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4" uniqueCount="150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JCTVC-J03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4281594727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222456172472"/>
          <c:y val="0.147783953256377"/>
          <c:w val="0.916006774385499"/>
          <c:h val="0.7406298988171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32946"/>
        <c:axId val="45869558"/>
      </c:scatterChart>
      <c:valAx>
        <c:axId val="7983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22945942235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558"/>
        <c:crossesAt val="0"/>
        <c:crossBetween val="midCat"/>
      </c:valAx>
      <c:valAx>
        <c:axId val="458695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928411223509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108390167987"/>
          <c:y val="0.796779250391905"/>
          <c:w val="0.264841854716895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667917105083"/>
          <c:y val="0.148184982595724"/>
          <c:w val="0.91600713664852"/>
          <c:h val="0.739646231441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966260"/>
        <c:axId val="41218967"/>
      </c:scatterChart>
      <c:valAx>
        <c:axId val="3396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7288988517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967"/>
        <c:crossesAt val="0"/>
        <c:crossBetween val="midCat"/>
      </c:valAx>
      <c:valAx>
        <c:axId val="412189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12068255638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1663845556"/>
          <c:y val="0.786957448319955"/>
          <c:w val="0.269499977126127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604785214328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535843359715"/>
          <c:y val="0.148192942515652"/>
          <c:w val="0.906720344023057"/>
          <c:h val="0.740110984632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982468"/>
        <c:axId val="18437951"/>
      </c:scatterChart>
      <c:valAx>
        <c:axId val="8698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32297909328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951"/>
        <c:crossesAt val="0"/>
        <c:crossBetween val="midCat"/>
      </c:valAx>
      <c:valAx>
        <c:axId val="184379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2926483370694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4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99519648657"/>
          <c:y val="0.79823562891292"/>
          <c:w val="0.269499977126127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52229182861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372079198866"/>
          <c:y val="0.148192942515652"/>
          <c:w val="0.899629612693767"/>
          <c:h val="0.739399544678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529111"/>
        <c:axId val="56638969"/>
      </c:scatterChart>
      <c:valAx>
        <c:axId val="1752911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1801179752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969"/>
        <c:crossesAt val="0"/>
        <c:crossBetween val="midCat"/>
      </c:valAx>
      <c:valAx>
        <c:axId val="566389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172481594952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1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72234670081"/>
          <c:y val="0.787848605577689"/>
          <c:w val="0.269376743335315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6456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1520</xdr:colOff>
      <xdr:row>3</xdr:row>
      <xdr:rowOff>7920</xdr:rowOff>
    </xdr:from>
    <xdr:to>
      <xdr:col>21</xdr:col>
      <xdr:colOff>3848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5360" y="617400"/>
        <a:ext cx="78688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1520</xdr:colOff>
      <xdr:row>29</xdr:row>
      <xdr:rowOff>0</xdr:rowOff>
    </xdr:from>
    <xdr:to>
      <xdr:col>21</xdr:col>
      <xdr:colOff>3848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5360" y="5760720"/>
        <a:ext cx="78688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724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67817091592</cdr:x>
      <cdr:y>0.107239561065983</cdr:y>
    </cdr:from>
    <cdr:to>
      <cdr:x>0.777772691902778</cdr:x>
      <cdr:y>0.16673792218897</cdr:y>
    </cdr:to>
    <cdr:sp>
      <cdr:nvSpPr>
        <cdr:cNvPr id="1" name="Text Box 4"/>
        <cdr:cNvSpPr/>
      </cdr:nvSpPr>
      <cdr:spPr>
        <a:xfrm>
          <a:off x="2102040" y="541800"/>
          <a:ext cx="40150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07022279153</cdr:x>
      <cdr:y>0.0924912978617603</cdr:y>
    </cdr:from>
    <cdr:to>
      <cdr:x>0.769522850999588</cdr:x>
      <cdr:y>0.152518292249769</cdr:y>
    </cdr:to>
    <cdr:sp>
      <cdr:nvSpPr>
        <cdr:cNvPr id="3" name="Text Box 1"/>
        <cdr:cNvSpPr/>
      </cdr:nvSpPr>
      <cdr:spPr>
        <a:xfrm>
          <a:off x="2073600" y="468720"/>
          <a:ext cx="3981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487076261494</cdr:x>
      <cdr:y>0.095973249857712</cdr:y>
    </cdr:from>
    <cdr:to>
      <cdr:x>0.774509355414246</cdr:x>
      <cdr:y>0.158508821855435</cdr:y>
    </cdr:to>
    <cdr:sp>
      <cdr:nvSpPr>
        <cdr:cNvPr id="5" name="Text Box 1"/>
        <cdr:cNvSpPr/>
      </cdr:nvSpPr>
      <cdr:spPr>
        <a:xfrm>
          <a:off x="2104920" y="485640"/>
          <a:ext cx="3989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2343499931</cdr:x>
      <cdr:y>0.109775184974388</cdr:y>
    </cdr:from>
    <cdr:to>
      <cdr:x>0.76098587041017</cdr:x>
      <cdr:y>0.167757541263517</cdr:y>
    </cdr:to>
    <cdr:sp>
      <cdr:nvSpPr>
        <cdr:cNvPr id="7" name="Text Box 1"/>
        <cdr:cNvSpPr/>
      </cdr:nvSpPr>
      <cdr:spPr>
        <a:xfrm>
          <a:off x="2076480" y="555480"/>
          <a:ext cx="39146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13" min="9" style="1" width="8.99"/>
    <col collapsed="false" customWidth="true" hidden="false" outlineLevel="0" max="17" min="14" style="1" width="10.59"/>
    <col collapsed="false" customWidth="false" hidden="false" outlineLevel="0" max="257" min="18" style="1" width="8.9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/>
      <c r="K5" s="3"/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tru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29</v>
      </c>
      <c r="L20" s="32" t="s">
        <v>30</v>
      </c>
      <c r="M20" s="32" t="s">
        <v>29</v>
      </c>
      <c r="N20" s="32" t="s">
        <v>30</v>
      </c>
      <c r="O20" s="32" t="s">
        <v>29</v>
      </c>
      <c r="P20" s="32" t="s">
        <v>30</v>
      </c>
      <c r="Q20" s="32" t="s">
        <v>29</v>
      </c>
      <c r="R20" s="32" t="s">
        <v>30</v>
      </c>
      <c r="S20" s="32" t="s">
        <v>29</v>
      </c>
      <c r="T20" s="32" t="s">
        <v>30</v>
      </c>
      <c r="U20" s="32" t="s">
        <v>29</v>
      </c>
      <c r="V20" s="32" t="s">
        <v>30</v>
      </c>
    </row>
    <row r="21" customFormat="false" ht="12.6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3" t="s">
        <v>31</v>
      </c>
      <c r="K21" s="34" t="n">
        <f aca="false">M21+O21</f>
        <v>15</v>
      </c>
      <c r="L21" s="35"/>
      <c r="M21" s="34" t="n">
        <v>15</v>
      </c>
      <c r="N21" s="35"/>
      <c r="O21" s="34" t="n">
        <v>0</v>
      </c>
      <c r="P21" s="35"/>
      <c r="Q21" s="34" t="n">
        <f aca="false">S21+U21</f>
        <v>15</v>
      </c>
      <c r="R21" s="35"/>
      <c r="S21" s="34" t="n">
        <v>15</v>
      </c>
      <c r="T21" s="35"/>
      <c r="U21" s="34" t="n">
        <v>0</v>
      </c>
      <c r="V21" s="35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2</v>
      </c>
      <c r="K22" s="34" t="n">
        <f aca="false">M22+O22</f>
        <v>27</v>
      </c>
      <c r="L22" s="35"/>
      <c r="M22" s="34" t="n">
        <v>26</v>
      </c>
      <c r="N22" s="35"/>
      <c r="O22" s="34" t="n">
        <v>1</v>
      </c>
      <c r="P22" s="35"/>
      <c r="Q22" s="34" t="n">
        <f aca="false">S22+U22</f>
        <v>33</v>
      </c>
      <c r="R22" s="35"/>
      <c r="S22" s="34" t="n">
        <v>32</v>
      </c>
      <c r="T22" s="35"/>
      <c r="U22" s="34" t="n">
        <v>1</v>
      </c>
      <c r="V22" s="35"/>
    </row>
    <row r="23" customFormat="false" ht="12.6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3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1.4" hidden="false" customHeight="tru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4</v>
      </c>
      <c r="X25" s="32" t="s">
        <v>35</v>
      </c>
    </row>
    <row r="26" customFormat="false" ht="12" hidden="false" customHeight="tru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  <c r="J26" s="39"/>
      <c r="K26" s="32" t="s">
        <v>36</v>
      </c>
      <c r="L26" s="32"/>
      <c r="M26" s="32" t="s">
        <v>37</v>
      </c>
      <c r="N26" s="32"/>
      <c r="O26" s="32" t="s">
        <v>38</v>
      </c>
      <c r="P26" s="32"/>
      <c r="Q26" s="32" t="s">
        <v>36</v>
      </c>
      <c r="R26" s="32"/>
      <c r="S26" s="32" t="s">
        <v>37</v>
      </c>
      <c r="T26" s="32"/>
      <c r="U26" s="32" t="s">
        <v>38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39</v>
      </c>
      <c r="D28" s="2"/>
      <c r="E28" s="2"/>
      <c r="F28" s="2" t="s">
        <v>40</v>
      </c>
      <c r="G28" s="2"/>
      <c r="H28" s="2"/>
      <c r="J28" s="39"/>
      <c r="K28" s="31" t="s">
        <v>29</v>
      </c>
      <c r="L28" s="31" t="s">
        <v>30</v>
      </c>
      <c r="M28" s="31" t="s">
        <v>29</v>
      </c>
      <c r="N28" s="31" t="s">
        <v>30</v>
      </c>
      <c r="O28" s="31" t="s">
        <v>29</v>
      </c>
      <c r="P28" s="31" t="s">
        <v>30</v>
      </c>
      <c r="Q28" s="31" t="s">
        <v>29</v>
      </c>
      <c r="R28" s="31" t="s">
        <v>30</v>
      </c>
      <c r="S28" s="31" t="s">
        <v>29</v>
      </c>
      <c r="T28" s="31" t="s">
        <v>30</v>
      </c>
      <c r="U28" s="31" t="s">
        <v>29</v>
      </c>
      <c r="V28" s="31" t="s">
        <v>30</v>
      </c>
      <c r="W28" s="40" t="n">
        <v>256</v>
      </c>
      <c r="X28" s="40" t="n">
        <v>64</v>
      </c>
    </row>
    <row r="29" customFormat="false" ht="12.6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1</v>
      </c>
      <c r="K29" s="42" t="n">
        <f aca="false">(K21*$W29)/($X29*$X29)</f>
        <v>0.9375</v>
      </c>
      <c r="L29" s="42" t="n">
        <f aca="false">(L21*$W29)/($X29*$X29)</f>
        <v>0</v>
      </c>
      <c r="M29" s="42" t="n">
        <f aca="false">(M21*$W29)/($X29*$X29)</f>
        <v>0.9375</v>
      </c>
      <c r="N29" s="42" t="n">
        <f aca="false">(N21*$W29)/($X29*$X29)</f>
        <v>0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</v>
      </c>
      <c r="S29" s="42" t="n">
        <f aca="false">(S21*$W29)/($X29*$X29)</f>
        <v>0.9375</v>
      </c>
      <c r="T29" s="42" t="n">
        <f aca="false">(T21*$W29)/($X29*$X29)</f>
        <v>0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2</v>
      </c>
      <c r="K30" s="42" t="n">
        <f aca="false">(K22*$W30)/($X30*$X30)</f>
        <v>0.421875</v>
      </c>
      <c r="L30" s="42" t="n">
        <f aca="false">(L22*$W30)/($X30*$X30)</f>
        <v>0</v>
      </c>
      <c r="M30" s="42" t="n">
        <f aca="false">(M22*$W30)/($X30*$X30)</f>
        <v>0.40625</v>
      </c>
      <c r="N30" s="42" t="n">
        <f aca="false">(N22*$W30)/($X30*$X30)</f>
        <v>0</v>
      </c>
      <c r="O30" s="42" t="n">
        <f aca="false">(O22*$W30)/($X30*$X30)</f>
        <v>0.015625</v>
      </c>
      <c r="P30" s="42" t="n">
        <f aca="false">(P22*$W30)/($X30*$X30)</f>
        <v>0</v>
      </c>
      <c r="Q30" s="42" t="n">
        <f aca="false">(Q22*$W30)/($X30*$X30)</f>
        <v>0.515625</v>
      </c>
      <c r="R30" s="42" t="n">
        <f aca="false">(R22*$W30)/($X30*$X30)</f>
        <v>0</v>
      </c>
      <c r="S30" s="42" t="n">
        <f aca="false">(S22*$W30)/($X30*$X30)</f>
        <v>0.5</v>
      </c>
      <c r="T30" s="42" t="n">
        <f aca="false">(T22*$W30)/($X30*$X30)</f>
        <v>0</v>
      </c>
      <c r="U30" s="42" t="n">
        <f aca="false">(U22*$W30)/($X30*$X30)</f>
        <v>0.015625</v>
      </c>
      <c r="V30" s="42" t="n">
        <f aca="false">(V22*$W30)/($X30*$X30)</f>
        <v>0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3</v>
      </c>
      <c r="K31" s="42" t="n">
        <f aca="false">(K23*$W31)/($X31*$X31)</f>
        <v>0.421875</v>
      </c>
      <c r="L31" s="42" t="n">
        <f aca="false">(L23*$W31)/($X31*$X31)</f>
        <v>0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</v>
      </c>
      <c r="Q31" s="42" t="n">
        <f aca="false">(Q23*$W31)/($X31*$X31)</f>
        <v>1.546875</v>
      </c>
      <c r="R31" s="42" t="n">
        <f aca="false">(R23*$W31)/($X31*$X31)</f>
        <v>0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0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" hidden="false" customHeight="tru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1</v>
      </c>
      <c r="D41" s="2"/>
      <c r="E41" s="2"/>
      <c r="F41" s="2" t="s">
        <v>42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47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3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4</v>
      </c>
      <c r="C48" s="12" t="e">
        <f aca="false">'LP-Main'!T112</f>
        <v>#VALUE!</v>
      </c>
      <c r="D48" s="13" t="e">
        <f aca="false">'LP-Main'!U112</f>
        <v>#VALUE!</v>
      </c>
      <c r="E48" s="13" t="e">
        <f aca="false">'LP-Main'!V112</f>
        <v>#VALUE!</v>
      </c>
      <c r="F48" s="12" t="e">
        <f aca="false">'LP-HE10'!T112</f>
        <v>#VALUE!</v>
      </c>
      <c r="G48" s="13" t="e">
        <f aca="false">'LP-HE10'!U112</f>
        <v>#VALUE!</v>
      </c>
      <c r="H48" s="14" t="e">
        <f aca="false">'LP-HE10'!V112</f>
        <v>#VALUE!</v>
      </c>
    </row>
    <row r="49" customFormat="false" ht="12" hidden="false" customHeight="true" outlineLevel="0" collapsed="false">
      <c r="B49" s="49"/>
      <c r="C49" s="50" t="e">
        <f aca="false">'LP-Main'!W112</f>
        <v>#VALUE!</v>
      </c>
      <c r="D49" s="51" t="e">
        <f aca="false">'LP-Main'!X112</f>
        <v>#VALUE!</v>
      </c>
      <c r="E49" s="51" t="e">
        <f aca="false">'LP-Main'!Y112</f>
        <v>#VALUE!</v>
      </c>
      <c r="F49" s="50" t="e">
        <f aca="false">'LP-HE10'!W112</f>
        <v>#VALUE!</v>
      </c>
      <c r="G49" s="51" t="e">
        <f aca="false">'LP-HE10'!X112</f>
        <v>#VALUE!</v>
      </c>
      <c r="H49" s="52" t="e">
        <f aca="false">'LP-HE10'!Y112</f>
        <v>#VALUE!</v>
      </c>
    </row>
    <row r="50" customFormat="false" ht="12" hidden="false" customHeight="true" outlineLevel="0" collapsed="false">
      <c r="B50" s="49" t="s">
        <v>17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18</v>
      </c>
      <c r="C51" s="53" t="n">
        <f aca="false">'LP-Main'!R114</f>
        <v>0</v>
      </c>
      <c r="D51" s="53"/>
      <c r="E51" s="53"/>
      <c r="F51" s="23" t="n">
        <f aca="false">'LP-HE10'!R114</f>
        <v>0</v>
      </c>
      <c r="G51" s="23"/>
      <c r="H51" s="23"/>
    </row>
    <row r="52" customFormat="false" ht="12" hidden="false" customHeight="true" outlineLevel="0" collapsed="false">
      <c r="B52" s="49" t="s">
        <v>19</v>
      </c>
      <c r="C52" s="54" t="e">
        <f aca="false">'LP-Main'!Q114</f>
        <v>#NUM!</v>
      </c>
      <c r="D52" s="54"/>
      <c r="E52" s="54"/>
      <c r="F52" s="24" t="e">
        <f aca="false">'LP-HE10'!Q114</f>
        <v>#NUM!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1.4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1.4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1.4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1.4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1.4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1.4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5"/>
      <c r="M98" s="55"/>
      <c r="N98" s="55"/>
      <c r="O98" s="55"/>
      <c r="P98" s="55"/>
      <c r="Q98" s="55"/>
      <c r="R98" s="55"/>
      <c r="S98" s="55"/>
      <c r="T98" s="30"/>
      <c r="U98" s="30"/>
      <c r="V98" s="30"/>
      <c r="W98" s="30"/>
      <c r="X98" s="30"/>
      <c r="Y98" s="30"/>
      <c r="Z98" s="30"/>
      <c r="AA98" s="30"/>
    </row>
    <row r="99" customFormat="false" ht="11.4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6"/>
    </row>
    <row r="117" customFormat="false" ht="11.4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P1" colorId="64" zoomScale="49" zoomScaleNormal="49" zoomScalePageLayoutView="100" workbookViewId="0">
      <selection pane="topLeft" activeCell="BW111" activeCellId="0" sqref="BW11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53" min="26" style="1" width="10.89"/>
    <col collapsed="false" customWidth="false" hidden="false" outlineLevel="0" max="81" min="54" style="30" width="10.89"/>
    <col collapsed="false" customWidth="false" hidden="false" outlineLevel="0" max="82" min="82" style="1" width="10.89"/>
    <col collapsed="false" customWidth="false" hidden="false" outlineLevel="0" max="149" min="83" style="30" width="10.89"/>
    <col collapsed="false" customWidth="true" hidden="false" outlineLevel="0" max="150" min="150" style="30" width="13.59"/>
    <col collapsed="false" customWidth="false" hidden="false" outlineLevel="0" max="156" min="151" style="30" width="10.89"/>
    <col collapsed="false" customWidth="false" hidden="false" outlineLevel="0" max="157" min="157" style="88" width="10.89"/>
    <col collapsed="false" customWidth="false" hidden="false" outlineLevel="0" max="184" min="158" style="30" width="10.89"/>
    <col collapsed="false" customWidth="true" hidden="false" outlineLevel="0" max="185" min="185" style="30" width="13.59"/>
    <col collapsed="false" customWidth="false" hidden="false" outlineLevel="0" max="214" min="186" style="30" width="10.89"/>
    <col collapsed="false" customWidth="true" hidden="false" outlineLevel="0" max="215" min="215" style="30" width="13.59"/>
    <col collapsed="false" customWidth="false" hidden="false" outlineLevel="0" max="257" min="216" style="30" width="10.89"/>
  </cols>
  <sheetData>
    <row r="1" customFormat="false" ht="12.75" hidden="false" customHeight="true" outlineLevel="0" collapsed="false">
      <c r="D1" s="89" t="s">
        <v>47</v>
      </c>
      <c r="E1" s="89"/>
      <c r="F1" s="89"/>
      <c r="G1" s="89"/>
      <c r="H1" s="89"/>
      <c r="I1" s="89"/>
      <c r="J1" s="89"/>
      <c r="L1" s="89" t="s">
        <v>48</v>
      </c>
      <c r="M1" s="89"/>
      <c r="N1" s="89"/>
      <c r="O1" s="89"/>
      <c r="P1" s="89"/>
      <c r="Q1" s="89"/>
      <c r="R1" s="89"/>
      <c r="S1" s="90"/>
      <c r="T1" s="89" t="s">
        <v>109</v>
      </c>
      <c r="U1" s="89"/>
      <c r="V1" s="89"/>
      <c r="W1" s="89" t="s">
        <v>110</v>
      </c>
      <c r="X1" s="89"/>
      <c r="Y1" s="89"/>
      <c r="AA1" s="92"/>
      <c r="AB1" s="93" t="s">
        <v>64</v>
      </c>
      <c r="AC1" s="93"/>
      <c r="AD1" s="94" t="s">
        <v>111</v>
      </c>
      <c r="AE1" s="94"/>
      <c r="AF1" s="94"/>
      <c r="AG1" s="94" t="s">
        <v>112</v>
      </c>
      <c r="AH1" s="94"/>
      <c r="AI1" s="94"/>
      <c r="AJ1" s="94" t="s">
        <v>113</v>
      </c>
      <c r="AK1" s="94"/>
      <c r="AL1" s="94"/>
      <c r="AM1" s="94" t="s">
        <v>114</v>
      </c>
      <c r="AN1" s="94"/>
      <c r="AO1" s="94"/>
      <c r="AP1" s="94" t="s">
        <v>115</v>
      </c>
      <c r="AQ1" s="94"/>
      <c r="AR1" s="94"/>
      <c r="AS1" s="94" t="s">
        <v>116</v>
      </c>
      <c r="AT1" s="94"/>
      <c r="AU1" s="94"/>
      <c r="AV1" s="94" t="s">
        <v>117</v>
      </c>
      <c r="AW1" s="94"/>
      <c r="AX1" s="94"/>
      <c r="AY1" s="95" t="s">
        <v>118</v>
      </c>
      <c r="AZ1" s="95"/>
      <c r="BA1" s="95"/>
      <c r="BB1" s="96"/>
      <c r="BC1" s="97"/>
      <c r="BD1" s="98" t="s">
        <v>64</v>
      </c>
      <c r="BE1" s="98"/>
      <c r="BF1" s="99" t="s">
        <v>111</v>
      </c>
      <c r="BG1" s="99"/>
      <c r="BH1" s="99"/>
      <c r="BI1" s="99" t="s">
        <v>112</v>
      </c>
      <c r="BJ1" s="99"/>
      <c r="BK1" s="99"/>
      <c r="BL1" s="99" t="s">
        <v>113</v>
      </c>
      <c r="BM1" s="99"/>
      <c r="BN1" s="99"/>
      <c r="BO1" s="99" t="s">
        <v>114</v>
      </c>
      <c r="BP1" s="99"/>
      <c r="BQ1" s="99"/>
      <c r="BR1" s="99" t="s">
        <v>115</v>
      </c>
      <c r="BS1" s="99"/>
      <c r="BT1" s="99"/>
      <c r="BU1" s="99" t="s">
        <v>116</v>
      </c>
      <c r="BV1" s="99"/>
      <c r="BW1" s="99"/>
      <c r="BX1" s="99" t="s">
        <v>117</v>
      </c>
      <c r="BY1" s="99"/>
      <c r="BZ1" s="99"/>
      <c r="CA1" s="100" t="s">
        <v>118</v>
      </c>
      <c r="CB1" s="100"/>
      <c r="CC1" s="100"/>
      <c r="CE1" s="30" t="s">
        <v>119</v>
      </c>
      <c r="CF1" s="101" t="s">
        <v>111</v>
      </c>
      <c r="CG1" s="101"/>
      <c r="CH1" s="102" t="s">
        <v>112</v>
      </c>
      <c r="CI1" s="102"/>
      <c r="CJ1" s="102" t="s">
        <v>114</v>
      </c>
      <c r="CK1" s="102"/>
      <c r="CL1" s="102" t="s">
        <v>115</v>
      </c>
      <c r="CM1" s="102"/>
      <c r="CN1" s="102" t="s">
        <v>116</v>
      </c>
      <c r="CO1" s="102"/>
      <c r="CP1" s="102" t="s">
        <v>117</v>
      </c>
      <c r="CQ1" s="102"/>
      <c r="CR1" s="103" t="s">
        <v>118</v>
      </c>
      <c r="CS1" s="103"/>
      <c r="CT1" s="104" t="s">
        <v>118</v>
      </c>
      <c r="CU1" s="104"/>
      <c r="CV1" s="104" t="s">
        <v>120</v>
      </c>
      <c r="CW1" s="104"/>
      <c r="CX1" s="105"/>
      <c r="CY1" s="105" t="s">
        <v>119</v>
      </c>
      <c r="CZ1" s="101" t="s">
        <v>111</v>
      </c>
      <c r="DA1" s="101"/>
      <c r="DB1" s="102" t="s">
        <v>112</v>
      </c>
      <c r="DC1" s="102"/>
      <c r="DD1" s="102" t="s">
        <v>113</v>
      </c>
      <c r="DE1" s="102"/>
      <c r="DF1" s="102" t="s">
        <v>114</v>
      </c>
      <c r="DG1" s="102"/>
      <c r="DH1" s="102" t="s">
        <v>115</v>
      </c>
      <c r="DI1" s="102"/>
      <c r="DJ1" s="102" t="s">
        <v>116</v>
      </c>
      <c r="DK1" s="102"/>
      <c r="DL1" s="102" t="s">
        <v>117</v>
      </c>
      <c r="DM1" s="102"/>
      <c r="DN1" s="104" t="s">
        <v>118</v>
      </c>
      <c r="DO1" s="104"/>
      <c r="DP1" s="77" t="s">
        <v>120</v>
      </c>
      <c r="DQ1" s="77"/>
      <c r="DR1" s="105"/>
      <c r="DS1" s="106" t="s">
        <v>121</v>
      </c>
      <c r="DT1" s="77" t="s">
        <v>64</v>
      </c>
      <c r="DU1" s="77"/>
      <c r="DV1" s="77" t="s">
        <v>111</v>
      </c>
      <c r="DW1" s="77"/>
      <c r="DX1" s="77"/>
      <c r="DY1" s="77" t="s">
        <v>112</v>
      </c>
      <c r="DZ1" s="77"/>
      <c r="EA1" s="77"/>
      <c r="EB1" s="77" t="s">
        <v>113</v>
      </c>
      <c r="EC1" s="77"/>
      <c r="ED1" s="77"/>
      <c r="EE1" s="77" t="s">
        <v>114</v>
      </c>
      <c r="EF1" s="77"/>
      <c r="EG1" s="77"/>
      <c r="EH1" s="77" t="s">
        <v>115</v>
      </c>
      <c r="EI1" s="77"/>
      <c r="EJ1" s="77"/>
      <c r="EK1" s="77" t="s">
        <v>116</v>
      </c>
      <c r="EL1" s="77"/>
      <c r="EM1" s="77"/>
      <c r="EN1" s="77" t="s">
        <v>117</v>
      </c>
      <c r="EO1" s="77"/>
      <c r="EP1" s="77"/>
      <c r="EQ1" s="77" t="s">
        <v>118</v>
      </c>
      <c r="ER1" s="77"/>
      <c r="ES1" s="77"/>
      <c r="ET1" s="77" t="s">
        <v>120</v>
      </c>
      <c r="EU1" s="77"/>
      <c r="EV1" s="77"/>
      <c r="EX1" s="77" t="s">
        <v>122</v>
      </c>
      <c r="EY1" s="77"/>
      <c r="EZ1" s="77"/>
      <c r="FB1" s="106" t="s">
        <v>123</v>
      </c>
      <c r="FC1" s="77" t="s">
        <v>64</v>
      </c>
      <c r="FD1" s="77"/>
      <c r="FE1" s="77" t="s">
        <v>111</v>
      </c>
      <c r="FF1" s="77"/>
      <c r="FG1" s="77"/>
      <c r="FH1" s="77" t="s">
        <v>112</v>
      </c>
      <c r="FI1" s="77"/>
      <c r="FJ1" s="77"/>
      <c r="FK1" s="77" t="s">
        <v>113</v>
      </c>
      <c r="FL1" s="77"/>
      <c r="FM1" s="77"/>
      <c r="FN1" s="77" t="s">
        <v>114</v>
      </c>
      <c r="FO1" s="77"/>
      <c r="FP1" s="77"/>
      <c r="FQ1" s="77" t="s">
        <v>115</v>
      </c>
      <c r="FR1" s="77"/>
      <c r="FS1" s="77"/>
      <c r="FT1" s="77" t="s">
        <v>116</v>
      </c>
      <c r="FU1" s="77"/>
      <c r="FV1" s="77"/>
      <c r="FW1" s="77" t="s">
        <v>117</v>
      </c>
      <c r="FX1" s="77"/>
      <c r="FY1" s="77"/>
      <c r="FZ1" s="107" t="s">
        <v>118</v>
      </c>
      <c r="GA1" s="107"/>
      <c r="GB1" s="107"/>
      <c r="GC1" s="77" t="s">
        <v>120</v>
      </c>
      <c r="GD1" s="77"/>
      <c r="GE1" s="77"/>
      <c r="GF1" s="106" t="s">
        <v>124</v>
      </c>
      <c r="GG1" s="77" t="s">
        <v>64</v>
      </c>
      <c r="GH1" s="77"/>
      <c r="GI1" s="77" t="s">
        <v>111</v>
      </c>
      <c r="GJ1" s="77"/>
      <c r="GK1" s="77"/>
      <c r="GL1" s="77" t="s">
        <v>112</v>
      </c>
      <c r="GM1" s="77"/>
      <c r="GN1" s="77"/>
      <c r="GO1" s="77" t="s">
        <v>113</v>
      </c>
      <c r="GP1" s="77"/>
      <c r="GQ1" s="77"/>
      <c r="GR1" s="77" t="s">
        <v>114</v>
      </c>
      <c r="GS1" s="77"/>
      <c r="GT1" s="77"/>
      <c r="GU1" s="77" t="s">
        <v>115</v>
      </c>
      <c r="GV1" s="77"/>
      <c r="GW1" s="77"/>
      <c r="GX1" s="77" t="s">
        <v>116</v>
      </c>
      <c r="GY1" s="77"/>
      <c r="GZ1" s="77"/>
      <c r="HA1" s="77" t="s">
        <v>117</v>
      </c>
      <c r="HB1" s="77"/>
      <c r="HC1" s="77"/>
      <c r="HD1" s="107" t="s">
        <v>118</v>
      </c>
      <c r="HE1" s="107"/>
      <c r="HF1" s="107"/>
      <c r="HG1" s="77" t="s">
        <v>120</v>
      </c>
      <c r="HH1" s="77"/>
      <c r="HI1" s="77"/>
    </row>
    <row r="2" customFormat="false" ht="12.6" hidden="false" customHeight="false" outlineLevel="0" collapsed="false">
      <c r="A2" s="108"/>
      <c r="B2" s="109"/>
      <c r="C2" s="110" t="s">
        <v>125</v>
      </c>
      <c r="D2" s="82" t="s">
        <v>71</v>
      </c>
      <c r="E2" s="83" t="s">
        <v>72</v>
      </c>
      <c r="F2" s="83" t="s">
        <v>73</v>
      </c>
      <c r="G2" s="83" t="s">
        <v>74</v>
      </c>
      <c r="H2" s="83" t="s">
        <v>126</v>
      </c>
      <c r="I2" s="83" t="s">
        <v>127</v>
      </c>
      <c r="J2" s="111" t="s">
        <v>128</v>
      </c>
      <c r="K2" s="90"/>
      <c r="L2" s="82" t="s">
        <v>71</v>
      </c>
      <c r="M2" s="83" t="s">
        <v>72</v>
      </c>
      <c r="N2" s="83" t="s">
        <v>73</v>
      </c>
      <c r="O2" s="83" t="s">
        <v>74</v>
      </c>
      <c r="P2" s="83" t="s">
        <v>126</v>
      </c>
      <c r="Q2" s="83" t="s">
        <v>127</v>
      </c>
      <c r="R2" s="111" t="s">
        <v>128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7</v>
      </c>
      <c r="AB2" s="112" t="s">
        <v>129</v>
      </c>
      <c r="AC2" s="113" t="s">
        <v>130</v>
      </c>
      <c r="AD2" s="114" t="s">
        <v>131</v>
      </c>
      <c r="AE2" s="113" t="s">
        <v>129</v>
      </c>
      <c r="AF2" s="113" t="s">
        <v>130</v>
      </c>
      <c r="AG2" s="114" t="s">
        <v>131</v>
      </c>
      <c r="AH2" s="113" t="s">
        <v>129</v>
      </c>
      <c r="AI2" s="113" t="s">
        <v>130</v>
      </c>
      <c r="AJ2" s="114" t="s">
        <v>131</v>
      </c>
      <c r="AK2" s="113" t="s">
        <v>129</v>
      </c>
      <c r="AL2" s="113" t="s">
        <v>130</v>
      </c>
      <c r="AM2" s="114" t="s">
        <v>131</v>
      </c>
      <c r="AN2" s="113" t="s">
        <v>129</v>
      </c>
      <c r="AO2" s="113" t="s">
        <v>130</v>
      </c>
      <c r="AP2" s="114" t="s">
        <v>131</v>
      </c>
      <c r="AQ2" s="113" t="s">
        <v>129</v>
      </c>
      <c r="AR2" s="113" t="s">
        <v>130</v>
      </c>
      <c r="AS2" s="114" t="s">
        <v>131</v>
      </c>
      <c r="AT2" s="113" t="s">
        <v>129</v>
      </c>
      <c r="AU2" s="113" t="s">
        <v>130</v>
      </c>
      <c r="AV2" s="114" t="s">
        <v>131</v>
      </c>
      <c r="AW2" s="113" t="s">
        <v>129</v>
      </c>
      <c r="AX2" s="113" t="s">
        <v>130</v>
      </c>
      <c r="AY2" s="114" t="s">
        <v>131</v>
      </c>
      <c r="AZ2" s="113" t="s">
        <v>129</v>
      </c>
      <c r="BA2" s="115" t="s">
        <v>130</v>
      </c>
      <c r="BB2" s="116"/>
      <c r="BC2" s="97" t="s">
        <v>48</v>
      </c>
      <c r="BD2" s="117" t="s">
        <v>129</v>
      </c>
      <c r="BE2" s="118" t="s">
        <v>130</v>
      </c>
      <c r="BF2" s="119" t="s">
        <v>131</v>
      </c>
      <c r="BG2" s="118" t="s">
        <v>129</v>
      </c>
      <c r="BH2" s="118" t="s">
        <v>130</v>
      </c>
      <c r="BI2" s="119" t="s">
        <v>131</v>
      </c>
      <c r="BJ2" s="118" t="s">
        <v>129</v>
      </c>
      <c r="BK2" s="118" t="s">
        <v>130</v>
      </c>
      <c r="BL2" s="119" t="s">
        <v>131</v>
      </c>
      <c r="BM2" s="118" t="s">
        <v>129</v>
      </c>
      <c r="BN2" s="118" t="s">
        <v>130</v>
      </c>
      <c r="BO2" s="119" t="s">
        <v>131</v>
      </c>
      <c r="BP2" s="118" t="s">
        <v>129</v>
      </c>
      <c r="BQ2" s="118" t="s">
        <v>130</v>
      </c>
      <c r="BR2" s="119" t="s">
        <v>131</v>
      </c>
      <c r="BS2" s="118" t="s">
        <v>129</v>
      </c>
      <c r="BT2" s="118" t="s">
        <v>130</v>
      </c>
      <c r="BU2" s="119" t="s">
        <v>131</v>
      </c>
      <c r="BV2" s="118" t="s">
        <v>129</v>
      </c>
      <c r="BW2" s="118" t="s">
        <v>130</v>
      </c>
      <c r="BX2" s="119" t="s">
        <v>131</v>
      </c>
      <c r="BY2" s="118" t="s">
        <v>129</v>
      </c>
      <c r="BZ2" s="118" t="s">
        <v>130</v>
      </c>
      <c r="CA2" s="119" t="s">
        <v>131</v>
      </c>
      <c r="CB2" s="118" t="s">
        <v>129</v>
      </c>
      <c r="CC2" s="120" t="s">
        <v>130</v>
      </c>
      <c r="CE2" s="121" t="s">
        <v>47</v>
      </c>
      <c r="CF2" s="122" t="s">
        <v>129</v>
      </c>
      <c r="CG2" s="123" t="s">
        <v>130</v>
      </c>
      <c r="CH2" s="123" t="s">
        <v>129</v>
      </c>
      <c r="CI2" s="123" t="s">
        <v>130</v>
      </c>
      <c r="CJ2" s="123" t="s">
        <v>129</v>
      </c>
      <c r="CK2" s="123" t="s">
        <v>130</v>
      </c>
      <c r="CL2" s="123" t="s">
        <v>129</v>
      </c>
      <c r="CM2" s="123" t="s">
        <v>130</v>
      </c>
      <c r="CN2" s="123" t="s">
        <v>129</v>
      </c>
      <c r="CO2" s="123" t="s">
        <v>130</v>
      </c>
      <c r="CP2" s="123" t="s">
        <v>129</v>
      </c>
      <c r="CQ2" s="123" t="s">
        <v>130</v>
      </c>
      <c r="CR2" s="123" t="s">
        <v>129</v>
      </c>
      <c r="CS2" s="123" t="s">
        <v>130</v>
      </c>
      <c r="CT2" s="123" t="s">
        <v>129</v>
      </c>
      <c r="CU2" s="124" t="s">
        <v>130</v>
      </c>
      <c r="CV2" s="123" t="s">
        <v>129</v>
      </c>
      <c r="CW2" s="124" t="s">
        <v>130</v>
      </c>
      <c r="CX2" s="105"/>
      <c r="CY2" s="125" t="s">
        <v>132</v>
      </c>
      <c r="CZ2" s="122" t="s">
        <v>129</v>
      </c>
      <c r="DA2" s="123" t="s">
        <v>130</v>
      </c>
      <c r="DB2" s="123" t="s">
        <v>129</v>
      </c>
      <c r="DC2" s="123" t="s">
        <v>130</v>
      </c>
      <c r="DD2" s="123" t="s">
        <v>129</v>
      </c>
      <c r="DE2" s="123" t="s">
        <v>130</v>
      </c>
      <c r="DF2" s="123" t="s">
        <v>129</v>
      </c>
      <c r="DG2" s="123" t="s">
        <v>130</v>
      </c>
      <c r="DH2" s="123" t="s">
        <v>129</v>
      </c>
      <c r="DI2" s="123" t="s">
        <v>130</v>
      </c>
      <c r="DJ2" s="123" t="s">
        <v>129</v>
      </c>
      <c r="DK2" s="123" t="s">
        <v>130</v>
      </c>
      <c r="DL2" s="123" t="s">
        <v>129</v>
      </c>
      <c r="DM2" s="123" t="s">
        <v>130</v>
      </c>
      <c r="DN2" s="123" t="s">
        <v>129</v>
      </c>
      <c r="DO2" s="124" t="s">
        <v>130</v>
      </c>
      <c r="DP2" s="123" t="s">
        <v>129</v>
      </c>
      <c r="DQ2" s="123" t="s">
        <v>130</v>
      </c>
      <c r="DR2" s="105"/>
      <c r="DS2" s="106"/>
      <c r="DT2" s="126" t="s">
        <v>129</v>
      </c>
      <c r="DU2" s="126" t="s">
        <v>130</v>
      </c>
      <c r="DV2" s="127" t="s">
        <v>131</v>
      </c>
      <c r="DW2" s="126" t="s">
        <v>129</v>
      </c>
      <c r="DX2" s="126" t="s">
        <v>130</v>
      </c>
      <c r="DY2" s="127" t="s">
        <v>131</v>
      </c>
      <c r="DZ2" s="126" t="s">
        <v>129</v>
      </c>
      <c r="EA2" s="126" t="s">
        <v>130</v>
      </c>
      <c r="EB2" s="127" t="s">
        <v>131</v>
      </c>
      <c r="EC2" s="126" t="s">
        <v>129</v>
      </c>
      <c r="ED2" s="126" t="s">
        <v>130</v>
      </c>
      <c r="EE2" s="127" t="s">
        <v>131</v>
      </c>
      <c r="EF2" s="126" t="s">
        <v>129</v>
      </c>
      <c r="EG2" s="126" t="s">
        <v>130</v>
      </c>
      <c r="EH2" s="127" t="s">
        <v>131</v>
      </c>
      <c r="EI2" s="126" t="s">
        <v>129</v>
      </c>
      <c r="EJ2" s="126" t="s">
        <v>130</v>
      </c>
      <c r="EK2" s="127" t="s">
        <v>131</v>
      </c>
      <c r="EL2" s="126" t="s">
        <v>129</v>
      </c>
      <c r="EM2" s="126" t="s">
        <v>130</v>
      </c>
      <c r="EN2" s="127" t="s">
        <v>131</v>
      </c>
      <c r="EO2" s="126" t="s">
        <v>129</v>
      </c>
      <c r="EP2" s="126" t="s">
        <v>130</v>
      </c>
      <c r="EQ2" s="127" t="s">
        <v>131</v>
      </c>
      <c r="ER2" s="126" t="s">
        <v>129</v>
      </c>
      <c r="ES2" s="126" t="s">
        <v>130</v>
      </c>
      <c r="ET2" s="126" t="s">
        <v>131</v>
      </c>
      <c r="EU2" s="126" t="s">
        <v>129</v>
      </c>
      <c r="EV2" s="126" t="s">
        <v>130</v>
      </c>
      <c r="EX2" s="77" t="s">
        <v>133</v>
      </c>
      <c r="EY2" s="77" t="s">
        <v>134</v>
      </c>
      <c r="EZ2" s="77" t="s">
        <v>135</v>
      </c>
      <c r="FB2" s="106"/>
      <c r="FC2" s="126" t="s">
        <v>129</v>
      </c>
      <c r="FD2" s="126" t="s">
        <v>130</v>
      </c>
      <c r="FE2" s="127" t="s">
        <v>131</v>
      </c>
      <c r="FF2" s="126" t="s">
        <v>129</v>
      </c>
      <c r="FG2" s="126" t="s">
        <v>130</v>
      </c>
      <c r="FH2" s="127" t="s">
        <v>131</v>
      </c>
      <c r="FI2" s="126" t="s">
        <v>129</v>
      </c>
      <c r="FJ2" s="126" t="s">
        <v>130</v>
      </c>
      <c r="FK2" s="127" t="s">
        <v>131</v>
      </c>
      <c r="FL2" s="126" t="s">
        <v>129</v>
      </c>
      <c r="FM2" s="126" t="s">
        <v>130</v>
      </c>
      <c r="FN2" s="127" t="s">
        <v>131</v>
      </c>
      <c r="FO2" s="126" t="s">
        <v>129</v>
      </c>
      <c r="FP2" s="126" t="s">
        <v>130</v>
      </c>
      <c r="FQ2" s="127" t="s">
        <v>131</v>
      </c>
      <c r="FR2" s="126" t="s">
        <v>129</v>
      </c>
      <c r="FS2" s="126" t="s">
        <v>130</v>
      </c>
      <c r="FT2" s="127" t="s">
        <v>131</v>
      </c>
      <c r="FU2" s="126" t="s">
        <v>129</v>
      </c>
      <c r="FV2" s="126" t="s">
        <v>130</v>
      </c>
      <c r="FW2" s="127" t="s">
        <v>131</v>
      </c>
      <c r="FX2" s="126" t="s">
        <v>129</v>
      </c>
      <c r="FY2" s="126" t="s">
        <v>130</v>
      </c>
      <c r="FZ2" s="127" t="s">
        <v>131</v>
      </c>
      <c r="GA2" s="126" t="s">
        <v>129</v>
      </c>
      <c r="GB2" s="128" t="s">
        <v>130</v>
      </c>
      <c r="GC2" s="126" t="s">
        <v>131</v>
      </c>
      <c r="GD2" s="126" t="s">
        <v>129</v>
      </c>
      <c r="GE2" s="126" t="s">
        <v>130</v>
      </c>
      <c r="GF2" s="106"/>
      <c r="GG2" s="126" t="s">
        <v>129</v>
      </c>
      <c r="GH2" s="126" t="s">
        <v>130</v>
      </c>
      <c r="GI2" s="127" t="s">
        <v>131</v>
      </c>
      <c r="GJ2" s="126" t="s">
        <v>129</v>
      </c>
      <c r="GK2" s="126" t="s">
        <v>130</v>
      </c>
      <c r="GL2" s="127" t="s">
        <v>131</v>
      </c>
      <c r="GM2" s="126" t="s">
        <v>129</v>
      </c>
      <c r="GN2" s="126" t="s">
        <v>130</v>
      </c>
      <c r="GO2" s="127" t="s">
        <v>131</v>
      </c>
      <c r="GP2" s="126" t="s">
        <v>129</v>
      </c>
      <c r="GQ2" s="126" t="s">
        <v>130</v>
      </c>
      <c r="GR2" s="127" t="s">
        <v>131</v>
      </c>
      <c r="GS2" s="126" t="s">
        <v>129</v>
      </c>
      <c r="GT2" s="126" t="s">
        <v>130</v>
      </c>
      <c r="GU2" s="127" t="s">
        <v>131</v>
      </c>
      <c r="GV2" s="126" t="s">
        <v>129</v>
      </c>
      <c r="GW2" s="126" t="s">
        <v>130</v>
      </c>
      <c r="GX2" s="127" t="s">
        <v>131</v>
      </c>
      <c r="GY2" s="126" t="s">
        <v>129</v>
      </c>
      <c r="GZ2" s="126" t="s">
        <v>130</v>
      </c>
      <c r="HA2" s="127" t="s">
        <v>131</v>
      </c>
      <c r="HB2" s="126" t="s">
        <v>129</v>
      </c>
      <c r="HC2" s="126" t="s">
        <v>130</v>
      </c>
      <c r="HD2" s="127" t="s">
        <v>131</v>
      </c>
      <c r="HE2" s="126" t="s">
        <v>129</v>
      </c>
      <c r="HF2" s="128" t="s">
        <v>130</v>
      </c>
      <c r="HG2" s="126" t="s">
        <v>131</v>
      </c>
      <c r="HH2" s="126" t="s">
        <v>129</v>
      </c>
      <c r="HI2" s="126" t="s">
        <v>130</v>
      </c>
    </row>
    <row r="3" customFormat="false" ht="11.4" hidden="false" customHeight="false" outlineLevel="0" collapsed="false">
      <c r="A3" s="7" t="s">
        <v>9</v>
      </c>
      <c r="B3" s="7" t="s">
        <v>70</v>
      </c>
      <c r="C3" s="7" t="n">
        <v>22</v>
      </c>
      <c r="D3" s="129" t="n">
        <v>12950.3088</v>
      </c>
      <c r="E3" s="130" t="n">
        <v>41.8625</v>
      </c>
      <c r="F3" s="130" t="n">
        <v>41.6908</v>
      </c>
      <c r="G3" s="130" t="n">
        <v>44.446</v>
      </c>
      <c r="H3" s="130" t="n">
        <v>14725.084</v>
      </c>
      <c r="I3" s="130" t="n">
        <v>46.285</v>
      </c>
      <c r="J3" s="131" t="n">
        <f aca="false">H3/3600</f>
        <v>4.09030111111111</v>
      </c>
      <c r="L3" s="129" t="n">
        <v>12945.4496</v>
      </c>
      <c r="M3" s="130" t="n">
        <v>41.8622</v>
      </c>
      <c r="N3" s="130" t="n">
        <v>41.689</v>
      </c>
      <c r="O3" s="130" t="n">
        <v>44.4495</v>
      </c>
      <c r="P3" s="130"/>
      <c r="Q3" s="130"/>
      <c r="R3" s="132" t="n">
        <f aca="false">P3/3600</f>
        <v>0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8725973</v>
      </c>
      <c r="AC3" s="135" t="n">
        <v>18357854</v>
      </c>
      <c r="AD3" s="135" t="n">
        <v>505955</v>
      </c>
      <c r="AE3" s="135" t="n">
        <v>614308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131397</v>
      </c>
      <c r="AK3" s="135" t="n">
        <v>141415</v>
      </c>
      <c r="AL3" s="135" t="n">
        <v>0</v>
      </c>
      <c r="AM3" s="135" t="n">
        <v>67001</v>
      </c>
      <c r="AN3" s="135" t="n">
        <v>425217</v>
      </c>
      <c r="AO3" s="135" t="n">
        <v>0</v>
      </c>
      <c r="AP3" s="135" t="n">
        <v>73313</v>
      </c>
      <c r="AQ3" s="135" t="n">
        <v>438750</v>
      </c>
      <c r="AR3" s="135" t="n">
        <v>0</v>
      </c>
      <c r="AS3" s="135" t="n">
        <v>42780</v>
      </c>
      <c r="AT3" s="135" t="n">
        <v>387155</v>
      </c>
      <c r="AU3" s="135" t="n">
        <v>0</v>
      </c>
      <c r="AV3" s="135" t="n">
        <v>1385</v>
      </c>
      <c r="AW3" s="135" t="n">
        <v>0</v>
      </c>
      <c r="AX3" s="135" t="n">
        <v>1385</v>
      </c>
      <c r="AY3" s="135" t="n">
        <v>670</v>
      </c>
      <c r="AZ3" s="135" t="n">
        <v>0</v>
      </c>
      <c r="BA3" s="136" t="n">
        <v>670</v>
      </c>
      <c r="BB3" s="116"/>
      <c r="BC3" s="97"/>
      <c r="BD3" s="137" t="n">
        <v>57761619</v>
      </c>
      <c r="BE3" s="138" t="n">
        <v>18360099</v>
      </c>
      <c r="BF3" s="138" t="n">
        <v>504145</v>
      </c>
      <c r="BG3" s="138" t="n">
        <v>613589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163574</v>
      </c>
      <c r="BM3" s="138" t="n">
        <v>175239</v>
      </c>
      <c r="BN3" s="138" t="n">
        <v>0</v>
      </c>
      <c r="BO3" s="138" t="n">
        <v>62644</v>
      </c>
      <c r="BP3" s="138" t="n">
        <v>74950</v>
      </c>
      <c r="BQ3" s="138" t="n">
        <v>0</v>
      </c>
      <c r="BR3" s="138" t="n">
        <v>41311</v>
      </c>
      <c r="BS3" s="138" t="n">
        <v>146250</v>
      </c>
      <c r="BT3" s="138" t="n">
        <v>0</v>
      </c>
      <c r="BU3" s="138" t="n">
        <v>18165</v>
      </c>
      <c r="BV3" s="138" t="n">
        <v>19924</v>
      </c>
      <c r="BW3" s="138" t="n">
        <v>0</v>
      </c>
      <c r="BX3" s="138" t="n">
        <v>1420</v>
      </c>
      <c r="BY3" s="138" t="n">
        <v>0</v>
      </c>
      <c r="BZ3" s="138" t="n">
        <v>1420</v>
      </c>
      <c r="CA3" s="138" t="n">
        <v>703</v>
      </c>
      <c r="CB3" s="138" t="n">
        <v>0</v>
      </c>
      <c r="CC3" s="139" t="n">
        <v>703</v>
      </c>
      <c r="CF3" s="140" t="n">
        <f aca="false">AE3/$AB3</f>
        <v>0.0104605844504271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240804864995596</v>
      </c>
      <c r="CK3" s="141" t="n">
        <f aca="false">AL3/$AC3</f>
        <v>0</v>
      </c>
      <c r="CL3" s="141" t="n">
        <f aca="false">AN3/$AB3</f>
        <v>0.00724069739976892</v>
      </c>
      <c r="CM3" s="141" t="n">
        <f aca="false">AO3/$AC3</f>
        <v>0</v>
      </c>
      <c r="CN3" s="141" t="n">
        <f aca="false">AQ3/$AB3</f>
        <v>0.00747114058033572</v>
      </c>
      <c r="CO3" s="141" t="n">
        <f aca="false">AR3/$AC3</f>
        <v>0</v>
      </c>
      <c r="CP3" s="141" t="n">
        <f aca="false">AT3/$AB3</f>
        <v>0.0065925685045695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7.54445481481659E-005</v>
      </c>
      <c r="CT3" s="141" t="n">
        <f aca="false">AZ3/$AB3</f>
        <v>0</v>
      </c>
      <c r="CU3" s="142" t="n">
        <f aca="false">BA3/$AC3</f>
        <v>3.64966406204124E-005</v>
      </c>
      <c r="CV3" s="141" t="n">
        <f aca="false">CJ3+CL3+CN3+CP3+CR3+CT3</f>
        <v>0.0237124551346301</v>
      </c>
      <c r="CW3" s="143" t="n">
        <f aca="false">CK3+CM3+CO3+CQ3+CS3+CU3</f>
        <v>0.000111941188768578</v>
      </c>
      <c r="CX3" s="105"/>
      <c r="CY3" s="105"/>
      <c r="CZ3" s="140" t="n">
        <f aca="false">BG3/$BD3</f>
        <v>0.0106227805006643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303383116737085</v>
      </c>
      <c r="DE3" s="141" t="n">
        <f aca="false">BN3/$BE3</f>
        <v>0</v>
      </c>
      <c r="DF3" s="141" t="n">
        <f aca="false">BP3/$BD3</f>
        <v>0.00129757443260031</v>
      </c>
      <c r="DG3" s="141" t="n">
        <f aca="false">BQ3/$BE3</f>
        <v>0</v>
      </c>
      <c r="DH3" s="141" t="n">
        <f aca="false">BS3/$BD3</f>
        <v>0.00253195811564769</v>
      </c>
      <c r="DI3" s="141" t="n">
        <f aca="false">BT3/$BE3</f>
        <v>0</v>
      </c>
      <c r="DJ3" s="141" t="n">
        <f aca="false">BV3/$BD3</f>
        <v>0.000344934929888305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7.73416308920774E-005</v>
      </c>
      <c r="DN3" s="141" t="n">
        <f aca="false">CB3/$BD3</f>
        <v>0</v>
      </c>
      <c r="DO3" s="143" t="n">
        <f aca="false">CC3/$BE3</f>
        <v>3.82895538853031E-005</v>
      </c>
      <c r="DP3" s="141" t="n">
        <f aca="false">DD3+DF3+DH3+DJ3+DL3+DN3</f>
        <v>0.00720829864550715</v>
      </c>
      <c r="DQ3" s="143" t="n">
        <f aca="false">DE3+DG3+DI3+DK3+DM3+DO3</f>
        <v>0.000115631184777381</v>
      </c>
      <c r="DR3" s="105"/>
      <c r="DS3" s="106"/>
      <c r="DT3" s="126" t="n">
        <f aca="false">BD3/AB3</f>
        <v>0.983578748026874</v>
      </c>
      <c r="DU3" s="126" t="n">
        <f aca="false">BE3/AC3</f>
        <v>1.00012229098238</v>
      </c>
      <c r="DV3" s="126" t="n">
        <f aca="false">BF3/AD3</f>
        <v>0.996422606753565</v>
      </c>
      <c r="DW3" s="126" t="n">
        <f aca="false">BG3/AE3</f>
        <v>0.998829577345566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1.2448838253537</v>
      </c>
      <c r="EC3" s="126" t="n">
        <f aca="false">BM3/AK3</f>
        <v>1.23918254782025</v>
      </c>
      <c r="ED3" s="126" t="e">
        <f aca="false">BN3/AL3</f>
        <v>#DIV/0!</v>
      </c>
      <c r="EE3" s="126" t="n">
        <f aca="false">BO3/AM3</f>
        <v>0.934971119834032</v>
      </c>
      <c r="EF3" s="126" t="n">
        <f aca="false">BP3/AN3</f>
        <v>0.176262943391257</v>
      </c>
      <c r="EG3" s="126" t="e">
        <f aca="false">BQ3/AO3</f>
        <v>#DIV/0!</v>
      </c>
      <c r="EH3" s="126" t="n">
        <f aca="false">BR3/AP3</f>
        <v>0.56348805805246</v>
      </c>
      <c r="EI3" s="126" t="n">
        <f aca="false">BS3/AQ3</f>
        <v>0.333333333333333</v>
      </c>
      <c r="EJ3" s="126" t="e">
        <f aca="false">BT3/AR3</f>
        <v>#DIV/0!</v>
      </c>
      <c r="EK3" s="126" t="n">
        <f aca="false">BU3/AS3</f>
        <v>0.424614305750351</v>
      </c>
      <c r="EL3" s="126" t="n">
        <f aca="false">BV3/AT3</f>
        <v>0.0514625925017112</v>
      </c>
      <c r="EM3" s="126" t="e">
        <f aca="false">BW3/AU3</f>
        <v>#DIV/0!</v>
      </c>
      <c r="EN3" s="126" t="n">
        <f aca="false">BX3/AV3</f>
        <v>1.02527075812274</v>
      </c>
      <c r="EO3" s="126" t="e">
        <f aca="false">BY3/AW3</f>
        <v>#DIV/0!</v>
      </c>
      <c r="EP3" s="126" t="n">
        <f aca="false">BZ3/AX3</f>
        <v>1.02527075812274</v>
      </c>
      <c r="EQ3" s="126" t="n">
        <f aca="false">CA3/AY3</f>
        <v>1.04925373134328</v>
      </c>
      <c r="ER3" s="126" t="e">
        <f aca="false">CB3/AZ3</f>
        <v>#DIV/0!</v>
      </c>
      <c r="ES3" s="126" t="n">
        <f aca="false">CC3/BA3</f>
        <v>1.04925373134328</v>
      </c>
      <c r="ET3" s="126" t="n">
        <f aca="false">SUM(BL3+BO3+BR3+BU3+BX3+CA3)/SUM(AJ3+AM3+AP3+AS3+AV3+AY3)</f>
        <v>0.909242258629078</v>
      </c>
      <c r="EU3" s="126" t="n">
        <f aca="false">SUM(BM3+BP3+BS3+BV3+BY3+CB3)/SUM(AK3+AN3+AQ3+AT3+AW3+AZ3)</f>
        <v>0.298996005133077</v>
      </c>
      <c r="EV3" s="126" t="n">
        <f aca="false">SUM(BN3+BQ3+BT3+BW3+BZ3+CC3)/SUM(AL3+AO3+AR3+AU3+AX3+BA3)</f>
        <v>1.0330900243309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55826383463542</v>
      </c>
      <c r="FD3" s="146" t="n">
        <f aca="false">AC3/$FA3</f>
        <v>0.0298793196614583</v>
      </c>
      <c r="FE3" s="147" t="n">
        <f aca="false">AD3/$FA3</f>
        <v>0.000823494466145833</v>
      </c>
      <c r="FF3" s="147" t="n">
        <f aca="false">AE3/$FA3</f>
        <v>0.000999850260416667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2138623046875</v>
      </c>
      <c r="FL3" s="147" t="n">
        <f aca="false">AK3/$FA3</f>
        <v>0.000230167643229167</v>
      </c>
      <c r="FM3" s="147" t="n">
        <f aca="false">AL3/$FA3</f>
        <v>0</v>
      </c>
      <c r="FN3" s="147" t="n">
        <f aca="false">AM3/$FA3</f>
        <v>0.000109051106770833</v>
      </c>
      <c r="FO3" s="147" t="n">
        <f aca="false">AN3/$FA3</f>
        <v>0.0006920849609375</v>
      </c>
      <c r="FP3" s="147" t="n">
        <f aca="false">AO3/$FA3</f>
        <v>0</v>
      </c>
      <c r="FQ3" s="147" t="n">
        <f aca="false">AP3/$FA3</f>
        <v>0.000119324544270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6.962890625E-005</v>
      </c>
      <c r="FU3" s="147" t="n">
        <f aca="false">AT3/$FA3</f>
        <v>0.000630135091145833</v>
      </c>
      <c r="FV3" s="147" t="n">
        <f aca="false">AU3/$FA3</f>
        <v>0</v>
      </c>
      <c r="FW3" s="147" t="n">
        <f aca="false">AV3/$FA3</f>
        <v>2.25423177083333E-006</v>
      </c>
      <c r="FX3" s="147" t="n">
        <f aca="false">AW3/$FA3</f>
        <v>0</v>
      </c>
      <c r="FY3" s="147" t="n">
        <f aca="false">AX3/$FA3</f>
        <v>2.25423177083333E-006</v>
      </c>
      <c r="FZ3" s="147" t="n">
        <f aca="false">AY3/$FA3</f>
        <v>1.09049479166667E-006</v>
      </c>
      <c r="GA3" s="147" t="n">
        <f aca="false">AZ3/$FA3</f>
        <v>0</v>
      </c>
      <c r="GB3" s="147" t="n">
        <f aca="false">BA3/$FA3</f>
        <v>1.09049479166667E-006</v>
      </c>
      <c r="GC3" s="147" t="n">
        <f aca="false">SUM(FK3,FN3,FQ3,FT3,FW3,FZ3)</f>
        <v>0.000515211588541667</v>
      </c>
      <c r="GD3" s="147" t="n">
        <f aca="false">SUM(FL3,FO3,FR3,FU3,FX3,GA3)</f>
        <v>0.0022664990234375</v>
      </c>
      <c r="GE3" s="147" t="n">
        <f aca="false">SUM(FM3,FP3,FS3,FV3,FY3,GB3)</f>
        <v>3.3447265625E-006</v>
      </c>
      <c r="GF3" s="106"/>
      <c r="GG3" s="146" t="n">
        <f aca="false">BD3/$FA3</f>
        <v>0.0940130517578125</v>
      </c>
      <c r="GH3" s="146" t="n">
        <f aca="false">BE3/$FA3</f>
        <v>0.0298829736328125</v>
      </c>
      <c r="GI3" s="146" t="n">
        <f aca="false">BF3/$FA3</f>
        <v>0.000820548502604167</v>
      </c>
      <c r="GJ3" s="146" t="n">
        <f aca="false">BG3/$FA3</f>
        <v>0.000998680013020833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266233723958333</v>
      </c>
      <c r="GP3" s="146" t="n">
        <f aca="false">BM3/$FA3</f>
        <v>0.0002852197265625</v>
      </c>
      <c r="GQ3" s="146" t="n">
        <f aca="false">BN3/$FA3</f>
        <v>0</v>
      </c>
      <c r="GR3" s="146" t="n">
        <f aca="false">BO3/$FA3</f>
        <v>0.000101959635416667</v>
      </c>
      <c r="GS3" s="146" t="n">
        <f aca="false">BP3/$FA3</f>
        <v>0.000121988932291667</v>
      </c>
      <c r="GT3" s="146" t="n">
        <f aca="false">BQ3/$FA3</f>
        <v>0</v>
      </c>
      <c r="GU3" s="146" t="n">
        <f aca="false">BR3/$FA3</f>
        <v>6.72379557291667E-005</v>
      </c>
      <c r="GV3" s="146" t="n">
        <f aca="false">BS3/$FA3</f>
        <v>0.000238037109375</v>
      </c>
      <c r="GW3" s="146" t="n">
        <f aca="false">BT3/$FA3</f>
        <v>0</v>
      </c>
      <c r="GX3" s="146" t="n">
        <f aca="false">BU3/$FA3</f>
        <v>2.95654296875E-005</v>
      </c>
      <c r="GY3" s="146" t="n">
        <f aca="false">BV3/$FA3</f>
        <v>3.24283854166667E-005</v>
      </c>
      <c r="GZ3" s="146" t="n">
        <f aca="false">BW3/$FA3</f>
        <v>0</v>
      </c>
      <c r="HA3" s="146" t="n">
        <f aca="false">BX3/$FA3</f>
        <v>2.31119791666667E-006</v>
      </c>
      <c r="HB3" s="146" t="n">
        <f aca="false">BY3/$FA3</f>
        <v>0</v>
      </c>
      <c r="HC3" s="146" t="n">
        <f aca="false">BZ3/$FA3</f>
        <v>2.31119791666667E-006</v>
      </c>
      <c r="HD3" s="146" t="n">
        <f aca="false">CA3/$FA3</f>
        <v>1.14420572916667E-006</v>
      </c>
      <c r="HE3" s="146" t="n">
        <f aca="false">CB3/$FA3</f>
        <v>0</v>
      </c>
      <c r="HF3" s="146" t="n">
        <f aca="false">CC3/$FA3</f>
        <v>1.14420572916667E-006</v>
      </c>
      <c r="HG3" s="147" t="n">
        <f aca="false">SUM(GO3,GR3,GU3,GX3,HA3,HD3)</f>
        <v>0.0004684521484375</v>
      </c>
      <c r="HH3" s="147" t="n">
        <f aca="false">SUM(GP3,GS3,GV3,GY3,HB3,HE3)</f>
        <v>0.000677674153645833</v>
      </c>
      <c r="HI3" s="147" t="n">
        <f aca="false">SUM(GQ3,GT3,GW3,GZ3,HC3,HF3)</f>
        <v>3.45540364583333E-006</v>
      </c>
    </row>
    <row r="4" customFormat="false" ht="11.4" hidden="false" customHeight="false" outlineLevel="0" collapsed="false">
      <c r="A4" s="11" t="s">
        <v>136</v>
      </c>
      <c r="B4" s="11"/>
      <c r="C4" s="11" t="n">
        <v>27</v>
      </c>
      <c r="D4" s="148" t="n">
        <v>5294.8048</v>
      </c>
      <c r="E4" s="149" t="n">
        <v>39.3519</v>
      </c>
      <c r="F4" s="149" t="n">
        <v>39.998</v>
      </c>
      <c r="G4" s="149" t="n">
        <v>42.4927</v>
      </c>
      <c r="H4" s="149" t="n">
        <v>12283.211</v>
      </c>
      <c r="I4" s="149" t="n">
        <v>39.171</v>
      </c>
      <c r="J4" s="150" t="n">
        <f aca="false">H4/3600</f>
        <v>3.41200305555556</v>
      </c>
      <c r="L4" s="148" t="n">
        <v>5285.0256</v>
      </c>
      <c r="M4" s="149" t="n">
        <v>39.3492</v>
      </c>
      <c r="N4" s="149" t="n">
        <v>39.9923</v>
      </c>
      <c r="O4" s="149" t="n">
        <v>42.4903</v>
      </c>
      <c r="P4" s="149"/>
      <c r="Q4" s="149"/>
      <c r="R4" s="151" t="n">
        <f aca="false">P4/3600</f>
        <v>0</v>
      </c>
      <c r="S4" s="133"/>
      <c r="T4" s="47"/>
      <c r="U4" s="84"/>
      <c r="V4" s="152"/>
      <c r="W4" s="47"/>
      <c r="X4" s="84"/>
      <c r="Y4" s="152"/>
      <c r="AA4" s="92"/>
      <c r="AB4" s="153" t="n">
        <v>24652261</v>
      </c>
      <c r="AC4" s="154" t="n">
        <v>7622981</v>
      </c>
      <c r="AD4" s="154" t="n">
        <v>233874</v>
      </c>
      <c r="AE4" s="154" t="n">
        <v>289903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44757</v>
      </c>
      <c r="AK4" s="154" t="n">
        <v>46369</v>
      </c>
      <c r="AL4" s="154" t="n">
        <v>0</v>
      </c>
      <c r="AM4" s="154" t="n">
        <v>31588</v>
      </c>
      <c r="AN4" s="154" t="n">
        <v>279453</v>
      </c>
      <c r="AO4" s="154" t="n">
        <v>0</v>
      </c>
      <c r="AP4" s="154" t="n">
        <v>35577</v>
      </c>
      <c r="AQ4" s="154" t="n">
        <v>295425</v>
      </c>
      <c r="AR4" s="154" t="n">
        <v>0</v>
      </c>
      <c r="AS4" s="154" t="n">
        <v>22275</v>
      </c>
      <c r="AT4" s="154" t="n">
        <v>263763</v>
      </c>
      <c r="AU4" s="154" t="n">
        <v>0</v>
      </c>
      <c r="AV4" s="154" t="n">
        <v>1340</v>
      </c>
      <c r="AW4" s="154" t="n">
        <v>0</v>
      </c>
      <c r="AX4" s="154" t="n">
        <v>1340</v>
      </c>
      <c r="AY4" s="154" t="n">
        <v>646</v>
      </c>
      <c r="AZ4" s="154" t="n">
        <v>0</v>
      </c>
      <c r="BA4" s="155" t="n">
        <v>646</v>
      </c>
      <c r="BB4" s="116"/>
      <c r="BC4" s="97"/>
      <c r="BD4" s="156" t="n">
        <v>23947308</v>
      </c>
      <c r="BE4" s="157" t="n">
        <v>7619126</v>
      </c>
      <c r="BF4" s="157" t="n">
        <v>233262</v>
      </c>
      <c r="BG4" s="157" t="n">
        <v>289873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43110</v>
      </c>
      <c r="BM4" s="157" t="n">
        <v>44792</v>
      </c>
      <c r="BN4" s="157" t="n">
        <v>0</v>
      </c>
      <c r="BO4" s="157" t="n">
        <v>20798</v>
      </c>
      <c r="BP4" s="157" t="n">
        <v>21910</v>
      </c>
      <c r="BQ4" s="157" t="n">
        <v>0</v>
      </c>
      <c r="BR4" s="157" t="n">
        <v>21909</v>
      </c>
      <c r="BS4" s="157" t="n">
        <v>118950</v>
      </c>
      <c r="BT4" s="157" t="n">
        <v>0</v>
      </c>
      <c r="BU4" s="157" t="n">
        <v>9135</v>
      </c>
      <c r="BV4" s="157" t="n">
        <v>9870</v>
      </c>
      <c r="BW4" s="157" t="n">
        <v>0</v>
      </c>
      <c r="BX4" s="157" t="n">
        <v>1185</v>
      </c>
      <c r="BY4" s="157" t="n">
        <v>0</v>
      </c>
      <c r="BZ4" s="157" t="n">
        <v>1185</v>
      </c>
      <c r="CA4" s="157" t="n">
        <v>589</v>
      </c>
      <c r="CB4" s="157" t="n">
        <v>0</v>
      </c>
      <c r="CC4" s="158" t="n">
        <v>589</v>
      </c>
      <c r="CF4" s="159" t="n">
        <f aca="false">AE4/$AB4</f>
        <v>0.0117596921434509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188092280866246</v>
      </c>
      <c r="CK4" s="126" t="n">
        <f aca="false">AL4/$AC4</f>
        <v>0</v>
      </c>
      <c r="CL4" s="126" t="n">
        <f aca="false">AN4/$AB4</f>
        <v>0.0113357959336874</v>
      </c>
      <c r="CM4" s="126" t="n">
        <f aca="false">AO4/$AC4</f>
        <v>0</v>
      </c>
      <c r="CN4" s="126" t="n">
        <f aca="false">AQ4/$AB4</f>
        <v>0.0119836878248206</v>
      </c>
      <c r="CO4" s="126" t="n">
        <f aca="false">AR4/$AC4</f>
        <v>0</v>
      </c>
      <c r="CP4" s="126" t="n">
        <f aca="false">AT4/$AB4</f>
        <v>0.010699343155583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7578425028214</v>
      </c>
      <c r="CT4" s="126" t="n">
        <f aca="false">AZ4/$AB4</f>
        <v>0</v>
      </c>
      <c r="CU4" s="128" t="n">
        <f aca="false">BA4/$AC4</f>
        <v>8.47437505091512E-005</v>
      </c>
      <c r="CV4" s="126" t="n">
        <f aca="false">CJ4+CL4+CN4+CP4+CR4+CT4</f>
        <v>0.0358997497227536</v>
      </c>
      <c r="CW4" s="160" t="n">
        <f aca="false">CK4+CM4+CO4+CQ4+CS4+CU4</f>
        <v>0.000260528000791292</v>
      </c>
      <c r="CX4" s="105"/>
      <c r="CY4" s="105"/>
      <c r="CZ4" s="159" t="n">
        <f aca="false">BG4/$BD4</f>
        <v>0.0121046173540675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187043988409887</v>
      </c>
      <c r="DE4" s="126" t="n">
        <f aca="false">BN4/$BE4</f>
        <v>0</v>
      </c>
      <c r="DF4" s="126" t="n">
        <f aca="false">BP4/$BD4</f>
        <v>0.000914925385350203</v>
      </c>
      <c r="DG4" s="126" t="n">
        <f aca="false">BQ4/$BE4</f>
        <v>0</v>
      </c>
      <c r="DH4" s="126" t="n">
        <f aca="false">BS4/$BD4</f>
        <v>0.00496715538965799</v>
      </c>
      <c r="DI4" s="126" t="n">
        <f aca="false">BT4/$BE4</f>
        <v>0</v>
      </c>
      <c r="DJ4" s="126" t="n">
        <f aca="false">BV4/$BD4</f>
        <v>0.000412154886052328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155529649988726</v>
      </c>
      <c r="DN4" s="126" t="n">
        <f aca="false">CB4/$BD4</f>
        <v>0</v>
      </c>
      <c r="DO4" s="160" t="n">
        <f aca="false">CC4/$BE4</f>
        <v>7.73054547201346E-005</v>
      </c>
      <c r="DP4" s="126" t="n">
        <f aca="false">DD4+DF4+DH4+DJ4+DL4+DN4</f>
        <v>0.0081646755451594</v>
      </c>
      <c r="DQ4" s="160" t="n">
        <f aca="false">DE4+DG4+DI4+DK4+DM4+DO4</f>
        <v>0.00023283510470886</v>
      </c>
      <c r="DR4" s="105"/>
      <c r="DS4" s="105"/>
      <c r="DT4" s="126" t="n">
        <f aca="false">BD4/AB4</f>
        <v>0.971404123946278</v>
      </c>
      <c r="DU4" s="126" t="n">
        <f aca="false">BE4/AC4</f>
        <v>0.999494292324748</v>
      </c>
      <c r="DV4" s="126" t="n">
        <f aca="false">BF4/AD4</f>
        <v>0.997383206341876</v>
      </c>
      <c r="DW4" s="126" t="n">
        <f aca="false">BG4/AE4</f>
        <v>0.999896517110896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63201286949527</v>
      </c>
      <c r="EC4" s="126" t="n">
        <f aca="false">BM4/AK4</f>
        <v>0.965990208975824</v>
      </c>
      <c r="ED4" s="126" t="e">
        <f aca="false">BN4/AL4</f>
        <v>#DIV/0!</v>
      </c>
      <c r="EE4" s="126" t="n">
        <f aca="false">BO4/AM4</f>
        <v>0.658414587818159</v>
      </c>
      <c r="EF4" s="126" t="n">
        <f aca="false">BP4/AN4</f>
        <v>0.0784031661853693</v>
      </c>
      <c r="EG4" s="126" t="e">
        <f aca="false">BQ4/AO4</f>
        <v>#DIV/0!</v>
      </c>
      <c r="EH4" s="126" t="n">
        <f aca="false">BR4/AP4</f>
        <v>0.615819209039548</v>
      </c>
      <c r="EI4" s="126" t="n">
        <f aca="false">BS4/AQ4</f>
        <v>0.402640264026403</v>
      </c>
      <c r="EJ4" s="126" t="e">
        <f aca="false">BT4/AR4</f>
        <v>#DIV/0!</v>
      </c>
      <c r="EK4" s="126" t="n">
        <f aca="false">BU4/AS4</f>
        <v>0.41010101010101</v>
      </c>
      <c r="EL4" s="126" t="n">
        <f aca="false">BV4/AT4</f>
        <v>0.0374199565519046</v>
      </c>
      <c r="EM4" s="126" t="e">
        <f aca="false">BW4/AU4</f>
        <v>#DIV/0!</v>
      </c>
      <c r="EN4" s="126" t="n">
        <f aca="false">BX4/AV4</f>
        <v>0.884328358208955</v>
      </c>
      <c r="EO4" s="126" t="e">
        <f aca="false">BY4/AW4</f>
        <v>#DIV/0!</v>
      </c>
      <c r="EP4" s="126" t="n">
        <f aca="false">BZ4/AX4</f>
        <v>0.884328358208955</v>
      </c>
      <c r="EQ4" s="126" t="n">
        <f aca="false">CA4/AY4</f>
        <v>0.911764705882353</v>
      </c>
      <c r="ER4" s="126" t="e">
        <f aca="false">CB4/AZ4</f>
        <v>#DIV/0!</v>
      </c>
      <c r="ES4" s="126" t="n">
        <f aca="false">CC4/BA4</f>
        <v>0.911764705882353</v>
      </c>
      <c r="ET4" s="126" t="n">
        <f aca="false">SUM(BL4+BO4+BR4+BU4+BX4+CA4)/SUM(AJ4+AM4+AP4+AS4+AV4+AY4)</f>
        <v>0.710264864190097</v>
      </c>
      <c r="EU4" s="126" t="n">
        <f aca="false">SUM(BM4+BP4+BS4+BV4+BY4+CB4)/SUM(AK4+AN4+AQ4+AT4+AW4+AZ4)</f>
        <v>0.220926317216755</v>
      </c>
      <c r="EV4" s="126" t="n">
        <f aca="false">SUM(BN4+BQ4+BT4+BW4+BZ4+CC4)/SUM(AL4+AO4+AR4+AU4+AX4+BA4)</f>
        <v>0.8932527693857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1241227213542</v>
      </c>
      <c r="FD4" s="146" t="n">
        <f aca="false">AC4/$FA4</f>
        <v>0.0124071956380208</v>
      </c>
      <c r="FE4" s="147" t="n">
        <f aca="false">AD4/$FA4</f>
        <v>0.000380654296875</v>
      </c>
      <c r="FF4" s="147" t="n">
        <f aca="false">AE4/$FA4</f>
        <v>0.000471847330729167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7.28466796875E-005</v>
      </c>
      <c r="FL4" s="147" t="n">
        <f aca="false">AK4/$FA4</f>
        <v>7.54703776041667E-005</v>
      </c>
      <c r="FM4" s="147" t="n">
        <f aca="false">AL4/$FA4</f>
        <v>0</v>
      </c>
      <c r="FN4" s="147" t="n">
        <f aca="false">AM4/$FA4</f>
        <v>5.14127604166667E-005</v>
      </c>
      <c r="FO4" s="147" t="n">
        <f aca="false">AN4/$FA4</f>
        <v>0.0004548388671875</v>
      </c>
      <c r="FP4" s="147" t="n">
        <f aca="false">AO4/$FA4</f>
        <v>0</v>
      </c>
      <c r="FQ4" s="147" t="n">
        <f aca="false">AP4/$FA4</f>
        <v>5.79052734375E-005</v>
      </c>
      <c r="FR4" s="147" t="n">
        <f aca="false">AQ4/$FA4</f>
        <v>0.0004808349609375</v>
      </c>
      <c r="FS4" s="147" t="n">
        <f aca="false">AR4/$FA4</f>
        <v>0</v>
      </c>
      <c r="FT4" s="147" t="n">
        <f aca="false">AS4/$FA4</f>
        <v>3.62548828125E-005</v>
      </c>
      <c r="FU4" s="147" t="n">
        <f aca="false">AT4/$FA4</f>
        <v>0.0004293017578125</v>
      </c>
      <c r="FV4" s="147" t="n">
        <f aca="false">AU4/$FA4</f>
        <v>0</v>
      </c>
      <c r="FW4" s="147" t="n">
        <f aca="false">AV4/$FA4</f>
        <v>2.18098958333333E-006</v>
      </c>
      <c r="FX4" s="147" t="n">
        <f aca="false">AW4/$FA4</f>
        <v>0</v>
      </c>
      <c r="FY4" s="147" t="n">
        <f aca="false">AX4/$FA4</f>
        <v>2.18098958333333E-006</v>
      </c>
      <c r="FZ4" s="147" t="n">
        <f aca="false">AY4/$FA4</f>
        <v>1.05143229166667E-006</v>
      </c>
      <c r="GA4" s="147" t="n">
        <f aca="false">AZ4/$FA4</f>
        <v>0</v>
      </c>
      <c r="GB4" s="147" t="n">
        <f aca="false">BA4/$FA4</f>
        <v>1.05143229166667E-006</v>
      </c>
      <c r="GC4" s="147" t="n">
        <f aca="false">SUM(FK4,FN4,FQ4,FT4,FW4,FZ4)</f>
        <v>0.000221652018229167</v>
      </c>
      <c r="GD4" s="147" t="n">
        <f aca="false">SUM(FL4,FO4,FR4,FU4,FX4,GA4)</f>
        <v>0.00144044596354167</v>
      </c>
      <c r="GE4" s="147" t="n">
        <f aca="false">SUM(FM4,FP4,FS4,FV4,FY4,GB4)</f>
        <v>3.232421875E-006</v>
      </c>
      <c r="GF4" s="105"/>
      <c r="GG4" s="146" t="n">
        <f aca="false">BD4/$FA4</f>
        <v>0.03897673828125</v>
      </c>
      <c r="GH4" s="146" t="n">
        <f aca="false">BE4/$FA4</f>
        <v>0.0124009212239583</v>
      </c>
      <c r="GI4" s="146" t="n">
        <f aca="false">BF4/$FA4</f>
        <v>0.000379658203125</v>
      </c>
      <c r="GJ4" s="146" t="n">
        <f aca="false">BG4/$FA4</f>
        <v>0.000471798502604167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7.0166015625E-005</v>
      </c>
      <c r="GP4" s="146" t="n">
        <f aca="false">BM4/$FA4</f>
        <v>7.29036458333333E-005</v>
      </c>
      <c r="GQ4" s="146" t="n">
        <f aca="false">BN4/$FA4</f>
        <v>0</v>
      </c>
      <c r="GR4" s="146" t="n">
        <f aca="false">BO4/$FA4</f>
        <v>3.38509114583333E-005</v>
      </c>
      <c r="GS4" s="146" t="n">
        <f aca="false">BP4/$FA4</f>
        <v>3.56608072916667E-005</v>
      </c>
      <c r="GT4" s="146" t="n">
        <f aca="false">BQ4/$FA4</f>
        <v>0</v>
      </c>
      <c r="GU4" s="146" t="n">
        <f aca="false">BR4/$FA4</f>
        <v>3.56591796875E-005</v>
      </c>
      <c r="GV4" s="146" t="n">
        <f aca="false">BS4/$FA4</f>
        <v>0.000193603515625</v>
      </c>
      <c r="GW4" s="146" t="n">
        <f aca="false">BT4/$FA4</f>
        <v>0</v>
      </c>
      <c r="GX4" s="146" t="n">
        <f aca="false">BU4/$FA4</f>
        <v>1.48681640625E-005</v>
      </c>
      <c r="GY4" s="146" t="n">
        <f aca="false">BV4/$FA4</f>
        <v>1.6064453125E-005</v>
      </c>
      <c r="GZ4" s="146" t="n">
        <f aca="false">BW4/$FA4</f>
        <v>0</v>
      </c>
      <c r="HA4" s="146" t="n">
        <f aca="false">BX4/$FA4</f>
        <v>1.9287109375E-006</v>
      </c>
      <c r="HB4" s="146" t="n">
        <f aca="false">BY4/$FA4</f>
        <v>0</v>
      </c>
      <c r="HC4" s="146" t="n">
        <f aca="false">BZ4/$FA4</f>
        <v>1.9287109375E-006</v>
      </c>
      <c r="HD4" s="146" t="n">
        <f aca="false">CA4/$FA4</f>
        <v>9.58658854166667E-007</v>
      </c>
      <c r="HE4" s="146" t="n">
        <f aca="false">CB4/$FA4</f>
        <v>0</v>
      </c>
      <c r="HF4" s="146" t="n">
        <f aca="false">CC4/$FA4</f>
        <v>9.58658854166667E-007</v>
      </c>
      <c r="HG4" s="147" t="n">
        <f aca="false">SUM(GO4,GR4,GU4,GX4,HA4,HD4)</f>
        <v>0.000157431640625</v>
      </c>
      <c r="HH4" s="147" t="n">
        <f aca="false">SUM(GP4,GS4,GV4,GY4,HB4,HE4)</f>
        <v>0.000318232421875</v>
      </c>
      <c r="HI4" s="147" t="n">
        <f aca="false">SUM(GQ4,GT4,GW4,GZ4,HC4,HF4)</f>
        <v>2.88736979166667E-006</v>
      </c>
    </row>
    <row r="5" customFormat="false" ht="11.4" hidden="false" customHeight="false" outlineLevel="0" collapsed="false">
      <c r="A5" s="11"/>
      <c r="B5" s="11"/>
      <c r="C5" s="11" t="n">
        <v>32</v>
      </c>
      <c r="D5" s="148" t="n">
        <v>2563.6736</v>
      </c>
      <c r="E5" s="149" t="n">
        <v>36.765</v>
      </c>
      <c r="F5" s="149" t="n">
        <v>38.7202</v>
      </c>
      <c r="G5" s="149" t="n">
        <v>40.9609</v>
      </c>
      <c r="H5" s="149" t="n">
        <v>11050.232</v>
      </c>
      <c r="I5" s="149" t="n">
        <v>33.898</v>
      </c>
      <c r="J5" s="150" t="n">
        <f aca="false">H5/3600</f>
        <v>3.06950888888889</v>
      </c>
      <c r="L5" s="148" t="n">
        <v>2560.4512</v>
      </c>
      <c r="M5" s="149" t="n">
        <v>36.7664</v>
      </c>
      <c r="N5" s="149" t="n">
        <v>38.7177</v>
      </c>
      <c r="O5" s="149" t="n">
        <v>40.9576</v>
      </c>
      <c r="P5" s="149"/>
      <c r="Q5" s="149"/>
      <c r="R5" s="151" t="n">
        <f aca="false">P5/3600</f>
        <v>0</v>
      </c>
      <c r="S5" s="133"/>
      <c r="T5" s="47"/>
      <c r="U5" s="84"/>
      <c r="V5" s="152"/>
      <c r="W5" s="47"/>
      <c r="X5" s="84"/>
      <c r="Y5" s="152"/>
      <c r="AA5" s="92"/>
      <c r="AB5" s="153" t="n">
        <v>12436875</v>
      </c>
      <c r="AC5" s="154" t="n">
        <v>3647280</v>
      </c>
      <c r="AD5" s="154" t="n">
        <v>109165</v>
      </c>
      <c r="AE5" s="154" t="n">
        <v>13585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15250</v>
      </c>
      <c r="AK5" s="154" t="n">
        <v>17376</v>
      </c>
      <c r="AL5" s="154" t="n">
        <v>0</v>
      </c>
      <c r="AM5" s="154" t="n">
        <v>12766</v>
      </c>
      <c r="AN5" s="154" t="n">
        <v>116664</v>
      </c>
      <c r="AO5" s="154" t="n">
        <v>0</v>
      </c>
      <c r="AP5" s="154" t="n">
        <v>16439</v>
      </c>
      <c r="AQ5" s="154" t="n">
        <v>137475</v>
      </c>
      <c r="AR5" s="154" t="n">
        <v>0</v>
      </c>
      <c r="AS5" s="154" t="n">
        <v>11381</v>
      </c>
      <c r="AT5" s="154" t="n">
        <v>118270</v>
      </c>
      <c r="AU5" s="154" t="n">
        <v>0</v>
      </c>
      <c r="AV5" s="154" t="n">
        <v>1120</v>
      </c>
      <c r="AW5" s="154" t="n">
        <v>0</v>
      </c>
      <c r="AX5" s="154" t="n">
        <v>1120</v>
      </c>
      <c r="AY5" s="154" t="n">
        <v>435</v>
      </c>
      <c r="AZ5" s="154" t="n">
        <v>0</v>
      </c>
      <c r="BA5" s="155" t="n">
        <v>435</v>
      </c>
      <c r="BB5" s="116"/>
      <c r="BC5" s="97"/>
      <c r="BD5" s="156" t="n">
        <v>12122454</v>
      </c>
      <c r="BE5" s="157" t="n">
        <v>3645473</v>
      </c>
      <c r="BF5" s="157" t="n">
        <v>109782</v>
      </c>
      <c r="BG5" s="157" t="n">
        <v>136369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13643</v>
      </c>
      <c r="BM5" s="157" t="n">
        <v>15666</v>
      </c>
      <c r="BN5" s="157" t="n">
        <v>0</v>
      </c>
      <c r="BO5" s="157" t="n">
        <v>7420</v>
      </c>
      <c r="BP5" s="157" t="n">
        <v>8559</v>
      </c>
      <c r="BQ5" s="157" t="n">
        <v>0</v>
      </c>
      <c r="BR5" s="157" t="n">
        <v>13098</v>
      </c>
      <c r="BS5" s="157" t="n">
        <v>45825</v>
      </c>
      <c r="BT5" s="157" t="n">
        <v>0</v>
      </c>
      <c r="BU5" s="157" t="n">
        <v>4172</v>
      </c>
      <c r="BV5" s="157" t="n">
        <v>4443</v>
      </c>
      <c r="BW5" s="157" t="n">
        <v>0</v>
      </c>
      <c r="BX5" s="157" t="n">
        <v>840</v>
      </c>
      <c r="BY5" s="157" t="n">
        <v>0</v>
      </c>
      <c r="BZ5" s="157" t="n">
        <v>840</v>
      </c>
      <c r="CA5" s="157" t="n">
        <v>349</v>
      </c>
      <c r="CB5" s="157" t="n">
        <v>0</v>
      </c>
      <c r="CC5" s="158" t="n">
        <v>349</v>
      </c>
      <c r="CF5" s="159" t="n">
        <f aca="false">AE5/$AB5</f>
        <v>0.0109231619679381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139713553444897</v>
      </c>
      <c r="CK5" s="126" t="n">
        <f aca="false">AL5/$AC5</f>
        <v>0</v>
      </c>
      <c r="CL5" s="126" t="n">
        <f aca="false">AN5/$AB5</f>
        <v>0.00938049148198402</v>
      </c>
      <c r="CM5" s="126" t="n">
        <f aca="false">AO5/$AC5</f>
        <v>0</v>
      </c>
      <c r="CN5" s="126" t="n">
        <f aca="false">AQ5/$AB5</f>
        <v>0.0110538218000905</v>
      </c>
      <c r="CO5" s="126" t="n">
        <f aca="false">AR5/$AC5</f>
        <v>0</v>
      </c>
      <c r="CP5" s="126" t="n">
        <f aca="false">AT5/$AB5</f>
        <v>0.00950962359917584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307078151389529</v>
      </c>
      <c r="CT5" s="126" t="n">
        <f aca="false">AZ5/$AB5</f>
        <v>0</v>
      </c>
      <c r="CU5" s="128" t="n">
        <f aca="false">BA5/$AC5</f>
        <v>0.000119266960584326</v>
      </c>
      <c r="CV5" s="126" t="n">
        <f aca="false">CJ5+CL5+CN5+CP5+CR5+CT5</f>
        <v>0.0313410724156993</v>
      </c>
      <c r="CW5" s="160" t="n">
        <f aca="false">CK5+CM5+CO5+CQ5+CS5+CU5</f>
        <v>0.000426345111973855</v>
      </c>
      <c r="CX5" s="105"/>
      <c r="CY5" s="105"/>
      <c r="CZ5" s="159" t="n">
        <f aca="false">BG5/$BD5</f>
        <v>0.0112492899539978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129231259611297</v>
      </c>
      <c r="DE5" s="126" t="n">
        <f aca="false">BN5/$BE5</f>
        <v>0</v>
      </c>
      <c r="DF5" s="126" t="n">
        <f aca="false">BP5/$BD5</f>
        <v>0.000706045162142913</v>
      </c>
      <c r="DG5" s="126" t="n">
        <f aca="false">BQ5/$BE5</f>
        <v>0</v>
      </c>
      <c r="DH5" s="126" t="n">
        <f aca="false">BS5/$BD5</f>
        <v>0.00378017520214966</v>
      </c>
      <c r="DI5" s="126" t="n">
        <f aca="false">BT5/$BE5</f>
        <v>0</v>
      </c>
      <c r="DJ5" s="126" t="n">
        <f aca="false">BV5/$BD5</f>
        <v>0.000366509949223152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230422773670248</v>
      </c>
      <c r="DN5" s="126" t="n">
        <f aca="false">CB5/$BD5</f>
        <v>0</v>
      </c>
      <c r="DO5" s="160" t="n">
        <f aca="false">CC5/$BE5</f>
        <v>9.57351762034721E-005</v>
      </c>
      <c r="DP5" s="126" t="n">
        <f aca="false">DD5+DF5+DH5+DJ5+DL5+DN5</f>
        <v>0.00614504290962869</v>
      </c>
      <c r="DQ5" s="160" t="n">
        <f aca="false">DE5+DG5+DI5+DK5+DM5+DO5</f>
        <v>0.00032615794987372</v>
      </c>
      <c r="DR5" s="105"/>
      <c r="DS5" s="105"/>
      <c r="DT5" s="126" t="n">
        <f aca="false">BD5/AB5</f>
        <v>0.974718649178351</v>
      </c>
      <c r="DU5" s="126" t="n">
        <f aca="false">BE5/AC5</f>
        <v>0.999504562303964</v>
      </c>
      <c r="DV5" s="126" t="n">
        <f aca="false">BF5/AD5</f>
        <v>1.00565199468694</v>
      </c>
      <c r="DW5" s="126" t="n">
        <f aca="false">BG5/AE5</f>
        <v>1.00382039013618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0.894622950819672</v>
      </c>
      <c r="EC5" s="126" t="n">
        <f aca="false">BM5/AK5</f>
        <v>0.901588397790055</v>
      </c>
      <c r="ED5" s="126" t="e">
        <f aca="false">BN5/AL5</f>
        <v>#DIV/0!</v>
      </c>
      <c r="EE5" s="126" t="n">
        <f aca="false">BO5/AM5</f>
        <v>0.581231395895347</v>
      </c>
      <c r="EF5" s="126" t="n">
        <f aca="false">BP5/AN5</f>
        <v>0.0733645340464925</v>
      </c>
      <c r="EG5" s="126" t="e">
        <f aca="false">BQ5/AO5</f>
        <v>#DIV/0!</v>
      </c>
      <c r="EH5" s="126" t="n">
        <f aca="false">BR5/AP5</f>
        <v>0.796763793418091</v>
      </c>
      <c r="EI5" s="126" t="n">
        <f aca="false">BS5/AQ5</f>
        <v>0.333333333333333</v>
      </c>
      <c r="EJ5" s="126" t="e">
        <f aca="false">BT5/AR5</f>
        <v>#DIV/0!</v>
      </c>
      <c r="EK5" s="126" t="n">
        <f aca="false">BU5/AS5</f>
        <v>0.366575872067481</v>
      </c>
      <c r="EL5" s="126" t="n">
        <f aca="false">BV5/AT5</f>
        <v>0.0375665849327809</v>
      </c>
      <c r="EM5" s="126" t="e">
        <f aca="false">BW5/AU5</f>
        <v>#DIV/0!</v>
      </c>
      <c r="EN5" s="126" t="n">
        <f aca="false">BX5/AV5</f>
        <v>0.75</v>
      </c>
      <c r="EO5" s="126" t="e">
        <f aca="false">BY5/AW5</f>
        <v>#DIV/0!</v>
      </c>
      <c r="EP5" s="126" t="n">
        <f aca="false">BZ5/AX5</f>
        <v>0.75</v>
      </c>
      <c r="EQ5" s="126" t="n">
        <f aca="false">CA5/AY5</f>
        <v>0.802298850574713</v>
      </c>
      <c r="ER5" s="126" t="e">
        <f aca="false">CB5/AZ5</f>
        <v>#DIV/0!</v>
      </c>
      <c r="ES5" s="126" t="n">
        <f aca="false">CC5/BA5</f>
        <v>0.802298850574713</v>
      </c>
      <c r="ET5" s="126" t="n">
        <f aca="false">SUM(BL5+BO5+BR5+BU5+BX5+CA5)/SUM(AJ5+AM5+AP5+AS5+AV5+AY5)</f>
        <v>0.688644560993884</v>
      </c>
      <c r="EU5" s="126" t="n">
        <f aca="false">SUM(BM5+BP5+BS5+BV5+BY5+CB5)/SUM(AK5+AN5+AQ5+AT5+AW5+AZ5)</f>
        <v>0.191113049501648</v>
      </c>
      <c r="EV5" s="126" t="n">
        <f aca="false">SUM(BN5+BQ5+BT5+BW5+BZ5+CC5)/SUM(AL5+AO5+AR5+AU5+AX5+BA5)</f>
        <v>0.764630225080386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2423095703125</v>
      </c>
      <c r="FD5" s="146" t="n">
        <f aca="false">AC5/$FA5</f>
        <v>0.005936328125</v>
      </c>
      <c r="FE5" s="147" t="n">
        <f aca="false">AD5/$FA5</f>
        <v>0.000177677408854167</v>
      </c>
      <c r="FF5" s="147" t="n">
        <f aca="false">AE5/$FA5</f>
        <v>0.0002211100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2.48209635416667E-005</v>
      </c>
      <c r="FL5" s="147" t="n">
        <f aca="false">AK5/$FA5</f>
        <v>2.828125E-005</v>
      </c>
      <c r="FM5" s="147" t="n">
        <f aca="false">AL5/$FA5</f>
        <v>0</v>
      </c>
      <c r="FN5" s="147" t="n">
        <f aca="false">AM5/$FA5</f>
        <v>2.07779947916667E-005</v>
      </c>
      <c r="FO5" s="147" t="n">
        <f aca="false">AN5/$FA5</f>
        <v>0.0001898828125</v>
      </c>
      <c r="FP5" s="147" t="n">
        <f aca="false">AO5/$FA5</f>
        <v>0</v>
      </c>
      <c r="FQ5" s="147" t="n">
        <f aca="false">AP5/$FA5</f>
        <v>2.67561848958333E-005</v>
      </c>
      <c r="FR5" s="147" t="n">
        <f aca="false">AQ5/$FA5</f>
        <v>0.0002237548828125</v>
      </c>
      <c r="FS5" s="147" t="n">
        <f aca="false">AR5/$FA5</f>
        <v>0</v>
      </c>
      <c r="FT5" s="147" t="n">
        <f aca="false">AS5/$FA5</f>
        <v>1.85237630208333E-005</v>
      </c>
      <c r="FU5" s="147" t="n">
        <f aca="false">AT5/$FA5</f>
        <v>0.000192496744791667</v>
      </c>
      <c r="FV5" s="147" t="n">
        <f aca="false">AU5/$FA5</f>
        <v>0</v>
      </c>
      <c r="FW5" s="147" t="n">
        <f aca="false">AV5/$FA5</f>
        <v>1.82291666666667E-006</v>
      </c>
      <c r="FX5" s="147" t="n">
        <f aca="false">AW5/$FA5</f>
        <v>0</v>
      </c>
      <c r="FY5" s="147" t="n">
        <f aca="false">AX5/$FA5</f>
        <v>1.82291666666667E-006</v>
      </c>
      <c r="FZ5" s="147" t="n">
        <f aca="false">AY5/$FA5</f>
        <v>7.080078125E-007</v>
      </c>
      <c r="GA5" s="147" t="n">
        <f aca="false">AZ5/$FA5</f>
        <v>0</v>
      </c>
      <c r="GB5" s="147" t="n">
        <f aca="false">BA5/$FA5</f>
        <v>7.080078125E-007</v>
      </c>
      <c r="GC5" s="147" t="n">
        <f aca="false">SUM(FK5,FN5,FQ5,FT5,FW5,FZ5)</f>
        <v>9.34098307291667E-005</v>
      </c>
      <c r="GD5" s="147" t="n">
        <f aca="false">SUM(FL5,FO5,FR5,FU5,FX5,GA5)</f>
        <v>0.000634415690104167</v>
      </c>
      <c r="GE5" s="147" t="n">
        <f aca="false">SUM(FM5,FP5,FS5,FV5,FY5,GB5)</f>
        <v>2.53092447916667E-006</v>
      </c>
      <c r="GF5" s="105"/>
      <c r="GG5" s="146" t="n">
        <f aca="false">BD5/$FA5</f>
        <v>0.019730556640625</v>
      </c>
      <c r="GH5" s="146" t="n">
        <f aca="false">BE5/$FA5</f>
        <v>0.00593338704427083</v>
      </c>
      <c r="GI5" s="146" t="n">
        <f aca="false">BF5/$FA5</f>
        <v>0.000178681640625</v>
      </c>
      <c r="GJ5" s="146" t="n">
        <f aca="false">BG5/$FA5</f>
        <v>0.000221954752604167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2.22054036458333E-005</v>
      </c>
      <c r="GP5" s="146" t="n">
        <f aca="false">BM5/$FA5</f>
        <v>2.5498046875E-005</v>
      </c>
      <c r="GQ5" s="146" t="n">
        <f aca="false">BN5/$FA5</f>
        <v>0</v>
      </c>
      <c r="GR5" s="146" t="n">
        <f aca="false">BO5/$FA5</f>
        <v>1.20768229166667E-005</v>
      </c>
      <c r="GS5" s="146" t="n">
        <f aca="false">BP5/$FA5</f>
        <v>1.39306640625E-005</v>
      </c>
      <c r="GT5" s="146" t="n">
        <f aca="false">BQ5/$FA5</f>
        <v>0</v>
      </c>
      <c r="GU5" s="146" t="n">
        <f aca="false">BR5/$FA5</f>
        <v>2.1318359375E-005</v>
      </c>
      <c r="GV5" s="146" t="n">
        <f aca="false">BS5/$FA5</f>
        <v>7.45849609375E-005</v>
      </c>
      <c r="GW5" s="146" t="n">
        <f aca="false">BT5/$FA5</f>
        <v>0</v>
      </c>
      <c r="GX5" s="146" t="n">
        <f aca="false">BU5/$FA5</f>
        <v>6.79036458333333E-006</v>
      </c>
      <c r="GY5" s="146" t="n">
        <f aca="false">BV5/$FA5</f>
        <v>7.2314453125E-006</v>
      </c>
      <c r="GZ5" s="146" t="n">
        <f aca="false">BW5/$FA5</f>
        <v>0</v>
      </c>
      <c r="HA5" s="146" t="n">
        <f aca="false">BX5/$FA5</f>
        <v>1.3671875E-006</v>
      </c>
      <c r="HB5" s="146" t="n">
        <f aca="false">BY5/$FA5</f>
        <v>0</v>
      </c>
      <c r="HC5" s="146" t="n">
        <f aca="false">BZ5/$FA5</f>
        <v>1.3671875E-006</v>
      </c>
      <c r="HD5" s="146" t="n">
        <f aca="false">CA5/$FA5</f>
        <v>5.68033854166667E-007</v>
      </c>
      <c r="HE5" s="146" t="n">
        <f aca="false">CB5/$FA5</f>
        <v>0</v>
      </c>
      <c r="HF5" s="146" t="n">
        <f aca="false">CC5/$FA5</f>
        <v>5.68033854166667E-007</v>
      </c>
      <c r="HG5" s="147" t="n">
        <f aca="false">SUM(GO5,GR5,GU5,GX5,HA5,HD5)</f>
        <v>6.4326171875E-005</v>
      </c>
      <c r="HH5" s="147" t="n">
        <f aca="false">SUM(GP5,GS5,GV5,GY5,HB5,HE5)</f>
        <v>0.0001212451171875</v>
      </c>
      <c r="HI5" s="147" t="n">
        <f aca="false">SUM(GQ5,GT5,GW5,GZ5,HC5,HF5)</f>
        <v>1.93522135416667E-006</v>
      </c>
    </row>
    <row r="6" customFormat="false" ht="12" hidden="false" customHeight="false" outlineLevel="0" collapsed="false">
      <c r="A6" s="11"/>
      <c r="B6" s="16"/>
      <c r="C6" s="16" t="n">
        <v>37</v>
      </c>
      <c r="D6" s="161" t="n">
        <v>1339.5408</v>
      </c>
      <c r="E6" s="162" t="n">
        <v>34.0682</v>
      </c>
      <c r="F6" s="162" t="n">
        <v>37.727</v>
      </c>
      <c r="G6" s="162" t="n">
        <v>39.8611</v>
      </c>
      <c r="H6" s="162" t="n">
        <v>10381.818</v>
      </c>
      <c r="I6" s="162" t="n">
        <v>30.81</v>
      </c>
      <c r="J6" s="163" t="n">
        <f aca="false">H6/3600</f>
        <v>2.88383833333333</v>
      </c>
      <c r="L6" s="161" t="n">
        <v>1336.6384</v>
      </c>
      <c r="M6" s="162" t="n">
        <v>34.0692</v>
      </c>
      <c r="N6" s="162" t="n">
        <v>37.7237</v>
      </c>
      <c r="O6" s="162" t="n">
        <v>39.8517</v>
      </c>
      <c r="P6" s="162"/>
      <c r="Q6" s="162"/>
      <c r="R6" s="164" t="n">
        <f aca="false">P6/3600</f>
        <v>0</v>
      </c>
      <c r="S6" s="133"/>
      <c r="T6" s="49"/>
      <c r="U6" s="165"/>
      <c r="V6" s="166"/>
      <c r="W6" s="49"/>
      <c r="X6" s="165"/>
      <c r="Y6" s="166"/>
      <c r="AA6" s="92"/>
      <c r="AB6" s="153" t="n">
        <v>7119120</v>
      </c>
      <c r="AC6" s="154" t="n">
        <v>1867060</v>
      </c>
      <c r="AD6" s="154" t="n">
        <v>54496</v>
      </c>
      <c r="AE6" s="154" t="n">
        <v>65715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4735</v>
      </c>
      <c r="AK6" s="154" t="n">
        <v>6176</v>
      </c>
      <c r="AL6" s="154" t="n">
        <v>0</v>
      </c>
      <c r="AM6" s="154" t="n">
        <v>7399</v>
      </c>
      <c r="AN6" s="154" t="n">
        <v>125154</v>
      </c>
      <c r="AO6" s="154" t="n">
        <v>0</v>
      </c>
      <c r="AP6" s="154" t="n">
        <v>8638</v>
      </c>
      <c r="AQ6" s="154" t="n">
        <v>137475</v>
      </c>
      <c r="AR6" s="154" t="n">
        <v>0</v>
      </c>
      <c r="AS6" s="154" t="n">
        <v>7187</v>
      </c>
      <c r="AT6" s="154" t="n">
        <v>129155</v>
      </c>
      <c r="AU6" s="154" t="n">
        <v>0</v>
      </c>
      <c r="AV6" s="154" t="n">
        <v>680</v>
      </c>
      <c r="AW6" s="154" t="n">
        <v>0</v>
      </c>
      <c r="AX6" s="154" t="n">
        <v>680</v>
      </c>
      <c r="AY6" s="154" t="n">
        <v>210</v>
      </c>
      <c r="AZ6" s="154" t="n">
        <v>0</v>
      </c>
      <c r="BA6" s="155" t="n">
        <v>210</v>
      </c>
      <c r="BB6" s="116"/>
      <c r="BC6" s="97"/>
      <c r="BD6" s="156" t="n">
        <v>6777983</v>
      </c>
      <c r="BE6" s="157" t="n">
        <v>1867534</v>
      </c>
      <c r="BF6" s="157" t="n">
        <v>54517</v>
      </c>
      <c r="BG6" s="157" t="n">
        <v>65905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3468</v>
      </c>
      <c r="BM6" s="157" t="n">
        <v>4599</v>
      </c>
      <c r="BN6" s="157" t="n">
        <v>0</v>
      </c>
      <c r="BO6" s="157" t="n">
        <v>2146</v>
      </c>
      <c r="BP6" s="157" t="n">
        <v>2431</v>
      </c>
      <c r="BQ6" s="157" t="n">
        <v>0</v>
      </c>
      <c r="BR6" s="157" t="n">
        <v>5767</v>
      </c>
      <c r="BS6" s="157" t="n">
        <v>45825</v>
      </c>
      <c r="BT6" s="157" t="n">
        <v>0</v>
      </c>
      <c r="BU6" s="157" t="n">
        <v>1842</v>
      </c>
      <c r="BV6" s="157" t="n">
        <v>2482</v>
      </c>
      <c r="BW6" s="157" t="n">
        <v>0</v>
      </c>
      <c r="BX6" s="157" t="n">
        <v>360</v>
      </c>
      <c r="BY6" s="157" t="n">
        <v>0</v>
      </c>
      <c r="BZ6" s="157" t="n">
        <v>360</v>
      </c>
      <c r="CA6" s="157" t="n">
        <v>124</v>
      </c>
      <c r="CB6" s="157" t="n">
        <v>0</v>
      </c>
      <c r="CC6" s="158" t="n">
        <v>124</v>
      </c>
      <c r="CF6" s="159" t="n">
        <f aca="false">AE6/$AB6</f>
        <v>0.009230775713852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867522952275</v>
      </c>
      <c r="CK6" s="126" t="n">
        <f aca="false">AL6/$AC6</f>
        <v>0</v>
      </c>
      <c r="CL6" s="126" t="n">
        <f aca="false">AN6/$AB6</f>
        <v>0.0175799817955028</v>
      </c>
      <c r="CM6" s="126" t="n">
        <f aca="false">AO6/$AC6</f>
        <v>0</v>
      </c>
      <c r="CN6" s="126" t="n">
        <f aca="false">AQ6/$AB6</f>
        <v>0.0193106732292755</v>
      </c>
      <c r="CO6" s="126" t="n">
        <f aca="false">AR6/$AC6</f>
        <v>0</v>
      </c>
      <c r="CP6" s="126" t="n">
        <f aca="false">AT6/$AB6</f>
        <v>0.018141989459371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364208970252697</v>
      </c>
      <c r="CT6" s="126" t="n">
        <f aca="false">AZ6/$AB6</f>
        <v>0</v>
      </c>
      <c r="CU6" s="128" t="n">
        <f aca="false">BA6/$AC6</f>
        <v>0.000112476299636862</v>
      </c>
      <c r="CV6" s="126" t="n">
        <f aca="false">CJ6+CL6+CN6+CP6+CR6+CT6</f>
        <v>0.0559001674364247</v>
      </c>
      <c r="CW6" s="160" t="n">
        <f aca="false">CK6+CM6+CO6+CQ6+CS6+CU6</f>
        <v>0.000476685269889559</v>
      </c>
      <c r="CX6" s="105"/>
      <c r="CY6" s="105"/>
      <c r="CZ6" s="159" t="n">
        <f aca="false">BG6/$BD6</f>
        <v>0.00972339411296842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0678520438897531</v>
      </c>
      <c r="DE6" s="126" t="n">
        <f aca="false">BN6/$BE6</f>
        <v>0</v>
      </c>
      <c r="DF6" s="126" t="n">
        <f aca="false">BP6/$BD6</f>
        <v>0.00035866127135462</v>
      </c>
      <c r="DG6" s="126" t="n">
        <f aca="false">BQ6/$BE6</f>
        <v>0</v>
      </c>
      <c r="DH6" s="126" t="n">
        <f aca="false">BS6/$BD6</f>
        <v>0.00676086086377024</v>
      </c>
      <c r="DI6" s="126" t="n">
        <f aca="false">BT6/$BE6</f>
        <v>0</v>
      </c>
      <c r="DJ6" s="126" t="n">
        <f aca="false">BV6/$BD6</f>
        <v>0.000366185633690731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192767574780432</v>
      </c>
      <c r="DN6" s="126" t="n">
        <f aca="false">CB6/$BD6</f>
        <v>0</v>
      </c>
      <c r="DO6" s="160" t="n">
        <f aca="false">CC6/$BE6</f>
        <v>6.63977202021489E-005</v>
      </c>
      <c r="DP6" s="126" t="n">
        <f aca="false">DD6+DF6+DH6+DJ6+DL6+DN6</f>
        <v>0.00816422820771312</v>
      </c>
      <c r="DQ6" s="160" t="n">
        <f aca="false">DE6+DG6+DI6+DK6+DM6+DO6</f>
        <v>0.000259165294982581</v>
      </c>
      <c r="DR6" s="105"/>
      <c r="DS6" s="105"/>
      <c r="DT6" s="126" t="n">
        <f aca="false">BD6/AB6</f>
        <v>0.952081577498343</v>
      </c>
      <c r="DU6" s="126" t="n">
        <f aca="false">BE6/AC6</f>
        <v>1.00025387507632</v>
      </c>
      <c r="DV6" s="126" t="n">
        <f aca="false">BF6/AD6</f>
        <v>1.00038534938344</v>
      </c>
      <c r="DW6" s="126" t="n">
        <f aca="false">BG6/AE6</f>
        <v>1.00289127292095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0.732418162618796</v>
      </c>
      <c r="EC6" s="126" t="n">
        <f aca="false">BM6/AK6</f>
        <v>0.744656735751295</v>
      </c>
      <c r="ED6" s="126" t="e">
        <f aca="false">BN6/AL6</f>
        <v>#DIV/0!</v>
      </c>
      <c r="EE6" s="126" t="n">
        <f aca="false">BO6/AM6</f>
        <v>0.290039194485741</v>
      </c>
      <c r="EF6" s="126" t="n">
        <f aca="false">BP6/AN6</f>
        <v>0.0194240695463189</v>
      </c>
      <c r="EG6" s="126" t="e">
        <f aca="false">BQ6/AO6</f>
        <v>#DIV/0!</v>
      </c>
      <c r="EH6" s="126" t="n">
        <f aca="false">BR6/AP6</f>
        <v>0.667631396156518</v>
      </c>
      <c r="EI6" s="126" t="n">
        <f aca="false">BS6/AQ6</f>
        <v>0.333333333333333</v>
      </c>
      <c r="EJ6" s="126" t="e">
        <f aca="false">BT6/AR6</f>
        <v>#DIV/0!</v>
      </c>
      <c r="EK6" s="126" t="n">
        <f aca="false">BU6/AS6</f>
        <v>0.256296090162794</v>
      </c>
      <c r="EL6" s="126" t="n">
        <f aca="false">BV6/AT6</f>
        <v>0.0192172196198366</v>
      </c>
      <c r="EM6" s="126" t="e">
        <f aca="false">BW6/AU6</f>
        <v>#DIV/0!</v>
      </c>
      <c r="EN6" s="126" t="n">
        <f aca="false">BX6/AV6</f>
        <v>0.529411764705882</v>
      </c>
      <c r="EO6" s="126" t="e">
        <f aca="false">BY6/AW6</f>
        <v>#DIV/0!</v>
      </c>
      <c r="EP6" s="126" t="n">
        <f aca="false">BZ6/AX6</f>
        <v>0.529411764705882</v>
      </c>
      <c r="EQ6" s="126" t="n">
        <f aca="false">CA6/AY6</f>
        <v>0.590476190476191</v>
      </c>
      <c r="ER6" s="126" t="e">
        <f aca="false">CB6/AZ6</f>
        <v>#DIV/0!</v>
      </c>
      <c r="ES6" s="126" t="n">
        <f aca="false">CC6/BA6</f>
        <v>0.590476190476191</v>
      </c>
      <c r="ET6" s="126" t="n">
        <f aca="false">SUM(BL6+BO6+BR6+BU6+BX6+CA6)/SUM(AJ6+AM6+AP6+AS6+AV6+AY6)</f>
        <v>0.475129120593435</v>
      </c>
      <c r="EU6" s="126" t="n">
        <f aca="false">SUM(BM6+BP6+BS6+BV6+BY6+CB6)/SUM(AK6+AN6+AQ6+AT6+AW6+AZ6)</f>
        <v>0.139051663483767</v>
      </c>
      <c r="EV6" s="126" t="n">
        <f aca="false">SUM(BN6+BQ6+BT6+BW6+BZ6+CC6)/SUM(AL6+AO6+AR6+AU6+AX6+BA6)</f>
        <v>0.543820224719101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587109375</v>
      </c>
      <c r="FD6" s="146" t="n">
        <f aca="false">AC6/$FA6</f>
        <v>0.00303883463541667</v>
      </c>
      <c r="FE6" s="147" t="n">
        <f aca="false">AD6/$FA6</f>
        <v>8.86979166666667E-005</v>
      </c>
      <c r="FF6" s="147" t="n">
        <f aca="false">AE6/$FA6</f>
        <v>0.000106958007812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7.70670572916667E-006</v>
      </c>
      <c r="FL6" s="147" t="n">
        <f aca="false">AK6/$FA6</f>
        <v>1.00520833333333E-005</v>
      </c>
      <c r="FM6" s="147" t="n">
        <f aca="false">AL6/$FA6</f>
        <v>0</v>
      </c>
      <c r="FN6" s="147" t="n">
        <f aca="false">AM6/$FA6</f>
        <v>1.20426432291667E-005</v>
      </c>
      <c r="FO6" s="147" t="n">
        <f aca="false">AN6/$FA6</f>
        <v>0.000203701171875</v>
      </c>
      <c r="FP6" s="147" t="n">
        <f aca="false">AO6/$FA6</f>
        <v>0</v>
      </c>
      <c r="FQ6" s="147" t="n">
        <f aca="false">AP6/$FA6</f>
        <v>1.40592447916667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16975911458333E-005</v>
      </c>
      <c r="FU6" s="147" t="n">
        <f aca="false">AT6/$FA6</f>
        <v>0.000210213216145833</v>
      </c>
      <c r="FV6" s="147" t="n">
        <f aca="false">AU6/$FA6</f>
        <v>0</v>
      </c>
      <c r="FW6" s="147" t="n">
        <f aca="false">AV6/$FA6</f>
        <v>1.10677083333333E-006</v>
      </c>
      <c r="FX6" s="147" t="n">
        <f aca="false">AW6/$FA6</f>
        <v>0</v>
      </c>
      <c r="FY6" s="147" t="n">
        <f aca="false">AX6/$FA6</f>
        <v>1.10677083333333E-006</v>
      </c>
      <c r="FZ6" s="147" t="n">
        <f aca="false">AY6/$FA6</f>
        <v>3.41796875E-007</v>
      </c>
      <c r="GA6" s="147" t="n">
        <f aca="false">AZ6/$FA6</f>
        <v>0</v>
      </c>
      <c r="GB6" s="147" t="n">
        <f aca="false">BA6/$FA6</f>
        <v>3.41796875E-007</v>
      </c>
      <c r="GC6" s="147" t="n">
        <f aca="false">SUM(FK6,FN6,FQ6,FT6,FW6,FZ6)</f>
        <v>4.69547526041667E-005</v>
      </c>
      <c r="GD6" s="147" t="n">
        <f aca="false">SUM(FL6,FO6,FR6,FU6,FX6,GA6)</f>
        <v>0.000647721354166667</v>
      </c>
      <c r="GE6" s="147" t="n">
        <f aca="false">SUM(FM6,FP6,FS6,FV6,FY6,GB6)</f>
        <v>1.44856770833333E-006</v>
      </c>
      <c r="GF6" s="105"/>
      <c r="GG6" s="146" t="n">
        <f aca="false">BD6/$FA6</f>
        <v>0.0110318733723958</v>
      </c>
      <c r="GH6" s="146" t="n">
        <f aca="false">BE6/$FA6</f>
        <v>0.00303960611979167</v>
      </c>
      <c r="GI6" s="146" t="n">
        <f aca="false">BF6/$FA6</f>
        <v>8.87320963541667E-005</v>
      </c>
      <c r="GJ6" s="146" t="n">
        <f aca="false">BG6/$FA6</f>
        <v>0.000107267252604167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5.64453125E-006</v>
      </c>
      <c r="GP6" s="146" t="n">
        <f aca="false">BM6/$FA6</f>
        <v>7.4853515625E-006</v>
      </c>
      <c r="GQ6" s="146" t="n">
        <f aca="false">BN6/$FA6</f>
        <v>0</v>
      </c>
      <c r="GR6" s="146" t="n">
        <f aca="false">BO6/$FA6</f>
        <v>3.49283854166667E-006</v>
      </c>
      <c r="GS6" s="146" t="n">
        <f aca="false">BP6/$FA6</f>
        <v>3.95670572916667E-006</v>
      </c>
      <c r="GT6" s="146" t="n">
        <f aca="false">BQ6/$FA6</f>
        <v>0</v>
      </c>
      <c r="GU6" s="146" t="n">
        <f aca="false">BR6/$FA6</f>
        <v>9.38639322916667E-006</v>
      </c>
      <c r="GV6" s="146" t="n">
        <f aca="false">BS6/$FA6</f>
        <v>7.45849609375E-005</v>
      </c>
      <c r="GW6" s="146" t="n">
        <f aca="false">BT6/$FA6</f>
        <v>0</v>
      </c>
      <c r="GX6" s="146" t="n">
        <f aca="false">BU6/$FA6</f>
        <v>2.998046875E-006</v>
      </c>
      <c r="GY6" s="146" t="n">
        <f aca="false">BV6/$FA6</f>
        <v>4.03971354166667E-006</v>
      </c>
      <c r="GZ6" s="146" t="n">
        <f aca="false">BW6/$FA6</f>
        <v>0</v>
      </c>
      <c r="HA6" s="146" t="n">
        <f aca="false">BX6/$FA6</f>
        <v>5.859375E-007</v>
      </c>
      <c r="HB6" s="146" t="n">
        <f aca="false">BY6/$FA6</f>
        <v>0</v>
      </c>
      <c r="HC6" s="146" t="n">
        <f aca="false">BZ6/$FA6</f>
        <v>5.859375E-007</v>
      </c>
      <c r="HD6" s="146" t="n">
        <f aca="false">CA6/$FA6</f>
        <v>2.01822916666667E-007</v>
      </c>
      <c r="HE6" s="146" t="n">
        <f aca="false">CB6/$FA6</f>
        <v>0</v>
      </c>
      <c r="HF6" s="146" t="n">
        <f aca="false">CC6/$FA6</f>
        <v>2.01822916666667E-007</v>
      </c>
      <c r="HG6" s="147" t="n">
        <f aca="false">SUM(GO6,GR6,GU6,GX6,HA6,HD6)</f>
        <v>2.23095703125E-005</v>
      </c>
      <c r="HH6" s="147" t="n">
        <f aca="false">SUM(GP6,GS6,GV6,GY6,HB6,HE6)</f>
        <v>9.00667317708333E-005</v>
      </c>
      <c r="HI6" s="147" t="n">
        <f aca="false">SUM(GQ6,GT6,GW6,GZ6,HC6,HF6)</f>
        <v>7.87760416666667E-007</v>
      </c>
    </row>
    <row r="7" customFormat="false" ht="11.4" hidden="false" customHeight="false" outlineLevel="0" collapsed="false">
      <c r="A7" s="11"/>
      <c r="B7" s="7" t="s">
        <v>100</v>
      </c>
      <c r="C7" s="7" t="n">
        <v>22</v>
      </c>
      <c r="D7" s="129" t="n">
        <v>32781.368</v>
      </c>
      <c r="E7" s="130" t="n">
        <v>40.4059</v>
      </c>
      <c r="F7" s="130" t="n">
        <v>45.3226</v>
      </c>
      <c r="G7" s="130" t="n">
        <v>44.9007</v>
      </c>
      <c r="H7" s="130" t="n">
        <v>22872.728</v>
      </c>
      <c r="I7" s="130" t="n">
        <v>61.261</v>
      </c>
      <c r="J7" s="131" t="n">
        <f aca="false">H7/3600</f>
        <v>6.35353555555556</v>
      </c>
      <c r="L7" s="129" t="n">
        <v>32748.576</v>
      </c>
      <c r="M7" s="130" t="n">
        <v>40.4059</v>
      </c>
      <c r="N7" s="130" t="n">
        <v>45.3198</v>
      </c>
      <c r="O7" s="130" t="n">
        <v>44.8983</v>
      </c>
      <c r="P7" s="130"/>
      <c r="Q7" s="130"/>
      <c r="R7" s="132" t="n">
        <f aca="false">P7/3600</f>
        <v>0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595197</v>
      </c>
      <c r="AC7" s="154" t="n">
        <v>58778056</v>
      </c>
      <c r="AD7" s="154" t="n">
        <v>935638</v>
      </c>
      <c r="AE7" s="154" t="n">
        <v>1651649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211528</v>
      </c>
      <c r="AK7" s="154" t="n">
        <v>232057</v>
      </c>
      <c r="AL7" s="154" t="n">
        <v>0</v>
      </c>
      <c r="AM7" s="154" t="n">
        <v>138164</v>
      </c>
      <c r="AN7" s="154" t="n">
        <v>392663</v>
      </c>
      <c r="AO7" s="154" t="n">
        <v>0</v>
      </c>
      <c r="AP7" s="154" t="n">
        <v>142334</v>
      </c>
      <c r="AQ7" s="154" t="n">
        <v>438750</v>
      </c>
      <c r="AR7" s="154" t="n">
        <v>0</v>
      </c>
      <c r="AS7" s="154" t="n">
        <v>97390</v>
      </c>
      <c r="AT7" s="154" t="n">
        <v>338132</v>
      </c>
      <c r="AU7" s="154" t="n">
        <v>0</v>
      </c>
      <c r="AV7" s="154" t="n">
        <v>10310</v>
      </c>
      <c r="AW7" s="154" t="n">
        <v>0</v>
      </c>
      <c r="AX7" s="154" t="n">
        <v>10310</v>
      </c>
      <c r="AY7" s="154" t="n">
        <v>5305</v>
      </c>
      <c r="AZ7" s="154" t="n">
        <v>0</v>
      </c>
      <c r="BA7" s="155" t="n">
        <v>5305</v>
      </c>
      <c r="BB7" s="116"/>
      <c r="BC7" s="97"/>
      <c r="BD7" s="156" t="n">
        <v>131674492</v>
      </c>
      <c r="BE7" s="157" t="n">
        <v>58775064</v>
      </c>
      <c r="BF7" s="157" t="n">
        <v>936784</v>
      </c>
      <c r="BG7" s="157" t="n">
        <v>1650911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197457</v>
      </c>
      <c r="BM7" s="157" t="n">
        <v>216354</v>
      </c>
      <c r="BN7" s="157" t="n">
        <v>0</v>
      </c>
      <c r="BO7" s="157" t="n">
        <v>108090</v>
      </c>
      <c r="BP7" s="157" t="n">
        <v>122383</v>
      </c>
      <c r="BQ7" s="157" t="n">
        <v>0</v>
      </c>
      <c r="BR7" s="157" t="n">
        <v>110536</v>
      </c>
      <c r="BS7" s="157" t="n">
        <v>146250</v>
      </c>
      <c r="BT7" s="157" t="n">
        <v>0</v>
      </c>
      <c r="BU7" s="157" t="n">
        <v>44029</v>
      </c>
      <c r="BV7" s="157" t="n">
        <v>44742</v>
      </c>
      <c r="BW7" s="157" t="n">
        <v>0</v>
      </c>
      <c r="BX7" s="157" t="n">
        <v>9610</v>
      </c>
      <c r="BY7" s="157" t="n">
        <v>0</v>
      </c>
      <c r="BZ7" s="157" t="n">
        <v>9610</v>
      </c>
      <c r="CA7" s="157" t="n">
        <v>4881</v>
      </c>
      <c r="CB7" s="157" t="n">
        <v>0</v>
      </c>
      <c r="CC7" s="158" t="n">
        <v>4881</v>
      </c>
      <c r="CF7" s="159" t="n">
        <f aca="false">AE7/$AB7</f>
        <v>0.0124563260010089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75011618256429</v>
      </c>
      <c r="CK7" s="126" t="n">
        <f aca="false">AL7/$AC7</f>
        <v>0</v>
      </c>
      <c r="CL7" s="126" t="n">
        <f aca="false">AN7/$AB7</f>
        <v>0.00296136669264121</v>
      </c>
      <c r="CM7" s="126" t="n">
        <f aca="false">AO7/$AC7</f>
        <v>0</v>
      </c>
      <c r="CN7" s="126" t="n">
        <f aca="false">AQ7/$AB7</f>
        <v>0.00330894338503076</v>
      </c>
      <c r="CO7" s="126" t="n">
        <f aca="false">AR7/$AC7</f>
        <v>0</v>
      </c>
      <c r="CP7" s="126" t="n">
        <f aca="false">AT7/$AB7</f>
        <v>0.00255010745223298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75405596945908</v>
      </c>
      <c r="CT7" s="126" t="n">
        <f aca="false">AZ7/$AB7</f>
        <v>0</v>
      </c>
      <c r="CU7" s="128" t="n">
        <f aca="false">BA7/$AC7</f>
        <v>9.02547712704211E-005</v>
      </c>
      <c r="CV7" s="126" t="n">
        <f aca="false">CJ7+CL7+CN7+CP7+CR7+CT7</f>
        <v>0.0105705337124692</v>
      </c>
      <c r="CW7" s="160" t="n">
        <f aca="false">CK7+CM7+CO7+CQ7+CS7+CU7</f>
        <v>0.000265660368216329</v>
      </c>
      <c r="CX7" s="105"/>
      <c r="CY7" s="105"/>
      <c r="CZ7" s="159" t="n">
        <f aca="false">BG7/$BD7</f>
        <v>0.0125378193978527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164309728265365</v>
      </c>
      <c r="DE7" s="126" t="n">
        <f aca="false">BN7/$BE7</f>
        <v>0</v>
      </c>
      <c r="DF7" s="126" t="n">
        <f aca="false">BP7/$BD7</f>
        <v>0.000929435900159007</v>
      </c>
      <c r="DG7" s="126" t="n">
        <f aca="false">BQ7/$BE7</f>
        <v>0</v>
      </c>
      <c r="DH7" s="126" t="n">
        <f aca="false">BS7/$BD7</f>
        <v>0.00111069348192359</v>
      </c>
      <c r="DI7" s="126" t="n">
        <f aca="false">BT7/$BE7</f>
        <v>0</v>
      </c>
      <c r="DJ7" s="126" t="n">
        <f aca="false">BV7/$BD7</f>
        <v>0.000339792463372481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163504713495506</v>
      </c>
      <c r="DN7" s="126" t="n">
        <f aca="false">CB7/$BD7</f>
        <v>0</v>
      </c>
      <c r="DO7" s="160" t="n">
        <f aca="false">CC7/$BE7</f>
        <v>8.30454221198296E-005</v>
      </c>
      <c r="DP7" s="126" t="n">
        <f aca="false">DD7+DF7+DH7+DJ7+DL7+DN7</f>
        <v>0.00402301912810873</v>
      </c>
      <c r="DQ7" s="160" t="n">
        <f aca="false">DE7+DG7+DI7+DK7+DM7+DO7</f>
        <v>0.000246550135615335</v>
      </c>
      <c r="DR7" s="105"/>
      <c r="DS7" s="105"/>
      <c r="DT7" s="126" t="n">
        <f aca="false">BD7/AB7</f>
        <v>0.99305627186481</v>
      </c>
      <c r="DU7" s="126" t="n">
        <f aca="false">BE7/AC7</f>
        <v>0.999949096649267</v>
      </c>
      <c r="DV7" s="126" t="n">
        <f aca="false">BF7/AD7</f>
        <v>1.00122483268102</v>
      </c>
      <c r="DW7" s="126" t="n">
        <f aca="false">BG7/AE7</f>
        <v>0.999553173828095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0.933479255701373</v>
      </c>
      <c r="EC7" s="126" t="n">
        <f aca="false">BM7/AK7</f>
        <v>0.93233128067673</v>
      </c>
      <c r="ED7" s="126" t="e">
        <f aca="false">BN7/AL7</f>
        <v>#DIV/0!</v>
      </c>
      <c r="EE7" s="126" t="n">
        <f aca="false">BO7/AM7</f>
        <v>0.78233114269998</v>
      </c>
      <c r="EF7" s="126" t="n">
        <f aca="false">BP7/AN7</f>
        <v>0.311674387451835</v>
      </c>
      <c r="EG7" s="126" t="e">
        <f aca="false">BQ7/AO7</f>
        <v>#DIV/0!</v>
      </c>
      <c r="EH7" s="126" t="n">
        <f aca="false">BR7/AP7</f>
        <v>0.77659589416443</v>
      </c>
      <c r="EI7" s="126" t="n">
        <f aca="false">BS7/AQ7</f>
        <v>0.333333333333333</v>
      </c>
      <c r="EJ7" s="126" t="e">
        <f aca="false">BT7/AR7</f>
        <v>#DIV/0!</v>
      </c>
      <c r="EK7" s="126" t="n">
        <f aca="false">BU7/AS7</f>
        <v>0.452089536913441</v>
      </c>
      <c r="EL7" s="126" t="n">
        <f aca="false">BV7/AT7</f>
        <v>0.132321105367135</v>
      </c>
      <c r="EM7" s="126" t="e">
        <f aca="false">BW7/AU7</f>
        <v>#DIV/0!</v>
      </c>
      <c r="EN7" s="126" t="n">
        <f aca="false">BX7/AV7</f>
        <v>0.932104752667313</v>
      </c>
      <c r="EO7" s="126" t="e">
        <f aca="false">BY7/AW7</f>
        <v>#DIV/0!</v>
      </c>
      <c r="EP7" s="126" t="n">
        <f aca="false">BZ7/AX7</f>
        <v>0.932104752667313</v>
      </c>
      <c r="EQ7" s="126" t="n">
        <f aca="false">CA7/AY7</f>
        <v>0.920075400565504</v>
      </c>
      <c r="ER7" s="126" t="e">
        <f aca="false">CB7/AZ7</f>
        <v>#DIV/0!</v>
      </c>
      <c r="ES7" s="126" t="n">
        <f aca="false">CC7/BA7</f>
        <v>0.920075400565504</v>
      </c>
      <c r="ET7" s="126" t="n">
        <f aca="false">SUM(BL7+BO7+BR7+BU7+BX7+CA7)/SUM(AJ7+AM7+AP7+AS7+AV7+AY7)</f>
        <v>0.784427574785424</v>
      </c>
      <c r="EU7" s="126" t="n">
        <f aca="false">SUM(BM7+BP7+BS7+BV7+BY7+CB7)/SUM(AK7+AN7+AQ7+AT7+AW7+AZ7)</f>
        <v>0.37794537964415</v>
      </c>
      <c r="EV7" s="126" t="n">
        <f aca="false">SUM(BN7+BQ7+BT7+BW7+BZ7+CC7)/SUM(AL7+AO7+AR7+AU7+AX7+BA7)</f>
        <v>0.928017931476145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5812495117188</v>
      </c>
      <c r="FD7" s="146" t="n">
        <f aca="false">AC7/$FA7</f>
        <v>0.0956674088541667</v>
      </c>
      <c r="FE7" s="147" t="n">
        <f aca="false">AD7/$FA7</f>
        <v>0.00152284830729167</v>
      </c>
      <c r="FF7" s="147" t="n">
        <f aca="false">AE7/$FA7</f>
        <v>0.00268823079427083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344283854166667</v>
      </c>
      <c r="FL7" s="147" t="n">
        <f aca="false">AK7/$FA7</f>
        <v>0.000377696940104167</v>
      </c>
      <c r="FM7" s="147" t="n">
        <f aca="false">AL7/$FA7</f>
        <v>0</v>
      </c>
      <c r="FN7" s="147" t="n">
        <f aca="false">AM7/$FA7</f>
        <v>0.000224876302083333</v>
      </c>
      <c r="FO7" s="147" t="n">
        <f aca="false">AN7/$FA7</f>
        <v>0.000639099934895833</v>
      </c>
      <c r="FP7" s="147" t="n">
        <f aca="false">AO7/$FA7</f>
        <v>0</v>
      </c>
      <c r="FQ7" s="147" t="n">
        <f aca="false">AP7/$FA7</f>
        <v>0.000231663411458333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58512369791667</v>
      </c>
      <c r="FU7" s="147" t="n">
        <f aca="false">AT7/$FA7</f>
        <v>0.000550345052083333</v>
      </c>
      <c r="FV7" s="147" t="n">
        <f aca="false">AU7/$FA7</f>
        <v>0</v>
      </c>
      <c r="FW7" s="147" t="n">
        <f aca="false">AV7/$FA7</f>
        <v>1.67805989583333E-005</v>
      </c>
      <c r="FX7" s="147" t="n">
        <f aca="false">AW7/$FA7</f>
        <v>0</v>
      </c>
      <c r="FY7" s="147" t="n">
        <f aca="false">AX7/$FA7</f>
        <v>1.67805989583333E-005</v>
      </c>
      <c r="FZ7" s="147" t="n">
        <f aca="false">AY7/$FA7</f>
        <v>8.63444010416667E-006</v>
      </c>
      <c r="GA7" s="147" t="n">
        <f aca="false">AZ7/$FA7</f>
        <v>0</v>
      </c>
      <c r="GB7" s="147" t="n">
        <f aca="false">BA7/$FA7</f>
        <v>8.63444010416667E-006</v>
      </c>
      <c r="GC7" s="147" t="n">
        <f aca="false">SUM(FK7,FN7,FQ7,FT7,FW7,FZ7)</f>
        <v>0.0009847509765625</v>
      </c>
      <c r="GD7" s="147" t="n">
        <f aca="false">SUM(FL7,FO7,FR7,FU7,FX7,GA7)</f>
        <v>0.00228125325520833</v>
      </c>
      <c r="GE7" s="147" t="n">
        <f aca="false">SUM(FM7,FP7,FS7,FV7,FY7,GB7)</f>
        <v>2.54150390625E-005</v>
      </c>
      <c r="GF7" s="105"/>
      <c r="GG7" s="146" t="n">
        <f aca="false">BD7/$FA7</f>
        <v>0.214313951822917</v>
      </c>
      <c r="GH7" s="146" t="n">
        <f aca="false">BE7/$FA7</f>
        <v>0.0956625390625</v>
      </c>
      <c r="GI7" s="146" t="n">
        <f aca="false">BF7/$FA7</f>
        <v>0.00152471354166667</v>
      </c>
      <c r="GJ7" s="146" t="n">
        <f aca="false">BG7/$FA7</f>
        <v>0.00268702962239583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3213818359375</v>
      </c>
      <c r="GP7" s="146" t="n">
        <f aca="false">BM7/$FA7</f>
        <v>0.000352138671875</v>
      </c>
      <c r="GQ7" s="146" t="n">
        <f aca="false">BN7/$FA7</f>
        <v>0</v>
      </c>
      <c r="GR7" s="146" t="n">
        <f aca="false">BO7/$FA7</f>
        <v>0.000175927734375</v>
      </c>
      <c r="GS7" s="146" t="n">
        <f aca="false">BP7/$FA7</f>
        <v>0.000199191080729167</v>
      </c>
      <c r="GT7" s="146" t="n">
        <f aca="false">BQ7/$FA7</f>
        <v>0</v>
      </c>
      <c r="GU7" s="146" t="n">
        <f aca="false">BR7/$FA7</f>
        <v>0.000179908854166667</v>
      </c>
      <c r="GV7" s="146" t="n">
        <f aca="false">BS7/$FA7</f>
        <v>0.000238037109375</v>
      </c>
      <c r="GW7" s="146" t="n">
        <f aca="false">BT7/$FA7</f>
        <v>0</v>
      </c>
      <c r="GX7" s="146" t="n">
        <f aca="false">BU7/$FA7</f>
        <v>7.16617838541667E-005</v>
      </c>
      <c r="GY7" s="146" t="n">
        <f aca="false">BV7/$FA7</f>
        <v>7.2822265625E-005</v>
      </c>
      <c r="GZ7" s="146" t="n">
        <f aca="false">BW7/$FA7</f>
        <v>0</v>
      </c>
      <c r="HA7" s="146" t="n">
        <f aca="false">BX7/$FA7</f>
        <v>1.56412760416667E-005</v>
      </c>
      <c r="HB7" s="146" t="n">
        <f aca="false">BY7/$FA7</f>
        <v>0</v>
      </c>
      <c r="HC7" s="146" t="n">
        <f aca="false">BZ7/$FA7</f>
        <v>1.56412760416667E-005</v>
      </c>
      <c r="HD7" s="146" t="n">
        <f aca="false">CA7/$FA7</f>
        <v>7.9443359375E-006</v>
      </c>
      <c r="HE7" s="146" t="n">
        <f aca="false">CB7/$FA7</f>
        <v>0</v>
      </c>
      <c r="HF7" s="146" t="n">
        <f aca="false">CC7/$FA7</f>
        <v>7.9443359375E-006</v>
      </c>
      <c r="HG7" s="147" t="n">
        <f aca="false">SUM(GO7,GR7,GU7,GX7,HA7,HD7)</f>
        <v>0.0007724658203125</v>
      </c>
      <c r="HH7" s="147" t="n">
        <f aca="false">SUM(GP7,GS7,GV7,GY7,HB7,HE7)</f>
        <v>0.000862189127604167</v>
      </c>
      <c r="HI7" s="147" t="n">
        <f aca="false">SUM(GQ7,GT7,GW7,GZ7,HC7,HF7)</f>
        <v>2.35856119791667E-005</v>
      </c>
    </row>
    <row r="8" customFormat="false" ht="11.4" hidden="false" customHeight="false" outlineLevel="0" collapsed="false">
      <c r="A8" s="11"/>
      <c r="B8" s="11"/>
      <c r="C8" s="11" t="n">
        <v>27</v>
      </c>
      <c r="D8" s="148" t="n">
        <v>15803.72</v>
      </c>
      <c r="E8" s="149" t="n">
        <v>37.4265</v>
      </c>
      <c r="F8" s="149" t="n">
        <v>43.4112</v>
      </c>
      <c r="G8" s="149" t="n">
        <v>43.5266</v>
      </c>
      <c r="H8" s="149" t="n">
        <v>19093.513</v>
      </c>
      <c r="I8" s="149" t="n">
        <v>51.901</v>
      </c>
      <c r="J8" s="150" t="n">
        <f aca="false">H8/3600</f>
        <v>5.30375361111111</v>
      </c>
      <c r="L8" s="148" t="n">
        <v>15783.2288</v>
      </c>
      <c r="M8" s="149" t="n">
        <v>37.4278</v>
      </c>
      <c r="N8" s="149" t="n">
        <v>43.4053</v>
      </c>
      <c r="O8" s="149" t="n">
        <v>43.5197</v>
      </c>
      <c r="P8" s="149"/>
      <c r="Q8" s="149"/>
      <c r="R8" s="151" t="n">
        <f aca="false">P8/3600</f>
        <v>0</v>
      </c>
      <c r="S8" s="133"/>
      <c r="T8" s="47"/>
      <c r="U8" s="84"/>
      <c r="V8" s="84"/>
      <c r="W8" s="47"/>
      <c r="X8" s="84"/>
      <c r="Y8" s="152"/>
      <c r="AA8" s="92"/>
      <c r="AB8" s="153" t="n">
        <v>65534234</v>
      </c>
      <c r="AC8" s="154" t="n">
        <v>27944239</v>
      </c>
      <c r="AD8" s="154" t="n">
        <v>620366</v>
      </c>
      <c r="AE8" s="154" t="n">
        <v>1165861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83504</v>
      </c>
      <c r="AK8" s="154" t="n">
        <v>99912</v>
      </c>
      <c r="AL8" s="154" t="n">
        <v>0</v>
      </c>
      <c r="AM8" s="154" t="n">
        <v>60588</v>
      </c>
      <c r="AN8" s="154" t="n">
        <v>418053</v>
      </c>
      <c r="AO8" s="154" t="n">
        <v>0</v>
      </c>
      <c r="AP8" s="154" t="n">
        <v>67976</v>
      </c>
      <c r="AQ8" s="154" t="n">
        <v>438750</v>
      </c>
      <c r="AR8" s="154" t="n">
        <v>0</v>
      </c>
      <c r="AS8" s="154" t="n">
        <v>49814</v>
      </c>
      <c r="AT8" s="154" t="n">
        <v>392613</v>
      </c>
      <c r="AU8" s="154" t="n">
        <v>0</v>
      </c>
      <c r="AV8" s="154" t="n">
        <v>7620</v>
      </c>
      <c r="AW8" s="154" t="n">
        <v>0</v>
      </c>
      <c r="AX8" s="154" t="n">
        <v>7620</v>
      </c>
      <c r="AY8" s="154" t="n">
        <v>4182</v>
      </c>
      <c r="AZ8" s="154" t="n">
        <v>0</v>
      </c>
      <c r="BA8" s="155" t="n">
        <v>4182</v>
      </c>
      <c r="BB8" s="116"/>
      <c r="BC8" s="97"/>
      <c r="BD8" s="156" t="n">
        <v>64456264</v>
      </c>
      <c r="BE8" s="157" t="n">
        <v>27938528</v>
      </c>
      <c r="BF8" s="157" t="n">
        <v>622119</v>
      </c>
      <c r="BG8" s="157" t="n">
        <v>1164151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69808</v>
      </c>
      <c r="BM8" s="157" t="n">
        <v>84684</v>
      </c>
      <c r="BN8" s="157" t="n">
        <v>0</v>
      </c>
      <c r="BO8" s="157" t="n">
        <v>35282</v>
      </c>
      <c r="BP8" s="157" t="n">
        <v>41226</v>
      </c>
      <c r="BQ8" s="157" t="n">
        <v>0</v>
      </c>
      <c r="BR8" s="157" t="n">
        <v>53655</v>
      </c>
      <c r="BS8" s="157" t="n">
        <v>146250</v>
      </c>
      <c r="BT8" s="157" t="n">
        <v>0</v>
      </c>
      <c r="BU8" s="157" t="n">
        <v>18933</v>
      </c>
      <c r="BV8" s="157" t="n">
        <v>19854</v>
      </c>
      <c r="BW8" s="157" t="n">
        <v>0</v>
      </c>
      <c r="BX8" s="157" t="n">
        <v>6805</v>
      </c>
      <c r="BY8" s="157" t="n">
        <v>0</v>
      </c>
      <c r="BZ8" s="157" t="n">
        <v>6805</v>
      </c>
      <c r="CA8" s="157" t="n">
        <v>3822</v>
      </c>
      <c r="CB8" s="157" t="n">
        <v>0</v>
      </c>
      <c r="CC8" s="158" t="n">
        <v>3822</v>
      </c>
      <c r="CF8" s="159" t="n">
        <f aca="false">AE8/$AB8</f>
        <v>0.017790106465576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52457721562748</v>
      </c>
      <c r="CK8" s="126" t="n">
        <f aca="false">AL8/$AC8</f>
        <v>0</v>
      </c>
      <c r="CL8" s="126" t="n">
        <f aca="false">AN8/$AB8</f>
        <v>0.00637915444315714</v>
      </c>
      <c r="CM8" s="126" t="n">
        <f aca="false">AO8/$AC8</f>
        <v>0</v>
      </c>
      <c r="CN8" s="126" t="n">
        <f aca="false">AQ8/$AB8</f>
        <v>0.00669497411078308</v>
      </c>
      <c r="CO8" s="126" t="n">
        <f aca="false">AR8/$AC8</f>
        <v>0</v>
      </c>
      <c r="CP8" s="126" t="n">
        <f aca="false">AT8/$AB8</f>
        <v>0.00599096038873362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272685901376667</v>
      </c>
      <c r="CT8" s="126" t="n">
        <f aca="false">AZ8/$AB8</f>
        <v>0</v>
      </c>
      <c r="CU8" s="128" t="n">
        <f aca="false">BA8/$AC8</f>
        <v>0.000149655175794911</v>
      </c>
      <c r="CV8" s="126" t="n">
        <f aca="false">CJ8+CL8+CN8+CP8+CR8+CT8</f>
        <v>0.0205896661583013</v>
      </c>
      <c r="CW8" s="160" t="n">
        <f aca="false">CK8+CM8+CO8+CQ8+CS8+CU8</f>
        <v>0.000422341077171577</v>
      </c>
      <c r="CX8" s="105"/>
      <c r="CY8" s="105"/>
      <c r="CZ8" s="159" t="n">
        <f aca="false">BG8/$BD8</f>
        <v>0.0180610995387508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1313821105114</v>
      </c>
      <c r="DE8" s="126" t="n">
        <f aca="false">BN8/$BE8</f>
        <v>0</v>
      </c>
      <c r="DF8" s="126" t="n">
        <f aca="false">BP8/$BD8</f>
        <v>0.000639596486696778</v>
      </c>
      <c r="DG8" s="126" t="n">
        <f aca="false">BQ8/$BE8</f>
        <v>0</v>
      </c>
      <c r="DH8" s="126" t="n">
        <f aca="false">BS8/$BD8</f>
        <v>0.00226898040506971</v>
      </c>
      <c r="DI8" s="126" t="n">
        <f aca="false">BT8/$BE8</f>
        <v>0</v>
      </c>
      <c r="DJ8" s="126" t="n">
        <f aca="false">BV8/$BD8</f>
        <v>0.000308022816835925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243570455823585</v>
      </c>
      <c r="DN8" s="126" t="n">
        <f aca="false">CB8/$BD8</f>
        <v>0</v>
      </c>
      <c r="DO8" s="160" t="n">
        <f aca="false">CC8/$BE8</f>
        <v>0.000136800335364841</v>
      </c>
      <c r="DP8" s="126" t="n">
        <f aca="false">DD8+DF8+DH8+DJ8+DL8+DN8</f>
        <v>0.00453042081371641</v>
      </c>
      <c r="DQ8" s="160" t="n">
        <f aca="false">DE8+DG8+DI8+DK8+DM8+DO8</f>
        <v>0.000380370791188426</v>
      </c>
      <c r="DR8" s="105"/>
      <c r="DS8" s="105"/>
      <c r="DT8" s="126" t="n">
        <f aca="false">BD8/AB8</f>
        <v>0.983551039903816</v>
      </c>
      <c r="DU8" s="126" t="n">
        <f aca="false">BE8/AC8</f>
        <v>0.999795628716173</v>
      </c>
      <c r="DV8" s="126" t="n">
        <f aca="false">BF8/AD8</f>
        <v>1.00282575125007</v>
      </c>
      <c r="DW8" s="126" t="n">
        <f aca="false">BG8/AE8</f>
        <v>0.998533272834412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0.835983904962637</v>
      </c>
      <c r="EC8" s="126" t="n">
        <f aca="false">BM8/AK8</f>
        <v>0.847585875570502</v>
      </c>
      <c r="ED8" s="126" t="e">
        <f aca="false">BN8/AL8</f>
        <v>#DIV/0!</v>
      </c>
      <c r="EE8" s="126" t="n">
        <f aca="false">BO8/AM8</f>
        <v>0.582326533306925</v>
      </c>
      <c r="EF8" s="126" t="n">
        <f aca="false">BP8/AN8</f>
        <v>0.0986142905325401</v>
      </c>
      <c r="EG8" s="126" t="e">
        <f aca="false">BQ8/AO8</f>
        <v>#DIV/0!</v>
      </c>
      <c r="EH8" s="126" t="n">
        <f aca="false">BR8/AP8</f>
        <v>0.789322702130164</v>
      </c>
      <c r="EI8" s="126" t="n">
        <f aca="false">BS8/AQ8</f>
        <v>0.333333333333333</v>
      </c>
      <c r="EJ8" s="126" t="e">
        <f aca="false">BT8/AR8</f>
        <v>#DIV/0!</v>
      </c>
      <c r="EK8" s="126" t="n">
        <f aca="false">BU8/AS8</f>
        <v>0.380073874814309</v>
      </c>
      <c r="EL8" s="126" t="n">
        <f aca="false">BV8/AT8</f>
        <v>0.0505688808062902</v>
      </c>
      <c r="EM8" s="126" t="e">
        <f aca="false">BW8/AU8</f>
        <v>#DIV/0!</v>
      </c>
      <c r="EN8" s="126" t="n">
        <f aca="false">BX8/AV8</f>
        <v>0.893044619422572</v>
      </c>
      <c r="EO8" s="126" t="e">
        <f aca="false">BY8/AW8</f>
        <v>#DIV/0!</v>
      </c>
      <c r="EP8" s="126" t="n">
        <f aca="false">BZ8/AX8</f>
        <v>0.893044619422572</v>
      </c>
      <c r="EQ8" s="126" t="n">
        <f aca="false">CA8/AY8</f>
        <v>0.913916786226686</v>
      </c>
      <c r="ER8" s="126" t="e">
        <f aca="false">CB8/AZ8</f>
        <v>#DIV/0!</v>
      </c>
      <c r="ES8" s="126" t="n">
        <f aca="false">CC8/BA8</f>
        <v>0.913916786226686</v>
      </c>
      <c r="ET8" s="126" t="n">
        <f aca="false">SUM(BL8+BO8+BR8+BU8+BX8+CA8)/SUM(AJ8+AM8+AP8+AS8+AV8+AY8)</f>
        <v>0.688038029260023</v>
      </c>
      <c r="EU8" s="126" t="n">
        <f aca="false">SUM(BM8+BP8+BS8+BV8+BY8+CB8)/SUM(AK8+AN8+AQ8+AT8+AW8+AZ8)</f>
        <v>0.216414392942265</v>
      </c>
      <c r="EV8" s="126" t="n">
        <f aca="false">SUM(BN8+BQ8+BT8+BW8+BZ8+CC8)/SUM(AL8+AO8+AR8+AU8+AX8+BA8)</f>
        <v>0.900440603287578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6663792317708</v>
      </c>
      <c r="FD8" s="146" t="n">
        <f aca="false">AC8/$FA8</f>
        <v>0.0454821598307292</v>
      </c>
      <c r="FE8" s="147" t="n">
        <f aca="false">AD8/$FA8</f>
        <v>0.00100971028645833</v>
      </c>
      <c r="FF8" s="147" t="n">
        <f aca="false">AE8/$FA8</f>
        <v>0.00189756022135417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135911458333333</v>
      </c>
      <c r="FL8" s="147" t="n">
        <f aca="false">AK8/$FA8</f>
        <v>0.0001626171875</v>
      </c>
      <c r="FM8" s="147" t="n">
        <f aca="false">AL8/$FA8</f>
        <v>0</v>
      </c>
      <c r="FN8" s="147" t="n">
        <f aca="false">AM8/$FA8</f>
        <v>9.861328125E-005</v>
      </c>
      <c r="FO8" s="147" t="n">
        <f aca="false">AN8/$FA8</f>
        <v>0.0006804248046875</v>
      </c>
      <c r="FP8" s="147" t="n">
        <f aca="false">AO8/$FA8</f>
        <v>0</v>
      </c>
      <c r="FQ8" s="147" t="n">
        <f aca="false">AP8/$FA8</f>
        <v>0.000110638020833333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8.10774739583333E-005</v>
      </c>
      <c r="FU8" s="147" t="n">
        <f aca="false">AT8/$FA8</f>
        <v>0.0006390185546875</v>
      </c>
      <c r="FV8" s="147" t="n">
        <f aca="false">AU8/$FA8</f>
        <v>0</v>
      </c>
      <c r="FW8" s="147" t="n">
        <f aca="false">AV8/$FA8</f>
        <v>1.240234375E-005</v>
      </c>
      <c r="FX8" s="147" t="n">
        <f aca="false">AW8/$FA8</f>
        <v>0</v>
      </c>
      <c r="FY8" s="147" t="n">
        <f aca="false">AX8/$FA8</f>
        <v>1.240234375E-005</v>
      </c>
      <c r="FZ8" s="147" t="n">
        <f aca="false">AY8/$FA8</f>
        <v>6.806640625E-006</v>
      </c>
      <c r="GA8" s="147" t="n">
        <f aca="false">AZ8/$FA8</f>
        <v>0</v>
      </c>
      <c r="GB8" s="147" t="n">
        <f aca="false">BA8/$FA8</f>
        <v>6.806640625E-006</v>
      </c>
      <c r="GC8" s="147" t="n">
        <f aca="false">SUM(FK8,FN8,FQ8,FT8,FW8,FZ8)</f>
        <v>0.00044544921875</v>
      </c>
      <c r="GD8" s="147" t="n">
        <f aca="false">SUM(FL8,FO8,FR8,FU8,FX8,GA8)</f>
        <v>0.002196171875</v>
      </c>
      <c r="GE8" s="147" t="n">
        <f aca="false">SUM(FM8,FP8,FS8,FV8,FY8,GB8)</f>
        <v>1.9208984375E-005</v>
      </c>
      <c r="GF8" s="105"/>
      <c r="GG8" s="146" t="n">
        <f aca="false">BD8/$FA8</f>
        <v>0.104909283854167</v>
      </c>
      <c r="GH8" s="146" t="n">
        <f aca="false">BE8/$FA8</f>
        <v>0.0454728645833333</v>
      </c>
      <c r="GI8" s="146" t="n">
        <f aca="false">BF8/$FA8</f>
        <v>0.0010125634765625</v>
      </c>
      <c r="GJ8" s="146" t="n">
        <f aca="false">BG8/$FA8</f>
        <v>0.00189477701822917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113619791666667</v>
      </c>
      <c r="GP8" s="146" t="n">
        <f aca="false">BM8/$FA8</f>
        <v>0.00013783203125</v>
      </c>
      <c r="GQ8" s="146" t="n">
        <f aca="false">BN8/$FA8</f>
        <v>0</v>
      </c>
      <c r="GR8" s="146" t="n">
        <f aca="false">BO8/$FA8</f>
        <v>5.74251302083333E-005</v>
      </c>
      <c r="GS8" s="146" t="n">
        <f aca="false">BP8/$FA8</f>
        <v>6.7099609375E-005</v>
      </c>
      <c r="GT8" s="146" t="n">
        <f aca="false">BQ8/$FA8</f>
        <v>0</v>
      </c>
      <c r="GU8" s="146" t="n">
        <f aca="false">BR8/$FA8</f>
        <v>8.73291015625E-005</v>
      </c>
      <c r="GV8" s="146" t="n">
        <f aca="false">BS8/$FA8</f>
        <v>0.000238037109375</v>
      </c>
      <c r="GW8" s="146" t="n">
        <f aca="false">BT8/$FA8</f>
        <v>0</v>
      </c>
      <c r="GX8" s="146" t="n">
        <f aca="false">BU8/$FA8</f>
        <v>3.08154296875E-005</v>
      </c>
      <c r="GY8" s="146" t="n">
        <f aca="false">BV8/$FA8</f>
        <v>3.2314453125E-005</v>
      </c>
      <c r="GZ8" s="146" t="n">
        <f aca="false">BW8/$FA8</f>
        <v>0</v>
      </c>
      <c r="HA8" s="146" t="n">
        <f aca="false">BX8/$FA8</f>
        <v>1.10758463541667E-005</v>
      </c>
      <c r="HB8" s="146" t="n">
        <f aca="false">BY8/$FA8</f>
        <v>0</v>
      </c>
      <c r="HC8" s="146" t="n">
        <f aca="false">BZ8/$FA8</f>
        <v>1.10758463541667E-005</v>
      </c>
      <c r="HD8" s="146" t="n">
        <f aca="false">CA8/$FA8</f>
        <v>6.220703125E-006</v>
      </c>
      <c r="HE8" s="146" t="n">
        <f aca="false">CB8/$FA8</f>
        <v>0</v>
      </c>
      <c r="HF8" s="146" t="n">
        <f aca="false">CC8/$FA8</f>
        <v>6.220703125E-006</v>
      </c>
      <c r="HG8" s="147" t="n">
        <f aca="false">SUM(GO8,GR8,GU8,GX8,HA8,HD8)</f>
        <v>0.000306486002604167</v>
      </c>
      <c r="HH8" s="147" t="n">
        <f aca="false">SUM(GP8,GS8,GV8,GY8,HB8,HE8)</f>
        <v>0.000475283203125</v>
      </c>
      <c r="HI8" s="147" t="n">
        <f aca="false">SUM(GQ8,GT8,GW8,GZ8,HC8,HF8)</f>
        <v>1.72965494791667E-005</v>
      </c>
    </row>
    <row r="9" customFormat="false" ht="11.4" hidden="false" customHeight="false" outlineLevel="0" collapsed="false">
      <c r="A9" s="11"/>
      <c r="B9" s="11"/>
      <c r="C9" s="11" t="n">
        <v>32</v>
      </c>
      <c r="D9" s="148" t="n">
        <v>8306.9104</v>
      </c>
      <c r="E9" s="149" t="n">
        <v>34.4503</v>
      </c>
      <c r="F9" s="149" t="n">
        <v>41.794</v>
      </c>
      <c r="G9" s="149" t="n">
        <v>42.2276</v>
      </c>
      <c r="H9" s="149" t="n">
        <v>16672.981</v>
      </c>
      <c r="I9" s="149" t="n">
        <v>45.021</v>
      </c>
      <c r="J9" s="150" t="n">
        <f aca="false">H9/3600</f>
        <v>4.63138361111111</v>
      </c>
      <c r="L9" s="148" t="n">
        <v>8299.9616</v>
      </c>
      <c r="M9" s="149" t="n">
        <v>34.4505</v>
      </c>
      <c r="N9" s="149" t="n">
        <v>41.7742</v>
      </c>
      <c r="O9" s="149" t="n">
        <v>42.2181</v>
      </c>
      <c r="P9" s="149"/>
      <c r="Q9" s="149"/>
      <c r="R9" s="151" t="n">
        <f aca="false">P9/3600</f>
        <v>0</v>
      </c>
      <c r="S9" s="133"/>
      <c r="T9" s="47"/>
      <c r="U9" s="167"/>
      <c r="V9" s="84"/>
      <c r="W9" s="47"/>
      <c r="X9" s="84"/>
      <c r="Y9" s="152"/>
      <c r="AA9" s="92"/>
      <c r="AB9" s="153" t="n">
        <v>35247609</v>
      </c>
      <c r="AC9" s="154" t="n">
        <v>14492933</v>
      </c>
      <c r="AD9" s="154" t="n">
        <v>420384</v>
      </c>
      <c r="AE9" s="154" t="n">
        <v>751485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28007</v>
      </c>
      <c r="AK9" s="154" t="n">
        <v>40553</v>
      </c>
      <c r="AL9" s="154" t="n">
        <v>0</v>
      </c>
      <c r="AM9" s="154" t="n">
        <v>20527</v>
      </c>
      <c r="AN9" s="154" t="n">
        <v>185159</v>
      </c>
      <c r="AO9" s="154" t="n">
        <v>0</v>
      </c>
      <c r="AP9" s="154" t="n">
        <v>24977</v>
      </c>
      <c r="AQ9" s="154" t="n">
        <v>198900</v>
      </c>
      <c r="AR9" s="154" t="n">
        <v>0</v>
      </c>
      <c r="AS9" s="154" t="n">
        <v>20350</v>
      </c>
      <c r="AT9" s="154" t="n">
        <v>181492</v>
      </c>
      <c r="AU9" s="154" t="n">
        <v>0</v>
      </c>
      <c r="AV9" s="154" t="n">
        <v>4395</v>
      </c>
      <c r="AW9" s="154" t="n">
        <v>0</v>
      </c>
      <c r="AX9" s="154" t="n">
        <v>4395</v>
      </c>
      <c r="AY9" s="154" t="n">
        <v>2193</v>
      </c>
      <c r="AZ9" s="154" t="n">
        <v>0</v>
      </c>
      <c r="BA9" s="155" t="n">
        <v>2193</v>
      </c>
      <c r="BB9" s="116"/>
      <c r="BC9" s="97"/>
      <c r="BD9" s="156" t="n">
        <v>34802704</v>
      </c>
      <c r="BE9" s="157" t="n">
        <v>14497899</v>
      </c>
      <c r="BF9" s="157" t="n">
        <v>419512</v>
      </c>
      <c r="BG9" s="157" t="n">
        <v>75197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25827</v>
      </c>
      <c r="BM9" s="157" t="n">
        <v>38582</v>
      </c>
      <c r="BN9" s="157" t="n">
        <v>0</v>
      </c>
      <c r="BO9" s="157" t="n">
        <v>12431</v>
      </c>
      <c r="BP9" s="157" t="n">
        <v>14235</v>
      </c>
      <c r="BQ9" s="157" t="n">
        <v>0</v>
      </c>
      <c r="BR9" s="157" t="n">
        <v>21619</v>
      </c>
      <c r="BS9" s="157" t="n">
        <v>112125</v>
      </c>
      <c r="BT9" s="157" t="n">
        <v>0</v>
      </c>
      <c r="BU9" s="157" t="n">
        <v>7377</v>
      </c>
      <c r="BV9" s="157" t="n">
        <v>8228</v>
      </c>
      <c r="BW9" s="157" t="n">
        <v>0</v>
      </c>
      <c r="BX9" s="157" t="n">
        <v>3930</v>
      </c>
      <c r="BY9" s="157" t="n">
        <v>0</v>
      </c>
      <c r="BZ9" s="157" t="n">
        <v>3930</v>
      </c>
      <c r="CA9" s="157" t="n">
        <v>2114</v>
      </c>
      <c r="CB9" s="157" t="n">
        <v>0</v>
      </c>
      <c r="CC9" s="158" t="n">
        <v>2114</v>
      </c>
      <c r="CF9" s="159" t="n">
        <f aca="false">AE9/$AB9</f>
        <v>0.0213201695468195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15051775568663</v>
      </c>
      <c r="CK9" s="126" t="n">
        <f aca="false">AL9/$AC9</f>
        <v>0</v>
      </c>
      <c r="CL9" s="126" t="n">
        <f aca="false">AN9/$AB9</f>
        <v>0.00525309390489437</v>
      </c>
      <c r="CM9" s="126" t="n">
        <f aca="false">AO9/$AC9</f>
        <v>0</v>
      </c>
      <c r="CN9" s="126" t="n">
        <f aca="false">AQ9/$AB9</f>
        <v>0.00564293595063427</v>
      </c>
      <c r="CO9" s="126" t="n">
        <f aca="false">AR9/$AC9</f>
        <v>0</v>
      </c>
      <c r="CP9" s="126" t="n">
        <f aca="false">AT9/$AB9</f>
        <v>0.00514905847939927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30325124665932</v>
      </c>
      <c r="CT9" s="126" t="n">
        <f aca="false">AZ9/$AB9</f>
        <v>0</v>
      </c>
      <c r="CU9" s="128" t="n">
        <f aca="false">BA9/$AC9</f>
        <v>0.000151315127172671</v>
      </c>
      <c r="CV9" s="126" t="n">
        <f aca="false">CJ9+CL9+CN9+CP9+CR9+CT9</f>
        <v>0.0171956060906145</v>
      </c>
      <c r="CW9" s="160" t="n">
        <f aca="false">CK9+CM9+CO9+CQ9+CS9+CU9</f>
        <v>0.000454566373831991</v>
      </c>
      <c r="CX9" s="105"/>
      <c r="CY9" s="105"/>
      <c r="CZ9" s="159" t="n">
        <f aca="false">BG9/$BD9</f>
        <v>0.0216066544714457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110859202204518</v>
      </c>
      <c r="DE9" s="126" t="n">
        <f aca="false">BN9/$BE9</f>
        <v>0</v>
      </c>
      <c r="DF9" s="126" t="n">
        <f aca="false">BP9/$BD9</f>
        <v>0.000409019942818236</v>
      </c>
      <c r="DG9" s="126" t="n">
        <f aca="false">BQ9/$BE9</f>
        <v>0</v>
      </c>
      <c r="DH9" s="126" t="n">
        <f aca="false">BS9/$BD9</f>
        <v>0.00322173242630802</v>
      </c>
      <c r="DI9" s="126" t="n">
        <f aca="false">BT9/$BE9</f>
        <v>0</v>
      </c>
      <c r="DJ9" s="126" t="n">
        <f aca="false">BV9/$BD9</f>
        <v>0.000236418411626867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271073760411767</v>
      </c>
      <c r="DN9" s="126" t="n">
        <f aca="false">CB9/$BD9</f>
        <v>0</v>
      </c>
      <c r="DO9" s="160" t="n">
        <f aca="false">CC9/$BE9</f>
        <v>0.000145814231427602</v>
      </c>
      <c r="DP9" s="126" t="n">
        <f aca="false">DD9+DF9+DH9+DJ9+DL9+DN9</f>
        <v>0.00497576280279831</v>
      </c>
      <c r="DQ9" s="160" t="n">
        <f aca="false">DE9+DG9+DI9+DK9+DM9+DO9</f>
        <v>0.000416887991839369</v>
      </c>
      <c r="DR9" s="105"/>
      <c r="DS9" s="105"/>
      <c r="DT9" s="126" t="n">
        <f aca="false">BD9/AB9</f>
        <v>0.987377725394083</v>
      </c>
      <c r="DU9" s="126" t="n">
        <f aca="false">BE9/AC9</f>
        <v>1.00034264975902</v>
      </c>
      <c r="DV9" s="126" t="n">
        <f aca="false">BF9/AD9</f>
        <v>0.997925706021162</v>
      </c>
      <c r="DW9" s="126" t="n">
        <f aca="false">BG9/AE9</f>
        <v>1.00064538879685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0.922162316563716</v>
      </c>
      <c r="EC9" s="126" t="n">
        <f aca="false">BM9/AK9</f>
        <v>0.951396937341257</v>
      </c>
      <c r="ED9" s="126" t="e">
        <f aca="false">BN9/AL9</f>
        <v>#DIV/0!</v>
      </c>
      <c r="EE9" s="126" t="n">
        <f aca="false">BO9/AM9</f>
        <v>0.605592634091684</v>
      </c>
      <c r="EF9" s="126" t="n">
        <f aca="false">BP9/AN9</f>
        <v>0.0768798708137331</v>
      </c>
      <c r="EG9" s="126" t="e">
        <f aca="false">BQ9/AO9</f>
        <v>#DIV/0!</v>
      </c>
      <c r="EH9" s="126" t="n">
        <f aca="false">BR9/AP9</f>
        <v>0.865556311806862</v>
      </c>
      <c r="EI9" s="126" t="n">
        <f aca="false">BS9/AQ9</f>
        <v>0.563725490196078</v>
      </c>
      <c r="EJ9" s="126" t="e">
        <f aca="false">BT9/AR9</f>
        <v>#DIV/0!</v>
      </c>
      <c r="EK9" s="126" t="n">
        <f aca="false">BU9/AS9</f>
        <v>0.362506142506143</v>
      </c>
      <c r="EL9" s="126" t="n">
        <f aca="false">BV9/AT9</f>
        <v>0.0453353315848633</v>
      </c>
      <c r="EM9" s="126" t="e">
        <f aca="false">BW9/AU9</f>
        <v>#DIV/0!</v>
      </c>
      <c r="EN9" s="126" t="n">
        <f aca="false">BX9/AV9</f>
        <v>0.89419795221843</v>
      </c>
      <c r="EO9" s="126" t="e">
        <f aca="false">BY9/AW9</f>
        <v>#DIV/0!</v>
      </c>
      <c r="EP9" s="126" t="n">
        <f aca="false">BZ9/AX9</f>
        <v>0.89419795221843</v>
      </c>
      <c r="EQ9" s="126" t="n">
        <f aca="false">CA9/AY9</f>
        <v>0.963976288189695</v>
      </c>
      <c r="ER9" s="126" t="e">
        <f aca="false">CB9/AZ9</f>
        <v>#DIV/0!</v>
      </c>
      <c r="ES9" s="126" t="n">
        <f aca="false">CC9/BA9</f>
        <v>0.963976288189695</v>
      </c>
      <c r="ET9" s="126" t="n">
        <f aca="false">SUM(BL9+BO9+BR9+BU9+BX9+CA9)/SUM(AJ9+AM9+AP9+AS9+AV9+AY9)</f>
        <v>0.729703630698165</v>
      </c>
      <c r="EU9" s="126" t="n">
        <f aca="false">SUM(BM9+BP9+BS9+BV9+BY9+CB9)/SUM(AK9+AN9+AQ9+AT9+AW9+AZ9)</f>
        <v>0.28571004316091</v>
      </c>
      <c r="EV9" s="126" t="n">
        <f aca="false">SUM(BN9+BQ9+BT9+BW9+BZ9+CC9)/SUM(AL9+AO9+AR9+AU9+AX9+BA9)</f>
        <v>0.917425622343655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3691552734375</v>
      </c>
      <c r="FD9" s="146" t="n">
        <f aca="false">AC9/$FA9</f>
        <v>0.0235887581380208</v>
      </c>
      <c r="FE9" s="147" t="n">
        <f aca="false">AD9/$FA9</f>
        <v>0.00068421875</v>
      </c>
      <c r="FF9" s="147" t="n">
        <f aca="false">AE9/$FA9</f>
        <v>0.001223120117187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4.55843098958333E-005</v>
      </c>
      <c r="FL9" s="147" t="n">
        <f aca="false">AK9/$FA9</f>
        <v>6.60042317708333E-005</v>
      </c>
      <c r="FM9" s="147" t="n">
        <f aca="false">AL9/$FA9</f>
        <v>0</v>
      </c>
      <c r="FN9" s="147" t="n">
        <f aca="false">AM9/$FA9</f>
        <v>3.34098307291667E-005</v>
      </c>
      <c r="FO9" s="147" t="n">
        <f aca="false">AN9/$FA9</f>
        <v>0.000301365559895833</v>
      </c>
      <c r="FP9" s="147" t="n">
        <f aca="false">AO9/$FA9</f>
        <v>0</v>
      </c>
      <c r="FQ9" s="147" t="n">
        <f aca="false">AP9/$FA9</f>
        <v>4.06526692708333E-005</v>
      </c>
      <c r="FR9" s="147" t="n">
        <f aca="false">AQ9/$FA9</f>
        <v>0.00032373046875</v>
      </c>
      <c r="FS9" s="147" t="n">
        <f aca="false">AR9/$FA9</f>
        <v>0</v>
      </c>
      <c r="FT9" s="147" t="n">
        <f aca="false">AS9/$FA9</f>
        <v>3.31217447916667E-005</v>
      </c>
      <c r="FU9" s="147" t="n">
        <f aca="false">AT9/$FA9</f>
        <v>0.000295397135416667</v>
      </c>
      <c r="FV9" s="147" t="n">
        <f aca="false">AU9/$FA9</f>
        <v>0</v>
      </c>
      <c r="FW9" s="147" t="n">
        <f aca="false">AV9/$FA9</f>
        <v>7.1533203125E-006</v>
      </c>
      <c r="FX9" s="147" t="n">
        <f aca="false">AW9/$FA9</f>
        <v>0</v>
      </c>
      <c r="FY9" s="147" t="n">
        <f aca="false">AX9/$FA9</f>
        <v>7.1533203125E-006</v>
      </c>
      <c r="FZ9" s="147" t="n">
        <f aca="false">AY9/$FA9</f>
        <v>3.5693359375E-006</v>
      </c>
      <c r="GA9" s="147" t="n">
        <f aca="false">AZ9/$FA9</f>
        <v>0</v>
      </c>
      <c r="GB9" s="147" t="n">
        <f aca="false">BA9/$FA9</f>
        <v>3.5693359375E-006</v>
      </c>
      <c r="GC9" s="147" t="n">
        <f aca="false">SUM(FK9,FN9,FQ9,FT9,FW9,FZ9)</f>
        <v>0.0001634912109375</v>
      </c>
      <c r="GD9" s="147" t="n">
        <f aca="false">SUM(FL9,FO9,FR9,FU9,FX9,GA9)</f>
        <v>0.000986497395833333</v>
      </c>
      <c r="GE9" s="147" t="n">
        <f aca="false">SUM(FM9,FP9,FS9,FV9,FY9,GB9)</f>
        <v>1.072265625E-005</v>
      </c>
      <c r="GF9" s="105"/>
      <c r="GG9" s="146" t="n">
        <f aca="false">BD9/$FA9</f>
        <v>0.0566450260416667</v>
      </c>
      <c r="GH9" s="146" t="n">
        <f aca="false">BE9/$FA9</f>
        <v>0.0235968408203125</v>
      </c>
      <c r="GI9" s="146" t="n">
        <f aca="false">BF9/$FA9</f>
        <v>0.000682799479166667</v>
      </c>
      <c r="GJ9" s="146" t="n">
        <f aca="false">BG9/$FA9</f>
        <v>0.00122390950520833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4.20361328125E-005</v>
      </c>
      <c r="GP9" s="146" t="n">
        <f aca="false">BM9/$FA9</f>
        <v>6.27962239583333E-005</v>
      </c>
      <c r="GQ9" s="146" t="n">
        <f aca="false">BN9/$FA9</f>
        <v>0</v>
      </c>
      <c r="GR9" s="146" t="n">
        <f aca="false">BO9/$FA9</f>
        <v>2.02327473958333E-005</v>
      </c>
      <c r="GS9" s="146" t="n">
        <f aca="false">BP9/$FA9</f>
        <v>2.31689453125E-005</v>
      </c>
      <c r="GT9" s="146" t="n">
        <f aca="false">BQ9/$FA9</f>
        <v>0</v>
      </c>
      <c r="GU9" s="146" t="n">
        <f aca="false">BR9/$FA9</f>
        <v>3.51871744791667E-005</v>
      </c>
      <c r="GV9" s="146" t="n">
        <f aca="false">BS9/$FA9</f>
        <v>0.0001824951171875</v>
      </c>
      <c r="GW9" s="146" t="n">
        <f aca="false">BT9/$FA9</f>
        <v>0</v>
      </c>
      <c r="GX9" s="146" t="n">
        <f aca="false">BU9/$FA9</f>
        <v>1.20068359375E-005</v>
      </c>
      <c r="GY9" s="146" t="n">
        <f aca="false">BV9/$FA9</f>
        <v>1.33919270833333E-005</v>
      </c>
      <c r="GZ9" s="146" t="n">
        <f aca="false">BW9/$FA9</f>
        <v>0</v>
      </c>
      <c r="HA9" s="146" t="n">
        <f aca="false">BX9/$FA9</f>
        <v>6.396484375E-006</v>
      </c>
      <c r="HB9" s="146" t="n">
        <f aca="false">BY9/$FA9</f>
        <v>0</v>
      </c>
      <c r="HC9" s="146" t="n">
        <f aca="false">BZ9/$FA9</f>
        <v>6.396484375E-006</v>
      </c>
      <c r="HD9" s="146" t="n">
        <f aca="false">CA9/$FA9</f>
        <v>3.44075520833333E-006</v>
      </c>
      <c r="HE9" s="146" t="n">
        <f aca="false">CB9/$FA9</f>
        <v>0</v>
      </c>
      <c r="HF9" s="146" t="n">
        <f aca="false">CC9/$FA9</f>
        <v>3.44075520833333E-006</v>
      </c>
      <c r="HG9" s="147" t="n">
        <f aca="false">SUM(GO9,GR9,GU9,GX9,HA9,HD9)</f>
        <v>0.000119300130208333</v>
      </c>
      <c r="HH9" s="147" t="n">
        <f aca="false">SUM(GP9,GS9,GV9,GY9,HB9,HE9)</f>
        <v>0.000281852213541667</v>
      </c>
      <c r="HI9" s="147" t="n">
        <f aca="false">SUM(GQ9,GT9,GW9,GZ9,HC9,HF9)</f>
        <v>9.83723958333333E-006</v>
      </c>
    </row>
    <row r="10" customFormat="false" ht="12" hidden="false" customHeight="false" outlineLevel="0" collapsed="false">
      <c r="A10" s="11"/>
      <c r="B10" s="16"/>
      <c r="C10" s="16" t="n">
        <v>37</v>
      </c>
      <c r="D10" s="161" t="n">
        <v>4675.1728</v>
      </c>
      <c r="E10" s="162" t="n">
        <v>31.6673</v>
      </c>
      <c r="F10" s="162" t="n">
        <v>40.492</v>
      </c>
      <c r="G10" s="162" t="n">
        <v>41.1796</v>
      </c>
      <c r="H10" s="162" t="n">
        <v>14967.399</v>
      </c>
      <c r="I10" s="162" t="n">
        <v>41.73</v>
      </c>
      <c r="J10" s="163" t="n">
        <f aca="false">H10/3600</f>
        <v>4.15761083333333</v>
      </c>
      <c r="L10" s="161" t="n">
        <v>4671.4912</v>
      </c>
      <c r="M10" s="162" t="n">
        <v>31.6705</v>
      </c>
      <c r="N10" s="162" t="n">
        <v>40.4744</v>
      </c>
      <c r="O10" s="162" t="n">
        <v>41.1572</v>
      </c>
      <c r="P10" s="162"/>
      <c r="Q10" s="162"/>
      <c r="R10" s="164" t="n">
        <f aca="false">P10/3600</f>
        <v>0</v>
      </c>
      <c r="S10" s="133"/>
      <c r="T10" s="49"/>
      <c r="U10" s="165"/>
      <c r="V10" s="165"/>
      <c r="W10" s="49"/>
      <c r="X10" s="165"/>
      <c r="Y10" s="166"/>
      <c r="AA10" s="92"/>
      <c r="AB10" s="153" t="n">
        <v>20540390</v>
      </c>
      <c r="AC10" s="154" t="n">
        <v>8008372</v>
      </c>
      <c r="AD10" s="154" t="n">
        <v>276586</v>
      </c>
      <c r="AE10" s="154" t="n">
        <v>461251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9845</v>
      </c>
      <c r="AK10" s="154" t="n">
        <v>14332</v>
      </c>
      <c r="AL10" s="154" t="n">
        <v>0</v>
      </c>
      <c r="AM10" s="154" t="n">
        <v>10006</v>
      </c>
      <c r="AN10" s="154" t="n">
        <v>117338</v>
      </c>
      <c r="AO10" s="154" t="n">
        <v>0</v>
      </c>
      <c r="AP10" s="154" t="n">
        <v>15313</v>
      </c>
      <c r="AQ10" s="154" t="n">
        <v>137475</v>
      </c>
      <c r="AR10" s="154" t="n">
        <v>0</v>
      </c>
      <c r="AS10" s="154" t="n">
        <v>11822</v>
      </c>
      <c r="AT10" s="154" t="n">
        <v>119116</v>
      </c>
      <c r="AU10" s="154" t="n">
        <v>0</v>
      </c>
      <c r="AV10" s="154" t="n">
        <v>2165</v>
      </c>
      <c r="AW10" s="154" t="n">
        <v>0</v>
      </c>
      <c r="AX10" s="154" t="n">
        <v>2165</v>
      </c>
      <c r="AY10" s="154" t="n">
        <v>760</v>
      </c>
      <c r="AZ10" s="154" t="n">
        <v>0</v>
      </c>
      <c r="BA10" s="155" t="n">
        <v>760</v>
      </c>
      <c r="BB10" s="116"/>
      <c r="BC10" s="97"/>
      <c r="BD10" s="156" t="n">
        <v>20227994</v>
      </c>
      <c r="BE10" s="157" t="n">
        <v>8007877</v>
      </c>
      <c r="BF10" s="157" t="n">
        <v>275276</v>
      </c>
      <c r="BG10" s="157" t="n">
        <v>459554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8365</v>
      </c>
      <c r="BM10" s="157" t="n">
        <v>12618</v>
      </c>
      <c r="BN10" s="157" t="n">
        <v>0</v>
      </c>
      <c r="BO10" s="157" t="n">
        <v>4655</v>
      </c>
      <c r="BP10" s="157" t="n">
        <v>5722</v>
      </c>
      <c r="BQ10" s="157" t="n">
        <v>0</v>
      </c>
      <c r="BR10" s="157" t="n">
        <v>11685</v>
      </c>
      <c r="BS10" s="157" t="n">
        <v>52650</v>
      </c>
      <c r="BT10" s="157" t="n">
        <v>0</v>
      </c>
      <c r="BU10" s="157" t="n">
        <v>3206</v>
      </c>
      <c r="BV10" s="157" t="n">
        <v>4080</v>
      </c>
      <c r="BW10" s="157" t="n">
        <v>0</v>
      </c>
      <c r="BX10" s="157" t="n">
        <v>1425</v>
      </c>
      <c r="BY10" s="157" t="n">
        <v>0</v>
      </c>
      <c r="BZ10" s="157" t="n">
        <v>1425</v>
      </c>
      <c r="CA10" s="157" t="n">
        <v>575</v>
      </c>
      <c r="CB10" s="157" t="n">
        <v>0</v>
      </c>
      <c r="CC10" s="158" t="n">
        <v>575</v>
      </c>
      <c r="CF10" s="159" t="n">
        <f aca="false">AE10/$AB10</f>
        <v>0.0224558053668893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0697747219015803</v>
      </c>
      <c r="CK10" s="126" t="n">
        <f aca="false">AL10/$AC10</f>
        <v>0</v>
      </c>
      <c r="CL10" s="126" t="n">
        <f aca="false">AN10/$AB10</f>
        <v>0.00571254976171339</v>
      </c>
      <c r="CM10" s="126" t="n">
        <f aca="false">AO10/$AC10</f>
        <v>0</v>
      </c>
      <c r="CN10" s="126" t="n">
        <f aca="false">AQ10/$AB10</f>
        <v>0.00669291089409695</v>
      </c>
      <c r="CO10" s="126" t="n">
        <f aca="false">AR10/$AC10</f>
        <v>0</v>
      </c>
      <c r="CP10" s="126" t="n">
        <f aca="false">AT10/$AB10</f>
        <v>0.0057991109224313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270342087005948</v>
      </c>
      <c r="CT10" s="126" t="n">
        <f aca="false">AZ10/$AB10</f>
        <v>0</v>
      </c>
      <c r="CU10" s="128" t="n">
        <f aca="false">BA10/$AC10</f>
        <v>9.49006864316493E-005</v>
      </c>
      <c r="CV10" s="126" t="n">
        <f aca="false">CJ10+CL10+CN10+CP10+CR10+CT10</f>
        <v>0.0189023187972575</v>
      </c>
      <c r="CW10" s="160" t="n">
        <f aca="false">CK10+CM10+CO10+CQ10+CS10+CU10</f>
        <v>0.000365242773437598</v>
      </c>
      <c r="CX10" s="105"/>
      <c r="CY10" s="105"/>
      <c r="CZ10" s="159" t="n">
        <f aca="false">BG10/$BD10</f>
        <v>0.0227187134819202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062378899262082</v>
      </c>
      <c r="DE10" s="126" t="n">
        <f aca="false">BN10/$BE10</f>
        <v>0</v>
      </c>
      <c r="DF10" s="126" t="n">
        <f aca="false">BP10/$BD10</f>
        <v>0.000282875306369974</v>
      </c>
      <c r="DG10" s="126" t="n">
        <f aca="false">BQ10/$BE10</f>
        <v>0</v>
      </c>
      <c r="DH10" s="126" t="n">
        <f aca="false">BS10/$BD10</f>
        <v>0.00260282853554337</v>
      </c>
      <c r="DI10" s="126" t="n">
        <f aca="false">BT10/$BE10</f>
        <v>0</v>
      </c>
      <c r="DJ10" s="126" t="n">
        <f aca="false">BV10/$BD10</f>
        <v>0.000201700672839828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177949786191771</v>
      </c>
      <c r="DN10" s="126" t="n">
        <f aca="false">CB10/$BD10</f>
        <v>0</v>
      </c>
      <c r="DO10" s="160" t="n">
        <f aca="false">CC10/$BE10</f>
        <v>7.18042996914163E-005</v>
      </c>
      <c r="DP10" s="126" t="n">
        <f aca="false">DD10+DF10+DH10+DJ10+DL10+DN10</f>
        <v>0.00371119350737399</v>
      </c>
      <c r="DQ10" s="160" t="n">
        <f aca="false">DE10+DG10+DI10+DK10+DM10+DO10</f>
        <v>0.000249754085883187</v>
      </c>
      <c r="DR10" s="105"/>
      <c r="DS10" s="105"/>
      <c r="DT10" s="126" t="n">
        <f aca="false">BD10/AB10</f>
        <v>0.984791135903457</v>
      </c>
      <c r="DU10" s="126" t="n">
        <f aca="false">BE10/AC10</f>
        <v>0.999938189684495</v>
      </c>
      <c r="DV10" s="126" t="n">
        <f aca="false">BF10/AD10</f>
        <v>0.995263679289624</v>
      </c>
      <c r="DW10" s="126" t="n">
        <f aca="false">BG10/AE10</f>
        <v>0.996320875185095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0.849669883189436</v>
      </c>
      <c r="EC10" s="126" t="n">
        <f aca="false">BM10/AK10</f>
        <v>0.88040747976556</v>
      </c>
      <c r="ED10" s="126" t="e">
        <f aca="false">BN10/AL10</f>
        <v>#DIV/0!</v>
      </c>
      <c r="EE10" s="126" t="n">
        <f aca="false">BO10/AM10</f>
        <v>0.465220867479512</v>
      </c>
      <c r="EF10" s="126" t="n">
        <f aca="false">BP10/AN10</f>
        <v>0.0487651059332867</v>
      </c>
      <c r="EG10" s="126" t="e">
        <f aca="false">BQ10/AO10</f>
        <v>#DIV/0!</v>
      </c>
      <c r="EH10" s="126" t="n">
        <f aca="false">BR10/AP10</f>
        <v>0.763077124012277</v>
      </c>
      <c r="EI10" s="126" t="n">
        <f aca="false">BS10/AQ10</f>
        <v>0.382978723404255</v>
      </c>
      <c r="EJ10" s="126" t="e">
        <f aca="false">BT10/AR10</f>
        <v>#DIV/0!</v>
      </c>
      <c r="EK10" s="126" t="n">
        <f aca="false">BU10/AS10</f>
        <v>0.271189308069701</v>
      </c>
      <c r="EL10" s="126" t="n">
        <f aca="false">BV10/AT10</f>
        <v>0.0342523254642533</v>
      </c>
      <c r="EM10" s="126" t="e">
        <f aca="false">BW10/AU10</f>
        <v>#DIV/0!</v>
      </c>
      <c r="EN10" s="126" t="n">
        <f aca="false">BX10/AV10</f>
        <v>0.658198614318707</v>
      </c>
      <c r="EO10" s="126" t="e">
        <f aca="false">BY10/AW10</f>
        <v>#DIV/0!</v>
      </c>
      <c r="EP10" s="126" t="n">
        <f aca="false">BZ10/AX10</f>
        <v>0.658198614318707</v>
      </c>
      <c r="EQ10" s="126" t="n">
        <f aca="false">CA10/AY10</f>
        <v>0.756578947368421</v>
      </c>
      <c r="ER10" s="126" t="e">
        <f aca="false">CB10/AZ10</f>
        <v>#DIV/0!</v>
      </c>
      <c r="ES10" s="126" t="n">
        <f aca="false">CC10/BA10</f>
        <v>0.756578947368421</v>
      </c>
      <c r="ET10" s="126" t="n">
        <f aca="false">SUM(BL10+BO10+BR10+BU10+BX10+CA10)/SUM(AJ10+AM10+AP10+AS10+AV10+AY10)</f>
        <v>0.599286730380077</v>
      </c>
      <c r="EU10" s="126" t="n">
        <f aca="false">SUM(BM10+BP10+BS10+BV10+BY10+CB10)/SUM(AK10+AN10+AQ10+AT10+AW10+AZ10)</f>
        <v>0.193349319143566</v>
      </c>
      <c r="EV10" s="126" t="n">
        <f aca="false">SUM(BN10+BQ10+BT10+BW10+BZ10+CC10)/SUM(AL10+AO10+AR10+AU10+AX10+BA10)</f>
        <v>0.683760683760684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34316243489583</v>
      </c>
      <c r="FD10" s="146" t="n">
        <f aca="false">AC10/$FA10</f>
        <v>0.0130344596354167</v>
      </c>
      <c r="FE10" s="147" t="n">
        <f aca="false">AD10/$FA10</f>
        <v>0.000450172526041667</v>
      </c>
      <c r="FF10" s="147" t="n">
        <f aca="false">AE10/$FA10</f>
        <v>0.0007507340494791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1.60237630208333E-005</v>
      </c>
      <c r="FL10" s="147" t="n">
        <f aca="false">AK10/$FA10</f>
        <v>2.33268229166667E-005</v>
      </c>
      <c r="FM10" s="147" t="n">
        <f aca="false">AL10/$FA10</f>
        <v>0</v>
      </c>
      <c r="FN10" s="147" t="n">
        <f aca="false">AM10/$FA10</f>
        <v>1.62858072916667E-005</v>
      </c>
      <c r="FO10" s="147" t="n">
        <f aca="false">AN10/$FA10</f>
        <v>0.000190979817708333</v>
      </c>
      <c r="FP10" s="147" t="n">
        <f aca="false">AO10/$FA10</f>
        <v>0</v>
      </c>
      <c r="FQ10" s="147" t="n">
        <f aca="false">AP10/$FA10</f>
        <v>2.49235026041667E-005</v>
      </c>
      <c r="FR10" s="147" t="n">
        <f aca="false">AQ10/$FA10</f>
        <v>0.0002237548828125</v>
      </c>
      <c r="FS10" s="147" t="n">
        <f aca="false">AR10/$FA10</f>
        <v>0</v>
      </c>
      <c r="FT10" s="147" t="n">
        <f aca="false">AS10/$FA10</f>
        <v>1.92415364583333E-005</v>
      </c>
      <c r="FU10" s="147" t="n">
        <f aca="false">AT10/$FA10</f>
        <v>0.000193873697916667</v>
      </c>
      <c r="FV10" s="147" t="n">
        <f aca="false">AU10/$FA10</f>
        <v>0</v>
      </c>
      <c r="FW10" s="147" t="n">
        <f aca="false">AV10/$FA10</f>
        <v>3.52376302083333E-006</v>
      </c>
      <c r="FX10" s="147" t="n">
        <f aca="false">AW10/$FA10</f>
        <v>0</v>
      </c>
      <c r="FY10" s="147" t="n">
        <f aca="false">AX10/$FA10</f>
        <v>3.52376302083333E-006</v>
      </c>
      <c r="FZ10" s="147" t="n">
        <f aca="false">AY10/$FA10</f>
        <v>1.23697916666667E-006</v>
      </c>
      <c r="GA10" s="147" t="n">
        <f aca="false">AZ10/$FA10</f>
        <v>0</v>
      </c>
      <c r="GB10" s="147" t="n">
        <f aca="false">BA10/$FA10</f>
        <v>1.23697916666667E-006</v>
      </c>
      <c r="GC10" s="147" t="n">
        <f aca="false">SUM(FK10,FN10,FQ10,FT10,FW10,FZ10)</f>
        <v>8.12353515625E-005</v>
      </c>
      <c r="GD10" s="147" t="n">
        <f aca="false">SUM(FL10,FO10,FR10,FU10,FX10,GA10)</f>
        <v>0.000631935221354167</v>
      </c>
      <c r="GE10" s="147" t="n">
        <f aca="false">SUM(FM10,FP10,FS10,FV10,FY10,GB10)</f>
        <v>4.7607421875E-006</v>
      </c>
      <c r="GF10" s="105"/>
      <c r="GG10" s="146" t="n">
        <f aca="false">BD10/$FA10</f>
        <v>0.0329231673177083</v>
      </c>
      <c r="GH10" s="146" t="n">
        <f aca="false">BE10/$FA10</f>
        <v>0.0130336539713542</v>
      </c>
      <c r="GI10" s="146" t="n">
        <f aca="false">BF10/$FA10</f>
        <v>0.000448040364583333</v>
      </c>
      <c r="GJ10" s="146" t="n">
        <f aca="false">BG10/$FA10</f>
        <v>0.000747972005208333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1.36149088541667E-005</v>
      </c>
      <c r="GP10" s="146" t="n">
        <f aca="false">BM10/$FA10</f>
        <v>2.0537109375E-005</v>
      </c>
      <c r="GQ10" s="146" t="n">
        <f aca="false">BN10/$FA10</f>
        <v>0</v>
      </c>
      <c r="GR10" s="146" t="n">
        <f aca="false">BO10/$FA10</f>
        <v>7.57649739583333E-006</v>
      </c>
      <c r="GS10" s="146" t="n">
        <f aca="false">BP10/$FA10</f>
        <v>9.31315104166667E-006</v>
      </c>
      <c r="GT10" s="146" t="n">
        <f aca="false">BQ10/$FA10</f>
        <v>0</v>
      </c>
      <c r="GU10" s="146" t="n">
        <f aca="false">BR10/$FA10</f>
        <v>1.90185546875E-005</v>
      </c>
      <c r="GV10" s="146" t="n">
        <f aca="false">BS10/$FA10</f>
        <v>8.5693359375E-005</v>
      </c>
      <c r="GW10" s="146" t="n">
        <f aca="false">BT10/$FA10</f>
        <v>0</v>
      </c>
      <c r="GX10" s="146" t="n">
        <f aca="false">BU10/$FA10</f>
        <v>5.21809895833333E-006</v>
      </c>
      <c r="GY10" s="146" t="n">
        <f aca="false">BV10/$FA10</f>
        <v>6.640625E-006</v>
      </c>
      <c r="GZ10" s="146" t="n">
        <f aca="false">BW10/$FA10</f>
        <v>0</v>
      </c>
      <c r="HA10" s="146" t="n">
        <f aca="false">BX10/$FA10</f>
        <v>2.3193359375E-006</v>
      </c>
      <c r="HB10" s="146" t="n">
        <f aca="false">BY10/$FA10</f>
        <v>0</v>
      </c>
      <c r="HC10" s="146" t="n">
        <f aca="false">BZ10/$FA10</f>
        <v>2.3193359375E-006</v>
      </c>
      <c r="HD10" s="146" t="n">
        <f aca="false">CA10/$FA10</f>
        <v>9.35872395833333E-007</v>
      </c>
      <c r="HE10" s="146" t="n">
        <f aca="false">CB10/$FA10</f>
        <v>0</v>
      </c>
      <c r="HF10" s="146" t="n">
        <f aca="false">CC10/$FA10</f>
        <v>9.35872395833333E-007</v>
      </c>
      <c r="HG10" s="147" t="n">
        <f aca="false">SUM(GO10,GR10,GU10,GX10,HA10,HD10)</f>
        <v>4.86832682291667E-005</v>
      </c>
      <c r="HH10" s="147" t="n">
        <f aca="false">SUM(GP10,GS10,GV10,GY10,HB10,HE10)</f>
        <v>0.000122184244791667</v>
      </c>
      <c r="HI10" s="147" t="n">
        <f aca="false">SUM(GQ10,GT10,GW10,GZ10,HC10,HF10)</f>
        <v>3.25520833333333E-006</v>
      </c>
    </row>
    <row r="11" customFormat="false" ht="11.4" hidden="false" customHeight="false" outlineLevel="0" collapsed="false">
      <c r="A11" s="168"/>
      <c r="B11" s="169" t="s">
        <v>97</v>
      </c>
      <c r="C11" s="169" t="n">
        <v>22</v>
      </c>
      <c r="D11" s="129" t="n">
        <v>217779.5568</v>
      </c>
      <c r="E11" s="130" t="n">
        <v>39.672</v>
      </c>
      <c r="F11" s="130" t="n">
        <v>39.9159</v>
      </c>
      <c r="G11" s="130" t="n">
        <v>38.1649</v>
      </c>
      <c r="H11" s="130" t="n">
        <v>68789.6</v>
      </c>
      <c r="I11" s="130" t="n">
        <v>169.447</v>
      </c>
      <c r="J11" s="131" t="n">
        <f aca="false">H11/3600</f>
        <v>19.1082222222222</v>
      </c>
      <c r="L11" s="129" t="n">
        <v>217750.4704</v>
      </c>
      <c r="M11" s="130" t="n">
        <v>39.6722</v>
      </c>
      <c r="N11" s="130" t="n">
        <v>39.9151</v>
      </c>
      <c r="O11" s="130" t="n">
        <v>38.1603</v>
      </c>
      <c r="P11" s="130"/>
      <c r="Q11" s="130"/>
      <c r="R11" s="132" t="n">
        <f aca="false">P11/3600</f>
        <v>0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694620609</v>
      </c>
      <c r="AC11" s="154" t="n">
        <v>518661703</v>
      </c>
      <c r="AD11" s="154" t="n">
        <v>1137618</v>
      </c>
      <c r="AE11" s="154" t="n">
        <v>1257881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819429</v>
      </c>
      <c r="AK11" s="154" t="n">
        <v>877686</v>
      </c>
      <c r="AL11" s="154" t="n">
        <v>0</v>
      </c>
      <c r="AM11" s="154" t="n">
        <v>442414</v>
      </c>
      <c r="AN11" s="154" t="n">
        <v>893083</v>
      </c>
      <c r="AO11" s="154" t="n">
        <v>0</v>
      </c>
      <c r="AP11" s="154" t="n">
        <v>303174</v>
      </c>
      <c r="AQ11" s="154" t="n">
        <v>877500</v>
      </c>
      <c r="AR11" s="154" t="n">
        <v>0</v>
      </c>
      <c r="AS11" s="154" t="n">
        <v>220433</v>
      </c>
      <c r="AT11" s="154" t="n">
        <v>700060</v>
      </c>
      <c r="AU11" s="154" t="n">
        <v>0</v>
      </c>
      <c r="AV11" s="154" t="n">
        <v>52535</v>
      </c>
      <c r="AW11" s="154" t="n">
        <v>0</v>
      </c>
      <c r="AX11" s="154" t="n">
        <v>52535</v>
      </c>
      <c r="AY11" s="154" t="n">
        <v>25386</v>
      </c>
      <c r="AZ11" s="154" t="n">
        <v>0</v>
      </c>
      <c r="BA11" s="155" t="n">
        <v>25386</v>
      </c>
      <c r="BB11" s="116"/>
      <c r="BC11" s="97"/>
      <c r="BD11" s="156" t="n">
        <v>693063956</v>
      </c>
      <c r="BE11" s="157" t="n">
        <v>518702933</v>
      </c>
      <c r="BF11" s="157" t="n">
        <v>1134346</v>
      </c>
      <c r="BG11" s="157" t="n">
        <v>1253877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957733</v>
      </c>
      <c r="BM11" s="157" t="n">
        <v>1001374</v>
      </c>
      <c r="BN11" s="157" t="n">
        <v>0</v>
      </c>
      <c r="BO11" s="157" t="n">
        <v>438706</v>
      </c>
      <c r="BP11" s="157" t="n">
        <v>460488</v>
      </c>
      <c r="BQ11" s="157" t="n">
        <v>0</v>
      </c>
      <c r="BR11" s="157" t="n">
        <v>199999</v>
      </c>
      <c r="BS11" s="157" t="n">
        <v>292500</v>
      </c>
      <c r="BT11" s="157" t="n">
        <v>0</v>
      </c>
      <c r="BU11" s="157" t="n">
        <v>94535</v>
      </c>
      <c r="BV11" s="157" t="n">
        <v>104275</v>
      </c>
      <c r="BW11" s="157" t="n">
        <v>0</v>
      </c>
      <c r="BX11" s="157" t="n">
        <v>48125</v>
      </c>
      <c r="BY11" s="157" t="n">
        <v>0</v>
      </c>
      <c r="BZ11" s="157" t="n">
        <v>48125</v>
      </c>
      <c r="CA11" s="157" t="n">
        <v>23546</v>
      </c>
      <c r="CB11" s="157" t="n">
        <v>0</v>
      </c>
      <c r="CC11" s="158" t="n">
        <v>23546</v>
      </c>
      <c r="CF11" s="159" t="n">
        <f aca="false">AE11/$AB11</f>
        <v>0.00181088925911785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2635473071603</v>
      </c>
      <c r="CK11" s="126" t="n">
        <f aca="false">AL11/$AC11</f>
        <v>0</v>
      </c>
      <c r="CL11" s="126" t="n">
        <f aca="false">AN11/$AB11</f>
        <v>0.00128571336414235</v>
      </c>
      <c r="CM11" s="126" t="n">
        <f aca="false">AO11/$AC11</f>
        <v>0</v>
      </c>
      <c r="CN11" s="126" t="n">
        <f aca="false">AQ11/$AB11</f>
        <v>0.00126327953508791</v>
      </c>
      <c r="CO11" s="126" t="n">
        <f aca="false">AR11/$AC11</f>
        <v>0</v>
      </c>
      <c r="CP11" s="126" t="n">
        <f aca="false">AT11/$AB11</f>
        <v>0.00100783073656255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01289529757319</v>
      </c>
      <c r="CT11" s="126" t="n">
        <f aca="false">AZ11/$AB11</f>
        <v>0</v>
      </c>
      <c r="CU11" s="128" t="n">
        <f aca="false">BA11/$AC11</f>
        <v>4.89451984851868E-005</v>
      </c>
      <c r="CV11" s="126" t="n">
        <f aca="false">CJ11+CL11+CN11+CP11+CR11+CT11</f>
        <v>0.00482037094295312</v>
      </c>
      <c r="CW11" s="160" t="n">
        <f aca="false">CK11+CM11+CO11+CQ11+CS11+CU11</f>
        <v>0.000150234728242505</v>
      </c>
      <c r="CX11" s="105"/>
      <c r="CY11" s="105"/>
      <c r="CZ11" s="159" t="n">
        <f aca="false">BG11/$BD11</f>
        <v>0.00180917935371609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44485078372767</v>
      </c>
      <c r="DE11" s="126" t="n">
        <f aca="false">BN11/$BE11</f>
        <v>0</v>
      </c>
      <c r="DF11" s="126" t="n">
        <f aca="false">BP11/$BD11</f>
        <v>0.000664423529767288</v>
      </c>
      <c r="DG11" s="126" t="n">
        <f aca="false">BQ11/$BE11</f>
        <v>0</v>
      </c>
      <c r="DH11" s="126" t="n">
        <f aca="false">BS11/$BD11</f>
        <v>0.000422038972691865</v>
      </c>
      <c r="DI11" s="126" t="n">
        <f aca="false">BT11/$BE11</f>
        <v>0</v>
      </c>
      <c r="DJ11" s="126" t="n">
        <f aca="false">BV11/$BD11</f>
        <v>0.000150455090179297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9.27795023669165E-005</v>
      </c>
      <c r="DN11" s="126" t="n">
        <f aca="false">CB11/$BD11</f>
        <v>0</v>
      </c>
      <c r="DO11" s="160" t="n">
        <f aca="false">CC11/$BE11</f>
        <v>4.53939981866268E-005</v>
      </c>
      <c r="DP11" s="126" t="n">
        <f aca="false">DD11+DF11+DH11+DJ11+DL11+DN11</f>
        <v>0.00268176837636612</v>
      </c>
      <c r="DQ11" s="160" t="n">
        <f aca="false">DE11+DG11+DI11+DK11+DM11+DO11</f>
        <v>0.000138173500553543</v>
      </c>
      <c r="DR11" s="105"/>
      <c r="DS11" s="105"/>
      <c r="DT11" s="126" t="n">
        <f aca="false">BD11/AB11</f>
        <v>0.997758988173068</v>
      </c>
      <c r="DU11" s="126" t="n">
        <f aca="false">BE11/AC11</f>
        <v>1.00007949304867</v>
      </c>
      <c r="DV11" s="126" t="n">
        <f aca="false">BF11/AD11</f>
        <v>0.997123814848218</v>
      </c>
      <c r="DW11" s="126" t="n">
        <f aca="false">BG11/AE11</f>
        <v>0.996816869004302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16878094380355</v>
      </c>
      <c r="EC11" s="126" t="n">
        <f aca="false">BM11/AK11</f>
        <v>1.14092511444868</v>
      </c>
      <c r="ED11" s="126" t="e">
        <f aca="false">BN11/AL11</f>
        <v>#DIV/0!</v>
      </c>
      <c r="EE11" s="126" t="n">
        <f aca="false">BO11/AM11</f>
        <v>0.991618710076987</v>
      </c>
      <c r="EF11" s="126" t="n">
        <f aca="false">BP11/AN11</f>
        <v>0.51561612974382</v>
      </c>
      <c r="EG11" s="126" t="e">
        <f aca="false">BQ11/AO11</f>
        <v>#DIV/0!</v>
      </c>
      <c r="EH11" s="126" t="n">
        <f aca="false">BR11/AP11</f>
        <v>0.659683877905097</v>
      </c>
      <c r="EI11" s="126" t="n">
        <f aca="false">BS11/AQ11</f>
        <v>0.333333333333333</v>
      </c>
      <c r="EJ11" s="126" t="e">
        <f aca="false">BT11/AR11</f>
        <v>#DIV/0!</v>
      </c>
      <c r="EK11" s="126" t="n">
        <f aca="false">BU11/AS11</f>
        <v>0.428860470074807</v>
      </c>
      <c r="EL11" s="126" t="n">
        <f aca="false">BV11/AT11</f>
        <v>0.148951518441276</v>
      </c>
      <c r="EM11" s="126" t="e">
        <f aca="false">BW11/AU11</f>
        <v>#DIV/0!</v>
      </c>
      <c r="EN11" s="126" t="n">
        <f aca="false">BX11/AV11</f>
        <v>0.916055962691539</v>
      </c>
      <c r="EO11" s="126" t="e">
        <f aca="false">BY11/AW11</f>
        <v>#DIV/0!</v>
      </c>
      <c r="EP11" s="126" t="n">
        <f aca="false">BZ11/AX11</f>
        <v>0.916055962691539</v>
      </c>
      <c r="EQ11" s="126" t="n">
        <f aca="false">CA11/AY11</f>
        <v>0.927519105018514</v>
      </c>
      <c r="ER11" s="126" t="e">
        <f aca="false">CB11/AZ11</f>
        <v>#DIV/0!</v>
      </c>
      <c r="ES11" s="126" t="n">
        <f aca="false">CC11/BA11</f>
        <v>0.927519105018514</v>
      </c>
      <c r="ET11" s="126" t="n">
        <f aca="false">SUM(BL11+BO11+BR11+BU11+BX11+CA11)/SUM(AJ11+AM11+AP11+AS11+AV11+AY11)</f>
        <v>0.945943668759469</v>
      </c>
      <c r="EU11" s="126" t="n">
        <f aca="false">SUM(BM11+BP11+BS11+BV11+BY11+CB11)/SUM(AK11+AN11+AQ11+AT11+AW11+AZ11)</f>
        <v>0.555093899076226</v>
      </c>
      <c r="EV11" s="126" t="n">
        <f aca="false">SUM(BN11+BQ11+BT11+BW11+BZ11+CC11)/SUM(AL11+AO11+AR11+AU11+AX11+BA11)</f>
        <v>0.919790557102707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65283698730469</v>
      </c>
      <c r="FD11" s="146" t="n">
        <f aca="false">AC11/$FA11</f>
        <v>0.422087974446615</v>
      </c>
      <c r="FE11" s="147" t="n">
        <f aca="false">AD11/$FA11</f>
        <v>0.0009257958984375</v>
      </c>
      <c r="FF11" s="147" t="n">
        <f aca="false">AE11/$FA11</f>
        <v>0.00102366617838542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66685302734375</v>
      </c>
      <c r="FL11" s="147" t="n">
        <f aca="false">AK11/$FA11</f>
        <v>0.0007142626953125</v>
      </c>
      <c r="FM11" s="147" t="n">
        <f aca="false">AL11/$FA11</f>
        <v>0</v>
      </c>
      <c r="FN11" s="147" t="n">
        <f aca="false">AM11/$FA11</f>
        <v>0.000360037434895833</v>
      </c>
      <c r="FO11" s="147" t="n">
        <f aca="false">AN11/$FA11</f>
        <v>0.000726792805989583</v>
      </c>
      <c r="FP11" s="147" t="n">
        <f aca="false">AO11/$FA11</f>
        <v>0</v>
      </c>
      <c r="FQ11" s="147" t="n">
        <f aca="false">AP11/$FA11</f>
        <v>0.0002467236328125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79388834635417</v>
      </c>
      <c r="FU11" s="147" t="n">
        <f aca="false">AT11/$FA11</f>
        <v>0.000569710286458333</v>
      </c>
      <c r="FV11" s="147" t="n">
        <f aca="false">AU11/$FA11</f>
        <v>0</v>
      </c>
      <c r="FW11" s="147" t="n">
        <f aca="false">AV11/$FA11</f>
        <v>4.27530924479167E-005</v>
      </c>
      <c r="FX11" s="147" t="n">
        <f aca="false">AW11/$FA11</f>
        <v>0</v>
      </c>
      <c r="FY11" s="147" t="n">
        <f aca="false">AX11/$FA11</f>
        <v>4.27530924479167E-005</v>
      </c>
      <c r="FZ11" s="147" t="n">
        <f aca="false">AY11/$FA11</f>
        <v>2.06591796875E-005</v>
      </c>
      <c r="GA11" s="147" t="n">
        <f aca="false">AZ11/$FA11</f>
        <v>0</v>
      </c>
      <c r="GB11" s="147" t="n">
        <f aca="false">BA11/$FA11</f>
        <v>2.06591796875E-005</v>
      </c>
      <c r="GC11" s="147" t="n">
        <f aca="false">SUM(FK11,FN11,FQ11,FT11,FW11,FZ11)</f>
        <v>0.00151641520182292</v>
      </c>
      <c r="GD11" s="147" t="n">
        <f aca="false">SUM(FL11,FO11,FR11,FU11,FX11,GA11)</f>
        <v>0.00272487711588542</v>
      </c>
      <c r="GE11" s="147" t="n">
        <f aca="false">SUM(FM11,FP11,FS11,FV11,FY11,GB11)</f>
        <v>6.34122721354167E-005</v>
      </c>
      <c r="GF11" s="105"/>
      <c r="GG11" s="146" t="n">
        <f aca="false">BD11/$FA11</f>
        <v>0.564016891276042</v>
      </c>
      <c r="GH11" s="146" t="n">
        <f aca="false">BE11/$FA11</f>
        <v>0.42212152750651</v>
      </c>
      <c r="GI11" s="146" t="n">
        <f aca="false">BF11/$FA11</f>
        <v>0.000923133138020833</v>
      </c>
      <c r="GJ11" s="146" t="n">
        <f aca="false">BG11/$FA11</f>
        <v>0.00102040771484375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0779405110677083</v>
      </c>
      <c r="GP11" s="146" t="n">
        <f aca="false">BM11/$FA11</f>
        <v>0.000814920247395833</v>
      </c>
      <c r="GQ11" s="146" t="n">
        <f aca="false">BN11/$FA11</f>
        <v>0</v>
      </c>
      <c r="GR11" s="146" t="n">
        <f aca="false">BO11/$FA11</f>
        <v>0.000357019856770833</v>
      </c>
      <c r="GS11" s="146" t="n">
        <f aca="false">BP11/$FA11</f>
        <v>0.00037474609375</v>
      </c>
      <c r="GT11" s="146" t="n">
        <f aca="false">BQ11/$FA11</f>
        <v>0</v>
      </c>
      <c r="GU11" s="146" t="n">
        <f aca="false">BR11/$FA11</f>
        <v>0.000162759602864583</v>
      </c>
      <c r="GV11" s="146" t="n">
        <f aca="false">BS11/$FA11</f>
        <v>0.000238037109375</v>
      </c>
      <c r="GW11" s="146" t="n">
        <f aca="false">BT11/$FA11</f>
        <v>0</v>
      </c>
      <c r="GX11" s="146" t="n">
        <f aca="false">BU11/$FA11</f>
        <v>7.69327799479167E-005</v>
      </c>
      <c r="GY11" s="146" t="n">
        <f aca="false">BV11/$FA11</f>
        <v>8.48592122395833E-005</v>
      </c>
      <c r="GZ11" s="146" t="n">
        <f aca="false">BW11/$FA11</f>
        <v>0</v>
      </c>
      <c r="HA11" s="146" t="n">
        <f aca="false">BX11/$FA11</f>
        <v>3.91642252604167E-005</v>
      </c>
      <c r="HB11" s="146" t="n">
        <f aca="false">BY11/$FA11</f>
        <v>0</v>
      </c>
      <c r="HC11" s="146" t="n">
        <f aca="false">BZ11/$FA11</f>
        <v>3.91642252604167E-005</v>
      </c>
      <c r="HD11" s="146" t="n">
        <f aca="false">CA11/$FA11</f>
        <v>1.91617838541667E-005</v>
      </c>
      <c r="HE11" s="146" t="n">
        <f aca="false">CB11/$FA11</f>
        <v>0</v>
      </c>
      <c r="HF11" s="146" t="n">
        <f aca="false">CC11/$FA11</f>
        <v>1.91617838541667E-005</v>
      </c>
      <c r="HG11" s="147" t="n">
        <f aca="false">SUM(GO11,GR11,GU11,GX11,HA11,HD11)</f>
        <v>0.001434443359375</v>
      </c>
      <c r="HH11" s="147" t="n">
        <f aca="false">SUM(GP11,GS11,GV11,GY11,HB11,HE11)</f>
        <v>0.00151256266276042</v>
      </c>
      <c r="HI11" s="147" t="n">
        <f aca="false">SUM(GQ11,GT11,GW11,GZ11,HC11,HF11)</f>
        <v>5.83260091145833E-005</v>
      </c>
    </row>
    <row r="12" customFormat="false" ht="11.4" hidden="false" customHeight="false" outlineLevel="0" collapsed="false">
      <c r="A12" s="168"/>
      <c r="B12" s="168"/>
      <c r="C12" s="168" t="n">
        <v>27</v>
      </c>
      <c r="D12" s="148" t="n">
        <v>106682.4736</v>
      </c>
      <c r="E12" s="149" t="n">
        <v>34.3241</v>
      </c>
      <c r="F12" s="149" t="n">
        <v>38.4883</v>
      </c>
      <c r="G12" s="149" t="n">
        <v>36.7633</v>
      </c>
      <c r="H12" s="149" t="n">
        <v>54965.479</v>
      </c>
      <c r="I12" s="149" t="n">
        <v>142.943</v>
      </c>
      <c r="J12" s="150" t="n">
        <f aca="false">H12/3600</f>
        <v>15.2681886111111</v>
      </c>
      <c r="L12" s="148" t="n">
        <v>106632.7872</v>
      </c>
      <c r="M12" s="149" t="n">
        <v>34.3226</v>
      </c>
      <c r="N12" s="149" t="n">
        <v>38.4847</v>
      </c>
      <c r="O12" s="149" t="n">
        <v>36.7583</v>
      </c>
      <c r="P12" s="149"/>
      <c r="Q12" s="149"/>
      <c r="R12" s="151" t="n">
        <f aca="false">P12/3600</f>
        <v>0</v>
      </c>
      <c r="S12" s="133"/>
      <c r="T12" s="47"/>
      <c r="U12" s="84"/>
      <c r="V12" s="84"/>
      <c r="W12" s="47"/>
      <c r="X12" s="84"/>
      <c r="Y12" s="152"/>
      <c r="AA12" s="92"/>
      <c r="AB12" s="153" t="n">
        <v>434783138</v>
      </c>
      <c r="AC12" s="154" t="n">
        <v>183499796</v>
      </c>
      <c r="AD12" s="154" t="n">
        <v>1405186</v>
      </c>
      <c r="AE12" s="154" t="n">
        <v>1528949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289787</v>
      </c>
      <c r="AK12" s="154" t="n">
        <v>334087</v>
      </c>
      <c r="AL12" s="154" t="n">
        <v>0</v>
      </c>
      <c r="AM12" s="154" t="n">
        <v>170351</v>
      </c>
      <c r="AN12" s="154" t="n">
        <v>783727</v>
      </c>
      <c r="AO12" s="154" t="n">
        <v>0</v>
      </c>
      <c r="AP12" s="154" t="n">
        <v>186087</v>
      </c>
      <c r="AQ12" s="154" t="n">
        <v>877500</v>
      </c>
      <c r="AR12" s="154" t="n">
        <v>0</v>
      </c>
      <c r="AS12" s="154" t="n">
        <v>125085</v>
      </c>
      <c r="AT12" s="154" t="n">
        <v>709232</v>
      </c>
      <c r="AU12" s="154" t="n">
        <v>0</v>
      </c>
      <c r="AV12" s="154" t="n">
        <v>16705</v>
      </c>
      <c r="AW12" s="154" t="n">
        <v>0</v>
      </c>
      <c r="AX12" s="154" t="n">
        <v>16705</v>
      </c>
      <c r="AY12" s="154" t="n">
        <v>8005</v>
      </c>
      <c r="AZ12" s="154" t="n">
        <v>0</v>
      </c>
      <c r="BA12" s="155" t="n">
        <v>8005</v>
      </c>
      <c r="BB12" s="116"/>
      <c r="BC12" s="97"/>
      <c r="BD12" s="156" t="n">
        <v>432826889</v>
      </c>
      <c r="BE12" s="157" t="n">
        <v>183455006</v>
      </c>
      <c r="BF12" s="157" t="n">
        <v>1406336</v>
      </c>
      <c r="BG12" s="157" t="n">
        <v>1530384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290340</v>
      </c>
      <c r="BM12" s="157" t="n">
        <v>323476</v>
      </c>
      <c r="BN12" s="157" t="n">
        <v>0</v>
      </c>
      <c r="BO12" s="157" t="n">
        <v>128256</v>
      </c>
      <c r="BP12" s="157" t="n">
        <v>142359</v>
      </c>
      <c r="BQ12" s="157" t="n">
        <v>0</v>
      </c>
      <c r="BR12" s="157" t="n">
        <v>143081</v>
      </c>
      <c r="BS12" s="157" t="n">
        <v>292500</v>
      </c>
      <c r="BT12" s="157" t="n">
        <v>0</v>
      </c>
      <c r="BU12" s="157" t="n">
        <v>46967</v>
      </c>
      <c r="BV12" s="157" t="n">
        <v>50309</v>
      </c>
      <c r="BW12" s="157" t="n">
        <v>0</v>
      </c>
      <c r="BX12" s="157" t="n">
        <v>14430</v>
      </c>
      <c r="BY12" s="157" t="n">
        <v>0</v>
      </c>
      <c r="BZ12" s="157" t="n">
        <v>14430</v>
      </c>
      <c r="CA12" s="157" t="n">
        <v>7157</v>
      </c>
      <c r="CB12" s="157" t="n">
        <v>0</v>
      </c>
      <c r="CC12" s="158" t="n">
        <v>7157</v>
      </c>
      <c r="CF12" s="159" t="n">
        <f aca="false">AE12/$AB12</f>
        <v>0.0035165784189174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0768399164550857</v>
      </c>
      <c r="CK12" s="126" t="n">
        <f aca="false">AL12/$AC12</f>
        <v>0</v>
      </c>
      <c r="CL12" s="126" t="n">
        <f aca="false">AN12/$AB12</f>
        <v>0.0018025699055514</v>
      </c>
      <c r="CM12" s="126" t="n">
        <f aca="false">AO12/$AC12</f>
        <v>0</v>
      </c>
      <c r="CN12" s="126" t="n">
        <f aca="false">AQ12/$AB12</f>
        <v>0.00201824754298544</v>
      </c>
      <c r="CO12" s="126" t="n">
        <f aca="false">AR12/$AC12</f>
        <v>0</v>
      </c>
      <c r="CP12" s="126" t="n">
        <f aca="false">AT12/$AB12</f>
        <v>0.00163123161413863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9.10355235490289E-005</v>
      </c>
      <c r="CT12" s="126" t="n">
        <f aca="false">AZ12/$AB12</f>
        <v>0</v>
      </c>
      <c r="CU12" s="128" t="n">
        <f aca="false">BA12/$AC12</f>
        <v>4.36240266991905E-005</v>
      </c>
      <c r="CV12" s="126" t="n">
        <f aca="false">CJ12+CL12+CN12+CP12+CR12+CT12</f>
        <v>0.00622044822722633</v>
      </c>
      <c r="CW12" s="160" t="n">
        <f aca="false">CK12+CM12+CO12+CQ12+CS12+CU12</f>
        <v>0.000134659550248219</v>
      </c>
      <c r="CX12" s="105"/>
      <c r="CY12" s="105"/>
      <c r="CZ12" s="159" t="n">
        <f aca="false">BG12/$BD12</f>
        <v>0.00353578772228266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0747356525717144</v>
      </c>
      <c r="DE12" s="126" t="n">
        <f aca="false">BN12/$BE12</f>
        <v>0</v>
      </c>
      <c r="DF12" s="126" t="n">
        <f aca="false">BP12/$BD12</f>
        <v>0.00032890516651797</v>
      </c>
      <c r="DG12" s="126" t="n">
        <f aca="false">BQ12/$BE12</f>
        <v>0</v>
      </c>
      <c r="DH12" s="126" t="n">
        <f aca="false">BS12/$BD12</f>
        <v>0.000675789807504312</v>
      </c>
      <c r="DI12" s="126" t="n">
        <f aca="false">BT12/$BE12</f>
        <v>0</v>
      </c>
      <c r="DJ12" s="126" t="n">
        <f aca="false">BV12/$BD12</f>
        <v>0.000116233536498237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7.86568887632317E-005</v>
      </c>
      <c r="DN12" s="126" t="n">
        <f aca="false">CB12/$BD12</f>
        <v>0</v>
      </c>
      <c r="DO12" s="160" t="n">
        <f aca="false">CC12/$BE12</f>
        <v>3.90122905667671E-005</v>
      </c>
      <c r="DP12" s="126" t="n">
        <f aca="false">DD12+DF12+DH12+DJ12+DL12+DN12</f>
        <v>0.00186828503623766</v>
      </c>
      <c r="DQ12" s="160" t="n">
        <f aca="false">DE12+DG12+DI12+DK12+DM12+DO12</f>
        <v>0.000117669179329999</v>
      </c>
      <c r="DR12" s="105"/>
      <c r="DS12" s="105"/>
      <c r="DT12" s="126" t="n">
        <f aca="false">BD12/AB12</f>
        <v>0.99550063277753</v>
      </c>
      <c r="DU12" s="126" t="n">
        <f aca="false">BE12/AC12</f>
        <v>0.999755912535183</v>
      </c>
      <c r="DV12" s="126" t="n">
        <f aca="false">BF12/AD12</f>
        <v>1.00081839699513</v>
      </c>
      <c r="DW12" s="126" t="n">
        <f aca="false">BG12/AE12</f>
        <v>1.00093855321531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00190829816382</v>
      </c>
      <c r="EC12" s="126" t="n">
        <f aca="false">BM12/AK12</f>
        <v>0.968238812045964</v>
      </c>
      <c r="ED12" s="126" t="e">
        <f aca="false">BN12/AL12</f>
        <v>#DIV/0!</v>
      </c>
      <c r="EE12" s="126" t="n">
        <f aca="false">BO12/AM12</f>
        <v>0.752892557132039</v>
      </c>
      <c r="EF12" s="126" t="n">
        <f aca="false">BP12/AN12</f>
        <v>0.181643608042086</v>
      </c>
      <c r="EG12" s="126" t="e">
        <f aca="false">BQ12/AO12</f>
        <v>#DIV/0!</v>
      </c>
      <c r="EH12" s="126" t="n">
        <f aca="false">BR12/AP12</f>
        <v>0.768893044651158</v>
      </c>
      <c r="EI12" s="126" t="n">
        <f aca="false">BS12/AQ12</f>
        <v>0.333333333333333</v>
      </c>
      <c r="EJ12" s="126" t="e">
        <f aca="false">BT12/AR12</f>
        <v>#DIV/0!</v>
      </c>
      <c r="EK12" s="126" t="n">
        <f aca="false">BU12/AS12</f>
        <v>0.375480673142263</v>
      </c>
      <c r="EL12" s="126" t="n">
        <f aca="false">BV12/AT12</f>
        <v>0.0709344756017777</v>
      </c>
      <c r="EM12" s="126" t="e">
        <f aca="false">BW12/AU12</f>
        <v>#DIV/0!</v>
      </c>
      <c r="EN12" s="126" t="n">
        <f aca="false">BX12/AV12</f>
        <v>0.863813229571985</v>
      </c>
      <c r="EO12" s="126" t="e">
        <f aca="false">BY12/AW12</f>
        <v>#DIV/0!</v>
      </c>
      <c r="EP12" s="126" t="n">
        <f aca="false">BZ12/AX12</f>
        <v>0.863813229571985</v>
      </c>
      <c r="EQ12" s="126" t="n">
        <f aca="false">CA12/AY12</f>
        <v>0.894066208619613</v>
      </c>
      <c r="ER12" s="126" t="e">
        <f aca="false">CB12/AZ12</f>
        <v>#DIV/0!</v>
      </c>
      <c r="ES12" s="126" t="n">
        <f aca="false">CC12/BA12</f>
        <v>0.894066208619613</v>
      </c>
      <c r="ET12" s="126" t="n">
        <f aca="false">SUM(BL12+BO12+BR12+BU12+BX12+CA12)/SUM(AJ12+AM12+AP12+AS12+AV12+AY12)</f>
        <v>0.791727594784051</v>
      </c>
      <c r="EU12" s="126" t="n">
        <f aca="false">SUM(BM12+BP12+BS12+BV12+BY12+CB12)/SUM(AK12+AN12+AQ12+AT12+AW12+AZ12)</f>
        <v>0.298994359866684</v>
      </c>
      <c r="EV12" s="126" t="n">
        <f aca="false">SUM(BN12+BQ12+BT12+BW12+BZ12+CC12)/SUM(AL12+AO12+AR12+AU12+AX12+BA12)</f>
        <v>0.873613921489276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3827423502604</v>
      </c>
      <c r="FD12" s="146" t="n">
        <f aca="false">AC12/$FA12</f>
        <v>0.149332516276042</v>
      </c>
      <c r="FE12" s="147" t="n">
        <f aca="false">AD12/$FA12</f>
        <v>0.00114354329427083</v>
      </c>
      <c r="FF12" s="147" t="n">
        <f aca="false">AE12/$FA12</f>
        <v>0.00124426188151042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235829264322917</v>
      </c>
      <c r="FL12" s="147" t="n">
        <f aca="false">AK12/$FA12</f>
        <v>0.000271880696614583</v>
      </c>
      <c r="FM12" s="147" t="n">
        <f aca="false">AL12/$FA12</f>
        <v>0</v>
      </c>
      <c r="FN12" s="147" t="n">
        <f aca="false">AM12/$FA12</f>
        <v>0.000138631998697917</v>
      </c>
      <c r="FO12" s="147" t="n">
        <f aca="false">AN12/$FA12</f>
        <v>0.000637798665364583</v>
      </c>
      <c r="FP12" s="147" t="n">
        <f aca="false">AO12/$FA12</f>
        <v>0</v>
      </c>
      <c r="FQ12" s="147" t="n">
        <f aca="false">AP12/$FA12</f>
        <v>0.00015143798828125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0179443359375</v>
      </c>
      <c r="FU12" s="147" t="n">
        <f aca="false">AT12/$FA12</f>
        <v>0.000577174479166667</v>
      </c>
      <c r="FV12" s="147" t="n">
        <f aca="false">AU12/$FA12</f>
        <v>0</v>
      </c>
      <c r="FW12" s="147" t="n">
        <f aca="false">AV12/$FA12</f>
        <v>1.35945638020833E-005</v>
      </c>
      <c r="FX12" s="147" t="n">
        <f aca="false">AW12/$FA12</f>
        <v>0</v>
      </c>
      <c r="FY12" s="147" t="n">
        <f aca="false">AX12/$FA12</f>
        <v>1.35945638020833E-005</v>
      </c>
      <c r="FZ12" s="147" t="n">
        <f aca="false">AY12/$FA12</f>
        <v>6.51448567708333E-006</v>
      </c>
      <c r="GA12" s="147" t="n">
        <f aca="false">AZ12/$FA12</f>
        <v>0</v>
      </c>
      <c r="GB12" s="147" t="n">
        <f aca="false">BA12/$FA12</f>
        <v>6.51448567708333E-006</v>
      </c>
      <c r="GC12" s="147" t="n">
        <f aca="false">SUM(FK12,FN12,FQ12,FT12,FW12,FZ12)</f>
        <v>0.000647802734375</v>
      </c>
      <c r="GD12" s="147" t="n">
        <f aca="false">SUM(FL12,FO12,FR12,FU12,FX12,GA12)</f>
        <v>0.00220096516927083</v>
      </c>
      <c r="GE12" s="147" t="n">
        <f aca="false">SUM(FM12,FP12,FS12,FV12,FY12,GB12)</f>
        <v>2.01090494791667E-005</v>
      </c>
      <c r="GF12" s="105"/>
      <c r="GG12" s="146" t="n">
        <f aca="false">BD12/$FA12</f>
        <v>0.352235423990885</v>
      </c>
      <c r="GH12" s="146" t="n">
        <f aca="false">BE12/$FA12</f>
        <v>0.149296066080729</v>
      </c>
      <c r="GI12" s="146" t="n">
        <f aca="false">BF12/$FA12</f>
        <v>0.00114447916666667</v>
      </c>
      <c r="GJ12" s="146" t="n">
        <f aca="false">BG12/$FA12</f>
        <v>0.0012454296875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0236279296875</v>
      </c>
      <c r="GP12" s="146" t="n">
        <f aca="false">BM12/$FA12</f>
        <v>0.000263245442708333</v>
      </c>
      <c r="GQ12" s="146" t="n">
        <f aca="false">BN12/$FA12</f>
        <v>0</v>
      </c>
      <c r="GR12" s="146" t="n">
        <f aca="false">BO12/$FA12</f>
        <v>0.000104375</v>
      </c>
      <c r="GS12" s="146" t="n">
        <f aca="false">BP12/$FA12</f>
        <v>0.00011585205078125</v>
      </c>
      <c r="GT12" s="146" t="n">
        <f aca="false">BQ12/$FA12</f>
        <v>0</v>
      </c>
      <c r="GU12" s="146" t="n">
        <f aca="false">BR12/$FA12</f>
        <v>0.000116439615885417</v>
      </c>
      <c r="GV12" s="146" t="n">
        <f aca="false">BS12/$FA12</f>
        <v>0.000238037109375</v>
      </c>
      <c r="GW12" s="146" t="n">
        <f aca="false">BT12/$FA12</f>
        <v>0</v>
      </c>
      <c r="GX12" s="146" t="n">
        <f aca="false">BU12/$FA12</f>
        <v>3.82218424479167E-005</v>
      </c>
      <c r="GY12" s="146" t="n">
        <f aca="false">BV12/$FA12</f>
        <v>4.09415690104167E-005</v>
      </c>
      <c r="GZ12" s="146" t="n">
        <f aca="false">BW12/$FA12</f>
        <v>0</v>
      </c>
      <c r="HA12" s="146" t="n">
        <f aca="false">BX12/$FA12</f>
        <v>1.17431640625E-005</v>
      </c>
      <c r="HB12" s="146" t="n">
        <f aca="false">BY12/$FA12</f>
        <v>0</v>
      </c>
      <c r="HC12" s="146" t="n">
        <f aca="false">BZ12/$FA12</f>
        <v>1.17431640625E-005</v>
      </c>
      <c r="HD12" s="146" t="n">
        <f aca="false">CA12/$FA12</f>
        <v>5.82438151041667E-006</v>
      </c>
      <c r="HE12" s="146" t="n">
        <f aca="false">CB12/$FA12</f>
        <v>0</v>
      </c>
      <c r="HF12" s="146" t="n">
        <f aca="false">CC12/$FA12</f>
        <v>5.82438151041667E-006</v>
      </c>
      <c r="HG12" s="147" t="n">
        <f aca="false">SUM(GO12,GR12,GU12,GX12,HA12,HD12)</f>
        <v>0.00051288330078125</v>
      </c>
      <c r="HH12" s="147" t="n">
        <f aca="false">SUM(GP12,GS12,GV12,GY12,HB12,HE12)</f>
        <v>0.000658076171875</v>
      </c>
      <c r="HI12" s="147" t="n">
        <f aca="false">SUM(GQ12,GT12,GW12,GZ12,HC12,HF12)</f>
        <v>1.75675455729167E-005</v>
      </c>
    </row>
    <row r="13" customFormat="false" ht="11.4" hidden="false" customHeight="false" outlineLevel="0" collapsed="false">
      <c r="A13" s="168"/>
      <c r="B13" s="168"/>
      <c r="C13" s="168" t="n">
        <v>32</v>
      </c>
      <c r="D13" s="148" t="n">
        <v>30113.6704</v>
      </c>
      <c r="E13" s="149" t="n">
        <v>29.7284</v>
      </c>
      <c r="F13" s="149" t="n">
        <v>37.4877</v>
      </c>
      <c r="G13" s="149" t="n">
        <v>35.7378</v>
      </c>
      <c r="H13" s="149" t="n">
        <v>36038.902</v>
      </c>
      <c r="I13" s="149" t="n">
        <v>110.416</v>
      </c>
      <c r="J13" s="150" t="n">
        <f aca="false">H13/3600</f>
        <v>10.0108061111111</v>
      </c>
      <c r="L13" s="148" t="n">
        <v>30039.9648</v>
      </c>
      <c r="M13" s="149" t="n">
        <v>29.7278</v>
      </c>
      <c r="N13" s="149" t="n">
        <v>37.4814</v>
      </c>
      <c r="O13" s="149" t="n">
        <v>35.7321</v>
      </c>
      <c r="P13" s="149"/>
      <c r="Q13" s="149"/>
      <c r="R13" s="151" t="n">
        <f aca="false">P13/3600</f>
        <v>0</v>
      </c>
      <c r="S13" s="133"/>
      <c r="T13" s="47"/>
      <c r="U13" s="84"/>
      <c r="V13" s="84"/>
      <c r="W13" s="47"/>
      <c r="X13" s="84"/>
      <c r="Y13" s="152"/>
      <c r="AA13" s="92"/>
      <c r="AB13" s="153" t="n">
        <v>152677105</v>
      </c>
      <c r="AC13" s="154" t="n">
        <v>41152586</v>
      </c>
      <c r="AD13" s="154" t="n">
        <v>874374</v>
      </c>
      <c r="AE13" s="154" t="n">
        <v>1008523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97824</v>
      </c>
      <c r="AK13" s="154" t="n">
        <v>126615</v>
      </c>
      <c r="AL13" s="154" t="n">
        <v>0</v>
      </c>
      <c r="AM13" s="154" t="n">
        <v>66330</v>
      </c>
      <c r="AN13" s="154" t="n">
        <v>627234</v>
      </c>
      <c r="AO13" s="154" t="n">
        <v>0</v>
      </c>
      <c r="AP13" s="154" t="n">
        <v>137135</v>
      </c>
      <c r="AQ13" s="154" t="n">
        <v>877500</v>
      </c>
      <c r="AR13" s="154" t="n">
        <v>0</v>
      </c>
      <c r="AS13" s="154" t="n">
        <v>92414</v>
      </c>
      <c r="AT13" s="154" t="n">
        <v>598474</v>
      </c>
      <c r="AU13" s="154" t="n">
        <v>0</v>
      </c>
      <c r="AV13" s="154" t="n">
        <v>5340</v>
      </c>
      <c r="AW13" s="154" t="n">
        <v>0</v>
      </c>
      <c r="AX13" s="154" t="n">
        <v>5340</v>
      </c>
      <c r="AY13" s="154" t="n">
        <v>2662</v>
      </c>
      <c r="AZ13" s="154" t="n">
        <v>0</v>
      </c>
      <c r="BA13" s="155" t="n">
        <v>2662</v>
      </c>
      <c r="BB13" s="116"/>
      <c r="BC13" s="97"/>
      <c r="BD13" s="156" t="n">
        <v>150765171</v>
      </c>
      <c r="BE13" s="157" t="n">
        <v>41087747</v>
      </c>
      <c r="BF13" s="157" t="n">
        <v>872050</v>
      </c>
      <c r="BG13" s="157" t="n">
        <v>1006436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88558</v>
      </c>
      <c r="BM13" s="157" t="n">
        <v>112146</v>
      </c>
      <c r="BN13" s="157" t="n">
        <v>0</v>
      </c>
      <c r="BO13" s="157" t="n">
        <v>41521</v>
      </c>
      <c r="BP13" s="157" t="n">
        <v>46072</v>
      </c>
      <c r="BQ13" s="157" t="n">
        <v>0</v>
      </c>
      <c r="BR13" s="157" t="n">
        <v>91441</v>
      </c>
      <c r="BS13" s="157" t="n">
        <v>292500</v>
      </c>
      <c r="BT13" s="157" t="n">
        <v>0</v>
      </c>
      <c r="BU13" s="157" t="n">
        <v>23544</v>
      </c>
      <c r="BV13" s="157" t="n">
        <v>28006</v>
      </c>
      <c r="BW13" s="157" t="n">
        <v>0</v>
      </c>
      <c r="BX13" s="157" t="n">
        <v>4465</v>
      </c>
      <c r="BY13" s="157" t="n">
        <v>0</v>
      </c>
      <c r="BZ13" s="157" t="n">
        <v>4465</v>
      </c>
      <c r="CA13" s="157" t="n">
        <v>2250</v>
      </c>
      <c r="CB13" s="157" t="n">
        <v>0</v>
      </c>
      <c r="CC13" s="158" t="n">
        <v>2250</v>
      </c>
      <c r="CF13" s="159" t="n">
        <f aca="false">AE13/$AB13</f>
        <v>0.00660559420484165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0829299193222193</v>
      </c>
      <c r="CK13" s="126" t="n">
        <f aca="false">AL13/$AC13</f>
        <v>0</v>
      </c>
      <c r="CL13" s="126" t="n">
        <f aca="false">AN13/$AB13</f>
        <v>0.00410823875655751</v>
      </c>
      <c r="CM13" s="126" t="n">
        <f aca="false">AO13/$AC13</f>
        <v>0</v>
      </c>
      <c r="CN13" s="126" t="n">
        <f aca="false">AQ13/$AB13</f>
        <v>0.00574742362320795</v>
      </c>
      <c r="CO13" s="126" t="n">
        <f aca="false">AR13/$AC13</f>
        <v>0</v>
      </c>
      <c r="CP13" s="126" t="n">
        <f aca="false">AT13/$AB13</f>
        <v>0.0039198673566675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129760982699848</v>
      </c>
      <c r="CT13" s="126" t="n">
        <f aca="false">AZ13/$AB13</f>
        <v>0</v>
      </c>
      <c r="CU13" s="128" t="n">
        <f aca="false">BA13/$AC13</f>
        <v>6.46860928739691E-005</v>
      </c>
      <c r="CV13" s="126" t="n">
        <f aca="false">CJ13+CL13+CN13+CP13+CR13+CT13</f>
        <v>0.0146048289296552</v>
      </c>
      <c r="CW13" s="160" t="n">
        <f aca="false">CK13+CM13+CO13+CQ13+CS13+CU13</f>
        <v>0.000194447075573817</v>
      </c>
      <c r="CX13" s="105"/>
      <c r="CY13" s="105"/>
      <c r="CZ13" s="159" t="n">
        <f aca="false">BG13/$BD13</f>
        <v>0.00667552056834134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0743845539763292</v>
      </c>
      <c r="DE13" s="126" t="n">
        <f aca="false">BN13/$BE13</f>
        <v>0</v>
      </c>
      <c r="DF13" s="126" t="n">
        <f aca="false">BP13/$BD13</f>
        <v>0.000305587820412448</v>
      </c>
      <c r="DG13" s="126" t="n">
        <f aca="false">BQ13/$BE13</f>
        <v>0</v>
      </c>
      <c r="DH13" s="126" t="n">
        <f aca="false">BS13/$BD13</f>
        <v>0.00194010326164788</v>
      </c>
      <c r="DI13" s="126" t="n">
        <f aca="false">BT13/$BE13</f>
        <v>0</v>
      </c>
      <c r="DJ13" s="126" t="n">
        <f aca="false">BV13/$BD13</f>
        <v>0.000185759083575079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108669866955713</v>
      </c>
      <c r="DN13" s="126" t="n">
        <f aca="false">CB13/$BD13</f>
        <v>0</v>
      </c>
      <c r="DO13" s="160" t="n">
        <f aca="false">CC13/$BE13</f>
        <v>5.47608512094859E-005</v>
      </c>
      <c r="DP13" s="126" t="n">
        <f aca="false">DD13+DF13+DH13+DJ13+DL13+DN13</f>
        <v>0.0031752957053987</v>
      </c>
      <c r="DQ13" s="160" t="n">
        <f aca="false">DE13+DG13+DI13+DK13+DM13+DO13</f>
        <v>0.000163430718165199</v>
      </c>
      <c r="DR13" s="105"/>
      <c r="DS13" s="105"/>
      <c r="DT13" s="126" t="n">
        <f aca="false">BD13/AB13</f>
        <v>0.987477271068246</v>
      </c>
      <c r="DU13" s="126" t="n">
        <f aca="false">BE13/AC13</f>
        <v>0.998424424652196</v>
      </c>
      <c r="DV13" s="126" t="n">
        <f aca="false">BF13/AD13</f>
        <v>0.997342098461299</v>
      </c>
      <c r="DW13" s="126" t="n">
        <f aca="false">BG13/AE13</f>
        <v>0.997930637179321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0.90527886817141</v>
      </c>
      <c r="EC13" s="126" t="n">
        <f aca="false">BM13/AK13</f>
        <v>0.8857244402322</v>
      </c>
      <c r="ED13" s="126" t="e">
        <f aca="false">BN13/AL13</f>
        <v>#DIV/0!</v>
      </c>
      <c r="EE13" s="126" t="n">
        <f aca="false">BO13/AM13</f>
        <v>0.625976179707523</v>
      </c>
      <c r="EF13" s="126" t="n">
        <f aca="false">BP13/AN13</f>
        <v>0.0734526508448203</v>
      </c>
      <c r="EG13" s="126" t="e">
        <f aca="false">BQ13/AO13</f>
        <v>#DIV/0!</v>
      </c>
      <c r="EH13" s="126" t="n">
        <f aca="false">BR13/AP13</f>
        <v>0.666795493491815</v>
      </c>
      <c r="EI13" s="126" t="n">
        <f aca="false">BS13/AQ13</f>
        <v>0.333333333333333</v>
      </c>
      <c r="EJ13" s="126" t="e">
        <f aca="false">BT13/AR13</f>
        <v>#DIV/0!</v>
      </c>
      <c r="EK13" s="126" t="n">
        <f aca="false">BU13/AS13</f>
        <v>0.254766593806133</v>
      </c>
      <c r="EL13" s="126" t="n">
        <f aca="false">BV13/AT13</f>
        <v>0.0467956836888486</v>
      </c>
      <c r="EM13" s="126" t="e">
        <f aca="false">BW13/AU13</f>
        <v>#DIV/0!</v>
      </c>
      <c r="EN13" s="126" t="n">
        <f aca="false">BX13/AV13</f>
        <v>0.836142322097378</v>
      </c>
      <c r="EO13" s="126" t="e">
        <f aca="false">BY13/AW13</f>
        <v>#DIV/0!</v>
      </c>
      <c r="EP13" s="126" t="n">
        <f aca="false">BZ13/AX13</f>
        <v>0.836142322097378</v>
      </c>
      <c r="EQ13" s="126" t="n">
        <f aca="false">CA13/AY13</f>
        <v>0.845229151014275</v>
      </c>
      <c r="ER13" s="126" t="e">
        <f aca="false">CB13/AZ13</f>
        <v>#DIV/0!</v>
      </c>
      <c r="ES13" s="126" t="n">
        <f aca="false">CC13/BA13</f>
        <v>0.845229151014275</v>
      </c>
      <c r="ET13" s="126" t="n">
        <f aca="false">SUM(BL13+BO13+BR13+BU13+BX13+CA13)/SUM(AJ13+AM13+AP13+AS13+AV13+AY13)</f>
        <v>0.626775867863233</v>
      </c>
      <c r="EU13" s="126" t="n">
        <f aca="false">SUM(BM13+BP13+BS13+BV13+BY13+CB13)/SUM(AK13+AN13+AQ13+AT13+AW13+AZ13)</f>
        <v>0.214691479996394</v>
      </c>
      <c r="EV13" s="126" t="n">
        <f aca="false">SUM(BN13+BQ13+BT13+BW13+BZ13+CC13)/SUM(AL13+AO13+AR13+AU13+AX13+BA13)</f>
        <v>0.839165208697826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4248946126302</v>
      </c>
      <c r="FD13" s="146" t="n">
        <f aca="false">AC13/$FA13</f>
        <v>0.0334900602213542</v>
      </c>
      <c r="FE13" s="147" t="n">
        <f aca="false">AD13/$FA13</f>
        <v>0.0007115673828125</v>
      </c>
      <c r="FF13" s="147" t="n">
        <f aca="false">AE13/$FA13</f>
        <v>0.000820738118489583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7.9609375E-005</v>
      </c>
      <c r="FL13" s="147" t="n">
        <f aca="false">AK13/$FA13</f>
        <v>0.00010303955078125</v>
      </c>
      <c r="FM13" s="147" t="n">
        <f aca="false">AL13/$FA13</f>
        <v>0</v>
      </c>
      <c r="FN13" s="147" t="n">
        <f aca="false">AM13/$FA13</f>
        <v>5.39794921875E-005</v>
      </c>
      <c r="FO13" s="147" t="n">
        <f aca="false">AN13/$FA13</f>
        <v>0.0005104443359375</v>
      </c>
      <c r="FP13" s="147" t="n">
        <f aca="false">AO13/$FA13</f>
        <v>0</v>
      </c>
      <c r="FQ13" s="147" t="n">
        <f aca="false">AP13/$FA13</f>
        <v>0.00011160074869791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7.52067057291667E-005</v>
      </c>
      <c r="FU13" s="147" t="n">
        <f aca="false">AT13/$FA13</f>
        <v>0.000487039388020833</v>
      </c>
      <c r="FV13" s="147" t="n">
        <f aca="false">AU13/$FA13</f>
        <v>0</v>
      </c>
      <c r="FW13" s="147" t="n">
        <f aca="false">AV13/$FA13</f>
        <v>4.345703125E-006</v>
      </c>
      <c r="FX13" s="147" t="n">
        <f aca="false">AW13/$FA13</f>
        <v>0</v>
      </c>
      <c r="FY13" s="147" t="n">
        <f aca="false">AX13/$FA13</f>
        <v>4.345703125E-006</v>
      </c>
      <c r="FZ13" s="147" t="n">
        <f aca="false">AY13/$FA13</f>
        <v>2.16634114583333E-006</v>
      </c>
      <c r="GA13" s="147" t="n">
        <f aca="false">AZ13/$FA13</f>
        <v>0</v>
      </c>
      <c r="GB13" s="147" t="n">
        <f aca="false">BA13/$FA13</f>
        <v>2.16634114583333E-006</v>
      </c>
      <c r="GC13" s="147" t="n">
        <f aca="false">SUM(FK13,FN13,FQ13,FT13,FW13,FZ13)</f>
        <v>0.000326908365885417</v>
      </c>
      <c r="GD13" s="147" t="n">
        <f aca="false">SUM(FL13,FO13,FR13,FU13,FX13,GA13)</f>
        <v>0.00181463460286458</v>
      </c>
      <c r="GE13" s="147" t="n">
        <f aca="false">SUM(FM13,FP13,FS13,FV13,FY13,GB13)</f>
        <v>6.51204427083333E-006</v>
      </c>
      <c r="GF13" s="105"/>
      <c r="GG13" s="146" t="n">
        <f aca="false">BD13/$FA13</f>
        <v>0.122693010253906</v>
      </c>
      <c r="GH13" s="146" t="n">
        <f aca="false">BE13/$FA13</f>
        <v>0.0334372941080729</v>
      </c>
      <c r="GI13" s="146" t="n">
        <f aca="false">BF13/$FA13</f>
        <v>0.000709676106770833</v>
      </c>
      <c r="GJ13" s="146" t="n">
        <f aca="false">BG13/$FA13</f>
        <v>0.000819039713541667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7.20686848958333E-005</v>
      </c>
      <c r="GP13" s="146" t="n">
        <f aca="false">BM13/$FA13</f>
        <v>9.12646484375E-005</v>
      </c>
      <c r="GQ13" s="146" t="n">
        <f aca="false">BN13/$FA13</f>
        <v>0</v>
      </c>
      <c r="GR13" s="146" t="n">
        <f aca="false">BO13/$FA13</f>
        <v>3.37898763020833E-005</v>
      </c>
      <c r="GS13" s="146" t="n">
        <f aca="false">BP13/$FA13</f>
        <v>3.74934895833333E-005</v>
      </c>
      <c r="GT13" s="146" t="n">
        <f aca="false">BQ13/$FA13</f>
        <v>0</v>
      </c>
      <c r="GU13" s="146" t="n">
        <f aca="false">BR13/$FA13</f>
        <v>7.44148763020833E-005</v>
      </c>
      <c r="GV13" s="146" t="n">
        <f aca="false">BS13/$FA13</f>
        <v>0.000238037109375</v>
      </c>
      <c r="GW13" s="146" t="n">
        <f aca="false">BT13/$FA13</f>
        <v>0</v>
      </c>
      <c r="GX13" s="146" t="n">
        <f aca="false">BU13/$FA13</f>
        <v>1.916015625E-005</v>
      </c>
      <c r="GY13" s="146" t="n">
        <f aca="false">BV13/$FA13</f>
        <v>2.27913411458333E-005</v>
      </c>
      <c r="GZ13" s="146" t="n">
        <f aca="false">BW13/$FA13</f>
        <v>0</v>
      </c>
      <c r="HA13" s="146" t="n">
        <f aca="false">BX13/$FA13</f>
        <v>3.63362630208333E-006</v>
      </c>
      <c r="HB13" s="146" t="n">
        <f aca="false">BY13/$FA13</f>
        <v>0</v>
      </c>
      <c r="HC13" s="146" t="n">
        <f aca="false">BZ13/$FA13</f>
        <v>3.63362630208333E-006</v>
      </c>
      <c r="HD13" s="146" t="n">
        <f aca="false">CA13/$FA13</f>
        <v>1.8310546875E-006</v>
      </c>
      <c r="HE13" s="146" t="n">
        <f aca="false">CB13/$FA13</f>
        <v>0</v>
      </c>
      <c r="HF13" s="146" t="n">
        <f aca="false">CC13/$FA13</f>
        <v>1.8310546875E-006</v>
      </c>
      <c r="HG13" s="147" t="n">
        <f aca="false">SUM(GO13,GR13,GU13,GX13,HA13,HD13)</f>
        <v>0.000204898274739583</v>
      </c>
      <c r="HH13" s="147" t="n">
        <f aca="false">SUM(GP13,GS13,GV13,GY13,HB13,HE13)</f>
        <v>0.000389586588541667</v>
      </c>
      <c r="HI13" s="147" t="n">
        <f aca="false">SUM(GQ13,GT13,GW13,GZ13,HC13,HF13)</f>
        <v>5.46468098958333E-006</v>
      </c>
    </row>
    <row r="14" customFormat="false" ht="12" hidden="false" customHeight="false" outlineLevel="0" collapsed="false">
      <c r="A14" s="168"/>
      <c r="B14" s="170"/>
      <c r="C14" s="170" t="n">
        <v>37</v>
      </c>
      <c r="D14" s="161" t="n">
        <v>7373.0592</v>
      </c>
      <c r="E14" s="162" t="n">
        <v>28.0128</v>
      </c>
      <c r="F14" s="162" t="n">
        <v>36.7316</v>
      </c>
      <c r="G14" s="162" t="n">
        <v>34.9284</v>
      </c>
      <c r="H14" s="162" t="n">
        <v>26453.278</v>
      </c>
      <c r="I14" s="162" t="n">
        <v>74.521</v>
      </c>
      <c r="J14" s="163" t="n">
        <f aca="false">H14/3600</f>
        <v>7.34813277777778</v>
      </c>
      <c r="L14" s="161" t="n">
        <v>7354.9888</v>
      </c>
      <c r="M14" s="162" t="n">
        <v>28.0149</v>
      </c>
      <c r="N14" s="162" t="n">
        <v>36.7243</v>
      </c>
      <c r="O14" s="162" t="n">
        <v>34.9201</v>
      </c>
      <c r="P14" s="162"/>
      <c r="Q14" s="162"/>
      <c r="R14" s="164" t="n">
        <f aca="false">P14/3600</f>
        <v>0</v>
      </c>
      <c r="S14" s="133"/>
      <c r="T14" s="49"/>
      <c r="U14" s="165"/>
      <c r="V14" s="165"/>
      <c r="W14" s="49"/>
      <c r="X14" s="165"/>
      <c r="Y14" s="166"/>
      <c r="AA14" s="92"/>
      <c r="AB14" s="153" t="n">
        <v>44851713</v>
      </c>
      <c r="AC14" s="154" t="n">
        <v>8778242</v>
      </c>
      <c r="AD14" s="154" t="n">
        <v>375503</v>
      </c>
      <c r="AE14" s="154" t="n">
        <v>47110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4532</v>
      </c>
      <c r="AK14" s="154" t="n">
        <v>34490</v>
      </c>
      <c r="AL14" s="154" t="n">
        <v>0</v>
      </c>
      <c r="AM14" s="154" t="n">
        <v>40606</v>
      </c>
      <c r="AN14" s="154" t="n">
        <v>730259</v>
      </c>
      <c r="AO14" s="154" t="n">
        <v>0</v>
      </c>
      <c r="AP14" s="154" t="n">
        <v>53469</v>
      </c>
      <c r="AQ14" s="154" t="n">
        <v>775125</v>
      </c>
      <c r="AR14" s="154" t="n">
        <v>0</v>
      </c>
      <c r="AS14" s="154" t="n">
        <v>45778</v>
      </c>
      <c r="AT14" s="154" t="n">
        <v>705649</v>
      </c>
      <c r="AU14" s="154" t="n">
        <v>0</v>
      </c>
      <c r="AV14" s="154" t="n">
        <v>1490</v>
      </c>
      <c r="AW14" s="154" t="n">
        <v>0</v>
      </c>
      <c r="AX14" s="154" t="n">
        <v>1490</v>
      </c>
      <c r="AY14" s="154" t="n">
        <v>676</v>
      </c>
      <c r="AZ14" s="154" t="n">
        <v>0</v>
      </c>
      <c r="BA14" s="155" t="n">
        <v>676</v>
      </c>
      <c r="BB14" s="116"/>
      <c r="BC14" s="97"/>
      <c r="BD14" s="156" t="n">
        <v>43000459</v>
      </c>
      <c r="BE14" s="157" t="n">
        <v>8769719</v>
      </c>
      <c r="BF14" s="157" t="n">
        <v>376526</v>
      </c>
      <c r="BG14" s="157" t="n">
        <v>471896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22462</v>
      </c>
      <c r="BM14" s="157" t="n">
        <v>31355</v>
      </c>
      <c r="BN14" s="157" t="n">
        <v>0</v>
      </c>
      <c r="BO14" s="157" t="n">
        <v>12017</v>
      </c>
      <c r="BP14" s="157" t="n">
        <v>12526</v>
      </c>
      <c r="BQ14" s="157" t="n">
        <v>0</v>
      </c>
      <c r="BR14" s="157" t="n">
        <v>34292</v>
      </c>
      <c r="BS14" s="157" t="n">
        <v>292500</v>
      </c>
      <c r="BT14" s="157" t="n">
        <v>0</v>
      </c>
      <c r="BU14" s="157" t="n">
        <v>10204</v>
      </c>
      <c r="BV14" s="157" t="n">
        <v>12692</v>
      </c>
      <c r="BW14" s="157" t="n">
        <v>0</v>
      </c>
      <c r="BX14" s="157" t="n">
        <v>960</v>
      </c>
      <c r="BY14" s="157" t="n">
        <v>0</v>
      </c>
      <c r="BZ14" s="157" t="n">
        <v>960</v>
      </c>
      <c r="CA14" s="157" t="n">
        <v>492</v>
      </c>
      <c r="CB14" s="157" t="n">
        <v>0</v>
      </c>
      <c r="CC14" s="158" t="n">
        <v>492</v>
      </c>
      <c r="CF14" s="159" t="n">
        <f aca="false">AE14/$AB14</f>
        <v>0.010503500724710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768978433443557</v>
      </c>
      <c r="CK14" s="126" t="n">
        <f aca="false">AL14/$AC14</f>
        <v>0</v>
      </c>
      <c r="CL14" s="126" t="n">
        <f aca="false">AN14/$AB14</f>
        <v>0.0162816300906946</v>
      </c>
      <c r="CM14" s="126" t="n">
        <f aca="false">AO14/$AC14</f>
        <v>0</v>
      </c>
      <c r="CN14" s="126" t="n">
        <f aca="false">AQ14/$AB14</f>
        <v>0.017281948629253</v>
      </c>
      <c r="CO14" s="126" t="n">
        <f aca="false">AR14/$AC14</f>
        <v>0</v>
      </c>
      <c r="CP14" s="126" t="n">
        <f aca="false">AT14/$AB14</f>
        <v>0.0157329330988986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169737858673753</v>
      </c>
      <c r="CT14" s="126" t="n">
        <f aca="false">AZ14/$AB14</f>
        <v>0</v>
      </c>
      <c r="CU14" s="128" t="n">
        <f aca="false">BA14/$AC14</f>
        <v>7.70085855459442E-005</v>
      </c>
      <c r="CV14" s="126" t="n">
        <f aca="false">CJ14+CL14+CN14+CP14+CR14+CT14</f>
        <v>0.0500654902522898</v>
      </c>
      <c r="CW14" s="160" t="n">
        <f aca="false">CK14+CM14+CO14+CQ14+CS14+CU14</f>
        <v>0.000246746444219697</v>
      </c>
      <c r="CX14" s="105"/>
      <c r="CY14" s="105"/>
      <c r="CZ14" s="159" t="n">
        <f aca="false">BG14/$BD14</f>
        <v>0.0109742084381006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0729178262957612</v>
      </c>
      <c r="DE14" s="126" t="n">
        <f aca="false">BN14/$BE14</f>
        <v>0</v>
      </c>
      <c r="DF14" s="126" t="n">
        <f aca="false">BP14/$BD14</f>
        <v>0.000291299216131623</v>
      </c>
      <c r="DG14" s="126" t="n">
        <f aca="false">BQ14/$BE14</f>
        <v>0</v>
      </c>
      <c r="DH14" s="126" t="n">
        <f aca="false">BS14/$BD14</f>
        <v>0.00680225297129968</v>
      </c>
      <c r="DI14" s="126" t="n">
        <f aca="false">BT14/$BE14</f>
        <v>0</v>
      </c>
      <c r="DJ14" s="126" t="n">
        <f aca="false">BV14/$BD14</f>
        <v>0.000295159640040121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109467589554466</v>
      </c>
      <c r="DN14" s="126" t="n">
        <f aca="false">CB14/$BD14</f>
        <v>0</v>
      </c>
      <c r="DO14" s="160" t="n">
        <f aca="false">CC14/$BE14</f>
        <v>5.61021396466637E-005</v>
      </c>
      <c r="DP14" s="126" t="n">
        <f aca="false">DD14+DF14+DH14+DJ14+DL14+DN14</f>
        <v>0.00811789009042904</v>
      </c>
      <c r="DQ14" s="160" t="n">
        <f aca="false">DE14+DG14+DI14+DK14+DM14+DO14</f>
        <v>0.000165569729201129</v>
      </c>
      <c r="DR14" s="105"/>
      <c r="DS14" s="105"/>
      <c r="DT14" s="126" t="n">
        <f aca="false">BD14/AB14</f>
        <v>0.958725010123917</v>
      </c>
      <c r="DU14" s="126" t="n">
        <f aca="false">BE14/AC14</f>
        <v>0.999029076664781</v>
      </c>
      <c r="DV14" s="126" t="n">
        <f aca="false">BF14/AD14</f>
        <v>1.00272434574424</v>
      </c>
      <c r="DW14" s="126" t="n">
        <f aca="false">BG14/AE14</f>
        <v>1.00168966249204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0.915620414152943</v>
      </c>
      <c r="EC14" s="126" t="n">
        <f aca="false">BM14/AK14</f>
        <v>0.90910408814149</v>
      </c>
      <c r="ED14" s="126" t="e">
        <f aca="false">BN14/AL14</f>
        <v>#DIV/0!</v>
      </c>
      <c r="EE14" s="126" t="n">
        <f aca="false">BO14/AM14</f>
        <v>0.295941486479831</v>
      </c>
      <c r="EF14" s="126" t="n">
        <f aca="false">BP14/AN14</f>
        <v>0.0171528183836146</v>
      </c>
      <c r="EG14" s="126" t="e">
        <f aca="false">BQ14/AO14</f>
        <v>#DIV/0!</v>
      </c>
      <c r="EH14" s="126" t="n">
        <f aca="false">BR14/AP14</f>
        <v>0.641343582262619</v>
      </c>
      <c r="EI14" s="126" t="n">
        <f aca="false">BS14/AQ14</f>
        <v>0.377358490566038</v>
      </c>
      <c r="EJ14" s="126" t="e">
        <f aca="false">BT14/AR14</f>
        <v>#DIV/0!</v>
      </c>
      <c r="EK14" s="126" t="n">
        <f aca="false">BU14/AS14</f>
        <v>0.222901830573638</v>
      </c>
      <c r="EL14" s="126" t="n">
        <f aca="false">BV14/AT14</f>
        <v>0.0179862792974978</v>
      </c>
      <c r="EM14" s="126" t="e">
        <f aca="false">BW14/AU14</f>
        <v>#DIV/0!</v>
      </c>
      <c r="EN14" s="126" t="n">
        <f aca="false">BX14/AV14</f>
        <v>0.644295302013423</v>
      </c>
      <c r="EO14" s="126" t="e">
        <f aca="false">BY14/AW14</f>
        <v>#DIV/0!</v>
      </c>
      <c r="EP14" s="126" t="n">
        <f aca="false">BZ14/AX14</f>
        <v>0.644295302013423</v>
      </c>
      <c r="EQ14" s="126" t="n">
        <f aca="false">CA14/AY14</f>
        <v>0.727810650887574</v>
      </c>
      <c r="ER14" s="126" t="e">
        <f aca="false">CB14/AZ14</f>
        <v>#DIV/0!</v>
      </c>
      <c r="ES14" s="126" t="n">
        <f aca="false">CC14/BA14</f>
        <v>0.727810650887574</v>
      </c>
      <c r="ET14" s="126" t="n">
        <f aca="false">SUM(BL14+BO14+BR14+BU14+BX14+CA14)/SUM(AJ14+AM14+AP14+AS14+AV14+AY14)</f>
        <v>0.482897130608642</v>
      </c>
      <c r="EU14" s="126" t="n">
        <f aca="false">SUM(BM14+BP14+BS14+BV14+BY14+CB14)/SUM(AK14+AN14+AQ14+AT14+AW14+AZ14)</f>
        <v>0.155452872226203</v>
      </c>
      <c r="EV14" s="126" t="n">
        <f aca="false">SUM(BN14+BQ14+BT14+BW14+BZ14+CC14)/SUM(AL14+AO14+AR14+AU14+AX14+BA14)</f>
        <v>0.670360110803324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5004174804688</v>
      </c>
      <c r="FD14" s="146" t="n">
        <f aca="false">AC14/$FA14</f>
        <v>0.00714375162760417</v>
      </c>
      <c r="FE14" s="147" t="n">
        <f aca="false">AD14/$FA14</f>
        <v>0.000305585123697917</v>
      </c>
      <c r="FF14" s="147" t="n">
        <f aca="false">AE14/$FA14</f>
        <v>0.00038338216145833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1.99641927083333E-005</v>
      </c>
      <c r="FL14" s="147" t="n">
        <f aca="false">AK14/$FA14</f>
        <v>2.80680338541667E-005</v>
      </c>
      <c r="FM14" s="147" t="n">
        <f aca="false">AL14/$FA14</f>
        <v>0</v>
      </c>
      <c r="FN14" s="147" t="n">
        <f aca="false">AM14/$FA14</f>
        <v>3.30452473958333E-005</v>
      </c>
      <c r="FO14" s="147" t="n">
        <f aca="false">AN14/$FA14</f>
        <v>0.000594286295572917</v>
      </c>
      <c r="FP14" s="147" t="n">
        <f aca="false">AO14/$FA14</f>
        <v>0</v>
      </c>
      <c r="FQ14" s="147" t="n">
        <f aca="false">AP14/$FA14</f>
        <v>4.351318359375E-005</v>
      </c>
      <c r="FR14" s="147" t="n">
        <f aca="false">AQ14/$FA14</f>
        <v>0.00063079833984375</v>
      </c>
      <c r="FS14" s="147" t="n">
        <f aca="false">AR14/$FA14</f>
        <v>0</v>
      </c>
      <c r="FT14" s="147" t="n">
        <f aca="false">AS14/$FA14</f>
        <v>3.72542317708333E-005</v>
      </c>
      <c r="FU14" s="147" t="n">
        <f aca="false">AT14/$FA14</f>
        <v>0.000574258626302083</v>
      </c>
      <c r="FV14" s="147" t="n">
        <f aca="false">AU14/$FA14</f>
        <v>0</v>
      </c>
      <c r="FW14" s="147" t="n">
        <f aca="false">AV14/$FA14</f>
        <v>1.21256510416667E-006</v>
      </c>
      <c r="FX14" s="147" t="n">
        <f aca="false">AW14/$FA14</f>
        <v>0</v>
      </c>
      <c r="FY14" s="147" t="n">
        <f aca="false">AX14/$FA14</f>
        <v>1.21256510416667E-006</v>
      </c>
      <c r="FZ14" s="147" t="n">
        <f aca="false">AY14/$FA14</f>
        <v>5.50130208333333E-007</v>
      </c>
      <c r="GA14" s="147" t="n">
        <f aca="false">AZ14/$FA14</f>
        <v>0</v>
      </c>
      <c r="GB14" s="147" t="n">
        <f aca="false">BA14/$FA14</f>
        <v>5.50130208333333E-007</v>
      </c>
      <c r="GC14" s="147" t="n">
        <f aca="false">SUM(FK14,FN14,FQ14,FT14,FW14,FZ14)</f>
        <v>0.00013553955078125</v>
      </c>
      <c r="GD14" s="147" t="n">
        <f aca="false">SUM(FL14,FO14,FR14,FU14,FX14,GA14)</f>
        <v>0.00182741129557292</v>
      </c>
      <c r="GE14" s="147" t="n">
        <f aca="false">SUM(FM14,FP14,FS14,FV14,FY14,GB14)</f>
        <v>1.7626953125E-006</v>
      </c>
      <c r="GF14" s="105"/>
      <c r="GG14" s="146" t="n">
        <f aca="false">BD14/$FA14</f>
        <v>0.0349938631184896</v>
      </c>
      <c r="GH14" s="146" t="n">
        <f aca="false">BE14/$FA14</f>
        <v>0.00713681559244792</v>
      </c>
      <c r="GI14" s="146" t="n">
        <f aca="false">BF14/$FA14</f>
        <v>0.000306417643229167</v>
      </c>
      <c r="GJ14" s="146" t="n">
        <f aca="false">BG14/$FA14</f>
        <v>0.000384029947916667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1.82796223958333E-005</v>
      </c>
      <c r="GP14" s="146" t="n">
        <f aca="false">BM14/$FA14</f>
        <v>2.55167643229167E-005</v>
      </c>
      <c r="GQ14" s="146" t="n">
        <f aca="false">BN14/$FA14</f>
        <v>0</v>
      </c>
      <c r="GR14" s="146" t="n">
        <f aca="false">BO14/$FA14</f>
        <v>9.77945963541667E-006</v>
      </c>
      <c r="GS14" s="146" t="n">
        <f aca="false">BP14/$FA14</f>
        <v>1.01936848958333E-005</v>
      </c>
      <c r="GT14" s="146" t="n">
        <f aca="false">BQ14/$FA14</f>
        <v>0</v>
      </c>
      <c r="GU14" s="146" t="n">
        <f aca="false">BR14/$FA14</f>
        <v>2.79069010416667E-005</v>
      </c>
      <c r="GV14" s="146" t="n">
        <f aca="false">BS14/$FA14</f>
        <v>0.000238037109375</v>
      </c>
      <c r="GW14" s="146" t="n">
        <f aca="false">BT14/$FA14</f>
        <v>0</v>
      </c>
      <c r="GX14" s="146" t="n">
        <f aca="false">BU14/$FA14</f>
        <v>8.30403645833333E-006</v>
      </c>
      <c r="GY14" s="146" t="n">
        <f aca="false">BV14/$FA14</f>
        <v>1.03287760416667E-005</v>
      </c>
      <c r="GZ14" s="146" t="n">
        <f aca="false">BW14/$FA14</f>
        <v>0</v>
      </c>
      <c r="HA14" s="146" t="n">
        <f aca="false">BX14/$FA14</f>
        <v>7.8125E-007</v>
      </c>
      <c r="HB14" s="146" t="n">
        <f aca="false">BY14/$FA14</f>
        <v>0</v>
      </c>
      <c r="HC14" s="146" t="n">
        <f aca="false">BZ14/$FA14</f>
        <v>7.8125E-007</v>
      </c>
      <c r="HD14" s="146" t="n">
        <f aca="false">CA14/$FA14</f>
        <v>4.00390625E-007</v>
      </c>
      <c r="HE14" s="146" t="n">
        <f aca="false">CB14/$FA14</f>
        <v>0</v>
      </c>
      <c r="HF14" s="146" t="n">
        <f aca="false">CC14/$FA14</f>
        <v>4.00390625E-007</v>
      </c>
      <c r="HG14" s="147" t="n">
        <f aca="false">SUM(GO14,GR14,GU14,GX14,HA14,HD14)</f>
        <v>6.545166015625E-005</v>
      </c>
      <c r="HH14" s="147" t="n">
        <f aca="false">SUM(GP14,GS14,GV14,GY14,HB14,HE14)</f>
        <v>0.000284076334635417</v>
      </c>
      <c r="HI14" s="147" t="n">
        <f aca="false">SUM(GQ14,GT14,GW14,GZ14,HC14,HF14)</f>
        <v>1.181640625E-006</v>
      </c>
    </row>
    <row r="15" customFormat="false" ht="11.4" hidden="false" customHeight="false" outlineLevel="0" collapsed="false">
      <c r="A15" s="168"/>
      <c r="B15" s="169" t="s">
        <v>105</v>
      </c>
      <c r="C15" s="169" t="n">
        <v>22</v>
      </c>
      <c r="D15" s="129" t="n">
        <v>23571.4528</v>
      </c>
      <c r="E15" s="130" t="n">
        <v>41.653</v>
      </c>
      <c r="F15" s="130" t="n">
        <v>46.9841</v>
      </c>
      <c r="G15" s="130" t="n">
        <v>46.5851</v>
      </c>
      <c r="H15" s="130" t="n">
        <v>39087.849</v>
      </c>
      <c r="I15" s="130" t="n">
        <v>100.027</v>
      </c>
      <c r="J15" s="131" t="n">
        <f aca="false">H15/3600</f>
        <v>10.8577358333333</v>
      </c>
      <c r="L15" s="129" t="n">
        <v>23539.2048</v>
      </c>
      <c r="M15" s="130" t="n">
        <v>41.6552</v>
      </c>
      <c r="N15" s="130" t="n">
        <v>46.982</v>
      </c>
      <c r="O15" s="130" t="n">
        <v>46.5838</v>
      </c>
      <c r="P15" s="130"/>
      <c r="Q15" s="130"/>
      <c r="R15" s="132" t="n">
        <f aca="false">P15/3600</f>
        <v>0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16723346</v>
      </c>
      <c r="AC15" s="154" t="n">
        <v>34691194</v>
      </c>
      <c r="AD15" s="154" t="n">
        <v>273399</v>
      </c>
      <c r="AE15" s="154" t="n">
        <v>340814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119981</v>
      </c>
      <c r="AK15" s="154" t="n">
        <v>140194</v>
      </c>
      <c r="AL15" s="154" t="n">
        <v>0</v>
      </c>
      <c r="AM15" s="154" t="n">
        <v>117638</v>
      </c>
      <c r="AN15" s="154" t="n">
        <v>502958</v>
      </c>
      <c r="AO15" s="154" t="n">
        <v>0</v>
      </c>
      <c r="AP15" s="154" t="n">
        <v>126045</v>
      </c>
      <c r="AQ15" s="154" t="n">
        <v>623025</v>
      </c>
      <c r="AR15" s="154" t="n">
        <v>0</v>
      </c>
      <c r="AS15" s="154" t="n">
        <v>89306</v>
      </c>
      <c r="AT15" s="154" t="n">
        <v>463537</v>
      </c>
      <c r="AU15" s="154" t="n">
        <v>0</v>
      </c>
      <c r="AV15" s="154" t="n">
        <v>2650</v>
      </c>
      <c r="AW15" s="154" t="n">
        <v>0</v>
      </c>
      <c r="AX15" s="154" t="n">
        <v>2650</v>
      </c>
      <c r="AY15" s="154" t="n">
        <v>997</v>
      </c>
      <c r="AZ15" s="154" t="n">
        <v>0</v>
      </c>
      <c r="BA15" s="155" t="n">
        <v>997</v>
      </c>
      <c r="BB15" s="116"/>
      <c r="BC15" s="97"/>
      <c r="BD15" s="156" t="n">
        <v>115455923</v>
      </c>
      <c r="BE15" s="157" t="n">
        <v>34669153</v>
      </c>
      <c r="BF15" s="157" t="n">
        <v>271486</v>
      </c>
      <c r="BG15" s="157" t="n">
        <v>338964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104473</v>
      </c>
      <c r="BM15" s="157" t="n">
        <v>120660</v>
      </c>
      <c r="BN15" s="157" t="n">
        <v>0</v>
      </c>
      <c r="BO15" s="157" t="n">
        <v>76386</v>
      </c>
      <c r="BP15" s="157" t="n">
        <v>83203</v>
      </c>
      <c r="BQ15" s="157" t="n">
        <v>0</v>
      </c>
      <c r="BR15" s="157" t="n">
        <v>111889</v>
      </c>
      <c r="BS15" s="157" t="n">
        <v>258375</v>
      </c>
      <c r="BT15" s="157" t="n">
        <v>0</v>
      </c>
      <c r="BU15" s="157" t="n">
        <v>35673</v>
      </c>
      <c r="BV15" s="157" t="n">
        <v>38584</v>
      </c>
      <c r="BW15" s="157" t="n">
        <v>0</v>
      </c>
      <c r="BX15" s="157" t="n">
        <v>2470</v>
      </c>
      <c r="BY15" s="157" t="n">
        <v>0</v>
      </c>
      <c r="BZ15" s="157" t="n">
        <v>2470</v>
      </c>
      <c r="CA15" s="157" t="n">
        <v>979</v>
      </c>
      <c r="CB15" s="157" t="n">
        <v>0</v>
      </c>
      <c r="CC15" s="158" t="n">
        <v>979</v>
      </c>
      <c r="CF15" s="159" t="n">
        <f aca="false">AE15/$AB15</f>
        <v>0.00291984433002803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20107934534365</v>
      </c>
      <c r="CK15" s="126" t="n">
        <f aca="false">AL15/$AC15</f>
        <v>0</v>
      </c>
      <c r="CL15" s="126" t="n">
        <f aca="false">AN15/$AB15</f>
        <v>0.00430897517279876</v>
      </c>
      <c r="CM15" s="126" t="n">
        <f aca="false">AO15/$AC15</f>
        <v>0</v>
      </c>
      <c r="CN15" s="126" t="n">
        <f aca="false">AQ15/$AB15</f>
        <v>0.00533762114735813</v>
      </c>
      <c r="CO15" s="126" t="n">
        <f aca="false">AR15/$AC15</f>
        <v>0</v>
      </c>
      <c r="CP15" s="126" t="n">
        <f aca="false">AT15/$AB15</f>
        <v>0.00397124496413939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63882615282714E-005</v>
      </c>
      <c r="CT15" s="126" t="n">
        <f aca="false">AZ15/$AB15</f>
        <v>0</v>
      </c>
      <c r="CU15" s="128" t="n">
        <f aca="false">BA15/$AC15</f>
        <v>2.87392817900704E-005</v>
      </c>
      <c r="CV15" s="126" t="n">
        <f aca="false">CJ15+CL15+CN15+CP15+CR15+CT15</f>
        <v>0.0148189206296399</v>
      </c>
      <c r="CW15" s="160" t="n">
        <f aca="false">CK15+CM15+CO15+CQ15+CS15+CU15</f>
        <v>0.000105127543318342</v>
      </c>
      <c r="CX15" s="105"/>
      <c r="CY15" s="105"/>
      <c r="CZ15" s="159" t="n">
        <f aca="false">BG15/$BD15</f>
        <v>0.00293587363205264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04507414487518</v>
      </c>
      <c r="DE15" s="126" t="n">
        <f aca="false">BN15/$BE15</f>
        <v>0</v>
      </c>
      <c r="DF15" s="126" t="n">
        <f aca="false">BP15/$BD15</f>
        <v>0.000720647307111303</v>
      </c>
      <c r="DG15" s="126" t="n">
        <f aca="false">BQ15/$BE15</f>
        <v>0</v>
      </c>
      <c r="DH15" s="126" t="n">
        <f aca="false">BS15/$BD15</f>
        <v>0.00223786699968611</v>
      </c>
      <c r="DI15" s="126" t="n">
        <f aca="false">BT15/$BE15</f>
        <v>0</v>
      </c>
      <c r="DJ15" s="126" t="n">
        <f aca="false">BV15/$BD15</f>
        <v>0.000334188138619792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7.12448902342668E-005</v>
      </c>
      <c r="DN15" s="126" t="n">
        <f aca="false">CB15/$BD15</f>
        <v>0</v>
      </c>
      <c r="DO15" s="160" t="n">
        <f aca="false">CC15/$BE15</f>
        <v>2.82383593276709E-005</v>
      </c>
      <c r="DP15" s="126" t="n">
        <f aca="false">DD15+DF15+DH15+DJ15+DL15+DN15</f>
        <v>0.00433777659029238</v>
      </c>
      <c r="DQ15" s="160" t="n">
        <f aca="false">DE15+DG15+DI15+DK15+DM15+DO15</f>
        <v>9.94832495619377E-005</v>
      </c>
      <c r="DR15" s="105"/>
      <c r="DS15" s="105"/>
      <c r="DT15" s="126" t="n">
        <f aca="false">BD15/AB15</f>
        <v>0.989141649520568</v>
      </c>
      <c r="DU15" s="126" t="n">
        <f aca="false">BE15/AC15</f>
        <v>0.999364651444398</v>
      </c>
      <c r="DV15" s="126" t="n">
        <f aca="false">BF15/AD15</f>
        <v>0.993002900522679</v>
      </c>
      <c r="DW15" s="126" t="n">
        <f aca="false">BG15/AE15</f>
        <v>0.994571819232778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0.870746201481901</v>
      </c>
      <c r="EC15" s="126" t="n">
        <f aca="false">BM15/AK15</f>
        <v>0.860664507753542</v>
      </c>
      <c r="ED15" s="126" t="e">
        <f aca="false">BN15/AL15</f>
        <v>#DIV/0!</v>
      </c>
      <c r="EE15" s="126" t="n">
        <f aca="false">BO15/AM15</f>
        <v>0.649330998486884</v>
      </c>
      <c r="EF15" s="126" t="n">
        <f aca="false">BP15/AN15</f>
        <v>0.165427331904453</v>
      </c>
      <c r="EG15" s="126" t="e">
        <f aca="false">BQ15/AO15</f>
        <v>#DIV/0!</v>
      </c>
      <c r="EH15" s="126" t="n">
        <f aca="false">BR15/AP15</f>
        <v>0.887690904042207</v>
      </c>
      <c r="EI15" s="126" t="n">
        <f aca="false">BS15/AQ15</f>
        <v>0.41471048513302</v>
      </c>
      <c r="EJ15" s="126" t="e">
        <f aca="false">BT15/AR15</f>
        <v>#DIV/0!</v>
      </c>
      <c r="EK15" s="126" t="n">
        <f aca="false">BU15/AS15</f>
        <v>0.399446845676662</v>
      </c>
      <c r="EL15" s="126" t="n">
        <f aca="false">BV15/AT15</f>
        <v>0.0832382312523056</v>
      </c>
      <c r="EM15" s="126" t="e">
        <f aca="false">BW15/AU15</f>
        <v>#DIV/0!</v>
      </c>
      <c r="EN15" s="126" t="n">
        <f aca="false">BX15/AV15</f>
        <v>0.932075471698113</v>
      </c>
      <c r="EO15" s="126" t="e">
        <f aca="false">BY15/AW15</f>
        <v>#DIV/0!</v>
      </c>
      <c r="EP15" s="126" t="n">
        <f aca="false">BZ15/AX15</f>
        <v>0.932075471698113</v>
      </c>
      <c r="EQ15" s="126" t="n">
        <f aca="false">CA15/AY15</f>
        <v>0.981945837512538</v>
      </c>
      <c r="ER15" s="126" t="e">
        <f aca="false">CB15/AZ15</f>
        <v>#DIV/0!</v>
      </c>
      <c r="ES15" s="126" t="n">
        <f aca="false">CC15/BA15</f>
        <v>0.981945837512538</v>
      </c>
      <c r="ET15" s="126" t="n">
        <f aca="false">SUM(BL15+BO15+BR15+BU15+BX15+CA15)/SUM(AJ15+AM15+AP15+AS15+AV15+AY15)</f>
        <v>0.726801674050681</v>
      </c>
      <c r="EU15" s="126" t="n">
        <f aca="false">SUM(BM15+BP15+BS15+BV15+BY15+CB15)/SUM(AK15+AN15+AQ15+AT15+AW15+AZ15)</f>
        <v>0.289540351757574</v>
      </c>
      <c r="EV15" s="126" t="n">
        <f aca="false">SUM(BN15+BQ15+BT15+BW15+BZ15+CC15)/SUM(AL15+AO15+AR15+AU15+AX15+BA15)</f>
        <v>0.945708801754867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49897021484375</v>
      </c>
      <c r="FD15" s="146" t="n">
        <f aca="false">AC15/$FA15</f>
        <v>0.0282317659505208</v>
      </c>
      <c r="FE15" s="147" t="n">
        <f aca="false">AD15/$FA15</f>
        <v>0.00022249267578125</v>
      </c>
      <c r="FF15" s="147" t="n">
        <f aca="false">AE15/$FA15</f>
        <v>0.0002773551432291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9.76407877604167E-005</v>
      </c>
      <c r="FL15" s="147" t="n">
        <f aca="false">AK15/$FA15</f>
        <v>0.000114090169270833</v>
      </c>
      <c r="FM15" s="147" t="n">
        <f aca="false">AL15/$FA15</f>
        <v>0</v>
      </c>
      <c r="FN15" s="147" t="n">
        <f aca="false">AM15/$FA15</f>
        <v>9.57340494791667E-005</v>
      </c>
      <c r="FO15" s="147" t="n">
        <f aca="false">AN15/$FA15</f>
        <v>0.000409308268229167</v>
      </c>
      <c r="FP15" s="147" t="n">
        <f aca="false">AO15/$FA15</f>
        <v>0</v>
      </c>
      <c r="FQ15" s="147" t="n">
        <f aca="false">AP15/$FA15</f>
        <v>0.00010257568359375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7.26774088541667E-005</v>
      </c>
      <c r="FU15" s="147" t="n">
        <f aca="false">AT15/$FA15</f>
        <v>0.000377227376302083</v>
      </c>
      <c r="FV15" s="147" t="n">
        <f aca="false">AU15/$FA15</f>
        <v>0</v>
      </c>
      <c r="FW15" s="147" t="n">
        <f aca="false">AV15/$FA15</f>
        <v>2.15657552083333E-006</v>
      </c>
      <c r="FX15" s="147" t="n">
        <f aca="false">AW15/$FA15</f>
        <v>0</v>
      </c>
      <c r="FY15" s="147" t="n">
        <f aca="false">AX15/$FA15</f>
        <v>2.15657552083333E-006</v>
      </c>
      <c r="FZ15" s="147" t="n">
        <f aca="false">AY15/$FA15</f>
        <v>8.11360677083333E-007</v>
      </c>
      <c r="GA15" s="147" t="n">
        <f aca="false">AZ15/$FA15</f>
        <v>0</v>
      </c>
      <c r="GB15" s="147" t="n">
        <f aca="false">BA15/$FA15</f>
        <v>8.11360677083333E-007</v>
      </c>
      <c r="GC15" s="147" t="n">
        <f aca="false">SUM(FK15,FN15,FQ15,FT15,FW15,FZ15)</f>
        <v>0.000371595865885417</v>
      </c>
      <c r="GD15" s="147" t="n">
        <f aca="false">SUM(FL15,FO15,FR15,FU15,FX15,GA15)</f>
        <v>0.00140764485677083</v>
      </c>
      <c r="GE15" s="147" t="n">
        <f aca="false">SUM(FM15,FP15,FS15,FV15,FY15,GB15)</f>
        <v>2.96793619791667E-006</v>
      </c>
      <c r="GF15" s="105"/>
      <c r="GG15" s="146" t="n">
        <f aca="false">BD15/$FA15</f>
        <v>0.0939582706705729</v>
      </c>
      <c r="GH15" s="146" t="n">
        <f aca="false">BE15/$FA15</f>
        <v>0.0282138289388021</v>
      </c>
      <c r="GI15" s="146" t="n">
        <f aca="false">BF15/$FA15</f>
        <v>0.000220935872395833</v>
      </c>
      <c r="GJ15" s="146" t="n">
        <f aca="false">BG15/$FA15</f>
        <v>0.000275849609375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8.50203450520833E-005</v>
      </c>
      <c r="GP15" s="146" t="n">
        <f aca="false">BM15/$FA15</f>
        <v>9.8193359375E-005</v>
      </c>
      <c r="GQ15" s="146" t="n">
        <f aca="false">BN15/$FA15</f>
        <v>0</v>
      </c>
      <c r="GR15" s="146" t="n">
        <f aca="false">BO15/$FA15</f>
        <v>6.21630859375E-005</v>
      </c>
      <c r="GS15" s="146" t="n">
        <f aca="false">BP15/$FA15</f>
        <v>6.77107747395833E-005</v>
      </c>
      <c r="GT15" s="146" t="n">
        <f aca="false">BQ15/$FA15</f>
        <v>0</v>
      </c>
      <c r="GU15" s="146" t="n">
        <f aca="false">BR15/$FA15</f>
        <v>9.10555013020833E-005</v>
      </c>
      <c r="GV15" s="146" t="n">
        <f aca="false">BS15/$FA15</f>
        <v>0.00021026611328125</v>
      </c>
      <c r="GW15" s="146" t="n">
        <f aca="false">BT15/$FA15</f>
        <v>0</v>
      </c>
      <c r="GX15" s="146" t="n">
        <f aca="false">BU15/$FA15</f>
        <v>2.903076171875E-005</v>
      </c>
      <c r="GY15" s="146" t="n">
        <f aca="false">BV15/$FA15</f>
        <v>3.13997395833333E-005</v>
      </c>
      <c r="GZ15" s="146" t="n">
        <f aca="false">BW15/$FA15</f>
        <v>0</v>
      </c>
      <c r="HA15" s="146" t="n">
        <f aca="false">BX15/$FA15</f>
        <v>2.01009114583333E-006</v>
      </c>
      <c r="HB15" s="146" t="n">
        <f aca="false">BY15/$FA15</f>
        <v>0</v>
      </c>
      <c r="HC15" s="146" t="n">
        <f aca="false">BZ15/$FA15</f>
        <v>2.01009114583333E-006</v>
      </c>
      <c r="HD15" s="146" t="n">
        <f aca="false">CA15/$FA15</f>
        <v>7.96712239583333E-007</v>
      </c>
      <c r="HE15" s="146" t="n">
        <f aca="false">CB15/$FA15</f>
        <v>0</v>
      </c>
      <c r="HF15" s="146" t="n">
        <f aca="false">CC15/$FA15</f>
        <v>7.96712239583333E-007</v>
      </c>
      <c r="HG15" s="147" t="n">
        <f aca="false">SUM(GO15,GR15,GU15,GX15,HA15,HD15)</f>
        <v>0.000270076497395833</v>
      </c>
      <c r="HH15" s="147" t="n">
        <f aca="false">SUM(GP15,GS15,GV15,GY15,HB15,HE15)</f>
        <v>0.000407569986979167</v>
      </c>
      <c r="HI15" s="147" t="n">
        <f aca="false">SUM(GQ15,GT15,GW15,GZ15,HC15,HF15)</f>
        <v>2.80680338541667E-006</v>
      </c>
    </row>
    <row r="16" customFormat="false" ht="11.4" hidden="false" customHeight="false" outlineLevel="0" collapsed="false">
      <c r="A16" s="168"/>
      <c r="B16" s="168"/>
      <c r="C16" s="168" t="n">
        <v>27</v>
      </c>
      <c r="D16" s="148" t="n">
        <v>5986.896</v>
      </c>
      <c r="E16" s="149" t="n">
        <v>40.2329</v>
      </c>
      <c r="F16" s="149" t="n">
        <v>46.2549</v>
      </c>
      <c r="G16" s="149" t="n">
        <v>46.0448</v>
      </c>
      <c r="H16" s="149" t="n">
        <v>30122.202</v>
      </c>
      <c r="I16" s="149" t="n">
        <v>77.828</v>
      </c>
      <c r="J16" s="150" t="n">
        <f aca="false">H16/3600</f>
        <v>8.36727833333333</v>
      </c>
      <c r="L16" s="148" t="n">
        <v>5975.5216</v>
      </c>
      <c r="M16" s="149" t="n">
        <v>40.2327</v>
      </c>
      <c r="N16" s="149" t="n">
        <v>46.2526</v>
      </c>
      <c r="O16" s="149" t="n">
        <v>46.044</v>
      </c>
      <c r="P16" s="149"/>
      <c r="Q16" s="149"/>
      <c r="R16" s="151" t="n">
        <f aca="false">P16/3600</f>
        <v>0</v>
      </c>
      <c r="S16" s="133"/>
      <c r="T16" s="47"/>
      <c r="U16" s="84"/>
      <c r="V16" s="84"/>
      <c r="W16" s="47"/>
      <c r="X16" s="84"/>
      <c r="Y16" s="152"/>
      <c r="AA16" s="92"/>
      <c r="AB16" s="153" t="n">
        <v>29441568</v>
      </c>
      <c r="AC16" s="154" t="n">
        <v>9513584</v>
      </c>
      <c r="AD16" s="154" t="n">
        <v>118367</v>
      </c>
      <c r="AE16" s="154" t="n">
        <v>160719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2266</v>
      </c>
      <c r="AK16" s="154" t="n">
        <v>23189</v>
      </c>
      <c r="AL16" s="154" t="n">
        <v>0</v>
      </c>
      <c r="AM16" s="154" t="n">
        <v>26057</v>
      </c>
      <c r="AN16" s="154" t="n">
        <v>289202</v>
      </c>
      <c r="AO16" s="154" t="n">
        <v>0</v>
      </c>
      <c r="AP16" s="154" t="n">
        <v>28893</v>
      </c>
      <c r="AQ16" s="154" t="n">
        <v>315900</v>
      </c>
      <c r="AR16" s="154" t="n">
        <v>0</v>
      </c>
      <c r="AS16" s="154" t="n">
        <v>21530</v>
      </c>
      <c r="AT16" s="154" t="n">
        <v>283708</v>
      </c>
      <c r="AU16" s="154" t="n">
        <v>0</v>
      </c>
      <c r="AV16" s="154" t="n">
        <v>1420</v>
      </c>
      <c r="AW16" s="154" t="n">
        <v>0</v>
      </c>
      <c r="AX16" s="154" t="n">
        <v>1420</v>
      </c>
      <c r="AY16" s="154" t="n">
        <v>574</v>
      </c>
      <c r="AZ16" s="154" t="n">
        <v>0</v>
      </c>
      <c r="BA16" s="155" t="n">
        <v>574</v>
      </c>
      <c r="BB16" s="116"/>
      <c r="BC16" s="97"/>
      <c r="BD16" s="156" t="n">
        <v>28660539</v>
      </c>
      <c r="BE16" s="157" t="n">
        <v>9509275</v>
      </c>
      <c r="BF16" s="157" t="n">
        <v>118042</v>
      </c>
      <c r="BG16" s="157" t="n">
        <v>160854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18884</v>
      </c>
      <c r="BM16" s="157" t="n">
        <v>19512</v>
      </c>
      <c r="BN16" s="157" t="n">
        <v>0</v>
      </c>
      <c r="BO16" s="157" t="n">
        <v>11683</v>
      </c>
      <c r="BP16" s="157" t="n">
        <v>12897</v>
      </c>
      <c r="BQ16" s="157" t="n">
        <v>0</v>
      </c>
      <c r="BR16" s="157" t="n">
        <v>23951</v>
      </c>
      <c r="BS16" s="157" t="n">
        <v>125775</v>
      </c>
      <c r="BT16" s="157" t="n">
        <v>0</v>
      </c>
      <c r="BU16" s="157" t="n">
        <v>7380</v>
      </c>
      <c r="BV16" s="157" t="n">
        <v>9816</v>
      </c>
      <c r="BW16" s="157" t="n">
        <v>0</v>
      </c>
      <c r="BX16" s="157" t="n">
        <v>1255</v>
      </c>
      <c r="BY16" s="157" t="n">
        <v>0</v>
      </c>
      <c r="BZ16" s="157" t="n">
        <v>1255</v>
      </c>
      <c r="CA16" s="157" t="n">
        <v>535</v>
      </c>
      <c r="CB16" s="157" t="n">
        <v>0</v>
      </c>
      <c r="CC16" s="158" t="n">
        <v>535</v>
      </c>
      <c r="CF16" s="159" t="n">
        <f aca="false">AE16/$AB16</f>
        <v>0.00545891441651477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787627887210355</v>
      </c>
      <c r="CK16" s="126" t="n">
        <f aca="false">AL16/$AC16</f>
        <v>0</v>
      </c>
      <c r="CL16" s="126" t="n">
        <f aca="false">AN16/$AB16</f>
        <v>0.00982291432304149</v>
      </c>
      <c r="CM16" s="126" t="n">
        <f aca="false">AO16/$AC16</f>
        <v>0</v>
      </c>
      <c r="CN16" s="126" t="n">
        <f aca="false">AQ16/$AB16</f>
        <v>0.0107297274384299</v>
      </c>
      <c r="CO16" s="126" t="n">
        <f aca="false">AR16/$AC16</f>
        <v>0</v>
      </c>
      <c r="CP16" s="126" t="n">
        <f aca="false">AT16/$AB16</f>
        <v>0.00963630741406164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49260257753545</v>
      </c>
      <c r="CT16" s="126" t="n">
        <f aca="false">AZ16/$AB16</f>
        <v>0</v>
      </c>
      <c r="CU16" s="128" t="n">
        <f aca="false">BA16/$AC16</f>
        <v>6.03347802468554E-005</v>
      </c>
      <c r="CV16" s="126" t="n">
        <f aca="false">CJ16+CL16+CN16+CP16+CR16+CT16</f>
        <v>0.0309765770627434</v>
      </c>
      <c r="CW16" s="160" t="n">
        <f aca="false">CK16+CM16+CO16+CQ16+CS16+CU16</f>
        <v>0.0002095950380004</v>
      </c>
      <c r="CX16" s="105"/>
      <c r="CY16" s="105"/>
      <c r="CZ16" s="159" t="n">
        <f aca="false">BG16/$BD16</f>
        <v>0.00561238572659084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0680796687040673</v>
      </c>
      <c r="DE16" s="126" t="n">
        <f aca="false">BN16/$BE16</f>
        <v>0</v>
      </c>
      <c r="DF16" s="126" t="n">
        <f aca="false">BP16/$BD16</f>
        <v>0.000449991537144504</v>
      </c>
      <c r="DG16" s="126" t="n">
        <f aca="false">BQ16/$BE16</f>
        <v>0</v>
      </c>
      <c r="DH16" s="126" t="n">
        <f aca="false">BS16/$BD16</f>
        <v>0.00438843805414825</v>
      </c>
      <c r="DI16" s="126" t="n">
        <f aca="false">BT16/$BE16</f>
        <v>0</v>
      </c>
      <c r="DJ16" s="126" t="n">
        <f aca="false">BV16/$BD16</f>
        <v>0.000342491814267694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3197641250253</v>
      </c>
      <c r="DN16" s="126" t="n">
        <f aca="false">CB16/$BD16</f>
        <v>0</v>
      </c>
      <c r="DO16" s="160" t="n">
        <f aca="false">CC16/$BE16</f>
        <v>5.62608611066564E-005</v>
      </c>
      <c r="DP16" s="126" t="n">
        <f aca="false">DD16+DF16+DH16+DJ16+DL16+DN16</f>
        <v>0.00586171809260112</v>
      </c>
      <c r="DQ16" s="160" t="n">
        <f aca="false">DE16+DG16+DI16+DK16+DM16+DO16</f>
        <v>0.000188237273609187</v>
      </c>
      <c r="DR16" s="105"/>
      <c r="DS16" s="105"/>
      <c r="DT16" s="126" t="n">
        <f aca="false">BD16/AB16</f>
        <v>0.973471895246884</v>
      </c>
      <c r="DU16" s="126" t="n">
        <f aca="false">BE16/AC16</f>
        <v>0.999547068696718</v>
      </c>
      <c r="DV16" s="126" t="n">
        <f aca="false">BF16/AD16</f>
        <v>0.997254302297093</v>
      </c>
      <c r="DW16" s="126" t="n">
        <f aca="false">BG16/AE16</f>
        <v>1.00083997536072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0.848109224827091</v>
      </c>
      <c r="EC16" s="126" t="n">
        <f aca="false">BM16/AK16</f>
        <v>0.841433438268144</v>
      </c>
      <c r="ED16" s="126" t="e">
        <f aca="false">BN16/AL16</f>
        <v>#DIV/0!</v>
      </c>
      <c r="EE16" s="126" t="n">
        <f aca="false">BO16/AM16</f>
        <v>0.448363203745635</v>
      </c>
      <c r="EF16" s="126" t="n">
        <f aca="false">BP16/AN16</f>
        <v>0.0445951272812774</v>
      </c>
      <c r="EG16" s="126" t="e">
        <f aca="false">BQ16/AO16</f>
        <v>#DIV/0!</v>
      </c>
      <c r="EH16" s="126" t="n">
        <f aca="false">BR16/AP16</f>
        <v>0.828955110234313</v>
      </c>
      <c r="EI16" s="126" t="n">
        <f aca="false">BS16/AQ16</f>
        <v>0.398148148148148</v>
      </c>
      <c r="EJ16" s="126" t="e">
        <f aca="false">BT16/AR16</f>
        <v>#DIV/0!</v>
      </c>
      <c r="EK16" s="126" t="n">
        <f aca="false">BU16/AS16</f>
        <v>0.342777519739898</v>
      </c>
      <c r="EL16" s="126" t="n">
        <f aca="false">BV16/AT16</f>
        <v>0.0345989538539625</v>
      </c>
      <c r="EM16" s="126" t="e">
        <f aca="false">BW16/AU16</f>
        <v>#DIV/0!</v>
      </c>
      <c r="EN16" s="126" t="n">
        <f aca="false">BX16/AV16</f>
        <v>0.883802816901409</v>
      </c>
      <c r="EO16" s="126" t="e">
        <f aca="false">BY16/AW16</f>
        <v>#DIV/0!</v>
      </c>
      <c r="EP16" s="126" t="n">
        <f aca="false">BZ16/AX16</f>
        <v>0.883802816901409</v>
      </c>
      <c r="EQ16" s="126" t="n">
        <f aca="false">CA16/AY16</f>
        <v>0.93205574912892</v>
      </c>
      <c r="ER16" s="126" t="e">
        <f aca="false">CB16/AZ16</f>
        <v>#DIV/0!</v>
      </c>
      <c r="ES16" s="126" t="n">
        <f aca="false">CC16/BA16</f>
        <v>0.93205574912892</v>
      </c>
      <c r="ET16" s="126" t="n">
        <f aca="false">SUM(BL16+BO16+BR16+BU16+BX16+CA16)/SUM(AJ16+AM16+AP16+AS16+AV16+AY16)</f>
        <v>0.632201707365495</v>
      </c>
      <c r="EU16" s="126" t="n">
        <f aca="false">SUM(BM16+BP16+BS16+BV16+BY16+CB16)/SUM(AK16+AN16+AQ16+AT16+AW16+AZ16)</f>
        <v>0.184210728301237</v>
      </c>
      <c r="EV16" s="126" t="n">
        <f aca="false">SUM(BN16+BQ16+BT16+BW16+BZ16+CC16)/SUM(AL16+AO16+AR16+AU16+AX16+BA16)</f>
        <v>0.897693079237713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3959609375</v>
      </c>
      <c r="FD16" s="146" t="n">
        <f aca="false">AC16/$FA16</f>
        <v>0.00774217447916667</v>
      </c>
      <c r="FE16" s="147" t="n">
        <f aca="false">AD16/$FA16</f>
        <v>9.63273111979167E-005</v>
      </c>
      <c r="FF16" s="147" t="n">
        <f aca="false">AE16/$FA16</f>
        <v>0.0001307934570312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1.81201171875E-005</v>
      </c>
      <c r="FL16" s="147" t="n">
        <f aca="false">AK16/$FA16</f>
        <v>1.88712565104167E-005</v>
      </c>
      <c r="FM16" s="147" t="n">
        <f aca="false">AL16/$FA16</f>
        <v>0</v>
      </c>
      <c r="FN16" s="147" t="n">
        <f aca="false">AM16/$FA16</f>
        <v>2.12052408854167E-005</v>
      </c>
      <c r="FO16" s="147" t="n">
        <f aca="false">AN16/$FA16</f>
        <v>0.000235353190104167</v>
      </c>
      <c r="FP16" s="147" t="n">
        <f aca="false">AO16/$FA16</f>
        <v>0</v>
      </c>
      <c r="FQ16" s="147" t="n">
        <f aca="false">AP16/$FA16</f>
        <v>2.351318359375E-005</v>
      </c>
      <c r="FR16" s="147" t="n">
        <f aca="false">AQ16/$FA16</f>
        <v>0.000257080078125</v>
      </c>
      <c r="FS16" s="147" t="n">
        <f aca="false">AR16/$FA16</f>
        <v>0</v>
      </c>
      <c r="FT16" s="147" t="n">
        <f aca="false">AS16/$FA16</f>
        <v>1.75211588541667E-005</v>
      </c>
      <c r="FU16" s="147" t="n">
        <f aca="false">AT16/$FA16</f>
        <v>0.000230882161458333</v>
      </c>
      <c r="FV16" s="147" t="n">
        <f aca="false">AU16/$FA16</f>
        <v>0</v>
      </c>
      <c r="FW16" s="147" t="n">
        <f aca="false">AV16/$FA16</f>
        <v>1.15559895833333E-006</v>
      </c>
      <c r="FX16" s="147" t="n">
        <f aca="false">AW16/$FA16</f>
        <v>0</v>
      </c>
      <c r="FY16" s="147" t="n">
        <f aca="false">AX16/$FA16</f>
        <v>1.15559895833333E-006</v>
      </c>
      <c r="FZ16" s="147" t="n">
        <f aca="false">AY16/$FA16</f>
        <v>4.67122395833333E-007</v>
      </c>
      <c r="GA16" s="147" t="n">
        <f aca="false">AZ16/$FA16</f>
        <v>0</v>
      </c>
      <c r="GB16" s="147" t="n">
        <f aca="false">BA16/$FA16</f>
        <v>4.67122395833333E-007</v>
      </c>
      <c r="GC16" s="147" t="n">
        <f aca="false">SUM(FK16,FN16,FQ16,FT16,FW16,FZ16)</f>
        <v>8.1982421875E-005</v>
      </c>
      <c r="GD16" s="147" t="n">
        <f aca="false">SUM(FL16,FO16,FR16,FU16,FX16,GA16)</f>
        <v>0.000742186686197917</v>
      </c>
      <c r="GE16" s="147" t="n">
        <f aca="false">SUM(FM16,FP16,FS16,FV16,FY16,GB16)</f>
        <v>1.62272135416667E-006</v>
      </c>
      <c r="GF16" s="105"/>
      <c r="GG16" s="146" t="n">
        <f aca="false">BD16/$FA16</f>
        <v>0.0233240063476563</v>
      </c>
      <c r="GH16" s="146" t="n">
        <f aca="false">BE16/$FA16</f>
        <v>0.00773866780598958</v>
      </c>
      <c r="GI16" s="146" t="n">
        <f aca="false">BF16/$FA16</f>
        <v>9.60628255208333E-005</v>
      </c>
      <c r="GJ16" s="146" t="n">
        <f aca="false">BG16/$FA16</f>
        <v>0.0001309033203125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1.53678385416667E-005</v>
      </c>
      <c r="GP16" s="146" t="n">
        <f aca="false">BM16/$FA16</f>
        <v>1.587890625E-005</v>
      </c>
      <c r="GQ16" s="146" t="n">
        <f aca="false">BN16/$FA16</f>
        <v>0</v>
      </c>
      <c r="GR16" s="146" t="n">
        <f aca="false">BO16/$FA16</f>
        <v>9.50764973958333E-006</v>
      </c>
      <c r="GS16" s="146" t="n">
        <f aca="false">BP16/$FA16</f>
        <v>1.049560546875E-005</v>
      </c>
      <c r="GT16" s="146" t="n">
        <f aca="false">BQ16/$FA16</f>
        <v>0</v>
      </c>
      <c r="GU16" s="146" t="n">
        <f aca="false">BR16/$FA16</f>
        <v>1.94913736979167E-005</v>
      </c>
      <c r="GV16" s="146" t="n">
        <f aca="false">BS16/$FA16</f>
        <v>0.00010235595703125</v>
      </c>
      <c r="GW16" s="146" t="n">
        <f aca="false">BT16/$FA16</f>
        <v>0</v>
      </c>
      <c r="GX16" s="146" t="n">
        <f aca="false">BU16/$FA16</f>
        <v>6.005859375E-006</v>
      </c>
      <c r="GY16" s="146" t="n">
        <f aca="false">BV16/$FA16</f>
        <v>7.98828125E-006</v>
      </c>
      <c r="GZ16" s="146" t="n">
        <f aca="false">BW16/$FA16</f>
        <v>0</v>
      </c>
      <c r="HA16" s="146" t="n">
        <f aca="false">BX16/$FA16</f>
        <v>1.02132161458333E-006</v>
      </c>
      <c r="HB16" s="146" t="n">
        <f aca="false">BY16/$FA16</f>
        <v>0</v>
      </c>
      <c r="HC16" s="146" t="n">
        <f aca="false">BZ16/$FA16</f>
        <v>1.02132161458333E-006</v>
      </c>
      <c r="HD16" s="146" t="n">
        <f aca="false">CA16/$FA16</f>
        <v>4.35384114583333E-007</v>
      </c>
      <c r="HE16" s="146" t="n">
        <f aca="false">CB16/$FA16</f>
        <v>0</v>
      </c>
      <c r="HF16" s="146" t="n">
        <f aca="false">CC16/$FA16</f>
        <v>4.35384114583333E-007</v>
      </c>
      <c r="HG16" s="147" t="n">
        <f aca="false">SUM(GO16,GR16,GU16,GX16,HA16,HD16)</f>
        <v>5.18294270833333E-005</v>
      </c>
      <c r="HH16" s="147" t="n">
        <f aca="false">SUM(GP16,GS16,GV16,GY16,HB16,HE16)</f>
        <v>0.00013671875</v>
      </c>
      <c r="HI16" s="147" t="n">
        <f aca="false">SUM(GQ16,GT16,GW16,GZ16,HC16,HF16)</f>
        <v>1.45670572916667E-006</v>
      </c>
    </row>
    <row r="17" customFormat="false" ht="11.4" hidden="false" customHeight="false" outlineLevel="0" collapsed="false">
      <c r="A17" s="168"/>
      <c r="B17" s="168"/>
      <c r="C17" s="168" t="n">
        <v>32</v>
      </c>
      <c r="D17" s="148" t="n">
        <v>2485.7264</v>
      </c>
      <c r="E17" s="149" t="n">
        <v>38.9248</v>
      </c>
      <c r="F17" s="149" t="n">
        <v>45.6231</v>
      </c>
      <c r="G17" s="149" t="n">
        <v>45.5637</v>
      </c>
      <c r="H17" s="149" t="n">
        <v>26454.9</v>
      </c>
      <c r="I17" s="149" t="n">
        <v>70.605</v>
      </c>
      <c r="J17" s="150" t="n">
        <f aca="false">H17/3600</f>
        <v>7.34858333333333</v>
      </c>
      <c r="L17" s="148" t="n">
        <v>2486.0704</v>
      </c>
      <c r="M17" s="149" t="n">
        <v>38.9238</v>
      </c>
      <c r="N17" s="149" t="n">
        <v>45.6195</v>
      </c>
      <c r="O17" s="149" t="n">
        <v>45.5535</v>
      </c>
      <c r="P17" s="149"/>
      <c r="Q17" s="149"/>
      <c r="R17" s="151" t="n">
        <f aca="false">P17/3600</f>
        <v>0</v>
      </c>
      <c r="S17" s="133"/>
      <c r="T17" s="47"/>
      <c r="U17" s="84"/>
      <c r="V17" s="84"/>
      <c r="W17" s="47"/>
      <c r="X17" s="84"/>
      <c r="Y17" s="152"/>
      <c r="AA17" s="92"/>
      <c r="AB17" s="153" t="n">
        <v>13006564</v>
      </c>
      <c r="AC17" s="154" t="n">
        <v>3910572</v>
      </c>
      <c r="AD17" s="154" t="n">
        <v>60396</v>
      </c>
      <c r="AE17" s="154" t="n">
        <v>82781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8731</v>
      </c>
      <c r="AK17" s="154" t="n">
        <v>10004</v>
      </c>
      <c r="AL17" s="154" t="n">
        <v>0</v>
      </c>
      <c r="AM17" s="154" t="n">
        <v>10902</v>
      </c>
      <c r="AN17" s="154" t="n">
        <v>165148</v>
      </c>
      <c r="AO17" s="154" t="n">
        <v>0</v>
      </c>
      <c r="AP17" s="154" t="n">
        <v>14657</v>
      </c>
      <c r="AQ17" s="154" t="n">
        <v>193050</v>
      </c>
      <c r="AR17" s="154" t="n">
        <v>0</v>
      </c>
      <c r="AS17" s="154" t="n">
        <v>9234</v>
      </c>
      <c r="AT17" s="154" t="n">
        <v>168252</v>
      </c>
      <c r="AU17" s="154" t="n">
        <v>0</v>
      </c>
      <c r="AV17" s="154" t="n">
        <v>1110</v>
      </c>
      <c r="AW17" s="154" t="n">
        <v>0</v>
      </c>
      <c r="AX17" s="154" t="n">
        <v>1110</v>
      </c>
      <c r="AY17" s="154" t="n">
        <v>474</v>
      </c>
      <c r="AZ17" s="154" t="n">
        <v>0</v>
      </c>
      <c r="BA17" s="155" t="n">
        <v>474</v>
      </c>
      <c r="BB17" s="116"/>
      <c r="BC17" s="97"/>
      <c r="BD17" s="156" t="n">
        <v>12579241</v>
      </c>
      <c r="BE17" s="157" t="n">
        <v>3913226</v>
      </c>
      <c r="BF17" s="157" t="n">
        <v>60800</v>
      </c>
      <c r="BG17" s="157" t="n">
        <v>83086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7454</v>
      </c>
      <c r="BM17" s="157" t="n">
        <v>8575</v>
      </c>
      <c r="BN17" s="157" t="n">
        <v>0</v>
      </c>
      <c r="BO17" s="157" t="n">
        <v>4469</v>
      </c>
      <c r="BP17" s="157" t="n">
        <v>5629</v>
      </c>
      <c r="BQ17" s="157" t="n">
        <v>0</v>
      </c>
      <c r="BR17" s="157" t="n">
        <v>9895</v>
      </c>
      <c r="BS17" s="157" t="n">
        <v>57525</v>
      </c>
      <c r="BT17" s="157" t="n">
        <v>0</v>
      </c>
      <c r="BU17" s="157" t="n">
        <v>3052</v>
      </c>
      <c r="BV17" s="157" t="n">
        <v>6063</v>
      </c>
      <c r="BW17" s="157" t="n">
        <v>0</v>
      </c>
      <c r="BX17" s="157" t="n">
        <v>875</v>
      </c>
      <c r="BY17" s="157" t="n">
        <v>0</v>
      </c>
      <c r="BZ17" s="157" t="n">
        <v>875</v>
      </c>
      <c r="CA17" s="157" t="n">
        <v>393</v>
      </c>
      <c r="CB17" s="157" t="n">
        <v>0</v>
      </c>
      <c r="CC17" s="158" t="n">
        <v>393</v>
      </c>
      <c r="CF17" s="159" t="n">
        <f aca="false">AE17/$AB17</f>
        <v>0.00636455561976245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69150099903403</v>
      </c>
      <c r="CK17" s="126" t="n">
        <f aca="false">AL17/$AC17</f>
        <v>0</v>
      </c>
      <c r="CL17" s="126" t="n">
        <f aca="false">AN17/$AB17</f>
        <v>0.0126972811574217</v>
      </c>
      <c r="CM17" s="126" t="n">
        <f aca="false">AO17/$AC17</f>
        <v>0</v>
      </c>
      <c r="CN17" s="126" t="n">
        <f aca="false">AQ17/$AB17</f>
        <v>0.0148425056763646</v>
      </c>
      <c r="CO17" s="126" t="n">
        <f aca="false">AR17/$AC17</f>
        <v>0</v>
      </c>
      <c r="CP17" s="126" t="n">
        <f aca="false">AT17/$AB17</f>
        <v>0.0129359298889392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83845943764749</v>
      </c>
      <c r="CT17" s="126" t="n">
        <f aca="false">AZ17/$AB17</f>
        <v>0</v>
      </c>
      <c r="CU17" s="128" t="n">
        <f aca="false">BA17/$AC17</f>
        <v>0.000121209889499541</v>
      </c>
      <c r="CV17" s="126" t="n">
        <f aca="false">CJ17+CL17+CN17+CP17+CR17+CT17</f>
        <v>0.0412448668226289</v>
      </c>
      <c r="CW17" s="160" t="n">
        <f aca="false">CK17+CM17+CO17+CQ17+CS17+CU17</f>
        <v>0.00040505583326429</v>
      </c>
      <c r="CX17" s="105"/>
      <c r="CY17" s="105"/>
      <c r="CZ17" s="159" t="n">
        <f aca="false">BG17/$BD17</f>
        <v>0.00660500899855564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681678648179171</v>
      </c>
      <c r="DE17" s="126" t="n">
        <f aca="false">BN17/$BE17</f>
        <v>0</v>
      </c>
      <c r="DF17" s="126" t="n">
        <f aca="false">BP17/$BD17</f>
        <v>0.000447483278204146</v>
      </c>
      <c r="DG17" s="126" t="n">
        <f aca="false">BQ17/$BE17</f>
        <v>0</v>
      </c>
      <c r="DH17" s="126" t="n">
        <f aca="false">BS17/$BD17</f>
        <v>0.00457301040658971</v>
      </c>
      <c r="DI17" s="126" t="n">
        <f aca="false">BT17/$BE17</f>
        <v>0</v>
      </c>
      <c r="DJ17" s="126" t="n">
        <f aca="false">BV17/$BD17</f>
        <v>0.0004819845648875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223600681381551</v>
      </c>
      <c r="DN17" s="126" t="n">
        <f aca="false">CB17/$BD17</f>
        <v>0</v>
      </c>
      <c r="DO17" s="160" t="n">
        <f aca="false">CC17/$BE17</f>
        <v>0.000100428648894799</v>
      </c>
      <c r="DP17" s="126" t="n">
        <f aca="false">DD17+DF17+DH17+DJ17+DL17+DN17</f>
        <v>0.00618415689786053</v>
      </c>
      <c r="DQ17" s="160" t="n">
        <f aca="false">DE17+DG17+DI17+DK17+DM17+DO17</f>
        <v>0.00032402933027635</v>
      </c>
      <c r="DR17" s="105"/>
      <c r="DS17" s="105"/>
      <c r="DT17" s="126" t="n">
        <f aca="false">BD17/AB17</f>
        <v>0.967145588950318</v>
      </c>
      <c r="DU17" s="126" t="n">
        <f aca="false">BE17/AC17</f>
        <v>1.00067867309437</v>
      </c>
      <c r="DV17" s="126" t="n">
        <f aca="false">BF17/AD17</f>
        <v>1.00668918471422</v>
      </c>
      <c r="DW17" s="126" t="n">
        <f aca="false">BG17/AE17</f>
        <v>1.003684420338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853739548734395</v>
      </c>
      <c r="EC17" s="126" t="n">
        <f aca="false">BM17/AK17</f>
        <v>0.857157137145142</v>
      </c>
      <c r="ED17" s="126" t="e">
        <f aca="false">BN17/AL17</f>
        <v>#DIV/0!</v>
      </c>
      <c r="EE17" s="126" t="n">
        <f aca="false">BO17/AM17</f>
        <v>0.409924784443221</v>
      </c>
      <c r="EF17" s="126" t="n">
        <f aca="false">BP17/AN17</f>
        <v>0.0340845786809407</v>
      </c>
      <c r="EG17" s="126" t="e">
        <f aca="false">BQ17/AO17</f>
        <v>#DIV/0!</v>
      </c>
      <c r="EH17" s="126" t="n">
        <f aca="false">BR17/AP17</f>
        <v>0.6751040458484</v>
      </c>
      <c r="EI17" s="126" t="n">
        <f aca="false">BS17/AQ17</f>
        <v>0.297979797979798</v>
      </c>
      <c r="EJ17" s="126" t="e">
        <f aca="false">BT17/AR17</f>
        <v>#DIV/0!</v>
      </c>
      <c r="EK17" s="126" t="n">
        <f aca="false">BU17/AS17</f>
        <v>0.330517652155079</v>
      </c>
      <c r="EL17" s="126" t="n">
        <f aca="false">BV17/AT17</f>
        <v>0.0360352328649882</v>
      </c>
      <c r="EM17" s="126" t="e">
        <f aca="false">BW17/AU17</f>
        <v>#DIV/0!</v>
      </c>
      <c r="EN17" s="126" t="n">
        <f aca="false">BX17/AV17</f>
        <v>0.788288288288288</v>
      </c>
      <c r="EO17" s="126" t="e">
        <f aca="false">BY17/AW17</f>
        <v>#DIV/0!</v>
      </c>
      <c r="EP17" s="126" t="n">
        <f aca="false">BZ17/AX17</f>
        <v>0.788288288288288</v>
      </c>
      <c r="EQ17" s="126" t="n">
        <f aca="false">CA17/AY17</f>
        <v>0.829113924050633</v>
      </c>
      <c r="ER17" s="126" t="e">
        <f aca="false">CB17/AZ17</f>
        <v>#DIV/0!</v>
      </c>
      <c r="ES17" s="126" t="n">
        <f aca="false">CC17/BA17</f>
        <v>0.829113924050633</v>
      </c>
      <c r="ET17" s="126" t="n">
        <f aca="false">SUM(BL17+BO17+BR17+BU17+BX17+CA17)/SUM(AJ17+AM17+AP17+AS17+AV17+AY17)</f>
        <v>0.579453755431409</v>
      </c>
      <c r="EU17" s="126" t="n">
        <f aca="false">SUM(BM17+BP17+BS17+BV17+BY17+CB17)/SUM(AK17+AN17+AQ17+AT17+AW17+AZ17)</f>
        <v>0.145011501452128</v>
      </c>
      <c r="EV17" s="126" t="n">
        <f aca="false">SUM(BN17+BQ17+BT17+BW17+BZ17+CC17)/SUM(AL17+AO17+AR17+AU17+AX17+BA17)</f>
        <v>0.800505050505051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5847688802083</v>
      </c>
      <c r="FD17" s="146" t="n">
        <f aca="false">AC17/$FA17</f>
        <v>0.003182431640625</v>
      </c>
      <c r="FE17" s="147" t="n">
        <f aca="false">AD17/$FA17</f>
        <v>4.9150390625E-005</v>
      </c>
      <c r="FF17" s="147" t="n">
        <f aca="false">AE17/$FA17</f>
        <v>6.736735026041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7.10530598958333E-006</v>
      </c>
      <c r="FL17" s="147" t="n">
        <f aca="false">AK17/$FA17</f>
        <v>8.14127604166667E-006</v>
      </c>
      <c r="FM17" s="147" t="n">
        <f aca="false">AL17/$FA17</f>
        <v>0</v>
      </c>
      <c r="FN17" s="147" t="n">
        <f aca="false">AM17/$FA17</f>
        <v>8.8720703125E-006</v>
      </c>
      <c r="FO17" s="147" t="n">
        <f aca="false">AN17/$FA17</f>
        <v>0.000134397786458333</v>
      </c>
      <c r="FP17" s="147" t="n">
        <f aca="false">AO17/$FA17</f>
        <v>0</v>
      </c>
      <c r="FQ17" s="147" t="n">
        <f aca="false">AP17/$FA17</f>
        <v>1.19278971354167E-005</v>
      </c>
      <c r="FR17" s="147" t="n">
        <f aca="false">AQ17/$FA17</f>
        <v>0.0001571044921875</v>
      </c>
      <c r="FS17" s="147" t="n">
        <f aca="false">AR17/$FA17</f>
        <v>0</v>
      </c>
      <c r="FT17" s="147" t="n">
        <f aca="false">AS17/$FA17</f>
        <v>7.5146484375E-006</v>
      </c>
      <c r="FU17" s="147" t="n">
        <f aca="false">AT17/$FA17</f>
        <v>0.000136923828125</v>
      </c>
      <c r="FV17" s="147" t="n">
        <f aca="false">AU17/$FA17</f>
        <v>0</v>
      </c>
      <c r="FW17" s="147" t="n">
        <f aca="false">AV17/$FA17</f>
        <v>9.033203125E-007</v>
      </c>
      <c r="FX17" s="147" t="n">
        <f aca="false">AW17/$FA17</f>
        <v>0</v>
      </c>
      <c r="FY17" s="147" t="n">
        <f aca="false">AX17/$FA17</f>
        <v>9.033203125E-007</v>
      </c>
      <c r="FZ17" s="147" t="n">
        <f aca="false">AY17/$FA17</f>
        <v>3.857421875E-007</v>
      </c>
      <c r="GA17" s="147" t="n">
        <f aca="false">AZ17/$FA17</f>
        <v>0</v>
      </c>
      <c r="GB17" s="147" t="n">
        <f aca="false">BA17/$FA17</f>
        <v>3.857421875E-007</v>
      </c>
      <c r="GC17" s="147" t="n">
        <f aca="false">SUM(FK17,FN17,FQ17,FT17,FW17,FZ17)</f>
        <v>3.6708984375E-005</v>
      </c>
      <c r="GD17" s="147" t="n">
        <f aca="false">SUM(FL17,FO17,FR17,FU17,FX17,GA17)</f>
        <v>0.0004365673828125</v>
      </c>
      <c r="GE17" s="147" t="n">
        <f aca="false">SUM(FM17,FP17,FS17,FV17,FY17,GB17)</f>
        <v>1.2890625E-006</v>
      </c>
      <c r="GF17" s="105"/>
      <c r="GG17" s="146" t="n">
        <f aca="false">BD17/$FA17</f>
        <v>0.0102370125325521</v>
      </c>
      <c r="GH17" s="146" t="n">
        <f aca="false">BE17/$FA17</f>
        <v>0.00318459147135417</v>
      </c>
      <c r="GI17" s="146" t="n">
        <f aca="false">BF17/$FA17</f>
        <v>4.94791666666667E-005</v>
      </c>
      <c r="GJ17" s="146" t="n">
        <f aca="false">BG17/$FA17</f>
        <v>6.76155598958333E-005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6.06608072916667E-006</v>
      </c>
      <c r="GP17" s="146" t="n">
        <f aca="false">BM17/$FA17</f>
        <v>6.97835286458333E-006</v>
      </c>
      <c r="GQ17" s="146" t="n">
        <f aca="false">BN17/$FA17</f>
        <v>0</v>
      </c>
      <c r="GR17" s="146" t="n">
        <f aca="false">BO17/$FA17</f>
        <v>3.63688151041667E-006</v>
      </c>
      <c r="GS17" s="146" t="n">
        <f aca="false">BP17/$FA17</f>
        <v>4.58089192708333E-006</v>
      </c>
      <c r="GT17" s="146" t="n">
        <f aca="false">BQ17/$FA17</f>
        <v>0</v>
      </c>
      <c r="GU17" s="146" t="n">
        <f aca="false">BR17/$FA17</f>
        <v>8.05257161458333E-006</v>
      </c>
      <c r="GV17" s="146" t="n">
        <f aca="false">BS17/$FA17</f>
        <v>4.681396484375E-005</v>
      </c>
      <c r="GW17" s="146" t="n">
        <f aca="false">BT17/$FA17</f>
        <v>0</v>
      </c>
      <c r="GX17" s="146" t="n">
        <f aca="false">BU17/$FA17</f>
        <v>2.48372395833333E-006</v>
      </c>
      <c r="GY17" s="146" t="n">
        <f aca="false">BV17/$FA17</f>
        <v>4.93408203125E-006</v>
      </c>
      <c r="GZ17" s="146" t="n">
        <f aca="false">BW17/$FA17</f>
        <v>0</v>
      </c>
      <c r="HA17" s="146" t="n">
        <f aca="false">BX17/$FA17</f>
        <v>7.12076822916667E-007</v>
      </c>
      <c r="HB17" s="146" t="n">
        <f aca="false">BY17/$FA17</f>
        <v>0</v>
      </c>
      <c r="HC17" s="146" t="n">
        <f aca="false">BZ17/$FA17</f>
        <v>7.12076822916667E-007</v>
      </c>
      <c r="HD17" s="146" t="n">
        <f aca="false">CA17/$FA17</f>
        <v>3.1982421875E-007</v>
      </c>
      <c r="HE17" s="146" t="n">
        <f aca="false">CB17/$FA17</f>
        <v>0</v>
      </c>
      <c r="HF17" s="146" t="n">
        <f aca="false">CC17/$FA17</f>
        <v>3.1982421875E-007</v>
      </c>
      <c r="HG17" s="147" t="n">
        <f aca="false">SUM(GO17,GR17,GU17,GX17,HA17,HD17)</f>
        <v>2.12711588541667E-005</v>
      </c>
      <c r="HH17" s="147" t="n">
        <f aca="false">SUM(GP17,GS17,GV17,GY17,HB17,HE17)</f>
        <v>6.33072916666667E-005</v>
      </c>
      <c r="HI17" s="147" t="n">
        <f aca="false">SUM(GQ17,GT17,GW17,GZ17,HC17,HF17)</f>
        <v>1.03190104166667E-006</v>
      </c>
    </row>
    <row r="18" customFormat="false" ht="12" hidden="false" customHeight="false" outlineLevel="0" collapsed="false">
      <c r="A18" s="170"/>
      <c r="B18" s="170"/>
      <c r="C18" s="170" t="n">
        <v>37</v>
      </c>
      <c r="D18" s="161" t="n">
        <v>1209.824</v>
      </c>
      <c r="E18" s="162" t="n">
        <v>37.1712</v>
      </c>
      <c r="F18" s="162" t="n">
        <v>45.0643</v>
      </c>
      <c r="G18" s="162" t="n">
        <v>45.1319</v>
      </c>
      <c r="H18" s="162" t="n">
        <v>24241.958</v>
      </c>
      <c r="I18" s="162" t="n">
        <v>62.322</v>
      </c>
      <c r="J18" s="163" t="n">
        <f aca="false">H18/3600</f>
        <v>6.73387722222222</v>
      </c>
      <c r="L18" s="161" t="n">
        <v>1209.1968</v>
      </c>
      <c r="M18" s="162" t="n">
        <v>37.1737</v>
      </c>
      <c r="N18" s="162" t="n">
        <v>45.0623</v>
      </c>
      <c r="O18" s="162" t="n">
        <v>45.1401</v>
      </c>
      <c r="P18" s="162"/>
      <c r="Q18" s="162"/>
      <c r="R18" s="164" t="n">
        <f aca="false">P18/3600</f>
        <v>0</v>
      </c>
      <c r="S18" s="133"/>
      <c r="T18" s="49"/>
      <c r="U18" s="165"/>
      <c r="V18" s="165"/>
      <c r="W18" s="49"/>
      <c r="X18" s="165"/>
      <c r="Y18" s="166"/>
      <c r="AA18" s="92"/>
      <c r="AB18" s="171" t="n">
        <v>6994322</v>
      </c>
      <c r="AC18" s="172" t="n">
        <v>1801269</v>
      </c>
      <c r="AD18" s="172" t="n">
        <v>33562</v>
      </c>
      <c r="AE18" s="172" t="n">
        <v>4447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3804</v>
      </c>
      <c r="AK18" s="172" t="n">
        <v>5056</v>
      </c>
      <c r="AL18" s="172" t="n">
        <v>0</v>
      </c>
      <c r="AM18" s="172" t="n">
        <v>7142</v>
      </c>
      <c r="AN18" s="172" t="n">
        <v>118643</v>
      </c>
      <c r="AO18" s="172" t="n">
        <v>0</v>
      </c>
      <c r="AP18" s="172" t="n">
        <v>8522</v>
      </c>
      <c r="AQ18" s="172" t="n">
        <v>131625</v>
      </c>
      <c r="AR18" s="172" t="n">
        <v>0</v>
      </c>
      <c r="AS18" s="172" t="n">
        <v>6850</v>
      </c>
      <c r="AT18" s="172" t="n">
        <v>123577</v>
      </c>
      <c r="AU18" s="172" t="n">
        <v>0</v>
      </c>
      <c r="AV18" s="172" t="n">
        <v>595</v>
      </c>
      <c r="AW18" s="172" t="n">
        <v>0</v>
      </c>
      <c r="AX18" s="172" t="n">
        <v>595</v>
      </c>
      <c r="AY18" s="172" t="n">
        <v>203</v>
      </c>
      <c r="AZ18" s="172" t="n">
        <v>0</v>
      </c>
      <c r="BA18" s="173" t="n">
        <v>203</v>
      </c>
      <c r="BB18" s="116"/>
      <c r="BC18" s="97"/>
      <c r="BD18" s="174" t="n">
        <v>6680942</v>
      </c>
      <c r="BE18" s="175" t="n">
        <v>1803797</v>
      </c>
      <c r="BF18" s="175" t="n">
        <v>33597</v>
      </c>
      <c r="BG18" s="175" t="n">
        <v>44866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2512</v>
      </c>
      <c r="BM18" s="175" t="n">
        <v>3394</v>
      </c>
      <c r="BN18" s="175" t="n">
        <v>0</v>
      </c>
      <c r="BO18" s="175" t="n">
        <v>1652</v>
      </c>
      <c r="BP18" s="175" t="n">
        <v>2287</v>
      </c>
      <c r="BQ18" s="175" t="n">
        <v>0</v>
      </c>
      <c r="BR18" s="175" t="n">
        <v>5982</v>
      </c>
      <c r="BS18" s="175" t="n">
        <v>43875</v>
      </c>
      <c r="BT18" s="175" t="n">
        <v>0</v>
      </c>
      <c r="BU18" s="175" t="n">
        <v>1702</v>
      </c>
      <c r="BV18" s="175" t="n">
        <v>4774</v>
      </c>
      <c r="BW18" s="175" t="n">
        <v>0</v>
      </c>
      <c r="BX18" s="175" t="n">
        <v>290</v>
      </c>
      <c r="BY18" s="175" t="n">
        <v>0</v>
      </c>
      <c r="BZ18" s="175" t="n">
        <v>290</v>
      </c>
      <c r="CA18" s="175" t="n">
        <v>107</v>
      </c>
      <c r="CB18" s="175" t="n">
        <v>0</v>
      </c>
      <c r="CC18" s="176" t="n">
        <v>107</v>
      </c>
      <c r="CF18" s="177" t="n">
        <f aca="false">AE18/$AB18</f>
        <v>0.00635801440082398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722872066799327</v>
      </c>
      <c r="CK18" s="178" t="n">
        <f aca="false">AL18/$AC18</f>
        <v>0</v>
      </c>
      <c r="CL18" s="178" t="n">
        <f aca="false">AN18/$AB18</f>
        <v>0.0169627592209795</v>
      </c>
      <c r="CM18" s="178" t="n">
        <f aca="false">AO18/$AC18</f>
        <v>0</v>
      </c>
      <c r="CN18" s="178" t="n">
        <f aca="false">AQ18/$AB18</f>
        <v>0.0188188361931292</v>
      </c>
      <c r="CO18" s="178" t="n">
        <f aca="false">AR18/$AC18</f>
        <v>0</v>
      </c>
      <c r="CP18" s="178" t="n">
        <f aca="false">AT18/$AB18</f>
        <v>0.0176681885678126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30322678067518</v>
      </c>
      <c r="CT18" s="178" t="n">
        <f aca="false">AZ18/$AB18</f>
        <v>0</v>
      </c>
      <c r="CU18" s="179" t="n">
        <f aca="false">BA18/$AC18</f>
        <v>0.00011269832545833</v>
      </c>
      <c r="CV18" s="178" t="n">
        <f aca="false">CJ18+CL18+CN18+CP18+CR18+CT18</f>
        <v>0.0541726560487207</v>
      </c>
      <c r="CW18" s="180" t="n">
        <f aca="false">CK18+CM18+CO18+CQ18+CS18+CU18</f>
        <v>0.000443021003525848</v>
      </c>
      <c r="CX18" s="105"/>
      <c r="CY18" s="105"/>
      <c r="CZ18" s="177" t="n">
        <f aca="false">BG18/$BD18</f>
        <v>0.00671552005690216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50801219349008</v>
      </c>
      <c r="DE18" s="178" t="n">
        <f aca="false">BN18/$BE18</f>
        <v>0</v>
      </c>
      <c r="DF18" s="178" t="n">
        <f aca="false">BP18/$BD18</f>
        <v>0.000342316996615148</v>
      </c>
      <c r="DG18" s="178" t="n">
        <f aca="false">BQ18/$BE18</f>
        <v>0</v>
      </c>
      <c r="DH18" s="178" t="n">
        <f aca="false">BS18/$BD18</f>
        <v>0.00656718768101864</v>
      </c>
      <c r="DI18" s="178" t="n">
        <f aca="false">BT18/$BE18</f>
        <v>0</v>
      </c>
      <c r="DJ18" s="178" t="n">
        <f aca="false">BV18/$BD18</f>
        <v>0.00071456989149135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160771971568863</v>
      </c>
      <c r="DN18" s="178" t="n">
        <f aca="false">CB18/$BD18</f>
        <v>0</v>
      </c>
      <c r="DO18" s="180" t="n">
        <f aca="false">CC18/$BE18</f>
        <v>5.93193136478218E-005</v>
      </c>
      <c r="DP18" s="178" t="n">
        <f aca="false">DD18+DF18+DH18+DJ18+DL18+DN18</f>
        <v>0.00813208676261521</v>
      </c>
      <c r="DQ18" s="180" t="n">
        <f aca="false">DE18+DG18+DI18+DK18+DM18+DO18</f>
        <v>0.000220091285216685</v>
      </c>
      <c r="DR18" s="105"/>
      <c r="DS18" s="105"/>
      <c r="DT18" s="126" t="n">
        <f aca="false">BD18/AB18</f>
        <v>0.955195085384974</v>
      </c>
      <c r="DU18" s="126" t="n">
        <f aca="false">BE18/AC18</f>
        <v>1.00140345500866</v>
      </c>
      <c r="DV18" s="126" t="n">
        <f aca="false">BF18/AD18</f>
        <v>1.00104284607592</v>
      </c>
      <c r="DW18" s="126" t="n">
        <f aca="false">BG18/AE18</f>
        <v>1.00890487969418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0.660357518401682</v>
      </c>
      <c r="EC18" s="126" t="n">
        <f aca="false">BM18/AK18</f>
        <v>0.67128164556962</v>
      </c>
      <c r="ED18" s="126" t="e">
        <f aca="false">BN18/AL18</f>
        <v>#DIV/0!</v>
      </c>
      <c r="EE18" s="126" t="n">
        <f aca="false">BO18/AM18</f>
        <v>0.231307756930832</v>
      </c>
      <c r="EF18" s="126" t="n">
        <f aca="false">BP18/AN18</f>
        <v>0.01927631634399</v>
      </c>
      <c r="EG18" s="126" t="e">
        <f aca="false">BQ18/AO18</f>
        <v>#DIV/0!</v>
      </c>
      <c r="EH18" s="126" t="n">
        <f aca="false">BR18/AP18</f>
        <v>0.701947899554095</v>
      </c>
      <c r="EI18" s="126" t="n">
        <f aca="false">BS18/AQ18</f>
        <v>0.333333333333333</v>
      </c>
      <c r="EJ18" s="126" t="e">
        <f aca="false">BT18/AR18</f>
        <v>#DIV/0!</v>
      </c>
      <c r="EK18" s="126" t="n">
        <f aca="false">BU18/AS18</f>
        <v>0.248467153284672</v>
      </c>
      <c r="EL18" s="126" t="n">
        <f aca="false">BV18/AT18</f>
        <v>0.0386317842316936</v>
      </c>
      <c r="EM18" s="126" t="e">
        <f aca="false">BW18/AU18</f>
        <v>#DIV/0!</v>
      </c>
      <c r="EN18" s="126" t="n">
        <f aca="false">BX18/AV18</f>
        <v>0.487394957983193</v>
      </c>
      <c r="EO18" s="126" t="e">
        <f aca="false">BY18/AW18</f>
        <v>#DIV/0!</v>
      </c>
      <c r="EP18" s="126" t="n">
        <f aca="false">BZ18/AX18</f>
        <v>0.487394957983193</v>
      </c>
      <c r="EQ18" s="126" t="n">
        <f aca="false">CA18/AY18</f>
        <v>0.527093596059113</v>
      </c>
      <c r="ER18" s="126" t="e">
        <f aca="false">CB18/AZ18</f>
        <v>#DIV/0!</v>
      </c>
      <c r="ES18" s="126" t="n">
        <f aca="false">CC18/BA18</f>
        <v>0.527093596059113</v>
      </c>
      <c r="ET18" s="126" t="n">
        <f aca="false">SUM(BL18+BO18+BR18+BU18+BX18+CA18)/SUM(AJ18+AM18+AP18+AS18+AV18+AY18)</f>
        <v>0.45157840389438</v>
      </c>
      <c r="EU18" s="126" t="n">
        <f aca="false">SUM(BM18+BP18+BS18+BV18+BY18+CB18)/SUM(AK18+AN18+AQ18+AT18+AW18+AZ18)</f>
        <v>0.143388378494646</v>
      </c>
      <c r="EV18" s="126" t="n">
        <f aca="false">SUM(BN18+BQ18+BT18+BW18+BZ18+CC18)/SUM(AL18+AO18+AR18+AU18+AX18+BA18)</f>
        <v>0.49749373433584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69199381510417</v>
      </c>
      <c r="FD18" s="146" t="n">
        <f aca="false">AC18/$FA18</f>
        <v>0.00146587646484375</v>
      </c>
      <c r="FE18" s="147" t="n">
        <f aca="false">AD18/$FA18</f>
        <v>2.73128255208333E-005</v>
      </c>
      <c r="FF18" s="147" t="n">
        <f aca="false">AE18/$FA18</f>
        <v>3.61897786458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3.095703125E-006</v>
      </c>
      <c r="FL18" s="147" t="n">
        <f aca="false">AK18/$FA18</f>
        <v>4.11458333333333E-006</v>
      </c>
      <c r="FM18" s="147" t="n">
        <f aca="false">AL18/$FA18</f>
        <v>0</v>
      </c>
      <c r="FN18" s="147" t="n">
        <f aca="false">AM18/$FA18</f>
        <v>5.81217447916667E-006</v>
      </c>
      <c r="FO18" s="147" t="n">
        <f aca="false">AN18/$FA18</f>
        <v>9.65519205729167E-005</v>
      </c>
      <c r="FP18" s="147" t="n">
        <f aca="false">AO18/$FA18</f>
        <v>0</v>
      </c>
      <c r="FQ18" s="147" t="n">
        <f aca="false">AP18/$FA18</f>
        <v>6.93522135416667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5.57454427083333E-006</v>
      </c>
      <c r="FU18" s="147" t="n">
        <f aca="false">AT18/$FA18</f>
        <v>0.000100567220052083</v>
      </c>
      <c r="FV18" s="147" t="n">
        <f aca="false">AU18/$FA18</f>
        <v>0</v>
      </c>
      <c r="FW18" s="147" t="n">
        <f aca="false">AV18/$FA18</f>
        <v>4.84212239583333E-007</v>
      </c>
      <c r="FX18" s="147" t="n">
        <f aca="false">AW18/$FA18</f>
        <v>0</v>
      </c>
      <c r="FY18" s="147" t="n">
        <f aca="false">AX18/$FA18</f>
        <v>4.84212239583333E-007</v>
      </c>
      <c r="FZ18" s="147" t="n">
        <f aca="false">AY18/$FA18</f>
        <v>1.65201822916667E-007</v>
      </c>
      <c r="GA18" s="147" t="n">
        <f aca="false">AZ18/$FA18</f>
        <v>0</v>
      </c>
      <c r="GB18" s="147" t="n">
        <f aca="false">BA18/$FA18</f>
        <v>1.65201822916667E-007</v>
      </c>
      <c r="GC18" s="147" t="n">
        <f aca="false">SUM(FK18,FN18,FQ18,FT18,FW18,FZ18)</f>
        <v>2.20670572916667E-005</v>
      </c>
      <c r="GD18" s="147" t="n">
        <f aca="false">SUM(FL18,FO18,FR18,FU18,FX18,GA18)</f>
        <v>0.000308350423177083</v>
      </c>
      <c r="GE18" s="147" t="n">
        <f aca="false">SUM(FM18,FP18,FS18,FV18,FY18,GB18)</f>
        <v>6.494140625E-007</v>
      </c>
      <c r="GF18" s="105"/>
      <c r="GG18" s="146" t="n">
        <f aca="false">BD18/$FA18</f>
        <v>0.00543696451822917</v>
      </c>
      <c r="GH18" s="146" t="n">
        <f aca="false">BE18/$FA18</f>
        <v>0.00146793375651042</v>
      </c>
      <c r="GI18" s="146" t="n">
        <f aca="false">BF18/$FA18</f>
        <v>2.734130859375E-005</v>
      </c>
      <c r="GJ18" s="146" t="n">
        <f aca="false">BG18/$FA18</f>
        <v>3.65120442708333E-005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2.04427083333333E-006</v>
      </c>
      <c r="GP18" s="146" t="n">
        <f aca="false">BM18/$FA18</f>
        <v>2.76204427083333E-006</v>
      </c>
      <c r="GQ18" s="146" t="n">
        <f aca="false">BN18/$FA18</f>
        <v>0</v>
      </c>
      <c r="GR18" s="146" t="n">
        <f aca="false">BO18/$FA18</f>
        <v>1.34440104166667E-006</v>
      </c>
      <c r="GS18" s="146" t="n">
        <f aca="false">BP18/$FA18</f>
        <v>1.86116536458333E-006</v>
      </c>
      <c r="GT18" s="146" t="n">
        <f aca="false">BQ18/$FA18</f>
        <v>0</v>
      </c>
      <c r="GU18" s="146" t="n">
        <f aca="false">BR18/$FA18</f>
        <v>4.8681640625E-006</v>
      </c>
      <c r="GV18" s="146" t="n">
        <f aca="false">BS18/$FA18</f>
        <v>3.570556640625E-005</v>
      </c>
      <c r="GW18" s="146" t="n">
        <f aca="false">BT18/$FA18</f>
        <v>0</v>
      </c>
      <c r="GX18" s="146" t="n">
        <f aca="false">BU18/$FA18</f>
        <v>1.38509114583333E-006</v>
      </c>
      <c r="GY18" s="146" t="n">
        <f aca="false">BV18/$FA18</f>
        <v>3.88509114583333E-006</v>
      </c>
      <c r="GZ18" s="146" t="n">
        <f aca="false">BW18/$FA18</f>
        <v>0</v>
      </c>
      <c r="HA18" s="146" t="n">
        <f aca="false">BX18/$FA18</f>
        <v>2.36002604166667E-007</v>
      </c>
      <c r="HB18" s="146" t="n">
        <f aca="false">BY18/$FA18</f>
        <v>0</v>
      </c>
      <c r="HC18" s="146" t="n">
        <f aca="false">BZ18/$FA18</f>
        <v>2.36002604166667E-007</v>
      </c>
      <c r="HD18" s="146" t="n">
        <f aca="false">CA18/$FA18</f>
        <v>8.70768229166667E-008</v>
      </c>
      <c r="HE18" s="146" t="n">
        <f aca="false">CB18/$FA18</f>
        <v>0</v>
      </c>
      <c r="HF18" s="146" t="n">
        <f aca="false">CC18/$FA18</f>
        <v>8.70768229166667E-008</v>
      </c>
      <c r="HG18" s="147" t="n">
        <f aca="false">SUM(GO18,GR18,GU18,GX18,HA18,HD18)</f>
        <v>9.96500651041667E-006</v>
      </c>
      <c r="HH18" s="147" t="n">
        <f aca="false">SUM(GP18,GS18,GV18,GY18,HB18,HE18)</f>
        <v>4.42138671875E-005</v>
      </c>
      <c r="HI18" s="147" t="n">
        <f aca="false">SUM(GQ18,GT18,GW18,GZ18,HC18,HF18)</f>
        <v>3.23079427083333E-007</v>
      </c>
    </row>
    <row r="19" customFormat="false" ht="11.4" hidden="false" customHeight="false" outlineLevel="0" collapsed="false">
      <c r="A19" s="7" t="s">
        <v>10</v>
      </c>
      <c r="B19" s="7" t="s">
        <v>96</v>
      </c>
      <c r="C19" s="7" t="n">
        <v>22</v>
      </c>
      <c r="D19" s="181" t="n">
        <v>4732.3456</v>
      </c>
      <c r="E19" s="182" t="n">
        <v>41.8498</v>
      </c>
      <c r="F19" s="182" t="n">
        <v>43.7529</v>
      </c>
      <c r="G19" s="182" t="n">
        <v>45.6107</v>
      </c>
      <c r="H19" s="182" t="n">
        <v>13903.914</v>
      </c>
      <c r="I19" s="182" t="n">
        <v>39.811</v>
      </c>
      <c r="J19" s="131" t="n">
        <f aca="false">H19/3600</f>
        <v>3.86219833333333</v>
      </c>
      <c r="L19" s="181" t="n">
        <v>4725.1104</v>
      </c>
      <c r="M19" s="182" t="n">
        <v>41.8481</v>
      </c>
      <c r="N19" s="182" t="n">
        <v>43.7532</v>
      </c>
      <c r="O19" s="182" t="n">
        <v>45.612</v>
      </c>
      <c r="P19" s="182"/>
      <c r="Q19" s="182"/>
      <c r="R19" s="131" t="n">
        <f aca="false">P19/3600</f>
        <v>0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8968937</v>
      </c>
      <c r="AC19" s="135" t="n">
        <v>17826398</v>
      </c>
      <c r="AD19" s="135" t="n">
        <v>134555</v>
      </c>
      <c r="AE19" s="135" t="n">
        <v>26418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2473</v>
      </c>
      <c r="AK19" s="135" t="n">
        <v>83377</v>
      </c>
      <c r="AL19" s="135" t="n">
        <v>0</v>
      </c>
      <c r="AM19" s="135" t="n">
        <v>57600</v>
      </c>
      <c r="AN19" s="135" t="n">
        <v>353083</v>
      </c>
      <c r="AO19" s="135" t="n">
        <v>0</v>
      </c>
      <c r="AP19" s="135" t="n">
        <v>52925</v>
      </c>
      <c r="AQ19" s="135" t="n">
        <v>354960</v>
      </c>
      <c r="AR19" s="135" t="n">
        <v>0</v>
      </c>
      <c r="AS19" s="135" t="n">
        <v>35813</v>
      </c>
      <c r="AT19" s="135" t="n">
        <v>318246</v>
      </c>
      <c r="AU19" s="135" t="n">
        <v>0</v>
      </c>
      <c r="AV19" s="135" t="n">
        <v>1095</v>
      </c>
      <c r="AW19" s="135" t="n">
        <v>0</v>
      </c>
      <c r="AX19" s="135" t="n">
        <v>1095</v>
      </c>
      <c r="AY19" s="135" t="n">
        <v>542</v>
      </c>
      <c r="AZ19" s="135" t="n">
        <v>0</v>
      </c>
      <c r="BA19" s="136" t="n">
        <v>542</v>
      </c>
      <c r="BB19" s="116"/>
      <c r="BC19" s="97"/>
      <c r="BD19" s="183" t="n">
        <v>38107811</v>
      </c>
      <c r="BE19" s="184" t="n">
        <v>17820484</v>
      </c>
      <c r="BF19" s="184" t="n">
        <v>133989</v>
      </c>
      <c r="BG19" s="184" t="n">
        <v>263964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73218</v>
      </c>
      <c r="BM19" s="184" t="n">
        <v>83676</v>
      </c>
      <c r="BN19" s="184" t="n">
        <v>0</v>
      </c>
      <c r="BO19" s="184" t="n">
        <v>45264</v>
      </c>
      <c r="BP19" s="184" t="n">
        <v>48079</v>
      </c>
      <c r="BQ19" s="184" t="n">
        <v>0</v>
      </c>
      <c r="BR19" s="184" t="n">
        <v>37382</v>
      </c>
      <c r="BS19" s="184" t="n">
        <v>118320</v>
      </c>
      <c r="BT19" s="184" t="n">
        <v>0</v>
      </c>
      <c r="BU19" s="184" t="n">
        <v>15546</v>
      </c>
      <c r="BV19" s="184" t="n">
        <v>16602</v>
      </c>
      <c r="BW19" s="184" t="n">
        <v>0</v>
      </c>
      <c r="BX19" s="184" t="n">
        <v>1030</v>
      </c>
      <c r="BY19" s="184" t="n">
        <v>0</v>
      </c>
      <c r="BZ19" s="184" t="n">
        <v>1030</v>
      </c>
      <c r="CA19" s="184" t="n">
        <v>493</v>
      </c>
      <c r="CB19" s="184" t="n">
        <v>0</v>
      </c>
      <c r="CC19" s="185" t="n">
        <v>493</v>
      </c>
      <c r="CF19" s="140" t="n">
        <f aca="false">AE19/$AB19</f>
        <v>0.006779245736161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213957593967729</v>
      </c>
      <c r="CK19" s="141" t="n">
        <f aca="false">AL19/$AC19</f>
        <v>0</v>
      </c>
      <c r="CL19" s="141" t="n">
        <f aca="false">AN19/$AB19</f>
        <v>0.0090606269295978</v>
      </c>
      <c r="CM19" s="141" t="n">
        <f aca="false">AO19/$AC19</f>
        <v>0</v>
      </c>
      <c r="CN19" s="141" t="n">
        <f aca="false">AQ19/$AB19</f>
        <v>0.00910879349878084</v>
      </c>
      <c r="CO19" s="141" t="n">
        <f aca="false">AR19/$AC19</f>
        <v>0</v>
      </c>
      <c r="CP19" s="141" t="n">
        <f aca="false">AT19/$AB19</f>
        <v>0.00816665848493635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6.14257574637344E-005</v>
      </c>
      <c r="CT19" s="141" t="n">
        <f aca="false">AZ19/$AB19</f>
        <v>0</v>
      </c>
      <c r="CU19" s="142" t="n">
        <f aca="false">BA19/$AC19</f>
        <v>3.04043475299946E-005</v>
      </c>
      <c r="CV19" s="141" t="n">
        <f aca="false">CJ19+CL19+CN19+CP19+CR19+CT19</f>
        <v>0.0284756548529923</v>
      </c>
      <c r="CW19" s="143" t="n">
        <f aca="false">CK19+CM19+CO19+CQ19+CS19+CU19</f>
        <v>9.1830104993729E-005</v>
      </c>
      <c r="CX19" s="105"/>
      <c r="CY19" s="105"/>
      <c r="CZ19" s="140" t="n">
        <f aca="false">BG19/$BD19</f>
        <v>0.00692676889785141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219577031071137</v>
      </c>
      <c r="DE19" s="141" t="n">
        <f aca="false">BN19/$BE19</f>
        <v>0</v>
      </c>
      <c r="DF19" s="141" t="n">
        <f aca="false">BP19/$BD19</f>
        <v>0.0012616573541839</v>
      </c>
      <c r="DG19" s="141" t="n">
        <f aca="false">BQ19/$BE19</f>
        <v>0</v>
      </c>
      <c r="DH19" s="141" t="n">
        <f aca="false">BS19/$BD19</f>
        <v>0.0031048752708467</v>
      </c>
      <c r="DI19" s="141" t="n">
        <f aca="false">BT19/$BE19</f>
        <v>0</v>
      </c>
      <c r="DJ19" s="141" t="n">
        <f aca="false">BV19/$BD19</f>
        <v>0.00043565871574203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5.77986546268889E-005</v>
      </c>
      <c r="DN19" s="141" t="n">
        <f aca="false">CB19/$BD19</f>
        <v>0</v>
      </c>
      <c r="DO19" s="143" t="n">
        <f aca="false">CC19/$BE19</f>
        <v>2.76647929427731E-005</v>
      </c>
      <c r="DP19" s="141" t="n">
        <f aca="false">DD19+DF19+DH19+DJ19+DL19+DN19</f>
        <v>0.006997961651484</v>
      </c>
      <c r="DQ19" s="143" t="n">
        <f aca="false">DE19+DG19+DI19+DK19+DM19+DO19</f>
        <v>8.5463447569662E-005</v>
      </c>
      <c r="DR19" s="105"/>
      <c r="DS19" s="105"/>
      <c r="DT19" s="126" t="n">
        <f aca="false">BD19/AB19</f>
        <v>0.977902245575752</v>
      </c>
      <c r="DU19" s="126" t="n">
        <f aca="false">BE19/AC19</f>
        <v>0.999668244813114</v>
      </c>
      <c r="DV19" s="126" t="n">
        <f aca="false">BF19/AD19</f>
        <v>0.995793541674408</v>
      </c>
      <c r="DW19" s="126" t="n">
        <f aca="false">BG19/AE19</f>
        <v>0.999182375652964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1027969036745</v>
      </c>
      <c r="EC19" s="126" t="n">
        <f aca="false">BM19/AK19</f>
        <v>1.00358612087266</v>
      </c>
      <c r="ED19" s="126" t="e">
        <f aca="false">BN19/AL19</f>
        <v>#DIV/0!</v>
      </c>
      <c r="EE19" s="126" t="n">
        <f aca="false">BO19/AM19</f>
        <v>0.785833333333333</v>
      </c>
      <c r="EF19" s="126" t="n">
        <f aca="false">BP19/AN19</f>
        <v>0.136169116043537</v>
      </c>
      <c r="EG19" s="126" t="e">
        <f aca="false">BQ19/AO19</f>
        <v>#DIV/0!</v>
      </c>
      <c r="EH19" s="126" t="n">
        <f aca="false">BR19/AP19</f>
        <v>0.706320264525272</v>
      </c>
      <c r="EI19" s="126" t="n">
        <f aca="false">BS19/AQ19</f>
        <v>0.333333333333333</v>
      </c>
      <c r="EJ19" s="126" t="e">
        <f aca="false">BT19/AR19</f>
        <v>#DIV/0!</v>
      </c>
      <c r="EK19" s="126" t="n">
        <f aca="false">BU19/AS19</f>
        <v>0.434088180269734</v>
      </c>
      <c r="EL19" s="126" t="n">
        <f aca="false">BV19/AT19</f>
        <v>0.0521671914179597</v>
      </c>
      <c r="EM19" s="126" t="e">
        <f aca="false">BW19/AU19</f>
        <v>#DIV/0!</v>
      </c>
      <c r="EN19" s="126" t="n">
        <f aca="false">BX19/AV19</f>
        <v>0.940639269406393</v>
      </c>
      <c r="EO19" s="126" t="e">
        <f aca="false">BY19/AW19</f>
        <v>#DIV/0!</v>
      </c>
      <c r="EP19" s="126" t="n">
        <f aca="false">BZ19/AX19</f>
        <v>0.940639269406393</v>
      </c>
      <c r="EQ19" s="126" t="n">
        <f aca="false">CA19/AY19</f>
        <v>0.909594095940959</v>
      </c>
      <c r="ER19" s="126" t="e">
        <f aca="false">CB19/AZ19</f>
        <v>#DIV/0!</v>
      </c>
      <c r="ES19" s="126" t="n">
        <f aca="false">CC19/BA19</f>
        <v>0.909594095940959</v>
      </c>
      <c r="ET19" s="126" t="n">
        <f aca="false">SUM(BL19+BO19+BR19+BU19+BX19+CA19)/SUM(AJ19+AM19+AP19+AS19+AV19+AY19)</f>
        <v>0.784461641747714</v>
      </c>
      <c r="EU19" s="126" t="n">
        <f aca="false">SUM(BM19+BP19+BS19+BV19+BY19+CB19)/SUM(AK19+AN19+AQ19+AT19+AW19+AZ19)</f>
        <v>0.240321862614516</v>
      </c>
      <c r="EV19" s="126" t="n">
        <f aca="false">SUM(BN19+BQ19+BT19+BW19+BZ19+CC19)/SUM(AL19+AO19+AR19+AU19+AX19+BA19)</f>
        <v>0.930360415394014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83037089281121</v>
      </c>
      <c r="FD19" s="146" t="n">
        <f aca="false">AC19/$FA19</f>
        <v>0.0358201477301955</v>
      </c>
      <c r="FE19" s="147" t="n">
        <f aca="false">AD19/$FA19</f>
        <v>0.000270373183513375</v>
      </c>
      <c r="FF19" s="147" t="n">
        <f aca="false">AE19/$FA19</f>
        <v>0.000530840084876543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45626366383745</v>
      </c>
      <c r="FL19" s="147" t="n">
        <f aca="false">AK19/$FA19</f>
        <v>0.000167536731610082</v>
      </c>
      <c r="FM19" s="147" t="n">
        <f aca="false">AL19/$FA19</f>
        <v>0</v>
      </c>
      <c r="FN19" s="147" t="n">
        <f aca="false">AM19/$FA19</f>
        <v>0.000115740740740741</v>
      </c>
      <c r="FO19" s="147" t="n">
        <f aca="false">AN19/$FA19</f>
        <v>0.00070948069380144</v>
      </c>
      <c r="FP19" s="147" t="n">
        <f aca="false">AO19/$FA19</f>
        <v>0</v>
      </c>
      <c r="FQ19" s="147" t="n">
        <f aca="false">AP19/$FA19</f>
        <v>0.000106346852494856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7.19622074331276E-005</v>
      </c>
      <c r="FU19" s="147" t="n">
        <f aca="false">AT19/$FA19</f>
        <v>0.000639479648919753</v>
      </c>
      <c r="FV19" s="147" t="n">
        <f aca="false">AU19/$FA19</f>
        <v>0</v>
      </c>
      <c r="FW19" s="147" t="n">
        <f aca="false">AV19/$FA19</f>
        <v>2.20027970679012E-006</v>
      </c>
      <c r="FX19" s="147" t="n">
        <f aca="false">AW19/$FA19</f>
        <v>0</v>
      </c>
      <c r="FY19" s="147" t="n">
        <f aca="false">AX19/$FA19</f>
        <v>2.20027970679012E-006</v>
      </c>
      <c r="FZ19" s="147" t="n">
        <f aca="false">AY19/$FA19</f>
        <v>1.08908822016461E-006</v>
      </c>
      <c r="GA19" s="147" t="n">
        <f aca="false">AZ19/$FA19</f>
        <v>0</v>
      </c>
      <c r="GB19" s="147" t="n">
        <f aca="false">BA19/$FA19</f>
        <v>1.08908822016461E-006</v>
      </c>
      <c r="GC19" s="147" t="n">
        <f aca="false">SUM(FK19,FN19,FQ19,FT19,FW19,FZ19)</f>
        <v>0.000442965534979424</v>
      </c>
      <c r="GD19" s="147" t="n">
        <f aca="false">SUM(FL19,FO19,FR19,FU19,FX19,GA19)</f>
        <v>0.00222974938914609</v>
      </c>
      <c r="GE19" s="147" t="n">
        <f aca="false">SUM(FM19,FP19,FS19,FV19,FY19,GB19)</f>
        <v>3.28936792695473E-006</v>
      </c>
      <c r="GF19" s="105"/>
      <c r="GG19" s="146" t="n">
        <f aca="false">BD19/$FA19</f>
        <v>0.0765733727977109</v>
      </c>
      <c r="GH19" s="146" t="n">
        <f aca="false">BE19/$FA19</f>
        <v>0.035808264210391</v>
      </c>
      <c r="GI19" s="146" t="n">
        <f aca="false">BF19/$FA19</f>
        <v>0.000269235869984568</v>
      </c>
      <c r="GJ19" s="146" t="n">
        <f aca="false">BG19/$FA19</f>
        <v>0.000530406057098766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147123360339506</v>
      </c>
      <c r="GP19" s="146" t="n">
        <f aca="false">BM19/$FA19</f>
        <v>0.000168137538580247</v>
      </c>
      <c r="GQ19" s="146" t="n">
        <f aca="false">BN19/$FA19</f>
        <v>0</v>
      </c>
      <c r="GR19" s="146" t="n">
        <f aca="false">BO19/$FA19</f>
        <v>9.09529320987654E-005</v>
      </c>
      <c r="GS19" s="146" t="n">
        <f aca="false">BP19/$FA19</f>
        <v>9.66093589248971E-005</v>
      </c>
      <c r="GT19" s="146" t="n">
        <f aca="false">BQ19/$FA19</f>
        <v>0</v>
      </c>
      <c r="GU19" s="146" t="n">
        <f aca="false">BR19/$FA19</f>
        <v>7.51149369855967E-005</v>
      </c>
      <c r="GV19" s="146" t="n">
        <f aca="false">BS19/$FA19</f>
        <v>0.000237750771604938</v>
      </c>
      <c r="GW19" s="146" t="n">
        <f aca="false">BT19/$FA19</f>
        <v>0</v>
      </c>
      <c r="GX19" s="146" t="n">
        <f aca="false">BU19/$FA19</f>
        <v>3.12379436728395E-005</v>
      </c>
      <c r="GY19" s="146" t="n">
        <f aca="false">BV19/$FA19</f>
        <v>3.33598572530864E-005</v>
      </c>
      <c r="GZ19" s="146" t="n">
        <f aca="false">BW19/$FA19</f>
        <v>0</v>
      </c>
      <c r="HA19" s="146" t="n">
        <f aca="false">BX19/$FA19</f>
        <v>2.06966949588477E-006</v>
      </c>
      <c r="HB19" s="146" t="n">
        <f aca="false">BY19/$FA19</f>
        <v>0</v>
      </c>
      <c r="HC19" s="146" t="n">
        <f aca="false">BZ19/$FA19</f>
        <v>2.06966949588477E-006</v>
      </c>
      <c r="HD19" s="146" t="n">
        <f aca="false">CA19/$FA19</f>
        <v>9.90628215020576E-007</v>
      </c>
      <c r="HE19" s="146" t="n">
        <f aca="false">CB19/$FA19</f>
        <v>0</v>
      </c>
      <c r="HF19" s="146" t="n">
        <f aca="false">CC19/$FA19</f>
        <v>9.90628215020576E-007</v>
      </c>
      <c r="HG19" s="147" t="n">
        <f aca="false">SUM(GO19,GR19,GU19,GX19,HA19,HD19)</f>
        <v>0.000347489470807613</v>
      </c>
      <c r="HH19" s="147" t="n">
        <f aca="false">SUM(GP19,GS19,GV19,GY19,HB19,HE19)</f>
        <v>0.000535857526363169</v>
      </c>
      <c r="HI19" s="147" t="n">
        <f aca="false">SUM(GQ19,GT19,GW19,GZ19,HC19,HF19)</f>
        <v>3.06029771090535E-006</v>
      </c>
    </row>
    <row r="20" customFormat="false" ht="11.4" hidden="false" customHeight="false" outlineLevel="0" collapsed="false">
      <c r="A20" s="11" t="s">
        <v>137</v>
      </c>
      <c r="B20" s="11"/>
      <c r="C20" s="11" t="n">
        <v>27</v>
      </c>
      <c r="D20" s="186" t="n">
        <v>2199.6784</v>
      </c>
      <c r="E20" s="187" t="n">
        <v>39.9741</v>
      </c>
      <c r="F20" s="187" t="n">
        <v>42.4209</v>
      </c>
      <c r="G20" s="187" t="n">
        <v>43.6441</v>
      </c>
      <c r="H20" s="187" t="n">
        <v>11810.078</v>
      </c>
      <c r="I20" s="187" t="n">
        <v>34.944</v>
      </c>
      <c r="J20" s="150" t="n">
        <f aca="false">H20/3600</f>
        <v>3.28057722222222</v>
      </c>
      <c r="L20" s="186" t="n">
        <v>2196.896</v>
      </c>
      <c r="M20" s="187" t="n">
        <v>39.9728</v>
      </c>
      <c r="N20" s="187" t="n">
        <v>42.421</v>
      </c>
      <c r="O20" s="187" t="n">
        <v>43.6448</v>
      </c>
      <c r="P20" s="187"/>
      <c r="Q20" s="187"/>
      <c r="R20" s="150" t="n">
        <f aca="false">P20/3600</f>
        <v>0</v>
      </c>
      <c r="S20" s="133"/>
      <c r="T20" s="47"/>
      <c r="U20" s="84"/>
      <c r="V20" s="84"/>
      <c r="W20" s="47"/>
      <c r="X20" s="84"/>
      <c r="Y20" s="152"/>
      <c r="AA20" s="92"/>
      <c r="AB20" s="153" t="n">
        <v>18493553</v>
      </c>
      <c r="AC20" s="154" t="n">
        <v>8078485</v>
      </c>
      <c r="AD20" s="154" t="n">
        <v>69242</v>
      </c>
      <c r="AE20" s="154" t="n">
        <v>141094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5271</v>
      </c>
      <c r="AK20" s="154" t="n">
        <v>16006</v>
      </c>
      <c r="AL20" s="154" t="n">
        <v>0</v>
      </c>
      <c r="AM20" s="154" t="n">
        <v>15236</v>
      </c>
      <c r="AN20" s="154" t="n">
        <v>135607</v>
      </c>
      <c r="AO20" s="154" t="n">
        <v>0</v>
      </c>
      <c r="AP20" s="154" t="n">
        <v>17791</v>
      </c>
      <c r="AQ20" s="154" t="n">
        <v>147900</v>
      </c>
      <c r="AR20" s="154" t="n">
        <v>0</v>
      </c>
      <c r="AS20" s="154" t="n">
        <v>12421</v>
      </c>
      <c r="AT20" s="154" t="n">
        <v>133442</v>
      </c>
      <c r="AU20" s="154" t="n">
        <v>0</v>
      </c>
      <c r="AV20" s="154" t="n">
        <v>870</v>
      </c>
      <c r="AW20" s="154" t="n">
        <v>0</v>
      </c>
      <c r="AX20" s="154" t="n">
        <v>870</v>
      </c>
      <c r="AY20" s="154" t="n">
        <v>391</v>
      </c>
      <c r="AZ20" s="154" t="n">
        <v>0</v>
      </c>
      <c r="BA20" s="155" t="n">
        <v>391</v>
      </c>
      <c r="BB20" s="116"/>
      <c r="BC20" s="97"/>
      <c r="BD20" s="156" t="n">
        <v>18137203</v>
      </c>
      <c r="BE20" s="157" t="n">
        <v>8073589</v>
      </c>
      <c r="BF20" s="157" t="n">
        <v>69350</v>
      </c>
      <c r="BG20" s="157" t="n">
        <v>141773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3115</v>
      </c>
      <c r="BM20" s="157" t="n">
        <v>13774</v>
      </c>
      <c r="BN20" s="157" t="n">
        <v>0</v>
      </c>
      <c r="BO20" s="157" t="n">
        <v>8176</v>
      </c>
      <c r="BP20" s="157" t="n">
        <v>9619</v>
      </c>
      <c r="BQ20" s="157" t="n">
        <v>0</v>
      </c>
      <c r="BR20" s="157" t="n">
        <v>14354</v>
      </c>
      <c r="BS20" s="157" t="n">
        <v>52751</v>
      </c>
      <c r="BT20" s="157" t="n">
        <v>0</v>
      </c>
      <c r="BU20" s="157" t="n">
        <v>5281</v>
      </c>
      <c r="BV20" s="157" t="n">
        <v>5820</v>
      </c>
      <c r="BW20" s="157" t="n">
        <v>0</v>
      </c>
      <c r="BX20" s="157" t="n">
        <v>660</v>
      </c>
      <c r="BY20" s="157" t="n">
        <v>0</v>
      </c>
      <c r="BZ20" s="157" t="n">
        <v>660</v>
      </c>
      <c r="CA20" s="157" t="n">
        <v>287</v>
      </c>
      <c r="CB20" s="157" t="n">
        <v>0</v>
      </c>
      <c r="CC20" s="158" t="n">
        <v>287</v>
      </c>
      <c r="CF20" s="159" t="n">
        <f aca="false">AE20/$AB20</f>
        <v>0.0076293614320623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865490801037529</v>
      </c>
      <c r="CK20" s="126" t="n">
        <f aca="false">AL20/$AC20</f>
        <v>0</v>
      </c>
      <c r="CL20" s="126" t="n">
        <f aca="false">AN20/$AB20</f>
        <v>0.00733266344222768</v>
      </c>
      <c r="CM20" s="126" t="n">
        <f aca="false">AO20/$AC20</f>
        <v>0</v>
      </c>
      <c r="CN20" s="126" t="n">
        <f aca="false">AQ20/$AB20</f>
        <v>0.00799738157400041</v>
      </c>
      <c r="CO20" s="126" t="n">
        <f aca="false">AR20/$AC20</f>
        <v>0</v>
      </c>
      <c r="CP20" s="126" t="n">
        <f aca="false">AT20/$AB20</f>
        <v>0.0072155956186461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07693459850455</v>
      </c>
      <c r="CT20" s="126" t="n">
        <f aca="false">AZ20/$AB20</f>
        <v>0</v>
      </c>
      <c r="CU20" s="128" t="n">
        <f aca="false">BA20/$AC20</f>
        <v>4.84001641396871E-005</v>
      </c>
      <c r="CV20" s="126" t="n">
        <f aca="false">CJ20+CL20+CN20+CP20+CR20+CT20</f>
        <v>0.0234111314359117</v>
      </c>
      <c r="CW20" s="160" t="n">
        <f aca="false">CK20+CM20+CO20+CQ20+CS20+CU20</f>
        <v>0.000156093623990142</v>
      </c>
      <c r="CX20" s="105"/>
      <c r="CY20" s="105"/>
      <c r="CZ20" s="159" t="n">
        <f aca="false">BG20/$BD20</f>
        <v>0.00781669588193946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759433524562746</v>
      </c>
      <c r="DE20" s="126" t="n">
        <f aca="false">BN20/$BE20</f>
        <v>0</v>
      </c>
      <c r="DF20" s="126" t="n">
        <f aca="false">BP20/$BD20</f>
        <v>0.00053034638251554</v>
      </c>
      <c r="DG20" s="126" t="n">
        <f aca="false">BQ20/$BE20</f>
        <v>0</v>
      </c>
      <c r="DH20" s="126" t="n">
        <f aca="false">BS20/$BD20</f>
        <v>0.00290844183637356</v>
      </c>
      <c r="DI20" s="126" t="n">
        <f aca="false">BT20/$BE20</f>
        <v>0</v>
      </c>
      <c r="DJ20" s="126" t="n">
        <f aca="false">BV20/$BD20</f>
        <v>0.000320887404744822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8.17480305227328E-005</v>
      </c>
      <c r="DN20" s="126" t="n">
        <f aca="false">CB20/$BD20</f>
        <v>0</v>
      </c>
      <c r="DO20" s="160" t="n">
        <f aca="false">CC20/$BE20</f>
        <v>3.55480072121581E-005</v>
      </c>
      <c r="DP20" s="126" t="n">
        <f aca="false">DD20+DF20+DH20+DJ20+DL20+DN20</f>
        <v>0.00451910914819667</v>
      </c>
      <c r="DQ20" s="160" t="n">
        <f aca="false">DE20+DG20+DI20+DK20+DM20+DO20</f>
        <v>0.000117296037734891</v>
      </c>
      <c r="DR20" s="105"/>
      <c r="DS20" s="105"/>
      <c r="DT20" s="126" t="n">
        <f aca="false">BD20/AB20</f>
        <v>0.980731122894557</v>
      </c>
      <c r="DU20" s="126" t="n">
        <f aca="false">BE20/AC20</f>
        <v>0.999393945770773</v>
      </c>
      <c r="DV20" s="126" t="n">
        <f aca="false">BF20/AD20</f>
        <v>1.00155974697438</v>
      </c>
      <c r="DW20" s="126" t="n">
        <f aca="false">BG20/AE20</f>
        <v>1.00481239457383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858817366249755</v>
      </c>
      <c r="EC20" s="126" t="n">
        <f aca="false">BM20/AK20</f>
        <v>0.860552292890166</v>
      </c>
      <c r="ED20" s="126" t="e">
        <f aca="false">BN20/AL20</f>
        <v>#DIV/0!</v>
      </c>
      <c r="EE20" s="126" t="n">
        <f aca="false">BO20/AM20</f>
        <v>0.536623785770544</v>
      </c>
      <c r="EF20" s="126" t="n">
        <f aca="false">BP20/AN20</f>
        <v>0.0709329164423665</v>
      </c>
      <c r="EG20" s="126" t="e">
        <f aca="false">BQ20/AO20</f>
        <v>#DIV/0!</v>
      </c>
      <c r="EH20" s="126" t="n">
        <f aca="false">BR20/AP20</f>
        <v>0.806812433252768</v>
      </c>
      <c r="EI20" s="126" t="n">
        <f aca="false">BS20/AQ20</f>
        <v>0.356666666666667</v>
      </c>
      <c r="EJ20" s="126" t="e">
        <f aca="false">BT20/AR20</f>
        <v>#DIV/0!</v>
      </c>
      <c r="EK20" s="126" t="n">
        <f aca="false">BU20/AS20</f>
        <v>0.425167055792609</v>
      </c>
      <c r="EL20" s="126" t="n">
        <f aca="false">BV20/AT20</f>
        <v>0.0436144542198109</v>
      </c>
      <c r="EM20" s="126" t="e">
        <f aca="false">BW20/AU20</f>
        <v>#DIV/0!</v>
      </c>
      <c r="EN20" s="126" t="n">
        <f aca="false">BX20/AV20</f>
        <v>0.758620689655172</v>
      </c>
      <c r="EO20" s="126" t="e">
        <f aca="false">BY20/AW20</f>
        <v>#DIV/0!</v>
      </c>
      <c r="EP20" s="126" t="n">
        <f aca="false">BZ20/AX20</f>
        <v>0.758620689655172</v>
      </c>
      <c r="EQ20" s="126" t="n">
        <f aca="false">CA20/AY20</f>
        <v>0.734015345268542</v>
      </c>
      <c r="ER20" s="126" t="e">
        <f aca="false">CB20/AZ20</f>
        <v>#DIV/0!</v>
      </c>
      <c r="ES20" s="126" t="n">
        <f aca="false">CC20/BA20</f>
        <v>0.734015345268542</v>
      </c>
      <c r="ET20" s="126" t="n">
        <f aca="false">SUM(BL20+BO20+BR20+BU20+BX20+CA20)/SUM(AJ20+AM20+AP20+AS20+AV20+AY20)</f>
        <v>0.675588899645047</v>
      </c>
      <c r="EU20" s="126" t="n">
        <f aca="false">SUM(BM20+BP20+BS20+BV20+BY20+CB20)/SUM(AK20+AN20+AQ20+AT20+AW20+AZ20)</f>
        <v>0.189312977099237</v>
      </c>
      <c r="EV20" s="126" t="n">
        <f aca="false">SUM(BN20+BQ20+BT20+BW20+BZ20+CC20)/SUM(AL20+AO20+AR20+AU20+AX20+BA20)</f>
        <v>0.750991276764473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1607208879887</v>
      </c>
      <c r="FD20" s="146" t="n">
        <f aca="false">AC20/$FA20</f>
        <v>0.016232809686857</v>
      </c>
      <c r="FE20" s="147" t="n">
        <f aca="false">AD20/$FA20</f>
        <v>0.000139134034207819</v>
      </c>
      <c r="FF20" s="147" t="n">
        <f aca="false">AE20/$FA20</f>
        <v>0.00028351257073045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3.06853620113169E-005</v>
      </c>
      <c r="FL20" s="147" t="n">
        <f aca="false">AK20/$FA20</f>
        <v>3.21622620884774E-005</v>
      </c>
      <c r="FM20" s="147" t="n">
        <f aca="false">AL20/$FA20</f>
        <v>0</v>
      </c>
      <c r="FN20" s="147" t="n">
        <f aca="false">AM20/$FA20</f>
        <v>3.0615033436214E-005</v>
      </c>
      <c r="FO20" s="147" t="n">
        <f aca="false">AN20/$FA20</f>
        <v>0.000272487059542181</v>
      </c>
      <c r="FP20" s="147" t="n">
        <f aca="false">AO20/$FA20</f>
        <v>0</v>
      </c>
      <c r="FQ20" s="147" t="n">
        <f aca="false">AP20/$FA20</f>
        <v>3.57490194187243E-005</v>
      </c>
      <c r="FR20" s="147" t="n">
        <f aca="false">AQ20/$FA20</f>
        <v>0.000297188464506173</v>
      </c>
      <c r="FS20" s="147" t="n">
        <f aca="false">AR20/$FA20</f>
        <v>0</v>
      </c>
      <c r="FT20" s="147" t="n">
        <f aca="false">AS20/$FA20</f>
        <v>2.49586066100823E-005</v>
      </c>
      <c r="FU20" s="147" t="n">
        <f aca="false">AT20/$FA20</f>
        <v>0.000268136734825103</v>
      </c>
      <c r="FV20" s="147" t="n">
        <f aca="false">AU20/$FA20</f>
        <v>0</v>
      </c>
      <c r="FW20" s="147" t="n">
        <f aca="false">AV20/$FA20</f>
        <v>1.74816743827161E-006</v>
      </c>
      <c r="FX20" s="147" t="n">
        <f aca="false">AW20/$FA20</f>
        <v>0</v>
      </c>
      <c r="FY20" s="147" t="n">
        <f aca="false">AX20/$FA20</f>
        <v>1.74816743827161E-006</v>
      </c>
      <c r="FZ20" s="147" t="n">
        <f aca="false">AY20/$FA20</f>
        <v>7.85670653292181E-007</v>
      </c>
      <c r="GA20" s="147" t="n">
        <f aca="false">AZ20/$FA20</f>
        <v>0</v>
      </c>
      <c r="GB20" s="147" t="n">
        <f aca="false">BA20/$FA20</f>
        <v>7.85670653292181E-007</v>
      </c>
      <c r="GC20" s="147" t="n">
        <f aca="false">SUM(FK20,FN20,FQ20,FT20,FW20,FZ20)</f>
        <v>0.000124541859567901</v>
      </c>
      <c r="GD20" s="147" t="n">
        <f aca="false">SUM(FL20,FO20,FR20,FU20,FX20,GA20)</f>
        <v>0.000869974520961934</v>
      </c>
      <c r="GE20" s="147" t="n">
        <f aca="false">SUM(FM20,FP20,FS20,FV20,FY20,GB20)</f>
        <v>2.53383809156379E-006</v>
      </c>
      <c r="GF20" s="105"/>
      <c r="GG20" s="146" t="n">
        <f aca="false">BD20/$FA20</f>
        <v>0.0364446755240484</v>
      </c>
      <c r="GH20" s="146" t="n">
        <f aca="false">BE20/$FA20</f>
        <v>0.016222971723894</v>
      </c>
      <c r="GI20" s="146" t="n">
        <f aca="false">BF20/$FA20</f>
        <v>0.000139351048096708</v>
      </c>
      <c r="GJ20" s="146" t="n">
        <f aca="false">BG20/$FA20</f>
        <v>0.000284876945087449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2.63531217849794E-005</v>
      </c>
      <c r="GP20" s="146" t="n">
        <f aca="false">BM20/$FA20</f>
        <v>2.76773083847737E-005</v>
      </c>
      <c r="GQ20" s="146" t="n">
        <f aca="false">BN20/$FA20</f>
        <v>0</v>
      </c>
      <c r="GR20" s="146" t="n">
        <f aca="false">BO20/$FA20</f>
        <v>1.64287551440329E-005</v>
      </c>
      <c r="GS20" s="146" t="n">
        <f aca="false">BP20/$FA20</f>
        <v>1.93283018261317E-005</v>
      </c>
      <c r="GT20" s="146" t="n">
        <f aca="false">BQ20/$FA20</f>
        <v>0</v>
      </c>
      <c r="GU20" s="146" t="n">
        <f aca="false">BR20/$FA20</f>
        <v>2.88427533436214E-005</v>
      </c>
      <c r="GV20" s="146" t="n">
        <f aca="false">BS20/$FA20</f>
        <v>0.000105997219007202</v>
      </c>
      <c r="GW20" s="146" t="n">
        <f aca="false">BT20/$FA20</f>
        <v>0</v>
      </c>
      <c r="GX20" s="146" t="n">
        <f aca="false">BU20/$FA20</f>
        <v>1.06115772890947E-005</v>
      </c>
      <c r="GY20" s="146" t="n">
        <f aca="false">BV20/$FA20</f>
        <v>1.1694637345679E-005</v>
      </c>
      <c r="GZ20" s="146" t="n">
        <f aca="false">BW20/$FA20</f>
        <v>0</v>
      </c>
      <c r="HA20" s="146" t="n">
        <f aca="false">BX20/$FA20</f>
        <v>1.32619598765432E-006</v>
      </c>
      <c r="HB20" s="146" t="n">
        <f aca="false">BY20/$FA20</f>
        <v>0</v>
      </c>
      <c r="HC20" s="146" t="n">
        <f aca="false">BZ20/$FA20</f>
        <v>1.32619598765432E-006</v>
      </c>
      <c r="HD20" s="146" t="n">
        <f aca="false">CA20/$FA20</f>
        <v>5.76694315843621E-007</v>
      </c>
      <c r="HE20" s="146" t="n">
        <f aca="false">CB20/$FA20</f>
        <v>0</v>
      </c>
      <c r="HF20" s="146" t="n">
        <f aca="false">CC20/$FA20</f>
        <v>5.76694315843621E-007</v>
      </c>
      <c r="HG20" s="147" t="n">
        <f aca="false">SUM(GO20,GR20,GU20,GX20,HA20,HD20)</f>
        <v>8.41390978652263E-005</v>
      </c>
      <c r="HH20" s="147" t="n">
        <f aca="false">SUM(GP20,GS20,GV20,GY20,HB20,HE20)</f>
        <v>0.000164697466563786</v>
      </c>
      <c r="HI20" s="147" t="n">
        <f aca="false">SUM(GQ20,GT20,GW20,GZ20,HC20,HF20)</f>
        <v>1.90289030349794E-006</v>
      </c>
    </row>
    <row r="21" customFormat="false" ht="11.4" hidden="false" customHeight="false" outlineLevel="0" collapsed="false">
      <c r="A21" s="11"/>
      <c r="B21" s="11"/>
      <c r="C21" s="11" t="n">
        <v>32</v>
      </c>
      <c r="D21" s="186" t="n">
        <v>1086.4536</v>
      </c>
      <c r="E21" s="187" t="n">
        <v>37.6258</v>
      </c>
      <c r="F21" s="187" t="n">
        <v>41.2932</v>
      </c>
      <c r="G21" s="187" t="n">
        <v>42.2786</v>
      </c>
      <c r="H21" s="187" t="n">
        <v>10427.838</v>
      </c>
      <c r="I21" s="187" t="n">
        <v>30.841</v>
      </c>
      <c r="J21" s="150" t="n">
        <f aca="false">H21/3600</f>
        <v>2.89662166666667</v>
      </c>
      <c r="L21" s="186" t="n">
        <v>1085.2688</v>
      </c>
      <c r="M21" s="187" t="n">
        <v>37.6239</v>
      </c>
      <c r="N21" s="187" t="n">
        <v>41.291</v>
      </c>
      <c r="O21" s="187" t="n">
        <v>42.2767</v>
      </c>
      <c r="P21" s="187"/>
      <c r="Q21" s="187"/>
      <c r="R21" s="150" t="n">
        <f aca="false">P21/3600</f>
        <v>0</v>
      </c>
      <c r="S21" s="133"/>
      <c r="T21" s="47"/>
      <c r="U21" s="84"/>
      <c r="V21" s="84"/>
      <c r="W21" s="47"/>
      <c r="X21" s="84"/>
      <c r="Y21" s="152"/>
      <c r="AA21" s="92"/>
      <c r="AB21" s="153" t="n">
        <v>9777543</v>
      </c>
      <c r="AC21" s="154" t="n">
        <v>3737101</v>
      </c>
      <c r="AD21" s="154" t="n">
        <v>38844</v>
      </c>
      <c r="AE21" s="154" t="n">
        <v>7496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4933</v>
      </c>
      <c r="AK21" s="154" t="n">
        <v>5545</v>
      </c>
      <c r="AL21" s="154" t="n">
        <v>0</v>
      </c>
      <c r="AM21" s="154" t="n">
        <v>5795</v>
      </c>
      <c r="AN21" s="154" t="n">
        <v>58171</v>
      </c>
      <c r="AO21" s="154" t="n">
        <v>0</v>
      </c>
      <c r="AP21" s="154" t="n">
        <v>8467</v>
      </c>
      <c r="AQ21" s="154" t="n">
        <v>75429</v>
      </c>
      <c r="AR21" s="154" t="n">
        <v>0</v>
      </c>
      <c r="AS21" s="154" t="n">
        <v>5620</v>
      </c>
      <c r="AT21" s="154" t="n">
        <v>64852</v>
      </c>
      <c r="AU21" s="154" t="n">
        <v>0</v>
      </c>
      <c r="AV21" s="154" t="n">
        <v>610</v>
      </c>
      <c r="AW21" s="154" t="n">
        <v>0</v>
      </c>
      <c r="AX21" s="154" t="n">
        <v>610</v>
      </c>
      <c r="AY21" s="154" t="n">
        <v>251</v>
      </c>
      <c r="AZ21" s="154" t="n">
        <v>0</v>
      </c>
      <c r="BA21" s="155" t="n">
        <v>251</v>
      </c>
      <c r="BB21" s="116"/>
      <c r="BC21" s="97"/>
      <c r="BD21" s="156" t="n">
        <v>9608556</v>
      </c>
      <c r="BE21" s="157" t="n">
        <v>3735637</v>
      </c>
      <c r="BF21" s="157" t="n">
        <v>39273</v>
      </c>
      <c r="BG21" s="157" t="n">
        <v>74709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4266</v>
      </c>
      <c r="BM21" s="157" t="n">
        <v>4764</v>
      </c>
      <c r="BN21" s="157" t="n">
        <v>0</v>
      </c>
      <c r="BO21" s="157" t="n">
        <v>2783</v>
      </c>
      <c r="BP21" s="157" t="n">
        <v>3866</v>
      </c>
      <c r="BQ21" s="157" t="n">
        <v>0</v>
      </c>
      <c r="BR21" s="157" t="n">
        <v>6352</v>
      </c>
      <c r="BS21" s="157" t="n">
        <v>18241</v>
      </c>
      <c r="BT21" s="157" t="n">
        <v>0</v>
      </c>
      <c r="BU21" s="157" t="n">
        <v>2208</v>
      </c>
      <c r="BV21" s="157" t="n">
        <v>3779</v>
      </c>
      <c r="BW21" s="157" t="n">
        <v>0</v>
      </c>
      <c r="BX21" s="157" t="n">
        <v>455</v>
      </c>
      <c r="BY21" s="157" t="n">
        <v>0</v>
      </c>
      <c r="BZ21" s="157" t="n">
        <v>455</v>
      </c>
      <c r="CA21" s="157" t="n">
        <v>196</v>
      </c>
      <c r="CB21" s="157" t="n">
        <v>0</v>
      </c>
      <c r="CC21" s="158" t="n">
        <v>196</v>
      </c>
      <c r="CF21" s="159" t="n">
        <f aca="false">AE21/$AB21</f>
        <v>0.0076669568213609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6711588995313</v>
      </c>
      <c r="CK21" s="126" t="n">
        <f aca="false">AL21/$AC21</f>
        <v>0</v>
      </c>
      <c r="CL21" s="126" t="n">
        <f aca="false">AN21/$AB21</f>
        <v>0.00594944967258134</v>
      </c>
      <c r="CM21" s="126" t="n">
        <f aca="false">AO21/$AC21</f>
        <v>0</v>
      </c>
      <c r="CN21" s="126" t="n">
        <f aca="false">AQ21/$AB21</f>
        <v>0.00771451478147424</v>
      </c>
      <c r="CO21" s="126" t="n">
        <f aca="false">AR21/$AC21</f>
        <v>0</v>
      </c>
      <c r="CP21" s="126" t="n">
        <f aca="false">AT21/$AB21</f>
        <v>0.00663275017046716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63228127899139</v>
      </c>
      <c r="CT21" s="126" t="n">
        <f aca="false">AZ21/$AB21</f>
        <v>0</v>
      </c>
      <c r="CU21" s="128" t="n">
        <f aca="false">BA21/$AC21</f>
        <v>6.71643608240719E-005</v>
      </c>
      <c r="CV21" s="126" t="n">
        <f aca="false">CJ21+CL21+CN21+CP21+CR21+CT21</f>
        <v>0.0208638305144759</v>
      </c>
      <c r="CW21" s="160" t="n">
        <f aca="false">CK21+CM21+CO21+CQ21+CS21+CU21</f>
        <v>0.000230392488723211</v>
      </c>
      <c r="CX21" s="105"/>
      <c r="CY21" s="105"/>
      <c r="CZ21" s="159" t="n">
        <f aca="false">BG21/$BD21</f>
        <v>0.00777525780148443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495808111021053</v>
      </c>
      <c r="DE21" s="126" t="n">
        <f aca="false">BN21/$BE21</f>
        <v>0</v>
      </c>
      <c r="DF21" s="126" t="n">
        <f aca="false">BP21/$BD21</f>
        <v>0.000402349739128335</v>
      </c>
      <c r="DG21" s="126" t="n">
        <f aca="false">BQ21/$BE21</f>
        <v>0</v>
      </c>
      <c r="DH21" s="126" t="n">
        <f aca="false">BS21/$BD21</f>
        <v>0.00189841220678737</v>
      </c>
      <c r="DI21" s="126" t="n">
        <f aca="false">BT21/$BE21</f>
        <v>0</v>
      </c>
      <c r="DJ21" s="126" t="n">
        <f aca="false">BV21/$BD21</f>
        <v>0.000393295308889286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21799842971895</v>
      </c>
      <c r="DN21" s="126" t="n">
        <f aca="false">CB21/$BD21</f>
        <v>0</v>
      </c>
      <c r="DO21" s="160" t="n">
        <f aca="false">CC21/$BE21</f>
        <v>5.24676246648162E-005</v>
      </c>
      <c r="DP21" s="126" t="n">
        <f aca="false">DD21+DF21+DH21+DJ21+DL21+DN21</f>
        <v>0.00318986536582604</v>
      </c>
      <c r="DQ21" s="160" t="n">
        <f aca="false">DE21+DG21+DI21+DK21+DM21+DO21</f>
        <v>0.000174267467636711</v>
      </c>
      <c r="DR21" s="105"/>
      <c r="DS21" s="105"/>
      <c r="DT21" s="126" t="n">
        <f aca="false">BD21/AB21</f>
        <v>0.982716823643731</v>
      </c>
      <c r="DU21" s="126" t="n">
        <f aca="false">BE21/AC21</f>
        <v>0.999608252493042</v>
      </c>
      <c r="DV21" s="126" t="n">
        <f aca="false">BF21/AD21</f>
        <v>1.01104417670683</v>
      </c>
      <c r="DW21" s="126" t="n">
        <f aca="false">BG21/AE21</f>
        <v>0.996598367216264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864788161362254</v>
      </c>
      <c r="EC21" s="126" t="n">
        <f aca="false">BM21/AK21</f>
        <v>0.859152389540126</v>
      </c>
      <c r="ED21" s="126" t="e">
        <f aca="false">BN21/AL21</f>
        <v>#DIV/0!</v>
      </c>
      <c r="EE21" s="126" t="n">
        <f aca="false">BO21/AM21</f>
        <v>0.480241587575496</v>
      </c>
      <c r="EF21" s="126" t="n">
        <f aca="false">BP21/AN21</f>
        <v>0.066459232263499</v>
      </c>
      <c r="EG21" s="126" t="e">
        <f aca="false">BQ21/AO21</f>
        <v>#DIV/0!</v>
      </c>
      <c r="EH21" s="126" t="n">
        <f aca="false">BR21/AP21</f>
        <v>0.75020668477619</v>
      </c>
      <c r="EI21" s="126" t="n">
        <f aca="false">BS21/AQ21</f>
        <v>0.241830065359477</v>
      </c>
      <c r="EJ21" s="126" t="e">
        <f aca="false">BT21/AR21</f>
        <v>#DIV/0!</v>
      </c>
      <c r="EK21" s="126" t="n">
        <f aca="false">BU21/AS21</f>
        <v>0.39288256227758</v>
      </c>
      <c r="EL21" s="126" t="n">
        <f aca="false">BV21/AT21</f>
        <v>0.0582711404428545</v>
      </c>
      <c r="EM21" s="126" t="e">
        <f aca="false">BW21/AU21</f>
        <v>#DIV/0!</v>
      </c>
      <c r="EN21" s="126" t="n">
        <f aca="false">BX21/AV21</f>
        <v>0.745901639344262</v>
      </c>
      <c r="EO21" s="126" t="e">
        <f aca="false">BY21/AW21</f>
        <v>#DIV/0!</v>
      </c>
      <c r="EP21" s="126" t="n">
        <f aca="false">BZ21/AX21</f>
        <v>0.745901639344262</v>
      </c>
      <c r="EQ21" s="126" t="n">
        <f aca="false">CA21/AY21</f>
        <v>0.780876494023904</v>
      </c>
      <c r="ER21" s="126" t="e">
        <f aca="false">CB21/AZ21</f>
        <v>#DIV/0!</v>
      </c>
      <c r="ES21" s="126" t="n">
        <f aca="false">CC21/BA21</f>
        <v>0.780876494023904</v>
      </c>
      <c r="ET21" s="126" t="n">
        <f aca="false">SUM(BL21+BO21+BR21+BU21+BX21+CA21)/SUM(AJ21+AM21+AP21+AS21+AV21+AY21)</f>
        <v>0.633276211247858</v>
      </c>
      <c r="EU21" s="126" t="n">
        <f aca="false">SUM(BM21+BP21+BS21+BV21+BY21+CB21)/SUM(AK21+AN21+AQ21+AT21+AW21+AZ21)</f>
        <v>0.150247307558444</v>
      </c>
      <c r="EV21" s="126" t="n">
        <f aca="false">SUM(BN21+BQ21+BT21+BW21+BZ21+CC21)/SUM(AL21+AO21+AR21+AU21+AX21+BA21)</f>
        <v>0.75609756097561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196468762056327</v>
      </c>
      <c r="FD21" s="146" t="n">
        <f aca="false">AC21/$FA21</f>
        <v>0.00750928538130144</v>
      </c>
      <c r="FE21" s="147" t="n">
        <f aca="false">AD21/$FA21</f>
        <v>7.8052662037037E-005</v>
      </c>
      <c r="FF21" s="147" t="n">
        <f aca="false">AE21/$FA21</f>
        <v>0.00015063175154321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9.91231031378601E-006</v>
      </c>
      <c r="FL21" s="147" t="n">
        <f aca="false">AK21/$FA21</f>
        <v>1.11420556841564E-005</v>
      </c>
      <c r="FM21" s="147" t="n">
        <f aca="false">AL21/$FA21</f>
        <v>0</v>
      </c>
      <c r="FN21" s="147" t="n">
        <f aca="false">AM21/$FA21</f>
        <v>1.1644402649177E-005</v>
      </c>
      <c r="FO21" s="147" t="n">
        <f aca="false">AN21/$FA21</f>
        <v>0.000116888101208848</v>
      </c>
      <c r="FP21" s="147" t="n">
        <f aca="false">AO21/$FA21</f>
        <v>0</v>
      </c>
      <c r="FQ21" s="147" t="n">
        <f aca="false">AP21/$FA21</f>
        <v>1.70134870113169E-005</v>
      </c>
      <c r="FR21" s="147" t="n">
        <f aca="false">AQ21/$FA21</f>
        <v>0.000151566116898148</v>
      </c>
      <c r="FS21" s="147" t="n">
        <f aca="false">AR21/$FA21</f>
        <v>0</v>
      </c>
      <c r="FT21" s="147" t="n">
        <f aca="false">AS21/$FA21</f>
        <v>1.12927597736626E-005</v>
      </c>
      <c r="FU21" s="147" t="n">
        <f aca="false">AT21/$FA21</f>
        <v>0.000130312821502058</v>
      </c>
      <c r="FV21" s="147" t="n">
        <f aca="false">AU21/$FA21</f>
        <v>0</v>
      </c>
      <c r="FW21" s="147" t="n">
        <f aca="false">AV21/$FA21</f>
        <v>1.22572659465021E-006</v>
      </c>
      <c r="FX21" s="147" t="n">
        <f aca="false">AW21/$FA21</f>
        <v>0</v>
      </c>
      <c r="FY21" s="147" t="n">
        <f aca="false">AX21/$FA21</f>
        <v>1.22572659465021E-006</v>
      </c>
      <c r="FZ21" s="147" t="n">
        <f aca="false">AY21/$FA21</f>
        <v>5.04356352880658E-007</v>
      </c>
      <c r="GA21" s="147" t="n">
        <f aca="false">AZ21/$FA21</f>
        <v>0</v>
      </c>
      <c r="GB21" s="147" t="n">
        <f aca="false">BA21/$FA21</f>
        <v>5.04356352880658E-007</v>
      </c>
      <c r="GC21" s="147" t="n">
        <f aca="false">SUM(FK21,FN21,FQ21,FT21,FW21,FZ21)</f>
        <v>5.15930426954733E-005</v>
      </c>
      <c r="GD21" s="147" t="n">
        <f aca="false">SUM(FL21,FO21,FR21,FU21,FX21,GA21)</f>
        <v>0.00040990909529321</v>
      </c>
      <c r="GE21" s="147" t="n">
        <f aca="false">SUM(FM21,FP21,FS21,FV21,FY21,GB21)</f>
        <v>1.73008294753086E-006</v>
      </c>
      <c r="GF21" s="105"/>
      <c r="GG21" s="146" t="n">
        <f aca="false">BD21/$FA21</f>
        <v>0.019307315779321</v>
      </c>
      <c r="GH21" s="146" t="n">
        <f aca="false">BE21/$FA21</f>
        <v>0.00750634363747428</v>
      </c>
      <c r="GI21" s="146" t="n">
        <f aca="false">BF21/$FA21</f>
        <v>7.89146894290123E-005</v>
      </c>
      <c r="GJ21" s="146" t="n">
        <f aca="false">BG21/$FA21</f>
        <v>0.000150119357638889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8.57204861111111E-006</v>
      </c>
      <c r="GP21" s="146" t="n">
        <f aca="false">BM21/$FA21</f>
        <v>9.5727237654321E-006</v>
      </c>
      <c r="GQ21" s="146" t="n">
        <f aca="false">BN21/$FA21</f>
        <v>0</v>
      </c>
      <c r="GR21" s="146" t="n">
        <f aca="false">BO21/$FA21</f>
        <v>5.59212641460905E-006</v>
      </c>
      <c r="GS21" s="146" t="n">
        <f aca="false">BP21/$FA21</f>
        <v>7.76829346707819E-006</v>
      </c>
      <c r="GT21" s="146" t="n">
        <f aca="false">BQ21/$FA21</f>
        <v>0</v>
      </c>
      <c r="GU21" s="146" t="n">
        <f aca="false">BR21/$FA21</f>
        <v>1.27636316872428E-005</v>
      </c>
      <c r="GV21" s="146" t="n">
        <f aca="false">BS21/$FA21</f>
        <v>3.66532439557613E-005</v>
      </c>
      <c r="GW21" s="146" t="n">
        <f aca="false">BT21/$FA21</f>
        <v>0</v>
      </c>
      <c r="GX21" s="146" t="n">
        <f aca="false">BU21/$FA21</f>
        <v>4.43672839506173E-006</v>
      </c>
      <c r="GY21" s="146" t="n">
        <f aca="false">BV21/$FA21</f>
        <v>7.59347672325103E-006</v>
      </c>
      <c r="GZ21" s="146" t="n">
        <f aca="false">BW21/$FA21</f>
        <v>0</v>
      </c>
      <c r="HA21" s="146" t="n">
        <f aca="false">BX21/$FA21</f>
        <v>9.14271476337449E-007</v>
      </c>
      <c r="HB21" s="146" t="n">
        <f aca="false">BY21/$FA21</f>
        <v>0</v>
      </c>
      <c r="HC21" s="146" t="n">
        <f aca="false">BZ21/$FA21</f>
        <v>9.14271476337449E-007</v>
      </c>
      <c r="HD21" s="146" t="n">
        <f aca="false">CA21/$FA21</f>
        <v>3.93840020576132E-007</v>
      </c>
      <c r="HE21" s="146" t="n">
        <f aca="false">CB21/$FA21</f>
        <v>0</v>
      </c>
      <c r="HF21" s="146" t="n">
        <f aca="false">CC21/$FA21</f>
        <v>3.93840020576132E-007</v>
      </c>
      <c r="HG21" s="147" t="n">
        <f aca="false">SUM(GO21,GR21,GU21,GX21,HA21,HD21)</f>
        <v>3.26726466049383E-005</v>
      </c>
      <c r="HH21" s="147" t="n">
        <f aca="false">SUM(GP21,GS21,GV21,GY21,HB21,HE21)</f>
        <v>6.15877379115226E-005</v>
      </c>
      <c r="HI21" s="147" t="n">
        <f aca="false">SUM(GQ21,GT21,GW21,GZ21,HC21,HF21)</f>
        <v>1.30811149691358E-006</v>
      </c>
    </row>
    <row r="22" customFormat="false" ht="12" hidden="false" customHeight="false" outlineLevel="0" collapsed="false">
      <c r="A22" s="11"/>
      <c r="B22" s="16"/>
      <c r="C22" s="16" t="n">
        <v>37</v>
      </c>
      <c r="D22" s="188" t="n">
        <v>551.9512</v>
      </c>
      <c r="E22" s="189" t="n">
        <v>35.1866</v>
      </c>
      <c r="F22" s="189" t="n">
        <v>40.4603</v>
      </c>
      <c r="G22" s="189" t="n">
        <v>41.4249</v>
      </c>
      <c r="H22" s="189" t="n">
        <v>9531.866</v>
      </c>
      <c r="I22" s="189" t="n">
        <v>28.657</v>
      </c>
      <c r="J22" s="163" t="n">
        <f aca="false">H22/3600</f>
        <v>2.64774055555556</v>
      </c>
      <c r="L22" s="188" t="n">
        <v>551.5808</v>
      </c>
      <c r="M22" s="189" t="n">
        <v>35.1889</v>
      </c>
      <c r="N22" s="189" t="n">
        <v>40.46</v>
      </c>
      <c r="O22" s="189" t="n">
        <v>41.4251</v>
      </c>
      <c r="P22" s="189"/>
      <c r="Q22" s="189"/>
      <c r="R22" s="163" t="n">
        <f aca="false">P22/3600</f>
        <v>0</v>
      </c>
      <c r="S22" s="133"/>
      <c r="T22" s="49"/>
      <c r="U22" s="165"/>
      <c r="V22" s="165"/>
      <c r="W22" s="49"/>
      <c r="X22" s="165"/>
      <c r="Y22" s="166"/>
      <c r="AA22" s="92"/>
      <c r="AB22" s="153" t="n">
        <v>5489220</v>
      </c>
      <c r="AC22" s="154" t="n">
        <v>1754481</v>
      </c>
      <c r="AD22" s="154" t="n">
        <v>22374</v>
      </c>
      <c r="AE22" s="154" t="n">
        <v>38858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1518</v>
      </c>
      <c r="AK22" s="154" t="n">
        <v>1911</v>
      </c>
      <c r="AL22" s="154" t="n">
        <v>0</v>
      </c>
      <c r="AM22" s="154" t="n">
        <v>2274</v>
      </c>
      <c r="AN22" s="154" t="n">
        <v>31569</v>
      </c>
      <c r="AO22" s="154" t="n">
        <v>0</v>
      </c>
      <c r="AP22" s="154" t="n">
        <v>3409</v>
      </c>
      <c r="AQ22" s="154" t="n">
        <v>44370</v>
      </c>
      <c r="AR22" s="154" t="n">
        <v>0</v>
      </c>
      <c r="AS22" s="154" t="n">
        <v>2481</v>
      </c>
      <c r="AT22" s="154" t="n">
        <v>42186</v>
      </c>
      <c r="AU22" s="154" t="n">
        <v>0</v>
      </c>
      <c r="AV22" s="154" t="n">
        <v>280</v>
      </c>
      <c r="AW22" s="154" t="n">
        <v>0</v>
      </c>
      <c r="AX22" s="154" t="n">
        <v>280</v>
      </c>
      <c r="AY22" s="154" t="n">
        <v>103</v>
      </c>
      <c r="AZ22" s="154" t="n">
        <v>0</v>
      </c>
      <c r="BA22" s="155" t="n">
        <v>103</v>
      </c>
      <c r="BB22" s="116"/>
      <c r="BC22" s="97"/>
      <c r="BD22" s="156" t="n">
        <v>5392708</v>
      </c>
      <c r="BE22" s="157" t="n">
        <v>1754119</v>
      </c>
      <c r="BF22" s="157" t="n">
        <v>22516</v>
      </c>
      <c r="BG22" s="157" t="n">
        <v>39156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1396</v>
      </c>
      <c r="BM22" s="157" t="n">
        <v>1775</v>
      </c>
      <c r="BN22" s="157" t="n">
        <v>0</v>
      </c>
      <c r="BO22" s="157" t="n">
        <v>961</v>
      </c>
      <c r="BP22" s="157" t="n">
        <v>1949</v>
      </c>
      <c r="BQ22" s="157" t="n">
        <v>0</v>
      </c>
      <c r="BR22" s="157" t="n">
        <v>2192</v>
      </c>
      <c r="BS22" s="157" t="n">
        <v>14790</v>
      </c>
      <c r="BT22" s="157" t="n">
        <v>0</v>
      </c>
      <c r="BU22" s="157" t="n">
        <v>1233</v>
      </c>
      <c r="BV22" s="157" t="n">
        <v>4651</v>
      </c>
      <c r="BW22" s="157" t="n">
        <v>0</v>
      </c>
      <c r="BX22" s="157" t="n">
        <v>235</v>
      </c>
      <c r="BY22" s="157" t="n">
        <v>0</v>
      </c>
      <c r="BZ22" s="157" t="n">
        <v>235</v>
      </c>
      <c r="CA22" s="157" t="n">
        <v>87</v>
      </c>
      <c r="CB22" s="157" t="n">
        <v>0</v>
      </c>
      <c r="CC22" s="158" t="n">
        <v>87</v>
      </c>
      <c r="CF22" s="159" t="n">
        <f aca="false">AE22/$AB22</f>
        <v>0.007078965681827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348136893766327</v>
      </c>
      <c r="CK22" s="126" t="n">
        <f aca="false">AL22/$AC22</f>
        <v>0</v>
      </c>
      <c r="CL22" s="126" t="n">
        <f aca="false">AN22/$AB22</f>
        <v>0.00575109031884312</v>
      </c>
      <c r="CM22" s="126" t="n">
        <f aca="false">AO22/$AC22</f>
        <v>0</v>
      </c>
      <c r="CN22" s="126" t="n">
        <f aca="false">AQ22/$AB22</f>
        <v>0.0080831156339152</v>
      </c>
      <c r="CO22" s="126" t="n">
        <f aca="false">AR22/$AC22</f>
        <v>0</v>
      </c>
      <c r="CP22" s="126" t="n">
        <f aca="false">AT22/$AB22</f>
        <v>0.00768524489818226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159591354936303</v>
      </c>
      <c r="CT22" s="126" t="n">
        <f aca="false">AZ22/$AB22</f>
        <v>0</v>
      </c>
      <c r="CU22" s="128" t="n">
        <f aca="false">BA22/$AC22</f>
        <v>5.87068198515686E-005</v>
      </c>
      <c r="CV22" s="126" t="n">
        <f aca="false">CJ22+CL22+CN22+CP22+CR22+CT22</f>
        <v>0.0218675877447069</v>
      </c>
      <c r="CW22" s="160" t="n">
        <f aca="false">CK22+CM22+CO22+CQ22+CS22+CU22</f>
        <v>0.000218298174787872</v>
      </c>
      <c r="CX22" s="105"/>
      <c r="CY22" s="105"/>
      <c r="CZ22" s="159" t="n">
        <f aca="false">BG22/$BD22</f>
        <v>0.00726091603698921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32914817564756</v>
      </c>
      <c r="DE22" s="126" t="n">
        <f aca="false">BN22/$BE22</f>
        <v>0</v>
      </c>
      <c r="DF22" s="126" t="n">
        <f aca="false">BP22/$BD22</f>
        <v>0.000361413968640616</v>
      </c>
      <c r="DG22" s="126" t="n">
        <f aca="false">BQ22/$BE22</f>
        <v>0</v>
      </c>
      <c r="DH22" s="126" t="n">
        <f aca="false">BS22/$BD22</f>
        <v>0.00274259240440981</v>
      </c>
      <c r="DI22" s="126" t="n">
        <f aca="false">BT22/$BE22</f>
        <v>0</v>
      </c>
      <c r="DJ22" s="126" t="n">
        <f aca="false">BV22/$BD22</f>
        <v>0.000862460937992563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133970386273679</v>
      </c>
      <c r="DN22" s="126" t="n">
        <f aca="false">CB22/$BD22</f>
        <v>0</v>
      </c>
      <c r="DO22" s="160" t="n">
        <f aca="false">CC22/$BE22</f>
        <v>4.95975472587664E-005</v>
      </c>
      <c r="DP22" s="126" t="n">
        <f aca="false">DD22+DF22+DH22+DJ22+DL22+DN22</f>
        <v>0.00429561548669055</v>
      </c>
      <c r="DQ22" s="160" t="n">
        <f aca="false">DE22+DG22+DI22+DK22+DM22+DO22</f>
        <v>0.000183567933532446</v>
      </c>
      <c r="DR22" s="105"/>
      <c r="DS22" s="105"/>
      <c r="DT22" s="126" t="n">
        <f aca="false">BD22/AB22</f>
        <v>0.982417902725706</v>
      </c>
      <c r="DU22" s="126" t="n">
        <f aca="false">BE22/AC22</f>
        <v>0.999793671176832</v>
      </c>
      <c r="DV22" s="126" t="n">
        <f aca="false">BF22/AD22</f>
        <v>1.00634665236435</v>
      </c>
      <c r="DW22" s="126" t="n">
        <f aca="false">BG22/AE22</f>
        <v>1.00766894847908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919631093544137</v>
      </c>
      <c r="EC22" s="126" t="n">
        <f aca="false">BM22/AK22</f>
        <v>0.928833071690215</v>
      </c>
      <c r="ED22" s="126" t="e">
        <f aca="false">BN22/AL22</f>
        <v>#DIV/0!</v>
      </c>
      <c r="EE22" s="126" t="n">
        <f aca="false">BO22/AM22</f>
        <v>0.422603342128408</v>
      </c>
      <c r="EF22" s="126" t="n">
        <f aca="false">BP22/AN22</f>
        <v>0.0617377807342646</v>
      </c>
      <c r="EG22" s="126" t="e">
        <f aca="false">BQ22/AO22</f>
        <v>#DIV/0!</v>
      </c>
      <c r="EH22" s="126" t="n">
        <f aca="false">BR22/AP22</f>
        <v>0.643003813435025</v>
      </c>
      <c r="EI22" s="126" t="n">
        <f aca="false">BS22/AQ22</f>
        <v>0.333333333333333</v>
      </c>
      <c r="EJ22" s="126" t="e">
        <f aca="false">BT22/AR22</f>
        <v>#DIV/0!</v>
      </c>
      <c r="EK22" s="126" t="n">
        <f aca="false">BU22/AS22</f>
        <v>0.496977025392987</v>
      </c>
      <c r="EL22" s="126" t="n">
        <f aca="false">BV22/AT22</f>
        <v>0.110249845920448</v>
      </c>
      <c r="EM22" s="126" t="e">
        <f aca="false">BW22/AU22</f>
        <v>#DIV/0!</v>
      </c>
      <c r="EN22" s="126" t="n">
        <f aca="false">BX22/AV22</f>
        <v>0.839285714285714</v>
      </c>
      <c r="EO22" s="126" t="e">
        <f aca="false">BY22/AW22</f>
        <v>#DIV/0!</v>
      </c>
      <c r="EP22" s="126" t="n">
        <f aca="false">BZ22/AX22</f>
        <v>0.839285714285714</v>
      </c>
      <c r="EQ22" s="126" t="n">
        <f aca="false">CA22/AY22</f>
        <v>0.844660194174757</v>
      </c>
      <c r="ER22" s="126" t="e">
        <f aca="false">CB22/AZ22</f>
        <v>#DIV/0!</v>
      </c>
      <c r="ES22" s="126" t="n">
        <f aca="false">CC22/BA22</f>
        <v>0.844660194174757</v>
      </c>
      <c r="ET22" s="126" t="n">
        <f aca="false">SUM(BL22+BO22+BR22+BU22+BX22+CA22)/SUM(AJ22+AM22+AP22+AS22+AV22+AY22)</f>
        <v>0.606458022851465</v>
      </c>
      <c r="EU22" s="126" t="n">
        <f aca="false">SUM(BM22+BP22+BS22+BV22+BY22+CB22)/SUM(AK22+AN22+AQ22+AT22+AW22+AZ22)</f>
        <v>0.192983771535206</v>
      </c>
      <c r="EV22" s="126" t="n">
        <f aca="false">SUM(BN22+BQ22+BT22+BW22+BZ22+CC22)/SUM(AL22+AO22+AR22+AU22+AX22+BA22)</f>
        <v>0.840731070496084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1029972029321</v>
      </c>
      <c r="FD22" s="146" t="n">
        <f aca="false">AC22/$FA22</f>
        <v>0.00352543282214506</v>
      </c>
      <c r="FE22" s="147" t="n">
        <f aca="false">AD22/$FA22</f>
        <v>4.49580439814815E-005</v>
      </c>
      <c r="FF22" s="147" t="n">
        <f aca="false">AE22/$FA22</f>
        <v>7.80807934670782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3.05025077160494E-006</v>
      </c>
      <c r="FL22" s="147" t="n">
        <f aca="false">AK22/$FA22</f>
        <v>3.83994020061728E-006</v>
      </c>
      <c r="FM22" s="147" t="n">
        <f aca="false">AL22/$FA22</f>
        <v>0</v>
      </c>
      <c r="FN22" s="147" t="n">
        <f aca="false">AM22/$FA22</f>
        <v>4.56934799382716E-006</v>
      </c>
      <c r="FO22" s="147" t="n">
        <f aca="false">AN22/$FA22</f>
        <v>6.34343653549383E-005</v>
      </c>
      <c r="FP22" s="147" t="n">
        <f aca="false">AO22/$FA22</f>
        <v>0</v>
      </c>
      <c r="FQ22" s="147" t="n">
        <f aca="false">AP22/$FA22</f>
        <v>6.85000321502058E-006</v>
      </c>
      <c r="FR22" s="147" t="n">
        <f aca="false">AQ22/$FA22</f>
        <v>8.91565393518519E-005</v>
      </c>
      <c r="FS22" s="147" t="n">
        <f aca="false">AR22/$FA22</f>
        <v>0</v>
      </c>
      <c r="FT22" s="147" t="n">
        <f aca="false">AS22/$FA22</f>
        <v>4.9852912808642E-006</v>
      </c>
      <c r="FU22" s="147" t="n">
        <f aca="false">AT22/$FA22</f>
        <v>8.47680362654321E-005</v>
      </c>
      <c r="FV22" s="147" t="n">
        <f aca="false">AU22/$FA22</f>
        <v>0</v>
      </c>
      <c r="FW22" s="147" t="n">
        <f aca="false">AV22/$FA22</f>
        <v>5.62628600823045E-007</v>
      </c>
      <c r="FX22" s="147" t="n">
        <f aca="false">AW22/$FA22</f>
        <v>0</v>
      </c>
      <c r="FY22" s="147" t="n">
        <f aca="false">AX22/$FA22</f>
        <v>5.62628600823045E-007</v>
      </c>
      <c r="FZ22" s="147" t="n">
        <f aca="false">AY22/$FA22</f>
        <v>2.06966949588477E-007</v>
      </c>
      <c r="GA22" s="147" t="n">
        <f aca="false">AZ22/$FA22</f>
        <v>0</v>
      </c>
      <c r="GB22" s="147" t="n">
        <f aca="false">BA22/$FA22</f>
        <v>2.06966949588477E-007</v>
      </c>
      <c r="GC22" s="147" t="n">
        <f aca="false">SUM(FK22,FN22,FQ22,FT22,FW22,FZ22)</f>
        <v>2.02244888117284E-005</v>
      </c>
      <c r="GD22" s="147" t="n">
        <f aca="false">SUM(FL22,FO22,FR22,FU22,FX22,GA22)</f>
        <v>0.00024119888117284</v>
      </c>
      <c r="GE22" s="147" t="n">
        <f aca="false">SUM(FM22,FP22,FS22,FV22,FY22,GB22)</f>
        <v>7.69595550411523E-007</v>
      </c>
      <c r="GF22" s="105"/>
      <c r="GG22" s="146" t="n">
        <f aca="false">BD22/$FA22</f>
        <v>0.0108360419881687</v>
      </c>
      <c r="GH22" s="146" t="n">
        <f aca="false">BE22/$FA22</f>
        <v>0.00352470542373971</v>
      </c>
      <c r="GI22" s="146" t="n">
        <f aca="false">BF22/$FA22</f>
        <v>4.52433770576132E-005</v>
      </c>
      <c r="GJ22" s="146" t="n">
        <f aca="false">BG22/$FA22</f>
        <v>7.86795910493827E-005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2.8051054526749E-006</v>
      </c>
      <c r="GP22" s="146" t="n">
        <f aca="false">BM22/$FA22</f>
        <v>3.56666345164609E-006</v>
      </c>
      <c r="GQ22" s="146" t="n">
        <f aca="false">BN22/$FA22</f>
        <v>0</v>
      </c>
      <c r="GR22" s="146" t="n">
        <f aca="false">BO22/$FA22</f>
        <v>1.93102173353909E-006</v>
      </c>
      <c r="GS22" s="146" t="n">
        <f aca="false">BP22/$FA22</f>
        <v>3.91629693930041E-006</v>
      </c>
      <c r="GT22" s="146" t="n">
        <f aca="false">BQ22/$FA22</f>
        <v>0</v>
      </c>
      <c r="GU22" s="146" t="n">
        <f aca="false">BR22/$FA22</f>
        <v>4.40457818930041E-006</v>
      </c>
      <c r="GV22" s="146" t="n">
        <f aca="false">BS22/$FA22</f>
        <v>2.97188464506173E-005</v>
      </c>
      <c r="GW22" s="146" t="n">
        <f aca="false">BT22/$FA22</f>
        <v>0</v>
      </c>
      <c r="GX22" s="146" t="n">
        <f aca="false">BU22/$FA22</f>
        <v>2.47757523148148E-006</v>
      </c>
      <c r="GY22" s="146" t="n">
        <f aca="false">BV22/$FA22</f>
        <v>9.3456629372428E-006</v>
      </c>
      <c r="GZ22" s="146" t="n">
        <f aca="false">BW22/$FA22</f>
        <v>0</v>
      </c>
      <c r="HA22" s="146" t="n">
        <f aca="false">BX22/$FA22</f>
        <v>4.72206147119342E-007</v>
      </c>
      <c r="HB22" s="146" t="n">
        <f aca="false">BY22/$FA22</f>
        <v>0</v>
      </c>
      <c r="HC22" s="146" t="n">
        <f aca="false">BZ22/$FA22</f>
        <v>4.72206147119342E-007</v>
      </c>
      <c r="HD22" s="146" t="n">
        <f aca="false">CA22/$FA22</f>
        <v>1.7481674382716E-007</v>
      </c>
      <c r="HE22" s="146" t="n">
        <f aca="false">CB22/$FA22</f>
        <v>0</v>
      </c>
      <c r="HF22" s="146" t="n">
        <f aca="false">CC22/$FA22</f>
        <v>1.7481674382716E-007</v>
      </c>
      <c r="HG22" s="147" t="n">
        <f aca="false">SUM(GO22,GR22,GU22,GX22,HA22,HD22)</f>
        <v>1.22653034979424E-005</v>
      </c>
      <c r="HH22" s="147" t="n">
        <f aca="false">SUM(GP22,GS22,GV22,GY22,HB22,HE22)</f>
        <v>4.65474697788066E-005</v>
      </c>
      <c r="HI22" s="147" t="n">
        <f aca="false">SUM(GQ22,GT22,GW22,GZ22,HC22,HF22)</f>
        <v>6.47022890946502E-007</v>
      </c>
    </row>
    <row r="23" customFormat="false" ht="11.4" hidden="false" customHeight="false" outlineLevel="0" collapsed="false">
      <c r="A23" s="11"/>
      <c r="B23" s="7" t="s">
        <v>98</v>
      </c>
      <c r="C23" s="7" t="n">
        <v>22</v>
      </c>
      <c r="D23" s="181" t="n">
        <v>7600.536</v>
      </c>
      <c r="E23" s="182" t="n">
        <v>40.2091</v>
      </c>
      <c r="F23" s="182" t="n">
        <v>42.6733</v>
      </c>
      <c r="G23" s="182" t="n">
        <v>44.1175</v>
      </c>
      <c r="H23" s="182" t="n">
        <v>12870.662</v>
      </c>
      <c r="I23" s="182" t="n">
        <v>40.825</v>
      </c>
      <c r="J23" s="131" t="n">
        <f aca="false">H23/3600</f>
        <v>3.57518388888889</v>
      </c>
      <c r="L23" s="181" t="n">
        <v>7598.2432</v>
      </c>
      <c r="M23" s="182" t="n">
        <v>40.2085</v>
      </c>
      <c r="N23" s="182" t="n">
        <v>42.6726</v>
      </c>
      <c r="O23" s="182" t="n">
        <v>44.1228</v>
      </c>
      <c r="P23" s="182"/>
      <c r="Q23" s="182"/>
      <c r="R23" s="131" t="n">
        <f aca="false">P23/3600</f>
        <v>0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42036</v>
      </c>
      <c r="AC23" s="154" t="n">
        <v>23613228</v>
      </c>
      <c r="AD23" s="154" t="n">
        <v>377751</v>
      </c>
      <c r="AE23" s="154" t="n">
        <v>570939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36833</v>
      </c>
      <c r="AK23" s="154" t="n">
        <v>144520</v>
      </c>
      <c r="AL23" s="154" t="n">
        <v>0</v>
      </c>
      <c r="AM23" s="154" t="n">
        <v>76731</v>
      </c>
      <c r="AN23" s="154" t="n">
        <v>343680</v>
      </c>
      <c r="AO23" s="154" t="n">
        <v>0</v>
      </c>
      <c r="AP23" s="154" t="n">
        <v>70686</v>
      </c>
      <c r="AQ23" s="154" t="n">
        <v>354960</v>
      </c>
      <c r="AR23" s="154" t="n">
        <v>0</v>
      </c>
      <c r="AS23" s="154" t="n">
        <v>46448</v>
      </c>
      <c r="AT23" s="154" t="n">
        <v>300548</v>
      </c>
      <c r="AU23" s="154" t="n">
        <v>0</v>
      </c>
      <c r="AV23" s="154" t="n">
        <v>1825</v>
      </c>
      <c r="AW23" s="154" t="n">
        <v>0</v>
      </c>
      <c r="AX23" s="154" t="n">
        <v>1825</v>
      </c>
      <c r="AY23" s="154" t="n">
        <v>953</v>
      </c>
      <c r="AZ23" s="154" t="n">
        <v>0</v>
      </c>
      <c r="BA23" s="155" t="n">
        <v>953</v>
      </c>
      <c r="BB23" s="116"/>
      <c r="BC23" s="97"/>
      <c r="BD23" s="156" t="n">
        <v>66704453</v>
      </c>
      <c r="BE23" s="157" t="n">
        <v>23612124</v>
      </c>
      <c r="BF23" s="157" t="n">
        <v>378336</v>
      </c>
      <c r="BG23" s="157" t="n">
        <v>571929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54698</v>
      </c>
      <c r="BM23" s="157" t="n">
        <v>163299</v>
      </c>
      <c r="BN23" s="157" t="n">
        <v>0</v>
      </c>
      <c r="BO23" s="157" t="n">
        <v>76177</v>
      </c>
      <c r="BP23" s="157" t="n">
        <v>88728</v>
      </c>
      <c r="BQ23" s="157" t="n">
        <v>0</v>
      </c>
      <c r="BR23" s="157" t="n">
        <v>48178</v>
      </c>
      <c r="BS23" s="157" t="n">
        <v>118320</v>
      </c>
      <c r="BT23" s="157" t="n">
        <v>0</v>
      </c>
      <c r="BU23" s="157" t="n">
        <v>22136</v>
      </c>
      <c r="BV23" s="157" t="n">
        <v>24361</v>
      </c>
      <c r="BW23" s="157" t="n">
        <v>0</v>
      </c>
      <c r="BX23" s="157" t="n">
        <v>1830</v>
      </c>
      <c r="BY23" s="157" t="n">
        <v>0</v>
      </c>
      <c r="BZ23" s="157" t="n">
        <v>1830</v>
      </c>
      <c r="CA23" s="157" t="n">
        <v>938</v>
      </c>
      <c r="CB23" s="157" t="n">
        <v>0</v>
      </c>
      <c r="CC23" s="158" t="n">
        <v>938</v>
      </c>
      <c r="CF23" s="159" t="n">
        <f aca="false">AE23/$AB23</f>
        <v>0.00846562520740032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4287718122863</v>
      </c>
      <c r="CK23" s="126" t="n">
        <f aca="false">AL23/$AC23</f>
        <v>0</v>
      </c>
      <c r="CL23" s="126" t="n">
        <f aca="false">AN23/$AB23</f>
        <v>0.0050959315641064</v>
      </c>
      <c r="CM23" s="126" t="n">
        <f aca="false">AO23/$AC23</f>
        <v>0</v>
      </c>
      <c r="CN23" s="126" t="n">
        <f aca="false">AQ23/$AB23</f>
        <v>0.00526318630119648</v>
      </c>
      <c r="CO23" s="126" t="n">
        <f aca="false">AR23/$AC23</f>
        <v>0</v>
      </c>
      <c r="CP23" s="126" t="n">
        <f aca="false">AT23/$AB23</f>
        <v>0.0044563897804034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7.72871883505296E-005</v>
      </c>
      <c r="CT23" s="126" t="n">
        <f aca="false">AZ23/$AB23</f>
        <v>0</v>
      </c>
      <c r="CU23" s="128" t="n">
        <f aca="false">BA23/$AC23</f>
        <v>4.0358734519482E-005</v>
      </c>
      <c r="CV23" s="126" t="n">
        <f aca="false">CJ23+CL23+CN23+CP23+CR23+CT23</f>
        <v>0.0169583848269349</v>
      </c>
      <c r="CW23" s="160" t="n">
        <f aca="false">CK23+CM23+CO23+CQ23+CS23+CU23</f>
        <v>0.000117645922870012</v>
      </c>
      <c r="CX23" s="105"/>
      <c r="CY23" s="105"/>
      <c r="CZ23" s="159" t="n">
        <f aca="false">BG23/$BD23</f>
        <v>0.0085740752570147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44809743061681</v>
      </c>
      <c r="DE23" s="126" t="n">
        <f aca="false">BN23/$BE23</f>
        <v>0</v>
      </c>
      <c r="DF23" s="126" t="n">
        <f aca="false">BP23/$BD23</f>
        <v>0.00133016606852319</v>
      </c>
      <c r="DG23" s="126" t="n">
        <f aca="false">BQ23/$BE23</f>
        <v>0</v>
      </c>
      <c r="DH23" s="126" t="n">
        <f aca="false">BS23/$BD23</f>
        <v>0.00177379462207718</v>
      </c>
      <c r="DI23" s="126" t="n">
        <f aca="false">BT23/$BE23</f>
        <v>0</v>
      </c>
      <c r="DJ23" s="126" t="n">
        <f aca="false">BV23/$BD23</f>
        <v>0.000365208001930546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7.75025575844003E-005</v>
      </c>
      <c r="DN23" s="126" t="n">
        <f aca="false">CB23/$BD23</f>
        <v>0</v>
      </c>
      <c r="DO23" s="160" t="n">
        <f aca="false">CC23/$BE23</f>
        <v>3.97253546525505E-005</v>
      </c>
      <c r="DP23" s="126" t="n">
        <f aca="false">DD23+DF23+DH23+DJ23+DL23+DN23</f>
        <v>0.00591726612314773</v>
      </c>
      <c r="DQ23" s="160" t="n">
        <f aca="false">DE23+DG23+DI23+DK23+DM23+DO23</f>
        <v>0.000117227912236951</v>
      </c>
      <c r="DR23" s="105"/>
      <c r="DS23" s="105"/>
      <c r="DT23" s="126" t="n">
        <f aca="false">BD23/AB23</f>
        <v>0.989063452947951</v>
      </c>
      <c r="DU23" s="126" t="n">
        <f aca="false">BE23/AC23</f>
        <v>0.999953246544691</v>
      </c>
      <c r="DV23" s="126" t="n">
        <f aca="false">BF23/AD23</f>
        <v>1.00154863918295</v>
      </c>
      <c r="DW23" s="126" t="n">
        <f aca="false">BG23/AE23</f>
        <v>1.00173398559216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13056061037908</v>
      </c>
      <c r="EC23" s="126" t="n">
        <f aca="false">BM23/AK23</f>
        <v>1.12994049266538</v>
      </c>
      <c r="ED23" s="126" t="e">
        <f aca="false">BN23/AL23</f>
        <v>#DIV/0!</v>
      </c>
      <c r="EE23" s="126" t="n">
        <f aca="false">BO23/AM23</f>
        <v>0.992779971589058</v>
      </c>
      <c r="EF23" s="126" t="n">
        <f aca="false">BP23/AN23</f>
        <v>0.258170391061453</v>
      </c>
      <c r="EG23" s="126" t="e">
        <f aca="false">BQ23/AO23</f>
        <v>#DIV/0!</v>
      </c>
      <c r="EH23" s="126" t="n">
        <f aca="false">BR23/AP23</f>
        <v>0.681577681577682</v>
      </c>
      <c r="EI23" s="126" t="n">
        <f aca="false">BS23/AQ23</f>
        <v>0.333333333333333</v>
      </c>
      <c r="EJ23" s="126" t="e">
        <f aca="false">BT23/AR23</f>
        <v>#DIV/0!</v>
      </c>
      <c r="EK23" s="126" t="n">
        <f aca="false">BU23/AS23</f>
        <v>0.476575955907682</v>
      </c>
      <c r="EL23" s="126" t="n">
        <f aca="false">BV23/AT23</f>
        <v>0.081055272369139</v>
      </c>
      <c r="EM23" s="126" t="e">
        <f aca="false">BW23/AU23</f>
        <v>#DIV/0!</v>
      </c>
      <c r="EN23" s="126" t="n">
        <f aca="false">BX23/AV23</f>
        <v>1.0027397260274</v>
      </c>
      <c r="EO23" s="126" t="e">
        <f aca="false">BY23/AW23</f>
        <v>#DIV/0!</v>
      </c>
      <c r="EP23" s="126" t="n">
        <f aca="false">BZ23/AX23</f>
        <v>1.0027397260274</v>
      </c>
      <c r="EQ23" s="126" t="n">
        <f aca="false">CA23/AY23</f>
        <v>0.984260230849948</v>
      </c>
      <c r="ER23" s="126" t="e">
        <f aca="false">CB23/AZ23</f>
        <v>#DIV/0!</v>
      </c>
      <c r="ES23" s="126" t="n">
        <f aca="false">CC23/BA23</f>
        <v>0.984260230849948</v>
      </c>
      <c r="ET23" s="126" t="n">
        <f aca="false">SUM(BL23+BO23+BR23+BU23+BX23+CA23)/SUM(AJ23+AM23+AP23+AS23+AV23+AY23)</f>
        <v>0.911480886180715</v>
      </c>
      <c r="EU23" s="126" t="n">
        <f aca="false">SUM(BM23+BP23+BS23+BV23+BY23+CB23)/SUM(AK23+AN23+AQ23+AT23+AW23+AZ23)</f>
        <v>0.345112563696328</v>
      </c>
      <c r="EV23" s="126" t="n">
        <f aca="false">SUM(BN23+BQ23+BT23+BW23+BZ23+CC23)/SUM(AL23+AO23+AR23+AU23+AX23+BA23)</f>
        <v>0.996400287976962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17208397634</v>
      </c>
      <c r="FD23" s="146" t="n">
        <f aca="false">AC23/$FA23</f>
        <v>0.0474481336805556</v>
      </c>
      <c r="FE23" s="147" t="n">
        <f aca="false">AD23/$FA23</f>
        <v>0.000759048273533951</v>
      </c>
      <c r="FF23" s="147" t="n">
        <f aca="false">AE23/$FA23</f>
        <v>0.00114723789544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274950569058642</v>
      </c>
      <c r="FL23" s="147" t="n">
        <f aca="false">AK23/$FA23</f>
        <v>0.000290396733539095</v>
      </c>
      <c r="FM23" s="147" t="n">
        <f aca="false">AL23/$FA23</f>
        <v>0</v>
      </c>
      <c r="FN23" s="147" t="n">
        <f aca="false">AM23/$FA23</f>
        <v>0.000154182339891975</v>
      </c>
      <c r="FO23" s="147" t="n">
        <f aca="false">AN23/$FA23</f>
        <v>0.000690586419753086</v>
      </c>
      <c r="FP23" s="147" t="n">
        <f aca="false">AO23/$FA23</f>
        <v>0</v>
      </c>
      <c r="FQ23" s="147" t="n">
        <f aca="false">AP23/$FA23</f>
        <v>0.00014203559027777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33320473251029E-005</v>
      </c>
      <c r="FU23" s="147" t="n">
        <f aca="false">AT23/$FA23</f>
        <v>0.000603917502572017</v>
      </c>
      <c r="FV23" s="147" t="n">
        <f aca="false">AU23/$FA23</f>
        <v>0</v>
      </c>
      <c r="FW23" s="147" t="n">
        <f aca="false">AV23/$FA23</f>
        <v>3.66713284465021E-006</v>
      </c>
      <c r="FX23" s="147" t="n">
        <f aca="false">AW23/$FA23</f>
        <v>0</v>
      </c>
      <c r="FY23" s="147" t="n">
        <f aca="false">AX23/$FA23</f>
        <v>3.66713284465021E-006</v>
      </c>
      <c r="FZ23" s="147" t="n">
        <f aca="false">AY23/$FA23</f>
        <v>1.91494663065844E-006</v>
      </c>
      <c r="GA23" s="147" t="n">
        <f aca="false">AZ23/$FA23</f>
        <v>0</v>
      </c>
      <c r="GB23" s="147" t="n">
        <f aca="false">BA23/$FA23</f>
        <v>1.91494663065844E-006</v>
      </c>
      <c r="GC23" s="147" t="n">
        <f aca="false">SUM(FK23,FN23,FQ23,FT23,FW23,FZ23)</f>
        <v>0.000670082626028807</v>
      </c>
      <c r="GD23" s="147" t="n">
        <f aca="false">SUM(FL23,FO23,FR23,FU23,FX23,GA23)</f>
        <v>0.00229815297067901</v>
      </c>
      <c r="GE23" s="147" t="n">
        <f aca="false">SUM(FM23,FP23,FS23,FV23,FY23,GB23)</f>
        <v>5.58207947530864E-006</v>
      </c>
      <c r="GF23" s="105"/>
      <c r="GG23" s="146" t="n">
        <f aca="false">BD23/$FA23</f>
        <v>0.134035118071631</v>
      </c>
      <c r="GH23" s="146" t="n">
        <f aca="false">BE23/$FA23</f>
        <v>0.047445915316358</v>
      </c>
      <c r="GI23" s="146" t="n">
        <f aca="false">BF23/$FA23</f>
        <v>0.000760223765432099</v>
      </c>
      <c r="GJ23" s="146" t="n">
        <f aca="false">BG23/$FA23</f>
        <v>0.00114922718942901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10848283179012</v>
      </c>
      <c r="GP23" s="146" t="n">
        <f aca="false">BM23/$FA23</f>
        <v>0.00032813102816358</v>
      </c>
      <c r="GQ23" s="146" t="n">
        <f aca="false">BN23/$FA23</f>
        <v>0</v>
      </c>
      <c r="GR23" s="146" t="n">
        <f aca="false">BO23/$FA23</f>
        <v>0.00015306913901749</v>
      </c>
      <c r="GS23" s="146" t="n">
        <f aca="false">BP23/$FA23</f>
        <v>0.000178288966049383</v>
      </c>
      <c r="GT23" s="146" t="n">
        <f aca="false">BQ23/$FA23</f>
        <v>0</v>
      </c>
      <c r="GU23" s="146" t="n">
        <f aca="false">BR23/$FA23</f>
        <v>9.68082883230453E-005</v>
      </c>
      <c r="GV23" s="146" t="n">
        <f aca="false">BS23/$FA23</f>
        <v>0.000237750771604938</v>
      </c>
      <c r="GW23" s="146" t="n">
        <f aca="false">BT23/$FA23</f>
        <v>0</v>
      </c>
      <c r="GX23" s="146" t="n">
        <f aca="false">BU23/$FA23</f>
        <v>4.44798096707819E-005</v>
      </c>
      <c r="GY23" s="146" t="n">
        <f aca="false">BV23/$FA23</f>
        <v>4.8950697659465E-005</v>
      </c>
      <c r="GZ23" s="146" t="n">
        <f aca="false">BW23/$FA23</f>
        <v>0</v>
      </c>
      <c r="HA23" s="146" t="n">
        <f aca="false">BX23/$FA23</f>
        <v>3.67717978395062E-006</v>
      </c>
      <c r="HB23" s="146" t="n">
        <f aca="false">BY23/$FA23</f>
        <v>0</v>
      </c>
      <c r="HC23" s="146" t="n">
        <f aca="false">BZ23/$FA23</f>
        <v>3.67717978395062E-006</v>
      </c>
      <c r="HD23" s="146" t="n">
        <f aca="false">CA23/$FA23</f>
        <v>1.8848058127572E-006</v>
      </c>
      <c r="HE23" s="146" t="n">
        <f aca="false">CB23/$FA23</f>
        <v>0</v>
      </c>
      <c r="HF23" s="146" t="n">
        <f aca="false">CC23/$FA23</f>
        <v>1.8848058127572E-006</v>
      </c>
      <c r="HG23" s="147" t="n">
        <f aca="false">SUM(GO23,GR23,GU23,GX23,HA23,HD23)</f>
        <v>0.000610767505787037</v>
      </c>
      <c r="HH23" s="147" t="n">
        <f aca="false">SUM(GP23,GS23,GV23,GY23,HB23,HE23)</f>
        <v>0.000793121463477366</v>
      </c>
      <c r="HI23" s="147" t="n">
        <f aca="false">SUM(GQ23,GT23,GW23,GZ23,HC23,HF23)</f>
        <v>5.56198559670782E-006</v>
      </c>
    </row>
    <row r="24" customFormat="false" ht="11.4" hidden="false" customHeight="false" outlineLevel="0" collapsed="false">
      <c r="A24" s="11"/>
      <c r="B24" s="11"/>
      <c r="C24" s="11" t="n">
        <v>27</v>
      </c>
      <c r="D24" s="186" t="n">
        <v>3334.6824</v>
      </c>
      <c r="E24" s="187" t="n">
        <v>37.6832</v>
      </c>
      <c r="F24" s="187" t="n">
        <v>40.881</v>
      </c>
      <c r="G24" s="187" t="n">
        <v>41.6984</v>
      </c>
      <c r="H24" s="187" t="n">
        <v>10627.565</v>
      </c>
      <c r="I24" s="187" t="n">
        <v>34.398</v>
      </c>
      <c r="J24" s="150" t="n">
        <f aca="false">H24/3600</f>
        <v>2.95210138888889</v>
      </c>
      <c r="L24" s="186" t="n">
        <v>3333.0168</v>
      </c>
      <c r="M24" s="187" t="n">
        <v>37.6839</v>
      </c>
      <c r="N24" s="187" t="n">
        <v>40.8812</v>
      </c>
      <c r="O24" s="187" t="n">
        <v>41.7009</v>
      </c>
      <c r="P24" s="187"/>
      <c r="Q24" s="187"/>
      <c r="R24" s="150" t="n">
        <f aca="false">P24/3600</f>
        <v>0</v>
      </c>
      <c r="S24" s="133"/>
      <c r="T24" s="47"/>
      <c r="U24" s="84"/>
      <c r="V24" s="84"/>
      <c r="W24" s="47"/>
      <c r="X24" s="84"/>
      <c r="Y24" s="152"/>
      <c r="AA24" s="92"/>
      <c r="AB24" s="153" t="n">
        <v>30744856</v>
      </c>
      <c r="AC24" s="154" t="n">
        <v>10040092</v>
      </c>
      <c r="AD24" s="154" t="n">
        <v>186604</v>
      </c>
      <c r="AE24" s="154" t="n">
        <v>28018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190</v>
      </c>
      <c r="AK24" s="154" t="n">
        <v>52649</v>
      </c>
      <c r="AL24" s="154" t="n">
        <v>0</v>
      </c>
      <c r="AM24" s="154" t="n">
        <v>36127</v>
      </c>
      <c r="AN24" s="154" t="n">
        <v>301386</v>
      </c>
      <c r="AO24" s="154" t="n">
        <v>0</v>
      </c>
      <c r="AP24" s="154" t="n">
        <v>37760</v>
      </c>
      <c r="AQ24" s="154" t="n">
        <v>323901</v>
      </c>
      <c r="AR24" s="154" t="n">
        <v>0</v>
      </c>
      <c r="AS24" s="154" t="n">
        <v>24805</v>
      </c>
      <c r="AT24" s="154" t="n">
        <v>280334</v>
      </c>
      <c r="AU24" s="154" t="n">
        <v>0</v>
      </c>
      <c r="AV24" s="154" t="n">
        <v>1215</v>
      </c>
      <c r="AW24" s="154" t="n">
        <v>0</v>
      </c>
      <c r="AX24" s="154" t="n">
        <v>1215</v>
      </c>
      <c r="AY24" s="154" t="n">
        <v>522</v>
      </c>
      <c r="AZ24" s="154" t="n">
        <v>0</v>
      </c>
      <c r="BA24" s="155" t="n">
        <v>522</v>
      </c>
      <c r="BB24" s="116"/>
      <c r="BC24" s="97"/>
      <c r="BD24" s="156" t="n">
        <v>30020891</v>
      </c>
      <c r="BE24" s="157" t="n">
        <v>10042270</v>
      </c>
      <c r="BF24" s="157" t="n">
        <v>187362</v>
      </c>
      <c r="BG24" s="157" t="n">
        <v>280595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49302</v>
      </c>
      <c r="BM24" s="157" t="n">
        <v>50655</v>
      </c>
      <c r="BN24" s="157" t="n">
        <v>0</v>
      </c>
      <c r="BO24" s="157" t="n">
        <v>25417</v>
      </c>
      <c r="BP24" s="157" t="n">
        <v>26272</v>
      </c>
      <c r="BQ24" s="157" t="n">
        <v>0</v>
      </c>
      <c r="BR24" s="157" t="n">
        <v>24728</v>
      </c>
      <c r="BS24" s="157" t="n">
        <v>118320</v>
      </c>
      <c r="BT24" s="157" t="n">
        <v>0</v>
      </c>
      <c r="BU24" s="157" t="n">
        <v>11242</v>
      </c>
      <c r="BV24" s="157" t="n">
        <v>11643</v>
      </c>
      <c r="BW24" s="157" t="n">
        <v>0</v>
      </c>
      <c r="BX24" s="157" t="n">
        <v>1190</v>
      </c>
      <c r="BY24" s="157" t="n">
        <v>0</v>
      </c>
      <c r="BZ24" s="157" t="n">
        <v>1190</v>
      </c>
      <c r="CA24" s="157" t="n">
        <v>518</v>
      </c>
      <c r="CB24" s="157" t="n">
        <v>0</v>
      </c>
      <c r="CC24" s="158" t="n">
        <v>518</v>
      </c>
      <c r="CF24" s="159" t="n">
        <f aca="false">AE24/$AB24</f>
        <v>0.00911319929421689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71244906790261</v>
      </c>
      <c r="CK24" s="126" t="n">
        <f aca="false">AL24/$AC24</f>
        <v>0</v>
      </c>
      <c r="CL24" s="126" t="n">
        <f aca="false">AN24/$AB24</f>
        <v>0.00980281059049358</v>
      </c>
      <c r="CM24" s="126" t="n">
        <f aca="false">AO24/$AC24</f>
        <v>0</v>
      </c>
      <c r="CN24" s="126" t="n">
        <f aca="false">AQ24/$AB24</f>
        <v>0.0105351282178716</v>
      </c>
      <c r="CO24" s="126" t="n">
        <f aca="false">AR24/$AC24</f>
        <v>0</v>
      </c>
      <c r="CP24" s="126" t="n">
        <f aca="false">AT24/$AB24</f>
        <v>0.00911807815915612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21014827354172</v>
      </c>
      <c r="CT24" s="126" t="n">
        <f aca="false">AZ24/$AB24</f>
        <v>0</v>
      </c>
      <c r="CU24" s="128" t="n">
        <f aca="false">BA24/$AC24</f>
        <v>5.19915554558663E-005</v>
      </c>
      <c r="CV24" s="126" t="n">
        <f aca="false">CJ24+CL24+CN24+CP24+CR24+CT24</f>
        <v>0.0311684660354239</v>
      </c>
      <c r="CW24" s="160" t="n">
        <f aca="false">CK24+CM24+CO24+CQ24+CS24+CU24</f>
        <v>0.000173006382810038</v>
      </c>
      <c r="CX24" s="105"/>
      <c r="CY24" s="105"/>
      <c r="CZ24" s="159" t="n">
        <f aca="false">BG24/$BD24</f>
        <v>0.00934665796561468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687325003112</v>
      </c>
      <c r="DE24" s="126" t="n">
        <f aca="false">BN24/$BE24</f>
        <v>0</v>
      </c>
      <c r="DF24" s="126" t="n">
        <f aca="false">BP24/$BD24</f>
        <v>0.000875123926201924</v>
      </c>
      <c r="DG24" s="126" t="n">
        <f aca="false">BQ24/$BE24</f>
        <v>0</v>
      </c>
      <c r="DH24" s="126" t="n">
        <f aca="false">BS24/$BD24</f>
        <v>0.00394125544108601</v>
      </c>
      <c r="DI24" s="126" t="n">
        <f aca="false">BT24/$BE24</f>
        <v>0</v>
      </c>
      <c r="DJ24" s="126" t="n">
        <f aca="false">BV24/$BD24</f>
        <v>0.00038782992816569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18499104286182</v>
      </c>
      <c r="DN24" s="126" t="n">
        <f aca="false">CB24/$BD24</f>
        <v>0</v>
      </c>
      <c r="DO24" s="160" t="n">
        <f aca="false">CC24/$BE24</f>
        <v>5.15819630422205E-005</v>
      </c>
      <c r="DP24" s="126" t="n">
        <f aca="false">DD24+DF24+DH24+DJ24+DL24+DN24</f>
        <v>0.00689153429856562</v>
      </c>
      <c r="DQ24" s="160" t="n">
        <f aca="false">DE24+DG24+DI24+DK24+DM24+DO24</f>
        <v>0.000170081067328403</v>
      </c>
      <c r="DR24" s="105"/>
      <c r="DS24" s="105"/>
      <c r="DT24" s="126" t="n">
        <f aca="false">BD24/AB24</f>
        <v>0.976452483628481</v>
      </c>
      <c r="DU24" s="126" t="n">
        <f aca="false">BE24/AC24</f>
        <v>1.00021693028311</v>
      </c>
      <c r="DV24" s="126" t="n">
        <f aca="false">BF24/AD24</f>
        <v>1.00406207798332</v>
      </c>
      <c r="DW24" s="126" t="n">
        <f aca="false">BG24/AE24</f>
        <v>1.00146689318448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63117796444618</v>
      </c>
      <c r="EC24" s="126" t="n">
        <f aca="false">BM24/AK24</f>
        <v>0.962126536116545</v>
      </c>
      <c r="ED24" s="126" t="e">
        <f aca="false">BN24/AL24</f>
        <v>#DIV/0!</v>
      </c>
      <c r="EE24" s="126" t="n">
        <f aca="false">BO24/AM24</f>
        <v>0.703545824452626</v>
      </c>
      <c r="EF24" s="126" t="n">
        <f aca="false">BP24/AN24</f>
        <v>0.0871706051375976</v>
      </c>
      <c r="EG24" s="126" t="e">
        <f aca="false">BQ24/AO24</f>
        <v>#DIV/0!</v>
      </c>
      <c r="EH24" s="126" t="n">
        <f aca="false">BR24/AP24</f>
        <v>0.654872881355932</v>
      </c>
      <c r="EI24" s="126" t="n">
        <f aca="false">BS24/AQ24</f>
        <v>0.365296803652968</v>
      </c>
      <c r="EJ24" s="126" t="e">
        <f aca="false">BT24/AR24</f>
        <v>#DIV/0!</v>
      </c>
      <c r="EK24" s="126" t="n">
        <f aca="false">BU24/AS24</f>
        <v>0.453215077605322</v>
      </c>
      <c r="EL24" s="126" t="n">
        <f aca="false">BV24/AT24</f>
        <v>0.0415326003980966</v>
      </c>
      <c r="EM24" s="126" t="e">
        <f aca="false">BW24/AU24</f>
        <v>#DIV/0!</v>
      </c>
      <c r="EN24" s="126" t="n">
        <f aca="false">BX24/AV24</f>
        <v>0.979423868312757</v>
      </c>
      <c r="EO24" s="126" t="e">
        <f aca="false">BY24/AW24</f>
        <v>#DIV/0!</v>
      </c>
      <c r="EP24" s="126" t="n">
        <f aca="false">BZ24/AX24</f>
        <v>0.979423868312757</v>
      </c>
      <c r="EQ24" s="126" t="n">
        <f aca="false">CA24/AY24</f>
        <v>0.992337164750958</v>
      </c>
      <c r="ER24" s="126" t="e">
        <f aca="false">CB24/AZ24</f>
        <v>#DIV/0!</v>
      </c>
      <c r="ES24" s="126" t="n">
        <f aca="false">CC24/BA24</f>
        <v>0.992337164750958</v>
      </c>
      <c r="ET24" s="126" t="n">
        <f aca="false">SUM(BL24+BO24+BR24+BU24+BX24+CA24)/SUM(AJ24+AM24+AP24+AS24+AV24+AY24)</f>
        <v>0.74131210468345</v>
      </c>
      <c r="EU24" s="126" t="n">
        <f aca="false">SUM(BM24+BP24+BS24+BV24+BY24+CB24)/SUM(AK24+AN24+AQ24+AT24+AW24+AZ24)</f>
        <v>0.215899485531218</v>
      </c>
      <c r="EV24" s="126" t="n">
        <f aca="false">SUM(BN24+BQ24+BT24+BW24+BZ24+CC24)/SUM(AL24+AO24+AR24+AU24+AX24+BA24)</f>
        <v>0.983304548071388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7783404063786</v>
      </c>
      <c r="FD24" s="146" t="n">
        <f aca="false">AC24/$FA24</f>
        <v>0.0201744389789095</v>
      </c>
      <c r="FE24" s="147" t="n">
        <f aca="false">AD24/$FA24</f>
        <v>0.000374959812242798</v>
      </c>
      <c r="FF24" s="147" t="n">
        <f aca="false">AE24/$FA24</f>
        <v>0.0005629983281893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2860564557613</v>
      </c>
      <c r="FL24" s="147" t="n">
        <f aca="false">AK24/$FA24</f>
        <v>0.000105792261445473</v>
      </c>
      <c r="FM24" s="147" t="n">
        <f aca="false">AL24/$FA24</f>
        <v>0</v>
      </c>
      <c r="FN24" s="147" t="n">
        <f aca="false">AM24/$FA24</f>
        <v>7.25931552211934E-005</v>
      </c>
      <c r="FO24" s="147" t="n">
        <f aca="false">AN24/$FA24</f>
        <v>0.000605601369598765</v>
      </c>
      <c r="FP24" s="147" t="n">
        <f aca="false">AO24/$FA24</f>
        <v>0</v>
      </c>
      <c r="FQ24" s="147" t="n">
        <f aca="false">AP24/$FA24</f>
        <v>7.58744855967078E-005</v>
      </c>
      <c r="FR24" s="147" t="n">
        <f aca="false">AQ24/$FA24</f>
        <v>0.000650842737268519</v>
      </c>
      <c r="FS24" s="147" t="n">
        <f aca="false">AR24/$FA24</f>
        <v>0</v>
      </c>
      <c r="FT24" s="147" t="n">
        <f aca="false">AS24/$FA24</f>
        <v>4.98428658693416E-005</v>
      </c>
      <c r="FU24" s="147" t="n">
        <f aca="false">AT24/$FA24</f>
        <v>0.000563299736368313</v>
      </c>
      <c r="FV24" s="147" t="n">
        <f aca="false">AU24/$FA24</f>
        <v>0</v>
      </c>
      <c r="FW24" s="147" t="n">
        <f aca="false">AV24/$FA24</f>
        <v>2.44140625E-006</v>
      </c>
      <c r="FX24" s="147" t="n">
        <f aca="false">AW24/$FA24</f>
        <v>0</v>
      </c>
      <c r="FY24" s="147" t="n">
        <f aca="false">AX24/$FA24</f>
        <v>2.44140625E-006</v>
      </c>
      <c r="FZ24" s="147" t="n">
        <f aca="false">AY24/$FA24</f>
        <v>1.04890046296296E-006</v>
      </c>
      <c r="GA24" s="147" t="n">
        <f aca="false">AZ24/$FA24</f>
        <v>0</v>
      </c>
      <c r="GB24" s="147" t="n">
        <f aca="false">BA24/$FA24</f>
        <v>1.04890046296296E-006</v>
      </c>
      <c r="GC24" s="147" t="n">
        <f aca="false">SUM(FK24,FN24,FQ24,FT24,FW24,FZ24)</f>
        <v>0.000304661377957819</v>
      </c>
      <c r="GD24" s="147" t="n">
        <f aca="false">SUM(FL24,FO24,FR24,FU24,FX24,GA24)</f>
        <v>0.00192553610468107</v>
      </c>
      <c r="GE24" s="147" t="n">
        <f aca="false">SUM(FM24,FP24,FS24,FV24,FY24,GB24)</f>
        <v>3.49030671296296E-006</v>
      </c>
      <c r="GF24" s="105"/>
      <c r="GG24" s="146" t="n">
        <f aca="false">BD24/$FA24</f>
        <v>0.0603236139242541</v>
      </c>
      <c r="GH24" s="146" t="n">
        <f aca="false">BE24/$FA24</f>
        <v>0.0201788154256687</v>
      </c>
      <c r="GI24" s="146" t="n">
        <f aca="false">BF24/$FA24</f>
        <v>0.000376482928240741</v>
      </c>
      <c r="GJ24" s="146" t="n">
        <f aca="false">BG24/$FA24</f>
        <v>0.000563824186599794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9.90668402777778E-005</v>
      </c>
      <c r="GP24" s="146" t="n">
        <f aca="false">BM24/$FA24</f>
        <v>0.000101785542052469</v>
      </c>
      <c r="GQ24" s="146" t="n">
        <f aca="false">BN24/$FA24</f>
        <v>0</v>
      </c>
      <c r="GR24" s="146" t="n">
        <f aca="false">BO24/$FA24</f>
        <v>5.10726112397119E-005</v>
      </c>
      <c r="GS24" s="146" t="n">
        <f aca="false">BP24/$FA24</f>
        <v>5.27906378600823E-005</v>
      </c>
      <c r="GT24" s="146" t="n">
        <f aca="false">BQ24/$FA24</f>
        <v>0</v>
      </c>
      <c r="GU24" s="146" t="n">
        <f aca="false">BR24/$FA24</f>
        <v>4.96881430041152E-005</v>
      </c>
      <c r="GV24" s="146" t="n">
        <f aca="false">BS24/$FA24</f>
        <v>0.000237750771604938</v>
      </c>
      <c r="GW24" s="146" t="n">
        <f aca="false">BT24/$FA24</f>
        <v>0</v>
      </c>
      <c r="GX24" s="146" t="n">
        <f aca="false">BU24/$FA24</f>
        <v>2.25895383230453E-005</v>
      </c>
      <c r="GY24" s="146" t="n">
        <f aca="false">BV24/$FA24</f>
        <v>2.33953028549383E-005</v>
      </c>
      <c r="GZ24" s="146" t="n">
        <f aca="false">BW24/$FA24</f>
        <v>0</v>
      </c>
      <c r="HA24" s="146" t="n">
        <f aca="false">BX24/$FA24</f>
        <v>2.39117155349794E-006</v>
      </c>
      <c r="HB24" s="146" t="n">
        <f aca="false">BY24/$FA24</f>
        <v>0</v>
      </c>
      <c r="HC24" s="146" t="n">
        <f aca="false">BZ24/$FA24</f>
        <v>2.39117155349794E-006</v>
      </c>
      <c r="HD24" s="146" t="n">
        <f aca="false">CA24/$FA24</f>
        <v>1.04086291152263E-006</v>
      </c>
      <c r="HE24" s="146" t="n">
        <f aca="false">CB24/$FA24</f>
        <v>0</v>
      </c>
      <c r="HF24" s="146" t="n">
        <f aca="false">CC24/$FA24</f>
        <v>1.04086291152263E-006</v>
      </c>
      <c r="HG24" s="147" t="n">
        <f aca="false">SUM(GO24,GR24,GU24,GX24,HA24,HD24)</f>
        <v>0.000225849167309671</v>
      </c>
      <c r="HH24" s="147" t="n">
        <f aca="false">SUM(GP24,GS24,GV24,GY24,HB24,HE24)</f>
        <v>0.000415722254372428</v>
      </c>
      <c r="HI24" s="147" t="n">
        <f aca="false">SUM(GQ24,GT24,GW24,GZ24,HC24,HF24)</f>
        <v>3.43203446502058E-006</v>
      </c>
    </row>
    <row r="25" customFormat="false" ht="11.4" hidden="false" customHeight="false" outlineLevel="0" collapsed="false">
      <c r="A25" s="11"/>
      <c r="B25" s="11"/>
      <c r="C25" s="11" t="n">
        <v>32</v>
      </c>
      <c r="D25" s="186" t="n">
        <v>1548.3848</v>
      </c>
      <c r="E25" s="187" t="n">
        <v>35.0586</v>
      </c>
      <c r="F25" s="187" t="n">
        <v>39.3759</v>
      </c>
      <c r="G25" s="187" t="n">
        <v>40.0853</v>
      </c>
      <c r="H25" s="187" t="n">
        <v>9436.706</v>
      </c>
      <c r="I25" s="187" t="n">
        <v>30.669</v>
      </c>
      <c r="J25" s="150" t="n">
        <f aca="false">H25/3600</f>
        <v>2.62130722222222</v>
      </c>
      <c r="L25" s="186" t="n">
        <v>1545.9296</v>
      </c>
      <c r="M25" s="187" t="n">
        <v>35.0591</v>
      </c>
      <c r="N25" s="187" t="n">
        <v>39.3729</v>
      </c>
      <c r="O25" s="187" t="n">
        <v>40.0785</v>
      </c>
      <c r="P25" s="187"/>
      <c r="Q25" s="187"/>
      <c r="R25" s="150" t="n">
        <f aca="false">P25/3600</f>
        <v>0</v>
      </c>
      <c r="S25" s="133"/>
      <c r="T25" s="47"/>
      <c r="U25" s="84"/>
      <c r="V25" s="84"/>
      <c r="W25" s="47"/>
      <c r="X25" s="84"/>
      <c r="Y25" s="152"/>
      <c r="AA25" s="92"/>
      <c r="AB25" s="153" t="n">
        <v>15140514</v>
      </c>
      <c r="AC25" s="154" t="n">
        <v>4473785</v>
      </c>
      <c r="AD25" s="154" t="n">
        <v>87369</v>
      </c>
      <c r="AE25" s="154" t="n">
        <v>126628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7351</v>
      </c>
      <c r="AK25" s="154" t="n">
        <v>19496</v>
      </c>
      <c r="AL25" s="154" t="n">
        <v>0</v>
      </c>
      <c r="AM25" s="154" t="n">
        <v>16554</v>
      </c>
      <c r="AN25" s="154" t="n">
        <v>168027</v>
      </c>
      <c r="AO25" s="154" t="n">
        <v>0</v>
      </c>
      <c r="AP25" s="154" t="n">
        <v>21271</v>
      </c>
      <c r="AQ25" s="154" t="n">
        <v>189312</v>
      </c>
      <c r="AR25" s="154" t="n">
        <v>0</v>
      </c>
      <c r="AS25" s="154" t="n">
        <v>14430</v>
      </c>
      <c r="AT25" s="154" t="n">
        <v>164721</v>
      </c>
      <c r="AU25" s="154" t="n">
        <v>0</v>
      </c>
      <c r="AV25" s="154" t="n">
        <v>1475</v>
      </c>
      <c r="AW25" s="154" t="n">
        <v>0</v>
      </c>
      <c r="AX25" s="154" t="n">
        <v>1475</v>
      </c>
      <c r="AY25" s="154" t="n">
        <v>568</v>
      </c>
      <c r="AZ25" s="154" t="n">
        <v>0</v>
      </c>
      <c r="BA25" s="155" t="n">
        <v>568</v>
      </c>
      <c r="BB25" s="116"/>
      <c r="BC25" s="97"/>
      <c r="BD25" s="156" t="n">
        <v>14687857</v>
      </c>
      <c r="BE25" s="157" t="n">
        <v>4472542</v>
      </c>
      <c r="BF25" s="157" t="n">
        <v>87082</v>
      </c>
      <c r="BG25" s="157" t="n">
        <v>12655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6807</v>
      </c>
      <c r="BM25" s="157" t="n">
        <v>18902</v>
      </c>
      <c r="BN25" s="157" t="n">
        <v>0</v>
      </c>
      <c r="BO25" s="157" t="n">
        <v>9661</v>
      </c>
      <c r="BP25" s="157" t="n">
        <v>10737</v>
      </c>
      <c r="BQ25" s="157" t="n">
        <v>0</v>
      </c>
      <c r="BR25" s="157" t="n">
        <v>14615</v>
      </c>
      <c r="BS25" s="157" t="n">
        <v>49300</v>
      </c>
      <c r="BT25" s="157" t="n">
        <v>0</v>
      </c>
      <c r="BU25" s="157" t="n">
        <v>5402</v>
      </c>
      <c r="BV25" s="157" t="n">
        <v>5785</v>
      </c>
      <c r="BW25" s="157" t="n">
        <v>0</v>
      </c>
      <c r="BX25" s="157" t="n">
        <v>1310</v>
      </c>
      <c r="BY25" s="157" t="n">
        <v>0</v>
      </c>
      <c r="BZ25" s="157" t="n">
        <v>1310</v>
      </c>
      <c r="CA25" s="157" t="n">
        <v>549</v>
      </c>
      <c r="CB25" s="157" t="n">
        <v>0</v>
      </c>
      <c r="CC25" s="158" t="n">
        <v>549</v>
      </c>
      <c r="CF25" s="159" t="n">
        <f aca="false">AE25/$AB25</f>
        <v>0.00836352055154799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28767094697049</v>
      </c>
      <c r="CK25" s="126" t="n">
        <f aca="false">AL25/$AC25</f>
        <v>0</v>
      </c>
      <c r="CL25" s="126" t="n">
        <f aca="false">AN25/$AB25</f>
        <v>0.0110978398751852</v>
      </c>
      <c r="CM25" s="126" t="n">
        <f aca="false">AO25/$AC25</f>
        <v>0</v>
      </c>
      <c r="CN25" s="126" t="n">
        <f aca="false">AQ25/$AB25</f>
        <v>0.0125036706151456</v>
      </c>
      <c r="CO25" s="126" t="n">
        <f aca="false">AR25/$AC25</f>
        <v>0</v>
      </c>
      <c r="CP25" s="126" t="n">
        <f aca="false">AT25/$AB25</f>
        <v>0.010879485333192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29698454440703</v>
      </c>
      <c r="CT25" s="126" t="n">
        <f aca="false">AZ25/$AB25</f>
        <v>0</v>
      </c>
      <c r="CU25" s="128" t="n">
        <f aca="false">BA25/$AC25</f>
        <v>0.000126961845506657</v>
      </c>
      <c r="CV25" s="126" t="n">
        <f aca="false">CJ25+CL25+CN25+CP25+CR25+CT25</f>
        <v>0.0357686667704941</v>
      </c>
      <c r="CW25" s="160" t="n">
        <f aca="false">CK25+CM25+CO25+CQ25+CS25+CU25</f>
        <v>0.00045666029994736</v>
      </c>
      <c r="CX25" s="105"/>
      <c r="CY25" s="105"/>
      <c r="CZ25" s="159" t="n">
        <f aca="false">BG25/$BD25</f>
        <v>0.00861596078992327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28691340064109</v>
      </c>
      <c r="DE25" s="126" t="n">
        <f aca="false">BN25/$BE25</f>
        <v>0</v>
      </c>
      <c r="DF25" s="126" t="n">
        <f aca="false">BP25/$BD25</f>
        <v>0.000731012018975947</v>
      </c>
      <c r="DG25" s="126" t="n">
        <f aca="false">BQ25/$BE25</f>
        <v>0</v>
      </c>
      <c r="DH25" s="126" t="n">
        <f aca="false">BS25/$BD25</f>
        <v>0.00335651415996221</v>
      </c>
      <c r="DI25" s="126" t="n">
        <f aca="false">BT25/$BE25</f>
        <v>0</v>
      </c>
      <c r="DJ25" s="126" t="n">
        <f aca="false">BV25/$BD25</f>
        <v>0.000393862767046275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292898311519489</v>
      </c>
      <c r="DN25" s="126" t="n">
        <f aca="false">CB25/$BD25</f>
        <v>0</v>
      </c>
      <c r="DO25" s="160" t="n">
        <f aca="false">CC25/$BE25</f>
        <v>0.000122748987041374</v>
      </c>
      <c r="DP25" s="126" t="n">
        <f aca="false">DD25+DF25+DH25+DJ25+DL25+DN25</f>
        <v>0.00576830234662552</v>
      </c>
      <c r="DQ25" s="160" t="n">
        <f aca="false">DE25+DG25+DI25+DK25+DM25+DO25</f>
        <v>0.000415647298560863</v>
      </c>
      <c r="DR25" s="105"/>
      <c r="DS25" s="105"/>
      <c r="DT25" s="126" t="n">
        <f aca="false">BD25/AB25</f>
        <v>0.970102930455333</v>
      </c>
      <c r="DU25" s="126" t="n">
        <f aca="false">BE25/AC25</f>
        <v>0.999722159200766</v>
      </c>
      <c r="DV25" s="126" t="n">
        <f aca="false">BF25/AD25</f>
        <v>0.996715082008493</v>
      </c>
      <c r="DW25" s="126" t="n">
        <f aca="false">BG25/AE25</f>
        <v>0.999384022491076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68647340210939</v>
      </c>
      <c r="EC25" s="126" t="n">
        <f aca="false">BM25/AK25</f>
        <v>0.969532211735741</v>
      </c>
      <c r="ED25" s="126" t="e">
        <f aca="false">BN25/AL25</f>
        <v>#DIV/0!</v>
      </c>
      <c r="EE25" s="126" t="n">
        <f aca="false">BO25/AM25</f>
        <v>0.58360517095566</v>
      </c>
      <c r="EF25" s="126" t="n">
        <f aca="false">BP25/AN25</f>
        <v>0.0639004445714082</v>
      </c>
      <c r="EG25" s="126" t="e">
        <f aca="false">BQ25/AO25</f>
        <v>#DIV/0!</v>
      </c>
      <c r="EH25" s="126" t="n">
        <f aca="false">BR25/AP25</f>
        <v>0.687085703540031</v>
      </c>
      <c r="EI25" s="126" t="n">
        <f aca="false">BS25/AQ25</f>
        <v>0.260416666666667</v>
      </c>
      <c r="EJ25" s="126" t="e">
        <f aca="false">BT25/AR25</f>
        <v>#DIV/0!</v>
      </c>
      <c r="EK25" s="126" t="n">
        <f aca="false">BU25/AS25</f>
        <v>0.374358974358974</v>
      </c>
      <c r="EL25" s="126" t="n">
        <f aca="false">BV25/AT25</f>
        <v>0.0351199907722755</v>
      </c>
      <c r="EM25" s="126" t="e">
        <f aca="false">BW25/AU25</f>
        <v>#DIV/0!</v>
      </c>
      <c r="EN25" s="126" t="n">
        <f aca="false">BX25/AV25</f>
        <v>0.888135593220339</v>
      </c>
      <c r="EO25" s="126" t="e">
        <f aca="false">BY25/AW25</f>
        <v>#DIV/0!</v>
      </c>
      <c r="EP25" s="126" t="n">
        <f aca="false">BZ25/AX25</f>
        <v>0.888135593220339</v>
      </c>
      <c r="EQ25" s="126" t="n">
        <f aca="false">CA25/AY25</f>
        <v>0.966549295774648</v>
      </c>
      <c r="ER25" s="126" t="e">
        <f aca="false">CB25/AZ25</f>
        <v>#DIV/0!</v>
      </c>
      <c r="ES25" s="126" t="n">
        <f aca="false">CC25/BA25</f>
        <v>0.966549295774648</v>
      </c>
      <c r="ET25" s="126" t="n">
        <f aca="false">SUM(BL25+BO25+BR25+BU25+BX25+CA25)/SUM(AJ25+AM25+AP25+AS25+AV25+AY25)</f>
        <v>0.674733771580901</v>
      </c>
      <c r="EU25" s="126" t="n">
        <f aca="false">SUM(BM25+BP25+BS25+BV25+BY25+CB25)/SUM(AK25+AN25+AQ25+AT25+AW25+AZ25)</f>
        <v>0.156445501480918</v>
      </c>
      <c r="EV25" s="126" t="n">
        <f aca="false">SUM(BN25+BQ25+BT25+BW25+BZ25+CC25)/SUM(AL25+AO25+AR25+AU25+AX25+BA25)</f>
        <v>0.909936368086148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4231650270062</v>
      </c>
      <c r="FD25" s="146" t="n">
        <f aca="false">AC25/$FA25</f>
        <v>0.00898956926761831</v>
      </c>
      <c r="FE25" s="147" t="n">
        <f aca="false">AD25/$FA25</f>
        <v>0.000175558207947531</v>
      </c>
      <c r="FF25" s="147" t="n">
        <f aca="false">AE25/$FA25</f>
        <v>0.000254444765946502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3.48648887602881E-005</v>
      </c>
      <c r="FL25" s="147" t="n">
        <f aca="false">AK25/$FA25</f>
        <v>3.91750257201646E-005</v>
      </c>
      <c r="FM25" s="147" t="n">
        <f aca="false">AL25/$FA25</f>
        <v>0</v>
      </c>
      <c r="FN25" s="147" t="n">
        <f aca="false">AM25/$FA25</f>
        <v>3.32634066358025E-005</v>
      </c>
      <c r="FO25" s="147" t="n">
        <f aca="false">AN25/$FA25</f>
        <v>0.000337631413966049</v>
      </c>
      <c r="FP25" s="147" t="n">
        <f aca="false">AO25/$FA25</f>
        <v>0</v>
      </c>
      <c r="FQ25" s="147" t="n">
        <f aca="false">AP25/$FA25</f>
        <v>4.27416891718107E-005</v>
      </c>
      <c r="FR25" s="147" t="n">
        <f aca="false">AQ25/$FA25</f>
        <v>0.000380401234567901</v>
      </c>
      <c r="FS25" s="147" t="n">
        <f aca="false">AR25/$FA25</f>
        <v>0</v>
      </c>
      <c r="FT25" s="147" t="n">
        <f aca="false">AS25/$FA25</f>
        <v>2.89954668209877E-005</v>
      </c>
      <c r="FU25" s="147" t="n">
        <f aca="false">AT25/$FA25</f>
        <v>0.000330988377700617</v>
      </c>
      <c r="FV25" s="147" t="n">
        <f aca="false">AU25/$FA25</f>
        <v>0</v>
      </c>
      <c r="FW25" s="147" t="n">
        <f aca="false">AV25/$FA25</f>
        <v>2.9638470936214E-006</v>
      </c>
      <c r="FX25" s="147" t="n">
        <f aca="false">AW25/$FA25</f>
        <v>0</v>
      </c>
      <c r="FY25" s="147" t="n">
        <f aca="false">AX25/$FA25</f>
        <v>2.9638470936214E-006</v>
      </c>
      <c r="FZ25" s="147" t="n">
        <f aca="false">AY25/$FA25</f>
        <v>1.14133230452675E-006</v>
      </c>
      <c r="GA25" s="147" t="n">
        <f aca="false">AZ25/$FA25</f>
        <v>0</v>
      </c>
      <c r="GB25" s="147" t="n">
        <f aca="false">BA25/$FA25</f>
        <v>1.14133230452675E-006</v>
      </c>
      <c r="GC25" s="147" t="n">
        <f aca="false">SUM(FK25,FN25,FQ25,FT25,FW25,FZ25)</f>
        <v>0.000143970630787037</v>
      </c>
      <c r="GD25" s="147" t="n">
        <f aca="false">SUM(FL25,FO25,FR25,FU25,FX25,GA25)</f>
        <v>0.00108819605195473</v>
      </c>
      <c r="GE25" s="147" t="n">
        <f aca="false">SUM(FM25,FP25,FS25,FV25,FY25,GB25)</f>
        <v>4.10517939814815E-006</v>
      </c>
      <c r="GF25" s="105"/>
      <c r="GG25" s="146" t="n">
        <f aca="false">BD25/$FA25</f>
        <v>0.0295136015464249</v>
      </c>
      <c r="GH25" s="146" t="n">
        <f aca="false">BE25/$FA25</f>
        <v>0.00898707159850823</v>
      </c>
      <c r="GI25" s="146" t="n">
        <f aca="false">BF25/$FA25</f>
        <v>0.000174981513631687</v>
      </c>
      <c r="GJ25" s="146" t="n">
        <f aca="false">BG25/$FA25</f>
        <v>0.000254288033693416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3.37717817644033E-005</v>
      </c>
      <c r="GP25" s="146" t="n">
        <f aca="false">BM25/$FA25</f>
        <v>3.79814493312757E-005</v>
      </c>
      <c r="GQ25" s="146" t="n">
        <f aca="false">BN25/$FA25</f>
        <v>0</v>
      </c>
      <c r="GR25" s="146" t="n">
        <f aca="false">BO25/$FA25</f>
        <v>1.94126961162551E-005</v>
      </c>
      <c r="GS25" s="146" t="n">
        <f aca="false">BP25/$FA25</f>
        <v>2.15747974537037E-005</v>
      </c>
      <c r="GT25" s="146" t="n">
        <f aca="false">BQ25/$FA25</f>
        <v>0</v>
      </c>
      <c r="GU25" s="146" t="n">
        <f aca="false">BR25/$FA25</f>
        <v>2.93672035751029E-005</v>
      </c>
      <c r="GV25" s="146" t="n">
        <f aca="false">BS25/$FA25</f>
        <v>9.90628215020576E-005</v>
      </c>
      <c r="GW25" s="146" t="n">
        <f aca="false">BT25/$FA25</f>
        <v>0</v>
      </c>
      <c r="GX25" s="146" t="n">
        <f aca="false">BU25/$FA25</f>
        <v>1.08547132201646E-005</v>
      </c>
      <c r="GY25" s="146" t="n">
        <f aca="false">BV25/$FA25</f>
        <v>1.16243087705761E-005</v>
      </c>
      <c r="GZ25" s="146" t="n">
        <f aca="false">BW25/$FA25</f>
        <v>0</v>
      </c>
      <c r="HA25" s="146" t="n">
        <f aca="false">BX25/$FA25</f>
        <v>2.63229809670782E-006</v>
      </c>
      <c r="HB25" s="146" t="n">
        <f aca="false">BY25/$FA25</f>
        <v>0</v>
      </c>
      <c r="HC25" s="146" t="n">
        <f aca="false">BZ25/$FA25</f>
        <v>2.63229809670782E-006</v>
      </c>
      <c r="HD25" s="146" t="n">
        <f aca="false">CA25/$FA25</f>
        <v>1.10315393518519E-006</v>
      </c>
      <c r="HE25" s="146" t="n">
        <f aca="false">CB25/$FA25</f>
        <v>0</v>
      </c>
      <c r="HF25" s="146" t="n">
        <f aca="false">CC25/$FA25</f>
        <v>1.10315393518519E-006</v>
      </c>
      <c r="HG25" s="147" t="n">
        <f aca="false">SUM(GO25,GR25,GU25,GX25,HA25,HD25)</f>
        <v>9.71418467078189E-005</v>
      </c>
      <c r="HH25" s="147" t="n">
        <f aca="false">SUM(GP25,GS25,GV25,GY25,HB25,HE25)</f>
        <v>0.000170243377057613</v>
      </c>
      <c r="HI25" s="147" t="n">
        <f aca="false">SUM(GQ25,GT25,GW25,GZ25,HC25,HF25)</f>
        <v>3.735452031893E-006</v>
      </c>
    </row>
    <row r="26" customFormat="false" ht="12" hidden="false" customHeight="false" outlineLevel="0" collapsed="false">
      <c r="A26" s="11"/>
      <c r="B26" s="16"/>
      <c r="C26" s="16" t="n">
        <v>37</v>
      </c>
      <c r="D26" s="188" t="n">
        <v>725.8544</v>
      </c>
      <c r="E26" s="189" t="n">
        <v>32.5246</v>
      </c>
      <c r="F26" s="189" t="n">
        <v>38.251</v>
      </c>
      <c r="G26" s="189" t="n">
        <v>39.1795</v>
      </c>
      <c r="H26" s="189" t="n">
        <v>8735.828</v>
      </c>
      <c r="I26" s="189" t="n">
        <v>27.44</v>
      </c>
      <c r="J26" s="163" t="n">
        <f aca="false">H26/3600</f>
        <v>2.42661888888889</v>
      </c>
      <c r="L26" s="188" t="n">
        <v>725.696</v>
      </c>
      <c r="M26" s="189" t="n">
        <v>32.5274</v>
      </c>
      <c r="N26" s="189" t="n">
        <v>38.2514</v>
      </c>
      <c r="O26" s="189" t="n">
        <v>39.1739</v>
      </c>
      <c r="P26" s="189"/>
      <c r="Q26" s="189"/>
      <c r="R26" s="163" t="n">
        <f aca="false">P26/3600</f>
        <v>0</v>
      </c>
      <c r="S26" s="133"/>
      <c r="T26" s="49"/>
      <c r="U26" s="165"/>
      <c r="V26" s="165"/>
      <c r="W26" s="49"/>
      <c r="X26" s="165"/>
      <c r="Y26" s="166"/>
      <c r="AA26" s="92"/>
      <c r="AB26" s="153" t="n">
        <v>7693796</v>
      </c>
      <c r="AC26" s="154" t="n">
        <v>2013394</v>
      </c>
      <c r="AD26" s="154" t="n">
        <v>39673</v>
      </c>
      <c r="AE26" s="154" t="n">
        <v>55212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473</v>
      </c>
      <c r="AK26" s="154" t="n">
        <v>8587</v>
      </c>
      <c r="AL26" s="154" t="n">
        <v>0</v>
      </c>
      <c r="AM26" s="154" t="n">
        <v>7823</v>
      </c>
      <c r="AN26" s="154" t="n">
        <v>84834</v>
      </c>
      <c r="AO26" s="154" t="n">
        <v>0</v>
      </c>
      <c r="AP26" s="154" t="n">
        <v>8953</v>
      </c>
      <c r="AQ26" s="154" t="n">
        <v>96135</v>
      </c>
      <c r="AR26" s="154" t="n">
        <v>0</v>
      </c>
      <c r="AS26" s="154" t="n">
        <v>7072</v>
      </c>
      <c r="AT26" s="154" t="n">
        <v>89195</v>
      </c>
      <c r="AU26" s="154" t="n">
        <v>0</v>
      </c>
      <c r="AV26" s="154" t="n">
        <v>940</v>
      </c>
      <c r="AW26" s="154" t="n">
        <v>0</v>
      </c>
      <c r="AX26" s="154" t="n">
        <v>940</v>
      </c>
      <c r="AY26" s="154" t="n">
        <v>342</v>
      </c>
      <c r="AZ26" s="154" t="n">
        <v>0</v>
      </c>
      <c r="BA26" s="155" t="n">
        <v>342</v>
      </c>
      <c r="BB26" s="116"/>
      <c r="BC26" s="97"/>
      <c r="BD26" s="156" t="n">
        <v>7469100</v>
      </c>
      <c r="BE26" s="157" t="n">
        <v>2012930</v>
      </c>
      <c r="BF26" s="157" t="n">
        <v>39491</v>
      </c>
      <c r="BG26" s="157" t="n">
        <v>54864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5448</v>
      </c>
      <c r="BM26" s="157" t="n">
        <v>7150</v>
      </c>
      <c r="BN26" s="157" t="n">
        <v>0</v>
      </c>
      <c r="BO26" s="157" t="n">
        <v>3646</v>
      </c>
      <c r="BP26" s="157" t="n">
        <v>4342</v>
      </c>
      <c r="BQ26" s="157" t="n">
        <v>0</v>
      </c>
      <c r="BR26" s="157" t="n">
        <v>7429</v>
      </c>
      <c r="BS26" s="157" t="n">
        <v>32045</v>
      </c>
      <c r="BT26" s="157" t="n">
        <v>0</v>
      </c>
      <c r="BU26" s="157" t="n">
        <v>2489</v>
      </c>
      <c r="BV26" s="157" t="n">
        <v>2897</v>
      </c>
      <c r="BW26" s="157" t="n">
        <v>0</v>
      </c>
      <c r="BX26" s="157" t="n">
        <v>730</v>
      </c>
      <c r="BY26" s="157" t="n">
        <v>0</v>
      </c>
      <c r="BZ26" s="157" t="n">
        <v>730</v>
      </c>
      <c r="CA26" s="157" t="n">
        <v>281</v>
      </c>
      <c r="CB26" s="157" t="n">
        <v>0</v>
      </c>
      <c r="CC26" s="158" t="n">
        <v>281</v>
      </c>
      <c r="CF26" s="159" t="n">
        <f aca="false">AE26/$AB26</f>
        <v>0.00717617155432767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11609405812163</v>
      </c>
      <c r="CK26" s="126" t="n">
        <f aca="false">AL26/$AC26</f>
        <v>0</v>
      </c>
      <c r="CL26" s="126" t="n">
        <f aca="false">AN26/$AB26</f>
        <v>0.011026286634062</v>
      </c>
      <c r="CM26" s="126" t="n">
        <f aca="false">AO26/$AC26</f>
        <v>0</v>
      </c>
      <c r="CN26" s="126" t="n">
        <f aca="false">AQ26/$AB26</f>
        <v>0.0124951324417752</v>
      </c>
      <c r="CO26" s="126" t="n">
        <f aca="false">AR26/$AC26</f>
        <v>0</v>
      </c>
      <c r="CP26" s="126" t="n">
        <f aca="false">AT26/$AB26</f>
        <v>0.011593106965664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466873349180538</v>
      </c>
      <c r="CT26" s="126" t="n">
        <f aca="false">AZ26/$AB26</f>
        <v>0</v>
      </c>
      <c r="CU26" s="128" t="n">
        <f aca="false">BA26/$AC26</f>
        <v>0.0001698624312976</v>
      </c>
      <c r="CV26" s="126" t="n">
        <f aca="false">CJ26+CL26+CN26+CP26+CR26+CT26</f>
        <v>0.0362306200996231</v>
      </c>
      <c r="CW26" s="160" t="n">
        <f aca="false">CK26+CM26+CO26+CQ26+CS26+CU26</f>
        <v>0.000636735780478138</v>
      </c>
      <c r="CX26" s="105"/>
      <c r="CY26" s="105"/>
      <c r="CZ26" s="159" t="n">
        <f aca="false">BG26/$BD26</f>
        <v>0.00734546330883239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957277315874737</v>
      </c>
      <c r="DE26" s="126" t="n">
        <f aca="false">BN26/$BE26</f>
        <v>0</v>
      </c>
      <c r="DF26" s="126" t="n">
        <f aca="false">BP26/$BD26</f>
        <v>0.000581328406367568</v>
      </c>
      <c r="DG26" s="126" t="n">
        <f aca="false">BQ26/$BE26</f>
        <v>0</v>
      </c>
      <c r="DH26" s="126" t="n">
        <f aca="false">BS26/$BD26</f>
        <v>0.0042903428793295</v>
      </c>
      <c r="DI26" s="126" t="n">
        <f aca="false">BT26/$BE26</f>
        <v>0</v>
      </c>
      <c r="DJ26" s="126" t="n">
        <f aca="false">BV26/$BD26</f>
        <v>0.000387864669103373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36265543262806</v>
      </c>
      <c r="DN26" s="126" t="n">
        <f aca="false">CB26/$BD26</f>
        <v>0</v>
      </c>
      <c r="DO26" s="160" t="n">
        <f aca="false">CC26/$BE26</f>
        <v>0.000139597502148609</v>
      </c>
      <c r="DP26" s="126" t="n">
        <f aca="false">DD26+DF26+DH26+DJ26+DL26+DN26</f>
        <v>0.00621681327067518</v>
      </c>
      <c r="DQ26" s="160" t="n">
        <f aca="false">DE26+DG26+DI26+DK26+DM26+DO26</f>
        <v>0.000502252934776669</v>
      </c>
      <c r="DR26" s="105"/>
      <c r="DS26" s="105"/>
      <c r="DT26" s="126" t="n">
        <f aca="false">BD26/AB26</f>
        <v>0.970795170550402</v>
      </c>
      <c r="DU26" s="126" t="n">
        <f aca="false">BE26/AC26</f>
        <v>0.999769543368064</v>
      </c>
      <c r="DV26" s="126" t="n">
        <f aca="false">BF26/AD26</f>
        <v>0.995412497164318</v>
      </c>
      <c r="DW26" s="126" t="n">
        <f aca="false">BG26/AE26</f>
        <v>0.993697022386438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841649930480457</v>
      </c>
      <c r="EC26" s="126" t="n">
        <f aca="false">BM26/AK26</f>
        <v>0.832654011878421</v>
      </c>
      <c r="ED26" s="126" t="e">
        <f aca="false">BN26/AL26</f>
        <v>#DIV/0!</v>
      </c>
      <c r="EE26" s="126" t="n">
        <f aca="false">BO26/AM26</f>
        <v>0.46606161319187</v>
      </c>
      <c r="EF26" s="126" t="n">
        <f aca="false">BP26/AN26</f>
        <v>0.0511823089798901</v>
      </c>
      <c r="EG26" s="126" t="e">
        <f aca="false">BQ26/AO26</f>
        <v>#DIV/0!</v>
      </c>
      <c r="EH26" s="126" t="n">
        <f aca="false">BR26/AP26</f>
        <v>0.82977772813582</v>
      </c>
      <c r="EI26" s="126" t="n">
        <f aca="false">BS26/AQ26</f>
        <v>0.333333333333333</v>
      </c>
      <c r="EJ26" s="126" t="e">
        <f aca="false">BT26/AR26</f>
        <v>#DIV/0!</v>
      </c>
      <c r="EK26" s="126" t="n">
        <f aca="false">BU26/AS26</f>
        <v>0.351951357466063</v>
      </c>
      <c r="EL26" s="126" t="n">
        <f aca="false">BV26/AT26</f>
        <v>0.0324793990694546</v>
      </c>
      <c r="EM26" s="126" t="e">
        <f aca="false">BW26/AU26</f>
        <v>#DIV/0!</v>
      </c>
      <c r="EN26" s="126" t="n">
        <f aca="false">BX26/AV26</f>
        <v>0.776595744680851</v>
      </c>
      <c r="EO26" s="126" t="e">
        <f aca="false">BY26/AW26</f>
        <v>#DIV/0!</v>
      </c>
      <c r="EP26" s="126" t="n">
        <f aca="false">BZ26/AX26</f>
        <v>0.776595744680851</v>
      </c>
      <c r="EQ26" s="126" t="n">
        <f aca="false">CA26/AY26</f>
        <v>0.821637426900585</v>
      </c>
      <c r="ER26" s="126" t="e">
        <f aca="false">CB26/AZ26</f>
        <v>#DIV/0!</v>
      </c>
      <c r="ES26" s="126" t="n">
        <f aca="false">CC26/BA26</f>
        <v>0.821637426900585</v>
      </c>
      <c r="ET26" s="126" t="n">
        <f aca="false">SUM(BL26+BO26+BR26+BU26+BX26+CA26)/SUM(AJ26+AM26+AP26+AS26+AV26+AY26)</f>
        <v>0.633579090592665</v>
      </c>
      <c r="EU26" s="126" t="n">
        <f aca="false">SUM(BM26+BP26+BS26+BV26+BY26+CB26)/SUM(AK26+AN26+AQ26+AT26+AW26+AZ26)</f>
        <v>0.166578774605293</v>
      </c>
      <c r="EV26" s="126" t="n">
        <f aca="false">SUM(BN26+BQ26+BT26+BW26+BZ26+CC26)/SUM(AL26+AO26+AR26+AU26+AX26+BA26)</f>
        <v>0.788611544461779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4598202803498</v>
      </c>
      <c r="FD26" s="146" t="n">
        <f aca="false">AC26/$FA26</f>
        <v>0.00404568946116255</v>
      </c>
      <c r="FE26" s="147" t="n">
        <f aca="false">AD26/$FA26</f>
        <v>7.97184445730453E-005</v>
      </c>
      <c r="FF26" s="147" t="n">
        <f aca="false">AE26/$FA26</f>
        <v>0.000110942322530864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30067676183128E-005</v>
      </c>
      <c r="FL26" s="147" t="n">
        <f aca="false">AK26/$FA26</f>
        <v>1.72546135545268E-005</v>
      </c>
      <c r="FM26" s="147" t="n">
        <f aca="false">AL26/$FA26</f>
        <v>0</v>
      </c>
      <c r="FN26" s="147" t="n">
        <f aca="false">AM26/$FA26</f>
        <v>1.57194412294239E-005</v>
      </c>
      <c r="FO26" s="147" t="n">
        <f aca="false">AN26/$FA26</f>
        <v>0.000170464409722222</v>
      </c>
      <c r="FP26" s="147" t="n">
        <f aca="false">AO26/$FA26</f>
        <v>0</v>
      </c>
      <c r="FQ26" s="147" t="n">
        <f aca="false">AP26/$FA26</f>
        <v>1.79900495113169E-005</v>
      </c>
      <c r="FR26" s="147" t="n">
        <f aca="false">AQ26/$FA26</f>
        <v>0.000193172501929012</v>
      </c>
      <c r="FS26" s="147" t="n">
        <f aca="false">AR26/$FA26</f>
        <v>0</v>
      </c>
      <c r="FT26" s="147" t="n">
        <f aca="false">AS26/$FA26</f>
        <v>1.42103909465021E-005</v>
      </c>
      <c r="FU26" s="147" t="n">
        <f aca="false">AT26/$FA26</f>
        <v>0.000179227350180041</v>
      </c>
      <c r="FV26" s="147" t="n">
        <f aca="false">AU26/$FA26</f>
        <v>0</v>
      </c>
      <c r="FW26" s="147" t="n">
        <f aca="false">AV26/$FA26</f>
        <v>1.88882458847737E-006</v>
      </c>
      <c r="FX26" s="147" t="n">
        <f aca="false">AW26/$FA26</f>
        <v>0</v>
      </c>
      <c r="FY26" s="147" t="n">
        <f aca="false">AX26/$FA26</f>
        <v>1.88882458847737E-006</v>
      </c>
      <c r="FZ26" s="147" t="n">
        <f aca="false">AY26/$FA26</f>
        <v>6.87210648148148E-007</v>
      </c>
      <c r="GA26" s="147" t="n">
        <f aca="false">AZ26/$FA26</f>
        <v>0</v>
      </c>
      <c r="GB26" s="147" t="n">
        <f aca="false">BA26/$FA26</f>
        <v>6.87210648148148E-007</v>
      </c>
      <c r="GC26" s="147" t="n">
        <f aca="false">SUM(FK26,FN26,FQ26,FT26,FW26,FZ26)</f>
        <v>6.35026845421811E-005</v>
      </c>
      <c r="GD26" s="147" t="n">
        <f aca="false">SUM(FL26,FO26,FR26,FU26,FX26,GA26)</f>
        <v>0.000560118875385802</v>
      </c>
      <c r="GE26" s="147" t="n">
        <f aca="false">SUM(FM26,FP26,FS26,FV26,FY26,GB26)</f>
        <v>2.57603523662551E-006</v>
      </c>
      <c r="GF26" s="105"/>
      <c r="GG26" s="146" t="n">
        <f aca="false">BD26/$FA26</f>
        <v>0.0150083188657407</v>
      </c>
      <c r="GH26" s="146" t="n">
        <f aca="false">BE26/$FA26</f>
        <v>0.00404475710519547</v>
      </c>
      <c r="GI26" s="146" t="n">
        <f aca="false">BF26/$FA26</f>
        <v>7.93527359825103E-005</v>
      </c>
      <c r="GJ26" s="146" t="n">
        <f aca="false">BG26/$FA26</f>
        <v>0.000110243055555556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1.09471450617284E-005</v>
      </c>
      <c r="GP26" s="146" t="n">
        <f aca="false">BM26/$FA26</f>
        <v>1.43671231995885E-005</v>
      </c>
      <c r="GQ26" s="146" t="n">
        <f aca="false">BN26/$FA26</f>
        <v>0</v>
      </c>
      <c r="GR26" s="146" t="n">
        <f aca="false">BO26/$FA26</f>
        <v>7.32622813786008E-006</v>
      </c>
      <c r="GS26" s="146" t="n">
        <f aca="false">BP26/$FA26</f>
        <v>8.72476208847737E-006</v>
      </c>
      <c r="GT26" s="146" t="n">
        <f aca="false">BQ26/$FA26</f>
        <v>0</v>
      </c>
      <c r="GU26" s="146" t="n">
        <f aca="false">BR26/$FA26</f>
        <v>1.49277424125514E-005</v>
      </c>
      <c r="GV26" s="146" t="n">
        <f aca="false">BS26/$FA26</f>
        <v>6.43908339763375E-005</v>
      </c>
      <c r="GW26" s="146" t="n">
        <f aca="false">BT26/$FA26</f>
        <v>0</v>
      </c>
      <c r="GX26" s="146" t="n">
        <f aca="false">BU26/$FA26</f>
        <v>5.00136638374486E-006</v>
      </c>
      <c r="GY26" s="146" t="n">
        <f aca="false">BV26/$FA26</f>
        <v>5.82119663065844E-006</v>
      </c>
      <c r="GZ26" s="146" t="n">
        <f aca="false">BW26/$FA26</f>
        <v>0</v>
      </c>
      <c r="HA26" s="146" t="n">
        <f aca="false">BX26/$FA26</f>
        <v>1.46685313786008E-006</v>
      </c>
      <c r="HB26" s="146" t="n">
        <f aca="false">BY26/$FA26</f>
        <v>0</v>
      </c>
      <c r="HC26" s="146" t="n">
        <f aca="false">BZ26/$FA26</f>
        <v>1.46685313786008E-006</v>
      </c>
      <c r="HD26" s="146" t="n">
        <f aca="false">CA26/$FA26</f>
        <v>5.64637988683128E-007</v>
      </c>
      <c r="HE26" s="146" t="n">
        <f aca="false">CB26/$FA26</f>
        <v>0</v>
      </c>
      <c r="HF26" s="146" t="n">
        <f aca="false">CC26/$FA26</f>
        <v>5.64637988683128E-007</v>
      </c>
      <c r="HG26" s="147" t="n">
        <f aca="false">SUM(GO26,GR26,GU26,GX26,HA26,HD26)</f>
        <v>4.0233973122428E-005</v>
      </c>
      <c r="HH26" s="147" t="n">
        <f aca="false">SUM(GP26,GS26,GV26,GY26,HB26,HE26)</f>
        <v>9.33039158950617E-005</v>
      </c>
      <c r="HI26" s="147" t="n">
        <f aca="false">SUM(GQ26,GT26,GW26,GZ26,HC26,HF26)</f>
        <v>2.03149112654321E-006</v>
      </c>
    </row>
    <row r="27" customFormat="false" ht="11.4" hidden="false" customHeight="false" outlineLevel="0" collapsed="false">
      <c r="A27" s="11"/>
      <c r="B27" s="7" t="s">
        <v>90</v>
      </c>
      <c r="C27" s="7" t="n">
        <v>22</v>
      </c>
      <c r="D27" s="181" t="n">
        <v>18112.1736</v>
      </c>
      <c r="E27" s="182" t="n">
        <v>38.6037</v>
      </c>
      <c r="F27" s="182" t="n">
        <v>40.2132</v>
      </c>
      <c r="G27" s="182" t="n">
        <v>43.8402</v>
      </c>
      <c r="H27" s="182" t="n">
        <v>30267.687</v>
      </c>
      <c r="I27" s="182" t="n">
        <v>81.962</v>
      </c>
      <c r="J27" s="131" t="n">
        <f aca="false">H27/3600</f>
        <v>8.40769083333333</v>
      </c>
      <c r="L27" s="181" t="n">
        <v>18084.9264</v>
      </c>
      <c r="M27" s="182" t="n">
        <v>38.6027</v>
      </c>
      <c r="N27" s="182" t="n">
        <v>40.2087</v>
      </c>
      <c r="O27" s="182" t="n">
        <v>43.8424</v>
      </c>
      <c r="P27" s="182"/>
      <c r="Q27" s="182"/>
      <c r="R27" s="131" t="n">
        <f aca="false">P27/3600</f>
        <v>0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7202414</v>
      </c>
      <c r="AC27" s="154" t="n">
        <v>51623213</v>
      </c>
      <c r="AD27" s="154" t="n">
        <v>697115</v>
      </c>
      <c r="AE27" s="154" t="n">
        <v>99454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557958</v>
      </c>
      <c r="AK27" s="154" t="n">
        <v>581167</v>
      </c>
      <c r="AL27" s="154" t="n">
        <v>0</v>
      </c>
      <c r="AM27" s="154" t="n">
        <v>319102</v>
      </c>
      <c r="AN27" s="154" t="n">
        <v>751416</v>
      </c>
      <c r="AO27" s="154" t="n">
        <v>0</v>
      </c>
      <c r="AP27" s="154" t="n">
        <v>274802</v>
      </c>
      <c r="AQ27" s="154" t="n">
        <v>739500</v>
      </c>
      <c r="AR27" s="154" t="n">
        <v>0</v>
      </c>
      <c r="AS27" s="154" t="n">
        <v>208174</v>
      </c>
      <c r="AT27" s="154" t="n">
        <v>617601</v>
      </c>
      <c r="AU27" s="154" t="n">
        <v>0</v>
      </c>
      <c r="AV27" s="154" t="n">
        <v>9650</v>
      </c>
      <c r="AW27" s="154" t="n">
        <v>0</v>
      </c>
      <c r="AX27" s="154" t="n">
        <v>9650</v>
      </c>
      <c r="AY27" s="154" t="n">
        <v>5018</v>
      </c>
      <c r="AZ27" s="154" t="n">
        <v>0</v>
      </c>
      <c r="BA27" s="155" t="n">
        <v>5018</v>
      </c>
      <c r="BB27" s="116"/>
      <c r="BC27" s="97"/>
      <c r="BD27" s="156" t="n">
        <v>175620579</v>
      </c>
      <c r="BE27" s="157" t="n">
        <v>51620973</v>
      </c>
      <c r="BF27" s="157" t="n">
        <v>696882</v>
      </c>
      <c r="BG27" s="157" t="n">
        <v>993795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599386</v>
      </c>
      <c r="BM27" s="157" t="n">
        <v>623508</v>
      </c>
      <c r="BN27" s="157" t="n">
        <v>0</v>
      </c>
      <c r="BO27" s="157" t="n">
        <v>284118</v>
      </c>
      <c r="BP27" s="157" t="n">
        <v>305424</v>
      </c>
      <c r="BQ27" s="157" t="n">
        <v>0</v>
      </c>
      <c r="BR27" s="157" t="n">
        <v>181345</v>
      </c>
      <c r="BS27" s="157" t="n">
        <v>246500</v>
      </c>
      <c r="BT27" s="157" t="n">
        <v>0</v>
      </c>
      <c r="BU27" s="157" t="n">
        <v>84690</v>
      </c>
      <c r="BV27" s="157" t="n">
        <v>90054</v>
      </c>
      <c r="BW27" s="157" t="n">
        <v>0</v>
      </c>
      <c r="BX27" s="157" t="n">
        <v>9750</v>
      </c>
      <c r="BY27" s="157" t="n">
        <v>0</v>
      </c>
      <c r="BZ27" s="157" t="n">
        <v>9750</v>
      </c>
      <c r="CA27" s="157" t="n">
        <v>4960</v>
      </c>
      <c r="CB27" s="157" t="n">
        <v>0</v>
      </c>
      <c r="CC27" s="158" t="n">
        <v>4960</v>
      </c>
      <c r="CF27" s="159" t="n">
        <f aca="false">AE27/$AB27</f>
        <v>0.00561249126098248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7967879715228</v>
      </c>
      <c r="CK27" s="126" t="n">
        <f aca="false">AL27/$AC27</f>
        <v>0</v>
      </c>
      <c r="CL27" s="126" t="n">
        <f aca="false">AN27/$AB27</f>
        <v>0.00424043884639179</v>
      </c>
      <c r="CM27" s="126" t="n">
        <f aca="false">AO27/$AC27</f>
        <v>0</v>
      </c>
      <c r="CN27" s="126" t="n">
        <f aca="false">AQ27/$AB27</f>
        <v>0.00417319371281251</v>
      </c>
      <c r="CO27" s="126" t="n">
        <f aca="false">AR27/$AC27</f>
        <v>0</v>
      </c>
      <c r="CP27" s="126" t="n">
        <f aca="false">AT27/$AB27</f>
        <v>0.0034852854769800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86931410100336</v>
      </c>
      <c r="CT27" s="126" t="n">
        <f aca="false">AZ27/$AB27</f>
        <v>0</v>
      </c>
      <c r="CU27" s="128" t="n">
        <f aca="false">BA27/$AC27</f>
        <v>9.72043332521748E-005</v>
      </c>
      <c r="CV27" s="126" t="n">
        <f aca="false">CJ27+CL27+CN27+CP27+CR27+CT27</f>
        <v>0.0151785968333366</v>
      </c>
      <c r="CW27" s="160" t="n">
        <f aca="false">CK27+CM27+CO27+CQ27+CS27+CU27</f>
        <v>0.000284135743352511</v>
      </c>
      <c r="CX27" s="105"/>
      <c r="CY27" s="105"/>
      <c r="CZ27" s="159" t="n">
        <f aca="false">BG27/$BD27</f>
        <v>0.00565876166482745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55031285940584</v>
      </c>
      <c r="DE27" s="126" t="n">
        <f aca="false">BN27/$BE27</f>
        <v>0</v>
      </c>
      <c r="DF27" s="126" t="n">
        <f aca="false">BP27/$BD27</f>
        <v>0.00173911281775241</v>
      </c>
      <c r="DG27" s="126" t="n">
        <f aca="false">BQ27/$BE27</f>
        <v>0</v>
      </c>
      <c r="DH27" s="126" t="n">
        <f aca="false">BS27/$BD27</f>
        <v>0.00140359405146933</v>
      </c>
      <c r="DI27" s="126" t="n">
        <f aca="false">BT27/$BE27</f>
        <v>0</v>
      </c>
      <c r="DJ27" s="126" t="n">
        <f aca="false">BV27/$BD27</f>
        <v>0.000512775897407786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188876718770876</v>
      </c>
      <c r="DN27" s="126" t="n">
        <f aca="false">CB27/$BD27</f>
        <v>0</v>
      </c>
      <c r="DO27" s="160" t="n">
        <f aca="false">CC27/$BE27</f>
        <v>9.60849769336971E-005</v>
      </c>
      <c r="DP27" s="126" t="n">
        <f aca="false">DD27+DF27+DH27+DJ27+DL27+DN27</f>
        <v>0.00720579562603538</v>
      </c>
      <c r="DQ27" s="160" t="n">
        <f aca="false">DE27+DG27+DI27+DK27+DM27+DO27</f>
        <v>0.000284961695704573</v>
      </c>
      <c r="DR27" s="105"/>
      <c r="DS27" s="105"/>
      <c r="DT27" s="126" t="n">
        <f aca="false">BD27/AB27</f>
        <v>0.991073287523047</v>
      </c>
      <c r="DU27" s="126" t="n">
        <f aca="false">BE27/AC27</f>
        <v>0.9999566086675</v>
      </c>
      <c r="DV27" s="126" t="n">
        <f aca="false">BF27/AD27</f>
        <v>0.999665765332836</v>
      </c>
      <c r="DW27" s="126" t="n">
        <f aca="false">BG27/AE27</f>
        <v>0.99924387686052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7424931625678</v>
      </c>
      <c r="EC27" s="126" t="n">
        <f aca="false">BM27/AK27</f>
        <v>1.07285513458266</v>
      </c>
      <c r="ED27" s="126" t="e">
        <f aca="false">BN27/AL27</f>
        <v>#DIV/0!</v>
      </c>
      <c r="EE27" s="126" t="n">
        <f aca="false">BO27/AM27</f>
        <v>0.890367343357296</v>
      </c>
      <c r="EF27" s="126" t="n">
        <f aca="false">BP27/AN27</f>
        <v>0.406464594844933</v>
      </c>
      <c r="EG27" s="126" t="e">
        <f aca="false">BQ27/AO27</f>
        <v>#DIV/0!</v>
      </c>
      <c r="EH27" s="126" t="n">
        <f aca="false">BR27/AP27</f>
        <v>0.659911499916303</v>
      </c>
      <c r="EI27" s="126" t="n">
        <f aca="false">BS27/AQ27</f>
        <v>0.333333333333333</v>
      </c>
      <c r="EJ27" s="126" t="e">
        <f aca="false">BT27/AR27</f>
        <v>#DIV/0!</v>
      </c>
      <c r="EK27" s="126" t="n">
        <f aca="false">BU27/AS27</f>
        <v>0.4068231383362</v>
      </c>
      <c r="EL27" s="126" t="n">
        <f aca="false">BV27/AT27</f>
        <v>0.145812587738686</v>
      </c>
      <c r="EM27" s="126" t="e">
        <f aca="false">BW27/AU27</f>
        <v>#DIV/0!</v>
      </c>
      <c r="EN27" s="126" t="n">
        <f aca="false">BX27/AV27</f>
        <v>1.01036269430052</v>
      </c>
      <c r="EO27" s="126" t="e">
        <f aca="false">BY27/AW27</f>
        <v>#DIV/0!</v>
      </c>
      <c r="EP27" s="126" t="n">
        <f aca="false">BZ27/AX27</f>
        <v>1.01036269430052</v>
      </c>
      <c r="EQ27" s="126" t="n">
        <f aca="false">CA27/AY27</f>
        <v>0.988441610203268</v>
      </c>
      <c r="ER27" s="126" t="e">
        <f aca="false">CB27/AZ27</f>
        <v>#DIV/0!</v>
      </c>
      <c r="ES27" s="126" t="n">
        <f aca="false">CC27/BA27</f>
        <v>0.988441610203268</v>
      </c>
      <c r="ET27" s="126" t="n">
        <f aca="false">SUM(BL27+BO27+BR27+BU27+BX27+CA27)/SUM(AJ27+AM27+AP27+AS27+AV27+AY27)</f>
        <v>0.846908861834984</v>
      </c>
      <c r="EU27" s="126" t="n">
        <f aca="false">SUM(BM27+BP27+BS27+BV27+BY27+CB27)/SUM(AK27+AN27+AQ27+AT27+AW27+AZ27)</f>
        <v>0.470496162374465</v>
      </c>
      <c r="EV27" s="126" t="n">
        <f aca="false">SUM(BN27+BQ27+BT27+BW27+BZ27+CC27)/SUM(AL27+AO27+AR27+AU27+AX27+BA27)</f>
        <v>1.00286337605672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0912822145062</v>
      </c>
      <c r="FD27" s="146" t="n">
        <f aca="false">AC27/$FA27</f>
        <v>0.0497909076003086</v>
      </c>
      <c r="FE27" s="147" t="n">
        <f aca="false">AD27/$FA27</f>
        <v>0.000672371720679012</v>
      </c>
      <c r="FF27" s="147" t="n">
        <f aca="false">AE27/$FA27</f>
        <v>0.00095924672067901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538153935185185</v>
      </c>
      <c r="FL27" s="147" t="n">
        <f aca="false">AK27/$FA27</f>
        <v>0.000560539158950617</v>
      </c>
      <c r="FM27" s="147" t="n">
        <f aca="false">AL27/$FA27</f>
        <v>0</v>
      </c>
      <c r="FN27" s="147" t="n">
        <f aca="false">AM27/$FA27</f>
        <v>0.000307775848765432</v>
      </c>
      <c r="FO27" s="147" t="n">
        <f aca="false">AN27/$FA27</f>
        <v>0.00072474537037037</v>
      </c>
      <c r="FP27" s="147" t="n">
        <f aca="false">AO27/$FA27</f>
        <v>0</v>
      </c>
      <c r="FQ27" s="147" t="n">
        <f aca="false">AP27/$FA27</f>
        <v>0.00026504822530864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0785108024691</v>
      </c>
      <c r="FU27" s="147" t="n">
        <f aca="false">AT27/$FA27</f>
        <v>0.000595679976851852</v>
      </c>
      <c r="FV27" s="147" t="n">
        <f aca="false">AU27/$FA27</f>
        <v>0</v>
      </c>
      <c r="FW27" s="147" t="n">
        <f aca="false">AV27/$FA27</f>
        <v>9.30748456790124E-006</v>
      </c>
      <c r="FX27" s="147" t="n">
        <f aca="false">AW27/$FA27</f>
        <v>0</v>
      </c>
      <c r="FY27" s="147" t="n">
        <f aca="false">AX27/$FA27</f>
        <v>9.30748456790124E-006</v>
      </c>
      <c r="FZ27" s="147" t="n">
        <f aca="false">AY27/$FA27</f>
        <v>4.83989197530864E-006</v>
      </c>
      <c r="GA27" s="147" t="n">
        <f aca="false">AZ27/$FA27</f>
        <v>0</v>
      </c>
      <c r="GB27" s="147" t="n">
        <f aca="false">BA27/$FA27</f>
        <v>4.83989197530864E-006</v>
      </c>
      <c r="GC27" s="147" t="n">
        <f aca="false">SUM(FK27,FN27,FQ27,FT27,FW27,FZ27)</f>
        <v>0.00132591049382716</v>
      </c>
      <c r="GD27" s="147" t="n">
        <f aca="false">SUM(FL27,FO27,FR27,FU27,FX27,GA27)</f>
        <v>0.00259421682098765</v>
      </c>
      <c r="GE27" s="147" t="n">
        <f aca="false">SUM(FM27,FP27,FS27,FV27,FY27,GB27)</f>
        <v>1.41473765432099E-005</v>
      </c>
      <c r="GF27" s="105"/>
      <c r="GG27" s="146" t="n">
        <f aca="false">BD27/$FA27</f>
        <v>0.169387132523148</v>
      </c>
      <c r="GH27" s="146" t="n">
        <f aca="false">BE27/$FA27</f>
        <v>0.0497887471064815</v>
      </c>
      <c r="GI27" s="146" t="n">
        <f aca="false">BF27/$FA27</f>
        <v>0.000672146990740741</v>
      </c>
      <c r="GJ27" s="146" t="n">
        <f aca="false">BG27/$FA27</f>
        <v>0.000958521412037037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57811149691358</v>
      </c>
      <c r="GP27" s="146" t="n">
        <f aca="false">BM27/$FA27</f>
        <v>0.000601377314814815</v>
      </c>
      <c r="GQ27" s="146" t="n">
        <f aca="false">BN27/$FA27</f>
        <v>0</v>
      </c>
      <c r="GR27" s="146" t="n">
        <f aca="false">BO27/$FA27</f>
        <v>0.000274033564814815</v>
      </c>
      <c r="GS27" s="146" t="n">
        <f aca="false">BP27/$FA27</f>
        <v>0.000294583333333333</v>
      </c>
      <c r="GT27" s="146" t="n">
        <f aca="false">BQ27/$FA27</f>
        <v>0</v>
      </c>
      <c r="GU27" s="146" t="n">
        <f aca="false">BR27/$FA27</f>
        <v>0.00017490837191358</v>
      </c>
      <c r="GV27" s="146" t="n">
        <f aca="false">BS27/$FA27</f>
        <v>0.000237750771604938</v>
      </c>
      <c r="GW27" s="146" t="n">
        <f aca="false">BT27/$FA27</f>
        <v>0</v>
      </c>
      <c r="GX27" s="146" t="n">
        <f aca="false">BU27/$FA27</f>
        <v>8.16840277777778E-005</v>
      </c>
      <c r="GY27" s="146" t="n">
        <f aca="false">BV27/$FA27</f>
        <v>8.68576388888889E-005</v>
      </c>
      <c r="GZ27" s="146" t="n">
        <f aca="false">BW27/$FA27</f>
        <v>0</v>
      </c>
      <c r="HA27" s="146" t="n">
        <f aca="false">BX27/$FA27</f>
        <v>9.40393518518519E-006</v>
      </c>
      <c r="HB27" s="146" t="n">
        <f aca="false">BY27/$FA27</f>
        <v>0</v>
      </c>
      <c r="HC27" s="146" t="n">
        <f aca="false">BZ27/$FA27</f>
        <v>9.40393518518519E-006</v>
      </c>
      <c r="HD27" s="146" t="n">
        <f aca="false">CA27/$FA27</f>
        <v>4.78395061728395E-006</v>
      </c>
      <c r="HE27" s="146" t="n">
        <f aca="false">CB27/$FA27</f>
        <v>0</v>
      </c>
      <c r="HF27" s="146" t="n">
        <f aca="false">CC27/$FA27</f>
        <v>4.78395061728395E-006</v>
      </c>
      <c r="HG27" s="147" t="n">
        <f aca="false">SUM(GO27,GR27,GU27,GX27,HA27,HD27)</f>
        <v>0.00112292534722222</v>
      </c>
      <c r="HH27" s="147" t="n">
        <f aca="false">SUM(GP27,GS27,GV27,GY27,HB27,HE27)</f>
        <v>0.00122056905864198</v>
      </c>
      <c r="HI27" s="147" t="n">
        <f aca="false">SUM(GQ27,GT27,GW27,GZ27,HC27,HF27)</f>
        <v>1.41878858024691E-005</v>
      </c>
    </row>
    <row r="28" customFormat="false" ht="11.4" hidden="false" customHeight="false" outlineLevel="0" collapsed="false">
      <c r="A28" s="11"/>
      <c r="B28" s="11"/>
      <c r="C28" s="11" t="n">
        <v>27</v>
      </c>
      <c r="D28" s="186" t="n">
        <v>5731.4648</v>
      </c>
      <c r="E28" s="187" t="n">
        <v>36.9864</v>
      </c>
      <c r="F28" s="187" t="n">
        <v>39.2349</v>
      </c>
      <c r="G28" s="187" t="n">
        <v>42.1067</v>
      </c>
      <c r="H28" s="187" t="n">
        <v>23599.877</v>
      </c>
      <c r="I28" s="187" t="n">
        <v>62.524</v>
      </c>
      <c r="J28" s="150" t="n">
        <f aca="false">H28/3600</f>
        <v>6.55552138888889</v>
      </c>
      <c r="L28" s="186" t="n">
        <v>5726.4816</v>
      </c>
      <c r="M28" s="187" t="n">
        <v>36.9876</v>
      </c>
      <c r="N28" s="187" t="n">
        <v>39.2318</v>
      </c>
      <c r="O28" s="187" t="n">
        <v>42.1066</v>
      </c>
      <c r="P28" s="187"/>
      <c r="Q28" s="187"/>
      <c r="R28" s="150" t="n">
        <f aca="false">P28/3600</f>
        <v>0</v>
      </c>
      <c r="S28" s="133"/>
      <c r="T28" s="47"/>
      <c r="U28" s="84"/>
      <c r="V28" s="84"/>
      <c r="W28" s="47"/>
      <c r="X28" s="84"/>
      <c r="Y28" s="152"/>
      <c r="AA28" s="92"/>
      <c r="AB28" s="153" t="n">
        <v>51698342</v>
      </c>
      <c r="AC28" s="154" t="n">
        <v>18036342</v>
      </c>
      <c r="AD28" s="154" t="n">
        <v>295779</v>
      </c>
      <c r="AE28" s="154" t="n">
        <v>502617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19117</v>
      </c>
      <c r="AK28" s="154" t="n">
        <v>124707</v>
      </c>
      <c r="AL28" s="154" t="n">
        <v>0</v>
      </c>
      <c r="AM28" s="154" t="n">
        <v>88347</v>
      </c>
      <c r="AN28" s="154" t="n">
        <v>478303</v>
      </c>
      <c r="AO28" s="154" t="n">
        <v>0</v>
      </c>
      <c r="AP28" s="154" t="n">
        <v>63776</v>
      </c>
      <c r="AQ28" s="154" t="n">
        <v>465885</v>
      </c>
      <c r="AR28" s="154" t="n">
        <v>0</v>
      </c>
      <c r="AS28" s="154" t="n">
        <v>49172</v>
      </c>
      <c r="AT28" s="154" t="n">
        <v>431723</v>
      </c>
      <c r="AU28" s="154" t="n">
        <v>0</v>
      </c>
      <c r="AV28" s="154" t="n">
        <v>6145</v>
      </c>
      <c r="AW28" s="154" t="n">
        <v>0</v>
      </c>
      <c r="AX28" s="154" t="n">
        <v>6145</v>
      </c>
      <c r="AY28" s="154" t="n">
        <v>3081</v>
      </c>
      <c r="AZ28" s="154" t="n">
        <v>0</v>
      </c>
      <c r="BA28" s="155" t="n">
        <v>3081</v>
      </c>
      <c r="BB28" s="116"/>
      <c r="BC28" s="97"/>
      <c r="BD28" s="156" t="n">
        <v>50636596</v>
      </c>
      <c r="BE28" s="157" t="n">
        <v>18028515</v>
      </c>
      <c r="BF28" s="157" t="n">
        <v>296150</v>
      </c>
      <c r="BG28" s="157" t="n">
        <v>502119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15577</v>
      </c>
      <c r="BM28" s="157" t="n">
        <v>121468</v>
      </c>
      <c r="BN28" s="157" t="n">
        <v>0</v>
      </c>
      <c r="BO28" s="157" t="n">
        <v>59213</v>
      </c>
      <c r="BP28" s="157" t="n">
        <v>61865</v>
      </c>
      <c r="BQ28" s="157" t="n">
        <v>0</v>
      </c>
      <c r="BR28" s="157" t="n">
        <v>53540</v>
      </c>
      <c r="BS28" s="157" t="n">
        <v>201637</v>
      </c>
      <c r="BT28" s="157" t="n">
        <v>0</v>
      </c>
      <c r="BU28" s="157" t="n">
        <v>23563</v>
      </c>
      <c r="BV28" s="157" t="n">
        <v>24304</v>
      </c>
      <c r="BW28" s="157" t="n">
        <v>0</v>
      </c>
      <c r="BX28" s="157" t="n">
        <v>6305</v>
      </c>
      <c r="BY28" s="157" t="n">
        <v>0</v>
      </c>
      <c r="BZ28" s="157" t="n">
        <v>6305</v>
      </c>
      <c r="CA28" s="157" t="n">
        <v>3106</v>
      </c>
      <c r="CB28" s="157" t="n">
        <v>0</v>
      </c>
      <c r="CC28" s="158" t="n">
        <v>3106</v>
      </c>
      <c r="CF28" s="159" t="n">
        <f aca="false">AE28/$AB28</f>
        <v>0.009722110623973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4122050181029</v>
      </c>
      <c r="CK28" s="126" t="n">
        <f aca="false">AL28/$AC28</f>
        <v>0</v>
      </c>
      <c r="CL28" s="126" t="n">
        <f aca="false">AN28/$AB28</f>
        <v>0.00925180540606119</v>
      </c>
      <c r="CM28" s="126" t="n">
        <f aca="false">AO28/$AC28</f>
        <v>0</v>
      </c>
      <c r="CN28" s="126" t="n">
        <f aca="false">AQ28/$AB28</f>
        <v>0.00901160427930165</v>
      </c>
      <c r="CO28" s="126" t="n">
        <f aca="false">AR28/$AC28</f>
        <v>0</v>
      </c>
      <c r="CP28" s="126" t="n">
        <f aca="false">AT28/$AB28</f>
        <v>0.0083508093934617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40701013542547</v>
      </c>
      <c r="CT28" s="126" t="n">
        <f aca="false">AZ28/$AB28</f>
        <v>0</v>
      </c>
      <c r="CU28" s="128" t="n">
        <f aca="false">BA28/$AC28</f>
        <v>0.000170821777497898</v>
      </c>
      <c r="CV28" s="126" t="n">
        <f aca="false">CJ28+CL28+CN28+CP28+CR28+CT28</f>
        <v>0.0290264240969275</v>
      </c>
      <c r="CW28" s="160" t="n">
        <f aca="false">CK28+CM28+CO28+CQ28+CS28+CU28</f>
        <v>0.000511522791040445</v>
      </c>
      <c r="CX28" s="105"/>
      <c r="CY28" s="105"/>
      <c r="CZ28" s="159" t="n">
        <f aca="false">BG28/$BD28</f>
        <v>0.00991612864340249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239881843558362</v>
      </c>
      <c r="DE28" s="126" t="n">
        <f aca="false">BN28/$BE28</f>
        <v>0</v>
      </c>
      <c r="DF28" s="126" t="n">
        <f aca="false">BP28/$BD28</f>
        <v>0.00122174484240607</v>
      </c>
      <c r="DG28" s="126" t="n">
        <f aca="false">BQ28/$BE28</f>
        <v>0</v>
      </c>
      <c r="DH28" s="126" t="n">
        <f aca="false">BS28/$BD28</f>
        <v>0.00398204097289636</v>
      </c>
      <c r="DI28" s="126" t="n">
        <f aca="false">BT28/$BE28</f>
        <v>0</v>
      </c>
      <c r="DJ28" s="126" t="n">
        <f aca="false">BV28/$BD28</f>
        <v>0.000479969072170649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349723757059303</v>
      </c>
      <c r="DN28" s="126" t="n">
        <f aca="false">CB28/$BD28</f>
        <v>0</v>
      </c>
      <c r="DO28" s="160" t="n">
        <f aca="false">CC28/$BE28</f>
        <v>0.000172282631154036</v>
      </c>
      <c r="DP28" s="126" t="n">
        <f aca="false">DD28+DF28+DH28+DJ28+DL28+DN28</f>
        <v>0.00808257332305671</v>
      </c>
      <c r="DQ28" s="160" t="n">
        <f aca="false">DE28+DG28+DI28+DK28+DM28+DO28</f>
        <v>0.000522006388213339</v>
      </c>
      <c r="DR28" s="105"/>
      <c r="DS28" s="105"/>
      <c r="DT28" s="126" t="n">
        <f aca="false">BD28/AB28</f>
        <v>0.979462668261199</v>
      </c>
      <c r="DU28" s="126" t="n">
        <f aca="false">BE28/AC28</f>
        <v>0.999566042826201</v>
      </c>
      <c r="DV28" s="126" t="n">
        <f aca="false">BF28/AD28</f>
        <v>1.00125431487699</v>
      </c>
      <c r="DW28" s="126" t="n">
        <f aca="false">BG28/AE28</f>
        <v>0.99900918592089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70281320046677</v>
      </c>
      <c r="EC28" s="126" t="n">
        <f aca="false">BM28/AK28</f>
        <v>0.974027119568268</v>
      </c>
      <c r="ED28" s="126" t="e">
        <f aca="false">BN28/AL28</f>
        <v>#DIV/0!</v>
      </c>
      <c r="EE28" s="126" t="n">
        <f aca="false">BO28/AM28</f>
        <v>0.670232152761271</v>
      </c>
      <c r="EF28" s="126" t="n">
        <f aca="false">BP28/AN28</f>
        <v>0.129342696993329</v>
      </c>
      <c r="EG28" s="126" t="e">
        <f aca="false">BQ28/AO28</f>
        <v>#DIV/0!</v>
      </c>
      <c r="EH28" s="126" t="n">
        <f aca="false">BR28/AP28</f>
        <v>0.83950075263422</v>
      </c>
      <c r="EI28" s="126" t="n">
        <f aca="false">BS28/AQ28</f>
        <v>0.432804232804233</v>
      </c>
      <c r="EJ28" s="126" t="e">
        <f aca="false">BT28/AR28</f>
        <v>#DIV/0!</v>
      </c>
      <c r="EK28" s="126" t="n">
        <f aca="false">BU28/AS28</f>
        <v>0.479195477100789</v>
      </c>
      <c r="EL28" s="126" t="n">
        <f aca="false">BV28/AT28</f>
        <v>0.0562953560500599</v>
      </c>
      <c r="EM28" s="126" t="e">
        <f aca="false">BW28/AU28</f>
        <v>#DIV/0!</v>
      </c>
      <c r="EN28" s="126" t="n">
        <f aca="false">BX28/AV28</f>
        <v>1.02603742880391</v>
      </c>
      <c r="EO28" s="126" t="e">
        <f aca="false">BY28/AW28</f>
        <v>#DIV/0!</v>
      </c>
      <c r="EP28" s="126" t="n">
        <f aca="false">BZ28/AX28</f>
        <v>1.02603742880391</v>
      </c>
      <c r="EQ28" s="126" t="n">
        <f aca="false">CA28/AY28</f>
        <v>1.00811424862058</v>
      </c>
      <c r="ER28" s="126" t="e">
        <f aca="false">CB28/AZ28</f>
        <v>#DIV/0!</v>
      </c>
      <c r="ES28" s="126" t="n">
        <f aca="false">CC28/BA28</f>
        <v>1.00811424862058</v>
      </c>
      <c r="ET28" s="126" t="n">
        <f aca="false">SUM(BL28+BO28+BR28+BU28+BX28+CA28)/SUM(AJ28+AM28+AP28+AS28+AV28+AY28)</f>
        <v>0.792699870767327</v>
      </c>
      <c r="EU28" s="126" t="n">
        <f aca="false">SUM(BM28+BP28+BS28+BV28+BY28+CB28)/SUM(AK28+AN28+AQ28+AT28+AW28+AZ28)</f>
        <v>0.272736965703464</v>
      </c>
      <c r="EV28" s="126" t="n">
        <f aca="false">SUM(BN28+BQ28+BT28+BW28+BZ28+CC28)/SUM(AL28+AO28+AR28+AU28+AX28+BA28)</f>
        <v>1.02005202688055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498633699845679</v>
      </c>
      <c r="FD28" s="146" t="n">
        <f aca="false">AC28/$FA28</f>
        <v>0.0173961631944444</v>
      </c>
      <c r="FE28" s="147" t="n">
        <f aca="false">AD28/$FA28</f>
        <v>0.000285280671296296</v>
      </c>
      <c r="FF28" s="147" t="n">
        <f aca="false">AE28/$FA28</f>
        <v>0.00048477719907407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4889081790123</v>
      </c>
      <c r="FL28" s="147" t="n">
        <f aca="false">AK28/$FA28</f>
        <v>0.000120280671296296</v>
      </c>
      <c r="FM28" s="147" t="n">
        <f aca="false">AL28/$FA28</f>
        <v>0</v>
      </c>
      <c r="FN28" s="147" t="n">
        <f aca="false">AM28/$FA28</f>
        <v>8.52112268518519E-005</v>
      </c>
      <c r="FO28" s="147" t="n">
        <f aca="false">AN28/$FA28</f>
        <v>0.000461326195987654</v>
      </c>
      <c r="FP28" s="147" t="n">
        <f aca="false">AO28/$FA28</f>
        <v>0</v>
      </c>
      <c r="FQ28" s="147" t="n">
        <f aca="false">AP28/$FA28</f>
        <v>6.15123456790123E-005</v>
      </c>
      <c r="FR28" s="147" t="n">
        <f aca="false">AQ28/$FA28</f>
        <v>0.000449348958333333</v>
      </c>
      <c r="FS28" s="147" t="n">
        <f aca="false">AR28/$FA28</f>
        <v>0</v>
      </c>
      <c r="FT28" s="147" t="n">
        <f aca="false">AS28/$FA28</f>
        <v>4.74266975308642E-005</v>
      </c>
      <c r="FU28" s="147" t="n">
        <f aca="false">AT28/$FA28</f>
        <v>0.00041639949845679</v>
      </c>
      <c r="FV28" s="147" t="n">
        <f aca="false">AU28/$FA28</f>
        <v>0</v>
      </c>
      <c r="FW28" s="147" t="n">
        <f aca="false">AV28/$FA28</f>
        <v>5.92689043209877E-006</v>
      </c>
      <c r="FX28" s="147" t="n">
        <f aca="false">AW28/$FA28</f>
        <v>0</v>
      </c>
      <c r="FY28" s="147" t="n">
        <f aca="false">AX28/$FA28</f>
        <v>5.92689043209877E-006</v>
      </c>
      <c r="FZ28" s="147" t="n">
        <f aca="false">AY28/$FA28</f>
        <v>2.97164351851852E-006</v>
      </c>
      <c r="GA28" s="147" t="n">
        <f aca="false">AZ28/$FA28</f>
        <v>0</v>
      </c>
      <c r="GB28" s="147" t="n">
        <f aca="false">BA28/$FA28</f>
        <v>2.97164351851852E-006</v>
      </c>
      <c r="GC28" s="147" t="n">
        <f aca="false">SUM(FK28,FN28,FQ28,FT28,FW28,FZ28)</f>
        <v>0.000317937885802469</v>
      </c>
      <c r="GD28" s="147" t="n">
        <f aca="false">SUM(FL28,FO28,FR28,FU28,FX28,GA28)</f>
        <v>0.00144735532407407</v>
      </c>
      <c r="GE28" s="147" t="n">
        <f aca="false">SUM(FM28,FP28,FS28,FV28,FY28,GB28)</f>
        <v>8.89853395061728E-006</v>
      </c>
      <c r="GF28" s="105"/>
      <c r="GG28" s="146" t="n">
        <f aca="false">BD28/$FA28</f>
        <v>0.0488393094135802</v>
      </c>
      <c r="GH28" s="146" t="n">
        <f aca="false">BE28/$FA28</f>
        <v>0.0173886140046296</v>
      </c>
      <c r="GI28" s="146" t="n">
        <f aca="false">BF28/$FA28</f>
        <v>0.00028563850308642</v>
      </c>
      <c r="GJ28" s="146" t="n">
        <f aca="false">BG28/$FA28</f>
        <v>0.000484296875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11474729938272</v>
      </c>
      <c r="GP28" s="146" t="n">
        <f aca="false">BM28/$FA28</f>
        <v>0.000117156635802469</v>
      </c>
      <c r="GQ28" s="146" t="n">
        <f aca="false">BN28/$FA28</f>
        <v>0</v>
      </c>
      <c r="GR28" s="146" t="n">
        <f aca="false">BO28/$FA28</f>
        <v>5.71113040123457E-005</v>
      </c>
      <c r="GS28" s="146" t="n">
        <f aca="false">BP28/$FA28</f>
        <v>5.96691743827161E-005</v>
      </c>
      <c r="GT28" s="146" t="n">
        <f aca="false">BQ28/$FA28</f>
        <v>0</v>
      </c>
      <c r="GU28" s="146" t="n">
        <f aca="false">BR28/$FA28</f>
        <v>5.16396604938272E-005</v>
      </c>
      <c r="GV28" s="146" t="n">
        <f aca="false">BS28/$FA28</f>
        <v>0.00019448013117284</v>
      </c>
      <c r="GW28" s="146" t="n">
        <f aca="false">BT28/$FA28</f>
        <v>0</v>
      </c>
      <c r="GX28" s="146" t="n">
        <f aca="false">BU28/$FA28</f>
        <v>2.27266589506173E-005</v>
      </c>
      <c r="GY28" s="146" t="n">
        <f aca="false">BV28/$FA28</f>
        <v>2.34413580246914E-005</v>
      </c>
      <c r="GZ28" s="146" t="n">
        <f aca="false">BW28/$FA28</f>
        <v>0</v>
      </c>
      <c r="HA28" s="146" t="n">
        <f aca="false">BX28/$FA28</f>
        <v>6.08121141975309E-006</v>
      </c>
      <c r="HB28" s="146" t="n">
        <f aca="false">BY28/$FA28</f>
        <v>0</v>
      </c>
      <c r="HC28" s="146" t="n">
        <f aca="false">BZ28/$FA28</f>
        <v>6.08121141975309E-006</v>
      </c>
      <c r="HD28" s="146" t="n">
        <f aca="false">CA28/$FA28</f>
        <v>2.99575617283951E-006</v>
      </c>
      <c r="HE28" s="146" t="n">
        <f aca="false">CB28/$FA28</f>
        <v>0</v>
      </c>
      <c r="HF28" s="146" t="n">
        <f aca="false">CC28/$FA28</f>
        <v>2.99575617283951E-006</v>
      </c>
      <c r="HG28" s="147" t="n">
        <f aca="false">SUM(GO28,GR28,GU28,GX28,HA28,HD28)</f>
        <v>0.000252029320987654</v>
      </c>
      <c r="HH28" s="147" t="n">
        <f aca="false">SUM(GP28,GS28,GV28,GY28,HB28,HE28)</f>
        <v>0.000394747299382716</v>
      </c>
      <c r="HI28" s="147" t="n">
        <f aca="false">SUM(GQ28,GT28,GW28,GZ28,HC28,HF28)</f>
        <v>9.07696759259259E-006</v>
      </c>
    </row>
    <row r="29" customFormat="false" ht="11.4" hidden="false" customHeight="false" outlineLevel="0" collapsed="false">
      <c r="A29" s="11"/>
      <c r="B29" s="11"/>
      <c r="C29" s="11" t="n">
        <v>32</v>
      </c>
      <c r="D29" s="186" t="n">
        <v>2702.5008</v>
      </c>
      <c r="E29" s="187" t="n">
        <v>35.0807</v>
      </c>
      <c r="F29" s="187" t="n">
        <v>38.4362</v>
      </c>
      <c r="G29" s="187" t="n">
        <v>40.5631</v>
      </c>
      <c r="H29" s="187" t="n">
        <v>20839.858</v>
      </c>
      <c r="I29" s="187" t="n">
        <v>55.972</v>
      </c>
      <c r="J29" s="150" t="n">
        <f aca="false">H29/3600</f>
        <v>5.78884944444445</v>
      </c>
      <c r="L29" s="186" t="n">
        <v>2698.8792</v>
      </c>
      <c r="M29" s="187" t="n">
        <v>35.0811</v>
      </c>
      <c r="N29" s="187" t="n">
        <v>38.4314</v>
      </c>
      <c r="O29" s="187" t="n">
        <v>40.5559</v>
      </c>
      <c r="P29" s="187"/>
      <c r="Q29" s="187"/>
      <c r="R29" s="150" t="n">
        <f aca="false">P29/3600</f>
        <v>0</v>
      </c>
      <c r="S29" s="133"/>
      <c r="T29" s="47"/>
      <c r="U29" s="84"/>
      <c r="V29" s="84"/>
      <c r="W29" s="47"/>
      <c r="X29" s="84"/>
      <c r="Y29" s="152"/>
      <c r="AA29" s="92"/>
      <c r="AB29" s="153" t="n">
        <v>25302321</v>
      </c>
      <c r="AC29" s="154" t="n">
        <v>8272452</v>
      </c>
      <c r="AD29" s="154" t="n">
        <v>178586</v>
      </c>
      <c r="AE29" s="154" t="n">
        <v>294086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289</v>
      </c>
      <c r="AK29" s="154" t="n">
        <v>56009</v>
      </c>
      <c r="AL29" s="154" t="n">
        <v>0</v>
      </c>
      <c r="AM29" s="154" t="n">
        <v>35794</v>
      </c>
      <c r="AN29" s="154" t="n">
        <v>203029</v>
      </c>
      <c r="AO29" s="154" t="n">
        <v>0</v>
      </c>
      <c r="AP29" s="154" t="n">
        <v>32322</v>
      </c>
      <c r="AQ29" s="154" t="n">
        <v>207060</v>
      </c>
      <c r="AR29" s="154" t="n">
        <v>0</v>
      </c>
      <c r="AS29" s="154" t="n">
        <v>24668</v>
      </c>
      <c r="AT29" s="154" t="n">
        <v>190706</v>
      </c>
      <c r="AU29" s="154" t="n">
        <v>0</v>
      </c>
      <c r="AV29" s="154" t="n">
        <v>5390</v>
      </c>
      <c r="AW29" s="154" t="n">
        <v>0</v>
      </c>
      <c r="AX29" s="154" t="n">
        <v>5390</v>
      </c>
      <c r="AY29" s="154" t="n">
        <v>2580</v>
      </c>
      <c r="AZ29" s="154" t="n">
        <v>0</v>
      </c>
      <c r="BA29" s="155" t="n">
        <v>2580</v>
      </c>
      <c r="BB29" s="116"/>
      <c r="BC29" s="97"/>
      <c r="BD29" s="156" t="n">
        <v>24821249</v>
      </c>
      <c r="BE29" s="157" t="n">
        <v>8265824</v>
      </c>
      <c r="BF29" s="157" t="n">
        <v>177529</v>
      </c>
      <c r="BG29" s="157" t="n">
        <v>29301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4272</v>
      </c>
      <c r="BM29" s="157" t="n">
        <v>52613</v>
      </c>
      <c r="BN29" s="157" t="n">
        <v>0</v>
      </c>
      <c r="BO29" s="157" t="n">
        <v>22909</v>
      </c>
      <c r="BP29" s="157" t="n">
        <v>25663</v>
      </c>
      <c r="BQ29" s="157" t="n">
        <v>0</v>
      </c>
      <c r="BR29" s="157" t="n">
        <v>27736</v>
      </c>
      <c r="BS29" s="157" t="n">
        <v>69020</v>
      </c>
      <c r="BT29" s="157" t="n">
        <v>0</v>
      </c>
      <c r="BU29" s="157" t="n">
        <v>10232</v>
      </c>
      <c r="BV29" s="157" t="n">
        <v>10591</v>
      </c>
      <c r="BW29" s="157" t="n">
        <v>0</v>
      </c>
      <c r="BX29" s="157" t="n">
        <v>5415</v>
      </c>
      <c r="BY29" s="157" t="n">
        <v>0</v>
      </c>
      <c r="BZ29" s="157" t="n">
        <v>5415</v>
      </c>
      <c r="CA29" s="157" t="n">
        <v>2550</v>
      </c>
      <c r="CB29" s="157" t="n">
        <v>0</v>
      </c>
      <c r="CC29" s="158" t="n">
        <v>2550</v>
      </c>
      <c r="CF29" s="159" t="n">
        <f aca="false">AE29/$AB29</f>
        <v>0.0116228862956881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1359139345359</v>
      </c>
      <c r="CK29" s="126" t="n">
        <f aca="false">AL29/$AC29</f>
        <v>0</v>
      </c>
      <c r="CL29" s="126" t="n">
        <f aca="false">AN29/$AB29</f>
        <v>0.00802412553378008</v>
      </c>
      <c r="CM29" s="126" t="n">
        <f aca="false">AO29/$AC29</f>
        <v>0</v>
      </c>
      <c r="CN29" s="126" t="n">
        <f aca="false">AQ29/$AB29</f>
        <v>0.00818343898174401</v>
      </c>
      <c r="CO29" s="126" t="n">
        <f aca="false">AR29/$AC29</f>
        <v>0</v>
      </c>
      <c r="CP29" s="126" t="n">
        <f aca="false">AT29/$AB29</f>
        <v>0.00753709511471299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651560142023187</v>
      </c>
      <c r="CT29" s="126" t="n">
        <f aca="false">AZ29/$AB29</f>
        <v>0</v>
      </c>
      <c r="CU29" s="128" t="n">
        <f aca="false">BA29/$AC29</f>
        <v>0.000311878509539856</v>
      </c>
      <c r="CV29" s="126" t="n">
        <f aca="false">CJ29+CL29+CN29+CP29+CR29+CT29</f>
        <v>0.0259582510236907</v>
      </c>
      <c r="CW29" s="160" t="n">
        <f aca="false">CK29+CM29+CO29+CQ29+CS29+CU29</f>
        <v>0.000963438651563043</v>
      </c>
      <c r="CX29" s="105"/>
      <c r="CY29" s="105"/>
      <c r="CZ29" s="159" t="n">
        <f aca="false">BG29/$BD29</f>
        <v>0.0118048048267031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11967576651763</v>
      </c>
      <c r="DE29" s="126" t="n">
        <f aca="false">BN29/$BE29</f>
        <v>0</v>
      </c>
      <c r="DF29" s="126" t="n">
        <f aca="false">BP29/$BD29</f>
        <v>0.00103391251584479</v>
      </c>
      <c r="DG29" s="126" t="n">
        <f aca="false">BQ29/$BE29</f>
        <v>0</v>
      </c>
      <c r="DH29" s="126" t="n">
        <f aca="false">BS29/$BD29</f>
        <v>0.00278068198743746</v>
      </c>
      <c r="DI29" s="126" t="n">
        <f aca="false">BT29/$BE29</f>
        <v>0</v>
      </c>
      <c r="DJ29" s="126" t="n">
        <f aca="false">BV29/$BD29</f>
        <v>0.000426690856692989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655107101239997</v>
      </c>
      <c r="DN29" s="126" t="n">
        <f aca="false">CB29/$BD29</f>
        <v>0</v>
      </c>
      <c r="DO29" s="160" t="n">
        <f aca="false">CC29/$BE29</f>
        <v>0.000308499188949583</v>
      </c>
      <c r="DP29" s="126" t="n">
        <f aca="false">DD29+DF29+DH29+DJ29+DL29+DN29</f>
        <v>0.00636096112649287</v>
      </c>
      <c r="DQ29" s="160" t="n">
        <f aca="false">DE29+DG29+DI29+DK29+DM29+DO29</f>
        <v>0.000963606290189581</v>
      </c>
      <c r="DR29" s="105"/>
      <c r="DS29" s="105"/>
      <c r="DT29" s="126" t="n">
        <f aca="false">BD29/AB29</f>
        <v>0.980987040675043</v>
      </c>
      <c r="DU29" s="126" t="n">
        <f aca="false">BE29/AC29</f>
        <v>0.999198786526655</v>
      </c>
      <c r="DV29" s="126" t="n">
        <f aca="false">BF29/AD29</f>
        <v>0.99408128296731</v>
      </c>
      <c r="DW29" s="126" t="n">
        <f aca="false">BG29/AE29</f>
        <v>0.996341206313799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36200807798854</v>
      </c>
      <c r="EC29" s="126" t="n">
        <f aca="false">BM29/AK29</f>
        <v>0.939366887464515</v>
      </c>
      <c r="ED29" s="126" t="e">
        <f aca="false">BN29/AL29</f>
        <v>#DIV/0!</v>
      </c>
      <c r="EE29" s="126" t="n">
        <f aca="false">BO29/AM29</f>
        <v>0.640023467620272</v>
      </c>
      <c r="EF29" s="126" t="n">
        <f aca="false">BP29/AN29</f>
        <v>0.126400661974398</v>
      </c>
      <c r="EG29" s="126" t="e">
        <f aca="false">BQ29/AO29</f>
        <v>#DIV/0!</v>
      </c>
      <c r="EH29" s="126" t="n">
        <f aca="false">BR29/AP29</f>
        <v>0.858115215642596</v>
      </c>
      <c r="EI29" s="126" t="n">
        <f aca="false">BS29/AQ29</f>
        <v>0.333333333333333</v>
      </c>
      <c r="EJ29" s="126" t="e">
        <f aca="false">BT29/AR29</f>
        <v>#DIV/0!</v>
      </c>
      <c r="EK29" s="126" t="n">
        <f aca="false">BU29/AS29</f>
        <v>0.414788389816767</v>
      </c>
      <c r="EL29" s="126" t="n">
        <f aca="false">BV29/AT29</f>
        <v>0.0555357461223034</v>
      </c>
      <c r="EM29" s="126" t="e">
        <f aca="false">BW29/AU29</f>
        <v>#DIV/0!</v>
      </c>
      <c r="EN29" s="126" t="n">
        <f aca="false">BX29/AV29</f>
        <v>1.00463821892393</v>
      </c>
      <c r="EO29" s="126" t="e">
        <f aca="false">BY29/AW29</f>
        <v>#DIV/0!</v>
      </c>
      <c r="EP29" s="126" t="n">
        <f aca="false">BZ29/AX29</f>
        <v>1.00463821892393</v>
      </c>
      <c r="EQ29" s="126" t="n">
        <f aca="false">CA29/AY29</f>
        <v>0.988372093023256</v>
      </c>
      <c r="ER29" s="126" t="e">
        <f aca="false">CB29/AZ29</f>
        <v>#DIV/0!</v>
      </c>
      <c r="ES29" s="126" t="n">
        <f aca="false">CC29/BA29</f>
        <v>0.988372093023256</v>
      </c>
      <c r="ET29" s="126" t="n">
        <f aca="false">SUM(BL29+BO29+BR29+BU29+BX29+CA29)/SUM(AJ29+AM29+AP29+AS29+AV29+AY29)</f>
        <v>0.764061792857481</v>
      </c>
      <c r="EU29" s="126" t="n">
        <f aca="false">SUM(BM29+BP29+BS29+BV29+BY29+CB29)/SUM(AK29+AN29+AQ29+AT29+AW29+AZ29)</f>
        <v>0.240386782053702</v>
      </c>
      <c r="EV29" s="126" t="n">
        <f aca="false">SUM(BN29+BQ29+BT29+BW29+BZ29+CC29)/SUM(AL29+AO29+AR29+AU29+AX29+BA29)</f>
        <v>0.999372647427855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4042447916667</v>
      </c>
      <c r="FD29" s="146" t="n">
        <f aca="false">AC29/$FA29</f>
        <v>0.00797883101851852</v>
      </c>
      <c r="FE29" s="147" t="n">
        <f aca="false">AD29/$FA29</f>
        <v>0.000172247299382716</v>
      </c>
      <c r="FF29" s="147" t="n">
        <f aca="false">AE29/$FA29</f>
        <v>0.000283647762345679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56105324074074E-005</v>
      </c>
      <c r="FL29" s="147" t="n">
        <f aca="false">AK29/$FA29</f>
        <v>5.40210262345679E-005</v>
      </c>
      <c r="FM29" s="147" t="n">
        <f aca="false">AL29/$FA29</f>
        <v>0</v>
      </c>
      <c r="FN29" s="147" t="n">
        <f aca="false">AM29/$FA29</f>
        <v>3.45235339506173E-005</v>
      </c>
      <c r="FO29" s="147" t="n">
        <f aca="false">AN29/$FA29</f>
        <v>0.000195822723765432</v>
      </c>
      <c r="FP29" s="147" t="n">
        <f aca="false">AO29/$FA29</f>
        <v>0</v>
      </c>
      <c r="FQ29" s="147" t="n">
        <f aca="false">AP29/$FA29</f>
        <v>3.11747685185185E-005</v>
      </c>
      <c r="FR29" s="147" t="n">
        <f aca="false">AQ29/$FA29</f>
        <v>0.000199710648148148</v>
      </c>
      <c r="FS29" s="147" t="n">
        <f aca="false">AR29/$FA29</f>
        <v>0</v>
      </c>
      <c r="FT29" s="147" t="n">
        <f aca="false">AS29/$FA29</f>
        <v>2.37924382716049E-005</v>
      </c>
      <c r="FU29" s="147" t="n">
        <f aca="false">AT29/$FA29</f>
        <v>0.000183937114197531</v>
      </c>
      <c r="FV29" s="147" t="n">
        <f aca="false">AU29/$FA29</f>
        <v>0</v>
      </c>
      <c r="FW29" s="147" t="n">
        <f aca="false">AV29/$FA29</f>
        <v>5.19868827160494E-006</v>
      </c>
      <c r="FX29" s="147" t="n">
        <f aca="false">AW29/$FA29</f>
        <v>0</v>
      </c>
      <c r="FY29" s="147" t="n">
        <f aca="false">AX29/$FA29</f>
        <v>5.19868827160494E-006</v>
      </c>
      <c r="FZ29" s="147" t="n">
        <f aca="false">AY29/$FA29</f>
        <v>2.48842592592593E-006</v>
      </c>
      <c r="GA29" s="147" t="n">
        <f aca="false">AZ29/$FA29</f>
        <v>0</v>
      </c>
      <c r="GB29" s="147" t="n">
        <f aca="false">BA29/$FA29</f>
        <v>2.48842592592593E-006</v>
      </c>
      <c r="GC29" s="147" t="n">
        <f aca="false">SUM(FK29,FN29,FQ29,FT29,FW29,FZ29)</f>
        <v>0.000142788387345679</v>
      </c>
      <c r="GD29" s="147" t="n">
        <f aca="false">SUM(FL29,FO29,FR29,FU29,FX29,GA29)</f>
        <v>0.000633491512345679</v>
      </c>
      <c r="GE29" s="147" t="n">
        <f aca="false">SUM(FM29,FP29,FS29,FV29,FY29,GB29)</f>
        <v>7.68711419753087E-006</v>
      </c>
      <c r="GF29" s="105"/>
      <c r="GG29" s="146" t="n">
        <f aca="false">BD29/$FA29</f>
        <v>0.0239402478780864</v>
      </c>
      <c r="GH29" s="146" t="n">
        <f aca="false">BE29/$FA29</f>
        <v>0.00797243827160494</v>
      </c>
      <c r="GI29" s="146" t="n">
        <f aca="false">BF29/$FA29</f>
        <v>0.000171227816358025</v>
      </c>
      <c r="GJ29" s="146" t="n">
        <f aca="false">BG29/$FA29</f>
        <v>0.000282609953703704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27006172839506E-005</v>
      </c>
      <c r="GP29" s="146" t="n">
        <f aca="false">BM29/$FA29</f>
        <v>5.07455632716049E-005</v>
      </c>
      <c r="GQ29" s="146" t="n">
        <f aca="false">BN29/$FA29</f>
        <v>0</v>
      </c>
      <c r="GR29" s="146" t="n">
        <f aca="false">BO29/$FA29</f>
        <v>2.20958719135802E-005</v>
      </c>
      <c r="GS29" s="146" t="n">
        <f aca="false">BP29/$FA29</f>
        <v>2.47521219135802E-005</v>
      </c>
      <c r="GT29" s="146" t="n">
        <f aca="false">BQ29/$FA29</f>
        <v>0</v>
      </c>
      <c r="GU29" s="146" t="n">
        <f aca="false">BR29/$FA29</f>
        <v>2.67515432098765E-005</v>
      </c>
      <c r="GV29" s="146" t="n">
        <f aca="false">BS29/$FA29</f>
        <v>6.65702160493827E-005</v>
      </c>
      <c r="GW29" s="146" t="n">
        <f aca="false">BT29/$FA29</f>
        <v>0</v>
      </c>
      <c r="GX29" s="146" t="n">
        <f aca="false">BU29/$FA29</f>
        <v>9.86882716049383E-006</v>
      </c>
      <c r="GY29" s="146" t="n">
        <f aca="false">BV29/$FA29</f>
        <v>1.02150848765432E-005</v>
      </c>
      <c r="GZ29" s="146" t="n">
        <f aca="false">BW29/$FA29</f>
        <v>0</v>
      </c>
      <c r="HA29" s="146" t="n">
        <f aca="false">BX29/$FA29</f>
        <v>5.22280092592593E-006</v>
      </c>
      <c r="HB29" s="146" t="n">
        <f aca="false">BY29/$FA29</f>
        <v>0</v>
      </c>
      <c r="HC29" s="146" t="n">
        <f aca="false">BZ29/$FA29</f>
        <v>5.22280092592593E-006</v>
      </c>
      <c r="HD29" s="146" t="n">
        <f aca="false">CA29/$FA29</f>
        <v>2.45949074074074E-006</v>
      </c>
      <c r="HE29" s="146" t="n">
        <f aca="false">CB29/$FA29</f>
        <v>0</v>
      </c>
      <c r="HF29" s="146" t="n">
        <f aca="false">CC29/$FA29</f>
        <v>2.45949074074074E-006</v>
      </c>
      <c r="HG29" s="147" t="n">
        <f aca="false">SUM(GO29,GR29,GU29,GX29,HA29,HD29)</f>
        <v>0.000109099151234568</v>
      </c>
      <c r="HH29" s="147" t="n">
        <f aca="false">SUM(GP29,GS29,GV29,GY29,HB29,HE29)</f>
        <v>0.000152282986111111</v>
      </c>
      <c r="HI29" s="147" t="n">
        <f aca="false">SUM(GQ29,GT29,GW29,GZ29,HC29,HF29)</f>
        <v>7.68229166666667E-006</v>
      </c>
    </row>
    <row r="30" customFormat="false" ht="12" hidden="false" customHeight="false" outlineLevel="0" collapsed="false">
      <c r="A30" s="11"/>
      <c r="B30" s="16"/>
      <c r="C30" s="16" t="n">
        <v>37</v>
      </c>
      <c r="D30" s="188" t="n">
        <v>1388.9296</v>
      </c>
      <c r="E30" s="189" t="n">
        <v>32.8845</v>
      </c>
      <c r="F30" s="189" t="n">
        <v>37.7327</v>
      </c>
      <c r="G30" s="189" t="n">
        <v>39.3895</v>
      </c>
      <c r="H30" s="189" t="n">
        <v>19190.935</v>
      </c>
      <c r="I30" s="189" t="n">
        <v>51.495</v>
      </c>
      <c r="J30" s="163" t="n">
        <f aca="false">H30/3600</f>
        <v>5.33081527777778</v>
      </c>
      <c r="L30" s="188" t="n">
        <v>1387.024</v>
      </c>
      <c r="M30" s="189" t="n">
        <v>32.8861</v>
      </c>
      <c r="N30" s="189" t="n">
        <v>37.7293</v>
      </c>
      <c r="O30" s="189" t="n">
        <v>39.3858</v>
      </c>
      <c r="P30" s="189"/>
      <c r="Q30" s="189"/>
      <c r="R30" s="163" t="n">
        <f aca="false">P30/3600</f>
        <v>0</v>
      </c>
      <c r="S30" s="133"/>
      <c r="T30" s="49"/>
      <c r="U30" s="165"/>
      <c r="V30" s="165"/>
      <c r="W30" s="49"/>
      <c r="X30" s="165"/>
      <c r="Y30" s="166"/>
      <c r="AA30" s="92"/>
      <c r="AB30" s="153" t="n">
        <v>14077265</v>
      </c>
      <c r="AC30" s="154" t="n">
        <v>4060639</v>
      </c>
      <c r="AD30" s="154" t="n">
        <v>108483</v>
      </c>
      <c r="AE30" s="154" t="n">
        <v>16727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0916</v>
      </c>
      <c r="AK30" s="154" t="n">
        <v>29546</v>
      </c>
      <c r="AL30" s="154" t="n">
        <v>0</v>
      </c>
      <c r="AM30" s="154" t="n">
        <v>19802</v>
      </c>
      <c r="AN30" s="154" t="n">
        <v>168370</v>
      </c>
      <c r="AO30" s="154" t="n">
        <v>0</v>
      </c>
      <c r="AP30" s="154" t="n">
        <v>18294</v>
      </c>
      <c r="AQ30" s="154" t="n">
        <v>176001</v>
      </c>
      <c r="AR30" s="154" t="n">
        <v>0</v>
      </c>
      <c r="AS30" s="154" t="n">
        <v>14388</v>
      </c>
      <c r="AT30" s="154" t="n">
        <v>164426</v>
      </c>
      <c r="AU30" s="154" t="n">
        <v>0</v>
      </c>
      <c r="AV30" s="154" t="n">
        <v>3610</v>
      </c>
      <c r="AW30" s="154" t="n">
        <v>0</v>
      </c>
      <c r="AX30" s="154" t="n">
        <v>3610</v>
      </c>
      <c r="AY30" s="154" t="n">
        <v>1574</v>
      </c>
      <c r="AZ30" s="154" t="n">
        <v>0</v>
      </c>
      <c r="BA30" s="155" t="n">
        <v>1574</v>
      </c>
      <c r="BB30" s="116"/>
      <c r="BC30" s="97"/>
      <c r="BD30" s="156" t="n">
        <v>13645196</v>
      </c>
      <c r="BE30" s="157" t="n">
        <v>4060874</v>
      </c>
      <c r="BF30" s="157" t="n">
        <v>109240</v>
      </c>
      <c r="BG30" s="157" t="n">
        <v>168181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17965</v>
      </c>
      <c r="BM30" s="157" t="n">
        <v>25509</v>
      </c>
      <c r="BN30" s="157" t="n">
        <v>0</v>
      </c>
      <c r="BO30" s="157" t="n">
        <v>10065</v>
      </c>
      <c r="BP30" s="157" t="n">
        <v>11526</v>
      </c>
      <c r="BQ30" s="157" t="n">
        <v>0</v>
      </c>
      <c r="BR30" s="157" t="n">
        <v>16054</v>
      </c>
      <c r="BS30" s="157" t="n">
        <v>55216</v>
      </c>
      <c r="BT30" s="157" t="n">
        <v>0</v>
      </c>
      <c r="BU30" s="157" t="n">
        <v>5246</v>
      </c>
      <c r="BV30" s="157" t="n">
        <v>6186</v>
      </c>
      <c r="BW30" s="157" t="n">
        <v>0</v>
      </c>
      <c r="BX30" s="157" t="n">
        <v>3280</v>
      </c>
      <c r="BY30" s="157" t="n">
        <v>0</v>
      </c>
      <c r="BZ30" s="157" t="n">
        <v>3280</v>
      </c>
      <c r="CA30" s="157" t="n">
        <v>1443</v>
      </c>
      <c r="CB30" s="157" t="n">
        <v>0</v>
      </c>
      <c r="CC30" s="158" t="n">
        <v>1443</v>
      </c>
      <c r="CF30" s="159" t="n">
        <f aca="false">AE30/$AB30</f>
        <v>0.011882492799560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09884519471645</v>
      </c>
      <c r="CK30" s="126" t="n">
        <f aca="false">AL30/$AC30</f>
        <v>0</v>
      </c>
      <c r="CL30" s="126" t="n">
        <f aca="false">AN30/$AB30</f>
        <v>0.0119604198684901</v>
      </c>
      <c r="CM30" s="126" t="n">
        <f aca="false">AO30/$AC30</f>
        <v>0</v>
      </c>
      <c r="CN30" s="126" t="n">
        <f aca="false">AQ30/$AB30</f>
        <v>0.0125024995977557</v>
      </c>
      <c r="CO30" s="126" t="n">
        <f aca="false">AR30/$AC30</f>
        <v>0</v>
      </c>
      <c r="CP30" s="126" t="n">
        <f aca="false">AT30/$AB30</f>
        <v>0.0116802518102771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889022639047697</v>
      </c>
      <c r="CT30" s="126" t="n">
        <f aca="false">AZ30/$AB30</f>
        <v>0</v>
      </c>
      <c r="CU30" s="128" t="n">
        <f aca="false">BA30/$AC30</f>
        <v>0.000387623721291156</v>
      </c>
      <c r="CV30" s="126" t="n">
        <f aca="false">CJ30+CL30+CN30+CP30+CR30+CT30</f>
        <v>0.0382420164712393</v>
      </c>
      <c r="CW30" s="160" t="n">
        <f aca="false">CK30+CM30+CO30+CQ30+CS30+CU30</f>
        <v>0.00127664636033885</v>
      </c>
      <c r="CX30" s="105"/>
      <c r="CY30" s="105"/>
      <c r="CZ30" s="159" t="n">
        <f aca="false">BG30/$BD30</f>
        <v>0.0123252901607276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86944914532558</v>
      </c>
      <c r="DE30" s="126" t="n">
        <f aca="false">BN30/$BE30</f>
        <v>0</v>
      </c>
      <c r="DF30" s="126" t="n">
        <f aca="false">BP30/$BD30</f>
        <v>0.000844692886785943</v>
      </c>
      <c r="DG30" s="126" t="n">
        <f aca="false">BQ30/$BE30</f>
        <v>0</v>
      </c>
      <c r="DH30" s="126" t="n">
        <f aca="false">BS30/$BD30</f>
        <v>0.00404655235439638</v>
      </c>
      <c r="DI30" s="126" t="n">
        <f aca="false">BT30/$BE30</f>
        <v>0</v>
      </c>
      <c r="DJ30" s="126" t="n">
        <f aca="false">BV30/$BD30</f>
        <v>0.00045334636453738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807707897363967</v>
      </c>
      <c r="DN30" s="126" t="n">
        <f aca="false">CB30/$BD30</f>
        <v>0</v>
      </c>
      <c r="DO30" s="160" t="n">
        <f aca="false">CC30/$BE30</f>
        <v>0.000355342224358599</v>
      </c>
      <c r="DP30" s="126" t="n">
        <f aca="false">DD30+DF30+DH30+DJ30+DL30+DN30</f>
        <v>0.00721404075104528</v>
      </c>
      <c r="DQ30" s="160" t="n">
        <f aca="false">DE30+DG30+DI30+DK30+DM30+DO30</f>
        <v>0.00116305012172257</v>
      </c>
      <c r="DR30" s="105"/>
      <c r="DS30" s="105"/>
      <c r="DT30" s="126" t="n">
        <f aca="false">BD30/AB30</f>
        <v>0.969307319283966</v>
      </c>
      <c r="DU30" s="126" t="n">
        <f aca="false">BE30/AC30</f>
        <v>1.00005787266487</v>
      </c>
      <c r="DV30" s="126" t="n">
        <f aca="false">BF30/AD30</f>
        <v>1.00697805186066</v>
      </c>
      <c r="DW30" s="126" t="n">
        <f aca="false">BG30/AE30</f>
        <v>1.00542825201915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858911837827501</v>
      </c>
      <c r="EC30" s="126" t="n">
        <f aca="false">BM30/AK30</f>
        <v>0.863365599404319</v>
      </c>
      <c r="ED30" s="126" t="e">
        <f aca="false">BN30/AL30</f>
        <v>#DIV/0!</v>
      </c>
      <c r="EE30" s="126" t="n">
        <f aca="false">BO30/AM30</f>
        <v>0.508281991718008</v>
      </c>
      <c r="EF30" s="126" t="n">
        <f aca="false">BP30/AN30</f>
        <v>0.0684563758389262</v>
      </c>
      <c r="EG30" s="126" t="e">
        <f aca="false">BQ30/AO30</f>
        <v>#DIV/0!</v>
      </c>
      <c r="EH30" s="126" t="n">
        <f aca="false">BR30/AP30</f>
        <v>0.877555482671914</v>
      </c>
      <c r="EI30" s="126" t="n">
        <f aca="false">BS30/AQ30</f>
        <v>0.313725490196078</v>
      </c>
      <c r="EJ30" s="126" t="e">
        <f aca="false">BT30/AR30</f>
        <v>#DIV/0!</v>
      </c>
      <c r="EK30" s="126" t="n">
        <f aca="false">BU30/AS30</f>
        <v>0.364609396719488</v>
      </c>
      <c r="EL30" s="126" t="n">
        <f aca="false">BV30/AT30</f>
        <v>0.0376217873085765</v>
      </c>
      <c r="EM30" s="126" t="e">
        <f aca="false">BW30/AU30</f>
        <v>#DIV/0!</v>
      </c>
      <c r="EN30" s="126" t="n">
        <f aca="false">BX30/AV30</f>
        <v>0.908587257617729</v>
      </c>
      <c r="EO30" s="126" t="e">
        <f aca="false">BY30/AW30</f>
        <v>#DIV/0!</v>
      </c>
      <c r="EP30" s="126" t="n">
        <f aca="false">BZ30/AX30</f>
        <v>0.908587257617729</v>
      </c>
      <c r="EQ30" s="126" t="n">
        <f aca="false">CA30/AY30</f>
        <v>0.916772554002541</v>
      </c>
      <c r="ER30" s="126" t="e">
        <f aca="false">CB30/AZ30</f>
        <v>#DIV/0!</v>
      </c>
      <c r="ES30" s="126" t="n">
        <f aca="false">CC30/BA30</f>
        <v>0.916772554002541</v>
      </c>
      <c r="ET30" s="126" t="n">
        <f aca="false">SUM(BL30+BO30+BR30+BU30+BX30+CA30)/SUM(AJ30+AM30+AP30+AS30+AV30+AY30)</f>
        <v>0.687837218772269</v>
      </c>
      <c r="EU30" s="126" t="n">
        <f aca="false">SUM(BM30+BP30+BS30+BV30+BY30+CB30)/SUM(AK30+AN30+AQ30+AT30+AW30+AZ30)</f>
        <v>0.18285182495175</v>
      </c>
      <c r="EV30" s="126" t="n">
        <f aca="false">SUM(BN30+BQ30+BT30+BW30+BZ30+CC30)/SUM(AL30+AO30+AR30+AU30+AX30+BA30)</f>
        <v>0.911072530864198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776089891975</v>
      </c>
      <c r="FD30" s="146" t="n">
        <f aca="false">AC30/$FA30</f>
        <v>0.00391651138117284</v>
      </c>
      <c r="FE30" s="147" t="n">
        <f aca="false">AD30/$FA30</f>
        <v>0.000104632523148148</v>
      </c>
      <c r="FF30" s="147" t="n">
        <f aca="false">AE30/$FA30</f>
        <v>0.000161335841049383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2.01736111111111E-005</v>
      </c>
      <c r="FL30" s="147" t="n">
        <f aca="false">AK30/$FA30</f>
        <v>2.8497299382716E-005</v>
      </c>
      <c r="FM30" s="147" t="n">
        <f aca="false">AL30/$FA30</f>
        <v>0</v>
      </c>
      <c r="FN30" s="147" t="n">
        <f aca="false">AM30/$FA30</f>
        <v>1.90991512345679E-005</v>
      </c>
      <c r="FO30" s="147" t="n">
        <f aca="false">AN30/$FA30</f>
        <v>0.000162393904320988</v>
      </c>
      <c r="FP30" s="147" t="n">
        <f aca="false">AO30/$FA30</f>
        <v>0</v>
      </c>
      <c r="FQ30" s="147" t="n">
        <f aca="false">AP30/$FA30</f>
        <v>1.76446759259259E-005</v>
      </c>
      <c r="FR30" s="147" t="n">
        <f aca="false">AQ30/$FA30</f>
        <v>0.000169754050925926</v>
      </c>
      <c r="FS30" s="147" t="n">
        <f aca="false">AR30/$FA30</f>
        <v>0</v>
      </c>
      <c r="FT30" s="147" t="n">
        <f aca="false">AS30/$FA30</f>
        <v>1.38773148148148E-005</v>
      </c>
      <c r="FU30" s="147" t="n">
        <f aca="false">AT30/$FA30</f>
        <v>0.000158589891975309</v>
      </c>
      <c r="FV30" s="147" t="n">
        <f aca="false">AU30/$FA30</f>
        <v>0</v>
      </c>
      <c r="FW30" s="147" t="n">
        <f aca="false">AV30/$FA30</f>
        <v>3.48186728395062E-006</v>
      </c>
      <c r="FX30" s="147" t="n">
        <f aca="false">AW30/$FA30</f>
        <v>0</v>
      </c>
      <c r="FY30" s="147" t="n">
        <f aca="false">AX30/$FA30</f>
        <v>3.48186728395062E-006</v>
      </c>
      <c r="FZ30" s="147" t="n">
        <f aca="false">AY30/$FA30</f>
        <v>1.51813271604938E-006</v>
      </c>
      <c r="GA30" s="147" t="n">
        <f aca="false">AZ30/$FA30</f>
        <v>0</v>
      </c>
      <c r="GB30" s="147" t="n">
        <f aca="false">BA30/$FA30</f>
        <v>1.51813271604938E-006</v>
      </c>
      <c r="GC30" s="147" t="n">
        <f aca="false">SUM(FK30,FN30,FQ30,FT30,FW30,FZ30)</f>
        <v>7.57947530864198E-005</v>
      </c>
      <c r="GD30" s="147" t="n">
        <f aca="false">SUM(FL30,FO30,FR30,FU30,FX30,GA30)</f>
        <v>0.000519235146604938</v>
      </c>
      <c r="GE30" s="147" t="n">
        <f aca="false">SUM(FM30,FP30,FS30,FV30,FY30,GB30)</f>
        <v>5E-006</v>
      </c>
      <c r="GF30" s="105"/>
      <c r="GG30" s="146" t="n">
        <f aca="false">BD30/$FA30</f>
        <v>0.0131608757716049</v>
      </c>
      <c r="GH30" s="146" t="n">
        <f aca="false">BE30/$FA30</f>
        <v>0.00391673804012346</v>
      </c>
      <c r="GI30" s="146" t="n">
        <f aca="false">BF30/$FA30</f>
        <v>0.000105362654320988</v>
      </c>
      <c r="GJ30" s="146" t="n">
        <f aca="false">BG30/$FA30</f>
        <v>0.000162211612654321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73273533950617E-005</v>
      </c>
      <c r="GP30" s="146" t="n">
        <f aca="false">BM30/$FA30</f>
        <v>2.4603587962963E-005</v>
      </c>
      <c r="GQ30" s="146" t="n">
        <f aca="false">BN30/$FA30</f>
        <v>0</v>
      </c>
      <c r="GR30" s="146" t="n">
        <f aca="false">BO30/$FA30</f>
        <v>9.70775462962963E-006</v>
      </c>
      <c r="GS30" s="146" t="n">
        <f aca="false">BP30/$FA30</f>
        <v>1.11168981481481E-005</v>
      </c>
      <c r="GT30" s="146" t="n">
        <f aca="false">BQ30/$FA30</f>
        <v>0</v>
      </c>
      <c r="GU30" s="146" t="n">
        <f aca="false">BR30/$FA30</f>
        <v>1.54841820987654E-005</v>
      </c>
      <c r="GV30" s="146" t="n">
        <f aca="false">BS30/$FA30</f>
        <v>5.32561728395062E-005</v>
      </c>
      <c r="GW30" s="146" t="n">
        <f aca="false">BT30/$FA30</f>
        <v>0</v>
      </c>
      <c r="GX30" s="146" t="n">
        <f aca="false">BU30/$FA30</f>
        <v>5.05979938271605E-006</v>
      </c>
      <c r="GY30" s="146" t="n">
        <f aca="false">BV30/$FA30</f>
        <v>5.96643518518519E-006</v>
      </c>
      <c r="GZ30" s="146" t="n">
        <f aca="false">BW30/$FA30</f>
        <v>0</v>
      </c>
      <c r="HA30" s="146" t="n">
        <f aca="false">BX30/$FA30</f>
        <v>3.16358024691358E-006</v>
      </c>
      <c r="HB30" s="146" t="n">
        <f aca="false">BY30/$FA30</f>
        <v>0</v>
      </c>
      <c r="HC30" s="146" t="n">
        <f aca="false">BZ30/$FA30</f>
        <v>3.16358024691358E-006</v>
      </c>
      <c r="HD30" s="146" t="n">
        <f aca="false">CA30/$FA30</f>
        <v>1.39178240740741E-006</v>
      </c>
      <c r="HE30" s="146" t="n">
        <f aca="false">CB30/$FA30</f>
        <v>0</v>
      </c>
      <c r="HF30" s="146" t="n">
        <f aca="false">CC30/$FA30</f>
        <v>1.39178240740741E-006</v>
      </c>
      <c r="HG30" s="147" t="n">
        <f aca="false">SUM(GO30,GR30,GU30,GX30,HA30,HD30)</f>
        <v>5.21344521604938E-005</v>
      </c>
      <c r="HH30" s="147" t="n">
        <f aca="false">SUM(GP30,GS30,GV30,GY30,HB30,HE30)</f>
        <v>9.49430941358025E-005</v>
      </c>
      <c r="HI30" s="147" t="n">
        <f aca="false">SUM(GQ30,GT30,GW30,GZ30,HC30,HF30)</f>
        <v>4.55536265432099E-006</v>
      </c>
    </row>
    <row r="31" customFormat="false" ht="11.4" hidden="false" customHeight="false" outlineLevel="0" collapsed="false">
      <c r="A31" s="11"/>
      <c r="B31" s="7" t="s">
        <v>79</v>
      </c>
      <c r="C31" s="7" t="n">
        <v>22</v>
      </c>
      <c r="D31" s="181" t="n">
        <v>17238.38</v>
      </c>
      <c r="E31" s="182" t="n">
        <v>39.3127</v>
      </c>
      <c r="F31" s="182" t="n">
        <v>44.0948</v>
      </c>
      <c r="G31" s="182" t="n">
        <v>45.4719</v>
      </c>
      <c r="H31" s="182" t="n">
        <v>35331.581</v>
      </c>
      <c r="I31" s="182" t="n">
        <v>91.681</v>
      </c>
      <c r="J31" s="131" t="n">
        <f aca="false">H31/3600</f>
        <v>9.81432805555556</v>
      </c>
      <c r="L31" s="181" t="n">
        <v>17221.9024</v>
      </c>
      <c r="M31" s="182" t="n">
        <v>39.3123</v>
      </c>
      <c r="N31" s="182" t="n">
        <v>44.0923</v>
      </c>
      <c r="O31" s="182" t="n">
        <v>45.4678</v>
      </c>
      <c r="P31" s="182"/>
      <c r="Q31" s="182"/>
      <c r="R31" s="131" t="n">
        <f aca="false">P31/3600</f>
        <v>0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1543741</v>
      </c>
      <c r="AC31" s="154" t="n">
        <v>52537162</v>
      </c>
      <c r="AD31" s="154" t="n">
        <v>507206</v>
      </c>
      <c r="AE31" s="154" t="n">
        <v>942365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08580</v>
      </c>
      <c r="AK31" s="154" t="n">
        <v>435867</v>
      </c>
      <c r="AL31" s="154" t="n">
        <v>0</v>
      </c>
      <c r="AM31" s="154" t="n">
        <v>254727</v>
      </c>
      <c r="AN31" s="154" t="n">
        <v>717202</v>
      </c>
      <c r="AO31" s="154" t="n">
        <v>0</v>
      </c>
      <c r="AP31" s="154" t="n">
        <v>219850</v>
      </c>
      <c r="AQ31" s="154" t="n">
        <v>739500</v>
      </c>
      <c r="AR31" s="154" t="n">
        <v>0</v>
      </c>
      <c r="AS31" s="154" t="n">
        <v>164149</v>
      </c>
      <c r="AT31" s="154" t="n">
        <v>613904</v>
      </c>
      <c r="AU31" s="154" t="n">
        <v>0</v>
      </c>
      <c r="AV31" s="154" t="n">
        <v>11270</v>
      </c>
      <c r="AW31" s="154" t="n">
        <v>0</v>
      </c>
      <c r="AX31" s="154" t="n">
        <v>11270</v>
      </c>
      <c r="AY31" s="154" t="n">
        <v>5129</v>
      </c>
      <c r="AZ31" s="154" t="n">
        <v>0</v>
      </c>
      <c r="BA31" s="155" t="n">
        <v>5129</v>
      </c>
      <c r="BB31" s="116"/>
      <c r="BC31" s="97"/>
      <c r="BD31" s="156" t="n">
        <v>160067199</v>
      </c>
      <c r="BE31" s="157" t="n">
        <v>52547501</v>
      </c>
      <c r="BF31" s="157" t="n">
        <v>507977</v>
      </c>
      <c r="BG31" s="157" t="n">
        <v>944178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400289</v>
      </c>
      <c r="BM31" s="157" t="n">
        <v>426311</v>
      </c>
      <c r="BN31" s="157" t="n">
        <v>0</v>
      </c>
      <c r="BO31" s="157" t="n">
        <v>197676</v>
      </c>
      <c r="BP31" s="157" t="n">
        <v>212362</v>
      </c>
      <c r="BQ31" s="157" t="n">
        <v>0</v>
      </c>
      <c r="BR31" s="157" t="n">
        <v>170306</v>
      </c>
      <c r="BS31" s="157" t="n">
        <v>246500</v>
      </c>
      <c r="BT31" s="157" t="n">
        <v>0</v>
      </c>
      <c r="BU31" s="157" t="n">
        <v>71024</v>
      </c>
      <c r="BV31" s="157" t="n">
        <v>74934</v>
      </c>
      <c r="BW31" s="157" t="n">
        <v>0</v>
      </c>
      <c r="BX31" s="157" t="n">
        <v>11235</v>
      </c>
      <c r="BY31" s="157" t="n">
        <v>0</v>
      </c>
      <c r="BZ31" s="157" t="n">
        <v>11235</v>
      </c>
      <c r="CA31" s="157" t="n">
        <v>5048</v>
      </c>
      <c r="CB31" s="157" t="n">
        <v>0</v>
      </c>
      <c r="CC31" s="158" t="n">
        <v>5048</v>
      </c>
      <c r="CF31" s="159" t="n">
        <f aca="false">AE31/$AB31</f>
        <v>0.00583349744265239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69813610420227</v>
      </c>
      <c r="CK31" s="126" t="n">
        <f aca="false">AL31/$AC31</f>
        <v>0</v>
      </c>
      <c r="CL31" s="126" t="n">
        <f aca="false">AN31/$AB31</f>
        <v>0.00443967680555324</v>
      </c>
      <c r="CM31" s="126" t="n">
        <f aca="false">AO31/$AC31</f>
        <v>0</v>
      </c>
      <c r="CN31" s="126" t="n">
        <f aca="false">AQ31/$AB31</f>
        <v>0.00457770753247568</v>
      </c>
      <c r="CO31" s="126" t="n">
        <f aca="false">AR31/$AC31</f>
        <v>0</v>
      </c>
      <c r="CP31" s="126" t="n">
        <f aca="false">AT31/$AB31</f>
        <v>0.003800233894546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14514822860055</v>
      </c>
      <c r="CT31" s="126" t="n">
        <f aca="false">AZ31/$AB31</f>
        <v>0</v>
      </c>
      <c r="CU31" s="128" t="n">
        <f aca="false">BA31/$AC31</f>
        <v>9.76261336689637E-005</v>
      </c>
      <c r="CV31" s="126" t="n">
        <f aca="false">CJ31+CL31+CN31+CP31+CR31+CT31</f>
        <v>0.0155157543367774</v>
      </c>
      <c r="CW31" s="160" t="n">
        <f aca="false">CK31+CM31+CO31+CQ31+CS31+CU31</f>
        <v>0.000312140956529018</v>
      </c>
      <c r="CX31" s="105"/>
      <c r="CY31" s="105"/>
      <c r="CZ31" s="159" t="n">
        <f aca="false">BG31/$BD31</f>
        <v>0.00589863511012022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66332517007435</v>
      </c>
      <c r="DE31" s="126" t="n">
        <f aca="false">BN31/$BE31</f>
        <v>0</v>
      </c>
      <c r="DF31" s="126" t="n">
        <f aca="false">BP31/$BD31</f>
        <v>0.00132670529206924</v>
      </c>
      <c r="DG31" s="126" t="n">
        <f aca="false">BQ31/$BE31</f>
        <v>0</v>
      </c>
      <c r="DH31" s="126" t="n">
        <f aca="false">BS31/$BD31</f>
        <v>0.00153997821877298</v>
      </c>
      <c r="DI31" s="126" t="n">
        <f aca="false">BT31/$BE31</f>
        <v>0</v>
      </c>
      <c r="DJ31" s="126" t="n">
        <f aca="false">BV31/$BD31</f>
        <v>0.000468140883754704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13806551904343</v>
      </c>
      <c r="DN31" s="126" t="n">
        <f aca="false">CB31/$BD31</f>
        <v>0</v>
      </c>
      <c r="DO31" s="160" t="n">
        <f aca="false">CC31/$BE31</f>
        <v>9.60654627515017E-005</v>
      </c>
      <c r="DP31" s="126" t="n">
        <f aca="false">DD31+DF31+DH31+DJ31+DL31+DN31</f>
        <v>0.00599814956467127</v>
      </c>
      <c r="DQ31" s="160" t="n">
        <f aca="false">DE31+DG31+DI31+DK31+DM31+DO31</f>
        <v>0.000309872014655844</v>
      </c>
      <c r="DR31" s="105"/>
      <c r="DS31" s="105"/>
      <c r="DT31" s="126" t="n">
        <f aca="false">BD31/AB31</f>
        <v>0.99085980062824</v>
      </c>
      <c r="DU31" s="126" t="n">
        <f aca="false">BE31/AC31</f>
        <v>1.00019679403315</v>
      </c>
      <c r="DV31" s="126" t="n">
        <f aca="false">BF31/AD31</f>
        <v>1.00152009242793</v>
      </c>
      <c r="DW31" s="126" t="n">
        <f aca="false">BG31/AE31</f>
        <v>1.0019238829965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79707768368496</v>
      </c>
      <c r="EC31" s="126" t="n">
        <f aca="false">BM31/AK31</f>
        <v>0.978075880945334</v>
      </c>
      <c r="ED31" s="126" t="e">
        <f aca="false">BN31/AL31</f>
        <v>#DIV/0!</v>
      </c>
      <c r="EE31" s="126" t="n">
        <f aca="false">BO31/AM31</f>
        <v>0.776030809454828</v>
      </c>
      <c r="EF31" s="126" t="n">
        <f aca="false">BP31/AN31</f>
        <v>0.296097891528468</v>
      </c>
      <c r="EG31" s="126" t="e">
        <f aca="false">BQ31/AO31</f>
        <v>#DIV/0!</v>
      </c>
      <c r="EH31" s="126" t="n">
        <f aca="false">BR31/AP31</f>
        <v>0.774646349783944</v>
      </c>
      <c r="EI31" s="126" t="n">
        <f aca="false">BS31/AQ31</f>
        <v>0.333333333333333</v>
      </c>
      <c r="EJ31" s="126" t="e">
        <f aca="false">BT31/AR31</f>
        <v>#DIV/0!</v>
      </c>
      <c r="EK31" s="126" t="n">
        <f aca="false">BU31/AS31</f>
        <v>0.432680065062839</v>
      </c>
      <c r="EL31" s="126" t="n">
        <f aca="false">BV31/AT31</f>
        <v>0.122061429800099</v>
      </c>
      <c r="EM31" s="126" t="e">
        <f aca="false">BW31/AU31</f>
        <v>#DIV/0!</v>
      </c>
      <c r="EN31" s="126" t="n">
        <f aca="false">BX31/AV31</f>
        <v>0.996894409937888</v>
      </c>
      <c r="EO31" s="126" t="e">
        <f aca="false">BY31/AW31</f>
        <v>#DIV/0!</v>
      </c>
      <c r="EP31" s="126" t="n">
        <f aca="false">BZ31/AX31</f>
        <v>0.996894409937888</v>
      </c>
      <c r="EQ31" s="126" t="n">
        <f aca="false">CA31/AY31</f>
        <v>0.984207447845584</v>
      </c>
      <c r="ER31" s="126" t="e">
        <f aca="false">CB31/AZ31</f>
        <v>#DIV/0!</v>
      </c>
      <c r="ES31" s="126" t="n">
        <f aca="false">CC31/BA31</f>
        <v>0.984207447845584</v>
      </c>
      <c r="ET31" s="126" t="n">
        <f aca="false">SUM(BL31+BO31+BR31+BU31+BX31+CA31)/SUM(AJ31+AM31+AP31+AS31+AV31+AY31)</f>
        <v>0.804337668808551</v>
      </c>
      <c r="EU31" s="126" t="n">
        <f aca="false">SUM(BM31+BP31+BS31+BV31+BY31+CB31)/SUM(AK31+AN31+AQ31+AT31+AW31+AZ31)</f>
        <v>0.383051004339564</v>
      </c>
      <c r="EV31" s="126" t="n">
        <f aca="false">SUM(BN31+BQ31+BT31+BW31+BZ31+CC31)/SUM(AL31+AO31+AR31+AU31+AX31+BA31)</f>
        <v>0.992926397951095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55809935378086</v>
      </c>
      <c r="FD31" s="146" t="n">
        <f aca="false">AC31/$FA31</f>
        <v>0.0506724170524691</v>
      </c>
      <c r="FE31" s="147" t="n">
        <f aca="false">AD31/$FA31</f>
        <v>0.000489203317901235</v>
      </c>
      <c r="FF31" s="147" t="n">
        <f aca="false">AE31/$FA31</f>
        <v>0.000908916859567901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394077932098765</v>
      </c>
      <c r="FL31" s="147" t="n">
        <f aca="false">AK31/$FA31</f>
        <v>0.000420396412037037</v>
      </c>
      <c r="FM31" s="147" t="n">
        <f aca="false">AL31/$FA31</f>
        <v>0</v>
      </c>
      <c r="FN31" s="147" t="n">
        <f aca="false">AM31/$FA31</f>
        <v>0.000245685763888889</v>
      </c>
      <c r="FO31" s="147" t="n">
        <f aca="false">AN31/$FA31</f>
        <v>0.00069174575617284</v>
      </c>
      <c r="FP31" s="147" t="n">
        <f aca="false">AO31/$FA31</f>
        <v>0</v>
      </c>
      <c r="FQ31" s="147" t="n">
        <f aca="false">AP31/$FA31</f>
        <v>0.000212046682098765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58322723765432</v>
      </c>
      <c r="FU31" s="147" t="n">
        <f aca="false">AT31/$FA31</f>
        <v>0.000592114197530864</v>
      </c>
      <c r="FV31" s="147" t="n">
        <f aca="false">AU31/$FA31</f>
        <v>0</v>
      </c>
      <c r="FW31" s="147" t="n">
        <f aca="false">AV31/$FA31</f>
        <v>1.08699845679012E-005</v>
      </c>
      <c r="FX31" s="147" t="n">
        <f aca="false">AW31/$FA31</f>
        <v>0</v>
      </c>
      <c r="FY31" s="147" t="n">
        <f aca="false">AX31/$FA31</f>
        <v>1.08699845679012E-005</v>
      </c>
      <c r="FZ31" s="147" t="n">
        <f aca="false">AY31/$FA31</f>
        <v>4.94695216049383E-006</v>
      </c>
      <c r="GA31" s="147" t="n">
        <f aca="false">AZ31/$FA31</f>
        <v>0</v>
      </c>
      <c r="GB31" s="147" t="n">
        <f aca="false">BA31/$FA31</f>
        <v>4.94695216049383E-006</v>
      </c>
      <c r="GC31" s="147" t="n">
        <f aca="false">SUM(FK31,FN31,FQ31,FT31,FW31,FZ31)</f>
        <v>0.00102595003858025</v>
      </c>
      <c r="GD31" s="147" t="n">
        <f aca="false">SUM(FL31,FO31,FR31,FU31,FX31,GA31)</f>
        <v>0.00241750868055556</v>
      </c>
      <c r="GE31" s="147" t="n">
        <f aca="false">SUM(FM31,FP31,FS31,FV31,FY31,GB31)</f>
        <v>1.58169367283951E-005</v>
      </c>
      <c r="GF31" s="105"/>
      <c r="GG31" s="146" t="n">
        <f aca="false">BD31/$FA31</f>
        <v>0.15438580150463</v>
      </c>
      <c r="GH31" s="146" t="n">
        <f aca="false">BE31/$FA31</f>
        <v>0.0506823890817901</v>
      </c>
      <c r="GI31" s="146" t="n">
        <f aca="false">BF31/$FA31</f>
        <v>0.000489946952160494</v>
      </c>
      <c r="GJ31" s="146" t="n">
        <f aca="false">BG31/$FA31</f>
        <v>0.000910665509259259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386081211419753</v>
      </c>
      <c r="GP31" s="146" t="n">
        <f aca="false">BM31/$FA31</f>
        <v>0.000411179591049383</v>
      </c>
      <c r="GQ31" s="146" t="n">
        <f aca="false">BN31/$FA31</f>
        <v>0</v>
      </c>
      <c r="GR31" s="146" t="n">
        <f aca="false">BO31/$FA31</f>
        <v>0.000190659722222222</v>
      </c>
      <c r="GS31" s="146" t="n">
        <f aca="false">BP31/$FA31</f>
        <v>0.000204824459876543</v>
      </c>
      <c r="GT31" s="146" t="n">
        <f aca="false">BQ31/$FA31</f>
        <v>0</v>
      </c>
      <c r="GU31" s="146" t="n">
        <f aca="false">BR31/$FA31</f>
        <v>0.000164261188271605</v>
      </c>
      <c r="GV31" s="146" t="n">
        <f aca="false">BS31/$FA31</f>
        <v>0.000237750771604938</v>
      </c>
      <c r="GW31" s="146" t="n">
        <f aca="false">BT31/$FA31</f>
        <v>0</v>
      </c>
      <c r="GX31" s="146" t="n">
        <f aca="false">BU31/$FA31</f>
        <v>6.85030864197531E-005</v>
      </c>
      <c r="GY31" s="146" t="n">
        <f aca="false">BV31/$FA31</f>
        <v>7.22743055555556E-005</v>
      </c>
      <c r="GZ31" s="146" t="n">
        <f aca="false">BW31/$FA31</f>
        <v>0</v>
      </c>
      <c r="HA31" s="146" t="n">
        <f aca="false">BX31/$FA31</f>
        <v>1.08362268518519E-005</v>
      </c>
      <c r="HB31" s="146" t="n">
        <f aca="false">BY31/$FA31</f>
        <v>0</v>
      </c>
      <c r="HC31" s="146" t="n">
        <f aca="false">BZ31/$FA31</f>
        <v>1.08362268518519E-005</v>
      </c>
      <c r="HD31" s="146" t="n">
        <f aca="false">CA31/$FA31</f>
        <v>4.86882716049383E-006</v>
      </c>
      <c r="HE31" s="146" t="n">
        <f aca="false">CB31/$FA31</f>
        <v>0</v>
      </c>
      <c r="HF31" s="146" t="n">
        <f aca="false">CC31/$FA31</f>
        <v>4.86882716049383E-006</v>
      </c>
      <c r="HG31" s="147" t="n">
        <f aca="false">SUM(GO31,GR31,GU31,GX31,HA31,HD31)</f>
        <v>0.000825210262345679</v>
      </c>
      <c r="HH31" s="147" t="n">
        <f aca="false">SUM(GP31,GS31,GV31,GY31,HB31,HE31)</f>
        <v>0.00092602912808642</v>
      </c>
      <c r="HI31" s="147" t="n">
        <f aca="false">SUM(GQ31,GT31,GW31,GZ31,HC31,HF31)</f>
        <v>1.57050540123457E-005</v>
      </c>
    </row>
    <row r="32" customFormat="false" ht="11.4" hidden="false" customHeight="false" outlineLevel="0" collapsed="false">
      <c r="A32" s="11"/>
      <c r="B32" s="11"/>
      <c r="C32" s="11" t="n">
        <v>27</v>
      </c>
      <c r="D32" s="186" t="n">
        <v>6071.6928</v>
      </c>
      <c r="E32" s="187" t="n">
        <v>37.6456</v>
      </c>
      <c r="F32" s="187" t="n">
        <v>42.8413</v>
      </c>
      <c r="G32" s="187" t="n">
        <v>43.4661</v>
      </c>
      <c r="H32" s="187" t="n">
        <v>28603.04</v>
      </c>
      <c r="I32" s="187" t="n">
        <v>73.351</v>
      </c>
      <c r="J32" s="150" t="n">
        <f aca="false">H32/3600</f>
        <v>7.94528888888889</v>
      </c>
      <c r="L32" s="186" t="n">
        <v>6067.1608</v>
      </c>
      <c r="M32" s="187" t="n">
        <v>37.646</v>
      </c>
      <c r="N32" s="187" t="n">
        <v>42.8396</v>
      </c>
      <c r="O32" s="187" t="n">
        <v>43.4587</v>
      </c>
      <c r="P32" s="187"/>
      <c r="Q32" s="187"/>
      <c r="R32" s="150" t="n">
        <f aca="false">P32/3600</f>
        <v>0</v>
      </c>
      <c r="S32" s="133"/>
      <c r="T32" s="47"/>
      <c r="U32" s="84"/>
      <c r="V32" s="84"/>
      <c r="W32" s="47"/>
      <c r="X32" s="84"/>
      <c r="Y32" s="152"/>
      <c r="AA32" s="92"/>
      <c r="AB32" s="153" t="n">
        <v>54372082</v>
      </c>
      <c r="AC32" s="154" t="n">
        <v>19241681</v>
      </c>
      <c r="AD32" s="154" t="n">
        <v>269748</v>
      </c>
      <c r="AE32" s="154" t="n">
        <v>54411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02173</v>
      </c>
      <c r="AK32" s="154" t="n">
        <v>110697</v>
      </c>
      <c r="AL32" s="154" t="n">
        <v>0</v>
      </c>
      <c r="AM32" s="154" t="n">
        <v>77595</v>
      </c>
      <c r="AN32" s="154" t="n">
        <v>446560</v>
      </c>
      <c r="AO32" s="154" t="n">
        <v>0</v>
      </c>
      <c r="AP32" s="154" t="n">
        <v>64799</v>
      </c>
      <c r="AQ32" s="154" t="n">
        <v>449616</v>
      </c>
      <c r="AR32" s="154" t="n">
        <v>0</v>
      </c>
      <c r="AS32" s="154" t="n">
        <v>50276</v>
      </c>
      <c r="AT32" s="154" t="n">
        <v>408477</v>
      </c>
      <c r="AU32" s="154" t="n">
        <v>0</v>
      </c>
      <c r="AV32" s="154" t="n">
        <v>6560</v>
      </c>
      <c r="AW32" s="154" t="n">
        <v>0</v>
      </c>
      <c r="AX32" s="154" t="n">
        <v>6560</v>
      </c>
      <c r="AY32" s="154" t="n">
        <v>2846</v>
      </c>
      <c r="AZ32" s="154" t="n">
        <v>0</v>
      </c>
      <c r="BA32" s="155" t="n">
        <v>2846</v>
      </c>
      <c r="BB32" s="116"/>
      <c r="BC32" s="97"/>
      <c r="BD32" s="156" t="n">
        <v>53364306</v>
      </c>
      <c r="BE32" s="157" t="n">
        <v>19241846</v>
      </c>
      <c r="BF32" s="157" t="n">
        <v>269202</v>
      </c>
      <c r="BG32" s="157" t="n">
        <v>543081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97738</v>
      </c>
      <c r="BM32" s="157" t="n">
        <v>106313</v>
      </c>
      <c r="BN32" s="157" t="n">
        <v>0</v>
      </c>
      <c r="BO32" s="157" t="n">
        <v>50405</v>
      </c>
      <c r="BP32" s="157" t="n">
        <v>52890</v>
      </c>
      <c r="BQ32" s="157" t="n">
        <v>0</v>
      </c>
      <c r="BR32" s="157" t="n">
        <v>63196</v>
      </c>
      <c r="BS32" s="157" t="n">
        <v>191284</v>
      </c>
      <c r="BT32" s="157" t="n">
        <v>0</v>
      </c>
      <c r="BU32" s="157" t="n">
        <v>23277</v>
      </c>
      <c r="BV32" s="157" t="n">
        <v>24519</v>
      </c>
      <c r="BW32" s="157" t="n">
        <v>0</v>
      </c>
      <c r="BX32" s="157" t="n">
        <v>5875</v>
      </c>
      <c r="BY32" s="157" t="n">
        <v>0</v>
      </c>
      <c r="BZ32" s="157" t="n">
        <v>5875</v>
      </c>
      <c r="CA32" s="157" t="n">
        <v>2625</v>
      </c>
      <c r="CB32" s="157" t="n">
        <v>0</v>
      </c>
      <c r="CC32" s="158" t="n">
        <v>2625</v>
      </c>
      <c r="CF32" s="159" t="n">
        <f aca="false">AE32/$AB32</f>
        <v>0.010007286459988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203591615270499</v>
      </c>
      <c r="CK32" s="126" t="n">
        <f aca="false">AL32/$AC32</f>
        <v>0</v>
      </c>
      <c r="CL32" s="126" t="n">
        <f aca="false">AN32/$AB32</f>
        <v>0.00821303844866562</v>
      </c>
      <c r="CM32" s="126" t="n">
        <f aca="false">AO32/$AC32</f>
        <v>0</v>
      </c>
      <c r="CN32" s="126" t="n">
        <f aca="false">AQ32/$AB32</f>
        <v>0.0082692437637389</v>
      </c>
      <c r="CO32" s="126" t="n">
        <f aca="false">AR32/$AC32</f>
        <v>0</v>
      </c>
      <c r="CP32" s="126" t="n">
        <f aca="false">AT32/$AB32</f>
        <v>0.0075126238498647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40926554182038</v>
      </c>
      <c r="CT32" s="126" t="n">
        <f aca="false">AZ32/$AB32</f>
        <v>0</v>
      </c>
      <c r="CU32" s="128" t="n">
        <f aca="false">BA32/$AC32</f>
        <v>0.000147908075183244</v>
      </c>
      <c r="CV32" s="126" t="n">
        <f aca="false">CJ32+CL32+CN32+CP32+CR32+CT32</f>
        <v>0.0260308222149742</v>
      </c>
      <c r="CW32" s="160" t="n">
        <f aca="false">CK32+CM32+CO32+CQ32+CS32+CU32</f>
        <v>0.000488834629365283</v>
      </c>
      <c r="CX32" s="105"/>
      <c r="CY32" s="105"/>
      <c r="CZ32" s="159" t="n">
        <f aca="false">BG32/$BD32</f>
        <v>0.0101768586665401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99221179790102</v>
      </c>
      <c r="DE32" s="126" t="n">
        <f aca="false">BN32/$BE32</f>
        <v>0</v>
      </c>
      <c r="DF32" s="126" t="n">
        <f aca="false">BP32/$BD32</f>
        <v>0.000991111924138955</v>
      </c>
      <c r="DG32" s="126" t="n">
        <f aca="false">BQ32/$BE32</f>
        <v>0</v>
      </c>
      <c r="DH32" s="126" t="n">
        <f aca="false">BS32/$BD32</f>
        <v>0.00358449335029298</v>
      </c>
      <c r="DI32" s="126" t="n">
        <f aca="false">BT32/$BE32</f>
        <v>0</v>
      </c>
      <c r="DJ32" s="126" t="n">
        <f aca="false">BV32/$BD32</f>
        <v>0.000459464421780356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305324135740407</v>
      </c>
      <c r="DN32" s="126" t="n">
        <f aca="false">CB32/$BD32</f>
        <v>0</v>
      </c>
      <c r="DO32" s="160" t="n">
        <f aca="false">CC32/$BE32</f>
        <v>0.000136421422352097</v>
      </c>
      <c r="DP32" s="126" t="n">
        <f aca="false">DD32+DF32+DH32+DJ32+DL32+DN32</f>
        <v>0.00702728149411331</v>
      </c>
      <c r="DQ32" s="160" t="n">
        <f aca="false">DE32+DG32+DI32+DK32+DM32+DO32</f>
        <v>0.000441745558092503</v>
      </c>
      <c r="DR32" s="105"/>
      <c r="DS32" s="105"/>
      <c r="DT32" s="126" t="n">
        <f aca="false">BD32/AB32</f>
        <v>0.981465193847092</v>
      </c>
      <c r="DU32" s="126" t="n">
        <f aca="false">BE32/AC32</f>
        <v>1.00000857513437</v>
      </c>
      <c r="DV32" s="126" t="n">
        <f aca="false">BF32/AD32</f>
        <v>0.997975888607145</v>
      </c>
      <c r="DW32" s="126" t="n">
        <f aca="false">BG32/AE32</f>
        <v>0.998095997735781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56593229130984</v>
      </c>
      <c r="EC32" s="126" t="n">
        <f aca="false">BM32/AK32</f>
        <v>0.960396397373009</v>
      </c>
      <c r="ED32" s="126" t="e">
        <f aca="false">BN32/AL32</f>
        <v>#DIV/0!</v>
      </c>
      <c r="EE32" s="126" t="n">
        <f aca="false">BO32/AM32</f>
        <v>0.649590824151041</v>
      </c>
      <c r="EF32" s="126" t="n">
        <f aca="false">BP32/AN32</f>
        <v>0.118438731637406</v>
      </c>
      <c r="EG32" s="126" t="e">
        <f aca="false">BQ32/AO32</f>
        <v>#DIV/0!</v>
      </c>
      <c r="EH32" s="126" t="n">
        <f aca="false">BR32/AP32</f>
        <v>0.975261963919196</v>
      </c>
      <c r="EI32" s="126" t="n">
        <f aca="false">BS32/AQ32</f>
        <v>0.425438596491228</v>
      </c>
      <c r="EJ32" s="126" t="e">
        <f aca="false">BT32/AR32</f>
        <v>#DIV/0!</v>
      </c>
      <c r="EK32" s="126" t="n">
        <f aca="false">BU32/AS32</f>
        <v>0.462984326517623</v>
      </c>
      <c r="EL32" s="126" t="n">
        <f aca="false">BV32/AT32</f>
        <v>0.0600254114674755</v>
      </c>
      <c r="EM32" s="126" t="e">
        <f aca="false">BW32/AU32</f>
        <v>#DIV/0!</v>
      </c>
      <c r="EN32" s="126" t="n">
        <f aca="false">BX32/AV32</f>
        <v>0.895579268292683</v>
      </c>
      <c r="EO32" s="126" t="e">
        <f aca="false">BY32/AW32</f>
        <v>#DIV/0!</v>
      </c>
      <c r="EP32" s="126" t="n">
        <f aca="false">BZ32/AX32</f>
        <v>0.895579268292683</v>
      </c>
      <c r="EQ32" s="126" t="n">
        <f aca="false">CA32/AY32</f>
        <v>0.922347153900211</v>
      </c>
      <c r="ER32" s="126" t="e">
        <f aca="false">CB32/AZ32</f>
        <v>#DIV/0!</v>
      </c>
      <c r="ES32" s="126" t="n">
        <f aca="false">CC32/BA32</f>
        <v>0.922347153900211</v>
      </c>
      <c r="ET32" s="126" t="n">
        <f aca="false">SUM(BL32+BO32+BR32+BU32+BX32+CA32)/SUM(AJ32+AM32+AP32+AS32+AV32+AY32)</f>
        <v>0.799069183464859</v>
      </c>
      <c r="EU32" s="126" t="n">
        <f aca="false">SUM(BM32+BP32+BS32+BV32+BY32+CB32)/SUM(AK32+AN32+AQ32+AT32+AW32+AZ32)</f>
        <v>0.2649563712156</v>
      </c>
      <c r="EV32" s="126" t="n">
        <f aca="false">SUM(BN32+BQ32+BT32+BW32+BZ32+CC32)/SUM(AL32+AO32+AR32+AU32+AX32+BA32)</f>
        <v>0.903678503083139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24422087191358</v>
      </c>
      <c r="FD32" s="146" t="n">
        <f aca="false">AC32/$FA32</f>
        <v>0.0185587201003086</v>
      </c>
      <c r="FE32" s="147" t="n">
        <f aca="false">AD32/$FA32</f>
        <v>0.000260173611111111</v>
      </c>
      <c r="FF32" s="147" t="n">
        <f aca="false">AE32/$FA32</f>
        <v>0.00052480420524691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85464891975309E-005</v>
      </c>
      <c r="FL32" s="147" t="n">
        <f aca="false">AK32/$FA32</f>
        <v>0.000106767939814815</v>
      </c>
      <c r="FM32" s="147" t="n">
        <f aca="false">AL32/$FA32</f>
        <v>0</v>
      </c>
      <c r="FN32" s="147" t="n">
        <f aca="false">AM32/$FA32</f>
        <v>7.48408564814815E-005</v>
      </c>
      <c r="FO32" s="147" t="n">
        <f aca="false">AN32/$FA32</f>
        <v>0.00043070987654321</v>
      </c>
      <c r="FP32" s="147" t="n">
        <f aca="false">AO32/$FA32</f>
        <v>0</v>
      </c>
      <c r="FQ32" s="147" t="n">
        <f aca="false">AP32/$FA32</f>
        <v>6.24990354938272E-005</v>
      </c>
      <c r="FR32" s="147" t="n">
        <f aca="false">AQ32/$FA32</f>
        <v>0.000433657407407407</v>
      </c>
      <c r="FS32" s="147" t="n">
        <f aca="false">AR32/$FA32</f>
        <v>0</v>
      </c>
      <c r="FT32" s="147" t="n">
        <f aca="false">AS32/$FA32</f>
        <v>4.8491512345679E-005</v>
      </c>
      <c r="FU32" s="147" t="n">
        <f aca="false">AT32/$FA32</f>
        <v>0.000393978587962963</v>
      </c>
      <c r="FV32" s="147" t="n">
        <f aca="false">AU32/$FA32</f>
        <v>0</v>
      </c>
      <c r="FW32" s="147" t="n">
        <f aca="false">AV32/$FA32</f>
        <v>6.32716049382716E-006</v>
      </c>
      <c r="FX32" s="147" t="n">
        <f aca="false">AW32/$FA32</f>
        <v>0</v>
      </c>
      <c r="FY32" s="147" t="n">
        <f aca="false">AX32/$FA32</f>
        <v>6.32716049382716E-006</v>
      </c>
      <c r="FZ32" s="147" t="n">
        <f aca="false">AY32/$FA32</f>
        <v>2.74498456790123E-006</v>
      </c>
      <c r="GA32" s="147" t="n">
        <f aca="false">AZ32/$FA32</f>
        <v>0</v>
      </c>
      <c r="GB32" s="147" t="n">
        <f aca="false">BA32/$FA32</f>
        <v>2.74498456790123E-006</v>
      </c>
      <c r="GC32" s="147" t="n">
        <f aca="false">SUM(FK32,FN32,FQ32,FT32,FW32,FZ32)</f>
        <v>0.000293450038580247</v>
      </c>
      <c r="GD32" s="147" t="n">
        <f aca="false">SUM(FL32,FO32,FR32,FU32,FX32,GA32)</f>
        <v>0.0013651138117284</v>
      </c>
      <c r="GE32" s="147" t="n">
        <f aca="false">SUM(FM32,FP32,FS32,FV32,FY32,GB32)</f>
        <v>9.0721450617284E-006</v>
      </c>
      <c r="GF32" s="105"/>
      <c r="GG32" s="146" t="n">
        <f aca="false">BD32/$FA32</f>
        <v>0.0514702025462963</v>
      </c>
      <c r="GH32" s="146" t="n">
        <f aca="false">BE32/$FA32</f>
        <v>0.0185588792438272</v>
      </c>
      <c r="GI32" s="146" t="n">
        <f aca="false">BF32/$FA32</f>
        <v>0.000259646990740741</v>
      </c>
      <c r="GJ32" s="146" t="n">
        <f aca="false">BG32/$FA32</f>
        <v>0.000523804976851852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9.42689043209877E-005</v>
      </c>
      <c r="GP32" s="146" t="n">
        <f aca="false">BM32/$FA32</f>
        <v>0.000102539544753086</v>
      </c>
      <c r="GQ32" s="146" t="n">
        <f aca="false">BN32/$FA32</f>
        <v>0</v>
      </c>
      <c r="GR32" s="146" t="n">
        <f aca="false">BO32/$FA32</f>
        <v>4.86159336419753E-005</v>
      </c>
      <c r="GS32" s="146" t="n">
        <f aca="false">BP32/$FA32</f>
        <v>5.10127314814815E-005</v>
      </c>
      <c r="GT32" s="146" t="n">
        <f aca="false">BQ32/$FA32</f>
        <v>0</v>
      </c>
      <c r="GU32" s="146" t="n">
        <f aca="false">BR32/$FA32</f>
        <v>6.09529320987654E-005</v>
      </c>
      <c r="GV32" s="146" t="n">
        <f aca="false">BS32/$FA32</f>
        <v>0.000184494598765432</v>
      </c>
      <c r="GW32" s="146" t="n">
        <f aca="false">BT32/$FA32</f>
        <v>0</v>
      </c>
      <c r="GX32" s="146" t="n">
        <f aca="false">BU32/$FA32</f>
        <v>2.24508101851852E-005</v>
      </c>
      <c r="GY32" s="146" t="n">
        <f aca="false">BV32/$FA32</f>
        <v>2.36487268518519E-005</v>
      </c>
      <c r="GZ32" s="146" t="n">
        <f aca="false">BW32/$FA32</f>
        <v>0</v>
      </c>
      <c r="HA32" s="146" t="n">
        <f aca="false">BX32/$FA32</f>
        <v>5.6664737654321E-006</v>
      </c>
      <c r="HB32" s="146" t="n">
        <f aca="false">BY32/$FA32</f>
        <v>0</v>
      </c>
      <c r="HC32" s="146" t="n">
        <f aca="false">BZ32/$FA32</f>
        <v>5.6664737654321E-006</v>
      </c>
      <c r="HD32" s="146" t="n">
        <f aca="false">CA32/$FA32</f>
        <v>2.5318287037037E-006</v>
      </c>
      <c r="HE32" s="146" t="n">
        <f aca="false">CB32/$FA32</f>
        <v>0</v>
      </c>
      <c r="HF32" s="146" t="n">
        <f aca="false">CC32/$FA32</f>
        <v>2.5318287037037E-006</v>
      </c>
      <c r="HG32" s="147" t="n">
        <f aca="false">SUM(GO32,GR32,GU32,GX32,HA32,HD32)</f>
        <v>0.000234486882716049</v>
      </c>
      <c r="HH32" s="147" t="n">
        <f aca="false">SUM(GP32,GS32,GV32,GY32,HB32,HE32)</f>
        <v>0.000361695601851852</v>
      </c>
      <c r="HI32" s="147" t="n">
        <f aca="false">SUM(GQ32,GT32,GW32,GZ32,HC32,HF32)</f>
        <v>8.1983024691358E-006</v>
      </c>
    </row>
    <row r="33" customFormat="false" ht="11.4" hidden="false" customHeight="false" outlineLevel="0" collapsed="false">
      <c r="A33" s="11"/>
      <c r="B33" s="11"/>
      <c r="C33" s="11" t="n">
        <v>32</v>
      </c>
      <c r="D33" s="186" t="n">
        <v>2864.5984</v>
      </c>
      <c r="E33" s="187" t="n">
        <v>35.8068</v>
      </c>
      <c r="F33" s="187" t="n">
        <v>41.6071</v>
      </c>
      <c r="G33" s="187" t="n">
        <v>41.604</v>
      </c>
      <c r="H33" s="187" t="n">
        <v>25035.282</v>
      </c>
      <c r="I33" s="187" t="n">
        <v>66.658</v>
      </c>
      <c r="J33" s="150" t="n">
        <f aca="false">H33/3600</f>
        <v>6.954245</v>
      </c>
      <c r="L33" s="186" t="n">
        <v>2862.1112</v>
      </c>
      <c r="M33" s="187" t="n">
        <v>35.8072</v>
      </c>
      <c r="N33" s="187" t="n">
        <v>41.5961</v>
      </c>
      <c r="O33" s="187" t="n">
        <v>41.5962</v>
      </c>
      <c r="P33" s="187"/>
      <c r="Q33" s="187"/>
      <c r="R33" s="150" t="n">
        <f aca="false">P33/3600</f>
        <v>0</v>
      </c>
      <c r="S33" s="133"/>
      <c r="T33" s="47"/>
      <c r="U33" s="84"/>
      <c r="V33" s="84"/>
      <c r="W33" s="47"/>
      <c r="X33" s="84"/>
      <c r="Y33" s="152"/>
      <c r="AA33" s="92"/>
      <c r="AB33" s="153" t="n">
        <v>26385007</v>
      </c>
      <c r="AC33" s="154" t="n">
        <v>8964110</v>
      </c>
      <c r="AD33" s="154" t="n">
        <v>164818</v>
      </c>
      <c r="AE33" s="154" t="n">
        <v>322774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708</v>
      </c>
      <c r="AK33" s="154" t="n">
        <v>45444</v>
      </c>
      <c r="AL33" s="154" t="n">
        <v>0</v>
      </c>
      <c r="AM33" s="154" t="n">
        <v>30828</v>
      </c>
      <c r="AN33" s="154" t="n">
        <v>189594</v>
      </c>
      <c r="AO33" s="154" t="n">
        <v>0</v>
      </c>
      <c r="AP33" s="154" t="n">
        <v>27863</v>
      </c>
      <c r="AQ33" s="154" t="n">
        <v>196707</v>
      </c>
      <c r="AR33" s="154" t="n">
        <v>0</v>
      </c>
      <c r="AS33" s="154" t="n">
        <v>20547</v>
      </c>
      <c r="AT33" s="154" t="n">
        <v>178626</v>
      </c>
      <c r="AU33" s="154" t="n">
        <v>0</v>
      </c>
      <c r="AV33" s="154" t="n">
        <v>4280</v>
      </c>
      <c r="AW33" s="154" t="n">
        <v>0</v>
      </c>
      <c r="AX33" s="154" t="n">
        <v>4280</v>
      </c>
      <c r="AY33" s="154" t="n">
        <v>1682</v>
      </c>
      <c r="AZ33" s="154" t="n">
        <v>0</v>
      </c>
      <c r="BA33" s="155" t="n">
        <v>1682</v>
      </c>
      <c r="BB33" s="116"/>
      <c r="BC33" s="97"/>
      <c r="BD33" s="156" t="n">
        <v>25910765</v>
      </c>
      <c r="BE33" s="157" t="n">
        <v>8962428</v>
      </c>
      <c r="BF33" s="157" t="n">
        <v>165605</v>
      </c>
      <c r="BG33" s="157" t="n">
        <v>323173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33722</v>
      </c>
      <c r="BM33" s="157" t="n">
        <v>40642</v>
      </c>
      <c r="BN33" s="157" t="n">
        <v>0</v>
      </c>
      <c r="BO33" s="157" t="n">
        <v>17916</v>
      </c>
      <c r="BP33" s="157" t="n">
        <v>21127</v>
      </c>
      <c r="BQ33" s="157" t="n">
        <v>0</v>
      </c>
      <c r="BR33" s="157" t="n">
        <v>25038</v>
      </c>
      <c r="BS33" s="157" t="n">
        <v>62118</v>
      </c>
      <c r="BT33" s="157" t="n">
        <v>0</v>
      </c>
      <c r="BU33" s="157" t="n">
        <v>8812</v>
      </c>
      <c r="BV33" s="157" t="n">
        <v>9630</v>
      </c>
      <c r="BW33" s="157" t="n">
        <v>0</v>
      </c>
      <c r="BX33" s="157" t="n">
        <v>3635</v>
      </c>
      <c r="BY33" s="157" t="n">
        <v>0</v>
      </c>
      <c r="BZ33" s="157" t="n">
        <v>3635</v>
      </c>
      <c r="CA33" s="157" t="n">
        <v>1443</v>
      </c>
      <c r="CB33" s="157" t="n">
        <v>0</v>
      </c>
      <c r="CC33" s="158" t="n">
        <v>1443</v>
      </c>
      <c r="CF33" s="159" t="n">
        <f aca="false">AE33/$AB33</f>
        <v>0.01223323533702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72234178296788</v>
      </c>
      <c r="CK33" s="126" t="n">
        <f aca="false">AL33/$AC33</f>
        <v>0</v>
      </c>
      <c r="CL33" s="126" t="n">
        <f aca="false">AN33/$AB33</f>
        <v>0.00718567177185134</v>
      </c>
      <c r="CM33" s="126" t="n">
        <f aca="false">AO33/$AC33</f>
        <v>0</v>
      </c>
      <c r="CN33" s="126" t="n">
        <f aca="false">AQ33/$AB33</f>
        <v>0.00745525669180228</v>
      </c>
      <c r="CO33" s="126" t="n">
        <f aca="false">AR33/$AC33</f>
        <v>0</v>
      </c>
      <c r="CP33" s="126" t="n">
        <f aca="false">AT33/$AB33</f>
        <v>0.0067699811487637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7459558171419</v>
      </c>
      <c r="CT33" s="126" t="n">
        <f aca="false">AZ33/$AB33</f>
        <v>0</v>
      </c>
      <c r="CU33" s="128" t="n">
        <f aca="false">BA33/$AC33</f>
        <v>0.000187637144122506</v>
      </c>
      <c r="CV33" s="126" t="n">
        <f aca="false">CJ33+CL33+CN33+CP33+CR33+CT33</f>
        <v>0.0231332513953853</v>
      </c>
      <c r="CW33" s="160" t="n">
        <f aca="false">CK33+CM33+CO33+CQ33+CS33+CU33</f>
        <v>0.000665096702293926</v>
      </c>
      <c r="CX33" s="105"/>
      <c r="CY33" s="105"/>
      <c r="CZ33" s="159" t="n">
        <f aca="false">BG33/$BD33</f>
        <v>0.0124725379586438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56853724697052</v>
      </c>
      <c r="DE33" s="126" t="n">
        <f aca="false">BN33/$BE33</f>
        <v>0</v>
      </c>
      <c r="DF33" s="126" t="n">
        <f aca="false">BP33/$BD33</f>
        <v>0.000815375385481672</v>
      </c>
      <c r="DG33" s="126" t="n">
        <f aca="false">BQ33/$BE33</f>
        <v>0</v>
      </c>
      <c r="DH33" s="126" t="n">
        <f aca="false">BS33/$BD33</f>
        <v>0.00239738193758463</v>
      </c>
      <c r="DI33" s="126" t="n">
        <f aca="false">BT33/$BE33</f>
        <v>0</v>
      </c>
      <c r="DJ33" s="126" t="n">
        <f aca="false">BV33/$BD33</f>
        <v>0.000371660196061367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405582058790319</v>
      </c>
      <c r="DN33" s="126" t="n">
        <f aca="false">CB33/$BD33</f>
        <v>0</v>
      </c>
      <c r="DO33" s="160" t="n">
        <f aca="false">CC33/$BE33</f>
        <v>0.000161005477533543</v>
      </c>
      <c r="DP33" s="126" t="n">
        <f aca="false">DD33+DF33+DH33+DJ33+DL33+DN33</f>
        <v>0.00515295476609818</v>
      </c>
      <c r="DQ33" s="160" t="n">
        <f aca="false">DE33+DG33+DI33+DK33+DM33+DO33</f>
        <v>0.000566587536323862</v>
      </c>
      <c r="DR33" s="105"/>
      <c r="DS33" s="105"/>
      <c r="DT33" s="126" t="n">
        <f aca="false">BD33/AB33</f>
        <v>0.982026080190163</v>
      </c>
      <c r="DU33" s="126" t="n">
        <f aca="false">BE33/AC33</f>
        <v>0.999812362855878</v>
      </c>
      <c r="DV33" s="126" t="n">
        <f aca="false">BF33/AD33</f>
        <v>1.00477496389957</v>
      </c>
      <c r="DW33" s="126" t="n">
        <f aca="false">BG33/AE33</f>
        <v>1.00123615904627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89429298822531</v>
      </c>
      <c r="EC33" s="126" t="n">
        <f aca="false">BM33/AK33</f>
        <v>0.894331484904498</v>
      </c>
      <c r="ED33" s="126" t="e">
        <f aca="false">BN33/AL33</f>
        <v>#DIV/0!</v>
      </c>
      <c r="EE33" s="126" t="n">
        <f aca="false">BO33/AM33</f>
        <v>0.581159984429739</v>
      </c>
      <c r="EF33" s="126" t="n">
        <f aca="false">BP33/AN33</f>
        <v>0.111432851250567</v>
      </c>
      <c r="EG33" s="126" t="e">
        <f aca="false">BQ33/AO33</f>
        <v>#DIV/0!</v>
      </c>
      <c r="EH33" s="126" t="n">
        <f aca="false">BR33/AP33</f>
        <v>0.898611061264042</v>
      </c>
      <c r="EI33" s="126" t="n">
        <f aca="false">BS33/AQ33</f>
        <v>0.315789473684211</v>
      </c>
      <c r="EJ33" s="126" t="e">
        <f aca="false">BT33/AR33</f>
        <v>#DIV/0!</v>
      </c>
      <c r="EK33" s="126" t="n">
        <f aca="false">BU33/AS33</f>
        <v>0.428870394704823</v>
      </c>
      <c r="EL33" s="126" t="n">
        <f aca="false">BV33/AT33</f>
        <v>0.0539115246380706</v>
      </c>
      <c r="EM33" s="126" t="e">
        <f aca="false">BW33/AU33</f>
        <v>#DIV/0!</v>
      </c>
      <c r="EN33" s="126" t="n">
        <f aca="false">BX33/AV33</f>
        <v>0.849299065420561</v>
      </c>
      <c r="EO33" s="126" t="e">
        <f aca="false">BY33/AW33</f>
        <v>#DIV/0!</v>
      </c>
      <c r="EP33" s="126" t="n">
        <f aca="false">BZ33/AX33</f>
        <v>0.849299065420561</v>
      </c>
      <c r="EQ33" s="126" t="n">
        <f aca="false">CA33/AY33</f>
        <v>0.857907253269917</v>
      </c>
      <c r="ER33" s="126" t="e">
        <f aca="false">CB33/AZ33</f>
        <v>#DIV/0!</v>
      </c>
      <c r="ES33" s="126" t="n">
        <f aca="false">CC33/BA33</f>
        <v>0.857907253269917</v>
      </c>
      <c r="ET33" s="126" t="n">
        <f aca="false">SUM(BL33+BO33+BR33+BU33+BX33+CA33)/SUM(AJ33+AM33+AP33+AS33+AV33+AY33)</f>
        <v>0.736860090474176</v>
      </c>
      <c r="EU33" s="126" t="n">
        <f aca="false">SUM(BM33+BP33+BS33+BV33+BY33+CB33)/SUM(AK33+AN33+AQ33+AT33+AW33+AZ33)</f>
        <v>0.218747286486416</v>
      </c>
      <c r="EV33" s="126" t="n">
        <f aca="false">SUM(BN33+BQ33+BT33+BW33+BZ33+CC33)/SUM(AL33+AO33+AR33+AU33+AX33+BA33)</f>
        <v>0.851727608185173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54485021219136</v>
      </c>
      <c r="FD33" s="146" t="n">
        <f aca="false">AC33/$FA33</f>
        <v>0.00864593942901235</v>
      </c>
      <c r="FE33" s="147" t="n">
        <f aca="false">AD33/$FA33</f>
        <v>0.000158967978395062</v>
      </c>
      <c r="FF33" s="147" t="n">
        <f aca="false">AE33/$FA33</f>
        <v>0.00031131751543209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3695987654321E-005</v>
      </c>
      <c r="FL33" s="147" t="n">
        <f aca="false">AK33/$FA33</f>
        <v>4.38310185185185E-005</v>
      </c>
      <c r="FM33" s="147" t="n">
        <f aca="false">AL33/$FA33</f>
        <v>0</v>
      </c>
      <c r="FN33" s="147" t="n">
        <f aca="false">AM33/$FA33</f>
        <v>2.97337962962963E-005</v>
      </c>
      <c r="FO33" s="147" t="n">
        <f aca="false">AN33/$FA33</f>
        <v>0.000182864583333333</v>
      </c>
      <c r="FP33" s="147" t="n">
        <f aca="false">AO33/$FA33</f>
        <v>0</v>
      </c>
      <c r="FQ33" s="147" t="n">
        <f aca="false">AP33/$FA33</f>
        <v>2.68740354938272E-005</v>
      </c>
      <c r="FR33" s="147" t="n">
        <f aca="false">AQ33/$FA33</f>
        <v>0.000189725115740741</v>
      </c>
      <c r="FS33" s="147" t="n">
        <f aca="false">AR33/$FA33</f>
        <v>0</v>
      </c>
      <c r="FT33" s="147" t="n">
        <f aca="false">AS33/$FA33</f>
        <v>1.98177083333333E-005</v>
      </c>
      <c r="FU33" s="147" t="n">
        <f aca="false">AT33/$FA33</f>
        <v>0.00017228587962963</v>
      </c>
      <c r="FV33" s="147" t="n">
        <f aca="false">AU33/$FA33</f>
        <v>0</v>
      </c>
      <c r="FW33" s="147" t="n">
        <f aca="false">AV33/$FA33</f>
        <v>4.12808641975309E-006</v>
      </c>
      <c r="FX33" s="147" t="n">
        <f aca="false">AW33/$FA33</f>
        <v>0</v>
      </c>
      <c r="FY33" s="147" t="n">
        <f aca="false">AX33/$FA33</f>
        <v>4.12808641975309E-006</v>
      </c>
      <c r="FZ33" s="147" t="n">
        <f aca="false">AY33/$FA33</f>
        <v>1.62229938271605E-006</v>
      </c>
      <c r="GA33" s="147" t="n">
        <f aca="false">AZ33/$FA33</f>
        <v>0</v>
      </c>
      <c r="GB33" s="147" t="n">
        <f aca="false">BA33/$FA33</f>
        <v>1.62229938271605E-006</v>
      </c>
      <c r="GC33" s="147" t="n">
        <f aca="false">SUM(FK33,FN33,FQ33,FT33,FW33,FZ33)</f>
        <v>0.000118545524691358</v>
      </c>
      <c r="GD33" s="147" t="n">
        <f aca="false">SUM(FL33,FO33,FR33,FU33,FX33,GA33)</f>
        <v>0.000588706597222222</v>
      </c>
      <c r="GE33" s="147" t="n">
        <f aca="false">SUM(FM33,FP33,FS33,FV33,FY33,GB33)</f>
        <v>5.75038580246914E-006</v>
      </c>
      <c r="GF33" s="105"/>
      <c r="GG33" s="146" t="n">
        <f aca="false">BD33/$FA33</f>
        <v>0.0249910927854938</v>
      </c>
      <c r="GH33" s="146" t="n">
        <f aca="false">BE33/$FA33</f>
        <v>0.00864431712962963</v>
      </c>
      <c r="GI33" s="146" t="n">
        <f aca="false">BF33/$FA33</f>
        <v>0.000159727044753086</v>
      </c>
      <c r="GJ33" s="146" t="n">
        <f aca="false">BG33/$FA33</f>
        <v>0.000311702353395062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3.25250771604938E-005</v>
      </c>
      <c r="GP33" s="146" t="n">
        <f aca="false">BM33/$FA33</f>
        <v>3.91994598765432E-005</v>
      </c>
      <c r="GQ33" s="146" t="n">
        <f aca="false">BN33/$FA33</f>
        <v>0</v>
      </c>
      <c r="GR33" s="146" t="n">
        <f aca="false">BO33/$FA33</f>
        <v>1.72800925925926E-005</v>
      </c>
      <c r="GS33" s="146" t="n">
        <f aca="false">BP33/$FA33</f>
        <v>2.03771219135802E-005</v>
      </c>
      <c r="GT33" s="146" t="n">
        <f aca="false">BQ33/$FA33</f>
        <v>0</v>
      </c>
      <c r="GU33" s="146" t="n">
        <f aca="false">BR33/$FA33</f>
        <v>2.41493055555556E-005</v>
      </c>
      <c r="GV33" s="146" t="n">
        <f aca="false">BS33/$FA33</f>
        <v>5.99131944444444E-005</v>
      </c>
      <c r="GW33" s="146" t="n">
        <f aca="false">BT33/$FA33</f>
        <v>0</v>
      </c>
      <c r="GX33" s="146" t="n">
        <f aca="false">BU33/$FA33</f>
        <v>8.49922839506173E-006</v>
      </c>
      <c r="GY33" s="146" t="n">
        <f aca="false">BV33/$FA33</f>
        <v>9.28819444444444E-006</v>
      </c>
      <c r="GZ33" s="146" t="n">
        <f aca="false">BW33/$FA33</f>
        <v>0</v>
      </c>
      <c r="HA33" s="146" t="n">
        <f aca="false">BX33/$FA33</f>
        <v>3.5059799382716E-006</v>
      </c>
      <c r="HB33" s="146" t="n">
        <f aca="false">BY33/$FA33</f>
        <v>0</v>
      </c>
      <c r="HC33" s="146" t="n">
        <f aca="false">BZ33/$FA33</f>
        <v>3.5059799382716E-006</v>
      </c>
      <c r="HD33" s="146" t="n">
        <f aca="false">CA33/$FA33</f>
        <v>1.39178240740741E-006</v>
      </c>
      <c r="HE33" s="146" t="n">
        <f aca="false">CB33/$FA33</f>
        <v>0</v>
      </c>
      <c r="HF33" s="146" t="n">
        <f aca="false">CC33/$FA33</f>
        <v>1.39178240740741E-006</v>
      </c>
      <c r="HG33" s="147" t="n">
        <f aca="false">SUM(GO33,GR33,GU33,GX33,HA33,HD33)</f>
        <v>8.73514660493827E-005</v>
      </c>
      <c r="HH33" s="147" t="n">
        <f aca="false">SUM(GP33,GS33,GV33,GY33,HB33,HE33)</f>
        <v>0.000128777970679012</v>
      </c>
      <c r="HI33" s="147" t="n">
        <f aca="false">SUM(GQ33,GT33,GW33,GZ33,HC33,HF33)</f>
        <v>4.89776234567901E-006</v>
      </c>
    </row>
    <row r="34" customFormat="false" ht="12" hidden="false" customHeight="false" outlineLevel="0" collapsed="false">
      <c r="A34" s="11"/>
      <c r="B34" s="16"/>
      <c r="C34" s="16" t="n">
        <v>37</v>
      </c>
      <c r="D34" s="188" t="n">
        <v>1510.7248</v>
      </c>
      <c r="E34" s="189" t="n">
        <v>33.8187</v>
      </c>
      <c r="F34" s="189" t="n">
        <v>40.6063</v>
      </c>
      <c r="G34" s="189" t="n">
        <v>40.2246</v>
      </c>
      <c r="H34" s="189" t="n">
        <v>22728.303</v>
      </c>
      <c r="I34" s="189" t="n">
        <v>62.322</v>
      </c>
      <c r="J34" s="163" t="n">
        <f aca="false">H34/3600</f>
        <v>6.3134175</v>
      </c>
      <c r="L34" s="188" t="n">
        <v>1508.1344</v>
      </c>
      <c r="M34" s="189" t="n">
        <v>33.8178</v>
      </c>
      <c r="N34" s="189" t="n">
        <v>40.602</v>
      </c>
      <c r="O34" s="189" t="n">
        <v>40.2288</v>
      </c>
      <c r="P34" s="189"/>
      <c r="Q34" s="189"/>
      <c r="R34" s="163" t="n">
        <f aca="false">P34/3600</f>
        <v>0</v>
      </c>
      <c r="S34" s="133"/>
      <c r="T34" s="49"/>
      <c r="U34" s="165"/>
      <c r="V34" s="165"/>
      <c r="W34" s="49"/>
      <c r="X34" s="165"/>
      <c r="Y34" s="166"/>
      <c r="AA34" s="92"/>
      <c r="AB34" s="153" t="n">
        <v>14724459</v>
      </c>
      <c r="AC34" s="154" t="n">
        <v>4599349</v>
      </c>
      <c r="AD34" s="154" t="n">
        <v>106417</v>
      </c>
      <c r="AE34" s="154" t="n">
        <v>193307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6138</v>
      </c>
      <c r="AK34" s="154" t="n">
        <v>22873</v>
      </c>
      <c r="AL34" s="154" t="n">
        <v>0</v>
      </c>
      <c r="AM34" s="154" t="n">
        <v>14883</v>
      </c>
      <c r="AN34" s="154" t="n">
        <v>107517</v>
      </c>
      <c r="AO34" s="154" t="n">
        <v>0</v>
      </c>
      <c r="AP34" s="154" t="n">
        <v>13665</v>
      </c>
      <c r="AQ34" s="154" t="n">
        <v>113883</v>
      </c>
      <c r="AR34" s="154" t="n">
        <v>0</v>
      </c>
      <c r="AS34" s="154" t="n">
        <v>10915</v>
      </c>
      <c r="AT34" s="154" t="n">
        <v>104825</v>
      </c>
      <c r="AU34" s="154" t="n">
        <v>0</v>
      </c>
      <c r="AV34" s="154" t="n">
        <v>2215</v>
      </c>
      <c r="AW34" s="154" t="n">
        <v>0</v>
      </c>
      <c r="AX34" s="154" t="n">
        <v>2215</v>
      </c>
      <c r="AY34" s="154" t="n">
        <v>803</v>
      </c>
      <c r="AZ34" s="154" t="n">
        <v>0</v>
      </c>
      <c r="BA34" s="155" t="n">
        <v>803</v>
      </c>
      <c r="BB34" s="116"/>
      <c r="BC34" s="97"/>
      <c r="BD34" s="156" t="n">
        <v>14436124</v>
      </c>
      <c r="BE34" s="157" t="n">
        <v>4597914</v>
      </c>
      <c r="BF34" s="157" t="n">
        <v>106849</v>
      </c>
      <c r="BG34" s="157" t="n">
        <v>193781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3280</v>
      </c>
      <c r="BM34" s="157" t="n">
        <v>19329</v>
      </c>
      <c r="BN34" s="157" t="n">
        <v>0</v>
      </c>
      <c r="BO34" s="157" t="n">
        <v>7228</v>
      </c>
      <c r="BP34" s="157" t="n">
        <v>8466</v>
      </c>
      <c r="BQ34" s="157" t="n">
        <v>0</v>
      </c>
      <c r="BR34" s="157" t="n">
        <v>13596</v>
      </c>
      <c r="BS34" s="157" t="n">
        <v>37961</v>
      </c>
      <c r="BT34" s="157" t="n">
        <v>0</v>
      </c>
      <c r="BU34" s="157" t="n">
        <v>4325</v>
      </c>
      <c r="BV34" s="157" t="n">
        <v>5517</v>
      </c>
      <c r="BW34" s="157" t="n">
        <v>0</v>
      </c>
      <c r="BX34" s="157" t="n">
        <v>1960</v>
      </c>
      <c r="BY34" s="157" t="n">
        <v>0</v>
      </c>
      <c r="BZ34" s="157" t="n">
        <v>1960</v>
      </c>
      <c r="CA34" s="157" t="n">
        <v>739</v>
      </c>
      <c r="CB34" s="157" t="n">
        <v>0</v>
      </c>
      <c r="CC34" s="158" t="n">
        <v>739</v>
      </c>
      <c r="CF34" s="159" t="n">
        <f aca="false">AE34/$AB34</f>
        <v>0.013128292183774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55340172430104</v>
      </c>
      <c r="CK34" s="126" t="n">
        <f aca="false">AL34/$AC34</f>
        <v>0</v>
      </c>
      <c r="CL34" s="126" t="n">
        <f aca="false">AN34/$AB34</f>
        <v>0.00730193211173327</v>
      </c>
      <c r="CM34" s="126" t="n">
        <f aca="false">AO34/$AC34</f>
        <v>0</v>
      </c>
      <c r="CN34" s="126" t="n">
        <f aca="false">AQ34/$AB34</f>
        <v>0.00773427397230689</v>
      </c>
      <c r="CO34" s="126" t="n">
        <f aca="false">AR34/$AC34</f>
        <v>0</v>
      </c>
      <c r="CP34" s="126" t="n">
        <f aca="false">AT34/$AB34</f>
        <v>0.00711910705853438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481589894569862</v>
      </c>
      <c r="CT34" s="126" t="n">
        <f aca="false">AZ34/$AB34</f>
        <v>0</v>
      </c>
      <c r="CU34" s="128" t="n">
        <f aca="false">BA34/$AC34</f>
        <v>0.000174589925661219</v>
      </c>
      <c r="CV34" s="126" t="n">
        <f aca="false">CJ34+CL34+CN34+CP34+CR34+CT34</f>
        <v>0.0237087148668756</v>
      </c>
      <c r="CW34" s="160" t="n">
        <f aca="false">CK34+CM34+CO34+CQ34+CS34+CU34</f>
        <v>0.000656179820231081</v>
      </c>
      <c r="CX34" s="105"/>
      <c r="CY34" s="105"/>
      <c r="CZ34" s="159" t="n">
        <f aca="false">BG34/$BD34</f>
        <v>0.0134233399491442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33893280495513</v>
      </c>
      <c r="DE34" s="126" t="n">
        <f aca="false">BN34/$BE34</f>
        <v>0</v>
      </c>
      <c r="DF34" s="126" t="n">
        <f aca="false">BP34/$BD34</f>
        <v>0.000586445502961875</v>
      </c>
      <c r="DG34" s="126" t="n">
        <f aca="false">BQ34/$BE34</f>
        <v>0</v>
      </c>
      <c r="DH34" s="126" t="n">
        <f aca="false">BS34/$BD34</f>
        <v>0.00262958395203588</v>
      </c>
      <c r="DI34" s="126" t="n">
        <f aca="false">BT34/$BE34</f>
        <v>0</v>
      </c>
      <c r="DJ34" s="126" t="n">
        <f aca="false">BV34/$BD34</f>
        <v>0.000382166293390109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426280265355115</v>
      </c>
      <c r="DN34" s="126" t="n">
        <f aca="false">CB34/$BD34</f>
        <v>0</v>
      </c>
      <c r="DO34" s="160" t="n">
        <f aca="false">CC34/$BE34</f>
        <v>0.000160725059233383</v>
      </c>
      <c r="DP34" s="126" t="n">
        <f aca="false">DD34+DF34+DH34+DJ34+DL34+DN34</f>
        <v>0.00493712855334299</v>
      </c>
      <c r="DQ34" s="160" t="n">
        <f aca="false">DE34+DG34+DI34+DK34+DM34+DO34</f>
        <v>0.000587005324588498</v>
      </c>
      <c r="DR34" s="105"/>
      <c r="DS34" s="105"/>
      <c r="DT34" s="126" t="n">
        <f aca="false">BD34/AB34</f>
        <v>0.980417956272621</v>
      </c>
      <c r="DU34" s="126" t="n">
        <f aca="false">BE34/AC34</f>
        <v>0.999687999323383</v>
      </c>
      <c r="DV34" s="126" t="n">
        <f aca="false">BF34/AD34</f>
        <v>1.00405950177133</v>
      </c>
      <c r="DW34" s="126" t="n">
        <f aca="false">BG34/AE34</f>
        <v>1.00245205812516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822902466228777</v>
      </c>
      <c r="EC34" s="126" t="n">
        <f aca="false">BM34/AK34</f>
        <v>0.845057491365365</v>
      </c>
      <c r="ED34" s="126" t="e">
        <f aca="false">BN34/AL34</f>
        <v>#DIV/0!</v>
      </c>
      <c r="EE34" s="126" t="n">
        <f aca="false">BO34/AM34</f>
        <v>0.485654773903111</v>
      </c>
      <c r="EF34" s="126" t="n">
        <f aca="false">BP34/AN34</f>
        <v>0.0787410363012361</v>
      </c>
      <c r="EG34" s="126" t="e">
        <f aca="false">BQ34/AO34</f>
        <v>#DIV/0!</v>
      </c>
      <c r="EH34" s="126" t="n">
        <f aca="false">BR34/AP34</f>
        <v>0.994950603732163</v>
      </c>
      <c r="EI34" s="126" t="n">
        <f aca="false">BS34/AQ34</f>
        <v>0.333333333333333</v>
      </c>
      <c r="EJ34" s="126" t="e">
        <f aca="false">BT34/AR34</f>
        <v>#DIV/0!</v>
      </c>
      <c r="EK34" s="126" t="n">
        <f aca="false">BU34/AS34</f>
        <v>0.396243701328447</v>
      </c>
      <c r="EL34" s="126" t="n">
        <f aca="false">BV34/AT34</f>
        <v>0.0526305747674696</v>
      </c>
      <c r="EM34" s="126" t="e">
        <f aca="false">BW34/AU34</f>
        <v>#DIV/0!</v>
      </c>
      <c r="EN34" s="126" t="n">
        <f aca="false">BX34/AV34</f>
        <v>0.884875846501129</v>
      </c>
      <c r="EO34" s="126" t="e">
        <f aca="false">BY34/AW34</f>
        <v>#DIV/0!</v>
      </c>
      <c r="EP34" s="126" t="n">
        <f aca="false">BZ34/AX34</f>
        <v>0.884875846501129</v>
      </c>
      <c r="EQ34" s="126" t="n">
        <f aca="false">CA34/AY34</f>
        <v>0.920298879202989</v>
      </c>
      <c r="ER34" s="126" t="e">
        <f aca="false">CB34/AZ34</f>
        <v>#DIV/0!</v>
      </c>
      <c r="ES34" s="126" t="n">
        <f aca="false">CC34/BA34</f>
        <v>0.920298879202989</v>
      </c>
      <c r="ET34" s="126" t="n">
        <f aca="false">SUM(BL34+BO34+BR34+BU34+BX34+CA34)/SUM(AJ34+AM34+AP34+AS34+AV34+AY34)</f>
        <v>0.701615517153142</v>
      </c>
      <c r="EU34" s="126" t="n">
        <f aca="false">SUM(BM34+BP34+BS34+BV34+BY34+CB34)/SUM(AK34+AN34+AQ34+AT34+AW34+AZ34)</f>
        <v>0.204163300849618</v>
      </c>
      <c r="EV34" s="126" t="n">
        <f aca="false">SUM(BN34+BQ34+BT34+BW34+BZ34+CC34)/SUM(AL34+AO34+AR34+AU34+AX34+BA34)</f>
        <v>0.894300861497681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2018315972222</v>
      </c>
      <c r="FD34" s="146" t="n">
        <f aca="false">AC34/$FA34</f>
        <v>0.00443610050154321</v>
      </c>
      <c r="FE34" s="147" t="n">
        <f aca="false">AD34/$FA34</f>
        <v>0.000102639853395062</v>
      </c>
      <c r="FF34" s="147" t="n">
        <f aca="false">AE34/$FA34</f>
        <v>0.00018644579475308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5565200617284E-005</v>
      </c>
      <c r="FL34" s="147" t="n">
        <f aca="false">AK34/$FA34</f>
        <v>2.2061149691358E-005</v>
      </c>
      <c r="FM34" s="147" t="n">
        <f aca="false">AL34/$FA34</f>
        <v>0</v>
      </c>
      <c r="FN34" s="147" t="n">
        <f aca="false">AM34/$FA34</f>
        <v>1.43547453703704E-005</v>
      </c>
      <c r="FO34" s="147" t="n">
        <f aca="false">AN34/$FA34</f>
        <v>0.000103700810185185</v>
      </c>
      <c r="FP34" s="147" t="n">
        <f aca="false">AO34/$FA34</f>
        <v>0</v>
      </c>
      <c r="FQ34" s="147" t="n">
        <f aca="false">AP34/$FA34</f>
        <v>1.31799768518519E-005</v>
      </c>
      <c r="FR34" s="147" t="n">
        <f aca="false">AQ34/$FA34</f>
        <v>0.000109840856481481</v>
      </c>
      <c r="FS34" s="147" t="n">
        <f aca="false">AR34/$FA34</f>
        <v>0</v>
      </c>
      <c r="FT34" s="147" t="n">
        <f aca="false">AS34/$FA34</f>
        <v>1.05275848765432E-005</v>
      </c>
      <c r="FU34" s="147" t="n">
        <f aca="false">AT34/$FA34</f>
        <v>0.000101104359567901</v>
      </c>
      <c r="FV34" s="147" t="n">
        <f aca="false">AU34/$FA34</f>
        <v>0</v>
      </c>
      <c r="FW34" s="147" t="n">
        <f aca="false">AV34/$FA34</f>
        <v>2.13638117283951E-006</v>
      </c>
      <c r="FX34" s="147" t="n">
        <f aca="false">AW34/$FA34</f>
        <v>0</v>
      </c>
      <c r="FY34" s="147" t="n">
        <f aca="false">AX34/$FA34</f>
        <v>2.13638117283951E-006</v>
      </c>
      <c r="FZ34" s="147" t="n">
        <f aca="false">AY34/$FA34</f>
        <v>7.74498456790123E-007</v>
      </c>
      <c r="GA34" s="147" t="n">
        <f aca="false">AZ34/$FA34</f>
        <v>0</v>
      </c>
      <c r="GB34" s="147" t="n">
        <f aca="false">BA34/$FA34</f>
        <v>7.74498456790123E-007</v>
      </c>
      <c r="GC34" s="147" t="n">
        <f aca="false">SUM(FK34,FN34,FQ34,FT34,FW34,FZ34)</f>
        <v>5.6538387345679E-005</v>
      </c>
      <c r="GD34" s="147" t="n">
        <f aca="false">SUM(FL34,FO34,FR34,FU34,FX34,GA34)</f>
        <v>0.000336707175925926</v>
      </c>
      <c r="GE34" s="147" t="n">
        <f aca="false">SUM(FM34,FP34,FS34,FV34,FY34,GB34)</f>
        <v>2.91087962962963E-006</v>
      </c>
      <c r="GF34" s="105"/>
      <c r="GG34" s="146" t="n">
        <f aca="false">BD34/$FA34</f>
        <v>0.0139237307098765</v>
      </c>
      <c r="GH34" s="146" t="n">
        <f aca="false">BE34/$FA34</f>
        <v>0.00443471643518519</v>
      </c>
      <c r="GI34" s="146" t="n">
        <f aca="false">BF34/$FA34</f>
        <v>0.000103056520061728</v>
      </c>
      <c r="GJ34" s="146" t="n">
        <f aca="false">BG34/$FA34</f>
        <v>0.000186902970679012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28086419753086E-005</v>
      </c>
      <c r="GP34" s="146" t="n">
        <f aca="false">BM34/$FA34</f>
        <v>1.86429398148148E-005</v>
      </c>
      <c r="GQ34" s="146" t="n">
        <f aca="false">BN34/$FA34</f>
        <v>0</v>
      </c>
      <c r="GR34" s="146" t="n">
        <f aca="false">BO34/$FA34</f>
        <v>6.97145061728395E-006</v>
      </c>
      <c r="GS34" s="146" t="n">
        <f aca="false">BP34/$FA34</f>
        <v>8.16550925925926E-006</v>
      </c>
      <c r="GT34" s="146" t="n">
        <f aca="false">BQ34/$FA34</f>
        <v>0</v>
      </c>
      <c r="GU34" s="146" t="n">
        <f aca="false">BR34/$FA34</f>
        <v>1.31134259259259E-005</v>
      </c>
      <c r="GV34" s="146" t="n">
        <f aca="false">BS34/$FA34</f>
        <v>3.66136188271605E-005</v>
      </c>
      <c r="GW34" s="146" t="n">
        <f aca="false">BT34/$FA34</f>
        <v>0</v>
      </c>
      <c r="GX34" s="146" t="n">
        <f aca="false">BU34/$FA34</f>
        <v>4.17148919753086E-006</v>
      </c>
      <c r="GY34" s="146" t="n">
        <f aca="false">BV34/$FA34</f>
        <v>5.32118055555556E-006</v>
      </c>
      <c r="GZ34" s="146" t="n">
        <f aca="false">BW34/$FA34</f>
        <v>0</v>
      </c>
      <c r="HA34" s="146" t="n">
        <f aca="false">BX34/$FA34</f>
        <v>1.89043209876543E-006</v>
      </c>
      <c r="HB34" s="146" t="n">
        <f aca="false">BY34/$FA34</f>
        <v>0</v>
      </c>
      <c r="HC34" s="146" t="n">
        <f aca="false">BZ34/$FA34</f>
        <v>1.89043209876543E-006</v>
      </c>
      <c r="HD34" s="146" t="n">
        <f aca="false">CA34/$FA34</f>
        <v>7.12770061728395E-007</v>
      </c>
      <c r="HE34" s="146" t="n">
        <f aca="false">CB34/$FA34</f>
        <v>0</v>
      </c>
      <c r="HF34" s="146" t="n">
        <f aca="false">CC34/$FA34</f>
        <v>7.12770061728395E-007</v>
      </c>
      <c r="HG34" s="147" t="n">
        <f aca="false">SUM(GO34,GR34,GU34,GX34,HA34,HD34)</f>
        <v>3.96682098765432E-005</v>
      </c>
      <c r="HH34" s="147" t="n">
        <f aca="false">SUM(GP34,GS34,GV34,GY34,HB34,HE34)</f>
        <v>6.87432484567901E-005</v>
      </c>
      <c r="HI34" s="147" t="n">
        <f aca="false">SUM(GQ34,GT34,GW34,GZ34,HC34,HF34)</f>
        <v>2.60320216049383E-006</v>
      </c>
    </row>
    <row r="35" customFormat="false" ht="11.4" hidden="false" customHeight="false" outlineLevel="0" collapsed="false">
      <c r="A35" s="11"/>
      <c r="B35" s="7" t="s">
        <v>89</v>
      </c>
      <c r="C35" s="7" t="n">
        <v>22</v>
      </c>
      <c r="D35" s="181" t="n">
        <v>40145.892</v>
      </c>
      <c r="E35" s="182" t="n">
        <v>37.5587</v>
      </c>
      <c r="F35" s="182" t="n">
        <v>42.3666</v>
      </c>
      <c r="G35" s="182" t="n">
        <v>44.533</v>
      </c>
      <c r="H35" s="182" t="n">
        <v>41853.329</v>
      </c>
      <c r="I35" s="182" t="n">
        <v>131.414</v>
      </c>
      <c r="J35" s="131" t="n">
        <f aca="false">H35/3600</f>
        <v>11.6259247222222</v>
      </c>
      <c r="L35" s="181" t="n">
        <v>40122.5504</v>
      </c>
      <c r="M35" s="182" t="n">
        <v>37.5591</v>
      </c>
      <c r="N35" s="182" t="n">
        <v>42.3612</v>
      </c>
      <c r="O35" s="182" t="n">
        <v>44.5287</v>
      </c>
      <c r="P35" s="182"/>
      <c r="Q35" s="182"/>
      <c r="R35" s="131" t="n">
        <f aca="false">P35/3600</f>
        <v>0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1720104</v>
      </c>
      <c r="AC35" s="154" t="n">
        <v>99506519</v>
      </c>
      <c r="AD35" s="154" t="n">
        <v>2095399</v>
      </c>
      <c r="AE35" s="154" t="n">
        <v>233421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3980</v>
      </c>
      <c r="AK35" s="154" t="n">
        <v>609447</v>
      </c>
      <c r="AL35" s="154" t="n">
        <v>0</v>
      </c>
      <c r="AM35" s="154" t="n">
        <v>335964</v>
      </c>
      <c r="AN35" s="154" t="n">
        <v>697741</v>
      </c>
      <c r="AO35" s="154" t="n">
        <v>0</v>
      </c>
      <c r="AP35" s="154" t="n">
        <v>323704</v>
      </c>
      <c r="AQ35" s="154" t="n">
        <v>887400</v>
      </c>
      <c r="AR35" s="154" t="n">
        <v>0</v>
      </c>
      <c r="AS35" s="154" t="n">
        <v>230327</v>
      </c>
      <c r="AT35" s="154" t="n">
        <v>580403</v>
      </c>
      <c r="AU35" s="154" t="n">
        <v>0</v>
      </c>
      <c r="AV35" s="154" t="n">
        <v>22665</v>
      </c>
      <c r="AW35" s="154" t="n">
        <v>0</v>
      </c>
      <c r="AX35" s="154" t="n">
        <v>22665</v>
      </c>
      <c r="AY35" s="154" t="n">
        <v>11462</v>
      </c>
      <c r="AZ35" s="154" t="n">
        <v>0</v>
      </c>
      <c r="BA35" s="155" t="n">
        <v>11462</v>
      </c>
      <c r="BB35" s="116"/>
      <c r="BC35" s="97"/>
      <c r="BD35" s="156" t="n">
        <v>460285040</v>
      </c>
      <c r="BE35" s="157" t="n">
        <v>99487375</v>
      </c>
      <c r="BF35" s="157" t="n">
        <v>2096311</v>
      </c>
      <c r="BG35" s="157" t="n">
        <v>233599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586706</v>
      </c>
      <c r="BM35" s="157" t="n">
        <v>612980</v>
      </c>
      <c r="BN35" s="157" t="n">
        <v>0</v>
      </c>
      <c r="BO35" s="157" t="n">
        <v>278525</v>
      </c>
      <c r="BP35" s="157" t="n">
        <v>298470</v>
      </c>
      <c r="BQ35" s="157" t="n">
        <v>0</v>
      </c>
      <c r="BR35" s="157" t="n">
        <v>247503</v>
      </c>
      <c r="BS35" s="157" t="n">
        <v>295800</v>
      </c>
      <c r="BT35" s="157" t="n">
        <v>0</v>
      </c>
      <c r="BU35" s="157" t="n">
        <v>100378</v>
      </c>
      <c r="BV35" s="157" t="n">
        <v>103236</v>
      </c>
      <c r="BW35" s="157" t="n">
        <v>0</v>
      </c>
      <c r="BX35" s="157" t="n">
        <v>22605</v>
      </c>
      <c r="BY35" s="157" t="n">
        <v>0</v>
      </c>
      <c r="BZ35" s="157" t="n">
        <v>22605</v>
      </c>
      <c r="CA35" s="157" t="n">
        <v>11252</v>
      </c>
      <c r="CB35" s="157" t="n">
        <v>0</v>
      </c>
      <c r="CC35" s="158" t="n">
        <v>11252</v>
      </c>
      <c r="CF35" s="159" t="n">
        <f aca="false">AE35/$AB35</f>
        <v>0.0050554697094151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1994902262259</v>
      </c>
      <c r="CK35" s="126" t="n">
        <f aca="false">AL35/$AC35</f>
        <v>0</v>
      </c>
      <c r="CL35" s="126" t="n">
        <f aca="false">AN35/$AB35</f>
        <v>0.00151117742969234</v>
      </c>
      <c r="CM35" s="126" t="n">
        <f aca="false">AO35/$AC35</f>
        <v>0</v>
      </c>
      <c r="CN35" s="126" t="n">
        <f aca="false">AQ35/$AB35</f>
        <v>0.00192194360243842</v>
      </c>
      <c r="CO35" s="126" t="n">
        <f aca="false">AR35/$AC35</f>
        <v>0</v>
      </c>
      <c r="CP35" s="126" t="n">
        <f aca="false">AT35/$AB35</f>
        <v>0.0012570451123349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7774021519133</v>
      </c>
      <c r="CT35" s="126" t="n">
        <f aca="false">AZ35/$AB35</f>
        <v>0</v>
      </c>
      <c r="CU35" s="128" t="n">
        <f aca="false">BA35/$AC35</f>
        <v>0.000115188433031207</v>
      </c>
      <c r="CV35" s="126" t="n">
        <f aca="false">CJ35+CL35+CN35+CP35+CR35+CT35</f>
        <v>0.00601011516708833</v>
      </c>
      <c r="CW35" s="160" t="n">
        <f aca="false">CK35+CM35+CO35+CQ35+CS35+CU35</f>
        <v>0.00034296245455034</v>
      </c>
      <c r="CX35" s="105"/>
      <c r="CY35" s="105"/>
      <c r="CZ35" s="159" t="n">
        <f aca="false">BG35/$BD35</f>
        <v>0.00507509433719593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3317400018041</v>
      </c>
      <c r="DE35" s="126" t="n">
        <f aca="false">BN35/$BE35</f>
        <v>0</v>
      </c>
      <c r="DF35" s="126" t="n">
        <f aca="false">BP35/$BD35</f>
        <v>0.000648446015104032</v>
      </c>
      <c r="DG35" s="126" t="n">
        <f aca="false">BQ35/$BE35</f>
        <v>0</v>
      </c>
      <c r="DH35" s="126" t="n">
        <f aca="false">BS35/$BD35</f>
        <v>0.000642645261727385</v>
      </c>
      <c r="DI35" s="126" t="n">
        <f aca="false">BT35/$BE35</f>
        <v>0</v>
      </c>
      <c r="DJ35" s="126" t="n">
        <f aca="false">BV35/$BD35</f>
        <v>0.000224287106963111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27214759661716</v>
      </c>
      <c r="DN35" s="126" t="n">
        <f aca="false">CB35/$BD35</f>
        <v>0</v>
      </c>
      <c r="DO35" s="160" t="n">
        <f aca="false">CC35/$BE35</f>
        <v>0.000113099777735617</v>
      </c>
      <c r="DP35" s="126" t="n">
        <f aca="false">DD35+DF35+DH35+DJ35+DL35+DN35</f>
        <v>0.00284711838559863</v>
      </c>
      <c r="DQ35" s="160" t="n">
        <f aca="false">DE35+DG35+DI35+DK35+DM35+DO35</f>
        <v>0.000340314537397333</v>
      </c>
      <c r="DR35" s="105"/>
      <c r="DS35" s="105"/>
      <c r="DT35" s="126" t="n">
        <f aca="false">BD35/AB35</f>
        <v>0.996891917879322</v>
      </c>
      <c r="DU35" s="126" t="n">
        <f aca="false">BE35/AC35</f>
        <v>0.99980761059484</v>
      </c>
      <c r="DV35" s="126" t="n">
        <f aca="false">BF35/AD35</f>
        <v>1.00043523930287</v>
      </c>
      <c r="DW35" s="126" t="n">
        <f aca="false">BG35/AE35</f>
        <v>1.00076171316059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046679680811</v>
      </c>
      <c r="EC35" s="126" t="n">
        <f aca="false">BM35/AK35</f>
        <v>1.00579705864497</v>
      </c>
      <c r="ED35" s="126" t="e">
        <f aca="false">BN35/AL35</f>
        <v>#DIV/0!</v>
      </c>
      <c r="EE35" s="126" t="n">
        <f aca="false">BO35/AM35</f>
        <v>0.829032277267803</v>
      </c>
      <c r="EF35" s="126" t="n">
        <f aca="false">BP35/AN35</f>
        <v>0.427766176847856</v>
      </c>
      <c r="EG35" s="126" t="e">
        <f aca="false">BQ35/AO35</f>
        <v>#DIV/0!</v>
      </c>
      <c r="EH35" s="126" t="n">
        <f aca="false">BR35/AP35</f>
        <v>0.764596668561402</v>
      </c>
      <c r="EI35" s="126" t="n">
        <f aca="false">BS35/AQ35</f>
        <v>0.333333333333333</v>
      </c>
      <c r="EJ35" s="126" t="e">
        <f aca="false">BT35/AR35</f>
        <v>#DIV/0!</v>
      </c>
      <c r="EK35" s="126" t="n">
        <f aca="false">BU35/AS35</f>
        <v>0.43580648382517</v>
      </c>
      <c r="EL35" s="126" t="n">
        <f aca="false">BV35/AT35</f>
        <v>0.177869514802646</v>
      </c>
      <c r="EM35" s="126" t="e">
        <f aca="false">BW35/AU35</f>
        <v>#DIV/0!</v>
      </c>
      <c r="EN35" s="126" t="n">
        <f aca="false">BX35/AV35</f>
        <v>0.99735274652548</v>
      </c>
      <c r="EO35" s="126" t="e">
        <f aca="false">BY35/AW35</f>
        <v>#DIV/0!</v>
      </c>
      <c r="EP35" s="126" t="n">
        <f aca="false">BZ35/AX35</f>
        <v>0.99735274652548</v>
      </c>
      <c r="EQ35" s="126" t="n">
        <f aca="false">CA35/AY35</f>
        <v>0.981678590123888</v>
      </c>
      <c r="ER35" s="126" t="e">
        <f aca="false">CB35/AZ35</f>
        <v>#DIV/0!</v>
      </c>
      <c r="ES35" s="126" t="n">
        <f aca="false">CC35/BA35</f>
        <v>0.981678590123888</v>
      </c>
      <c r="ET35" s="126" t="n">
        <f aca="false">SUM(BL35+BO35+BR35+BU35+BX35+CA35)/SUM(AJ35+AM35+AP35+AS35+AV35+AY35)</f>
        <v>0.826846592604479</v>
      </c>
      <c r="EU35" s="126" t="n">
        <f aca="false">SUM(BM35+BP35+BS35+BV35+BY35+CB35)/SUM(AK35+AN35+AQ35+AT35+AW35+AZ35)</f>
        <v>0.472248738824739</v>
      </c>
      <c r="EV35" s="126" t="n">
        <f aca="false">SUM(BN35+BQ35+BT35+BW35+BZ35+CC35)/SUM(AL35+AO35+AR35+AU35+AX35+BA35)</f>
        <v>0.992088375772849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1109908693416</v>
      </c>
      <c r="FD35" s="146" t="n">
        <f aca="false">AC35/$FA35</f>
        <v>0.0799788765110597</v>
      </c>
      <c r="FE35" s="147" t="n">
        <f aca="false">AD35/$FA35</f>
        <v>0.00168418772505144</v>
      </c>
      <c r="FF35" s="147" t="n">
        <f aca="false">AE35/$FA35</f>
        <v>0.00187613490226337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69376929012346</v>
      </c>
      <c r="FL35" s="147" t="n">
        <f aca="false">AK35/$FA35</f>
        <v>0.000489846161265432</v>
      </c>
      <c r="FM35" s="147" t="n">
        <f aca="false">AL35/$FA35</f>
        <v>0</v>
      </c>
      <c r="FN35" s="147" t="n">
        <f aca="false">AM35/$FA35</f>
        <v>0.000270032793209877</v>
      </c>
      <c r="FO35" s="147" t="n">
        <f aca="false">AN35/$FA35</f>
        <v>0.000560812917952675</v>
      </c>
      <c r="FP35" s="147" t="n">
        <f aca="false">AO35/$FA35</f>
        <v>0</v>
      </c>
      <c r="FQ35" s="147" t="n">
        <f aca="false">AP35/$FA35</f>
        <v>0.000260178755144033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5126511059671</v>
      </c>
      <c r="FU35" s="147" t="n">
        <f aca="false">AT35/$FA35</f>
        <v>0.00046650189686214</v>
      </c>
      <c r="FV35" s="147" t="n">
        <f aca="false">AU35/$FA35</f>
        <v>0</v>
      </c>
      <c r="FW35" s="147" t="n">
        <f aca="false">AV35/$FA35</f>
        <v>1.82171103395062E-005</v>
      </c>
      <c r="FX35" s="147" t="n">
        <f aca="false">AW35/$FA35</f>
        <v>0</v>
      </c>
      <c r="FY35" s="147" t="n">
        <f aca="false">AX35/$FA35</f>
        <v>1.82171103395062E-005</v>
      </c>
      <c r="FZ35" s="147" t="n">
        <f aca="false">AY35/$FA35</f>
        <v>9.21264146090535E-006</v>
      </c>
      <c r="GA35" s="147" t="n">
        <f aca="false">AZ35/$FA35</f>
        <v>0</v>
      </c>
      <c r="GB35" s="147" t="n">
        <f aca="false">BA35/$FA35</f>
        <v>9.21264146090535E-006</v>
      </c>
      <c r="GC35" s="147" t="n">
        <f aca="false">SUM(FK35,FN35,FQ35,FT35,FW35,FZ35)</f>
        <v>0.00121214474022634</v>
      </c>
      <c r="GD35" s="147" t="n">
        <f aca="false">SUM(FL35,FO35,FR35,FU35,FX35,GA35)</f>
        <v>0.00223041329089506</v>
      </c>
      <c r="GE35" s="147" t="n">
        <f aca="false">SUM(FM35,FP35,FS35,FV35,FY35,GB35)</f>
        <v>2.74297518004115E-005</v>
      </c>
      <c r="GF35" s="105"/>
      <c r="GG35" s="146" t="n">
        <f aca="false">BD35/$FA35</f>
        <v>0.369956468621399</v>
      </c>
      <c r="GH35" s="146" t="n">
        <f aca="false">BE35/$FA35</f>
        <v>0.0799634894225823</v>
      </c>
      <c r="GI35" s="146" t="n">
        <f aca="false">BF35/$FA35</f>
        <v>0.0016849207497428</v>
      </c>
      <c r="GJ35" s="146" t="n">
        <f aca="false">BG35/$FA35</f>
        <v>0.00187756397890947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471567965534979</v>
      </c>
      <c r="GP35" s="146" t="n">
        <f aca="false">BM35/$FA35</f>
        <v>0.0004926858281893</v>
      </c>
      <c r="GQ35" s="146" t="n">
        <f aca="false">BN35/$FA35</f>
        <v>0</v>
      </c>
      <c r="GR35" s="146" t="n">
        <f aca="false">BO35/$FA35</f>
        <v>0.00022386590149177</v>
      </c>
      <c r="GS35" s="146" t="n">
        <f aca="false">BP35/$FA35</f>
        <v>0.000239896797839506</v>
      </c>
      <c r="GT35" s="146" t="n">
        <f aca="false">BQ35/$FA35</f>
        <v>0</v>
      </c>
      <c r="GU35" s="146" t="n">
        <f aca="false">BR35/$FA35</f>
        <v>0.00019893180941358</v>
      </c>
      <c r="GV35" s="146" t="n">
        <f aca="false">BS35/$FA35</f>
        <v>0.000237750771604938</v>
      </c>
      <c r="GW35" s="146" t="n">
        <f aca="false">BT35/$FA35</f>
        <v>0</v>
      </c>
      <c r="GX35" s="146" t="n">
        <f aca="false">BU35/$FA35</f>
        <v>8.06793338477366E-005</v>
      </c>
      <c r="GY35" s="146" t="n">
        <f aca="false">BV35/$FA35</f>
        <v>8.29764660493827E-005</v>
      </c>
      <c r="GZ35" s="146" t="n">
        <f aca="false">BW35/$FA35</f>
        <v>0</v>
      </c>
      <c r="HA35" s="146" t="n">
        <f aca="false">BX35/$FA35</f>
        <v>1.81688850308642E-005</v>
      </c>
      <c r="HB35" s="146" t="n">
        <f aca="false">BY35/$FA35</f>
        <v>0</v>
      </c>
      <c r="HC35" s="146" t="n">
        <f aca="false">BZ35/$FA35</f>
        <v>1.81688850308642E-005</v>
      </c>
      <c r="HD35" s="146" t="n">
        <f aca="false">CA35/$FA35</f>
        <v>9.04385288065844E-006</v>
      </c>
      <c r="HE35" s="146" t="n">
        <f aca="false">CB35/$FA35</f>
        <v>0</v>
      </c>
      <c r="HF35" s="146" t="n">
        <f aca="false">CC35/$FA35</f>
        <v>9.04385288065844E-006</v>
      </c>
      <c r="HG35" s="147" t="n">
        <f aca="false">SUM(GO35,GR35,GU35,GX35,HA35,HD35)</f>
        <v>0.00100225774819959</v>
      </c>
      <c r="HH35" s="147" t="n">
        <f aca="false">SUM(GP35,GS35,GV35,GY35,HB35,HE35)</f>
        <v>0.00105330986368313</v>
      </c>
      <c r="HI35" s="147" t="n">
        <f aca="false">SUM(GQ35,GT35,GW35,GZ35,HC35,HF35)</f>
        <v>2.72127379115226E-005</v>
      </c>
    </row>
    <row r="36" customFormat="false" ht="11.4" hidden="false" customHeight="false" outlineLevel="0" collapsed="false">
      <c r="A36" s="11"/>
      <c r="B36" s="11"/>
      <c r="C36" s="11" t="n">
        <v>27</v>
      </c>
      <c r="D36" s="186" t="n">
        <v>7247.3008</v>
      </c>
      <c r="E36" s="187" t="n">
        <v>35.393</v>
      </c>
      <c r="F36" s="187" t="n">
        <v>41.0756</v>
      </c>
      <c r="G36" s="187" t="n">
        <v>43.3428</v>
      </c>
      <c r="H36" s="187" t="n">
        <v>27411.4</v>
      </c>
      <c r="I36" s="187" t="n">
        <v>82.992</v>
      </c>
      <c r="J36" s="150" t="n">
        <f aca="false">H36/3600</f>
        <v>7.61427777777778</v>
      </c>
      <c r="L36" s="186" t="n">
        <v>7231.6056</v>
      </c>
      <c r="M36" s="187" t="n">
        <v>35.3941</v>
      </c>
      <c r="N36" s="187" t="n">
        <v>41.0715</v>
      </c>
      <c r="O36" s="187" t="n">
        <v>43.3399</v>
      </c>
      <c r="P36" s="187"/>
      <c r="Q36" s="187"/>
      <c r="R36" s="150" t="n">
        <f aca="false">P36/3600</f>
        <v>0</v>
      </c>
      <c r="S36" s="133"/>
      <c r="T36" s="47"/>
      <c r="U36" s="84"/>
      <c r="V36" s="84"/>
      <c r="W36" s="47"/>
      <c r="X36" s="84"/>
      <c r="Y36" s="152"/>
      <c r="AA36" s="92"/>
      <c r="AB36" s="153" t="n">
        <v>80328230</v>
      </c>
      <c r="AC36" s="154" t="n">
        <v>18164894</v>
      </c>
      <c r="AD36" s="154" t="n">
        <v>757267</v>
      </c>
      <c r="AE36" s="154" t="n">
        <v>87635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75906</v>
      </c>
      <c r="AK36" s="154" t="n">
        <v>188121</v>
      </c>
      <c r="AL36" s="154" t="n">
        <v>0</v>
      </c>
      <c r="AM36" s="154" t="n">
        <v>119684</v>
      </c>
      <c r="AN36" s="154" t="n">
        <v>680555</v>
      </c>
      <c r="AO36" s="154" t="n">
        <v>0</v>
      </c>
      <c r="AP36" s="154" t="n">
        <v>120707</v>
      </c>
      <c r="AQ36" s="154" t="n">
        <v>752811</v>
      </c>
      <c r="AR36" s="154" t="n">
        <v>0</v>
      </c>
      <c r="AS36" s="154" t="n">
        <v>71521</v>
      </c>
      <c r="AT36" s="154" t="n">
        <v>619937</v>
      </c>
      <c r="AU36" s="154" t="n">
        <v>0</v>
      </c>
      <c r="AV36" s="154" t="n">
        <v>9940</v>
      </c>
      <c r="AW36" s="154" t="n">
        <v>0</v>
      </c>
      <c r="AX36" s="154" t="n">
        <v>9940</v>
      </c>
      <c r="AY36" s="154" t="n">
        <v>4617</v>
      </c>
      <c r="AZ36" s="154" t="n">
        <v>0</v>
      </c>
      <c r="BA36" s="155" t="n">
        <v>4617</v>
      </c>
      <c r="BB36" s="116"/>
      <c r="BC36" s="97"/>
      <c r="BD36" s="156" t="n">
        <v>78578885</v>
      </c>
      <c r="BE36" s="157" t="n">
        <v>18152881</v>
      </c>
      <c r="BF36" s="157" t="n">
        <v>754316</v>
      </c>
      <c r="BG36" s="157" t="n">
        <v>874831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56869</v>
      </c>
      <c r="BM36" s="157" t="n">
        <v>168186</v>
      </c>
      <c r="BN36" s="157" t="n">
        <v>0</v>
      </c>
      <c r="BO36" s="157" t="n">
        <v>81386</v>
      </c>
      <c r="BP36" s="157" t="n">
        <v>89983</v>
      </c>
      <c r="BQ36" s="157" t="n">
        <v>0</v>
      </c>
      <c r="BR36" s="157" t="n">
        <v>99478</v>
      </c>
      <c r="BS36" s="157" t="n">
        <v>278545</v>
      </c>
      <c r="BT36" s="157" t="n">
        <v>0</v>
      </c>
      <c r="BU36" s="157" t="n">
        <v>36164</v>
      </c>
      <c r="BV36" s="157" t="n">
        <v>37243</v>
      </c>
      <c r="BW36" s="157" t="n">
        <v>0</v>
      </c>
      <c r="BX36" s="157" t="n">
        <v>9360</v>
      </c>
      <c r="BY36" s="157" t="n">
        <v>0</v>
      </c>
      <c r="BZ36" s="157" t="n">
        <v>9360</v>
      </c>
      <c r="CA36" s="157" t="n">
        <v>4395</v>
      </c>
      <c r="CB36" s="157" t="n">
        <v>0</v>
      </c>
      <c r="CC36" s="158" t="n">
        <v>4395</v>
      </c>
      <c r="CF36" s="159" t="n">
        <f aca="false">AE36/$AB36</f>
        <v>0.010909701359036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34190396078689</v>
      </c>
      <c r="CK36" s="126" t="n">
        <f aca="false">AL36/$AC36</f>
        <v>0</v>
      </c>
      <c r="CL36" s="126" t="n">
        <f aca="false">AN36/$AB36</f>
        <v>0.00847217721590529</v>
      </c>
      <c r="CM36" s="126" t="n">
        <f aca="false">AO36/$AC36</f>
        <v>0</v>
      </c>
      <c r="CN36" s="126" t="n">
        <f aca="false">AQ36/$AB36</f>
        <v>0.0093716866411721</v>
      </c>
      <c r="CO36" s="126" t="n">
        <f aca="false">AR36/$AC36</f>
        <v>0</v>
      </c>
      <c r="CP36" s="126" t="n">
        <f aca="false">AT36/$AB36</f>
        <v>0.00771754836375705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47209358887533</v>
      </c>
      <c r="CT36" s="126" t="n">
        <f aca="false">AZ36/$AB36</f>
        <v>0</v>
      </c>
      <c r="CU36" s="128" t="n">
        <f aca="false">BA36/$AC36</f>
        <v>0.000254171590541624</v>
      </c>
      <c r="CV36" s="126" t="n">
        <f aca="false">CJ36+CL36+CN36+CP36+CR36+CT36</f>
        <v>0.0279033161816213</v>
      </c>
      <c r="CW36" s="160" t="n">
        <f aca="false">CK36+CM36+CO36+CQ36+CS36+CU36</f>
        <v>0.000801380949429157</v>
      </c>
      <c r="CX36" s="105"/>
      <c r="CY36" s="105"/>
      <c r="CZ36" s="159" t="n">
        <f aca="false">BG36/$BD36</f>
        <v>0.0111331561907502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14034597207634</v>
      </c>
      <c r="DE36" s="126" t="n">
        <f aca="false">BN36/$BE36</f>
        <v>0</v>
      </c>
      <c r="DF36" s="126" t="n">
        <f aca="false">BP36/$BD36</f>
        <v>0.00114512950902778</v>
      </c>
      <c r="DG36" s="126" t="n">
        <f aca="false">BQ36/$BE36</f>
        <v>0</v>
      </c>
      <c r="DH36" s="126" t="n">
        <f aca="false">BS36/$BD36</f>
        <v>0.00354478178202707</v>
      </c>
      <c r="DI36" s="126" t="n">
        <f aca="false">BT36/$BE36</f>
        <v>0</v>
      </c>
      <c r="DJ36" s="126" t="n">
        <f aca="false">BV36/$BD36</f>
        <v>0.000473956839677733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51562063344105</v>
      </c>
      <c r="DN36" s="126" t="n">
        <f aca="false">CB36/$BD36</f>
        <v>0</v>
      </c>
      <c r="DO36" s="160" t="n">
        <f aca="false">CC36/$BE36</f>
        <v>0.000242110329484339</v>
      </c>
      <c r="DP36" s="126" t="n">
        <f aca="false">DD36+DF36+DH36+DJ36+DL36+DN36</f>
        <v>0.00730421410280892</v>
      </c>
      <c r="DQ36" s="160" t="n">
        <f aca="false">DE36+DG36+DI36+DK36+DM36+DO36</f>
        <v>0.000757730962925389</v>
      </c>
      <c r="DR36" s="105"/>
      <c r="DS36" s="105"/>
      <c r="DT36" s="126" t="n">
        <f aca="false">BD36/AB36</f>
        <v>0.978222537705611</v>
      </c>
      <c r="DU36" s="126" t="n">
        <f aca="false">BE36/AC36</f>
        <v>0.99933866941365</v>
      </c>
      <c r="DV36" s="126" t="n">
        <f aca="false">BF36/AD36</f>
        <v>0.996103091776084</v>
      </c>
      <c r="DW36" s="126" t="n">
        <f aca="false">BG36/AE36</f>
        <v>0.998258700506757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891777426580105</v>
      </c>
      <c r="EC36" s="126" t="n">
        <f aca="false">BM36/AK36</f>
        <v>0.89403096942925</v>
      </c>
      <c r="ED36" s="126" t="e">
        <f aca="false">BN36/AL36</f>
        <v>#DIV/0!</v>
      </c>
      <c r="EE36" s="126" t="n">
        <f aca="false">BO36/AM36</f>
        <v>0.680007352695431</v>
      </c>
      <c r="EF36" s="126" t="n">
        <f aca="false">BP36/AN36</f>
        <v>0.132220026302062</v>
      </c>
      <c r="EG36" s="126" t="e">
        <f aca="false">BQ36/AO36</f>
        <v>#DIV/0!</v>
      </c>
      <c r="EH36" s="126" t="n">
        <f aca="false">BR36/AP36</f>
        <v>0.82412784676945</v>
      </c>
      <c r="EI36" s="126" t="n">
        <f aca="false">BS36/AQ36</f>
        <v>0.370006548788474</v>
      </c>
      <c r="EJ36" s="126" t="e">
        <f aca="false">BT36/AR36</f>
        <v>#DIV/0!</v>
      </c>
      <c r="EK36" s="126" t="n">
        <f aca="false">BU36/AS36</f>
        <v>0.505641699640665</v>
      </c>
      <c r="EL36" s="126" t="n">
        <f aca="false">BV36/AT36</f>
        <v>0.0600754592805398</v>
      </c>
      <c r="EM36" s="126" t="e">
        <f aca="false">BW36/AU36</f>
        <v>#DIV/0!</v>
      </c>
      <c r="EN36" s="126" t="n">
        <f aca="false">BX36/AV36</f>
        <v>0.941649899396378</v>
      </c>
      <c r="EO36" s="126" t="e">
        <f aca="false">BY36/AW36</f>
        <v>#DIV/0!</v>
      </c>
      <c r="EP36" s="126" t="n">
        <f aca="false">BZ36/AX36</f>
        <v>0.941649899396378</v>
      </c>
      <c r="EQ36" s="126" t="n">
        <f aca="false">CA36/AY36</f>
        <v>0.951916829109812</v>
      </c>
      <c r="ER36" s="126" t="e">
        <f aca="false">CB36/AZ36</f>
        <v>#DIV/0!</v>
      </c>
      <c r="ES36" s="126" t="n">
        <f aca="false">CC36/BA36</f>
        <v>0.951916829109812</v>
      </c>
      <c r="ET36" s="126" t="n">
        <f aca="false">SUM(BL36+BO36+BR36+BU36+BX36+CA36)/SUM(AJ36+AM36+AP36+AS36+AV36+AY36)</f>
        <v>0.771638716098532</v>
      </c>
      <c r="EU36" s="126" t="n">
        <f aca="false">SUM(BM36+BP36+BS36+BV36+BY36+CB36)/SUM(AK36+AN36+AQ36+AT36+AW36+AZ36)</f>
        <v>0.256068017474605</v>
      </c>
      <c r="EV36" s="126" t="n">
        <f aca="false">SUM(BN36+BQ36+BT36+BW36+BZ36+CC36)/SUM(AL36+AO36+AR36+AU36+AX36+BA36)</f>
        <v>0.944906230679398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45642280735597</v>
      </c>
      <c r="FD36" s="146" t="n">
        <f aca="false">AC36/$FA36</f>
        <v>0.0146001269933128</v>
      </c>
      <c r="FE36" s="147" t="n">
        <f aca="false">AD36/$FA36</f>
        <v>0.000608657246656379</v>
      </c>
      <c r="FF36" s="147" t="n">
        <f aca="false">AE36/$FA36</f>
        <v>0.00070437644675925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41385352366255</v>
      </c>
      <c r="FL36" s="147" t="n">
        <f aca="false">AK36/$FA36</f>
        <v>0.000151203221450617</v>
      </c>
      <c r="FM36" s="147" t="n">
        <f aca="false">AL36/$FA36</f>
        <v>0</v>
      </c>
      <c r="FN36" s="147" t="n">
        <f aca="false">AM36/$FA36</f>
        <v>9.61966306584362E-005</v>
      </c>
      <c r="FO36" s="147" t="n">
        <f aca="false">AN36/$FA36</f>
        <v>0.000546999582047325</v>
      </c>
      <c r="FP36" s="147" t="n">
        <f aca="false">AO36/$FA36</f>
        <v>0</v>
      </c>
      <c r="FQ36" s="147" t="n">
        <f aca="false">AP36/$FA36</f>
        <v>9.70188721707819E-005</v>
      </c>
      <c r="FR36" s="147" t="n">
        <f aca="false">AQ36/$FA36</f>
        <v>0.000605075713734568</v>
      </c>
      <c r="FS36" s="147" t="n">
        <f aca="false">AR36/$FA36</f>
        <v>0</v>
      </c>
      <c r="FT36" s="147" t="n">
        <f aca="false">AS36/$FA36</f>
        <v>5.74853716563786E-005</v>
      </c>
      <c r="FU36" s="147" t="n">
        <f aca="false">AT36/$FA36</f>
        <v>0.000498277552726338</v>
      </c>
      <c r="FV36" s="147" t="n">
        <f aca="false">AU36/$FA36</f>
        <v>0</v>
      </c>
      <c r="FW36" s="147" t="n">
        <f aca="false">AV36/$FA36</f>
        <v>7.98932613168724E-006</v>
      </c>
      <c r="FX36" s="147" t="n">
        <f aca="false">AW36/$FA36</f>
        <v>0</v>
      </c>
      <c r="FY36" s="147" t="n">
        <f aca="false">AX36/$FA36</f>
        <v>7.98932613168724E-006</v>
      </c>
      <c r="FZ36" s="147" t="n">
        <f aca="false">AY36/$FA36</f>
        <v>3.7109375E-006</v>
      </c>
      <c r="GA36" s="147" t="n">
        <f aca="false">AZ36/$FA36</f>
        <v>0</v>
      </c>
      <c r="GB36" s="147" t="n">
        <f aca="false">BA36/$FA36</f>
        <v>3.7109375E-006</v>
      </c>
      <c r="GC36" s="147" t="n">
        <f aca="false">SUM(FK36,FN36,FQ36,FT36,FW36,FZ36)</f>
        <v>0.000403786490483539</v>
      </c>
      <c r="GD36" s="147" t="n">
        <f aca="false">SUM(FL36,FO36,FR36,FU36,FX36,GA36)</f>
        <v>0.00180155606995885</v>
      </c>
      <c r="GE36" s="147" t="n">
        <f aca="false">SUM(FM36,FP36,FS36,FV36,FY36,GB36)</f>
        <v>1.17002636316872E-005</v>
      </c>
      <c r="GF36" s="105"/>
      <c r="GG36" s="146" t="n">
        <f aca="false">BD36/$FA36</f>
        <v>0.0631581830311214</v>
      </c>
      <c r="GH36" s="146" t="n">
        <f aca="false">BE36/$FA36</f>
        <v>0.0145904714827675</v>
      </c>
      <c r="GI36" s="146" t="n">
        <f aca="false">BF36/$FA36</f>
        <v>0.000606285365226338</v>
      </c>
      <c r="GJ36" s="146" t="n">
        <f aca="false">BG36/$FA36</f>
        <v>0.000703149916409465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260842656893</v>
      </c>
      <c r="GP36" s="146" t="n">
        <f aca="false">BM36/$FA36</f>
        <v>0.000135180362654321</v>
      </c>
      <c r="GQ36" s="146" t="n">
        <f aca="false">BN36/$FA36</f>
        <v>0</v>
      </c>
      <c r="GR36" s="146" t="n">
        <f aca="false">BO36/$FA36</f>
        <v>6.54144161522634E-005</v>
      </c>
      <c r="GS36" s="146" t="n">
        <f aca="false">BP36/$FA36</f>
        <v>7.23242991255144E-005</v>
      </c>
      <c r="GT36" s="146" t="n">
        <f aca="false">BQ36/$FA36</f>
        <v>0</v>
      </c>
      <c r="GU36" s="146" t="n">
        <f aca="false">BR36/$FA36</f>
        <v>7.9955954218107E-005</v>
      </c>
      <c r="GV36" s="146" t="n">
        <f aca="false">BS36/$FA36</f>
        <v>0.00022388197659465</v>
      </c>
      <c r="GW36" s="146" t="n">
        <f aca="false">BT36/$FA36</f>
        <v>0</v>
      </c>
      <c r="GX36" s="146" t="n">
        <f aca="false">BU36/$FA36</f>
        <v>2.90670010288066E-005</v>
      </c>
      <c r="GY36" s="146" t="n">
        <f aca="false">BV36/$FA36</f>
        <v>2.99342528292181E-005</v>
      </c>
      <c r="GZ36" s="146" t="n">
        <f aca="false">BW36/$FA36</f>
        <v>0</v>
      </c>
      <c r="HA36" s="146" t="n">
        <f aca="false">BX36/$FA36</f>
        <v>7.52314814814815E-006</v>
      </c>
      <c r="HB36" s="146" t="n">
        <f aca="false">BY36/$FA36</f>
        <v>0</v>
      </c>
      <c r="HC36" s="146" t="n">
        <f aca="false">BZ36/$FA36</f>
        <v>7.52314814814815E-006</v>
      </c>
      <c r="HD36" s="146" t="n">
        <f aca="false">CA36/$FA36</f>
        <v>3.53250385802469E-006</v>
      </c>
      <c r="HE36" s="146" t="n">
        <f aca="false">CB36/$FA36</f>
        <v>0</v>
      </c>
      <c r="HF36" s="146" t="n">
        <f aca="false">CC36/$FA36</f>
        <v>3.53250385802469E-006</v>
      </c>
      <c r="HG36" s="147" t="n">
        <f aca="false">SUM(GO36,GR36,GU36,GX36,HA36,HD36)</f>
        <v>0.00031157728909465</v>
      </c>
      <c r="HH36" s="147" t="n">
        <f aca="false">SUM(GP36,GS36,GV36,GY36,HB36,HE36)</f>
        <v>0.000461320891203704</v>
      </c>
      <c r="HI36" s="147" t="n">
        <f aca="false">SUM(GQ36,GT36,GW36,GZ36,HC36,HF36)</f>
        <v>1.10556520061728E-005</v>
      </c>
    </row>
    <row r="37" customFormat="false" ht="11.4" hidden="false" customHeight="false" outlineLevel="0" collapsed="false">
      <c r="A37" s="11"/>
      <c r="B37" s="11"/>
      <c r="C37" s="11" t="n">
        <v>32</v>
      </c>
      <c r="D37" s="186" t="n">
        <v>2262.2752</v>
      </c>
      <c r="E37" s="187" t="n">
        <v>33.9571</v>
      </c>
      <c r="F37" s="187" t="n">
        <v>39.8028</v>
      </c>
      <c r="G37" s="187" t="n">
        <v>42.2953</v>
      </c>
      <c r="H37" s="187" t="n">
        <v>23525.574</v>
      </c>
      <c r="I37" s="187" t="n">
        <v>71.557</v>
      </c>
      <c r="J37" s="150" t="n">
        <f aca="false">H37/3600</f>
        <v>6.53488166666667</v>
      </c>
      <c r="L37" s="186" t="n">
        <v>2257.2432</v>
      </c>
      <c r="M37" s="187" t="n">
        <v>33.9579</v>
      </c>
      <c r="N37" s="187" t="n">
        <v>39.7993</v>
      </c>
      <c r="O37" s="187" t="n">
        <v>42.283</v>
      </c>
      <c r="P37" s="187"/>
      <c r="Q37" s="187"/>
      <c r="R37" s="150" t="n">
        <f aca="false">P37/3600</f>
        <v>0</v>
      </c>
      <c r="S37" s="133"/>
      <c r="T37" s="47"/>
      <c r="U37" s="84"/>
      <c r="V37" s="84"/>
      <c r="W37" s="47"/>
      <c r="X37" s="84"/>
      <c r="Y37" s="152"/>
      <c r="AA37" s="92"/>
      <c r="AB37" s="153" t="n">
        <v>24650425</v>
      </c>
      <c r="AC37" s="154" t="n">
        <v>5871558</v>
      </c>
      <c r="AD37" s="154" t="n">
        <v>295461</v>
      </c>
      <c r="AE37" s="154" t="n">
        <v>33594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5892</v>
      </c>
      <c r="AK37" s="154" t="n">
        <v>81187</v>
      </c>
      <c r="AL37" s="154" t="n">
        <v>0</v>
      </c>
      <c r="AM37" s="154" t="n">
        <v>45562</v>
      </c>
      <c r="AN37" s="154" t="n">
        <v>300176</v>
      </c>
      <c r="AO37" s="154" t="n">
        <v>0</v>
      </c>
      <c r="AP37" s="154" t="n">
        <v>46206</v>
      </c>
      <c r="AQ37" s="154" t="n">
        <v>328338</v>
      </c>
      <c r="AR37" s="154" t="n">
        <v>0</v>
      </c>
      <c r="AS37" s="154" t="n">
        <v>28442</v>
      </c>
      <c r="AT37" s="154" t="n">
        <v>278276</v>
      </c>
      <c r="AU37" s="154" t="n">
        <v>0</v>
      </c>
      <c r="AV37" s="154" t="n">
        <v>7820</v>
      </c>
      <c r="AW37" s="154" t="n">
        <v>0</v>
      </c>
      <c r="AX37" s="154" t="n">
        <v>7820</v>
      </c>
      <c r="AY37" s="154" t="n">
        <v>3504</v>
      </c>
      <c r="AZ37" s="154" t="n">
        <v>0</v>
      </c>
      <c r="BA37" s="155" t="n">
        <v>3504</v>
      </c>
      <c r="BB37" s="116"/>
      <c r="BC37" s="97"/>
      <c r="BD37" s="156" t="n">
        <v>23863213</v>
      </c>
      <c r="BE37" s="157" t="n">
        <v>5875605</v>
      </c>
      <c r="BF37" s="157" t="n">
        <v>295735</v>
      </c>
      <c r="BG37" s="157" t="n">
        <v>335973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59924</v>
      </c>
      <c r="BM37" s="157" t="n">
        <v>74406</v>
      </c>
      <c r="BN37" s="157" t="n">
        <v>0</v>
      </c>
      <c r="BO37" s="157" t="n">
        <v>31252</v>
      </c>
      <c r="BP37" s="157" t="n">
        <v>35917</v>
      </c>
      <c r="BQ37" s="157" t="n">
        <v>0</v>
      </c>
      <c r="BR37" s="157" t="n">
        <v>34383</v>
      </c>
      <c r="BS37" s="157" t="n">
        <v>99093</v>
      </c>
      <c r="BT37" s="157" t="n">
        <v>0</v>
      </c>
      <c r="BU37" s="157" t="n">
        <v>12670</v>
      </c>
      <c r="BV37" s="157" t="n">
        <v>13172</v>
      </c>
      <c r="BW37" s="157" t="n">
        <v>0</v>
      </c>
      <c r="BX37" s="157" t="n">
        <v>6900</v>
      </c>
      <c r="BY37" s="157" t="n">
        <v>0</v>
      </c>
      <c r="BZ37" s="157" t="n">
        <v>6900</v>
      </c>
      <c r="CA37" s="157" t="n">
        <v>3137</v>
      </c>
      <c r="CB37" s="157" t="n">
        <v>0</v>
      </c>
      <c r="CC37" s="158" t="n">
        <v>3137</v>
      </c>
      <c r="CF37" s="159" t="n">
        <f aca="false">AE37/$AB37</f>
        <v>0.01362824373210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9353347863171</v>
      </c>
      <c r="CK37" s="126" t="n">
        <f aca="false">AL37/$AC37</f>
        <v>0</v>
      </c>
      <c r="CL37" s="126" t="n">
        <f aca="false">AN37/$AB37</f>
        <v>0.0121773154012558</v>
      </c>
      <c r="CM37" s="126" t="n">
        <f aca="false">AO37/$AC37</f>
        <v>0</v>
      </c>
      <c r="CN37" s="126" t="n">
        <f aca="false">AQ37/$AB37</f>
        <v>0.0133197703487871</v>
      </c>
      <c r="CO37" s="126" t="n">
        <f aca="false">AR37/$AC37</f>
        <v>0</v>
      </c>
      <c r="CP37" s="126" t="n">
        <f aca="false">AT37/$AB37</f>
        <v>0.0112888925850163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33184412041915</v>
      </c>
      <c r="CT37" s="126" t="n">
        <f aca="false">AZ37/$AB37</f>
        <v>0</v>
      </c>
      <c r="CU37" s="128" t="n">
        <f aca="false">BA37/$AC37</f>
        <v>0.000596775165978093</v>
      </c>
      <c r="CV37" s="126" t="n">
        <f aca="false">CJ37+CL37+CN37+CP37+CR37+CT37</f>
        <v>0.0400795118136908</v>
      </c>
      <c r="CW37" s="160" t="n">
        <f aca="false">CK37+CM37+CO37+CQ37+CS37+CU37</f>
        <v>0.00192861928639724</v>
      </c>
      <c r="CX37" s="105"/>
      <c r="CY37" s="105"/>
      <c r="CZ37" s="159" t="n">
        <f aca="false">BG37/$BD37</f>
        <v>0.0140791183483968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11802103094835</v>
      </c>
      <c r="DE37" s="126" t="n">
        <f aca="false">BN37/$BE37</f>
        <v>0</v>
      </c>
      <c r="DF37" s="126" t="n">
        <f aca="false">BP37/$BD37</f>
        <v>0.00150512003559621</v>
      </c>
      <c r="DG37" s="126" t="n">
        <f aca="false">BQ37/$BE37</f>
        <v>0</v>
      </c>
      <c r="DH37" s="126" t="n">
        <f aca="false">BS37/$BD37</f>
        <v>0.00415254224148274</v>
      </c>
      <c r="DI37" s="126" t="n">
        <f aca="false">BT37/$BE37</f>
        <v>0</v>
      </c>
      <c r="DJ37" s="126" t="n">
        <f aca="false">BV37/$BD37</f>
        <v>0.000551979316448292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1743471523358</v>
      </c>
      <c r="DN37" s="126" t="n">
        <f aca="false">CB37/$BD37</f>
        <v>0</v>
      </c>
      <c r="DO37" s="160" t="n">
        <f aca="false">CC37/$BE37</f>
        <v>0.000533902466214118</v>
      </c>
      <c r="DP37" s="126" t="n">
        <f aca="false">DD37+DF37+DH37+DJ37+DL37+DN37</f>
        <v>0.00932766262447559</v>
      </c>
      <c r="DQ37" s="160" t="n">
        <f aca="false">DE37+DG37+DI37+DK37+DM37+DO37</f>
        <v>0.00170824961854992</v>
      </c>
      <c r="DR37" s="105"/>
      <c r="DS37" s="105"/>
      <c r="DT37" s="126" t="n">
        <f aca="false">BD37/AB37</f>
        <v>0.968064972510616</v>
      </c>
      <c r="DU37" s="126" t="n">
        <f aca="false">BE37/AC37</f>
        <v>1.0006892548792</v>
      </c>
      <c r="DV37" s="126" t="n">
        <f aca="false">BF37/AD37</f>
        <v>1.00092736435604</v>
      </c>
      <c r="DW37" s="126" t="n">
        <f aca="false">BG37/AE37</f>
        <v>1.00009227783367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09427548109027</v>
      </c>
      <c r="EC37" s="126" t="n">
        <f aca="false">BM37/AK37</f>
        <v>0.916476775838496</v>
      </c>
      <c r="ED37" s="126" t="e">
        <f aca="false">BN37/AL37</f>
        <v>#DIV/0!</v>
      </c>
      <c r="EE37" s="126" t="n">
        <f aca="false">BO37/AM37</f>
        <v>0.685922479259032</v>
      </c>
      <c r="EF37" s="126" t="n">
        <f aca="false">BP37/AN37</f>
        <v>0.119653136826395</v>
      </c>
      <c r="EG37" s="126" t="e">
        <f aca="false">BQ37/AO37</f>
        <v>#DIV/0!</v>
      </c>
      <c r="EH37" s="126" t="n">
        <f aca="false">BR37/AP37</f>
        <v>0.744124139722114</v>
      </c>
      <c r="EI37" s="126" t="n">
        <f aca="false">BS37/AQ37</f>
        <v>0.301801801801802</v>
      </c>
      <c r="EJ37" s="126" t="e">
        <f aca="false">BT37/AR37</f>
        <v>#DIV/0!</v>
      </c>
      <c r="EK37" s="126" t="n">
        <f aca="false">BU37/AS37</f>
        <v>0.445467969903664</v>
      </c>
      <c r="EL37" s="126" t="n">
        <f aca="false">BV37/AT37</f>
        <v>0.0473343011973724</v>
      </c>
      <c r="EM37" s="126" t="e">
        <f aca="false">BW37/AU37</f>
        <v>#DIV/0!</v>
      </c>
      <c r="EN37" s="126" t="n">
        <f aca="false">BX37/AV37</f>
        <v>0.882352941176471</v>
      </c>
      <c r="EO37" s="126" t="e">
        <f aca="false">BY37/AW37</f>
        <v>#DIV/0!</v>
      </c>
      <c r="EP37" s="126" t="n">
        <f aca="false">BZ37/AX37</f>
        <v>0.882352941176471</v>
      </c>
      <c r="EQ37" s="126" t="n">
        <f aca="false">CA37/AY37</f>
        <v>0.895262557077626</v>
      </c>
      <c r="ER37" s="126" t="e">
        <f aca="false">CB37/AZ37</f>
        <v>#DIV/0!</v>
      </c>
      <c r="ES37" s="126" t="n">
        <f aca="false">CC37/BA37</f>
        <v>0.895262557077626</v>
      </c>
      <c r="ET37" s="126" t="n">
        <f aca="false">SUM(BL37+BO37+BR37+BU37+BX37+CA37)/SUM(AJ37+AM37+AP37+AS37+AV37+AY37)</f>
        <v>0.750995309635003</v>
      </c>
      <c r="EU37" s="126" t="n">
        <f aca="false">SUM(BM37+BP37+BS37+BV37+BY37+CB37)/SUM(AK37+AN37+AQ37+AT37+AW37+AZ37)</f>
        <v>0.225296742737938</v>
      </c>
      <c r="EV37" s="126" t="n">
        <f aca="false">SUM(BN37+BQ37+BT37+BW37+BZ37+CC37)/SUM(AL37+AO37+AR37+AU37+AX37+BA37)</f>
        <v>0.886347580360297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8129058963477</v>
      </c>
      <c r="FD37" s="146" t="n">
        <f aca="false">AC37/$FA37</f>
        <v>0.00471929494598765</v>
      </c>
      <c r="FE37" s="147" t="n">
        <f aca="false">AD37/$FA37</f>
        <v>0.000237478298611111</v>
      </c>
      <c r="FF37" s="147" t="n">
        <f aca="false">AE37/$FA37</f>
        <v>0.00027001511059670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29610339506173E-005</v>
      </c>
      <c r="FL37" s="147" t="n">
        <f aca="false">AK37/$FA37</f>
        <v>6.52544688786008E-005</v>
      </c>
      <c r="FM37" s="147" t="n">
        <f aca="false">AL37/$FA37</f>
        <v>0</v>
      </c>
      <c r="FN37" s="147" t="n">
        <f aca="false">AM37/$FA37</f>
        <v>3.6620691872428E-005</v>
      </c>
      <c r="FO37" s="147" t="n">
        <f aca="false">AN37/$FA37</f>
        <v>0.000241268004115226</v>
      </c>
      <c r="FP37" s="147" t="n">
        <f aca="false">AO37/$FA37</f>
        <v>0</v>
      </c>
      <c r="FQ37" s="147" t="n">
        <f aca="false">AP37/$FA37</f>
        <v>3.71383101851852E-005</v>
      </c>
      <c r="FR37" s="147" t="n">
        <f aca="false">AQ37/$FA37</f>
        <v>0.000263903356481482</v>
      </c>
      <c r="FS37" s="147" t="n">
        <f aca="false">AR37/$FA37</f>
        <v>0</v>
      </c>
      <c r="FT37" s="147" t="n">
        <f aca="false">AS37/$FA37</f>
        <v>2.28604038065844E-005</v>
      </c>
      <c r="FU37" s="147" t="n">
        <f aca="false">AT37/$FA37</f>
        <v>0.000223665766460905</v>
      </c>
      <c r="FV37" s="147" t="n">
        <f aca="false">AU37/$FA37</f>
        <v>0</v>
      </c>
      <c r="FW37" s="147" t="n">
        <f aca="false">AV37/$FA37</f>
        <v>6.28536522633745E-006</v>
      </c>
      <c r="FX37" s="147" t="n">
        <f aca="false">AW37/$FA37</f>
        <v>0</v>
      </c>
      <c r="FY37" s="147" t="n">
        <f aca="false">AX37/$FA37</f>
        <v>6.28536522633745E-006</v>
      </c>
      <c r="FZ37" s="147" t="n">
        <f aca="false">AY37/$FA37</f>
        <v>2.81635802469136E-006</v>
      </c>
      <c r="GA37" s="147" t="n">
        <f aca="false">AZ37/$FA37</f>
        <v>0</v>
      </c>
      <c r="GB37" s="147" t="n">
        <f aca="false">BA37/$FA37</f>
        <v>2.81635802469136E-006</v>
      </c>
      <c r="GC37" s="147" t="n">
        <f aca="false">SUM(FK37,FN37,FQ37,FT37,FW37,FZ37)</f>
        <v>0.000158682163065844</v>
      </c>
      <c r="GD37" s="147" t="n">
        <f aca="false">SUM(FL37,FO37,FR37,FU37,FX37,GA37)</f>
        <v>0.000794091595936214</v>
      </c>
      <c r="GE37" s="147" t="n">
        <f aca="false">SUM(FM37,FP37,FS37,FV37,FY37,GB37)</f>
        <v>9.10172325102881E-006</v>
      </c>
      <c r="GF37" s="105"/>
      <c r="GG37" s="146" t="n">
        <f aca="false">BD37/$FA37</f>
        <v>0.0191801802019033</v>
      </c>
      <c r="GH37" s="146" t="n">
        <f aca="false">BE37/$FA37</f>
        <v>0.00472254774305556</v>
      </c>
      <c r="GI37" s="146" t="n">
        <f aca="false">BF37/$FA37</f>
        <v>0.000237698527520576</v>
      </c>
      <c r="GJ37" s="146" t="n">
        <f aca="false">BG37/$FA37</f>
        <v>0.000270040027006173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4.81642232510288E-005</v>
      </c>
      <c r="GP37" s="146" t="n">
        <f aca="false">BM37/$FA37</f>
        <v>5.98042052469136E-005</v>
      </c>
      <c r="GQ37" s="146" t="n">
        <f aca="false">BN37/$FA37</f>
        <v>0</v>
      </c>
      <c r="GR37" s="146" t="n">
        <f aca="false">BO37/$FA37</f>
        <v>2.51189557613169E-005</v>
      </c>
      <c r="GS37" s="146" t="n">
        <f aca="false">BP37/$FA37</f>
        <v>2.88684735082305E-005</v>
      </c>
      <c r="GT37" s="146" t="n">
        <f aca="false">BQ37/$FA37</f>
        <v>0</v>
      </c>
      <c r="GU37" s="146" t="n">
        <f aca="false">BR37/$FA37</f>
        <v>2.7635513117284E-005</v>
      </c>
      <c r="GV37" s="146" t="n">
        <f aca="false">BS37/$FA37</f>
        <v>7.96465084876543E-005</v>
      </c>
      <c r="GW37" s="146" t="n">
        <f aca="false">BT37/$FA37</f>
        <v>0</v>
      </c>
      <c r="GX37" s="146" t="n">
        <f aca="false">BU37/$FA37</f>
        <v>1.01835776748971E-005</v>
      </c>
      <c r="GY37" s="146" t="n">
        <f aca="false">BV37/$FA37</f>
        <v>1.05870627572016E-005</v>
      </c>
      <c r="GZ37" s="146" t="n">
        <f aca="false">BW37/$FA37</f>
        <v>0</v>
      </c>
      <c r="HA37" s="146" t="n">
        <f aca="false">BX37/$FA37</f>
        <v>5.54591049382716E-006</v>
      </c>
      <c r="HB37" s="146" t="n">
        <f aca="false">BY37/$FA37</f>
        <v>0</v>
      </c>
      <c r="HC37" s="146" t="n">
        <f aca="false">BZ37/$FA37</f>
        <v>5.54591049382716E-006</v>
      </c>
      <c r="HD37" s="146" t="n">
        <f aca="false">CA37/$FA37</f>
        <v>2.52137988683128E-006</v>
      </c>
      <c r="HE37" s="146" t="n">
        <f aca="false">CB37/$FA37</f>
        <v>0</v>
      </c>
      <c r="HF37" s="146" t="n">
        <f aca="false">CC37/$FA37</f>
        <v>2.52137988683128E-006</v>
      </c>
      <c r="HG37" s="147" t="n">
        <f aca="false">SUM(GO37,GR37,GU37,GX37,HA37,HD37)</f>
        <v>0.000119169560185185</v>
      </c>
      <c r="HH37" s="147" t="n">
        <f aca="false">SUM(GP37,GS37,GV37,GY37,HB37,HE37)</f>
        <v>0.00017890625</v>
      </c>
      <c r="HI37" s="147" t="n">
        <f aca="false">SUM(GQ37,GT37,GW37,GZ37,HC37,HF37)</f>
        <v>8.06729038065844E-006</v>
      </c>
    </row>
    <row r="38" customFormat="false" ht="12" hidden="false" customHeight="false" outlineLevel="0" collapsed="false">
      <c r="A38" s="16"/>
      <c r="B38" s="16"/>
      <c r="C38" s="16" t="n">
        <v>37</v>
      </c>
      <c r="D38" s="188" t="n">
        <v>986.124</v>
      </c>
      <c r="E38" s="189" t="n">
        <v>32.1219</v>
      </c>
      <c r="F38" s="189" t="n">
        <v>38.826</v>
      </c>
      <c r="G38" s="189" t="n">
        <v>41.4417</v>
      </c>
      <c r="H38" s="189" t="n">
        <v>21998.753</v>
      </c>
      <c r="I38" s="189" t="n">
        <v>67.329</v>
      </c>
      <c r="J38" s="163" t="n">
        <f aca="false">H38/3600</f>
        <v>6.11076472222222</v>
      </c>
      <c r="L38" s="188" t="n">
        <v>984.0584</v>
      </c>
      <c r="M38" s="189" t="n">
        <v>32.1254</v>
      </c>
      <c r="N38" s="189" t="n">
        <v>38.8204</v>
      </c>
      <c r="O38" s="189" t="n">
        <v>41.4202</v>
      </c>
      <c r="P38" s="189"/>
      <c r="Q38" s="189"/>
      <c r="R38" s="163" t="n">
        <f aca="false">P38/3600</f>
        <v>0</v>
      </c>
      <c r="S38" s="133"/>
      <c r="T38" s="49"/>
      <c r="U38" s="165"/>
      <c r="V38" s="165"/>
      <c r="W38" s="49"/>
      <c r="X38" s="165"/>
      <c r="Y38" s="166"/>
      <c r="AA38" s="92"/>
      <c r="AB38" s="171" t="n">
        <v>11403731</v>
      </c>
      <c r="AC38" s="172" t="n">
        <v>2556999</v>
      </c>
      <c r="AD38" s="172" t="n">
        <v>133054</v>
      </c>
      <c r="AE38" s="172" t="n">
        <v>14926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8863</v>
      </c>
      <c r="AK38" s="172" t="n">
        <v>40760</v>
      </c>
      <c r="AL38" s="172" t="n">
        <v>0</v>
      </c>
      <c r="AM38" s="172" t="n">
        <v>27252</v>
      </c>
      <c r="AN38" s="172" t="n">
        <v>197267</v>
      </c>
      <c r="AO38" s="172" t="n">
        <v>0</v>
      </c>
      <c r="AP38" s="172" t="n">
        <v>25840</v>
      </c>
      <c r="AQ38" s="172" t="n">
        <v>204102</v>
      </c>
      <c r="AR38" s="172" t="n">
        <v>0</v>
      </c>
      <c r="AS38" s="172" t="n">
        <v>17582</v>
      </c>
      <c r="AT38" s="172" t="n">
        <v>186239</v>
      </c>
      <c r="AU38" s="172" t="n">
        <v>0</v>
      </c>
      <c r="AV38" s="172" t="n">
        <v>4095</v>
      </c>
      <c r="AW38" s="172" t="n">
        <v>0</v>
      </c>
      <c r="AX38" s="172" t="n">
        <v>4095</v>
      </c>
      <c r="AY38" s="172" t="n">
        <v>1476</v>
      </c>
      <c r="AZ38" s="172" t="n">
        <v>0</v>
      </c>
      <c r="BA38" s="173" t="n">
        <v>1476</v>
      </c>
      <c r="BB38" s="116"/>
      <c r="BC38" s="97"/>
      <c r="BD38" s="117" t="n">
        <v>10922310</v>
      </c>
      <c r="BE38" s="118" t="n">
        <v>2554606</v>
      </c>
      <c r="BF38" s="118" t="n">
        <v>132216</v>
      </c>
      <c r="BG38" s="118" t="n">
        <v>148716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3519</v>
      </c>
      <c r="BM38" s="118" t="n">
        <v>33707</v>
      </c>
      <c r="BN38" s="118" t="n">
        <v>0</v>
      </c>
      <c r="BO38" s="118" t="n">
        <v>12950</v>
      </c>
      <c r="BP38" s="118" t="n">
        <v>14324</v>
      </c>
      <c r="BQ38" s="118" t="n">
        <v>0</v>
      </c>
      <c r="BR38" s="118" t="n">
        <v>21610</v>
      </c>
      <c r="BS38" s="118" t="n">
        <v>71485</v>
      </c>
      <c r="BT38" s="118" t="n">
        <v>0</v>
      </c>
      <c r="BU38" s="118" t="n">
        <v>6710</v>
      </c>
      <c r="BV38" s="118" t="n">
        <v>6920</v>
      </c>
      <c r="BW38" s="118" t="n">
        <v>0</v>
      </c>
      <c r="BX38" s="118" t="n">
        <v>3045</v>
      </c>
      <c r="BY38" s="118" t="n">
        <v>0</v>
      </c>
      <c r="BZ38" s="118" t="n">
        <v>3045</v>
      </c>
      <c r="CA38" s="118" t="n">
        <v>1153</v>
      </c>
      <c r="CB38" s="118" t="n">
        <v>0</v>
      </c>
      <c r="CC38" s="120" t="n">
        <v>1153</v>
      </c>
      <c r="CF38" s="177" t="n">
        <f aca="false">AE38/$AB38</f>
        <v>0.013089487993008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7426880728772</v>
      </c>
      <c r="CK38" s="178" t="n">
        <f aca="false">AL38/$AC38</f>
        <v>0</v>
      </c>
      <c r="CL38" s="178" t="n">
        <f aca="false">AN38/$AB38</f>
        <v>0.0172984613544462</v>
      </c>
      <c r="CM38" s="178" t="n">
        <f aca="false">AO38/$AC38</f>
        <v>0</v>
      </c>
      <c r="CN38" s="178" t="n">
        <f aca="false">AQ38/$AB38</f>
        <v>0.0178978265972777</v>
      </c>
      <c r="CO38" s="178" t="n">
        <f aca="false">AR38/$AC38</f>
        <v>0</v>
      </c>
      <c r="CP38" s="178" t="n">
        <f aca="false">AT38/$AB38</f>
        <v>0.016331409430825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60148674285755</v>
      </c>
      <c r="CT38" s="178" t="n">
        <f aca="false">AZ38/$AB38</f>
        <v>0</v>
      </c>
      <c r="CU38" s="179" t="n">
        <f aca="false">BA38/$AC38</f>
        <v>0.000577239177645357</v>
      </c>
      <c r="CV38" s="178" t="n">
        <f aca="false">CJ38+CL38+CN38+CP38+CR38+CT38</f>
        <v>0.0551019661898373</v>
      </c>
      <c r="CW38" s="180" t="n">
        <f aca="false">CK38+CM38+CO38+CQ38+CS38+CU38</f>
        <v>0.0021787259205029</v>
      </c>
      <c r="CX38" s="105"/>
      <c r="CY38" s="105"/>
      <c r="CZ38" s="177" t="n">
        <f aca="false">BG38/$BD38</f>
        <v>0.0136158010530739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308606878947768</v>
      </c>
      <c r="DE38" s="178" t="n">
        <f aca="false">BN38/$BE38</f>
        <v>0</v>
      </c>
      <c r="DF38" s="178" t="n">
        <f aca="false">BP38/$BD38</f>
        <v>0.00131144419083509</v>
      </c>
      <c r="DG38" s="178" t="n">
        <f aca="false">BQ38/$BE38</f>
        <v>0</v>
      </c>
      <c r="DH38" s="178" t="n">
        <f aca="false">BS38/$BD38</f>
        <v>0.006544860931433</v>
      </c>
      <c r="DI38" s="178" t="n">
        <f aca="false">BT38/$BE38</f>
        <v>0</v>
      </c>
      <c r="DJ38" s="178" t="n">
        <f aca="false">BV38/$BD38</f>
        <v>0.000633565610205167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19196463172795</v>
      </c>
      <c r="DN38" s="178" t="n">
        <f aca="false">CB38/$BD38</f>
        <v>0</v>
      </c>
      <c r="DO38" s="180" t="n">
        <f aca="false">CC38/$BE38</f>
        <v>0.000451341615889104</v>
      </c>
      <c r="DP38" s="178" t="n">
        <f aca="false">DD38+DF38+DH38+DJ38+DL38+DN38</f>
        <v>0.0115759395219509</v>
      </c>
      <c r="DQ38" s="180" t="n">
        <f aca="false">DE38+DG38+DI38+DK38+DM38+DO38</f>
        <v>0.00164330624761705</v>
      </c>
      <c r="DR38" s="105"/>
      <c r="DS38" s="105"/>
      <c r="DT38" s="126" t="n">
        <f aca="false">BD38/AB38</f>
        <v>0.957783904232746</v>
      </c>
      <c r="DU38" s="126" t="n">
        <f aca="false">BE38/AC38</f>
        <v>0.999064137295322</v>
      </c>
      <c r="DV38" s="126" t="n">
        <f aca="false">BF38/AD38</f>
        <v>0.993701805282066</v>
      </c>
      <c r="DW38" s="126" t="n">
        <f aca="false">BG38/AE38</f>
        <v>0.996295278992959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814849461247965</v>
      </c>
      <c r="EC38" s="126" t="n">
        <f aca="false">BM38/AK38</f>
        <v>0.826962708537782</v>
      </c>
      <c r="ED38" s="126" t="e">
        <f aca="false">BN38/AL38</f>
        <v>#DIV/0!</v>
      </c>
      <c r="EE38" s="126" t="n">
        <f aca="false">BO38/AM38</f>
        <v>0.475194481138999</v>
      </c>
      <c r="EF38" s="126" t="n">
        <f aca="false">BP38/AN38</f>
        <v>0.0726122463463225</v>
      </c>
      <c r="EG38" s="126" t="e">
        <f aca="false">BQ38/AO38</f>
        <v>#DIV/0!</v>
      </c>
      <c r="EH38" s="126" t="n">
        <f aca="false">BR38/AP38</f>
        <v>0.836300309597523</v>
      </c>
      <c r="EI38" s="126" t="n">
        <f aca="false">BS38/AQ38</f>
        <v>0.35024154589372</v>
      </c>
      <c r="EJ38" s="126" t="e">
        <f aca="false">BT38/AR38</f>
        <v>#DIV/0!</v>
      </c>
      <c r="EK38" s="126" t="n">
        <f aca="false">BU38/AS38</f>
        <v>0.381640313957457</v>
      </c>
      <c r="EL38" s="126" t="n">
        <f aca="false">BV38/AT38</f>
        <v>0.0371565568973201</v>
      </c>
      <c r="EM38" s="126" t="e">
        <f aca="false">BW38/AU38</f>
        <v>#DIV/0!</v>
      </c>
      <c r="EN38" s="126" t="n">
        <f aca="false">BX38/AV38</f>
        <v>0.743589743589744</v>
      </c>
      <c r="EO38" s="126" t="e">
        <f aca="false">BY38/AW38</f>
        <v>#DIV/0!</v>
      </c>
      <c r="EP38" s="126" t="n">
        <f aca="false">BZ38/AX38</f>
        <v>0.743589743589744</v>
      </c>
      <c r="EQ38" s="126" t="n">
        <f aca="false">CA38/AY38</f>
        <v>0.781165311653117</v>
      </c>
      <c r="ER38" s="126" t="e">
        <f aca="false">CB38/AZ38</f>
        <v>#DIV/0!</v>
      </c>
      <c r="ES38" s="126" t="n">
        <f aca="false">CC38/BA38</f>
        <v>0.781165311653117</v>
      </c>
      <c r="ET38" s="126" t="n">
        <f aca="false">SUM(BL38+BO38+BR38+BU38+BX38+CA38)/SUM(AJ38+AM38+AP38+AS38+AV38+AY38)</f>
        <v>0.65634395098375</v>
      </c>
      <c r="EU38" s="126" t="n">
        <f aca="false">SUM(BM38+BP38+BS38+BV38+BY38+CB38)/SUM(AK38+AN38+AQ38+AT38+AW38+AZ38)</f>
        <v>0.201213301759479</v>
      </c>
      <c r="EV38" s="126" t="n">
        <f aca="false">SUM(BN38+BQ38+BT38+BW38+BZ38+CC38)/SUM(AL38+AO38+AR38+AU38+AX38+BA38)</f>
        <v>0.753545144498295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1658074524177</v>
      </c>
      <c r="FD38" s="146" t="n">
        <f aca="false">AC38/$FA38</f>
        <v>0.00205520109953704</v>
      </c>
      <c r="FE38" s="147" t="n">
        <f aca="false">AD38/$FA38</f>
        <v>0.000106942836934156</v>
      </c>
      <c r="FF38" s="147" t="n">
        <f aca="false">AE38/$FA38</f>
        <v>0.00011997572659465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31987847222222E-005</v>
      </c>
      <c r="FL38" s="147" t="n">
        <f aca="false">AK38/$FA38</f>
        <v>3.27610596707819E-005</v>
      </c>
      <c r="FM38" s="147" t="n">
        <f aca="false">AL38/$FA38</f>
        <v>0</v>
      </c>
      <c r="FN38" s="147" t="n">
        <f aca="false">AM38/$FA38</f>
        <v>2.19039351851852E-005</v>
      </c>
      <c r="FO38" s="147" t="n">
        <f aca="false">AN38/$FA38</f>
        <v>0.000158554365997942</v>
      </c>
      <c r="FP38" s="147" t="n">
        <f aca="false">AO38/$FA38</f>
        <v>0</v>
      </c>
      <c r="FQ38" s="147" t="n">
        <f aca="false">AP38/$FA38</f>
        <v>2.07690329218107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41316229423868E-005</v>
      </c>
      <c r="FU38" s="147" t="n">
        <f aca="false">AT38/$FA38</f>
        <v>0.000149690554269547</v>
      </c>
      <c r="FV38" s="147" t="n">
        <f aca="false">AU38/$FA38</f>
        <v>0</v>
      </c>
      <c r="FW38" s="147" t="n">
        <f aca="false">AV38/$FA38</f>
        <v>3.29137731481482E-006</v>
      </c>
      <c r="FX38" s="147" t="n">
        <f aca="false">AW38/$FA38</f>
        <v>0</v>
      </c>
      <c r="FY38" s="147" t="n">
        <f aca="false">AX38/$FA38</f>
        <v>3.29137731481482E-006</v>
      </c>
      <c r="FZ38" s="147" t="n">
        <f aca="false">AY38/$FA38</f>
        <v>1.18634259259259E-006</v>
      </c>
      <c r="GA38" s="147" t="n">
        <f aca="false">AZ38/$FA38</f>
        <v>0</v>
      </c>
      <c r="GB38" s="147" t="n">
        <f aca="false">BA38/$FA38</f>
        <v>1.18634259259259E-006</v>
      </c>
      <c r="GC38" s="147" t="n">
        <f aca="false">SUM(FK38,FN38,FQ38,FT38,FW38,FZ38)</f>
        <v>8.44810956790123E-005</v>
      </c>
      <c r="GD38" s="147" t="n">
        <f aca="false">SUM(FL38,FO38,FR38,FU38,FX38,GA38)</f>
        <v>0.000505054012345679</v>
      </c>
      <c r="GE38" s="147" t="n">
        <f aca="false">SUM(FM38,FP38,FS38,FV38,FY38,GB38)</f>
        <v>4.47771990740741E-006</v>
      </c>
      <c r="GF38" s="105"/>
      <c r="GG38" s="146" t="n">
        <f aca="false">BD38/$FA38</f>
        <v>0.00877886284722222</v>
      </c>
      <c r="GH38" s="146" t="n">
        <f aca="false">BE38/$FA38</f>
        <v>0.00205327771347737</v>
      </c>
      <c r="GI38" s="146" t="n">
        <f aca="false">BF38/$FA38</f>
        <v>0.000106269290123457</v>
      </c>
      <c r="GJ38" s="146" t="n">
        <f aca="false">BG38/$FA38</f>
        <v>0.00011953125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1.89035172325103E-005</v>
      </c>
      <c r="GP38" s="146" t="n">
        <f aca="false">BM38/$FA38</f>
        <v>2.70921746399177E-005</v>
      </c>
      <c r="GQ38" s="146" t="n">
        <f aca="false">BN38/$FA38</f>
        <v>0</v>
      </c>
      <c r="GR38" s="146" t="n">
        <f aca="false">BO38/$FA38</f>
        <v>1.04086291152263E-005</v>
      </c>
      <c r="GS38" s="146" t="n">
        <f aca="false">BP38/$FA38</f>
        <v>1.15129886831276E-005</v>
      </c>
      <c r="GT38" s="146" t="n">
        <f aca="false">BQ38/$FA38</f>
        <v>0</v>
      </c>
      <c r="GU38" s="146" t="n">
        <f aca="false">BR38/$FA38</f>
        <v>1.73691486625514E-005</v>
      </c>
      <c r="GV38" s="146" t="n">
        <f aca="false">BS38/$FA38</f>
        <v>5.74564364711934E-005</v>
      </c>
      <c r="GW38" s="146" t="n">
        <f aca="false">BT38/$FA38</f>
        <v>0</v>
      </c>
      <c r="GX38" s="146" t="n">
        <f aca="false">BU38/$FA38</f>
        <v>5.39319701646091E-006</v>
      </c>
      <c r="GY38" s="146" t="n">
        <f aca="false">BV38/$FA38</f>
        <v>5.56198559670782E-006</v>
      </c>
      <c r="GZ38" s="146" t="n">
        <f aca="false">BW38/$FA38</f>
        <v>0</v>
      </c>
      <c r="HA38" s="146" t="n">
        <f aca="false">BX38/$FA38</f>
        <v>2.44743441358025E-006</v>
      </c>
      <c r="HB38" s="146" t="n">
        <f aca="false">BY38/$FA38</f>
        <v>0</v>
      </c>
      <c r="HC38" s="146" t="n">
        <f aca="false">BZ38/$FA38</f>
        <v>2.44743441358025E-006</v>
      </c>
      <c r="HD38" s="146" t="n">
        <f aca="false">CA38/$FA38</f>
        <v>9.26729681069959E-007</v>
      </c>
      <c r="HE38" s="146" t="n">
        <f aca="false">CB38/$FA38</f>
        <v>0</v>
      </c>
      <c r="HF38" s="146" t="n">
        <f aca="false">CC38/$FA38</f>
        <v>9.26729681069959E-007</v>
      </c>
      <c r="HG38" s="147" t="n">
        <f aca="false">SUM(GO38,GR38,GU38,GX38,HA38,HD38)</f>
        <v>5.54486561213992E-005</v>
      </c>
      <c r="HH38" s="147" t="n">
        <f aca="false">SUM(GP38,GS38,GV38,GY38,HB38,HE38)</f>
        <v>0.000101623585390947</v>
      </c>
      <c r="HI38" s="147" t="n">
        <f aca="false">SUM(GQ38,GT38,GW38,GZ38,HC38,HF38)</f>
        <v>3.37416409465021E-006</v>
      </c>
    </row>
    <row r="39" customFormat="false" ht="12" hidden="false" customHeight="false" outlineLevel="0" collapsed="false">
      <c r="A39" s="7" t="s">
        <v>11</v>
      </c>
      <c r="B39" s="7" t="s">
        <v>75</v>
      </c>
      <c r="C39" s="7" t="n">
        <v>22</v>
      </c>
      <c r="D39" s="181" t="n">
        <v>3432.8016</v>
      </c>
      <c r="E39" s="182" t="n">
        <v>40.6676</v>
      </c>
      <c r="F39" s="182" t="n">
        <v>43.3981</v>
      </c>
      <c r="G39" s="182" t="n">
        <v>44.0458</v>
      </c>
      <c r="H39" s="182" t="n">
        <v>6436.93</v>
      </c>
      <c r="I39" s="182" t="n">
        <v>16.286</v>
      </c>
      <c r="J39" s="131" t="n">
        <f aca="false">H39/3600</f>
        <v>1.78803611111111</v>
      </c>
      <c r="L39" s="181" t="n">
        <v>3432.5824</v>
      </c>
      <c r="M39" s="182" t="n">
        <v>40.6684</v>
      </c>
      <c r="N39" s="182" t="n">
        <v>43.396</v>
      </c>
      <c r="O39" s="182" t="n">
        <v>44.0428</v>
      </c>
      <c r="P39" s="182"/>
      <c r="Q39" s="182"/>
      <c r="R39" s="131" t="n">
        <f aca="false">P39/3600</f>
        <v>0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297293</v>
      </c>
      <c r="AC39" s="135" t="n">
        <v>11224610</v>
      </c>
      <c r="AD39" s="135" t="n">
        <v>158529</v>
      </c>
      <c r="AE39" s="135" t="n">
        <v>288838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99353</v>
      </c>
      <c r="AK39" s="135" t="n">
        <v>102898</v>
      </c>
      <c r="AL39" s="135" t="n">
        <v>0</v>
      </c>
      <c r="AM39" s="135" t="n">
        <v>67996</v>
      </c>
      <c r="AN39" s="135" t="n">
        <v>169892</v>
      </c>
      <c r="AO39" s="135" t="n">
        <v>0</v>
      </c>
      <c r="AP39" s="135" t="n">
        <v>43211</v>
      </c>
      <c r="AQ39" s="135" t="n">
        <v>144000</v>
      </c>
      <c r="AR39" s="135" t="n">
        <v>0</v>
      </c>
      <c r="AS39" s="135" t="n">
        <v>30828</v>
      </c>
      <c r="AT39" s="135" t="n">
        <v>126923</v>
      </c>
      <c r="AU39" s="135" t="n">
        <v>0</v>
      </c>
      <c r="AV39" s="135" t="n">
        <v>7085</v>
      </c>
      <c r="AW39" s="135" t="n">
        <v>0</v>
      </c>
      <c r="AX39" s="135" t="n">
        <v>7085</v>
      </c>
      <c r="AY39" s="135" t="n">
        <v>3768</v>
      </c>
      <c r="AZ39" s="135" t="n">
        <v>0</v>
      </c>
      <c r="BA39" s="136" t="n">
        <v>3768</v>
      </c>
      <c r="BB39" s="116"/>
      <c r="BC39" s="97"/>
      <c r="BD39" s="137" t="n">
        <v>28023579</v>
      </c>
      <c r="BE39" s="138" t="n">
        <v>11228303</v>
      </c>
      <c r="BF39" s="138" t="n">
        <v>159765</v>
      </c>
      <c r="BG39" s="138" t="n">
        <v>289646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12190</v>
      </c>
      <c r="BM39" s="138" t="n">
        <v>116596</v>
      </c>
      <c r="BN39" s="138" t="n">
        <v>0</v>
      </c>
      <c r="BO39" s="138" t="n">
        <v>54203</v>
      </c>
      <c r="BP39" s="138" t="n">
        <v>59754</v>
      </c>
      <c r="BQ39" s="138" t="n">
        <v>0</v>
      </c>
      <c r="BR39" s="138" t="n">
        <v>31755</v>
      </c>
      <c r="BS39" s="138" t="n">
        <v>48000</v>
      </c>
      <c r="BT39" s="138" t="n">
        <v>0</v>
      </c>
      <c r="BU39" s="138" t="n">
        <v>14730</v>
      </c>
      <c r="BV39" s="138" t="n">
        <v>14635</v>
      </c>
      <c r="BW39" s="138" t="n">
        <v>0</v>
      </c>
      <c r="BX39" s="138" t="n">
        <v>6995</v>
      </c>
      <c r="BY39" s="138" t="n">
        <v>0</v>
      </c>
      <c r="BZ39" s="138" t="n">
        <v>6995</v>
      </c>
      <c r="CA39" s="138" t="n">
        <v>3784</v>
      </c>
      <c r="CB39" s="138" t="n">
        <v>0</v>
      </c>
      <c r="CC39" s="139" t="n">
        <v>3784</v>
      </c>
      <c r="CF39" s="140" t="n">
        <f aca="false">AE39/$AB39</f>
        <v>0.010207266115525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63631955890622</v>
      </c>
      <c r="CK39" s="141" t="n">
        <f aca="false">AL39/$AC39</f>
        <v>0</v>
      </c>
      <c r="CL39" s="141" t="n">
        <f aca="false">AN39/$AB39</f>
        <v>0.00600382517154556</v>
      </c>
      <c r="CM39" s="141" t="n">
        <f aca="false">AO39/$AC39</f>
        <v>0</v>
      </c>
      <c r="CN39" s="141" t="n">
        <f aca="false">AQ39/$AB39</f>
        <v>0.00508882598770137</v>
      </c>
      <c r="CO39" s="141" t="n">
        <f aca="false">AR39/$AC39</f>
        <v>0</v>
      </c>
      <c r="CP39" s="141" t="n">
        <f aca="false">AT39/$AB39</f>
        <v>0.0044853407002570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631202331305943</v>
      </c>
      <c r="CT39" s="141" t="n">
        <f aca="false">AZ39/$AB39</f>
        <v>0</v>
      </c>
      <c r="CU39" s="142" t="n">
        <f aca="false">BA39/$AC39</f>
        <v>0.000335690950509639</v>
      </c>
      <c r="CV39" s="141" t="n">
        <f aca="false">CJ39+CL39+CN39+CP39+CR39+CT39</f>
        <v>0.0192143114184102</v>
      </c>
      <c r="CW39" s="143" t="n">
        <f aca="false">CK39+CM39+CO39+CQ39+CS39+CU39</f>
        <v>0.000966893281815582</v>
      </c>
      <c r="CX39" s="105"/>
      <c r="CY39" s="105"/>
      <c r="CZ39" s="140" t="n">
        <f aca="false">BG39/$BD39</f>
        <v>0.0103357961522331</v>
      </c>
      <c r="DA39" s="141" t="n">
        <f aca="false">BH39/$BE39</f>
        <v>0</v>
      </c>
      <c r="DB39" s="141" t="n">
        <f aca="false">BJ39/$BD39</f>
        <v>0</v>
      </c>
      <c r="DC39" s="141" t="n">
        <f aca="false">BK39/$BE39</f>
        <v>0</v>
      </c>
      <c r="DD39" s="141" t="n">
        <f aca="false">BM39/$BD39</f>
        <v>0.0041606391531931</v>
      </c>
      <c r="DE39" s="141" t="n">
        <f aca="false">BN39/$BE39</f>
        <v>0</v>
      </c>
      <c r="DF39" s="141" t="n">
        <f aca="false">BP39/$BD39</f>
        <v>0.00213227582386961</v>
      </c>
      <c r="DG39" s="141" t="n">
        <f aca="false">BQ39/$BE39</f>
        <v>0</v>
      </c>
      <c r="DH39" s="141" t="n">
        <f aca="false">BS39/$BD39</f>
        <v>0.00171284331669413</v>
      </c>
      <c r="DI39" s="141" t="n">
        <f aca="false">BT39/$BE39</f>
        <v>0</v>
      </c>
      <c r="DJ39" s="141" t="n">
        <f aca="false">BV39/$BD39</f>
        <v>0.000522238790412888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0622979269440805</v>
      </c>
      <c r="DN39" s="141" t="n">
        <f aca="false">CB39/$BD39</f>
        <v>0</v>
      </c>
      <c r="DO39" s="143" t="n">
        <f aca="false">CC39/$BE39</f>
        <v>0.000337005511874769</v>
      </c>
      <c r="DP39" s="191" t="n">
        <f aca="false">DD39+DF39+DH39+DJ39+DL39+DN39</f>
        <v>0.00852799708416973</v>
      </c>
      <c r="DQ39" s="192" t="n">
        <f aca="false">DE39+DG39+DI39+DK39+DM39+DO39</f>
        <v>0.000959984781315574</v>
      </c>
      <c r="DR39" s="105"/>
      <c r="DS39" s="105"/>
      <c r="DT39" s="126" t="n">
        <f aca="false">BD39/AB39</f>
        <v>0.99032720196946</v>
      </c>
      <c r="DU39" s="126" t="n">
        <f aca="false">BE39/AC39</f>
        <v>1.00032900920388</v>
      </c>
      <c r="DV39" s="126" t="n">
        <f aca="false">BF39/AD39</f>
        <v>1.00779668073349</v>
      </c>
      <c r="DW39" s="126" t="n">
        <f aca="false">BG39/AE39</f>
        <v>1.00279741585248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12920596257788</v>
      </c>
      <c r="EC39" s="126" t="n">
        <f aca="false">BM39/AK39</f>
        <v>1.1331221209353</v>
      </c>
      <c r="ED39" s="126" t="e">
        <f aca="false">BN39/AL39</f>
        <v>#DIV/0!</v>
      </c>
      <c r="EE39" s="126" t="n">
        <f aca="false">BO39/AM39</f>
        <v>0.797149832343079</v>
      </c>
      <c r="EF39" s="126" t="n">
        <f aca="false">BP39/AN39</f>
        <v>0.351717561745109</v>
      </c>
      <c r="EG39" s="126" t="e">
        <f aca="false">BQ39/AO39</f>
        <v>#DIV/0!</v>
      </c>
      <c r="EH39" s="126" t="n">
        <f aca="false">BR39/AP39</f>
        <v>0.734882321631066</v>
      </c>
      <c r="EI39" s="126" t="n">
        <f aca="false">BS39/AQ39</f>
        <v>0.333333333333333</v>
      </c>
      <c r="EJ39" s="126" t="e">
        <f aca="false">BT39/AR39</f>
        <v>#DIV/0!</v>
      </c>
      <c r="EK39" s="126" t="n">
        <f aca="false">BU39/AS39</f>
        <v>0.477812378357338</v>
      </c>
      <c r="EL39" s="126" t="n">
        <f aca="false">BV39/AT39</f>
        <v>0.115306130488564</v>
      </c>
      <c r="EM39" s="126" t="e">
        <f aca="false">BW39/AU39</f>
        <v>#DIV/0!</v>
      </c>
      <c r="EN39" s="126" t="n">
        <f aca="false">BX39/AV39</f>
        <v>0.987297106563162</v>
      </c>
      <c r="EO39" s="126" t="e">
        <f aca="false">BY39/AW39</f>
        <v>#DIV/0!</v>
      </c>
      <c r="EP39" s="126" t="n">
        <f aca="false">BZ39/AX39</f>
        <v>0.987297106563162</v>
      </c>
      <c r="EQ39" s="126" t="n">
        <f aca="false">CA39/AY39</f>
        <v>1.00424628450106</v>
      </c>
      <c r="ER39" s="126" t="e">
        <f aca="false">CB39/AZ39</f>
        <v>#DIV/0!</v>
      </c>
      <c r="ES39" s="126" t="n">
        <f aca="false">CC39/BA39</f>
        <v>1.00424628450106</v>
      </c>
      <c r="ET39" s="126" t="n">
        <f aca="false">SUM(BL39+BO39+BR39+BU39+BX39+CA39)/SUM(AJ39+AM39+AP39+AS39+AV39+AY39)</f>
        <v>0.886679802252608</v>
      </c>
      <c r="EU39" s="126" t="n">
        <f aca="false">SUM(BM39+BP39+BS39+BV39+BY39+CB39)/SUM(AK39+AN39+AQ39+AT39+AW39+AZ39)</f>
        <v>0.439542552780603</v>
      </c>
      <c r="EV39" s="126" t="n">
        <f aca="false">SUM(BN39+BQ39+BT39+BW39+BZ39+CC39)/SUM(AL39+AO39+AR39+AU39+AX39+BA39)</f>
        <v>0.993181608771768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713206129808</v>
      </c>
      <c r="FD39" s="146" t="n">
        <f aca="false">AC39/$FA39</f>
        <v>0.0562129907852564</v>
      </c>
      <c r="FE39" s="147" t="n">
        <f aca="false">AD39/$FA39</f>
        <v>0.000793915264423077</v>
      </c>
      <c r="FF39" s="147" t="n">
        <f aca="false">AE39/$FA39</f>
        <v>0.00144650440705128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49756109775641</v>
      </c>
      <c r="FL39" s="147" t="n">
        <f aca="false">AK39/$FA39</f>
        <v>0.000515314503205128</v>
      </c>
      <c r="FM39" s="147" t="n">
        <f aca="false">AL39/$FA39</f>
        <v>0</v>
      </c>
      <c r="FN39" s="147" t="n">
        <f aca="false">AM39/$FA39</f>
        <v>0.00034052483974359</v>
      </c>
      <c r="FO39" s="147" t="n">
        <f aca="false">AN39/$FA39</f>
        <v>0.000850821314102564</v>
      </c>
      <c r="FP39" s="147" t="n">
        <f aca="false">AO39/$FA39</f>
        <v>0</v>
      </c>
      <c r="FQ39" s="147" t="n">
        <f aca="false">AP39/$FA39</f>
        <v>0.00021640124198718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54387019230769</v>
      </c>
      <c r="FU39" s="147" t="n">
        <f aca="false">AT39/$FA39</f>
        <v>0.000635632011217949</v>
      </c>
      <c r="FV39" s="147" t="n">
        <f aca="false">AU39/$FA39</f>
        <v>0</v>
      </c>
      <c r="FW39" s="147" t="n">
        <f aca="false">AV39/$FA39</f>
        <v>3.54817708333333E-005</v>
      </c>
      <c r="FX39" s="147" t="n">
        <f aca="false">AW39/$FA39</f>
        <v>0</v>
      </c>
      <c r="FY39" s="147" t="n">
        <f aca="false">AX39/$FA39</f>
        <v>3.54817708333333E-005</v>
      </c>
      <c r="FZ39" s="147" t="n">
        <f aca="false">AY39/$FA39</f>
        <v>1.88701923076923E-005</v>
      </c>
      <c r="GA39" s="147" t="n">
        <f aca="false">AZ39/$FA39</f>
        <v>0</v>
      </c>
      <c r="GB39" s="147" t="n">
        <f aca="false">BA39/$FA39</f>
        <v>1.88701923076923E-005</v>
      </c>
      <c r="GC39" s="147" t="n">
        <f aca="false">SUM(FK39,FN39,FQ39,FT39,FW39,FZ39)</f>
        <v>0.00126322616185897</v>
      </c>
      <c r="GD39" s="147" t="n">
        <f aca="false">SUM(FL39,FO39,FR39,FU39,FX39,GA39)</f>
        <v>0.00272292167467949</v>
      </c>
      <c r="GE39" s="147" t="n">
        <f aca="false">SUM(FM39,FP39,FS39,FV39,FY39,GB39)</f>
        <v>5.43519631410256E-005</v>
      </c>
      <c r="GF39" s="105"/>
      <c r="GG39" s="146" t="n">
        <f aca="false">BD39/$FA39</f>
        <v>0.140342442908654</v>
      </c>
      <c r="GH39" s="146" t="n">
        <f aca="false">BE39/$FA39</f>
        <v>0.0562314853766026</v>
      </c>
      <c r="GI39" s="146" t="n">
        <f aca="false">BF39/$FA39</f>
        <v>0.000800105168269231</v>
      </c>
      <c r="GJ39" s="146" t="n">
        <f aca="false">BG39/$FA39</f>
        <v>0.00145055088141026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561848958333333</v>
      </c>
      <c r="GP39" s="146" t="n">
        <f aca="false">BM39/$FA39</f>
        <v>0.000583914262820513</v>
      </c>
      <c r="GQ39" s="146" t="n">
        <f aca="false">BN39/$FA39</f>
        <v>0</v>
      </c>
      <c r="GR39" s="146" t="n">
        <f aca="false">BO39/$FA39</f>
        <v>0.000271449318910256</v>
      </c>
      <c r="GS39" s="146" t="n">
        <f aca="false">BP39/$FA39</f>
        <v>0.000299248798076923</v>
      </c>
      <c r="GT39" s="146" t="n">
        <f aca="false">BQ39/$FA39</f>
        <v>0</v>
      </c>
      <c r="GU39" s="146" t="n">
        <f aca="false">BR39/$FA39</f>
        <v>0.000159029447115385</v>
      </c>
      <c r="GV39" s="146" t="n">
        <f aca="false">BS39/$FA39</f>
        <v>0.000240384615384615</v>
      </c>
      <c r="GW39" s="146" t="n">
        <f aca="false">BT39/$FA39</f>
        <v>0</v>
      </c>
      <c r="GX39" s="146" t="n">
        <f aca="false">BU39/$FA39</f>
        <v>7.37680288461539E-005</v>
      </c>
      <c r="GY39" s="146" t="n">
        <f aca="false">BV39/$FA39</f>
        <v>7.32922676282051E-005</v>
      </c>
      <c r="GZ39" s="146" t="n">
        <f aca="false">BW39/$FA39</f>
        <v>0</v>
      </c>
      <c r="HA39" s="146" t="n">
        <f aca="false">BX39/$FA39</f>
        <v>3.50310496794872E-005</v>
      </c>
      <c r="HB39" s="146" t="n">
        <f aca="false">BY39/$FA39</f>
        <v>0</v>
      </c>
      <c r="HC39" s="146" t="n">
        <f aca="false">BZ39/$FA39</f>
        <v>3.50310496794872E-005</v>
      </c>
      <c r="HD39" s="146" t="n">
        <f aca="false">CA39/$FA39</f>
        <v>1.89503205128205E-005</v>
      </c>
      <c r="HE39" s="146" t="n">
        <f aca="false">CB39/$FA39</f>
        <v>0</v>
      </c>
      <c r="HF39" s="146" t="n">
        <f aca="false">CC39/$FA39</f>
        <v>1.89503205128205E-005</v>
      </c>
      <c r="HG39" s="147" t="n">
        <f aca="false">SUM(GO39,GR39,GU39,GX39,HA39,HD39)</f>
        <v>0.00112007712339744</v>
      </c>
      <c r="HH39" s="147" t="n">
        <f aca="false">SUM(GP39,GS39,GV39,GY39,HB39,HE39)</f>
        <v>0.00119683994391026</v>
      </c>
      <c r="HI39" s="147" t="n">
        <f aca="false">SUM(GQ39,GT39,GW39,GZ39,HC39,HF39)</f>
        <v>5.39813701923077E-005</v>
      </c>
    </row>
    <row r="40" customFormat="false" ht="11.4" hidden="false" customHeight="false" outlineLevel="0" collapsed="false">
      <c r="A40" s="11" t="s">
        <v>138</v>
      </c>
      <c r="B40" s="11"/>
      <c r="C40" s="11" t="n">
        <v>27</v>
      </c>
      <c r="D40" s="186" t="n">
        <v>1660.3496</v>
      </c>
      <c r="E40" s="187" t="n">
        <v>37.5059</v>
      </c>
      <c r="F40" s="187" t="n">
        <v>41.0118</v>
      </c>
      <c r="G40" s="187" t="n">
        <v>41.2873</v>
      </c>
      <c r="H40" s="187" t="n">
        <v>5427.14</v>
      </c>
      <c r="I40" s="187" t="n">
        <v>13.93</v>
      </c>
      <c r="J40" s="150" t="n">
        <f aca="false">H40/3600</f>
        <v>1.50753888888889</v>
      </c>
      <c r="L40" s="186" t="n">
        <v>1657.2096</v>
      </c>
      <c r="M40" s="187" t="n">
        <v>37.5041</v>
      </c>
      <c r="N40" s="187" t="n">
        <v>40.9894</v>
      </c>
      <c r="O40" s="187" t="n">
        <v>41.2725</v>
      </c>
      <c r="P40" s="187"/>
      <c r="Q40" s="187"/>
      <c r="R40" s="150" t="n">
        <f aca="false">P40/3600</f>
        <v>0</v>
      </c>
      <c r="S40" s="133"/>
      <c r="T40" s="47"/>
      <c r="U40" s="84"/>
      <c r="V40" s="84"/>
      <c r="W40" s="47"/>
      <c r="X40" s="84"/>
      <c r="Y40" s="152"/>
      <c r="AA40" s="92"/>
      <c r="AB40" s="153" t="n">
        <v>14122759</v>
      </c>
      <c r="AC40" s="154" t="n">
        <v>5236628</v>
      </c>
      <c r="AD40" s="154" t="n">
        <v>94919</v>
      </c>
      <c r="AE40" s="154" t="n">
        <v>17489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0395</v>
      </c>
      <c r="AK40" s="154" t="n">
        <v>55848</v>
      </c>
      <c r="AL40" s="154" t="n">
        <v>0</v>
      </c>
      <c r="AM40" s="154" t="n">
        <v>41431</v>
      </c>
      <c r="AN40" s="154" t="n">
        <v>158866</v>
      </c>
      <c r="AO40" s="154" t="n">
        <v>0</v>
      </c>
      <c r="AP40" s="154" t="n">
        <v>31542</v>
      </c>
      <c r="AQ40" s="154" t="n">
        <v>144000</v>
      </c>
      <c r="AR40" s="154" t="n">
        <v>0</v>
      </c>
      <c r="AS40" s="154" t="n">
        <v>20344</v>
      </c>
      <c r="AT40" s="154" t="n">
        <v>129675</v>
      </c>
      <c r="AU40" s="154" t="n">
        <v>0</v>
      </c>
      <c r="AV40" s="154" t="n">
        <v>5500</v>
      </c>
      <c r="AW40" s="154" t="n">
        <v>0</v>
      </c>
      <c r="AX40" s="154" t="n">
        <v>5500</v>
      </c>
      <c r="AY40" s="154" t="n">
        <v>2700</v>
      </c>
      <c r="AZ40" s="154" t="n">
        <v>0</v>
      </c>
      <c r="BA40" s="155" t="n">
        <v>2700</v>
      </c>
      <c r="BB40" s="116"/>
      <c r="BC40" s="97"/>
      <c r="BD40" s="156" t="n">
        <v>13781600</v>
      </c>
      <c r="BE40" s="157" t="n">
        <v>5236722</v>
      </c>
      <c r="BF40" s="157" t="n">
        <v>94543</v>
      </c>
      <c r="BG40" s="157" t="n">
        <v>174936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52602</v>
      </c>
      <c r="BM40" s="157" t="n">
        <v>58125</v>
      </c>
      <c r="BN40" s="157" t="n">
        <v>0</v>
      </c>
      <c r="BO40" s="157" t="n">
        <v>25202</v>
      </c>
      <c r="BP40" s="157" t="n">
        <v>26147</v>
      </c>
      <c r="BQ40" s="157" t="n">
        <v>0</v>
      </c>
      <c r="BR40" s="157" t="n">
        <v>21786</v>
      </c>
      <c r="BS40" s="157" t="n">
        <v>48000</v>
      </c>
      <c r="BT40" s="157" t="n">
        <v>0</v>
      </c>
      <c r="BU40" s="157" t="n">
        <v>9138</v>
      </c>
      <c r="BV40" s="157" t="n">
        <v>8721</v>
      </c>
      <c r="BW40" s="157" t="n">
        <v>0</v>
      </c>
      <c r="BX40" s="157" t="n">
        <v>5175</v>
      </c>
      <c r="BY40" s="157" t="n">
        <v>0</v>
      </c>
      <c r="BZ40" s="157" t="n">
        <v>5175</v>
      </c>
      <c r="CA40" s="157" t="n">
        <v>2545</v>
      </c>
      <c r="CB40" s="157" t="n">
        <v>0</v>
      </c>
      <c r="CC40" s="158" t="n">
        <v>2545</v>
      </c>
      <c r="CF40" s="159" t="n">
        <f aca="false">AE40/$AB40</f>
        <v>0.012383911670517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395446810357665</v>
      </c>
      <c r="CK40" s="126" t="n">
        <f aca="false">AL40/$AC40</f>
        <v>0</v>
      </c>
      <c r="CL40" s="126" t="n">
        <f aca="false">AN40/$AB40</f>
        <v>0.0112489351407894</v>
      </c>
      <c r="CM40" s="126" t="n">
        <f aca="false">AO40/$AC40</f>
        <v>0</v>
      </c>
      <c r="CN40" s="126" t="n">
        <f aca="false">AQ40/$AB40</f>
        <v>0.0101963079593725</v>
      </c>
      <c r="CO40" s="126" t="n">
        <f aca="false">AR40/$AC40</f>
        <v>0</v>
      </c>
      <c r="CP40" s="126" t="n">
        <f aca="false">AT40/$AB40</f>
        <v>0.0091819877404974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502941969527</v>
      </c>
      <c r="CT40" s="126" t="n">
        <f aca="false">AZ40/$AB40</f>
        <v>0</v>
      </c>
      <c r="CU40" s="128" t="n">
        <f aca="false">BA40/$AC40</f>
        <v>0.000515598969413142</v>
      </c>
      <c r="CV40" s="126" t="n">
        <f aca="false">CJ40+CL40+CN40+CP40+CR40+CT40</f>
        <v>0.034581698944236</v>
      </c>
      <c r="CW40" s="160" t="n">
        <f aca="false">CK40+CM40+CO40+CQ40+CS40+CU40</f>
        <v>0.00156589316636584</v>
      </c>
      <c r="CX40" s="105"/>
      <c r="CY40" s="105"/>
      <c r="CZ40" s="159" t="n">
        <f aca="false">BG40/$BD40</f>
        <v>0.0126934463342428</v>
      </c>
      <c r="DA40" s="126" t="n">
        <f aca="false">BH40/$BE40</f>
        <v>0</v>
      </c>
      <c r="DB40" s="126" t="n">
        <f aca="false">BJ40/$BD40</f>
        <v>0</v>
      </c>
      <c r="DC40" s="126" t="n">
        <f aca="false">BK40/$BE40</f>
        <v>0</v>
      </c>
      <c r="DD40" s="126" t="n">
        <f aca="false">BM40/$BD40</f>
        <v>0.00421757996168805</v>
      </c>
      <c r="DE40" s="126" t="n">
        <f aca="false">BN40/$BE40</f>
        <v>0</v>
      </c>
      <c r="DF40" s="126" t="n">
        <f aca="false">BP40/$BD40</f>
        <v>0.00189723979799152</v>
      </c>
      <c r="DG40" s="126" t="n">
        <f aca="false">BQ40/$BE40</f>
        <v>0</v>
      </c>
      <c r="DH40" s="126" t="n">
        <f aca="false">BS40/$BD40</f>
        <v>0.00348290474255529</v>
      </c>
      <c r="DI40" s="126" t="n">
        <f aca="false">BT40/$BE40</f>
        <v>0</v>
      </c>
      <c r="DJ40" s="126" t="n">
        <f aca="false">BV40/$BD40</f>
        <v>0.000632800255413014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0988213619130441</v>
      </c>
      <c r="DN40" s="126" t="n">
        <f aca="false">CB40/$BD40</f>
        <v>0</v>
      </c>
      <c r="DO40" s="160" t="n">
        <f aca="false">CC40/$BE40</f>
        <v>0.000485991045543376</v>
      </c>
      <c r="DP40" s="194" t="n">
        <f aca="false">DD40+DF40+DH40+DJ40+DL40+DN40</f>
        <v>0.0102305247576479</v>
      </c>
      <c r="DQ40" s="195" t="n">
        <f aca="false">DE40+DG40+DI40+DK40+DM40+DO40</f>
        <v>0.00147420466467382</v>
      </c>
      <c r="DR40" s="105"/>
      <c r="DS40" s="105"/>
      <c r="DT40" s="126" t="n">
        <f aca="false">BD40/AB40</f>
        <v>0.975843317867281</v>
      </c>
      <c r="DU40" s="126" t="n">
        <f aca="false">BE40/AC40</f>
        <v>1.00001795048264</v>
      </c>
      <c r="DV40" s="126" t="n">
        <f aca="false">BF40/AD40</f>
        <v>0.996038727757351</v>
      </c>
      <c r="DW40" s="126" t="n">
        <f aca="false">BG40/AE40</f>
        <v>1.00023442637011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4379402718524</v>
      </c>
      <c r="EC40" s="126" t="n">
        <f aca="false">BM40/AK40</f>
        <v>1.04077137945853</v>
      </c>
      <c r="ED40" s="126" t="e">
        <f aca="false">BN40/AL40</f>
        <v>#DIV/0!</v>
      </c>
      <c r="EE40" s="126" t="n">
        <f aca="false">BO40/AM40</f>
        <v>0.608288479640849</v>
      </c>
      <c r="EF40" s="126" t="n">
        <f aca="false">BP40/AN40</f>
        <v>0.164585247944809</v>
      </c>
      <c r="EG40" s="126" t="e">
        <f aca="false">BQ40/AO40</f>
        <v>#DIV/0!</v>
      </c>
      <c r="EH40" s="126" t="n">
        <f aca="false">BR40/AP40</f>
        <v>0.690698116796652</v>
      </c>
      <c r="EI40" s="126" t="n">
        <f aca="false">BS40/AQ40</f>
        <v>0.333333333333333</v>
      </c>
      <c r="EJ40" s="126" t="e">
        <f aca="false">BT40/AR40</f>
        <v>#DIV/0!</v>
      </c>
      <c r="EK40" s="126" t="n">
        <f aca="false">BU40/AS40</f>
        <v>0.449174203696422</v>
      </c>
      <c r="EL40" s="126" t="n">
        <f aca="false">BV40/AT40</f>
        <v>0.0672527472527473</v>
      </c>
      <c r="EM40" s="126" t="e">
        <f aca="false">BW40/AU40</f>
        <v>#DIV/0!</v>
      </c>
      <c r="EN40" s="126" t="n">
        <f aca="false">BX40/AV40</f>
        <v>0.940909090909091</v>
      </c>
      <c r="EO40" s="126" t="e">
        <f aca="false">BY40/AW40</f>
        <v>#DIV/0!</v>
      </c>
      <c r="EP40" s="126" t="n">
        <f aca="false">BZ40/AX40</f>
        <v>0.940909090909091</v>
      </c>
      <c r="EQ40" s="126" t="n">
        <f aca="false">CA40/AY40</f>
        <v>0.942592592592593</v>
      </c>
      <c r="ER40" s="126" t="e">
        <f aca="false">CB40/AZ40</f>
        <v>#DIV/0!</v>
      </c>
      <c r="ES40" s="126" t="n">
        <f aca="false">CC40/BA40</f>
        <v>0.942592592592593</v>
      </c>
      <c r="ET40" s="126" t="n">
        <f aca="false">SUM(BL40+BO40+BR40+BU40+BX40+CA40)/SUM(AJ40+AM40+AP40+AS40+AV40+AY40)</f>
        <v>0.766549054715888</v>
      </c>
      <c r="EU40" s="126" t="n">
        <f aca="false">SUM(BM40+BP40+BS40+BV40+BY40+CB40)/SUM(AK40+AN40+AQ40+AT40+AW40+AZ40)</f>
        <v>0.288689958209542</v>
      </c>
      <c r="EV40" s="126" t="n">
        <f aca="false">SUM(BN40+BQ40+BT40+BW40+BZ40+CC40)/SUM(AL40+AO40+AR40+AU40+AX40+BA40)</f>
        <v>0.941463414634146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7269581330128</v>
      </c>
      <c r="FD40" s="146" t="n">
        <f aca="false">AC40/$FA40</f>
        <v>0.0262251001602564</v>
      </c>
      <c r="FE40" s="147" t="n">
        <f aca="false">AD40/$FA40</f>
        <v>0.000475355568910256</v>
      </c>
      <c r="FF40" s="147" t="n">
        <f aca="false">AE40/$FA40</f>
        <v>0.00087587640224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52378806089744</v>
      </c>
      <c r="FL40" s="147" t="n">
        <f aca="false">AK40/$FA40</f>
        <v>0.0002796875</v>
      </c>
      <c r="FM40" s="147" t="n">
        <f aca="false">AL40/$FA40</f>
        <v>0</v>
      </c>
      <c r="FN40" s="147" t="n">
        <f aca="false">AM40/$FA40</f>
        <v>0.000207486979166667</v>
      </c>
      <c r="FO40" s="147" t="n">
        <f aca="false">AN40/$FA40</f>
        <v>0.00079560296474359</v>
      </c>
      <c r="FP40" s="147" t="n">
        <f aca="false">AO40/$FA40</f>
        <v>0</v>
      </c>
      <c r="FQ40" s="147" t="n">
        <f aca="false">AP40/$FA40</f>
        <v>0.00015796274038461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01883012820513</v>
      </c>
      <c r="FU40" s="147" t="n">
        <f aca="false">AT40/$FA40</f>
        <v>0.0006494140625</v>
      </c>
      <c r="FV40" s="147" t="n">
        <f aca="false">AU40/$FA40</f>
        <v>0</v>
      </c>
      <c r="FW40" s="147" t="n">
        <f aca="false">AV40/$FA40</f>
        <v>2.75440705128205E-005</v>
      </c>
      <c r="FX40" s="147" t="n">
        <f aca="false">AW40/$FA40</f>
        <v>0</v>
      </c>
      <c r="FY40" s="147" t="n">
        <f aca="false">AX40/$FA40</f>
        <v>2.75440705128205E-005</v>
      </c>
      <c r="FZ40" s="147" t="n">
        <f aca="false">AY40/$FA40</f>
        <v>1.35216346153846E-005</v>
      </c>
      <c r="GA40" s="147" t="n">
        <f aca="false">AZ40/$FA40</f>
        <v>0</v>
      </c>
      <c r="GB40" s="147" t="n">
        <f aca="false">BA40/$FA40</f>
        <v>1.35216346153846E-005</v>
      </c>
      <c r="GC40" s="147" t="n">
        <f aca="false">SUM(FK40,FN40,FQ40,FT40,FW40,FZ40)</f>
        <v>0.000760777243589744</v>
      </c>
      <c r="GD40" s="147" t="n">
        <f aca="false">SUM(FL40,FO40,FR40,FU40,FX40,GA40)</f>
        <v>0.00244585837339744</v>
      </c>
      <c r="GE40" s="147" t="n">
        <f aca="false">SUM(FM40,FP40,FS40,FV40,FY40,GB40)</f>
        <v>4.10657051282051E-005</v>
      </c>
      <c r="GF40" s="105"/>
      <c r="GG40" s="146" t="n">
        <f aca="false">BD40/$FA40</f>
        <v>0.0690184294871795</v>
      </c>
      <c r="GH40" s="146" t="n">
        <f aca="false">BE40/$FA40</f>
        <v>0.0262255709134615</v>
      </c>
      <c r="GI40" s="146" t="n">
        <f aca="false">BF40/$FA40</f>
        <v>0.000473472556089744</v>
      </c>
      <c r="GJ40" s="146" t="n">
        <f aca="false">BG40/$FA40</f>
        <v>0.000876081730769231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263431490384615</v>
      </c>
      <c r="GP40" s="146" t="n">
        <f aca="false">BM40/$FA40</f>
        <v>0.000291090745192308</v>
      </c>
      <c r="GQ40" s="146" t="n">
        <f aca="false">BN40/$FA40</f>
        <v>0</v>
      </c>
      <c r="GR40" s="146" t="n">
        <f aca="false">BO40/$FA40</f>
        <v>0.000126211939102564</v>
      </c>
      <c r="GS40" s="146" t="n">
        <f aca="false">BP40/$FA40</f>
        <v>0.000130944511217949</v>
      </c>
      <c r="GT40" s="146" t="n">
        <f aca="false">BQ40/$FA40</f>
        <v>0</v>
      </c>
      <c r="GU40" s="146" t="n">
        <f aca="false">BR40/$FA40</f>
        <v>0.000109104567307692</v>
      </c>
      <c r="GV40" s="146" t="n">
        <f aca="false">BS40/$FA40</f>
        <v>0.000240384615384615</v>
      </c>
      <c r="GW40" s="146" t="n">
        <f aca="false">BT40/$FA40</f>
        <v>0</v>
      </c>
      <c r="GX40" s="146" t="n">
        <f aca="false">BU40/$FA40</f>
        <v>4.57632211538462E-005</v>
      </c>
      <c r="GY40" s="146" t="n">
        <f aca="false">BV40/$FA40</f>
        <v>4.36748798076923E-005</v>
      </c>
      <c r="GZ40" s="146" t="n">
        <f aca="false">BW40/$FA40</f>
        <v>0</v>
      </c>
      <c r="HA40" s="146" t="n">
        <f aca="false">BX40/$FA40</f>
        <v>2.59164663461538E-005</v>
      </c>
      <c r="HB40" s="146" t="n">
        <f aca="false">BY40/$FA40</f>
        <v>0</v>
      </c>
      <c r="HC40" s="146" t="n">
        <f aca="false">BZ40/$FA40</f>
        <v>2.59164663461538E-005</v>
      </c>
      <c r="HD40" s="146" t="n">
        <f aca="false">CA40/$FA40</f>
        <v>1.27453926282051E-005</v>
      </c>
      <c r="HE40" s="146" t="n">
        <f aca="false">CB40/$FA40</f>
        <v>0</v>
      </c>
      <c r="HF40" s="146" t="n">
        <f aca="false">CC40/$FA40</f>
        <v>1.27453926282051E-005</v>
      </c>
      <c r="HG40" s="147" t="n">
        <f aca="false">SUM(GO40,GR40,GU40,GX40,HA40,HD40)</f>
        <v>0.000583173076923077</v>
      </c>
      <c r="HH40" s="147" t="n">
        <f aca="false">SUM(GP40,GS40,GV40,GY40,HB40,HE40)</f>
        <v>0.000706094751602564</v>
      </c>
      <c r="HI40" s="147" t="n">
        <f aca="false">SUM(GQ40,GT40,GW40,GZ40,HC40,HF40)</f>
        <v>3.8661858974359E-005</v>
      </c>
    </row>
    <row r="41" customFormat="false" ht="11.4" hidden="false" customHeight="false" outlineLevel="0" collapsed="false">
      <c r="A41" s="11"/>
      <c r="B41" s="11"/>
      <c r="C41" s="11" t="n">
        <v>32</v>
      </c>
      <c r="D41" s="186" t="n">
        <v>818.5904</v>
      </c>
      <c r="E41" s="187" t="n">
        <v>34.5559</v>
      </c>
      <c r="F41" s="187" t="n">
        <v>39.0466</v>
      </c>
      <c r="G41" s="187" t="n">
        <v>39.1284</v>
      </c>
      <c r="H41" s="187" t="n">
        <v>4665.188</v>
      </c>
      <c r="I41" s="187" t="n">
        <v>12.558</v>
      </c>
      <c r="J41" s="150" t="n">
        <f aca="false">H41/3600</f>
        <v>1.29588555555556</v>
      </c>
      <c r="L41" s="186" t="n">
        <v>817.2424</v>
      </c>
      <c r="M41" s="187" t="n">
        <v>34.5597</v>
      </c>
      <c r="N41" s="187" t="n">
        <v>39.0363</v>
      </c>
      <c r="O41" s="187" t="n">
        <v>39.1151</v>
      </c>
      <c r="P41" s="187"/>
      <c r="Q41" s="187"/>
      <c r="R41" s="150" t="n">
        <f aca="false">P41/3600</f>
        <v>0</v>
      </c>
      <c r="S41" s="133"/>
      <c r="T41" s="47"/>
      <c r="U41" s="84"/>
      <c r="V41" s="84"/>
      <c r="W41" s="47"/>
      <c r="X41" s="84"/>
      <c r="Y41" s="152"/>
      <c r="AA41" s="92"/>
      <c r="AB41" s="153" t="n">
        <v>7164730</v>
      </c>
      <c r="AC41" s="154" t="n">
        <v>2513897</v>
      </c>
      <c r="AD41" s="154" t="n">
        <v>53852</v>
      </c>
      <c r="AE41" s="154" t="n">
        <v>95638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4986</v>
      </c>
      <c r="AK41" s="154" t="n">
        <v>32670</v>
      </c>
      <c r="AL41" s="154" t="n">
        <v>0</v>
      </c>
      <c r="AM41" s="154" t="n">
        <v>21516</v>
      </c>
      <c r="AN41" s="154" t="n">
        <v>96057</v>
      </c>
      <c r="AO41" s="154" t="n">
        <v>0</v>
      </c>
      <c r="AP41" s="154" t="n">
        <v>19328</v>
      </c>
      <c r="AQ41" s="154" t="n">
        <v>89568</v>
      </c>
      <c r="AR41" s="154" t="n">
        <v>0</v>
      </c>
      <c r="AS41" s="154" t="n">
        <v>10963</v>
      </c>
      <c r="AT41" s="154" t="n">
        <v>80149</v>
      </c>
      <c r="AU41" s="154" t="n">
        <v>0</v>
      </c>
      <c r="AV41" s="154" t="n">
        <v>3810</v>
      </c>
      <c r="AW41" s="154" t="n">
        <v>0</v>
      </c>
      <c r="AX41" s="154" t="n">
        <v>3810</v>
      </c>
      <c r="AY41" s="154" t="n">
        <v>1787</v>
      </c>
      <c r="AZ41" s="154" t="n">
        <v>0</v>
      </c>
      <c r="BA41" s="155" t="n">
        <v>1787</v>
      </c>
      <c r="BB41" s="116"/>
      <c r="BC41" s="97"/>
      <c r="BD41" s="156" t="n">
        <v>6962605</v>
      </c>
      <c r="BE41" s="157" t="n">
        <v>2514387</v>
      </c>
      <c r="BF41" s="157" t="n">
        <v>52924</v>
      </c>
      <c r="BG41" s="157" t="n">
        <v>95035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5152</v>
      </c>
      <c r="BM41" s="157" t="n">
        <v>32925</v>
      </c>
      <c r="BN41" s="157" t="n">
        <v>0</v>
      </c>
      <c r="BO41" s="157" t="n">
        <v>13289</v>
      </c>
      <c r="BP41" s="157" t="n">
        <v>13339</v>
      </c>
      <c r="BQ41" s="157" t="n">
        <v>0</v>
      </c>
      <c r="BR41" s="157" t="n">
        <v>14927</v>
      </c>
      <c r="BS41" s="157" t="n">
        <v>41280</v>
      </c>
      <c r="BT41" s="157" t="n">
        <v>0</v>
      </c>
      <c r="BU41" s="157" t="n">
        <v>6259</v>
      </c>
      <c r="BV41" s="157" t="n">
        <v>5733</v>
      </c>
      <c r="BW41" s="157" t="n">
        <v>0</v>
      </c>
      <c r="BX41" s="157" t="n">
        <v>3640</v>
      </c>
      <c r="BY41" s="157" t="n">
        <v>0</v>
      </c>
      <c r="BZ41" s="157" t="n">
        <v>3640</v>
      </c>
      <c r="CA41" s="157" t="n">
        <v>1770</v>
      </c>
      <c r="CB41" s="157" t="n">
        <v>0</v>
      </c>
      <c r="CC41" s="158" t="n">
        <v>1770</v>
      </c>
      <c r="CF41" s="159" t="n">
        <f aca="false">AE41/$AB41</f>
        <v>0.01334844439357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455983686754421</v>
      </c>
      <c r="CK41" s="126" t="n">
        <f aca="false">AL41/$AC41</f>
        <v>0</v>
      </c>
      <c r="CL41" s="126" t="n">
        <f aca="false">AN41/$AB41</f>
        <v>0.0134069253133056</v>
      </c>
      <c r="CM41" s="126" t="n">
        <f aca="false">AO41/$AC41</f>
        <v>0</v>
      </c>
      <c r="CN41" s="126" t="n">
        <f aca="false">AQ41/$AB41</f>
        <v>0.0125012387068319</v>
      </c>
      <c r="CO41" s="126" t="n">
        <f aca="false">AR41/$AC41</f>
        <v>0</v>
      </c>
      <c r="CP41" s="126" t="n">
        <f aca="false">AT41/$AB41</f>
        <v>0.011186604380067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51557522046448</v>
      </c>
      <c r="CT41" s="126" t="n">
        <f aca="false">AZ41/$AB41</f>
        <v>0</v>
      </c>
      <c r="CU41" s="128" t="n">
        <f aca="false">BA41/$AC41</f>
        <v>0.000710848535162737</v>
      </c>
      <c r="CV41" s="126" t="n">
        <f aca="false">CJ41+CL41+CN41+CP41+CR41+CT41</f>
        <v>0.0416546052677491</v>
      </c>
      <c r="CW41" s="160" t="n">
        <f aca="false">CK41+CM41+CO41+CQ41+CS41+CU41</f>
        <v>0.00222642375562722</v>
      </c>
      <c r="CX41" s="105"/>
      <c r="CY41" s="105"/>
      <c r="CZ41" s="159" t="n">
        <f aca="false">BG41/$BD41</f>
        <v>0.0136493453240562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472883353285157</v>
      </c>
      <c r="DE41" s="126" t="n">
        <f aca="false">BN41/$BE41</f>
        <v>0</v>
      </c>
      <c r="DF41" s="126" t="n">
        <f aca="false">BP41/$BD41</f>
        <v>0.00191580593757653</v>
      </c>
      <c r="DG41" s="126" t="n">
        <f aca="false">BQ41/$BE41</f>
        <v>0</v>
      </c>
      <c r="DH41" s="126" t="n">
        <f aca="false">BS41/$BD41</f>
        <v>0.00592881543617655</v>
      </c>
      <c r="DI41" s="126" t="n">
        <f aca="false">BT41/$BE41</f>
        <v>0</v>
      </c>
      <c r="DJ41" s="126" t="n">
        <f aca="false">BV41/$BD41</f>
        <v>0.000823398713556205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14476689546995</v>
      </c>
      <c r="DN41" s="126" t="n">
        <f aca="false">CB41/$BD41</f>
        <v>0</v>
      </c>
      <c r="DO41" s="160" t="n">
        <f aca="false">CC41/$BE41</f>
        <v>0.000703948914785194</v>
      </c>
      <c r="DP41" s="126" t="n">
        <f aca="false">DD41+DF41+DH41+DJ41+DL41+DN41</f>
        <v>0.0133968536201608</v>
      </c>
      <c r="DQ41" s="160" t="n">
        <f aca="false">DE41+DG41+DI41+DK41+DM41+DO41</f>
        <v>0.00215161786948469</v>
      </c>
      <c r="DR41" s="105"/>
      <c r="DS41" s="105"/>
      <c r="DT41" s="126" t="n">
        <f aca="false">BD41/AB41</f>
        <v>0.971788888066961</v>
      </c>
      <c r="DU41" s="126" t="n">
        <f aca="false">BE41/AC41</f>
        <v>1.00019491649817</v>
      </c>
      <c r="DV41" s="126" t="n">
        <f aca="false">BF41/AD41</f>
        <v>0.982767585233603</v>
      </c>
      <c r="DW41" s="126" t="n">
        <f aca="false">BG41/AE41</f>
        <v>0.993694974800811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0664372048347</v>
      </c>
      <c r="EC41" s="126" t="n">
        <f aca="false">BM41/AK41</f>
        <v>1.00780532598714</v>
      </c>
      <c r="ED41" s="126" t="e">
        <f aca="false">BN41/AL41</f>
        <v>#DIV/0!</v>
      </c>
      <c r="EE41" s="126" t="n">
        <f aca="false">BO41/AM41</f>
        <v>0.617633389105782</v>
      </c>
      <c r="EF41" s="126" t="n">
        <f aca="false">BP41/AN41</f>
        <v>0.138865465296647</v>
      </c>
      <c r="EG41" s="126" t="e">
        <f aca="false">BQ41/AO41</f>
        <v>#DIV/0!</v>
      </c>
      <c r="EH41" s="126" t="n">
        <f aca="false">BR41/AP41</f>
        <v>0.772299254966887</v>
      </c>
      <c r="EI41" s="126" t="n">
        <f aca="false">BS41/AQ41</f>
        <v>0.460878885316184</v>
      </c>
      <c r="EJ41" s="126" t="e">
        <f aca="false">BT41/AR41</f>
        <v>#DIV/0!</v>
      </c>
      <c r="EK41" s="126" t="n">
        <f aca="false">BU41/AS41</f>
        <v>0.570920368512269</v>
      </c>
      <c r="EL41" s="126" t="n">
        <f aca="false">BV41/AT41</f>
        <v>0.0715292767221051</v>
      </c>
      <c r="EM41" s="126" t="e">
        <f aca="false">BW41/AU41</f>
        <v>#DIV/0!</v>
      </c>
      <c r="EN41" s="126" t="n">
        <f aca="false">BX41/AV41</f>
        <v>0.955380577427822</v>
      </c>
      <c r="EO41" s="126" t="e">
        <f aca="false">BY41/AW41</f>
        <v>#DIV/0!</v>
      </c>
      <c r="EP41" s="126" t="n">
        <f aca="false">BZ41/AX41</f>
        <v>0.955380577427822</v>
      </c>
      <c r="EQ41" s="126" t="n">
        <f aca="false">CA41/AY41</f>
        <v>0.990486849468383</v>
      </c>
      <c r="ER41" s="126" t="e">
        <f aca="false">CB41/AZ41</f>
        <v>#DIV/0!</v>
      </c>
      <c r="ES41" s="126" t="n">
        <f aca="false">CC41/BA41</f>
        <v>0.990486849468383</v>
      </c>
      <c r="ET41" s="126" t="n">
        <f aca="false">SUM(BL41+BO41+BR41+BU41+BX41+CA41)/SUM(AJ41+AM41+AP41+AS41+AV41+AY41)</f>
        <v>0.789379779099405</v>
      </c>
      <c r="EU41" s="126" t="n">
        <f aca="false">SUM(BM41+BP41+BS41+BV41+BY41+CB41)/SUM(AK41+AN41+AQ41+AT41+AW41+AZ41)</f>
        <v>0.312544396938789</v>
      </c>
      <c r="EV41" s="126" t="n">
        <f aca="false">SUM(BN41+BQ41+BT41+BW41+BZ41+CC41)/SUM(AL41+AO41+AR41+AU41+AX41+BA41)</f>
        <v>0.966589244237985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58810596955128</v>
      </c>
      <c r="FD41" s="146" t="n">
        <f aca="false">AC41/$FA41</f>
        <v>0.0125896284054487</v>
      </c>
      <c r="FE41" s="147" t="n">
        <f aca="false">AD41/$FA41</f>
        <v>0.000269691506410256</v>
      </c>
      <c r="FF41" s="147" t="n">
        <f aca="false">AE41/$FA41</f>
        <v>0.00047895633012820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25130208333333</v>
      </c>
      <c r="FL41" s="147" t="n">
        <f aca="false">AK41/$FA41</f>
        <v>0.000163611778846154</v>
      </c>
      <c r="FM41" s="147" t="n">
        <f aca="false">AL41/$FA41</f>
        <v>0</v>
      </c>
      <c r="FN41" s="147" t="n">
        <f aca="false">AM41/$FA41</f>
        <v>0.000107752403846154</v>
      </c>
      <c r="FO41" s="147" t="n">
        <f aca="false">AN41/$FA41</f>
        <v>0.0004810546875</v>
      </c>
      <c r="FP41" s="147" t="n">
        <f aca="false">AO41/$FA41</f>
        <v>0</v>
      </c>
      <c r="FQ41" s="147" t="n">
        <f aca="false">AP41/$FA41</f>
        <v>9.67948717948718E-005</v>
      </c>
      <c r="FR41" s="147" t="n">
        <f aca="false">AQ41/$FA41</f>
        <v>0.000448557692307692</v>
      </c>
      <c r="FS41" s="147" t="n">
        <f aca="false">AR41/$FA41</f>
        <v>0</v>
      </c>
      <c r="FT41" s="147" t="n">
        <f aca="false">AS41/$FA41</f>
        <v>5.49028445512821E-005</v>
      </c>
      <c r="FU41" s="147" t="n">
        <f aca="false">AT41/$FA41</f>
        <v>0.000401387219551282</v>
      </c>
      <c r="FV41" s="147" t="n">
        <f aca="false">AU41/$FA41</f>
        <v>0</v>
      </c>
      <c r="FW41" s="147" t="n">
        <f aca="false">AV41/$FA41</f>
        <v>1.90805288461538E-005</v>
      </c>
      <c r="FX41" s="147" t="n">
        <f aca="false">AW41/$FA41</f>
        <v>0</v>
      </c>
      <c r="FY41" s="147" t="n">
        <f aca="false">AX41/$FA41</f>
        <v>1.90805288461538E-005</v>
      </c>
      <c r="FZ41" s="147" t="n">
        <f aca="false">AY41/$FA41</f>
        <v>8.94931891025641E-006</v>
      </c>
      <c r="GA41" s="147" t="n">
        <f aca="false">AZ41/$FA41</f>
        <v>0</v>
      </c>
      <c r="GB41" s="147" t="n">
        <f aca="false">BA41/$FA41</f>
        <v>8.94931891025641E-006</v>
      </c>
      <c r="GC41" s="147" t="n">
        <f aca="false">SUM(FK41,FN41,FQ41,FT41,FW41,FZ41)</f>
        <v>0.000412610176282051</v>
      </c>
      <c r="GD41" s="147" t="n">
        <f aca="false">SUM(FL41,FO41,FR41,FU41,FX41,GA41)</f>
        <v>0.00149461137820513</v>
      </c>
      <c r="GE41" s="147" t="n">
        <f aca="false">SUM(FM41,FP41,FS41,FV41,FY41,GB41)</f>
        <v>2.80298477564103E-005</v>
      </c>
      <c r="GF41" s="105"/>
      <c r="GG41" s="146" t="n">
        <f aca="false">BD41/$FA41</f>
        <v>0.0348688151041667</v>
      </c>
      <c r="GH41" s="146" t="n">
        <f aca="false">BE41/$FA41</f>
        <v>0.0125920823317308</v>
      </c>
      <c r="GI41" s="146" t="n">
        <f aca="false">BF41/$FA41</f>
        <v>0.000265044070512821</v>
      </c>
      <c r="GJ41" s="146" t="n">
        <f aca="false">BG41/$FA41</f>
        <v>0.000475936498397436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125961538461538</v>
      </c>
      <c r="GP41" s="146" t="n">
        <f aca="false">BM41/$FA41</f>
        <v>0.000164888822115385</v>
      </c>
      <c r="GQ41" s="146" t="n">
        <f aca="false">BN41/$FA41</f>
        <v>0</v>
      </c>
      <c r="GR41" s="146" t="n">
        <f aca="false">BO41/$FA41</f>
        <v>6.65514823717949E-005</v>
      </c>
      <c r="GS41" s="146" t="n">
        <f aca="false">BP41/$FA41</f>
        <v>6.68018830128205E-005</v>
      </c>
      <c r="GT41" s="146" t="n">
        <f aca="false">BQ41/$FA41</f>
        <v>0</v>
      </c>
      <c r="GU41" s="146" t="n">
        <f aca="false">BR41/$FA41</f>
        <v>7.47546073717949E-005</v>
      </c>
      <c r="GV41" s="146" t="n">
        <f aca="false">BS41/$FA41</f>
        <v>0.000206730769230769</v>
      </c>
      <c r="GW41" s="146" t="n">
        <f aca="false">BT41/$FA41</f>
        <v>0</v>
      </c>
      <c r="GX41" s="146" t="n">
        <f aca="false">BU41/$FA41</f>
        <v>3.13451522435897E-005</v>
      </c>
      <c r="GY41" s="146" t="n">
        <f aca="false">BV41/$FA41</f>
        <v>2.87109375E-005</v>
      </c>
      <c r="GZ41" s="146" t="n">
        <f aca="false">BW41/$FA41</f>
        <v>0</v>
      </c>
      <c r="HA41" s="146" t="n">
        <f aca="false">BX41/$FA41</f>
        <v>1.82291666666667E-005</v>
      </c>
      <c r="HB41" s="146" t="n">
        <f aca="false">BY41/$FA41</f>
        <v>0</v>
      </c>
      <c r="HC41" s="146" t="n">
        <f aca="false">BZ41/$FA41</f>
        <v>1.82291666666667E-005</v>
      </c>
      <c r="HD41" s="146" t="n">
        <f aca="false">CA41/$FA41</f>
        <v>8.86418269230769E-006</v>
      </c>
      <c r="HE41" s="146" t="n">
        <f aca="false">CB41/$FA41</f>
        <v>0</v>
      </c>
      <c r="HF41" s="146" t="n">
        <f aca="false">CC41/$FA41</f>
        <v>8.86418269230769E-006</v>
      </c>
      <c r="HG41" s="147" t="n">
        <f aca="false">SUM(GO41,GR41,GU41,GX41,HA41,HD41)</f>
        <v>0.000325706129807692</v>
      </c>
      <c r="HH41" s="147" t="n">
        <f aca="false">SUM(GP41,GS41,GV41,GY41,HB41,HE41)</f>
        <v>0.000467132411858974</v>
      </c>
      <c r="HI41" s="147" t="n">
        <f aca="false">SUM(GQ41,GT41,GW41,GZ41,HC41,HF41)</f>
        <v>2.70933493589744E-005</v>
      </c>
    </row>
    <row r="42" customFormat="false" ht="12" hidden="false" customHeight="false" outlineLevel="0" collapsed="false">
      <c r="A42" s="11"/>
      <c r="B42" s="16"/>
      <c r="C42" s="16" t="n">
        <v>37</v>
      </c>
      <c r="D42" s="188" t="n">
        <v>432.5232</v>
      </c>
      <c r="E42" s="189" t="n">
        <v>32.0237</v>
      </c>
      <c r="F42" s="189" t="n">
        <v>37.6248</v>
      </c>
      <c r="G42" s="189" t="n">
        <v>37.4945</v>
      </c>
      <c r="H42" s="189" t="n">
        <v>4160.698</v>
      </c>
      <c r="I42" s="189" t="n">
        <v>10.904</v>
      </c>
      <c r="J42" s="163" t="n">
        <f aca="false">H42/3600</f>
        <v>1.15574944444444</v>
      </c>
      <c r="L42" s="188" t="n">
        <v>431.504</v>
      </c>
      <c r="M42" s="189" t="n">
        <v>32.0194</v>
      </c>
      <c r="N42" s="189" t="n">
        <v>37.6101</v>
      </c>
      <c r="O42" s="189" t="n">
        <v>37.4899</v>
      </c>
      <c r="P42" s="189"/>
      <c r="Q42" s="189"/>
      <c r="R42" s="163" t="n">
        <f aca="false">P42/3600</f>
        <v>0</v>
      </c>
      <c r="S42" s="133"/>
      <c r="T42" s="49"/>
      <c r="U42" s="165"/>
      <c r="V42" s="165"/>
      <c r="W42" s="49"/>
      <c r="X42" s="165"/>
      <c r="Y42" s="166"/>
      <c r="AA42" s="92"/>
      <c r="AB42" s="153" t="n">
        <v>3862628</v>
      </c>
      <c r="AC42" s="154" t="n">
        <v>1297037</v>
      </c>
      <c r="AD42" s="154" t="n">
        <v>31346</v>
      </c>
      <c r="AE42" s="154" t="n">
        <v>52167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2665</v>
      </c>
      <c r="AK42" s="154" t="n">
        <v>20797</v>
      </c>
      <c r="AL42" s="154" t="n">
        <v>0</v>
      </c>
      <c r="AM42" s="154" t="n">
        <v>11017</v>
      </c>
      <c r="AN42" s="154" t="n">
        <v>40771</v>
      </c>
      <c r="AO42" s="154" t="n">
        <v>0</v>
      </c>
      <c r="AP42" s="154" t="n">
        <v>8138</v>
      </c>
      <c r="AQ42" s="154" t="n">
        <v>38304</v>
      </c>
      <c r="AR42" s="154" t="n">
        <v>0</v>
      </c>
      <c r="AS42" s="154" t="n">
        <v>5451</v>
      </c>
      <c r="AT42" s="154" t="n">
        <v>34367</v>
      </c>
      <c r="AU42" s="154" t="n">
        <v>0</v>
      </c>
      <c r="AV42" s="154" t="n">
        <v>2140</v>
      </c>
      <c r="AW42" s="154" t="n">
        <v>0</v>
      </c>
      <c r="AX42" s="154" t="n">
        <v>2140</v>
      </c>
      <c r="AY42" s="154" t="n">
        <v>967</v>
      </c>
      <c r="AZ42" s="154" t="n">
        <v>0</v>
      </c>
      <c r="BA42" s="155" t="n">
        <v>967</v>
      </c>
      <c r="BB42" s="116"/>
      <c r="BC42" s="97"/>
      <c r="BD42" s="156" t="n">
        <v>3772759</v>
      </c>
      <c r="BE42" s="157" t="n">
        <v>1295806</v>
      </c>
      <c r="BF42" s="157" t="n">
        <v>30795</v>
      </c>
      <c r="BG42" s="157" t="n">
        <v>51624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2270</v>
      </c>
      <c r="BM42" s="157" t="n">
        <v>20010</v>
      </c>
      <c r="BN42" s="157" t="n">
        <v>0</v>
      </c>
      <c r="BO42" s="157" t="n">
        <v>6450</v>
      </c>
      <c r="BP42" s="157" t="n">
        <v>6488</v>
      </c>
      <c r="BQ42" s="157" t="n">
        <v>0</v>
      </c>
      <c r="BR42" s="157" t="n">
        <v>6784</v>
      </c>
      <c r="BS42" s="157" t="n">
        <v>14112</v>
      </c>
      <c r="BT42" s="157" t="n">
        <v>0</v>
      </c>
      <c r="BU42" s="157" t="n">
        <v>2839</v>
      </c>
      <c r="BV42" s="157" t="n">
        <v>2619</v>
      </c>
      <c r="BW42" s="157" t="n">
        <v>0</v>
      </c>
      <c r="BX42" s="157" t="n">
        <v>2020</v>
      </c>
      <c r="BY42" s="157" t="n">
        <v>0</v>
      </c>
      <c r="BZ42" s="157" t="n">
        <v>2020</v>
      </c>
      <c r="CA42" s="157" t="n">
        <v>919</v>
      </c>
      <c r="CB42" s="157" t="n">
        <v>0</v>
      </c>
      <c r="CC42" s="158" t="n">
        <v>919</v>
      </c>
      <c r="CF42" s="159" t="n">
        <f aca="false">AE42/$AB42</f>
        <v>0.0135055718541884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38415814310879</v>
      </c>
      <c r="CK42" s="126" t="n">
        <f aca="false">AL42/$AC42</f>
        <v>0</v>
      </c>
      <c r="CL42" s="126" t="n">
        <f aca="false">AN42/$AB42</f>
        <v>0.0105552489134341</v>
      </c>
      <c r="CM42" s="126" t="n">
        <f aca="false">AO42/$AC42</f>
        <v>0</v>
      </c>
      <c r="CN42" s="126" t="n">
        <f aca="false">AQ42/$AB42</f>
        <v>0.00991656457727744</v>
      </c>
      <c r="CO42" s="126" t="n">
        <f aca="false">AR42/$AC42</f>
        <v>0</v>
      </c>
      <c r="CP42" s="126" t="n">
        <f aca="false">AT42/$AB42</f>
        <v>0.0088973103286156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164991438177939</v>
      </c>
      <c r="CT42" s="126" t="n">
        <f aca="false">AZ42/$AB42</f>
        <v>0</v>
      </c>
      <c r="CU42" s="128" t="n">
        <f aca="false">BA42/$AC42</f>
        <v>0.000745545423916203</v>
      </c>
      <c r="CV42" s="126" t="n">
        <f aca="false">CJ42+CL42+CN42+CP42+CR42+CT42</f>
        <v>0.0347532819624359</v>
      </c>
      <c r="CW42" s="160" t="n">
        <f aca="false">CK42+CM42+CO42+CQ42+CS42+CU42</f>
        <v>0.0023954598056956</v>
      </c>
      <c r="CX42" s="105"/>
      <c r="CY42" s="105"/>
      <c r="CZ42" s="159" t="n">
        <f aca="false">BG42/$BD42</f>
        <v>0.0136833548074499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53038108185548</v>
      </c>
      <c r="DE42" s="126" t="n">
        <f aca="false">BN42/$BE42</f>
        <v>0</v>
      </c>
      <c r="DF42" s="126" t="n">
        <f aca="false">BP42/$BD42</f>
        <v>0.0017196963813485</v>
      </c>
      <c r="DG42" s="126" t="n">
        <f aca="false">BQ42/$BE42</f>
        <v>0</v>
      </c>
      <c r="DH42" s="126" t="n">
        <f aca="false">BS42/$BD42</f>
        <v>0.00374049866424015</v>
      </c>
      <c r="DI42" s="126" t="n">
        <f aca="false">BT42/$BE42</f>
        <v>0</v>
      </c>
      <c r="DJ42" s="126" t="n">
        <f aca="false">BV42/$BD42</f>
        <v>0.00069418693322314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15588753254731</v>
      </c>
      <c r="DN42" s="126" t="n">
        <f aca="false">CB42/$BD42</f>
        <v>0</v>
      </c>
      <c r="DO42" s="160" t="n">
        <f aca="false">CC42/$BE42</f>
        <v>0.000709211101044446</v>
      </c>
      <c r="DP42" s="126" t="n">
        <f aca="false">DD42+DF42+DH42+DJ42+DL42+DN42</f>
        <v>0.0114581927973666</v>
      </c>
      <c r="DQ42" s="160" t="n">
        <f aca="false">DE42+DG42+DI42+DK42+DM42+DO42</f>
        <v>0.00226808642651755</v>
      </c>
      <c r="DR42" s="105"/>
      <c r="DS42" s="105"/>
      <c r="DT42" s="126" t="n">
        <f aca="false">BD42/AB42</f>
        <v>0.976733716008894</v>
      </c>
      <c r="DU42" s="126" t="n">
        <f aca="false">BE42/AC42</f>
        <v>0.999050913736462</v>
      </c>
      <c r="DV42" s="126" t="n">
        <f aca="false">BF42/AD42</f>
        <v>0.982421999617176</v>
      </c>
      <c r="DW42" s="126" t="n">
        <f aca="false">BG42/AE42</f>
        <v>0.989591120823509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968811685748125</v>
      </c>
      <c r="EC42" s="126" t="n">
        <f aca="false">BM42/AK42</f>
        <v>0.962158003558206</v>
      </c>
      <c r="ED42" s="126" t="e">
        <f aca="false">BN42/AL42</f>
        <v>#DIV/0!</v>
      </c>
      <c r="EE42" s="126" t="n">
        <f aca="false">BO42/AM42</f>
        <v>0.585458836343832</v>
      </c>
      <c r="EF42" s="126" t="n">
        <f aca="false">BP42/AN42</f>
        <v>0.159132716882098</v>
      </c>
      <c r="EG42" s="126" t="e">
        <f aca="false">BQ42/AO42</f>
        <v>#DIV/0!</v>
      </c>
      <c r="EH42" s="126" t="n">
        <f aca="false">BR42/AP42</f>
        <v>0.833620054067338</v>
      </c>
      <c r="EI42" s="126" t="n">
        <f aca="false">BS42/AQ42</f>
        <v>0.368421052631579</v>
      </c>
      <c r="EJ42" s="126" t="e">
        <f aca="false">BT42/AR42</f>
        <v>#DIV/0!</v>
      </c>
      <c r="EK42" s="126" t="n">
        <f aca="false">BU42/AS42</f>
        <v>0.520821867547239</v>
      </c>
      <c r="EL42" s="126" t="n">
        <f aca="false">BV42/AT42</f>
        <v>0.0762068263159426</v>
      </c>
      <c r="EM42" s="126" t="e">
        <f aca="false">BW42/AU42</f>
        <v>#DIV/0!</v>
      </c>
      <c r="EN42" s="126" t="n">
        <f aca="false">BX42/AV42</f>
        <v>0.94392523364486</v>
      </c>
      <c r="EO42" s="126" t="e">
        <f aca="false">BY42/AW42</f>
        <v>#DIV/0!</v>
      </c>
      <c r="EP42" s="126" t="n">
        <f aca="false">BZ42/AX42</f>
        <v>0.94392523364486</v>
      </c>
      <c r="EQ42" s="126" t="n">
        <f aca="false">CA42/AY42</f>
        <v>0.950361944157187</v>
      </c>
      <c r="ER42" s="126" t="e">
        <f aca="false">CB42/AZ42</f>
        <v>#DIV/0!</v>
      </c>
      <c r="ES42" s="126" t="n">
        <f aca="false">CC42/BA42</f>
        <v>0.950361944157187</v>
      </c>
      <c r="ET42" s="126" t="n">
        <f aca="false">SUM(BL42+BO42+BR42+BU42+BX42+CA42)/SUM(AJ42+AM42+AP42+AS42+AV42+AY42)</f>
        <v>0.774728812719798</v>
      </c>
      <c r="EU42" s="126" t="n">
        <f aca="false">SUM(BM42+BP42+BS42+BV42+BY42+CB42)/SUM(AK42+AN42+AQ42+AT42+AW42+AZ42)</f>
        <v>0.322030110474601</v>
      </c>
      <c r="EV42" s="126" t="n">
        <f aca="false">SUM(BN42+BQ42+BT42+BW42+BZ42+CC42)/SUM(AL42+AO42+AR42+AU42+AX42+BA42)</f>
        <v>0.945928548439009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440905448718</v>
      </c>
      <c r="FD42" s="146" t="n">
        <f aca="false">AC42/$FA42</f>
        <v>0.00649557792467949</v>
      </c>
      <c r="FE42" s="147" t="n">
        <f aca="false">AD42/$FA42</f>
        <v>0.000156981169871795</v>
      </c>
      <c r="FF42" s="147" t="n">
        <f aca="false">AE42/$FA42</f>
        <v>0.00026125300480769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6.34264823717949E-005</v>
      </c>
      <c r="FL42" s="147" t="n">
        <f aca="false">AK42/$FA42</f>
        <v>0.000104151642628205</v>
      </c>
      <c r="FM42" s="147" t="n">
        <f aca="false">AL42/$FA42</f>
        <v>0</v>
      </c>
      <c r="FN42" s="147" t="n">
        <f aca="false">AM42/$FA42</f>
        <v>5.51732772435897E-005</v>
      </c>
      <c r="FO42" s="147" t="n">
        <f aca="false">AN42/$FA42</f>
        <v>0.000204181690705128</v>
      </c>
      <c r="FP42" s="147" t="n">
        <f aca="false">AO42/$FA42</f>
        <v>0</v>
      </c>
      <c r="FQ42" s="147" t="n">
        <f aca="false">AP42/$FA42</f>
        <v>4.07552083333333E-005</v>
      </c>
      <c r="FR42" s="147" t="n">
        <f aca="false">AQ42/$FA42</f>
        <v>0.000191826923076923</v>
      </c>
      <c r="FS42" s="147" t="n">
        <f aca="false">AR42/$FA42</f>
        <v>0</v>
      </c>
      <c r="FT42" s="147" t="n">
        <f aca="false">AS42/$FA42</f>
        <v>2.72986778846154E-005</v>
      </c>
      <c r="FU42" s="147" t="n">
        <f aca="false">AT42/$FA42</f>
        <v>0.000172110376602564</v>
      </c>
      <c r="FV42" s="147" t="n">
        <f aca="false">AU42/$FA42</f>
        <v>0</v>
      </c>
      <c r="FW42" s="147" t="n">
        <f aca="false">AV42/$FA42</f>
        <v>1.07171474358974E-005</v>
      </c>
      <c r="FX42" s="147" t="n">
        <f aca="false">AW42/$FA42</f>
        <v>0</v>
      </c>
      <c r="FY42" s="147" t="n">
        <f aca="false">AX42/$FA42</f>
        <v>1.07171474358974E-005</v>
      </c>
      <c r="FZ42" s="147" t="n">
        <f aca="false">AY42/$FA42</f>
        <v>4.8427483974359E-006</v>
      </c>
      <c r="GA42" s="147" t="n">
        <f aca="false">AZ42/$FA42</f>
        <v>0</v>
      </c>
      <c r="GB42" s="147" t="n">
        <f aca="false">BA42/$FA42</f>
        <v>4.8427483974359E-006</v>
      </c>
      <c r="GC42" s="147" t="n">
        <f aca="false">SUM(FK42,FN42,FQ42,FT42,FW42,FZ42)</f>
        <v>0.000202213541666667</v>
      </c>
      <c r="GD42" s="147" t="n">
        <f aca="false">SUM(FL42,FO42,FR42,FU42,FX42,GA42)</f>
        <v>0.000672270633012821</v>
      </c>
      <c r="GE42" s="147" t="n">
        <f aca="false">SUM(FM42,FP42,FS42,FV42,FY42,GB42)</f>
        <v>1.55598958333333E-005</v>
      </c>
      <c r="GF42" s="105"/>
      <c r="GG42" s="146" t="n">
        <f aca="false">BD42/$FA42</f>
        <v>0.0188940254407051</v>
      </c>
      <c r="GH42" s="146" t="n">
        <f aca="false">BE42/$FA42</f>
        <v>0.00648941306089744</v>
      </c>
      <c r="GI42" s="146" t="n">
        <f aca="false">BF42/$FA42</f>
        <v>0.000154221754807692</v>
      </c>
      <c r="GJ42" s="146" t="n">
        <f aca="false">BG42/$FA42</f>
        <v>0.000258533653846154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6.14483173076923E-005</v>
      </c>
      <c r="GP42" s="146" t="n">
        <f aca="false">BM42/$FA42</f>
        <v>0.000100210336538462</v>
      </c>
      <c r="GQ42" s="146" t="n">
        <f aca="false">BN42/$FA42</f>
        <v>0</v>
      </c>
      <c r="GR42" s="146" t="n">
        <f aca="false">BO42/$FA42</f>
        <v>3.23016826923077E-005</v>
      </c>
      <c r="GS42" s="146" t="n">
        <f aca="false">BP42/$FA42</f>
        <v>3.24919871794872E-005</v>
      </c>
      <c r="GT42" s="146" t="n">
        <f aca="false">BQ42/$FA42</f>
        <v>0</v>
      </c>
      <c r="GU42" s="146" t="n">
        <f aca="false">BR42/$FA42</f>
        <v>3.3974358974359E-005</v>
      </c>
      <c r="GV42" s="146" t="n">
        <f aca="false">BS42/$FA42</f>
        <v>7.06730769230769E-005</v>
      </c>
      <c r="GW42" s="146" t="n">
        <f aca="false">BT42/$FA42</f>
        <v>0</v>
      </c>
      <c r="GX42" s="146" t="n">
        <f aca="false">BU42/$FA42</f>
        <v>1.42177483974359E-005</v>
      </c>
      <c r="GY42" s="146" t="n">
        <f aca="false">BV42/$FA42</f>
        <v>1.31159855769231E-005</v>
      </c>
      <c r="GZ42" s="146" t="n">
        <f aca="false">BW42/$FA42</f>
        <v>0</v>
      </c>
      <c r="HA42" s="146" t="n">
        <f aca="false">BX42/$FA42</f>
        <v>1.01161858974359E-005</v>
      </c>
      <c r="HB42" s="146" t="n">
        <f aca="false">BY42/$FA42</f>
        <v>0</v>
      </c>
      <c r="HC42" s="146" t="n">
        <f aca="false">BZ42/$FA42</f>
        <v>1.01161858974359E-005</v>
      </c>
      <c r="HD42" s="146" t="n">
        <f aca="false">CA42/$FA42</f>
        <v>4.60236378205128E-006</v>
      </c>
      <c r="HE42" s="146" t="n">
        <f aca="false">CB42/$FA42</f>
        <v>0</v>
      </c>
      <c r="HF42" s="146" t="n">
        <f aca="false">CC42/$FA42</f>
        <v>4.60236378205128E-006</v>
      </c>
      <c r="HG42" s="147" t="n">
        <f aca="false">SUM(GO42,GR42,GU42,GX42,HA42,HD42)</f>
        <v>0.000156660657051282</v>
      </c>
      <c r="HH42" s="147" t="n">
        <f aca="false">SUM(GP42,GS42,GV42,GY42,HB42,HE42)</f>
        <v>0.000216491386217949</v>
      </c>
      <c r="HI42" s="147" t="n">
        <f aca="false">SUM(GQ42,GT42,GW42,GZ42,HC42,HF42)</f>
        <v>1.47185496794872E-005</v>
      </c>
    </row>
    <row r="43" customFormat="false" ht="11.4" hidden="false" customHeight="false" outlineLevel="0" collapsed="false">
      <c r="A43" s="11"/>
      <c r="B43" s="7" t="s">
        <v>85</v>
      </c>
      <c r="C43" s="7" t="n">
        <v>22</v>
      </c>
      <c r="D43" s="181" t="n">
        <v>3613.2912</v>
      </c>
      <c r="E43" s="182" t="n">
        <v>40.3939</v>
      </c>
      <c r="F43" s="182" t="n">
        <v>43.8402</v>
      </c>
      <c r="G43" s="182" t="n">
        <v>45.4342</v>
      </c>
      <c r="H43" s="182" t="n">
        <v>6916.474</v>
      </c>
      <c r="I43" s="182" t="n">
        <v>18.72</v>
      </c>
      <c r="J43" s="131" t="n">
        <f aca="false">H43/3600</f>
        <v>1.92124277777778</v>
      </c>
      <c r="L43" s="181" t="n">
        <v>3608.0192</v>
      </c>
      <c r="M43" s="182" t="n">
        <v>40.3934</v>
      </c>
      <c r="N43" s="182" t="n">
        <v>43.832</v>
      </c>
      <c r="O43" s="182" t="n">
        <v>45.4262</v>
      </c>
      <c r="P43" s="182"/>
      <c r="Q43" s="182"/>
      <c r="R43" s="131" t="n">
        <f aca="false">P43/3600</f>
        <v>0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0847847</v>
      </c>
      <c r="AC43" s="154" t="n">
        <v>11124770</v>
      </c>
      <c r="AD43" s="154" t="n">
        <v>222944</v>
      </c>
      <c r="AE43" s="154" t="n">
        <v>36819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79355</v>
      </c>
      <c r="AK43" s="154" t="n">
        <v>83290</v>
      </c>
      <c r="AL43" s="154" t="n">
        <v>0</v>
      </c>
      <c r="AM43" s="154" t="n">
        <v>58534</v>
      </c>
      <c r="AN43" s="154" t="n">
        <v>188377</v>
      </c>
      <c r="AO43" s="154" t="n">
        <v>0</v>
      </c>
      <c r="AP43" s="154" t="n">
        <v>43405</v>
      </c>
      <c r="AQ43" s="154" t="n">
        <v>172800</v>
      </c>
      <c r="AR43" s="154" t="n">
        <v>0</v>
      </c>
      <c r="AS43" s="154" t="n">
        <v>29391</v>
      </c>
      <c r="AT43" s="154" t="n">
        <v>154274</v>
      </c>
      <c r="AU43" s="154" t="n">
        <v>0</v>
      </c>
      <c r="AV43" s="154" t="n">
        <v>2320</v>
      </c>
      <c r="AW43" s="154" t="n">
        <v>0</v>
      </c>
      <c r="AX43" s="154" t="n">
        <v>2320</v>
      </c>
      <c r="AY43" s="154" t="n">
        <v>1154</v>
      </c>
      <c r="AZ43" s="154" t="n">
        <v>0</v>
      </c>
      <c r="BA43" s="155" t="n">
        <v>1154</v>
      </c>
      <c r="BB43" s="116"/>
      <c r="BC43" s="97"/>
      <c r="BD43" s="156" t="n">
        <v>30431501</v>
      </c>
      <c r="BE43" s="157" t="n">
        <v>11123437</v>
      </c>
      <c r="BF43" s="157" t="n">
        <v>224736</v>
      </c>
      <c r="BG43" s="157" t="n">
        <v>369574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82260</v>
      </c>
      <c r="BM43" s="157" t="n">
        <v>86736</v>
      </c>
      <c r="BN43" s="157" t="n">
        <v>0</v>
      </c>
      <c r="BO43" s="157" t="n">
        <v>41115</v>
      </c>
      <c r="BP43" s="157" t="n">
        <v>42665</v>
      </c>
      <c r="BQ43" s="157" t="n">
        <v>0</v>
      </c>
      <c r="BR43" s="157" t="n">
        <v>31782</v>
      </c>
      <c r="BS43" s="157" t="n">
        <v>57600</v>
      </c>
      <c r="BT43" s="157" t="n">
        <v>0</v>
      </c>
      <c r="BU43" s="157" t="n">
        <v>15058</v>
      </c>
      <c r="BV43" s="157" t="n">
        <v>14737</v>
      </c>
      <c r="BW43" s="157" t="n">
        <v>0</v>
      </c>
      <c r="BX43" s="157" t="n">
        <v>2455</v>
      </c>
      <c r="BY43" s="157" t="n">
        <v>0</v>
      </c>
      <c r="BZ43" s="157" t="n">
        <v>2455</v>
      </c>
      <c r="CA43" s="157" t="n">
        <v>1266</v>
      </c>
      <c r="CB43" s="157" t="n">
        <v>0</v>
      </c>
      <c r="CC43" s="158" t="n">
        <v>1266</v>
      </c>
      <c r="CF43" s="159" t="n">
        <f aca="false">AE43/$AB43</f>
        <v>0.0119356790118934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270002635840355</v>
      </c>
      <c r="CK43" s="126" t="n">
        <f aca="false">AL43/$AC43</f>
        <v>0</v>
      </c>
      <c r="CL43" s="126" t="n">
        <f aca="false">AN43/$AB43</f>
        <v>0.00610664984172153</v>
      </c>
      <c r="CM43" s="126" t="n">
        <f aca="false">AO43/$AC43</f>
        <v>0</v>
      </c>
      <c r="CN43" s="126" t="n">
        <f aca="false">AQ43/$AB43</f>
        <v>0.00560168753430345</v>
      </c>
      <c r="CO43" s="126" t="n">
        <f aca="false">AR43/$AC43</f>
        <v>0</v>
      </c>
      <c r="CP43" s="126" t="n">
        <f aca="false">AT43/$AB43</f>
        <v>0.0050011269830273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08543637306659</v>
      </c>
      <c r="CT43" s="126" t="n">
        <f aca="false">AZ43/$AB43</f>
        <v>0</v>
      </c>
      <c r="CU43" s="128" t="n">
        <f aca="false">BA43/$AC43</f>
        <v>0.000103732481660295</v>
      </c>
      <c r="CV43" s="126" t="n">
        <f aca="false">CJ43+CL43+CN43+CP43+CR43+CT43</f>
        <v>0.0194094907174559</v>
      </c>
      <c r="CW43" s="160" t="n">
        <f aca="false">CK43+CM43+CO43+CQ43+CS43+CU43</f>
        <v>0.000312276118966954</v>
      </c>
      <c r="CX43" s="105"/>
      <c r="CY43" s="105"/>
      <c r="CZ43" s="159" t="n">
        <f aca="false">BG43/$BD43</f>
        <v>0.012144455181491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285020446411763</v>
      </c>
      <c r="DE43" s="126" t="n">
        <f aca="false">BN43/$BE43</f>
        <v>0</v>
      </c>
      <c r="DF43" s="126" t="n">
        <f aca="false">BP43/$BD43</f>
        <v>0.0014020011697747</v>
      </c>
      <c r="DG43" s="126" t="n">
        <f aca="false">BQ43/$BE43</f>
        <v>0</v>
      </c>
      <c r="DH43" s="126" t="n">
        <f aca="false">BS43/$BD43</f>
        <v>0.00189277551573943</v>
      </c>
      <c r="DI43" s="126" t="n">
        <f aca="false">BT43/$BE43</f>
        <v>0</v>
      </c>
      <c r="DJ43" s="126" t="n">
        <f aca="false">BV43/$BD43</f>
        <v>0.000484267930129375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220705165139156</v>
      </c>
      <c r="DN43" s="126" t="n">
        <f aca="false">CB43/$BD43</f>
        <v>0</v>
      </c>
      <c r="DO43" s="160" t="n">
        <f aca="false">CC43/$BE43</f>
        <v>0.000113813743000477</v>
      </c>
      <c r="DP43" s="126" t="n">
        <f aca="false">DD43+DF43+DH43+DJ43+DL43+DN43</f>
        <v>0.00662924907976113</v>
      </c>
      <c r="DQ43" s="160" t="n">
        <f aca="false">DE43+DG43+DI43+DK43+DM43+DO43</f>
        <v>0.000334518908139633</v>
      </c>
      <c r="DR43" s="105"/>
      <c r="DS43" s="105"/>
      <c r="DT43" s="126" t="n">
        <f aca="false">BD43/AB43</f>
        <v>0.986503239593998</v>
      </c>
      <c r="DU43" s="126" t="n">
        <f aca="false">BE43/AC43</f>
        <v>0.999880177298048</v>
      </c>
      <c r="DV43" s="126" t="n">
        <f aca="false">BF43/AD43</f>
        <v>1.00803789292378</v>
      </c>
      <c r="DW43" s="126" t="n">
        <f aca="false">BG43/AE43</f>
        <v>1.00375892881393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3660764917144</v>
      </c>
      <c r="EC43" s="126" t="n">
        <f aca="false">BM43/AK43</f>
        <v>1.0413735142274</v>
      </c>
      <c r="ED43" s="126" t="e">
        <f aca="false">BN43/AL43</f>
        <v>#DIV/0!</v>
      </c>
      <c r="EE43" s="126" t="n">
        <f aca="false">BO43/AM43</f>
        <v>0.702412273208733</v>
      </c>
      <c r="EF43" s="126" t="n">
        <f aca="false">BP43/AN43</f>
        <v>0.226487310021924</v>
      </c>
      <c r="EG43" s="126" t="e">
        <f aca="false">BQ43/AO43</f>
        <v>#DIV/0!</v>
      </c>
      <c r="EH43" s="126" t="n">
        <f aca="false">BR43/AP43</f>
        <v>0.732219790346734</v>
      </c>
      <c r="EI43" s="126" t="n">
        <f aca="false">BS43/AQ43</f>
        <v>0.333333333333333</v>
      </c>
      <c r="EJ43" s="126" t="e">
        <f aca="false">BT43/AR43</f>
        <v>#DIV/0!</v>
      </c>
      <c r="EK43" s="126" t="n">
        <f aca="false">BU43/AS43</f>
        <v>0.512333707597564</v>
      </c>
      <c r="EL43" s="126" t="n">
        <f aca="false">BV43/AT43</f>
        <v>0.0955248454049289</v>
      </c>
      <c r="EM43" s="126" t="e">
        <f aca="false">BW43/AU43</f>
        <v>#DIV/0!</v>
      </c>
      <c r="EN43" s="126" t="n">
        <f aca="false">BX43/AV43</f>
        <v>1.05818965517241</v>
      </c>
      <c r="EO43" s="126" t="e">
        <f aca="false">BY43/AW43</f>
        <v>#DIV/0!</v>
      </c>
      <c r="EP43" s="126" t="n">
        <f aca="false">BZ43/AX43</f>
        <v>1.05818965517241</v>
      </c>
      <c r="EQ43" s="126" t="n">
        <f aca="false">CA43/AY43</f>
        <v>1.09705372616984</v>
      </c>
      <c r="ER43" s="126" t="e">
        <f aca="false">CB43/AZ43</f>
        <v>#DIV/0!</v>
      </c>
      <c r="ES43" s="126" t="n">
        <f aca="false">CC43/BA43</f>
        <v>1.09705372616984</v>
      </c>
      <c r="ET43" s="126" t="n">
        <f aca="false">SUM(BL43+BO43+BR43+BU43+BX43+CA43)/SUM(AJ43+AM43+AP43+AS43+AV43+AY43)</f>
        <v>0.812181603388137</v>
      </c>
      <c r="EU43" s="126" t="n">
        <f aca="false">SUM(BM43+BP43+BS43+BV43+BY43+CB43)/SUM(AK43+AN43+AQ43+AT43+AW43+AZ43)</f>
        <v>0.336937006151241</v>
      </c>
      <c r="EV43" s="126" t="n">
        <f aca="false">SUM(BN43+BQ43+BT43+BW43+BZ43+CC43)/SUM(AL43+AO43+AR43+AU43+AX43+BA43)</f>
        <v>1.07109959700633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28738677717682</v>
      </c>
      <c r="FD43" s="146" t="n">
        <f aca="false">AC43/$FA43</f>
        <v>0.046427492321047</v>
      </c>
      <c r="FE43" s="147" t="n">
        <f aca="false">AD43/$FA43</f>
        <v>0.000930422008547009</v>
      </c>
      <c r="FF43" s="147" t="n">
        <f aca="false">AE43/$FA43</f>
        <v>0.00153658353365385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331175714476496</v>
      </c>
      <c r="FL43" s="147" t="n">
        <f aca="false">AK43/$FA43</f>
        <v>0.000347597823183761</v>
      </c>
      <c r="FM43" s="147" t="n">
        <f aca="false">AL43/$FA43</f>
        <v>0</v>
      </c>
      <c r="FN43" s="147" t="n">
        <f aca="false">AM43/$FA43</f>
        <v>0.000244282518696581</v>
      </c>
      <c r="FO43" s="147" t="n">
        <f aca="false">AN43/$FA43</f>
        <v>0.00078616202590812</v>
      </c>
      <c r="FP43" s="147" t="n">
        <f aca="false">AO43/$FA43</f>
        <v>0</v>
      </c>
      <c r="FQ43" s="147" t="n">
        <f aca="false">AP43/$FA43</f>
        <v>0.00018114399706196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2265875400641</v>
      </c>
      <c r="FU43" s="147" t="n">
        <f aca="false">AT43/$FA43</f>
        <v>0.000643838474893162</v>
      </c>
      <c r="FV43" s="147" t="n">
        <f aca="false">AU43/$FA43</f>
        <v>0</v>
      </c>
      <c r="FW43" s="147" t="n">
        <f aca="false">AV43/$FA43</f>
        <v>9.68215811965812E-006</v>
      </c>
      <c r="FX43" s="147" t="n">
        <f aca="false">AW43/$FA43</f>
        <v>0</v>
      </c>
      <c r="FY43" s="147" t="n">
        <f aca="false">AX43/$FA43</f>
        <v>9.68215811965812E-006</v>
      </c>
      <c r="FZ43" s="147" t="n">
        <f aca="false">AY43/$FA43</f>
        <v>4.8160389957265E-006</v>
      </c>
      <c r="GA43" s="147" t="n">
        <f aca="false">AZ43/$FA43</f>
        <v>0</v>
      </c>
      <c r="GB43" s="147" t="n">
        <f aca="false">BA43/$FA43</f>
        <v>4.8160389957265E-006</v>
      </c>
      <c r="GC43" s="147" t="n">
        <f aca="false">SUM(FK43,FN43,FQ43,FT43,FW43,FZ43)</f>
        <v>0.000893759181356838</v>
      </c>
      <c r="GD43" s="147" t="n">
        <f aca="false">SUM(FL43,FO43,FR43,FU43,FX43,GA43)</f>
        <v>0.00249875217013889</v>
      </c>
      <c r="GE43" s="147" t="n">
        <f aca="false">SUM(FM43,FP43,FS43,FV43,FY43,GB43)</f>
        <v>1.44981971153846E-005</v>
      </c>
      <c r="GF43" s="105"/>
      <c r="GG43" s="146" t="n">
        <f aca="false">BD43/$FA43</f>
        <v>0.127001122629541</v>
      </c>
      <c r="GH43" s="146" t="n">
        <f aca="false">BE43/$FA43</f>
        <v>0.0464219292534722</v>
      </c>
      <c r="GI43" s="146" t="n">
        <f aca="false">BF43/$FA43</f>
        <v>0.000937900641025641</v>
      </c>
      <c r="GJ43" s="146" t="n">
        <f aca="false">BG43/$FA43</f>
        <v>0.0015423594417735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343299278846154</v>
      </c>
      <c r="GP43" s="146" t="n">
        <f aca="false">BM43/$FA43</f>
        <v>0.000361979166666667</v>
      </c>
      <c r="GQ43" s="146" t="n">
        <f aca="false">BN43/$FA43</f>
        <v>0</v>
      </c>
      <c r="GR43" s="146" t="n">
        <f aca="false">BO43/$FA43</f>
        <v>0.000171587039262821</v>
      </c>
      <c r="GS43" s="146" t="n">
        <f aca="false">BP43/$FA43</f>
        <v>0.000178055722489316</v>
      </c>
      <c r="GT43" s="146" t="n">
        <f aca="false">BQ43/$FA43</f>
        <v>0</v>
      </c>
      <c r="GU43" s="146" t="n">
        <f aca="false">BR43/$FA43</f>
        <v>0.000132637219551282</v>
      </c>
      <c r="GV43" s="146" t="n">
        <f aca="false">BS43/$FA43</f>
        <v>0.000240384615384615</v>
      </c>
      <c r="GW43" s="146" t="n">
        <f aca="false">BT43/$FA43</f>
        <v>0</v>
      </c>
      <c r="GX43" s="146" t="n">
        <f aca="false">BU43/$FA43</f>
        <v>6.28422142094017E-005</v>
      </c>
      <c r="GY43" s="146" t="n">
        <f aca="false">BV43/$FA43</f>
        <v>6.15025707799145E-005</v>
      </c>
      <c r="GZ43" s="146" t="n">
        <f aca="false">BW43/$FA43</f>
        <v>0</v>
      </c>
      <c r="HA43" s="146" t="n">
        <f aca="false">BX43/$FA43</f>
        <v>1.02455595619658E-005</v>
      </c>
      <c r="HB43" s="146" t="n">
        <f aca="false">BY43/$FA43</f>
        <v>0</v>
      </c>
      <c r="HC43" s="146" t="n">
        <f aca="false">BZ43/$FA43</f>
        <v>1.02455595619658E-005</v>
      </c>
      <c r="HD43" s="146" t="n">
        <f aca="false">CA43/$FA43</f>
        <v>5.28345352564103E-006</v>
      </c>
      <c r="HE43" s="146" t="n">
        <f aca="false">CB43/$FA43</f>
        <v>0</v>
      </c>
      <c r="HF43" s="146" t="n">
        <f aca="false">CC43/$FA43</f>
        <v>5.28345352564103E-006</v>
      </c>
      <c r="HG43" s="147" t="n">
        <f aca="false">SUM(GO43,GR43,GU43,GX43,HA43,HD43)</f>
        <v>0.000725894764957265</v>
      </c>
      <c r="HH43" s="147" t="n">
        <f aca="false">SUM(GP43,GS43,GV43,GY43,HB43,HE43)</f>
        <v>0.000841922075320513</v>
      </c>
      <c r="HI43" s="147" t="n">
        <f aca="false">SUM(GQ43,GT43,GW43,GZ43,HC43,HF43)</f>
        <v>1.55290130876068E-005</v>
      </c>
    </row>
    <row r="44" customFormat="false" ht="11.4" hidden="false" customHeight="false" outlineLevel="0" collapsed="false">
      <c r="A44" s="11"/>
      <c r="B44" s="11"/>
      <c r="C44" s="11" t="n">
        <v>27</v>
      </c>
      <c r="D44" s="186" t="n">
        <v>1709.1528</v>
      </c>
      <c r="E44" s="187" t="n">
        <v>37.8708</v>
      </c>
      <c r="F44" s="187" t="n">
        <v>41.8857</v>
      </c>
      <c r="G44" s="187" t="n">
        <v>43.0781</v>
      </c>
      <c r="H44" s="187" t="n">
        <v>5879.853</v>
      </c>
      <c r="I44" s="187" t="n">
        <v>16.005</v>
      </c>
      <c r="J44" s="150" t="n">
        <f aca="false">H44/3600</f>
        <v>1.6332925</v>
      </c>
      <c r="L44" s="186" t="n">
        <v>1705.6344</v>
      </c>
      <c r="M44" s="187" t="n">
        <v>37.87</v>
      </c>
      <c r="N44" s="187" t="n">
        <v>41.8875</v>
      </c>
      <c r="O44" s="187" t="n">
        <v>43.0766</v>
      </c>
      <c r="P44" s="187"/>
      <c r="Q44" s="187"/>
      <c r="R44" s="150" t="n">
        <f aca="false">P44/3600</f>
        <v>0</v>
      </c>
      <c r="S44" s="133"/>
      <c r="T44" s="47"/>
      <c r="U44" s="84"/>
      <c r="V44" s="84"/>
      <c r="W44" s="47"/>
      <c r="X44" s="84"/>
      <c r="Y44" s="152"/>
      <c r="AA44" s="92"/>
      <c r="AB44" s="153" t="n">
        <v>14934910</v>
      </c>
      <c r="AC44" s="154" t="n">
        <v>5069026</v>
      </c>
      <c r="AD44" s="154" t="n">
        <v>139955</v>
      </c>
      <c r="AE44" s="154" t="n">
        <v>225166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2827</v>
      </c>
      <c r="AK44" s="154" t="n">
        <v>34284</v>
      </c>
      <c r="AL44" s="154" t="n">
        <v>0</v>
      </c>
      <c r="AM44" s="154" t="n">
        <v>32683</v>
      </c>
      <c r="AN44" s="154" t="n">
        <v>145394</v>
      </c>
      <c r="AO44" s="154" t="n">
        <v>0</v>
      </c>
      <c r="AP44" s="154" t="n">
        <v>27016</v>
      </c>
      <c r="AQ44" s="154" t="n">
        <v>140544</v>
      </c>
      <c r="AR44" s="154" t="n">
        <v>0</v>
      </c>
      <c r="AS44" s="154" t="n">
        <v>16589</v>
      </c>
      <c r="AT44" s="154" t="n">
        <v>124060</v>
      </c>
      <c r="AU44" s="154" t="n">
        <v>0</v>
      </c>
      <c r="AV44" s="154" t="n">
        <v>1870</v>
      </c>
      <c r="AW44" s="154" t="n">
        <v>0</v>
      </c>
      <c r="AX44" s="154" t="n">
        <v>1870</v>
      </c>
      <c r="AY44" s="154" t="n">
        <v>883</v>
      </c>
      <c r="AZ44" s="154" t="n">
        <v>0</v>
      </c>
      <c r="BA44" s="155" t="n">
        <v>883</v>
      </c>
      <c r="BB44" s="116"/>
      <c r="BC44" s="97"/>
      <c r="BD44" s="156" t="n">
        <v>14601309</v>
      </c>
      <c r="BE44" s="157" t="n">
        <v>5059885</v>
      </c>
      <c r="BF44" s="157" t="n">
        <v>139604</v>
      </c>
      <c r="BG44" s="157" t="n">
        <v>225222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31221</v>
      </c>
      <c r="BM44" s="157" t="n">
        <v>32674</v>
      </c>
      <c r="BN44" s="157" t="n">
        <v>0</v>
      </c>
      <c r="BO44" s="157" t="n">
        <v>17731</v>
      </c>
      <c r="BP44" s="157" t="n">
        <v>17009</v>
      </c>
      <c r="BQ44" s="157" t="n">
        <v>0</v>
      </c>
      <c r="BR44" s="157" t="n">
        <v>21100</v>
      </c>
      <c r="BS44" s="157" t="n">
        <v>53568</v>
      </c>
      <c r="BT44" s="157" t="n">
        <v>0</v>
      </c>
      <c r="BU44" s="157" t="n">
        <v>8974</v>
      </c>
      <c r="BV44" s="157" t="n">
        <v>8267</v>
      </c>
      <c r="BW44" s="157" t="n">
        <v>0</v>
      </c>
      <c r="BX44" s="157" t="n">
        <v>1750</v>
      </c>
      <c r="BY44" s="157" t="n">
        <v>0</v>
      </c>
      <c r="BZ44" s="157" t="n">
        <v>1750</v>
      </c>
      <c r="CA44" s="157" t="n">
        <v>829</v>
      </c>
      <c r="CB44" s="157" t="n">
        <v>0</v>
      </c>
      <c r="CC44" s="158" t="n">
        <v>829</v>
      </c>
      <c r="CF44" s="159" t="n">
        <f aca="false">AE44/$AB44</f>
        <v>0.015076488576094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29556120525668</v>
      </c>
      <c r="CK44" s="126" t="n">
        <f aca="false">AL44/$AC44</f>
        <v>0</v>
      </c>
      <c r="CL44" s="126" t="n">
        <f aca="false">AN44/$AB44</f>
        <v>0.00973517751362412</v>
      </c>
      <c r="CM44" s="126" t="n">
        <f aca="false">AO44/$AC44</f>
        <v>0</v>
      </c>
      <c r="CN44" s="126" t="n">
        <f aca="false">AQ44/$AB44</f>
        <v>0.00941043501433889</v>
      </c>
      <c r="CO44" s="126" t="n">
        <f aca="false">AR44/$AC44</f>
        <v>0</v>
      </c>
      <c r="CP44" s="126" t="n">
        <f aca="false">AT44/$AB44</f>
        <v>0.00830671226006719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368907162835622</v>
      </c>
      <c r="CT44" s="126" t="n">
        <f aca="false">AZ44/$AB44</f>
        <v>0</v>
      </c>
      <c r="CU44" s="128" t="n">
        <f aca="false">BA44/$AC44</f>
        <v>0.000174195200419173</v>
      </c>
      <c r="CV44" s="126" t="n">
        <f aca="false">CJ44+CL44+CN44+CP44+CR44+CT44</f>
        <v>0.0297478859932869</v>
      </c>
      <c r="CW44" s="160" t="n">
        <f aca="false">CK44+CM44+CO44+CQ44+CS44+CU44</f>
        <v>0.000543102363254795</v>
      </c>
      <c r="CX44" s="105"/>
      <c r="CY44" s="105"/>
      <c r="CZ44" s="159" t="n">
        <f aca="false">BG44/$BD44</f>
        <v>0.0154247814356918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22377445748186</v>
      </c>
      <c r="DE44" s="126" t="n">
        <f aca="false">BN44/$BE44</f>
        <v>0</v>
      </c>
      <c r="DF44" s="126" t="n">
        <f aca="false">BP44/$BD44</f>
        <v>0.00116489555833658</v>
      </c>
      <c r="DG44" s="126" t="n">
        <f aca="false">BQ44/$BE44</f>
        <v>0</v>
      </c>
      <c r="DH44" s="126" t="n">
        <f aca="false">BS44/$BD44</f>
        <v>0.00366871216820355</v>
      </c>
      <c r="DI44" s="126" t="n">
        <f aca="false">BT44/$BE44</f>
        <v>0</v>
      </c>
      <c r="DJ44" s="126" t="n">
        <f aca="false">BV44/$BD44</f>
        <v>0.000566182114220033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345857662772968</v>
      </c>
      <c r="DN44" s="126" t="n">
        <f aca="false">CB44/$BD44</f>
        <v>0</v>
      </c>
      <c r="DO44" s="160" t="n">
        <f aca="false">CC44/$BE44</f>
        <v>0.000163837715679309</v>
      </c>
      <c r="DP44" s="126" t="n">
        <f aca="false">DD44+DF44+DH44+DJ44+DL44+DN44</f>
        <v>0.00763753441557877</v>
      </c>
      <c r="DQ44" s="160" t="n">
        <f aca="false">DE44+DG44+DI44+DK44+DM44+DO44</f>
        <v>0.000509695378452277</v>
      </c>
      <c r="DR44" s="105"/>
      <c r="DS44" s="105"/>
      <c r="DT44" s="126" t="n">
        <f aca="false">BD44/AB44</f>
        <v>0.977663005669268</v>
      </c>
      <c r="DU44" s="126" t="n">
        <f aca="false">BE44/AC44</f>
        <v>0.998196694986374</v>
      </c>
      <c r="DV44" s="126" t="n">
        <f aca="false">BF44/AD44</f>
        <v>0.997492051016398</v>
      </c>
      <c r="DW44" s="126" t="n">
        <f aca="false">BG44/AE44</f>
        <v>1.00024870539957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51076857464892</v>
      </c>
      <c r="EC44" s="126" t="n">
        <f aca="false">BM44/AK44</f>
        <v>0.953039318632598</v>
      </c>
      <c r="ED44" s="126" t="e">
        <f aca="false">BN44/AL44</f>
        <v>#DIV/0!</v>
      </c>
      <c r="EE44" s="126" t="n">
        <f aca="false">BO44/AM44</f>
        <v>0.542514457057186</v>
      </c>
      <c r="EF44" s="126" t="n">
        <f aca="false">BP44/AN44</f>
        <v>0.116985570243614</v>
      </c>
      <c r="EG44" s="126" t="e">
        <f aca="false">BQ44/AO44</f>
        <v>#DIV/0!</v>
      </c>
      <c r="EH44" s="126" t="n">
        <f aca="false">BR44/AP44</f>
        <v>0.78101865561149</v>
      </c>
      <c r="EI44" s="126" t="n">
        <f aca="false">BS44/AQ44</f>
        <v>0.381147540983607</v>
      </c>
      <c r="EJ44" s="126" t="e">
        <f aca="false">BT44/AR44</f>
        <v>#DIV/0!</v>
      </c>
      <c r="EK44" s="126" t="n">
        <f aca="false">BU44/AS44</f>
        <v>0.540960877690036</v>
      </c>
      <c r="EL44" s="126" t="n">
        <f aca="false">BV44/AT44</f>
        <v>0.0666371110752862</v>
      </c>
      <c r="EM44" s="126" t="e">
        <f aca="false">BW44/AU44</f>
        <v>#DIV/0!</v>
      </c>
      <c r="EN44" s="126" t="n">
        <f aca="false">BX44/AV44</f>
        <v>0.935828877005348</v>
      </c>
      <c r="EO44" s="126" t="e">
        <f aca="false">BY44/AW44</f>
        <v>#DIV/0!</v>
      </c>
      <c r="EP44" s="126" t="n">
        <f aca="false">BZ44/AX44</f>
        <v>0.935828877005348</v>
      </c>
      <c r="EQ44" s="126" t="n">
        <f aca="false">CA44/AY44</f>
        <v>0.938844847112118</v>
      </c>
      <c r="ER44" s="126" t="e">
        <f aca="false">CB44/AZ44</f>
        <v>#DIV/0!</v>
      </c>
      <c r="ES44" s="126" t="n">
        <f aca="false">CC44/BA44</f>
        <v>0.938844847112118</v>
      </c>
      <c r="ET44" s="126" t="n">
        <f aca="false">SUM(BL44+BO44+BR44+BU44+BX44+CA44)/SUM(AJ44+AM44+AP44+AS44+AV44+AY44)</f>
        <v>0.729475810776987</v>
      </c>
      <c r="EU44" s="126" t="n">
        <f aca="false">SUM(BM44+BP44+BS44+BV44+BY44+CB44)/SUM(AK44+AN44+AQ44+AT44+AW44+AZ44)</f>
        <v>0.25100724314737</v>
      </c>
      <c r="EV44" s="126" t="n">
        <f aca="false">SUM(BN44+BQ44+BT44+BW44+BZ44+CC44)/SUM(AL44+AO44+AR44+AU44+AX44+BA44)</f>
        <v>0.936796222302942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23285172943376</v>
      </c>
      <c r="FD44" s="146" t="n">
        <f aca="false">AC44/$FA44</f>
        <v>0.021154789329594</v>
      </c>
      <c r="FE44" s="147" t="n">
        <f aca="false">AD44/$FA44</f>
        <v>0.000584080361912393</v>
      </c>
      <c r="FF44" s="147" t="n">
        <f aca="false">AE44/$FA44</f>
        <v>0.000939695178952992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36998364049145</v>
      </c>
      <c r="FL44" s="147" t="n">
        <f aca="false">AK44/$FA44</f>
        <v>0.000143078926282051</v>
      </c>
      <c r="FM44" s="147" t="n">
        <f aca="false">AL44/$FA44</f>
        <v>0</v>
      </c>
      <c r="FN44" s="147" t="n">
        <f aca="false">AM44/$FA44</f>
        <v>0.000136397402510684</v>
      </c>
      <c r="FO44" s="147" t="n">
        <f aca="false">AN44/$FA44</f>
        <v>0.000606779180021368</v>
      </c>
      <c r="FP44" s="147" t="n">
        <f aca="false">AO44/$FA44</f>
        <v>0</v>
      </c>
      <c r="FQ44" s="147" t="n">
        <f aca="false">AP44/$FA44</f>
        <v>0.000112747061965812</v>
      </c>
      <c r="FR44" s="147" t="n">
        <f aca="false">AQ44/$FA44</f>
        <v>0.000586538461538462</v>
      </c>
      <c r="FS44" s="147" t="n">
        <f aca="false">AR44/$FA44</f>
        <v>0</v>
      </c>
      <c r="FT44" s="147" t="n">
        <f aca="false">AS44/$FA44</f>
        <v>6.92316038995726E-005</v>
      </c>
      <c r="FU44" s="147" t="n">
        <f aca="false">AT44/$FA44</f>
        <v>0.000517745058760684</v>
      </c>
      <c r="FV44" s="147" t="n">
        <f aca="false">AU44/$FA44</f>
        <v>0</v>
      </c>
      <c r="FW44" s="147" t="n">
        <f aca="false">AV44/$FA44</f>
        <v>7.80415331196581E-006</v>
      </c>
      <c r="FX44" s="147" t="n">
        <f aca="false">AW44/$FA44</f>
        <v>0</v>
      </c>
      <c r="FY44" s="147" t="n">
        <f aca="false">AX44/$FA44</f>
        <v>7.80415331196581E-006</v>
      </c>
      <c r="FZ44" s="147" t="n">
        <f aca="false">AY44/$FA44</f>
        <v>3.68506276709402E-006</v>
      </c>
      <c r="GA44" s="147" t="n">
        <f aca="false">AZ44/$FA44</f>
        <v>0</v>
      </c>
      <c r="GB44" s="147" t="n">
        <f aca="false">BA44/$FA44</f>
        <v>3.68506276709402E-006</v>
      </c>
      <c r="GC44" s="147" t="n">
        <f aca="false">SUM(FK44,FN44,FQ44,FT44,FW44,FZ44)</f>
        <v>0.000466863648504274</v>
      </c>
      <c r="GD44" s="147" t="n">
        <f aca="false">SUM(FL44,FO44,FR44,FU44,FX44,GA44)</f>
        <v>0.00185414162660256</v>
      </c>
      <c r="GE44" s="147" t="n">
        <f aca="false">SUM(FM44,FP44,FS44,FV44,FY44,GB44)</f>
        <v>1.14892160790598E-005</v>
      </c>
      <c r="GF44" s="105"/>
      <c r="GG44" s="146" t="n">
        <f aca="false">BD44/$FA44</f>
        <v>0.060936285556891</v>
      </c>
      <c r="GH44" s="146" t="n">
        <f aca="false">BE44/$FA44</f>
        <v>0.0211166407919338</v>
      </c>
      <c r="GI44" s="146" t="n">
        <f aca="false">BF44/$FA44</f>
        <v>0.000582615518162393</v>
      </c>
      <c r="GJ44" s="146" t="n">
        <f aca="false">BG44/$FA44</f>
        <v>0.000939928886217949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130295973557692</v>
      </c>
      <c r="GP44" s="146" t="n">
        <f aca="false">BM44/$FA44</f>
        <v>0.00013635984241453</v>
      </c>
      <c r="GQ44" s="146" t="n">
        <f aca="false">BN44/$FA44</f>
        <v>0</v>
      </c>
      <c r="GR44" s="146" t="n">
        <f aca="false">BO44/$FA44</f>
        <v>7.3997562767094E-005</v>
      </c>
      <c r="GS44" s="146" t="n">
        <f aca="false">BP44/$FA44</f>
        <v>7.09844083867521E-005</v>
      </c>
      <c r="GT44" s="146" t="n">
        <f aca="false">BQ44/$FA44</f>
        <v>0</v>
      </c>
      <c r="GU44" s="146" t="n">
        <f aca="false">BR44/$FA44</f>
        <v>8.80575587606838E-005</v>
      </c>
      <c r="GV44" s="146" t="n">
        <f aca="false">BS44/$FA44</f>
        <v>0.000223557692307692</v>
      </c>
      <c r="GW44" s="146" t="n">
        <f aca="false">BT44/$FA44</f>
        <v>0</v>
      </c>
      <c r="GX44" s="146" t="n">
        <f aca="false">BU44/$FA44</f>
        <v>3.74515892094017E-005</v>
      </c>
      <c r="GY44" s="146" t="n">
        <f aca="false">BV44/$FA44</f>
        <v>3.45010349893162E-005</v>
      </c>
      <c r="GZ44" s="146" t="n">
        <f aca="false">BW44/$FA44</f>
        <v>0</v>
      </c>
      <c r="HA44" s="146" t="n">
        <f aca="false">BX44/$FA44</f>
        <v>7.30335202991453E-006</v>
      </c>
      <c r="HB44" s="146" t="n">
        <f aca="false">BY44/$FA44</f>
        <v>0</v>
      </c>
      <c r="HC44" s="146" t="n">
        <f aca="false">BZ44/$FA44</f>
        <v>7.30335202991453E-006</v>
      </c>
      <c r="HD44" s="146" t="n">
        <f aca="false">CA44/$FA44</f>
        <v>3.45970219017094E-006</v>
      </c>
      <c r="HE44" s="146" t="n">
        <f aca="false">CB44/$FA44</f>
        <v>0</v>
      </c>
      <c r="HF44" s="146" t="n">
        <f aca="false">CC44/$FA44</f>
        <v>3.45970219017094E-006</v>
      </c>
      <c r="HG44" s="147" t="n">
        <f aca="false">SUM(GO44,GR44,GU44,GX44,HA44,HD44)</f>
        <v>0.000340565738514957</v>
      </c>
      <c r="HH44" s="147" t="n">
        <f aca="false">SUM(GP44,GS44,GV44,GY44,HB44,HE44)</f>
        <v>0.000465402978098291</v>
      </c>
      <c r="HI44" s="147" t="n">
        <f aca="false">SUM(GQ44,GT44,GW44,GZ44,HC44,HF44)</f>
        <v>1.07630542200855E-005</v>
      </c>
    </row>
    <row r="45" customFormat="false" ht="11.4" hidden="false" customHeight="false" outlineLevel="0" collapsed="false">
      <c r="A45" s="11"/>
      <c r="B45" s="11"/>
      <c r="C45" s="11" t="n">
        <v>32</v>
      </c>
      <c r="D45" s="186" t="n">
        <v>864.3096</v>
      </c>
      <c r="E45" s="187" t="n">
        <v>35.0921</v>
      </c>
      <c r="F45" s="187" t="n">
        <v>40.2307</v>
      </c>
      <c r="G45" s="187" t="n">
        <v>41.1823</v>
      </c>
      <c r="H45" s="187" t="n">
        <v>5211.563</v>
      </c>
      <c r="I45" s="187" t="n">
        <v>14.242</v>
      </c>
      <c r="J45" s="150" t="n">
        <f aca="false">H45/3600</f>
        <v>1.44765638888889</v>
      </c>
      <c r="L45" s="186" t="n">
        <v>863.264</v>
      </c>
      <c r="M45" s="187" t="n">
        <v>35.0952</v>
      </c>
      <c r="N45" s="187" t="n">
        <v>40.2246</v>
      </c>
      <c r="O45" s="187" t="n">
        <v>41.1729</v>
      </c>
      <c r="P45" s="187"/>
      <c r="Q45" s="187"/>
      <c r="R45" s="150" t="n">
        <f aca="false">P45/3600</f>
        <v>0</v>
      </c>
      <c r="S45" s="133"/>
      <c r="T45" s="47"/>
      <c r="U45" s="84"/>
      <c r="V45" s="84"/>
      <c r="W45" s="47"/>
      <c r="X45" s="84"/>
      <c r="Y45" s="152"/>
      <c r="AA45" s="92"/>
      <c r="AB45" s="153" t="n">
        <v>7756791</v>
      </c>
      <c r="AC45" s="154" t="n">
        <v>2462085</v>
      </c>
      <c r="AD45" s="154" t="n">
        <v>85653</v>
      </c>
      <c r="AE45" s="154" t="n">
        <v>1286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6234</v>
      </c>
      <c r="AK45" s="154" t="n">
        <v>18675</v>
      </c>
      <c r="AL45" s="154" t="n">
        <v>0</v>
      </c>
      <c r="AM45" s="154" t="n">
        <v>14925</v>
      </c>
      <c r="AN45" s="154" t="n">
        <v>60183</v>
      </c>
      <c r="AO45" s="154" t="n">
        <v>0</v>
      </c>
      <c r="AP45" s="154" t="n">
        <v>14258</v>
      </c>
      <c r="AQ45" s="154" t="n">
        <v>61920</v>
      </c>
      <c r="AR45" s="154" t="n">
        <v>0</v>
      </c>
      <c r="AS45" s="154" t="n">
        <v>8613</v>
      </c>
      <c r="AT45" s="154" t="n">
        <v>52155</v>
      </c>
      <c r="AU45" s="154" t="n">
        <v>0</v>
      </c>
      <c r="AV45" s="154" t="n">
        <v>1535</v>
      </c>
      <c r="AW45" s="154" t="n">
        <v>0</v>
      </c>
      <c r="AX45" s="154" t="n">
        <v>1535</v>
      </c>
      <c r="AY45" s="154" t="n">
        <v>661</v>
      </c>
      <c r="AZ45" s="154" t="n">
        <v>0</v>
      </c>
      <c r="BA45" s="155" t="n">
        <v>661</v>
      </c>
      <c r="BB45" s="116"/>
      <c r="BC45" s="97"/>
      <c r="BD45" s="156" t="n">
        <v>7627183</v>
      </c>
      <c r="BE45" s="157" t="n">
        <v>2460797</v>
      </c>
      <c r="BF45" s="157" t="n">
        <v>86054</v>
      </c>
      <c r="BG45" s="157" t="n">
        <v>128711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4732</v>
      </c>
      <c r="BM45" s="157" t="n">
        <v>16925</v>
      </c>
      <c r="BN45" s="157" t="n">
        <v>0</v>
      </c>
      <c r="BO45" s="157" t="n">
        <v>9085</v>
      </c>
      <c r="BP45" s="157" t="n">
        <v>8823</v>
      </c>
      <c r="BQ45" s="157" t="n">
        <v>0</v>
      </c>
      <c r="BR45" s="157" t="n">
        <v>11907</v>
      </c>
      <c r="BS45" s="157" t="n">
        <v>28032</v>
      </c>
      <c r="BT45" s="157" t="n">
        <v>0</v>
      </c>
      <c r="BU45" s="157" t="n">
        <v>5041</v>
      </c>
      <c r="BV45" s="157" t="n">
        <v>4774</v>
      </c>
      <c r="BW45" s="157" t="n">
        <v>0</v>
      </c>
      <c r="BX45" s="157" t="n">
        <v>1325</v>
      </c>
      <c r="BY45" s="157" t="n">
        <v>0</v>
      </c>
      <c r="BZ45" s="157" t="n">
        <v>1325</v>
      </c>
      <c r="CA45" s="157" t="n">
        <v>575</v>
      </c>
      <c r="CB45" s="157" t="n">
        <v>0</v>
      </c>
      <c r="CC45" s="158" t="n">
        <v>575</v>
      </c>
      <c r="CF45" s="159" t="n">
        <f aca="false">AE45/$AB45</f>
        <v>0.0165879163174565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40756776868166</v>
      </c>
      <c r="CK45" s="126" t="n">
        <f aca="false">AL45/$AC45</f>
        <v>0</v>
      </c>
      <c r="CL45" s="126" t="n">
        <f aca="false">AN45/$AB45</f>
        <v>0.00775874972008399</v>
      </c>
      <c r="CM45" s="126" t="n">
        <f aca="false">AO45/$AC45</f>
        <v>0</v>
      </c>
      <c r="CN45" s="126" t="n">
        <f aca="false">AQ45/$AB45</f>
        <v>0.00798268252941197</v>
      </c>
      <c r="CO45" s="126" t="n">
        <f aca="false">AR45/$AC45</f>
        <v>0</v>
      </c>
      <c r="CP45" s="126" t="n">
        <f aca="false">AT45/$AB45</f>
        <v>0.00672378564795674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23455323435219</v>
      </c>
      <c r="CT45" s="126" t="n">
        <f aca="false">AZ45/$AB45</f>
        <v>0</v>
      </c>
      <c r="CU45" s="128" t="n">
        <f aca="false">BA45/$AC45</f>
        <v>0.00026847164090598</v>
      </c>
      <c r="CV45" s="126" t="n">
        <f aca="false">CJ45+CL45+CN45+CP45+CR45+CT45</f>
        <v>0.0248727856661344</v>
      </c>
      <c r="CW45" s="160" t="n">
        <f aca="false">CK45+CM45+CO45+CQ45+CS45+CU45</f>
        <v>0.000891926964341199</v>
      </c>
      <c r="CX45" s="105"/>
      <c r="CY45" s="105"/>
      <c r="CZ45" s="159" t="n">
        <f aca="false">BG45/$BD45</f>
        <v>0.0168752998321923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21903683181589</v>
      </c>
      <c r="DE45" s="126" t="n">
        <f aca="false">BN45/$BE45</f>
        <v>0</v>
      </c>
      <c r="DF45" s="126" t="n">
        <f aca="false">BP45/$BD45</f>
        <v>0.00115678357265061</v>
      </c>
      <c r="DG45" s="126" t="n">
        <f aca="false">BQ45/$BE45</f>
        <v>0</v>
      </c>
      <c r="DH45" s="126" t="n">
        <f aca="false">BS45/$BD45</f>
        <v>0.00367527565550741</v>
      </c>
      <c r="DI45" s="126" t="n">
        <f aca="false">BT45/$BE45</f>
        <v>0</v>
      </c>
      <c r="DJ45" s="126" t="n">
        <f aca="false">BV45/$BD45</f>
        <v>0.00062591916307764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53844343925972</v>
      </c>
      <c r="DN45" s="126" t="n">
        <f aca="false">CB45/$BD45</f>
        <v>0</v>
      </c>
      <c r="DO45" s="160" t="n">
        <f aca="false">CC45/$BE45</f>
        <v>0.000233664134018369</v>
      </c>
      <c r="DP45" s="126" t="n">
        <f aca="false">DD45+DF45+DH45+DJ45+DL45+DN45</f>
        <v>0.00767701522305155</v>
      </c>
      <c r="DQ45" s="160" t="n">
        <f aca="false">DE45+DG45+DI45+DK45+DM45+DO45</f>
        <v>0.000772107573278088</v>
      </c>
      <c r="DR45" s="105"/>
      <c r="DS45" s="105"/>
      <c r="DT45" s="126" t="n">
        <f aca="false">BD45/AB45</f>
        <v>0.983291028467829</v>
      </c>
      <c r="DU45" s="126" t="n">
        <f aca="false">BE45/AC45</f>
        <v>0.999476866152062</v>
      </c>
      <c r="DV45" s="126" t="n">
        <f aca="false">BF45/AD45</f>
        <v>1.00468168073506</v>
      </c>
      <c r="DW45" s="126" t="n">
        <f aca="false">BG45/AE45</f>
        <v>1.00032641895095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07478132314895</v>
      </c>
      <c r="EC45" s="126" t="n">
        <f aca="false">BM45/AK45</f>
        <v>0.906291834002677</v>
      </c>
      <c r="ED45" s="126" t="e">
        <f aca="false">BN45/AL45</f>
        <v>#DIV/0!</v>
      </c>
      <c r="EE45" s="126" t="n">
        <f aca="false">BO45/AM45</f>
        <v>0.608710217755444</v>
      </c>
      <c r="EF45" s="126" t="n">
        <f aca="false">BP45/AN45</f>
        <v>0.146602861273117</v>
      </c>
      <c r="EG45" s="126" t="e">
        <f aca="false">BQ45/AO45</f>
        <v>#DIV/0!</v>
      </c>
      <c r="EH45" s="126" t="n">
        <f aca="false">BR45/AP45</f>
        <v>0.835110113620424</v>
      </c>
      <c r="EI45" s="126" t="n">
        <f aca="false">BS45/AQ45</f>
        <v>0.452713178294574</v>
      </c>
      <c r="EJ45" s="126" t="e">
        <f aca="false">BT45/AR45</f>
        <v>#DIV/0!</v>
      </c>
      <c r="EK45" s="126" t="n">
        <f aca="false">BU45/AS45</f>
        <v>0.585278068036689</v>
      </c>
      <c r="EL45" s="126" t="n">
        <f aca="false">BV45/AT45</f>
        <v>0.0915348480490845</v>
      </c>
      <c r="EM45" s="126" t="e">
        <f aca="false">BW45/AU45</f>
        <v>#DIV/0!</v>
      </c>
      <c r="EN45" s="126" t="n">
        <f aca="false">BX45/AV45</f>
        <v>0.863192182410424</v>
      </c>
      <c r="EO45" s="126" t="e">
        <f aca="false">BY45/AW45</f>
        <v>#DIV/0!</v>
      </c>
      <c r="EP45" s="126" t="n">
        <f aca="false">BZ45/AX45</f>
        <v>0.863192182410424</v>
      </c>
      <c r="EQ45" s="126" t="n">
        <f aca="false">CA45/AY45</f>
        <v>0.869894099848714</v>
      </c>
      <c r="ER45" s="126" t="e">
        <f aca="false">CB45/AZ45</f>
        <v>#DIV/0!</v>
      </c>
      <c r="ES45" s="126" t="n">
        <f aca="false">CC45/BA45</f>
        <v>0.869894099848714</v>
      </c>
      <c r="ET45" s="126" t="n">
        <f aca="false">SUM(BL45+BO45+BR45+BU45+BX45+CA45)/SUM(AJ45+AM45+AP45+AS45+AV45+AY45)</f>
        <v>0.758812648952442</v>
      </c>
      <c r="EU45" s="126" t="n">
        <f aca="false">SUM(BM45+BP45+BS45+BV45+BY45+CB45)/SUM(AK45+AN45+AQ45+AT45+AW45+AZ45)</f>
        <v>0.303493959042777</v>
      </c>
      <c r="EV45" s="126" t="n">
        <f aca="false">SUM(BN45+BQ45+BT45+BW45+BZ45+CC45)/SUM(AL45+AO45+AR45+AU45+AX45+BA45)</f>
        <v>0.865209471766849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23717573116987</v>
      </c>
      <c r="FD45" s="146" t="n">
        <f aca="false">AC45/$FA45</f>
        <v>0.0102751277043269</v>
      </c>
      <c r="FE45" s="147" t="n">
        <f aca="false">AD45/$FA45</f>
        <v>0.000357459435096154</v>
      </c>
      <c r="FF45" s="147" t="n">
        <f aca="false">AE45/$FA45</f>
        <v>0.0005369800013354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6.77500667735043E-005</v>
      </c>
      <c r="FL45" s="147" t="n">
        <f aca="false">AK45/$FA45</f>
        <v>7.79371995192308E-005</v>
      </c>
      <c r="FM45" s="147" t="n">
        <f aca="false">AL45/$FA45</f>
        <v>0</v>
      </c>
      <c r="FN45" s="147" t="n">
        <f aca="false">AM45/$FA45</f>
        <v>6.22871594551282E-005</v>
      </c>
      <c r="FO45" s="147" t="n">
        <f aca="false">AN45/$FA45</f>
        <v>0.000251164362980769</v>
      </c>
      <c r="FP45" s="147" t="n">
        <f aca="false">AO45/$FA45</f>
        <v>0</v>
      </c>
      <c r="FQ45" s="147" t="n">
        <f aca="false">AP45/$FA45</f>
        <v>5.95035389957265E-005</v>
      </c>
      <c r="FR45" s="147" t="n">
        <f aca="false">AQ45/$FA45</f>
        <v>0.000258413461538462</v>
      </c>
      <c r="FS45" s="147" t="n">
        <f aca="false">AR45/$FA45</f>
        <v>0</v>
      </c>
      <c r="FT45" s="147" t="n">
        <f aca="false">AS45/$FA45</f>
        <v>3.59450120192308E-005</v>
      </c>
      <c r="FU45" s="147" t="n">
        <f aca="false">AT45/$FA45</f>
        <v>0.000217660757211538</v>
      </c>
      <c r="FV45" s="147" t="n">
        <f aca="false">AU45/$FA45</f>
        <v>0</v>
      </c>
      <c r="FW45" s="147" t="n">
        <f aca="false">AV45/$FA45</f>
        <v>6.40608306623932E-006</v>
      </c>
      <c r="FX45" s="147" t="n">
        <f aca="false">AW45/$FA45</f>
        <v>0</v>
      </c>
      <c r="FY45" s="147" t="n">
        <f aca="false">AX45/$FA45</f>
        <v>6.40608306623932E-006</v>
      </c>
      <c r="FZ45" s="147" t="n">
        <f aca="false">AY45/$FA45</f>
        <v>2.75858039529915E-006</v>
      </c>
      <c r="GA45" s="147" t="n">
        <f aca="false">AZ45/$FA45</f>
        <v>0</v>
      </c>
      <c r="GB45" s="147" t="n">
        <f aca="false">BA45/$FA45</f>
        <v>2.75858039529915E-006</v>
      </c>
      <c r="GC45" s="147" t="n">
        <f aca="false">SUM(FK45,FN45,FQ45,FT45,FW45,FZ45)</f>
        <v>0.000234650440705128</v>
      </c>
      <c r="GD45" s="147" t="n">
        <f aca="false">SUM(FL45,FO45,FR45,FU45,FX45,GA45)</f>
        <v>0.00080517578125</v>
      </c>
      <c r="GE45" s="147" t="n">
        <f aca="false">SUM(FM45,FP45,FS45,FV45,FY45,GB45)</f>
        <v>9.16466346153846E-006</v>
      </c>
      <c r="GF45" s="105"/>
      <c r="GG45" s="146" t="n">
        <f aca="false">BD45/$FA45</f>
        <v>0.0318308585403312</v>
      </c>
      <c r="GH45" s="146" t="n">
        <f aca="false">BE45/$FA45</f>
        <v>0.0102697524372329</v>
      </c>
      <c r="GI45" s="146" t="n">
        <f aca="false">BF45/$FA45</f>
        <v>0.000359132946047009</v>
      </c>
      <c r="GJ45" s="146" t="n">
        <f aca="false">BG45/$FA45</f>
        <v>0.000537155281784188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6.14817040598291E-005</v>
      </c>
      <c r="GP45" s="146" t="n">
        <f aca="false">BM45/$FA45</f>
        <v>7.06338474893163E-005</v>
      </c>
      <c r="GQ45" s="146" t="n">
        <f aca="false">BN45/$FA45</f>
        <v>0</v>
      </c>
      <c r="GR45" s="146" t="n">
        <f aca="false">BO45/$FA45</f>
        <v>3.79148303952991E-005</v>
      </c>
      <c r="GS45" s="146" t="n">
        <f aca="false">BP45/$FA45</f>
        <v>3.68214142628205E-005</v>
      </c>
      <c r="GT45" s="146" t="n">
        <f aca="false">BQ45/$FA45</f>
        <v>0</v>
      </c>
      <c r="GU45" s="146" t="n">
        <f aca="false">BR45/$FA45</f>
        <v>4.96920072115385E-005</v>
      </c>
      <c r="GV45" s="146" t="n">
        <f aca="false">BS45/$FA45</f>
        <v>0.000116987179487179</v>
      </c>
      <c r="GW45" s="146" t="n">
        <f aca="false">BT45/$FA45</f>
        <v>0</v>
      </c>
      <c r="GX45" s="146" t="n">
        <f aca="false">BU45/$FA45</f>
        <v>2.10378271901709E-005</v>
      </c>
      <c r="GY45" s="146" t="n">
        <f aca="false">BV45/$FA45</f>
        <v>1.99235443376068E-005</v>
      </c>
      <c r="GZ45" s="146" t="n">
        <f aca="false">BW45/$FA45</f>
        <v>0</v>
      </c>
      <c r="HA45" s="146" t="n">
        <f aca="false">BX45/$FA45</f>
        <v>5.52968082264957E-006</v>
      </c>
      <c r="HB45" s="146" t="n">
        <f aca="false">BY45/$FA45</f>
        <v>0</v>
      </c>
      <c r="HC45" s="146" t="n">
        <f aca="false">BZ45/$FA45</f>
        <v>5.52968082264957E-006</v>
      </c>
      <c r="HD45" s="146" t="n">
        <f aca="false">CA45/$FA45</f>
        <v>2.39967280982906E-006</v>
      </c>
      <c r="HE45" s="146" t="n">
        <f aca="false">CB45/$FA45</f>
        <v>0</v>
      </c>
      <c r="HF45" s="146" t="n">
        <f aca="false">CC45/$FA45</f>
        <v>2.39967280982906E-006</v>
      </c>
      <c r="HG45" s="147" t="n">
        <f aca="false">SUM(GO45,GR45,GU45,GX45,HA45,HD45)</f>
        <v>0.000178055722489316</v>
      </c>
      <c r="HH45" s="147" t="n">
        <f aca="false">SUM(GP45,GS45,GV45,GY45,HB45,HE45)</f>
        <v>0.000244365985576923</v>
      </c>
      <c r="HI45" s="147" t="n">
        <f aca="false">SUM(GQ45,GT45,GW45,GZ45,HC45,HF45)</f>
        <v>7.92935363247863E-006</v>
      </c>
    </row>
    <row r="46" customFormat="false" ht="12" hidden="false" customHeight="false" outlineLevel="0" collapsed="false">
      <c r="A46" s="11"/>
      <c r="B46" s="16"/>
      <c r="C46" s="16" t="n">
        <v>37</v>
      </c>
      <c r="D46" s="188" t="n">
        <v>457.7248</v>
      </c>
      <c r="E46" s="189" t="n">
        <v>32.3043</v>
      </c>
      <c r="F46" s="189" t="n">
        <v>38.8904</v>
      </c>
      <c r="G46" s="189" t="n">
        <v>39.7455</v>
      </c>
      <c r="H46" s="189" t="n">
        <v>4783.467</v>
      </c>
      <c r="I46" s="189" t="n">
        <v>13.088</v>
      </c>
      <c r="J46" s="163" t="n">
        <f aca="false">H46/3600</f>
        <v>1.32874083333333</v>
      </c>
      <c r="L46" s="188" t="n">
        <v>456.8488</v>
      </c>
      <c r="M46" s="189" t="n">
        <v>32.3081</v>
      </c>
      <c r="N46" s="189" t="n">
        <v>38.8981</v>
      </c>
      <c r="O46" s="189" t="n">
        <v>39.7499</v>
      </c>
      <c r="P46" s="189"/>
      <c r="Q46" s="189"/>
      <c r="R46" s="163" t="n">
        <f aca="false">P46/3600</f>
        <v>0</v>
      </c>
      <c r="S46" s="133"/>
      <c r="T46" s="49"/>
      <c r="U46" s="165"/>
      <c r="V46" s="165"/>
      <c r="W46" s="49"/>
      <c r="X46" s="165"/>
      <c r="Y46" s="166"/>
      <c r="AA46" s="92"/>
      <c r="AB46" s="153" t="n">
        <v>4289334</v>
      </c>
      <c r="AC46" s="154" t="n">
        <v>1267676</v>
      </c>
      <c r="AD46" s="154" t="n">
        <v>51844</v>
      </c>
      <c r="AE46" s="154" t="n">
        <v>7167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287</v>
      </c>
      <c r="AK46" s="154" t="n">
        <v>9669</v>
      </c>
      <c r="AL46" s="154" t="n">
        <v>0</v>
      </c>
      <c r="AM46" s="154" t="n">
        <v>8880</v>
      </c>
      <c r="AN46" s="154" t="n">
        <v>38672</v>
      </c>
      <c r="AO46" s="154" t="n">
        <v>0</v>
      </c>
      <c r="AP46" s="154" t="n">
        <v>8669</v>
      </c>
      <c r="AQ46" s="154" t="n">
        <v>39744</v>
      </c>
      <c r="AR46" s="154" t="n">
        <v>0</v>
      </c>
      <c r="AS46" s="154" t="n">
        <v>4860</v>
      </c>
      <c r="AT46" s="154" t="n">
        <v>34743</v>
      </c>
      <c r="AU46" s="154" t="n">
        <v>0</v>
      </c>
      <c r="AV46" s="154" t="n">
        <v>690</v>
      </c>
      <c r="AW46" s="154" t="n">
        <v>0</v>
      </c>
      <c r="AX46" s="154" t="n">
        <v>690</v>
      </c>
      <c r="AY46" s="154" t="n">
        <v>296</v>
      </c>
      <c r="AZ46" s="154" t="n">
        <v>0</v>
      </c>
      <c r="BA46" s="155" t="n">
        <v>296</v>
      </c>
      <c r="BB46" s="116"/>
      <c r="BC46" s="97"/>
      <c r="BD46" s="156" t="n">
        <v>4195527</v>
      </c>
      <c r="BE46" s="157" t="n">
        <v>1269414</v>
      </c>
      <c r="BF46" s="157" t="n">
        <v>52208</v>
      </c>
      <c r="BG46" s="157" t="n">
        <v>71676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6186</v>
      </c>
      <c r="BM46" s="157" t="n">
        <v>8174</v>
      </c>
      <c r="BN46" s="157" t="n">
        <v>0</v>
      </c>
      <c r="BO46" s="157" t="n">
        <v>4065</v>
      </c>
      <c r="BP46" s="157" t="n">
        <v>3910</v>
      </c>
      <c r="BQ46" s="157" t="n">
        <v>0</v>
      </c>
      <c r="BR46" s="157" t="n">
        <v>6653</v>
      </c>
      <c r="BS46" s="157" t="n">
        <v>14592</v>
      </c>
      <c r="BT46" s="157" t="n">
        <v>0</v>
      </c>
      <c r="BU46" s="157" t="n">
        <v>2543</v>
      </c>
      <c r="BV46" s="157" t="n">
        <v>2514</v>
      </c>
      <c r="BW46" s="157" t="n">
        <v>0</v>
      </c>
      <c r="BX46" s="157" t="n">
        <v>605</v>
      </c>
      <c r="BY46" s="157" t="n">
        <v>0</v>
      </c>
      <c r="BZ46" s="157" t="n">
        <v>605</v>
      </c>
      <c r="CA46" s="157" t="n">
        <v>259</v>
      </c>
      <c r="CB46" s="157" t="n">
        <v>0</v>
      </c>
      <c r="CC46" s="158" t="n">
        <v>259</v>
      </c>
      <c r="CF46" s="159" t="n">
        <f aca="false">AE46/$AB46</f>
        <v>0.0167098202191762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2541961059689</v>
      </c>
      <c r="CK46" s="126" t="n">
        <f aca="false">AL46/$AC46</f>
        <v>0</v>
      </c>
      <c r="CL46" s="126" t="n">
        <f aca="false">AN46/$AB46</f>
        <v>0.00901585187817037</v>
      </c>
      <c r="CM46" s="126" t="n">
        <f aca="false">AO46/$AC46</f>
        <v>0</v>
      </c>
      <c r="CN46" s="126" t="n">
        <f aca="false">AQ46/$AB46</f>
        <v>0.00926577412717219</v>
      </c>
      <c r="CO46" s="126" t="n">
        <f aca="false">AR46/$AC46</f>
        <v>0</v>
      </c>
      <c r="CP46" s="126" t="n">
        <f aca="false">AT46/$AB46</f>
        <v>0.00809985885920751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544303118462446</v>
      </c>
      <c r="CT46" s="126" t="n">
        <f aca="false">AZ46/$AB46</f>
        <v>0</v>
      </c>
      <c r="CU46" s="128" t="n">
        <f aca="false">BA46/$AC46</f>
        <v>0.000233498149369397</v>
      </c>
      <c r="CV46" s="126" t="n">
        <f aca="false">CJ46+CL46+CN46+CP46+CR46+CT46</f>
        <v>0.028635680970519</v>
      </c>
      <c r="CW46" s="160" t="n">
        <f aca="false">CK46+CM46+CO46+CQ46+CS46+CU46</f>
        <v>0.000777801267831844</v>
      </c>
      <c r="CX46" s="105"/>
      <c r="CY46" s="105"/>
      <c r="CZ46" s="159" t="n">
        <f aca="false">BG46/$BD46</f>
        <v>0.0170839086484249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194826537881892</v>
      </c>
      <c r="DE46" s="126" t="n">
        <f aca="false">BN46/$BE46</f>
        <v>0</v>
      </c>
      <c r="DF46" s="126" t="n">
        <f aca="false">BP46/$BD46</f>
        <v>0.000931944902273302</v>
      </c>
      <c r="DG46" s="126" t="n">
        <f aca="false">BQ46/$BE46</f>
        <v>0</v>
      </c>
      <c r="DH46" s="126" t="n">
        <f aca="false">BS46/$BD46</f>
        <v>0.00347798977339438</v>
      </c>
      <c r="DI46" s="126" t="n">
        <f aca="false">BT46/$BE46</f>
        <v>0</v>
      </c>
      <c r="DJ46" s="126" t="n">
        <f aca="false">BV46/$BD46</f>
        <v>0.000599209586781351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476597863266042</v>
      </c>
      <c r="DN46" s="126" t="n">
        <f aca="false">CB46/$BD46</f>
        <v>0</v>
      </c>
      <c r="DO46" s="160" t="n">
        <f aca="false">CC46/$BE46</f>
        <v>0.000204031151381661</v>
      </c>
      <c r="DP46" s="126" t="n">
        <f aca="false">DD46+DF46+DH46+DJ46+DL46+DN46</f>
        <v>0.00695740964126795</v>
      </c>
      <c r="DQ46" s="160" t="n">
        <f aca="false">DE46+DG46+DI46+DK46+DM46+DO46</f>
        <v>0.000680629014647704</v>
      </c>
      <c r="DR46" s="105"/>
      <c r="DS46" s="105"/>
      <c r="DT46" s="126" t="n">
        <f aca="false">BD46/AB46</f>
        <v>0.978130171257356</v>
      </c>
      <c r="DU46" s="126" t="n">
        <f aca="false">BE46/AC46</f>
        <v>1.00137101278245</v>
      </c>
      <c r="DV46" s="126" t="n">
        <f aca="false">BF46/AD46</f>
        <v>1.00702106318957</v>
      </c>
      <c r="DW46" s="126" t="n">
        <f aca="false">BG46/AE46</f>
        <v>1.00002790412144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84890901605599</v>
      </c>
      <c r="EC46" s="126" t="n">
        <f aca="false">BM46/AK46</f>
        <v>0.845382149136415</v>
      </c>
      <c r="ED46" s="126" t="e">
        <f aca="false">BN46/AL46</f>
        <v>#DIV/0!</v>
      </c>
      <c r="EE46" s="126" t="n">
        <f aca="false">BO46/AM46</f>
        <v>0.45777027027027</v>
      </c>
      <c r="EF46" s="126" t="n">
        <f aca="false">BP46/AN46</f>
        <v>0.101106743897393</v>
      </c>
      <c r="EG46" s="126" t="e">
        <f aca="false">BQ46/AO46</f>
        <v>#DIV/0!</v>
      </c>
      <c r="EH46" s="126" t="n">
        <f aca="false">BR46/AP46</f>
        <v>0.767447225746914</v>
      </c>
      <c r="EI46" s="126" t="n">
        <f aca="false">BS46/AQ46</f>
        <v>0.367149758454106</v>
      </c>
      <c r="EJ46" s="126" t="e">
        <f aca="false">BT46/AR46</f>
        <v>#DIV/0!</v>
      </c>
      <c r="EK46" s="126" t="n">
        <f aca="false">BU46/AS46</f>
        <v>0.523251028806584</v>
      </c>
      <c r="EL46" s="126" t="n">
        <f aca="false">BV46/AT46</f>
        <v>0.0723598998359382</v>
      </c>
      <c r="EM46" s="126" t="e">
        <f aca="false">BW46/AU46</f>
        <v>#DIV/0!</v>
      </c>
      <c r="EN46" s="126" t="n">
        <f aca="false">BX46/AV46</f>
        <v>0.876811594202899</v>
      </c>
      <c r="EO46" s="126" t="e">
        <f aca="false">BY46/AW46</f>
        <v>#DIV/0!</v>
      </c>
      <c r="EP46" s="126" t="n">
        <f aca="false">BZ46/AX46</f>
        <v>0.876811594202899</v>
      </c>
      <c r="EQ46" s="126" t="n">
        <f aca="false">CA46/AY46</f>
        <v>0.875</v>
      </c>
      <c r="ER46" s="126" t="e">
        <f aca="false">CB46/AZ46</f>
        <v>#DIV/0!</v>
      </c>
      <c r="ES46" s="126" t="n">
        <f aca="false">CC46/BA46</f>
        <v>0.875</v>
      </c>
      <c r="ET46" s="126" t="n">
        <f aca="false">SUM(BL46+BO46+BR46+BU46+BX46+CA46)/SUM(AJ46+AM46+AP46+AS46+AV46+AY46)</f>
        <v>0.661984225278665</v>
      </c>
      <c r="EU46" s="126" t="n">
        <f aca="false">SUM(BM46+BP46+BS46+BV46+BY46+CB46)/SUM(AK46+AN46+AQ46+AT46+AW46+AZ46)</f>
        <v>0.237649395903214</v>
      </c>
      <c r="EV46" s="126" t="n">
        <f aca="false">SUM(BN46+BQ46+BT46+BW46+BZ46+CC46)/SUM(AL46+AO46+AR46+AU46+AX46+BA46)</f>
        <v>0.876267748478702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9008663862179</v>
      </c>
      <c r="FD46" s="146" t="n">
        <f aca="false">AC46/$FA46</f>
        <v>0.00529044805021368</v>
      </c>
      <c r="FE46" s="147" t="n">
        <f aca="false">AD46/$FA46</f>
        <v>0.000216362847222222</v>
      </c>
      <c r="FF46" s="147" t="n">
        <f aca="false">AE46/$FA46</f>
        <v>0.00029912025908119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4111578525641E-005</v>
      </c>
      <c r="FL46" s="147" t="n">
        <f aca="false">AK46/$FA46</f>
        <v>4.03520633012821E-005</v>
      </c>
      <c r="FM46" s="147" t="n">
        <f aca="false">AL46/$FA46</f>
        <v>0</v>
      </c>
      <c r="FN46" s="147" t="n">
        <f aca="false">AM46/$FA46</f>
        <v>3.70592948717949E-005</v>
      </c>
      <c r="FO46" s="147" t="n">
        <f aca="false">AN46/$FA46</f>
        <v>0.00016139155982906</v>
      </c>
      <c r="FP46" s="147" t="n">
        <f aca="false">AO46/$FA46</f>
        <v>0</v>
      </c>
      <c r="FQ46" s="147" t="n">
        <f aca="false">AP46/$FA46</f>
        <v>3.6178719284188E-005</v>
      </c>
      <c r="FR46" s="147" t="n">
        <f aca="false">AQ46/$FA46</f>
        <v>0.000165865384615385</v>
      </c>
      <c r="FS46" s="147" t="n">
        <f aca="false">AR46/$FA46</f>
        <v>0</v>
      </c>
      <c r="FT46" s="147" t="n">
        <f aca="false">AS46/$FA46</f>
        <v>2.02824519230769E-005</v>
      </c>
      <c r="FU46" s="147" t="n">
        <f aca="false">AT46/$FA46</f>
        <v>0.000144994491185897</v>
      </c>
      <c r="FV46" s="147" t="n">
        <f aca="false">AU46/$FA46</f>
        <v>0</v>
      </c>
      <c r="FW46" s="147" t="n">
        <f aca="false">AV46/$FA46</f>
        <v>2.87960737179487E-006</v>
      </c>
      <c r="FX46" s="147" t="n">
        <f aca="false">AW46/$FA46</f>
        <v>0</v>
      </c>
      <c r="FY46" s="147" t="n">
        <f aca="false">AX46/$FA46</f>
        <v>2.87960737179487E-006</v>
      </c>
      <c r="FZ46" s="147" t="n">
        <f aca="false">AY46/$FA46</f>
        <v>1.23530982905983E-006</v>
      </c>
      <c r="GA46" s="147" t="n">
        <f aca="false">AZ46/$FA46</f>
        <v>0</v>
      </c>
      <c r="GB46" s="147" t="n">
        <f aca="false">BA46/$FA46</f>
        <v>1.23530982905983E-006</v>
      </c>
      <c r="GC46" s="147" t="n">
        <f aca="false">SUM(FK46,FN46,FQ46,FT46,FW46,FZ46)</f>
        <v>0.000128046541132479</v>
      </c>
      <c r="GD46" s="147" t="n">
        <f aca="false">SUM(FL46,FO46,FR46,FU46,FX46,GA46)</f>
        <v>0.000512603498931624</v>
      </c>
      <c r="GE46" s="147" t="n">
        <f aca="false">SUM(FM46,FP46,FS46,FV46,FY46,GB46)</f>
        <v>4.1149172008547E-006</v>
      </c>
      <c r="GF46" s="105"/>
      <c r="GG46" s="146" t="n">
        <f aca="false">BD46/$FA46</f>
        <v>0.0175093775040064</v>
      </c>
      <c r="GH46" s="146" t="n">
        <f aca="false">BE46/$FA46</f>
        <v>0.00529770132211539</v>
      </c>
      <c r="GI46" s="146" t="n">
        <f aca="false">BF46/$FA46</f>
        <v>0.000217881944444444</v>
      </c>
      <c r="GJ46" s="146" t="n">
        <f aca="false">BG46/$FA46</f>
        <v>0.000299128605769231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2.58163060897436E-005</v>
      </c>
      <c r="GP46" s="146" t="n">
        <f aca="false">BM46/$FA46</f>
        <v>3.41129139957265E-005</v>
      </c>
      <c r="GQ46" s="146" t="n">
        <f aca="false">BN46/$FA46</f>
        <v>0</v>
      </c>
      <c r="GR46" s="146" t="n">
        <f aca="false">BO46/$FA46</f>
        <v>1.69646434294872E-005</v>
      </c>
      <c r="GS46" s="146" t="n">
        <f aca="false">BP46/$FA46</f>
        <v>1.63177751068376E-005</v>
      </c>
      <c r="GT46" s="146" t="n">
        <f aca="false">BQ46/$FA46</f>
        <v>0</v>
      </c>
      <c r="GU46" s="146" t="n">
        <f aca="false">BR46/$FA46</f>
        <v>2.77652577457265E-005</v>
      </c>
      <c r="GV46" s="146" t="n">
        <f aca="false">BS46/$FA46</f>
        <v>6.08974358974359E-005</v>
      </c>
      <c r="GW46" s="146" t="n">
        <f aca="false">BT46/$FA46</f>
        <v>0</v>
      </c>
      <c r="GX46" s="146" t="n">
        <f aca="false">BU46/$FA46</f>
        <v>1.06128138354701E-005</v>
      </c>
      <c r="GY46" s="146" t="n">
        <f aca="false">BV46/$FA46</f>
        <v>1.04917868589744E-005</v>
      </c>
      <c r="GZ46" s="146" t="n">
        <f aca="false">BW46/$FA46</f>
        <v>0</v>
      </c>
      <c r="HA46" s="146" t="n">
        <f aca="false">BX46/$FA46</f>
        <v>2.52487313034188E-006</v>
      </c>
      <c r="HB46" s="146" t="n">
        <f aca="false">BY46/$FA46</f>
        <v>0</v>
      </c>
      <c r="HC46" s="146" t="n">
        <f aca="false">BZ46/$FA46</f>
        <v>2.52487313034188E-006</v>
      </c>
      <c r="HD46" s="146" t="n">
        <f aca="false">CA46/$FA46</f>
        <v>1.08089610042735E-006</v>
      </c>
      <c r="HE46" s="146" t="n">
        <f aca="false">CB46/$FA46</f>
        <v>0</v>
      </c>
      <c r="HF46" s="146" t="n">
        <f aca="false">CC46/$FA46</f>
        <v>1.08089610042735E-006</v>
      </c>
      <c r="HG46" s="147" t="n">
        <f aca="false">SUM(GO46,GR46,GU46,GX46,HA46,HD46)</f>
        <v>8.47647903311966E-005</v>
      </c>
      <c r="HH46" s="147" t="n">
        <f aca="false">SUM(GP46,GS46,GV46,GY46,HB46,HE46)</f>
        <v>0.000121819911858974</v>
      </c>
      <c r="HI46" s="147" t="n">
        <f aca="false">SUM(GQ46,GT46,GW46,GZ46,HC46,HF46)</f>
        <v>3.60576923076923E-006</v>
      </c>
    </row>
    <row r="47" customFormat="false" ht="11.4" hidden="false" customHeight="false" outlineLevel="0" collapsed="false">
      <c r="A47" s="11"/>
      <c r="B47" s="7" t="s">
        <v>99</v>
      </c>
      <c r="C47" s="7" t="n">
        <v>22</v>
      </c>
      <c r="D47" s="181" t="n">
        <v>6802.9984</v>
      </c>
      <c r="E47" s="182" t="n">
        <v>38.5099</v>
      </c>
      <c r="F47" s="182" t="n">
        <v>41.7584</v>
      </c>
      <c r="G47" s="182" t="n">
        <v>42.8357</v>
      </c>
      <c r="H47" s="182" t="n">
        <v>6973.711</v>
      </c>
      <c r="I47" s="182" t="n">
        <v>20.124</v>
      </c>
      <c r="J47" s="131" t="n">
        <f aca="false">H47/3600</f>
        <v>1.93714194444444</v>
      </c>
      <c r="L47" s="181" t="n">
        <v>6801.356</v>
      </c>
      <c r="M47" s="182" t="n">
        <v>38.5098</v>
      </c>
      <c r="N47" s="182" t="n">
        <v>41.7574</v>
      </c>
      <c r="O47" s="182" t="n">
        <v>42.8348</v>
      </c>
      <c r="P47" s="182"/>
      <c r="Q47" s="182"/>
      <c r="R47" s="131" t="n">
        <f aca="false">P47/3600</f>
        <v>0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59190901</v>
      </c>
      <c r="AC47" s="154" t="n">
        <v>22199869</v>
      </c>
      <c r="AD47" s="154" t="n">
        <v>460426</v>
      </c>
      <c r="AE47" s="154" t="n">
        <v>58113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96385</v>
      </c>
      <c r="AK47" s="154" t="n">
        <v>98933</v>
      </c>
      <c r="AL47" s="154" t="n">
        <v>0</v>
      </c>
      <c r="AM47" s="154" t="n">
        <v>59264</v>
      </c>
      <c r="AN47" s="154" t="n">
        <v>160776</v>
      </c>
      <c r="AO47" s="154" t="n">
        <v>0</v>
      </c>
      <c r="AP47" s="154" t="n">
        <v>39468</v>
      </c>
      <c r="AQ47" s="154" t="n">
        <v>144000</v>
      </c>
      <c r="AR47" s="154" t="n">
        <v>0</v>
      </c>
      <c r="AS47" s="154" t="n">
        <v>26827</v>
      </c>
      <c r="AT47" s="154" t="n">
        <v>125427</v>
      </c>
      <c r="AU47" s="154" t="n">
        <v>0</v>
      </c>
      <c r="AV47" s="154" t="n">
        <v>6190</v>
      </c>
      <c r="AW47" s="154" t="n">
        <v>0</v>
      </c>
      <c r="AX47" s="154" t="n">
        <v>6190</v>
      </c>
      <c r="AY47" s="154" t="n">
        <v>3442</v>
      </c>
      <c r="AZ47" s="154" t="n">
        <v>0</v>
      </c>
      <c r="BA47" s="155" t="n">
        <v>3442</v>
      </c>
      <c r="BB47" s="116"/>
      <c r="BC47" s="97"/>
      <c r="BD47" s="156" t="n">
        <v>58919307</v>
      </c>
      <c r="BE47" s="157" t="n">
        <v>22189933</v>
      </c>
      <c r="BF47" s="157" t="n">
        <v>461133</v>
      </c>
      <c r="BG47" s="157" t="n">
        <v>582624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09896</v>
      </c>
      <c r="BM47" s="157" t="n">
        <v>112702</v>
      </c>
      <c r="BN47" s="157" t="n">
        <v>0</v>
      </c>
      <c r="BO47" s="157" t="n">
        <v>50036</v>
      </c>
      <c r="BP47" s="157" t="n">
        <v>54959</v>
      </c>
      <c r="BQ47" s="157" t="n">
        <v>0</v>
      </c>
      <c r="BR47" s="157" t="n">
        <v>29009</v>
      </c>
      <c r="BS47" s="157" t="n">
        <v>48000</v>
      </c>
      <c r="BT47" s="157" t="n">
        <v>0</v>
      </c>
      <c r="BU47" s="157" t="n">
        <v>13823</v>
      </c>
      <c r="BV47" s="157" t="n">
        <v>14108</v>
      </c>
      <c r="BW47" s="157" t="n">
        <v>0</v>
      </c>
      <c r="BX47" s="157" t="n">
        <v>5895</v>
      </c>
      <c r="BY47" s="157" t="n">
        <v>0</v>
      </c>
      <c r="BZ47" s="157" t="n">
        <v>5895</v>
      </c>
      <c r="CA47" s="157" t="n">
        <v>3205</v>
      </c>
      <c r="CB47" s="157" t="n">
        <v>0</v>
      </c>
      <c r="CC47" s="158" t="n">
        <v>3205</v>
      </c>
      <c r="CF47" s="159" t="n">
        <f aca="false">AE47/$AB47</f>
        <v>0.00981796171678481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67142243703977</v>
      </c>
      <c r="CK47" s="126" t="n">
        <f aca="false">AL47/$AC47</f>
        <v>0</v>
      </c>
      <c r="CL47" s="126" t="n">
        <f aca="false">AN47/$AB47</f>
        <v>0.0027162282932642</v>
      </c>
      <c r="CM47" s="126" t="n">
        <f aca="false">AO47/$AC47</f>
        <v>0</v>
      </c>
      <c r="CN47" s="126" t="n">
        <f aca="false">AQ47/$AB47</f>
        <v>0.00243280635312512</v>
      </c>
      <c r="CO47" s="126" t="n">
        <f aca="false">AR47/$AC47</f>
        <v>0</v>
      </c>
      <c r="CP47" s="126" t="n">
        <f aca="false">AT47/$AB47</f>
        <v>0.00211902501703767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78830474179825</v>
      </c>
      <c r="CT47" s="126" t="n">
        <f aca="false">AZ47/$AB47</f>
        <v>0</v>
      </c>
      <c r="CU47" s="128" t="n">
        <f aca="false">BA47/$AC47</f>
        <v>0.00015504595995589</v>
      </c>
      <c r="CV47" s="126" t="n">
        <f aca="false">CJ47+CL47+CN47+CP47+CR47+CT47</f>
        <v>0.00893948210046676</v>
      </c>
      <c r="CW47" s="160" t="n">
        <f aca="false">CK47+CM47+CO47+CQ47+CS47+CU47</f>
        <v>0.000433876434135715</v>
      </c>
      <c r="CX47" s="105"/>
      <c r="CY47" s="105"/>
      <c r="CZ47" s="159" t="n">
        <f aca="false">BG47/$BD47</f>
        <v>0.00988850734446011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91281951092874</v>
      </c>
      <c r="DE47" s="126" t="n">
        <f aca="false">BN47/$BE47</f>
        <v>0</v>
      </c>
      <c r="DF47" s="126" t="n">
        <f aca="false">BP47/$BD47</f>
        <v>0.000932784223005203</v>
      </c>
      <c r="DG47" s="126" t="n">
        <f aca="false">BQ47/$BE47</f>
        <v>0</v>
      </c>
      <c r="DH47" s="126" t="n">
        <f aca="false">BS47/$BD47</f>
        <v>0.000814673533074651</v>
      </c>
      <c r="DI47" s="126" t="n">
        <f aca="false">BT47/$BE47</f>
        <v>0</v>
      </c>
      <c r="DJ47" s="126" t="n">
        <f aca="false">BV47/$BD47</f>
        <v>0.000239446129262858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265661009431619</v>
      </c>
      <c r="DN47" s="126" t="n">
        <f aca="false">CB47/$BD47</f>
        <v>0</v>
      </c>
      <c r="DO47" s="160" t="n">
        <f aca="false">CC47/$BE47</f>
        <v>0.00014443486602686</v>
      </c>
      <c r="DP47" s="126" t="n">
        <f aca="false">DD47+DF47+DH47+DJ47+DL47+DN47</f>
        <v>0.00389972339627145</v>
      </c>
      <c r="DQ47" s="160" t="n">
        <f aca="false">DE47+DG47+DI47+DK47+DM47+DO47</f>
        <v>0.000410095875458479</v>
      </c>
      <c r="DR47" s="105"/>
      <c r="DS47" s="105"/>
      <c r="DT47" s="126" t="n">
        <f aca="false">BD47/AB47</f>
        <v>0.99541155827312</v>
      </c>
      <c r="DU47" s="126" t="n">
        <f aca="false">BE47/AC47</f>
        <v>0.999552429791365</v>
      </c>
      <c r="DV47" s="126" t="n">
        <f aca="false">BF47/AD47</f>
        <v>1.00153553448328</v>
      </c>
      <c r="DW47" s="126" t="n">
        <f aca="false">BG47/AE47</f>
        <v>1.00256395254795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14017741349795</v>
      </c>
      <c r="EC47" s="126" t="n">
        <f aca="false">BM47/AK47</f>
        <v>1.13917499722034</v>
      </c>
      <c r="ED47" s="126" t="e">
        <f aca="false">BN47/AL47</f>
        <v>#DIV/0!</v>
      </c>
      <c r="EE47" s="126" t="n">
        <f aca="false">BO47/AM47</f>
        <v>0.844289956803456</v>
      </c>
      <c r="EF47" s="126" t="n">
        <f aca="false">BP47/AN47</f>
        <v>0.341835846146191</v>
      </c>
      <c r="EG47" s="126" t="e">
        <f aca="false">BQ47/AO47</f>
        <v>#DIV/0!</v>
      </c>
      <c r="EH47" s="126" t="n">
        <f aca="false">BR47/AP47</f>
        <v>0.735000506739637</v>
      </c>
      <c r="EI47" s="126" t="n">
        <f aca="false">BS47/AQ47</f>
        <v>0.333333333333333</v>
      </c>
      <c r="EJ47" s="126" t="e">
        <f aca="false">BT47/AR47</f>
        <v>#DIV/0!</v>
      </c>
      <c r="EK47" s="126" t="n">
        <f aca="false">BU47/AS47</f>
        <v>0.515264472359936</v>
      </c>
      <c r="EL47" s="126" t="n">
        <f aca="false">BV47/AT47</f>
        <v>0.112479769108725</v>
      </c>
      <c r="EM47" s="126" t="e">
        <f aca="false">BW47/AU47</f>
        <v>#DIV/0!</v>
      </c>
      <c r="EN47" s="126" t="n">
        <f aca="false">BX47/AV47</f>
        <v>0.952342487883683</v>
      </c>
      <c r="EO47" s="126" t="e">
        <f aca="false">BY47/AW47</f>
        <v>#DIV/0!</v>
      </c>
      <c r="EP47" s="126" t="n">
        <f aca="false">BZ47/AX47</f>
        <v>0.952342487883683</v>
      </c>
      <c r="EQ47" s="126" t="n">
        <f aca="false">CA47/AY47</f>
        <v>0.931144683323649</v>
      </c>
      <c r="ER47" s="126" t="e">
        <f aca="false">CB47/AZ47</f>
        <v>#DIV/0!</v>
      </c>
      <c r="ES47" s="126" t="n">
        <f aca="false">CC47/BA47</f>
        <v>0.931144683323649</v>
      </c>
      <c r="ET47" s="126" t="n">
        <f aca="false">SUM(BL47+BO47+BR47+BU47+BX47+CA47)/SUM(AJ47+AM47+AP47+AS47+AV47+AY47)</f>
        <v>0.914878916640757</v>
      </c>
      <c r="EU47" s="126" t="n">
        <f aca="false">SUM(BM47+BP47+BS47+BV47+BY47+CB47)/SUM(AK47+AN47+AQ47+AT47+AW47+AZ47)</f>
        <v>0.4342342989326</v>
      </c>
      <c r="EV47" s="126" t="n">
        <f aca="false">SUM(BN47+BQ47+BT47+BW47+BZ47+CC47)/SUM(AL47+AO47+AR47+AU47+AX47+BA47)</f>
        <v>0.944767441860465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296428791065705</v>
      </c>
      <c r="FD47" s="146" t="n">
        <f aca="false">AC47/$FA47</f>
        <v>0.111177228565705</v>
      </c>
      <c r="FE47" s="147" t="n">
        <f aca="false">AD47/$FA47</f>
        <v>0.00230581931089744</v>
      </c>
      <c r="FF47" s="147" t="n">
        <f aca="false">AE47/$FA47</f>
        <v>0.002910326522435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482697315705128</v>
      </c>
      <c r="FL47" s="147" t="n">
        <f aca="false">AK47/$FA47</f>
        <v>0.000495457732371795</v>
      </c>
      <c r="FM47" s="147" t="n">
        <f aca="false">AL47/$FA47</f>
        <v>0</v>
      </c>
      <c r="FN47" s="147" t="n">
        <f aca="false">AM47/$FA47</f>
        <v>0.000296794871794872</v>
      </c>
      <c r="FO47" s="147" t="n">
        <f aca="false">AN47/$FA47</f>
        <v>0.000805168269230769</v>
      </c>
      <c r="FP47" s="147" t="n">
        <f aca="false">AO47/$FA47</f>
        <v>0</v>
      </c>
      <c r="FQ47" s="147" t="n">
        <f aca="false">AP47/$FA47</f>
        <v>0.00019765625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34349959935897</v>
      </c>
      <c r="FU47" s="147" t="n">
        <f aca="false">AT47/$FA47</f>
        <v>0.000628140024038462</v>
      </c>
      <c r="FV47" s="147" t="n">
        <f aca="false">AU47/$FA47</f>
        <v>0</v>
      </c>
      <c r="FW47" s="147" t="n">
        <f aca="false">AV47/$FA47</f>
        <v>3.09995993589744E-005</v>
      </c>
      <c r="FX47" s="147" t="n">
        <f aca="false">AW47/$FA47</f>
        <v>0</v>
      </c>
      <c r="FY47" s="147" t="n">
        <f aca="false">AX47/$FA47</f>
        <v>3.09995993589744E-005</v>
      </c>
      <c r="FZ47" s="147" t="n">
        <f aca="false">AY47/$FA47</f>
        <v>1.72375801282051E-005</v>
      </c>
      <c r="GA47" s="147" t="n">
        <f aca="false">AZ47/$FA47</f>
        <v>0</v>
      </c>
      <c r="GB47" s="147" t="n">
        <f aca="false">BA47/$FA47</f>
        <v>1.72375801282051E-005</v>
      </c>
      <c r="GC47" s="147" t="n">
        <f aca="false">SUM(FK47,FN47,FQ47,FT47,FW47,FZ47)</f>
        <v>0.00115973557692308</v>
      </c>
      <c r="GD47" s="147" t="n">
        <f aca="false">SUM(FL47,FO47,FR47,FU47,FX47,GA47)</f>
        <v>0.00264991987179487</v>
      </c>
      <c r="GE47" s="147" t="n">
        <f aca="false">SUM(FM47,FP47,FS47,FV47,FY47,GB47)</f>
        <v>4.82371794871795E-005</v>
      </c>
      <c r="GF47" s="105"/>
      <c r="GG47" s="146" t="n">
        <f aca="false">BD47/$FA47</f>
        <v>0.295068644831731</v>
      </c>
      <c r="GH47" s="146" t="n">
        <f aca="false">BE47/$FA47</f>
        <v>0.111127468950321</v>
      </c>
      <c r="GI47" s="146" t="n">
        <f aca="false">BF47/$FA47</f>
        <v>0.00230935997596154</v>
      </c>
      <c r="GJ47" s="146" t="n">
        <f aca="false">BG47/$FA47</f>
        <v>0.00291778846153846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550360576923077</v>
      </c>
      <c r="GP47" s="146" t="n">
        <f aca="false">BM47/$FA47</f>
        <v>0.000564413060897436</v>
      </c>
      <c r="GQ47" s="146" t="n">
        <f aca="false">BN47/$FA47</f>
        <v>0</v>
      </c>
      <c r="GR47" s="146" t="n">
        <f aca="false">BO47/$FA47</f>
        <v>0.00025058092948718</v>
      </c>
      <c r="GS47" s="146" t="n">
        <f aca="false">BP47/$FA47</f>
        <v>0.000275235376602564</v>
      </c>
      <c r="GT47" s="146" t="n">
        <f aca="false">BQ47/$FA47</f>
        <v>0</v>
      </c>
      <c r="GU47" s="146" t="n">
        <f aca="false">BR47/$FA47</f>
        <v>0.000145277443910256</v>
      </c>
      <c r="GV47" s="146" t="n">
        <f aca="false">BS47/$FA47</f>
        <v>0.000240384615384615</v>
      </c>
      <c r="GW47" s="146" t="n">
        <f aca="false">BT47/$FA47</f>
        <v>0</v>
      </c>
      <c r="GX47" s="146" t="n">
        <f aca="false">BU47/$FA47</f>
        <v>6.92257612179487E-005</v>
      </c>
      <c r="GY47" s="146" t="n">
        <f aca="false">BV47/$FA47</f>
        <v>7.06530448717949E-005</v>
      </c>
      <c r="GZ47" s="146" t="n">
        <f aca="false">BW47/$FA47</f>
        <v>0</v>
      </c>
      <c r="HA47" s="146" t="n">
        <f aca="false">BX47/$FA47</f>
        <v>2.95222355769231E-005</v>
      </c>
      <c r="HB47" s="146" t="n">
        <f aca="false">BY47/$FA47</f>
        <v>0</v>
      </c>
      <c r="HC47" s="146" t="n">
        <f aca="false">BZ47/$FA47</f>
        <v>2.95222355769231E-005</v>
      </c>
      <c r="HD47" s="146" t="n">
        <f aca="false">CA47/$FA47</f>
        <v>1.60506810897436E-005</v>
      </c>
      <c r="HE47" s="146" t="n">
        <f aca="false">CB47/$FA47</f>
        <v>0</v>
      </c>
      <c r="HF47" s="146" t="n">
        <f aca="false">CC47/$FA47</f>
        <v>1.60506810897436E-005</v>
      </c>
      <c r="HG47" s="147" t="n">
        <f aca="false">SUM(GO47,GR47,GU47,GX47,HA47,HD47)</f>
        <v>0.00106101762820513</v>
      </c>
      <c r="HH47" s="147" t="n">
        <f aca="false">SUM(GP47,GS47,GV47,GY47,HB47,HE47)</f>
        <v>0.00115068609775641</v>
      </c>
      <c r="HI47" s="147" t="n">
        <f aca="false">SUM(GQ47,GT47,GW47,GZ47,HC47,HF47)</f>
        <v>4.55729166666667E-005</v>
      </c>
    </row>
    <row r="48" customFormat="false" ht="11.4" hidden="false" customHeight="false" outlineLevel="0" collapsed="false">
      <c r="A48" s="11"/>
      <c r="B48" s="11"/>
      <c r="C48" s="11" t="n">
        <v>27</v>
      </c>
      <c r="D48" s="186" t="n">
        <v>3109.2024</v>
      </c>
      <c r="E48" s="187" t="n">
        <v>34.9919</v>
      </c>
      <c r="F48" s="187" t="n">
        <v>39.1563</v>
      </c>
      <c r="G48" s="187" t="n">
        <v>40.0471</v>
      </c>
      <c r="H48" s="187" t="n">
        <v>5599.551</v>
      </c>
      <c r="I48" s="187" t="n">
        <v>16.754</v>
      </c>
      <c r="J48" s="150" t="n">
        <f aca="false">H48/3600</f>
        <v>1.55543083333333</v>
      </c>
      <c r="L48" s="186" t="n">
        <v>3105.5952</v>
      </c>
      <c r="M48" s="187" t="n">
        <v>34.9902</v>
      </c>
      <c r="N48" s="187" t="n">
        <v>39.1516</v>
      </c>
      <c r="O48" s="187" t="n">
        <v>40.0411</v>
      </c>
      <c r="P48" s="187"/>
      <c r="Q48" s="187"/>
      <c r="R48" s="150" t="n">
        <f aca="false">P48/3600</f>
        <v>0</v>
      </c>
      <c r="S48" s="133"/>
      <c r="T48" s="47"/>
      <c r="U48" s="84"/>
      <c r="V48" s="84"/>
      <c r="W48" s="47"/>
      <c r="X48" s="84"/>
      <c r="Y48" s="152"/>
      <c r="AA48" s="92"/>
      <c r="AB48" s="153" t="n">
        <v>27138129</v>
      </c>
      <c r="AC48" s="154" t="n">
        <v>9448083</v>
      </c>
      <c r="AD48" s="154" t="n">
        <v>310345</v>
      </c>
      <c r="AE48" s="154" t="n">
        <v>393832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53832</v>
      </c>
      <c r="AK48" s="154" t="n">
        <v>55970</v>
      </c>
      <c r="AL48" s="154" t="n">
        <v>0</v>
      </c>
      <c r="AM48" s="154" t="n">
        <v>36436</v>
      </c>
      <c r="AN48" s="154" t="n">
        <v>131443</v>
      </c>
      <c r="AO48" s="154" t="n">
        <v>0</v>
      </c>
      <c r="AP48" s="154" t="n">
        <v>35987</v>
      </c>
      <c r="AQ48" s="154" t="n">
        <v>144000</v>
      </c>
      <c r="AR48" s="154" t="n">
        <v>0</v>
      </c>
      <c r="AS48" s="154" t="n">
        <v>19055</v>
      </c>
      <c r="AT48" s="154" t="n">
        <v>109169</v>
      </c>
      <c r="AU48" s="154" t="n">
        <v>0</v>
      </c>
      <c r="AV48" s="154" t="n">
        <v>2950</v>
      </c>
      <c r="AW48" s="154" t="n">
        <v>0</v>
      </c>
      <c r="AX48" s="154" t="n">
        <v>2950</v>
      </c>
      <c r="AY48" s="154" t="n">
        <v>1373</v>
      </c>
      <c r="AZ48" s="154" t="n">
        <v>0</v>
      </c>
      <c r="BA48" s="155" t="n">
        <v>1373</v>
      </c>
      <c r="BB48" s="116"/>
      <c r="BC48" s="97"/>
      <c r="BD48" s="156" t="n">
        <v>26831138</v>
      </c>
      <c r="BE48" s="157" t="n">
        <v>9442717</v>
      </c>
      <c r="BF48" s="157" t="n">
        <v>309850</v>
      </c>
      <c r="BG48" s="157" t="n">
        <v>392713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56626</v>
      </c>
      <c r="BM48" s="157" t="n">
        <v>59021</v>
      </c>
      <c r="BN48" s="157" t="n">
        <v>0</v>
      </c>
      <c r="BO48" s="157" t="n">
        <v>27919</v>
      </c>
      <c r="BP48" s="157" t="n">
        <v>27468</v>
      </c>
      <c r="BQ48" s="157" t="n">
        <v>0</v>
      </c>
      <c r="BR48" s="157" t="n">
        <v>21997</v>
      </c>
      <c r="BS48" s="157" t="n">
        <v>48000</v>
      </c>
      <c r="BT48" s="157" t="n">
        <v>0</v>
      </c>
      <c r="BU48" s="157" t="n">
        <v>9796</v>
      </c>
      <c r="BV48" s="157" t="n">
        <v>9329</v>
      </c>
      <c r="BW48" s="157" t="n">
        <v>0</v>
      </c>
      <c r="BX48" s="157" t="n">
        <v>3195</v>
      </c>
      <c r="BY48" s="157" t="n">
        <v>0</v>
      </c>
      <c r="BZ48" s="157" t="n">
        <v>3195</v>
      </c>
      <c r="CA48" s="157" t="n">
        <v>1483</v>
      </c>
      <c r="CB48" s="157" t="n">
        <v>0</v>
      </c>
      <c r="CC48" s="158" t="n">
        <v>1483</v>
      </c>
      <c r="CF48" s="159" t="n">
        <f aca="false">AE48/$AB48</f>
        <v>0.0145121279363069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06241189287589</v>
      </c>
      <c r="CK48" s="126" t="n">
        <f aca="false">AL48/$AC48</f>
        <v>0</v>
      </c>
      <c r="CL48" s="126" t="n">
        <f aca="false">AN48/$AB48</f>
        <v>0.00484348055092523</v>
      </c>
      <c r="CM48" s="126" t="n">
        <f aca="false">AO48/$AC48</f>
        <v>0</v>
      </c>
      <c r="CN48" s="126" t="n">
        <f aca="false">AQ48/$AB48</f>
        <v>0.00530618746782433</v>
      </c>
      <c r="CO48" s="126" t="n">
        <f aca="false">AR48/$AC48</f>
        <v>0</v>
      </c>
      <c r="CP48" s="126" t="n">
        <f aca="false">AT48/$AB48</f>
        <v>0.004022716525520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12232650792759</v>
      </c>
      <c r="CT48" s="126" t="n">
        <f aca="false">AZ48/$AB48</f>
        <v>0</v>
      </c>
      <c r="CU48" s="128" t="n">
        <f aca="false">BA48/$AC48</f>
        <v>0.000145320484589308</v>
      </c>
      <c r="CV48" s="126" t="n">
        <f aca="false">CJ48+CL48+CN48+CP48+CR48+CT48</f>
        <v>0.0162347964371457</v>
      </c>
      <c r="CW48" s="160" t="n">
        <f aca="false">CK48+CM48+CO48+CQ48+CS48+CU48</f>
        <v>0.000457553135382066</v>
      </c>
      <c r="CX48" s="105"/>
      <c r="CY48" s="105"/>
      <c r="CZ48" s="159" t="n">
        <f aca="false">BG48/$BD48</f>
        <v>0.0146364645435464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1997203398529</v>
      </c>
      <c r="DE48" s="126" t="n">
        <f aca="false">BN48/$BE48</f>
        <v>0</v>
      </c>
      <c r="DF48" s="126" t="n">
        <f aca="false">BP48/$BD48</f>
        <v>0.00102373592950101</v>
      </c>
      <c r="DG48" s="126" t="n">
        <f aca="false">BQ48/$BE48</f>
        <v>0</v>
      </c>
      <c r="DH48" s="126" t="n">
        <f aca="false">BS48/$BD48</f>
        <v>0.00178896623766014</v>
      </c>
      <c r="DI48" s="126" t="n">
        <f aca="false">BT48/$BE48</f>
        <v>0</v>
      </c>
      <c r="DJ48" s="126" t="n">
        <f aca="false">BV48/$BD48</f>
        <v>0.000347693042315238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338356004950694</v>
      </c>
      <c r="DN48" s="126" t="n">
        <f aca="false">CB48/$BD48</f>
        <v>0</v>
      </c>
      <c r="DO48" s="160" t="n">
        <f aca="false">CC48/$BE48</f>
        <v>0.000157052255193076</v>
      </c>
      <c r="DP48" s="126" t="n">
        <f aca="false">DD48+DF48+DH48+DJ48+DL48+DN48</f>
        <v>0.00536011554932929</v>
      </c>
      <c r="DQ48" s="160" t="n">
        <f aca="false">DE48+DG48+DI48+DK48+DM48+DO48</f>
        <v>0.00049540826014377</v>
      </c>
      <c r="DR48" s="105"/>
      <c r="DS48" s="105"/>
      <c r="DT48" s="126" t="n">
        <f aca="false">BD48/AB48</f>
        <v>0.988687834743508</v>
      </c>
      <c r="DU48" s="126" t="n">
        <f aca="false">BE48/AC48</f>
        <v>0.999432054100287</v>
      </c>
      <c r="DV48" s="126" t="n">
        <f aca="false">BF48/AD48</f>
        <v>0.998405000886111</v>
      </c>
      <c r="DW48" s="126" t="n">
        <f aca="false">BG48/AE48</f>
        <v>0.997158686952812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5190221429633</v>
      </c>
      <c r="EC48" s="126" t="n">
        <f aca="false">BM48/AK48</f>
        <v>1.05451134536359</v>
      </c>
      <c r="ED48" s="126" t="e">
        <f aca="false">BN48/AL48</f>
        <v>#DIV/0!</v>
      </c>
      <c r="EE48" s="126" t="n">
        <f aca="false">BO48/AM48</f>
        <v>0.766247667142387</v>
      </c>
      <c r="EF48" s="126" t="n">
        <f aca="false">BP48/AN48</f>
        <v>0.208972710604597</v>
      </c>
      <c r="EG48" s="126" t="e">
        <f aca="false">BQ48/AO48</f>
        <v>#DIV/0!</v>
      </c>
      <c r="EH48" s="126" t="n">
        <f aca="false">BR48/AP48</f>
        <v>0.611248506405091</v>
      </c>
      <c r="EI48" s="126" t="n">
        <f aca="false">BS48/AQ48</f>
        <v>0.333333333333333</v>
      </c>
      <c r="EJ48" s="126" t="e">
        <f aca="false">BT48/AR48</f>
        <v>#DIV/0!</v>
      </c>
      <c r="EK48" s="126" t="n">
        <f aca="false">BU48/AS48</f>
        <v>0.514090789818945</v>
      </c>
      <c r="EL48" s="126" t="n">
        <f aca="false">BV48/AT48</f>
        <v>0.085454662037758</v>
      </c>
      <c r="EM48" s="126" t="e">
        <f aca="false">BW48/AU48</f>
        <v>#DIV/0!</v>
      </c>
      <c r="EN48" s="126" t="n">
        <f aca="false">BX48/AV48</f>
        <v>1.08305084745763</v>
      </c>
      <c r="EO48" s="126" t="e">
        <f aca="false">BY48/AW48</f>
        <v>#DIV/0!</v>
      </c>
      <c r="EP48" s="126" t="n">
        <f aca="false">BZ48/AX48</f>
        <v>1.08305084745763</v>
      </c>
      <c r="EQ48" s="126" t="n">
        <f aca="false">CA48/AY48</f>
        <v>1.08011653313911</v>
      </c>
      <c r="ER48" s="126" t="e">
        <f aca="false">CB48/AZ48</f>
        <v>#DIV/0!</v>
      </c>
      <c r="ES48" s="126" t="n">
        <f aca="false">CC48/BA48</f>
        <v>1.08011653313911</v>
      </c>
      <c r="ET48" s="126" t="n">
        <f aca="false">SUM(BL48+BO48+BR48+BU48+BX48+CA48)/SUM(AJ48+AM48+AP48+AS48+AV48+AY48)</f>
        <v>0.808752080089285</v>
      </c>
      <c r="EU48" s="126" t="n">
        <f aca="false">SUM(BM48+BP48+BS48+BV48+BY48+CB48)/SUM(AK48+AN48+AQ48+AT48+AW48+AZ48)</f>
        <v>0.326427316594868</v>
      </c>
      <c r="EV48" s="126" t="n">
        <f aca="false">SUM(BN48+BQ48+BT48+BW48+BZ48+CC48)/SUM(AL48+AO48+AR48+AU48+AX48+BA48)</f>
        <v>1.08211889891279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5908097956731</v>
      </c>
      <c r="FD48" s="146" t="n">
        <f aca="false">AC48/$FA48</f>
        <v>0.0473161207932692</v>
      </c>
      <c r="FE48" s="147" t="n">
        <f aca="false">AD48/$FA48</f>
        <v>0.00155421173878205</v>
      </c>
      <c r="FF48" s="147" t="n">
        <f aca="false">AE48/$FA48</f>
        <v>0.0019723157051282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269591346153846</v>
      </c>
      <c r="FL48" s="147" t="n">
        <f aca="false">AK48/$FA48</f>
        <v>0.000280298477564103</v>
      </c>
      <c r="FM48" s="147" t="n">
        <f aca="false">AL48/$FA48</f>
        <v>0</v>
      </c>
      <c r="FN48" s="147" t="n">
        <f aca="false">AM48/$FA48</f>
        <v>0.000182471955128205</v>
      </c>
      <c r="FO48" s="147" t="n">
        <f aca="false">AN48/$FA48</f>
        <v>0.000658268229166667</v>
      </c>
      <c r="FP48" s="147" t="n">
        <f aca="false">AO48/$FA48</f>
        <v>0</v>
      </c>
      <c r="FQ48" s="147" t="n">
        <f aca="false">AP48/$FA48</f>
        <v>0.000180223357371795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9.54276842948718E-005</v>
      </c>
      <c r="FU48" s="147" t="n">
        <f aca="false">AT48/$FA48</f>
        <v>0.000546719751602564</v>
      </c>
      <c r="FV48" s="147" t="n">
        <f aca="false">AU48/$FA48</f>
        <v>0</v>
      </c>
      <c r="FW48" s="147" t="n">
        <f aca="false">AV48/$FA48</f>
        <v>1.47736378205128E-005</v>
      </c>
      <c r="FX48" s="147" t="n">
        <f aca="false">AW48/$FA48</f>
        <v>0</v>
      </c>
      <c r="FY48" s="147" t="n">
        <f aca="false">AX48/$FA48</f>
        <v>1.47736378205128E-005</v>
      </c>
      <c r="FZ48" s="147" t="n">
        <f aca="false">AY48/$FA48</f>
        <v>6.8760016025641E-006</v>
      </c>
      <c r="GA48" s="147" t="n">
        <f aca="false">AZ48/$FA48</f>
        <v>0</v>
      </c>
      <c r="GB48" s="147" t="n">
        <f aca="false">BA48/$FA48</f>
        <v>6.8760016025641E-006</v>
      </c>
      <c r="GC48" s="147" t="n">
        <f aca="false">SUM(FK48,FN48,FQ48,FT48,FW48,FZ48)</f>
        <v>0.000749363982371795</v>
      </c>
      <c r="GD48" s="147" t="n">
        <f aca="false">SUM(FL48,FO48,FR48,FU48,FX48,GA48)</f>
        <v>0.00220644030448718</v>
      </c>
      <c r="GE48" s="147" t="n">
        <f aca="false">SUM(FM48,FP48,FS48,FV48,FY48,GB48)</f>
        <v>2.16496394230769E-005</v>
      </c>
      <c r="GF48" s="105"/>
      <c r="GG48" s="146" t="n">
        <f aca="false">BD48/$FA48</f>
        <v>0.134370683092949</v>
      </c>
      <c r="GH48" s="146" t="n">
        <f aca="false">BE48/$FA48</f>
        <v>0.0472892477964744</v>
      </c>
      <c r="GI48" s="146" t="n">
        <f aca="false">BF48/$FA48</f>
        <v>0.0015517327724359</v>
      </c>
      <c r="GJ48" s="146" t="n">
        <f aca="false">BG48/$FA48</f>
        <v>0.00196671173878205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283583733974359</v>
      </c>
      <c r="GP48" s="146" t="n">
        <f aca="false">BM48/$FA48</f>
        <v>0.000295577924679487</v>
      </c>
      <c r="GQ48" s="146" t="n">
        <f aca="false">BN48/$FA48</f>
        <v>0</v>
      </c>
      <c r="GR48" s="146" t="n">
        <f aca="false">BO48/$FA48</f>
        <v>0.000139818709935897</v>
      </c>
      <c r="GS48" s="146" t="n">
        <f aca="false">BP48/$FA48</f>
        <v>0.000137560096153846</v>
      </c>
      <c r="GT48" s="146" t="n">
        <f aca="false">BQ48/$FA48</f>
        <v>0</v>
      </c>
      <c r="GU48" s="146" t="n">
        <f aca="false">BR48/$FA48</f>
        <v>0.000110161258012821</v>
      </c>
      <c r="GV48" s="146" t="n">
        <f aca="false">BS48/$FA48</f>
        <v>0.000240384615384615</v>
      </c>
      <c r="GW48" s="146" t="n">
        <f aca="false">BT48/$FA48</f>
        <v>0</v>
      </c>
      <c r="GX48" s="146" t="n">
        <f aca="false">BU48/$FA48</f>
        <v>4.90584935897436E-005</v>
      </c>
      <c r="GY48" s="146" t="n">
        <f aca="false">BV48/$FA48</f>
        <v>4.67197516025641E-005</v>
      </c>
      <c r="GZ48" s="146" t="n">
        <f aca="false">BW48/$FA48</f>
        <v>0</v>
      </c>
      <c r="HA48" s="146" t="n">
        <f aca="false">BX48/$FA48</f>
        <v>1.60006009615385E-005</v>
      </c>
      <c r="HB48" s="146" t="n">
        <f aca="false">BY48/$FA48</f>
        <v>0</v>
      </c>
      <c r="HC48" s="146" t="n">
        <f aca="false">BZ48/$FA48</f>
        <v>1.60006009615385E-005</v>
      </c>
      <c r="HD48" s="146" t="n">
        <f aca="false">CA48/$FA48</f>
        <v>7.42688301282051E-006</v>
      </c>
      <c r="HE48" s="146" t="n">
        <f aca="false">CB48/$FA48</f>
        <v>0</v>
      </c>
      <c r="HF48" s="146" t="n">
        <f aca="false">CC48/$FA48</f>
        <v>7.42688301282051E-006</v>
      </c>
      <c r="HG48" s="147" t="n">
        <f aca="false">SUM(GO48,GR48,GU48,GX48,HA48,HD48)</f>
        <v>0.00060604967948718</v>
      </c>
      <c r="HH48" s="147" t="n">
        <f aca="false">SUM(GP48,GS48,GV48,GY48,HB48,HE48)</f>
        <v>0.000720242387820513</v>
      </c>
      <c r="HI48" s="147" t="n">
        <f aca="false">SUM(GQ48,GT48,GW48,GZ48,HC48,HF48)</f>
        <v>2.3427483974359E-005</v>
      </c>
    </row>
    <row r="49" customFormat="false" ht="11.4" hidden="false" customHeight="false" outlineLevel="0" collapsed="false">
      <c r="A49" s="11"/>
      <c r="B49" s="11"/>
      <c r="C49" s="11" t="n">
        <v>32</v>
      </c>
      <c r="D49" s="186" t="n">
        <v>1473.8664</v>
      </c>
      <c r="E49" s="187" t="n">
        <v>31.7749</v>
      </c>
      <c r="F49" s="187" t="n">
        <v>37.2454</v>
      </c>
      <c r="G49" s="187" t="n">
        <v>38.0274</v>
      </c>
      <c r="H49" s="187" t="n">
        <v>4708.306</v>
      </c>
      <c r="I49" s="187" t="n">
        <v>14.679</v>
      </c>
      <c r="J49" s="150" t="n">
        <f aca="false">H49/3600</f>
        <v>1.30786277777778</v>
      </c>
      <c r="L49" s="186" t="n">
        <v>1471.1712</v>
      </c>
      <c r="M49" s="187" t="n">
        <v>31.7751</v>
      </c>
      <c r="N49" s="187" t="n">
        <v>37.2482</v>
      </c>
      <c r="O49" s="187" t="n">
        <v>38.022</v>
      </c>
      <c r="P49" s="187"/>
      <c r="Q49" s="187"/>
      <c r="R49" s="150" t="n">
        <f aca="false">P49/3600</f>
        <v>0</v>
      </c>
      <c r="S49" s="133"/>
      <c r="T49" s="47"/>
      <c r="U49" s="84"/>
      <c r="V49" s="84"/>
      <c r="W49" s="47"/>
      <c r="X49" s="84"/>
      <c r="Y49" s="152"/>
      <c r="AA49" s="92"/>
      <c r="AB49" s="153" t="n">
        <v>13291809</v>
      </c>
      <c r="AC49" s="154" t="n">
        <v>4156363</v>
      </c>
      <c r="AD49" s="154" t="n">
        <v>178218</v>
      </c>
      <c r="AE49" s="154" t="n">
        <v>224568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039</v>
      </c>
      <c r="AK49" s="154" t="n">
        <v>33470</v>
      </c>
      <c r="AL49" s="154" t="n">
        <v>0</v>
      </c>
      <c r="AM49" s="154" t="n">
        <v>25205</v>
      </c>
      <c r="AN49" s="154" t="n">
        <v>123110</v>
      </c>
      <c r="AO49" s="154" t="n">
        <v>0</v>
      </c>
      <c r="AP49" s="154" t="n">
        <v>26835</v>
      </c>
      <c r="AQ49" s="154" t="n">
        <v>127008</v>
      </c>
      <c r="AR49" s="154" t="n">
        <v>0</v>
      </c>
      <c r="AS49" s="154" t="n">
        <v>13502</v>
      </c>
      <c r="AT49" s="154" t="n">
        <v>105454</v>
      </c>
      <c r="AU49" s="154" t="n">
        <v>0</v>
      </c>
      <c r="AV49" s="154" t="n">
        <v>1885</v>
      </c>
      <c r="AW49" s="154" t="n">
        <v>0</v>
      </c>
      <c r="AX49" s="154" t="n">
        <v>1885</v>
      </c>
      <c r="AY49" s="154" t="n">
        <v>735</v>
      </c>
      <c r="AZ49" s="154" t="n">
        <v>0</v>
      </c>
      <c r="BA49" s="155" t="n">
        <v>735</v>
      </c>
      <c r="BB49" s="116"/>
      <c r="BC49" s="97"/>
      <c r="BD49" s="156" t="n">
        <v>13000732</v>
      </c>
      <c r="BE49" s="157" t="n">
        <v>4160020</v>
      </c>
      <c r="BF49" s="157" t="n">
        <v>177761</v>
      </c>
      <c r="BG49" s="157" t="n">
        <v>224628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27243</v>
      </c>
      <c r="BM49" s="157" t="n">
        <v>31484</v>
      </c>
      <c r="BN49" s="157" t="n">
        <v>0</v>
      </c>
      <c r="BO49" s="157" t="n">
        <v>15528</v>
      </c>
      <c r="BP49" s="157" t="n">
        <v>14791</v>
      </c>
      <c r="BQ49" s="157" t="n">
        <v>0</v>
      </c>
      <c r="BR49" s="157" t="n">
        <v>16047</v>
      </c>
      <c r="BS49" s="157" t="n">
        <v>41952</v>
      </c>
      <c r="BT49" s="157" t="n">
        <v>0</v>
      </c>
      <c r="BU49" s="157" t="n">
        <v>7266</v>
      </c>
      <c r="BV49" s="157" t="n">
        <v>6731</v>
      </c>
      <c r="BW49" s="157" t="n">
        <v>0</v>
      </c>
      <c r="BX49" s="157" t="n">
        <v>1705</v>
      </c>
      <c r="BY49" s="157" t="n">
        <v>0</v>
      </c>
      <c r="BZ49" s="157" t="n">
        <v>1705</v>
      </c>
      <c r="CA49" s="157" t="n">
        <v>659</v>
      </c>
      <c r="CB49" s="157" t="n">
        <v>0</v>
      </c>
      <c r="CC49" s="158" t="n">
        <v>659</v>
      </c>
      <c r="CF49" s="159" t="n">
        <f aca="false">AE49/$AB49</f>
        <v>0.01689521719729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51809215735796</v>
      </c>
      <c r="CK49" s="126" t="n">
        <f aca="false">AL49/$AC49</f>
        <v>0</v>
      </c>
      <c r="CL49" s="126" t="n">
        <f aca="false">AN49/$AB49</f>
        <v>0.00926209517455449</v>
      </c>
      <c r="CM49" s="126" t="n">
        <f aca="false">AO49/$AC49</f>
        <v>0</v>
      </c>
      <c r="CN49" s="126" t="n">
        <f aca="false">AQ49/$AB49</f>
        <v>0.00955535849183509</v>
      </c>
      <c r="CO49" s="126" t="n">
        <f aca="false">AR49/$AC49</f>
        <v>0</v>
      </c>
      <c r="CP49" s="126" t="n">
        <f aca="false">AT49/$AB49</f>
        <v>0.0079337583018233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3521504257448</v>
      </c>
      <c r="CT49" s="126" t="n">
        <f aca="false">AZ49/$AB49</f>
        <v>0</v>
      </c>
      <c r="CU49" s="128" t="n">
        <f aca="false">BA49/$AC49</f>
        <v>0.000176837297416034</v>
      </c>
      <c r="CV49" s="126" t="n">
        <f aca="false">CJ49+CL49+CN49+CP49+CR49+CT49</f>
        <v>0.0292693041255709</v>
      </c>
      <c r="CW49" s="160" t="n">
        <f aca="false">CK49+CM49+CO49+CQ49+CS49+CU49</f>
        <v>0.000630358801673482</v>
      </c>
      <c r="CX49" s="105"/>
      <c r="CY49" s="105"/>
      <c r="CZ49" s="159" t="n">
        <f aca="false">BG49/$BD49</f>
        <v>0.0172781040329114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42170979295627</v>
      </c>
      <c r="DE49" s="126" t="n">
        <f aca="false">BN49/$BE49</f>
        <v>0</v>
      </c>
      <c r="DF49" s="126" t="n">
        <f aca="false">BP49/$BD49</f>
        <v>0.00113770516921663</v>
      </c>
      <c r="DG49" s="126" t="n">
        <f aca="false">BQ49/$BE49</f>
        <v>0</v>
      </c>
      <c r="DH49" s="126" t="n">
        <f aca="false">BS49/$BD49</f>
        <v>0.00322689522405354</v>
      </c>
      <c r="DI49" s="126" t="n">
        <f aca="false">BT49/$BE49</f>
        <v>0</v>
      </c>
      <c r="DJ49" s="126" t="n">
        <f aca="false">BV49/$BD49</f>
        <v>0.000517740078020222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409853798779814</v>
      </c>
      <c r="DN49" s="126" t="n">
        <f aca="false">CB49/$BD49</f>
        <v>0</v>
      </c>
      <c r="DO49" s="160" t="n">
        <f aca="false">CC49/$BE49</f>
        <v>0.000158412699938943</v>
      </c>
      <c r="DP49" s="126" t="n">
        <f aca="false">DD49+DF49+DH49+DJ49+DL49+DN49</f>
        <v>0.00730405026424666</v>
      </c>
      <c r="DQ49" s="160" t="n">
        <f aca="false">DE49+DG49+DI49+DK49+DM49+DO49</f>
        <v>0.000568266498718756</v>
      </c>
      <c r="DR49" s="105"/>
      <c r="DS49" s="105"/>
      <c r="DT49" s="126" t="n">
        <f aca="false">BD49/AB49</f>
        <v>0.978101024473042</v>
      </c>
      <c r="DU49" s="126" t="n">
        <f aca="false">BE49/AC49</f>
        <v>1.00087985577776</v>
      </c>
      <c r="DV49" s="126" t="n">
        <f aca="false">BF49/AD49</f>
        <v>0.997435724786497</v>
      </c>
      <c r="DW49" s="126" t="n">
        <f aca="false">BG49/AE49</f>
        <v>1.0002671796516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38152140225214</v>
      </c>
      <c r="EC49" s="126" t="n">
        <f aca="false">BM49/AK49</f>
        <v>0.940663280549746</v>
      </c>
      <c r="ED49" s="126" t="e">
        <f aca="false">BN49/AL49</f>
        <v>#DIV/0!</v>
      </c>
      <c r="EE49" s="126" t="n">
        <f aca="false">BO49/AM49</f>
        <v>0.616068240428486</v>
      </c>
      <c r="EF49" s="126" t="n">
        <f aca="false">BP49/AN49</f>
        <v>0.120144586142474</v>
      </c>
      <c r="EG49" s="126" t="e">
        <f aca="false">BQ49/AO49</f>
        <v>#DIV/0!</v>
      </c>
      <c r="EH49" s="126" t="n">
        <f aca="false">BR49/AP49</f>
        <v>0.597987702627166</v>
      </c>
      <c r="EI49" s="126" t="n">
        <f aca="false">BS49/AQ49</f>
        <v>0.330309901738473</v>
      </c>
      <c r="EJ49" s="126" t="e">
        <f aca="false">BT49/AR49</f>
        <v>#DIV/0!</v>
      </c>
      <c r="EK49" s="126" t="n">
        <f aca="false">BU49/AS49</f>
        <v>0.538142497407791</v>
      </c>
      <c r="EL49" s="126" t="n">
        <f aca="false">BV49/AT49</f>
        <v>0.063828778424716</v>
      </c>
      <c r="EM49" s="126" t="e">
        <f aca="false">BW49/AU49</f>
        <v>#DIV/0!</v>
      </c>
      <c r="EN49" s="126" t="n">
        <f aca="false">BX49/AV49</f>
        <v>0.904509283819629</v>
      </c>
      <c r="EO49" s="126" t="e">
        <f aca="false">BY49/AW49</f>
        <v>#DIV/0!</v>
      </c>
      <c r="EP49" s="126" t="n">
        <f aca="false">BZ49/AX49</f>
        <v>0.904509283819629</v>
      </c>
      <c r="EQ49" s="126" t="n">
        <f aca="false">CA49/AY49</f>
        <v>0.896598639455782</v>
      </c>
      <c r="ER49" s="126" t="e">
        <f aca="false">CB49/AZ49</f>
        <v>#DIV/0!</v>
      </c>
      <c r="ES49" s="126" t="n">
        <f aca="false">CC49/BA49</f>
        <v>0.896598639455782</v>
      </c>
      <c r="ET49" s="126" t="n">
        <f aca="false">SUM(BL49+BO49+BR49+BU49+BX49+CA49)/SUM(AJ49+AM49+AP49+AS49+AV49+AY49)</f>
        <v>0.704190286108168</v>
      </c>
      <c r="EU49" s="126" t="n">
        <f aca="false">SUM(BM49+BP49+BS49+BV49+BY49+CB49)/SUM(AK49+AN49+AQ49+AT49+AW49+AZ49)</f>
        <v>0.244081615866667</v>
      </c>
      <c r="EV49" s="126" t="n">
        <f aca="false">SUM(BN49+BQ49+BT49+BW49+BZ49+CC49)/SUM(AL49+AO49+AR49+AU49+AX49+BA49)</f>
        <v>0.902290076335878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5655498798077</v>
      </c>
      <c r="FD49" s="146" t="n">
        <f aca="false">AC49/$FA49</f>
        <v>0.0208151191907051</v>
      </c>
      <c r="FE49" s="147" t="n">
        <f aca="false">AD49/$FA49</f>
        <v>0.000892518028846154</v>
      </c>
      <c r="FF49" s="147" t="n">
        <f aca="false">AE49/$FA49</f>
        <v>0.00112463942307692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5427684294872</v>
      </c>
      <c r="FL49" s="147" t="n">
        <f aca="false">AK49/$FA49</f>
        <v>0.000167618189102564</v>
      </c>
      <c r="FM49" s="147" t="n">
        <f aca="false">AL49/$FA49</f>
        <v>0</v>
      </c>
      <c r="FN49" s="147" t="n">
        <f aca="false">AM49/$FA49</f>
        <v>0.000126226963141026</v>
      </c>
      <c r="FO49" s="147" t="n">
        <f aca="false">AN49/$FA49</f>
        <v>0.000616536458333333</v>
      </c>
      <c r="FP49" s="147" t="n">
        <f aca="false">AO49/$FA49</f>
        <v>0</v>
      </c>
      <c r="FQ49" s="147" t="n">
        <f aca="false">AP49/$FA49</f>
        <v>0.000134390024038462</v>
      </c>
      <c r="FR49" s="147" t="n">
        <f aca="false">AQ49/$FA49</f>
        <v>0.000636057692307692</v>
      </c>
      <c r="FS49" s="147" t="n">
        <f aca="false">AR49/$FA49</f>
        <v>0</v>
      </c>
      <c r="FT49" s="147" t="n">
        <f aca="false">AS49/$FA49</f>
        <v>6.76181891025641E-005</v>
      </c>
      <c r="FU49" s="147" t="n">
        <f aca="false">AT49/$FA49</f>
        <v>0.000528114983974359</v>
      </c>
      <c r="FV49" s="147" t="n">
        <f aca="false">AU49/$FA49</f>
        <v>0</v>
      </c>
      <c r="FW49" s="147" t="n">
        <f aca="false">AV49/$FA49</f>
        <v>9.44010416666667E-006</v>
      </c>
      <c r="FX49" s="147" t="n">
        <f aca="false">AW49/$FA49</f>
        <v>0</v>
      </c>
      <c r="FY49" s="147" t="n">
        <f aca="false">AX49/$FA49</f>
        <v>9.44010416666667E-006</v>
      </c>
      <c r="FZ49" s="147" t="n">
        <f aca="false">AY49/$FA49</f>
        <v>3.68088942307692E-006</v>
      </c>
      <c r="GA49" s="147" t="n">
        <f aca="false">AZ49/$FA49</f>
        <v>0</v>
      </c>
      <c r="GB49" s="147" t="n">
        <f aca="false">BA49/$FA49</f>
        <v>3.68088942307692E-006</v>
      </c>
      <c r="GC49" s="147" t="n">
        <f aca="false">SUM(FK49,FN49,FQ49,FT49,FW49,FZ49)</f>
        <v>0.000486783854166667</v>
      </c>
      <c r="GD49" s="147" t="n">
        <f aca="false">SUM(FL49,FO49,FR49,FU49,FX49,GA49)</f>
        <v>0.00194832732371795</v>
      </c>
      <c r="GE49" s="147" t="n">
        <f aca="false">SUM(FM49,FP49,FS49,FV49,FY49,GB49)</f>
        <v>1.31209935897436E-005</v>
      </c>
      <c r="GF49" s="105"/>
      <c r="GG49" s="146" t="n">
        <f aca="false">BD49/$FA49</f>
        <v>0.0651078325320513</v>
      </c>
      <c r="GH49" s="146" t="n">
        <f aca="false">BE49/$FA49</f>
        <v>0.0208334334935897</v>
      </c>
      <c r="GI49" s="146" t="n">
        <f aca="false">BF49/$FA49</f>
        <v>0.000890229366987179</v>
      </c>
      <c r="GJ49" s="146" t="n">
        <f aca="false">BG49/$FA49</f>
        <v>0.00112493990384615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36433293269231</v>
      </c>
      <c r="GP49" s="146" t="n">
        <f aca="false">BM49/$FA49</f>
        <v>0.000157672275641026</v>
      </c>
      <c r="GQ49" s="146" t="n">
        <f aca="false">BN49/$FA49</f>
        <v>0</v>
      </c>
      <c r="GR49" s="146" t="n">
        <f aca="false">BO49/$FA49</f>
        <v>7.77644230769231E-005</v>
      </c>
      <c r="GS49" s="146" t="n">
        <f aca="false">BP49/$FA49</f>
        <v>7.40735176282051E-005</v>
      </c>
      <c r="GT49" s="146" t="n">
        <f aca="false">BQ49/$FA49</f>
        <v>0</v>
      </c>
      <c r="GU49" s="146" t="n">
        <f aca="false">BR49/$FA49</f>
        <v>8.03635817307692E-005</v>
      </c>
      <c r="GV49" s="146" t="n">
        <f aca="false">BS49/$FA49</f>
        <v>0.000210096153846154</v>
      </c>
      <c r="GW49" s="146" t="n">
        <f aca="false">BT49/$FA49</f>
        <v>0</v>
      </c>
      <c r="GX49" s="146" t="n">
        <f aca="false">BU49/$FA49</f>
        <v>3.63882211538462E-005</v>
      </c>
      <c r="GY49" s="146" t="n">
        <f aca="false">BV49/$FA49</f>
        <v>3.37089342948718E-005</v>
      </c>
      <c r="GZ49" s="146" t="n">
        <f aca="false">BW49/$FA49</f>
        <v>0</v>
      </c>
      <c r="HA49" s="146" t="n">
        <f aca="false">BX49/$FA49</f>
        <v>8.53866185897436E-006</v>
      </c>
      <c r="HB49" s="146" t="n">
        <f aca="false">BY49/$FA49</f>
        <v>0</v>
      </c>
      <c r="HC49" s="146" t="n">
        <f aca="false">BZ49/$FA49</f>
        <v>8.53866185897436E-006</v>
      </c>
      <c r="HD49" s="146" t="n">
        <f aca="false">CA49/$FA49</f>
        <v>3.30028044871795E-006</v>
      </c>
      <c r="HE49" s="146" t="n">
        <f aca="false">CB49/$FA49</f>
        <v>0</v>
      </c>
      <c r="HF49" s="146" t="n">
        <f aca="false">CC49/$FA49</f>
        <v>3.30028044871795E-006</v>
      </c>
      <c r="HG49" s="147" t="n">
        <f aca="false">SUM(GO49,GR49,GU49,GX49,HA49,HD49)</f>
        <v>0.000342788461538462</v>
      </c>
      <c r="HH49" s="147" t="n">
        <f aca="false">SUM(GP49,GS49,GV49,GY49,HB49,HE49)</f>
        <v>0.000475550881410256</v>
      </c>
      <c r="HI49" s="147" t="n">
        <f aca="false">SUM(GQ49,GT49,GW49,GZ49,HC49,HF49)</f>
        <v>1.18389423076923E-005</v>
      </c>
    </row>
    <row r="50" customFormat="false" ht="12" hidden="false" customHeight="false" outlineLevel="0" collapsed="false">
      <c r="A50" s="11"/>
      <c r="B50" s="16"/>
      <c r="C50" s="16" t="n">
        <v>37</v>
      </c>
      <c r="D50" s="188" t="n">
        <v>701.9816</v>
      </c>
      <c r="E50" s="189" t="n">
        <v>28.7972</v>
      </c>
      <c r="F50" s="189" t="n">
        <v>35.9561</v>
      </c>
      <c r="G50" s="189" t="n">
        <v>36.6468</v>
      </c>
      <c r="H50" s="189" t="n">
        <v>4165.441</v>
      </c>
      <c r="I50" s="189" t="n">
        <v>12.417</v>
      </c>
      <c r="J50" s="163" t="n">
        <f aca="false">H50/3600</f>
        <v>1.15706694444444</v>
      </c>
      <c r="L50" s="188" t="n">
        <v>701.3744</v>
      </c>
      <c r="M50" s="189" t="n">
        <v>28.7984</v>
      </c>
      <c r="N50" s="189" t="n">
        <v>35.9519</v>
      </c>
      <c r="O50" s="189" t="n">
        <v>36.637</v>
      </c>
      <c r="P50" s="189"/>
      <c r="Q50" s="189"/>
      <c r="R50" s="163" t="n">
        <f aca="false">P50/3600</f>
        <v>0</v>
      </c>
      <c r="S50" s="133"/>
      <c r="T50" s="49"/>
      <c r="U50" s="165"/>
      <c r="V50" s="165"/>
      <c r="W50" s="49"/>
      <c r="X50" s="165"/>
      <c r="Y50" s="166"/>
      <c r="AA50" s="92"/>
      <c r="AB50" s="153" t="n">
        <v>6417310</v>
      </c>
      <c r="AC50" s="154" t="n">
        <v>1913940</v>
      </c>
      <c r="AD50" s="154" t="n">
        <v>90725</v>
      </c>
      <c r="AE50" s="154" t="n">
        <v>1107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2840</v>
      </c>
      <c r="AK50" s="154" t="n">
        <v>17196</v>
      </c>
      <c r="AL50" s="154" t="n">
        <v>0</v>
      </c>
      <c r="AM50" s="154" t="n">
        <v>11485</v>
      </c>
      <c r="AN50" s="154" t="n">
        <v>39514</v>
      </c>
      <c r="AO50" s="154" t="n">
        <v>0</v>
      </c>
      <c r="AP50" s="154" t="n">
        <v>9411</v>
      </c>
      <c r="AQ50" s="154" t="n">
        <v>38304</v>
      </c>
      <c r="AR50" s="154" t="n">
        <v>0</v>
      </c>
      <c r="AS50" s="154" t="n">
        <v>6427</v>
      </c>
      <c r="AT50" s="154" t="n">
        <v>33467</v>
      </c>
      <c r="AU50" s="154" t="n">
        <v>0</v>
      </c>
      <c r="AV50" s="154" t="n">
        <v>1115</v>
      </c>
      <c r="AW50" s="154" t="n">
        <v>0</v>
      </c>
      <c r="AX50" s="154" t="n">
        <v>1115</v>
      </c>
      <c r="AY50" s="154" t="n">
        <v>354</v>
      </c>
      <c r="AZ50" s="154" t="n">
        <v>0</v>
      </c>
      <c r="BA50" s="155" t="n">
        <v>354</v>
      </c>
      <c r="BB50" s="116"/>
      <c r="BC50" s="97"/>
      <c r="BD50" s="156" t="n">
        <v>6341343</v>
      </c>
      <c r="BE50" s="157" t="n">
        <v>1912030</v>
      </c>
      <c r="BF50" s="157" t="n">
        <v>90143</v>
      </c>
      <c r="BG50" s="157" t="n">
        <v>11054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2500</v>
      </c>
      <c r="BM50" s="157" t="n">
        <v>16590</v>
      </c>
      <c r="BN50" s="157" t="n">
        <v>0</v>
      </c>
      <c r="BO50" s="157" t="n">
        <v>7611</v>
      </c>
      <c r="BP50" s="157" t="n">
        <v>7139</v>
      </c>
      <c r="BQ50" s="157" t="n">
        <v>0</v>
      </c>
      <c r="BR50" s="157" t="n">
        <v>8913</v>
      </c>
      <c r="BS50" s="157" t="n">
        <v>20160</v>
      </c>
      <c r="BT50" s="157" t="n">
        <v>0</v>
      </c>
      <c r="BU50" s="157" t="n">
        <v>3709</v>
      </c>
      <c r="BV50" s="157" t="n">
        <v>3460</v>
      </c>
      <c r="BW50" s="157" t="n">
        <v>0</v>
      </c>
      <c r="BX50" s="157" t="n">
        <v>1155</v>
      </c>
      <c r="BY50" s="157" t="n">
        <v>0</v>
      </c>
      <c r="BZ50" s="157" t="n">
        <v>1155</v>
      </c>
      <c r="CA50" s="157" t="n">
        <v>354</v>
      </c>
      <c r="CB50" s="157" t="n">
        <v>0</v>
      </c>
      <c r="CC50" s="158" t="n">
        <v>354</v>
      </c>
      <c r="CF50" s="159" t="n">
        <f aca="false">AE50/$AB50</f>
        <v>0.017250997692179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67962744514446</v>
      </c>
      <c r="CK50" s="126" t="n">
        <f aca="false">AL50/$AC50</f>
        <v>0</v>
      </c>
      <c r="CL50" s="126" t="n">
        <f aca="false">AN50/$AB50</f>
        <v>0.00615740863383567</v>
      </c>
      <c r="CM50" s="126" t="n">
        <f aca="false">AO50/$AC50</f>
        <v>0</v>
      </c>
      <c r="CN50" s="126" t="n">
        <f aca="false">AQ50/$AB50</f>
        <v>0.00596885610949136</v>
      </c>
      <c r="CO50" s="126" t="n">
        <f aca="false">AR50/$AC50</f>
        <v>0</v>
      </c>
      <c r="CP50" s="126" t="n">
        <f aca="false">AT50/$AB50</f>
        <v>0.00521511349771166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58256789659028</v>
      </c>
      <c r="CT50" s="126" t="n">
        <f aca="false">AZ50/$AB50</f>
        <v>0</v>
      </c>
      <c r="CU50" s="128" t="n">
        <f aca="false">BA50/$AC50</f>
        <v>0.000184958776137183</v>
      </c>
      <c r="CV50" s="126" t="n">
        <f aca="false">CJ50+CL50+CN50+CP50+CR50+CT50</f>
        <v>0.0200210056861832</v>
      </c>
      <c r="CW50" s="160" t="n">
        <f aca="false">CK50+CM50+CO50+CQ50+CS50+CU50</f>
        <v>0.000767526672727463</v>
      </c>
      <c r="CX50" s="105"/>
      <c r="CY50" s="105"/>
      <c r="CZ50" s="159" t="n">
        <f aca="false">BG50/$BD50</f>
        <v>0.0174316386923086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61616506156503</v>
      </c>
      <c r="DE50" s="126" t="n">
        <f aca="false">BN50/$BE50</f>
        <v>0</v>
      </c>
      <c r="DF50" s="126" t="n">
        <f aca="false">BP50/$BD50</f>
        <v>0.00112578676157401</v>
      </c>
      <c r="DG50" s="126" t="n">
        <f aca="false">BQ50/$BE50</f>
        <v>0</v>
      </c>
      <c r="DH50" s="126" t="n">
        <f aca="false">BS50/$BD50</f>
        <v>0.00317913729000308</v>
      </c>
      <c r="DI50" s="126" t="n">
        <f aca="false">BT50/$BE50</f>
        <v>0</v>
      </c>
      <c r="DJ50" s="126" t="n">
        <f aca="false">BV50/$BD50</f>
        <v>0.000545625745208862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604070019821865</v>
      </c>
      <c r="DN50" s="126" t="n">
        <f aca="false">CB50/$BD50</f>
        <v>0</v>
      </c>
      <c r="DO50" s="160" t="n">
        <f aca="false">CC50/$BE50</f>
        <v>0.000185143538542805</v>
      </c>
      <c r="DP50" s="126" t="n">
        <f aca="false">DD50+DF50+DH50+DJ50+DL50+DN50</f>
        <v>0.00746671485835098</v>
      </c>
      <c r="DQ50" s="160" t="n">
        <f aca="false">DE50+DG50+DI50+DK50+DM50+DO50</f>
        <v>0.00078921355836467</v>
      </c>
      <c r="DR50" s="105"/>
      <c r="DS50" s="105"/>
      <c r="DT50" s="126" t="n">
        <f aca="false">BD50/AB50</f>
        <v>0.98816217387036</v>
      </c>
      <c r="DU50" s="126" t="n">
        <f aca="false">BE50/AC50</f>
        <v>0.999002058580729</v>
      </c>
      <c r="DV50" s="126" t="n">
        <f aca="false">BF50/AD50</f>
        <v>0.99358500964453</v>
      </c>
      <c r="DW50" s="126" t="n">
        <f aca="false">BG50/AE50</f>
        <v>0.998509552414074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73520249221184</v>
      </c>
      <c r="EC50" s="126" t="n">
        <f aca="false">BM50/AK50</f>
        <v>0.964759246336357</v>
      </c>
      <c r="ED50" s="126" t="e">
        <f aca="false">BN50/AL50</f>
        <v>#DIV/0!</v>
      </c>
      <c r="EE50" s="126" t="n">
        <f aca="false">BO50/AM50</f>
        <v>0.662690465824989</v>
      </c>
      <c r="EF50" s="126" t="n">
        <f aca="false">BP50/AN50</f>
        <v>0.180670142228071</v>
      </c>
      <c r="EG50" s="126" t="e">
        <f aca="false">BQ50/AO50</f>
        <v>#DIV/0!</v>
      </c>
      <c r="EH50" s="126" t="n">
        <f aca="false">BR50/AP50</f>
        <v>0.947083200510042</v>
      </c>
      <c r="EI50" s="126" t="n">
        <f aca="false">BS50/AQ50</f>
        <v>0.526315789473684</v>
      </c>
      <c r="EJ50" s="126" t="e">
        <f aca="false">BT50/AR50</f>
        <v>#DIV/0!</v>
      </c>
      <c r="EK50" s="126" t="n">
        <f aca="false">BU50/AS50</f>
        <v>0.577096623619107</v>
      </c>
      <c r="EL50" s="126" t="n">
        <f aca="false">BV50/AT50</f>
        <v>0.103385424447964</v>
      </c>
      <c r="EM50" s="126" t="e">
        <f aca="false">BW50/AU50</f>
        <v>#DIV/0!</v>
      </c>
      <c r="EN50" s="126" t="n">
        <f aca="false">BX50/AV50</f>
        <v>1.03587443946188</v>
      </c>
      <c r="EO50" s="126" t="e">
        <f aca="false">BY50/AW50</f>
        <v>#DIV/0!</v>
      </c>
      <c r="EP50" s="126" t="n">
        <f aca="false">BZ50/AX50</f>
        <v>1.03587443946188</v>
      </c>
      <c r="EQ50" s="126" t="n">
        <f aca="false">CA50/AY50</f>
        <v>1</v>
      </c>
      <c r="ER50" s="126" t="e">
        <f aca="false">CB50/AZ50</f>
        <v>#DIV/0!</v>
      </c>
      <c r="ES50" s="126" t="n">
        <f aca="false">CC50/BA50</f>
        <v>1</v>
      </c>
      <c r="ET50" s="126" t="n">
        <f aca="false">SUM(BL50+BO50+BR50+BU50+BX50+CA50)/SUM(AJ50+AM50+AP50+AS50+AV50+AY50)</f>
        <v>0.822492313604919</v>
      </c>
      <c r="EU50" s="126" t="n">
        <f aca="false">SUM(BM50+BP50+BS50+BV50+BY50+CB50)/SUM(AK50+AN50+AQ50+AT50+AW50+AZ50)</f>
        <v>0.368529198869872</v>
      </c>
      <c r="EV50" s="126" t="n">
        <f aca="false">SUM(BN50+BQ50+BT50+BW50+BZ50+CC50)/SUM(AL50+AO50+AR50+AU50+AX50+BA50)</f>
        <v>1.02722940776038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21379707532051</v>
      </c>
      <c r="FD50" s="146" t="n">
        <f aca="false">AC50/$FA50</f>
        <v>0.00958503605769231</v>
      </c>
      <c r="FE50" s="147" t="n">
        <f aca="false">AD50/$FA50</f>
        <v>0.000454351963141026</v>
      </c>
      <c r="FF50" s="147" t="n">
        <f aca="false">AE50/$FA50</f>
        <v>0.00055441205929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6.43028846153846E-005</v>
      </c>
      <c r="FL50" s="147" t="n">
        <f aca="false">AK50/$FA50</f>
        <v>8.61177884615385E-005</v>
      </c>
      <c r="FM50" s="147" t="n">
        <f aca="false">AL50/$FA50</f>
        <v>0</v>
      </c>
      <c r="FN50" s="147" t="n">
        <f aca="false">AM50/$FA50</f>
        <v>5.75170272435897E-005</v>
      </c>
      <c r="FO50" s="147" t="n">
        <f aca="false">AN50/$FA50</f>
        <v>0.000197886618589744</v>
      </c>
      <c r="FP50" s="147" t="n">
        <f aca="false">AO50/$FA50</f>
        <v>0</v>
      </c>
      <c r="FQ50" s="147" t="n">
        <f aca="false">AP50/$FA50</f>
        <v>4.71304086538462E-005</v>
      </c>
      <c r="FR50" s="147" t="n">
        <f aca="false">AQ50/$FA50</f>
        <v>0.000191826923076923</v>
      </c>
      <c r="FS50" s="147" t="n">
        <f aca="false">AR50/$FA50</f>
        <v>0</v>
      </c>
      <c r="FT50" s="147" t="n">
        <f aca="false">AS50/$FA50</f>
        <v>3.21864983974359E-005</v>
      </c>
      <c r="FU50" s="147" t="n">
        <f aca="false">AT50/$FA50</f>
        <v>0.000167603165064103</v>
      </c>
      <c r="FV50" s="147" t="n">
        <f aca="false">AU50/$FA50</f>
        <v>0</v>
      </c>
      <c r="FW50" s="147" t="n">
        <f aca="false">AV50/$FA50</f>
        <v>5.5839342948718E-006</v>
      </c>
      <c r="FX50" s="147" t="n">
        <f aca="false">AW50/$FA50</f>
        <v>0</v>
      </c>
      <c r="FY50" s="147" t="n">
        <f aca="false">AX50/$FA50</f>
        <v>5.5839342948718E-006</v>
      </c>
      <c r="FZ50" s="147" t="n">
        <f aca="false">AY50/$FA50</f>
        <v>1.77283653846154E-006</v>
      </c>
      <c r="GA50" s="147" t="n">
        <f aca="false">AZ50/$FA50</f>
        <v>0</v>
      </c>
      <c r="GB50" s="147" t="n">
        <f aca="false">BA50/$FA50</f>
        <v>1.77283653846154E-006</v>
      </c>
      <c r="GC50" s="147" t="n">
        <f aca="false">SUM(FK50,FN50,FQ50,FT50,FW50,FZ50)</f>
        <v>0.00020849358974359</v>
      </c>
      <c r="GD50" s="147" t="n">
        <f aca="false">SUM(FL50,FO50,FR50,FU50,FX50,GA50)</f>
        <v>0.000643434495192308</v>
      </c>
      <c r="GE50" s="147" t="n">
        <f aca="false">SUM(FM50,FP50,FS50,FV50,FY50,GB50)</f>
        <v>7.35677083333333E-006</v>
      </c>
      <c r="GF50" s="105"/>
      <c r="GG50" s="146" t="n">
        <f aca="false">BD50/$FA50</f>
        <v>0.0317575270432692</v>
      </c>
      <c r="GH50" s="146" t="n">
        <f aca="false">BE50/$FA50</f>
        <v>0.00957547075320513</v>
      </c>
      <c r="GI50" s="146" t="n">
        <f aca="false">BF50/$FA50</f>
        <v>0.000451437299679487</v>
      </c>
      <c r="GJ50" s="146" t="n">
        <f aca="false">BG50/$FA50</f>
        <v>0.000553585737179487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6.26001602564103E-005</v>
      </c>
      <c r="GP50" s="146" t="n">
        <f aca="false">BM50/$FA50</f>
        <v>8.30829326923077E-005</v>
      </c>
      <c r="GQ50" s="146" t="n">
        <f aca="false">BN50/$FA50</f>
        <v>0</v>
      </c>
      <c r="GR50" s="146" t="n">
        <f aca="false">BO50/$FA50</f>
        <v>3.81159855769231E-005</v>
      </c>
      <c r="GS50" s="146" t="n">
        <f aca="false">BP50/$FA50</f>
        <v>3.5752203525641E-005</v>
      </c>
      <c r="GT50" s="146" t="n">
        <f aca="false">BQ50/$FA50</f>
        <v>0</v>
      </c>
      <c r="GU50" s="146" t="n">
        <f aca="false">BR50/$FA50</f>
        <v>4.46364182692308E-005</v>
      </c>
      <c r="GV50" s="146" t="n">
        <f aca="false">BS50/$FA50</f>
        <v>0.000100961538461538</v>
      </c>
      <c r="GW50" s="146" t="n">
        <f aca="false">BT50/$FA50</f>
        <v>0</v>
      </c>
      <c r="GX50" s="146" t="n">
        <f aca="false">BU50/$FA50</f>
        <v>1.85747195512821E-005</v>
      </c>
      <c r="GY50" s="146" t="n">
        <f aca="false">BV50/$FA50</f>
        <v>1.73277243589744E-005</v>
      </c>
      <c r="GZ50" s="146" t="n">
        <f aca="false">BW50/$FA50</f>
        <v>0</v>
      </c>
      <c r="HA50" s="146" t="n">
        <f aca="false">BX50/$FA50</f>
        <v>5.78425480769231E-006</v>
      </c>
      <c r="HB50" s="146" t="n">
        <f aca="false">BY50/$FA50</f>
        <v>0</v>
      </c>
      <c r="HC50" s="146" t="n">
        <f aca="false">BZ50/$FA50</f>
        <v>5.78425480769231E-006</v>
      </c>
      <c r="HD50" s="146" t="n">
        <f aca="false">CA50/$FA50</f>
        <v>1.77283653846154E-006</v>
      </c>
      <c r="HE50" s="146" t="n">
        <f aca="false">CB50/$FA50</f>
        <v>0</v>
      </c>
      <c r="HF50" s="146" t="n">
        <f aca="false">CC50/$FA50</f>
        <v>1.77283653846154E-006</v>
      </c>
      <c r="HG50" s="147" t="n">
        <f aca="false">SUM(GO50,GR50,GU50,GX50,HA50,HD50)</f>
        <v>0.000171484375</v>
      </c>
      <c r="HH50" s="147" t="n">
        <f aca="false">SUM(GP50,GS50,GV50,GY50,HB50,HE50)</f>
        <v>0.000237124399038462</v>
      </c>
      <c r="HI50" s="147" t="n">
        <f aca="false">SUM(GQ50,GT50,GW50,GZ50,HC50,HF50)</f>
        <v>7.55709134615385E-006</v>
      </c>
    </row>
    <row r="51" customFormat="false" ht="11.4" hidden="false" customHeight="false" outlineLevel="0" collapsed="false">
      <c r="A51" s="11"/>
      <c r="B51" s="7" t="s">
        <v>102</v>
      </c>
      <c r="C51" s="7" t="n">
        <v>22</v>
      </c>
      <c r="D51" s="181" t="n">
        <v>4838.3544</v>
      </c>
      <c r="E51" s="182" t="n">
        <v>39.2177</v>
      </c>
      <c r="F51" s="182" t="n">
        <v>41.6621</v>
      </c>
      <c r="G51" s="182" t="n">
        <v>43.1523</v>
      </c>
      <c r="H51" s="182" t="n">
        <v>5289.36</v>
      </c>
      <c r="I51" s="182" t="n">
        <v>13.384</v>
      </c>
      <c r="J51" s="131" t="n">
        <f aca="false">H51/3600</f>
        <v>1.46926666666667</v>
      </c>
      <c r="L51" s="181" t="n">
        <v>4834.9576</v>
      </c>
      <c r="M51" s="182" t="n">
        <v>39.2169</v>
      </c>
      <c r="N51" s="182" t="n">
        <v>41.661</v>
      </c>
      <c r="O51" s="182" t="n">
        <v>43.1444</v>
      </c>
      <c r="P51" s="182"/>
      <c r="Q51" s="182"/>
      <c r="R51" s="131" t="n">
        <f aca="false">P51/3600</f>
        <v>0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924899</v>
      </c>
      <c r="AC51" s="154" t="n">
        <v>16377359</v>
      </c>
      <c r="AD51" s="154" t="n">
        <v>165750</v>
      </c>
      <c r="AE51" s="154" t="n">
        <v>341587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76990</v>
      </c>
      <c r="AK51" s="154" t="n">
        <v>79930</v>
      </c>
      <c r="AL51" s="154" t="n">
        <v>0</v>
      </c>
      <c r="AM51" s="154" t="n">
        <v>43261</v>
      </c>
      <c r="AN51" s="154" t="n">
        <v>84988</v>
      </c>
      <c r="AO51" s="154" t="n">
        <v>0</v>
      </c>
      <c r="AP51" s="154" t="n">
        <v>40130</v>
      </c>
      <c r="AQ51" s="154" t="n">
        <v>86400</v>
      </c>
      <c r="AR51" s="154" t="n">
        <v>0</v>
      </c>
      <c r="AS51" s="154" t="n">
        <v>25861</v>
      </c>
      <c r="AT51" s="154" t="n">
        <v>63912</v>
      </c>
      <c r="AU51" s="154" t="n">
        <v>0</v>
      </c>
      <c r="AV51" s="154" t="n">
        <v>430</v>
      </c>
      <c r="AW51" s="154" t="n">
        <v>0</v>
      </c>
      <c r="AX51" s="154" t="n">
        <v>430</v>
      </c>
      <c r="AY51" s="154" t="n">
        <v>237</v>
      </c>
      <c r="AZ51" s="154" t="n">
        <v>0</v>
      </c>
      <c r="BA51" s="155" t="n">
        <v>237</v>
      </c>
      <c r="BB51" s="116"/>
      <c r="BC51" s="97"/>
      <c r="BD51" s="156" t="n">
        <v>39762905</v>
      </c>
      <c r="BE51" s="157" t="n">
        <v>16381453</v>
      </c>
      <c r="BF51" s="157" t="n">
        <v>167064</v>
      </c>
      <c r="BG51" s="157" t="n">
        <v>341306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80707</v>
      </c>
      <c r="BM51" s="157" t="n">
        <v>83668</v>
      </c>
      <c r="BN51" s="157" t="n">
        <v>0</v>
      </c>
      <c r="BO51" s="157" t="n">
        <v>37771</v>
      </c>
      <c r="BP51" s="157" t="n">
        <v>41595</v>
      </c>
      <c r="BQ51" s="157" t="n">
        <v>0</v>
      </c>
      <c r="BR51" s="157" t="n">
        <v>24802</v>
      </c>
      <c r="BS51" s="157" t="n">
        <v>28800</v>
      </c>
      <c r="BT51" s="157" t="n">
        <v>0</v>
      </c>
      <c r="BU51" s="157" t="n">
        <v>11761</v>
      </c>
      <c r="BV51" s="157" t="n">
        <v>11904</v>
      </c>
      <c r="BW51" s="157" t="n">
        <v>0</v>
      </c>
      <c r="BX51" s="157" t="n">
        <v>400</v>
      </c>
      <c r="BY51" s="157" t="n">
        <v>0</v>
      </c>
      <c r="BZ51" s="157" t="n">
        <v>400</v>
      </c>
      <c r="CA51" s="157" t="n">
        <v>212</v>
      </c>
      <c r="CB51" s="157" t="n">
        <v>0</v>
      </c>
      <c r="CC51" s="158" t="n">
        <v>212</v>
      </c>
      <c r="CF51" s="159" t="n">
        <f aca="false">AE51/$AB51</f>
        <v>0.00855573861313964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0020088216128</v>
      </c>
      <c r="CK51" s="126" t="n">
        <f aca="false">AL51/$AC51</f>
        <v>0</v>
      </c>
      <c r="CL51" s="126" t="n">
        <f aca="false">AN51/$AB51</f>
        <v>0.00212869668123644</v>
      </c>
      <c r="CM51" s="126" t="n">
        <f aca="false">AO51/$AC51</f>
        <v>0</v>
      </c>
      <c r="CN51" s="126" t="n">
        <f aca="false">AQ51/$AB51</f>
        <v>0.00216406308253904</v>
      </c>
      <c r="CO51" s="126" t="n">
        <f aca="false">AR51/$AC51</f>
        <v>0</v>
      </c>
      <c r="CP51" s="126" t="n">
        <f aca="false">AT51/$AB51</f>
        <v>0.00160080555244485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2.62557595519522E-005</v>
      </c>
      <c r="CT51" s="126" t="n">
        <f aca="false">AZ51/$AB51</f>
        <v>0</v>
      </c>
      <c r="CU51" s="128" t="n">
        <f aca="false">BA51/$AC51</f>
        <v>1.44711977065411E-005</v>
      </c>
      <c r="CV51" s="126" t="n">
        <f aca="false">CJ51+CL51+CN51+CP51+CR51+CT51</f>
        <v>0.00789557413783314</v>
      </c>
      <c r="CW51" s="160" t="n">
        <f aca="false">CK51+CM51+CO51+CQ51+CS51+CU51</f>
        <v>4.07269572584933E-005</v>
      </c>
      <c r="CX51" s="105"/>
      <c r="CY51" s="105"/>
      <c r="CZ51" s="159" t="n">
        <f aca="false">BG51/$BD51</f>
        <v>0.00858352778802253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210417221779948</v>
      </c>
      <c r="DE51" s="126" t="n">
        <f aca="false">BN51/$BE51</f>
        <v>0</v>
      </c>
      <c r="DF51" s="126" t="n">
        <f aca="false">BP51/$BD51</f>
        <v>0.00104607548165809</v>
      </c>
      <c r="DG51" s="126" t="n">
        <f aca="false">BQ51/$BE51</f>
        <v>0</v>
      </c>
      <c r="DH51" s="126" t="n">
        <f aca="false">BS51/$BD51</f>
        <v>0.000724293157152376</v>
      </c>
      <c r="DI51" s="126" t="n">
        <f aca="false">BT51/$BE51</f>
        <v>0</v>
      </c>
      <c r="DJ51" s="126" t="n">
        <f aca="false">BV51/$BD51</f>
        <v>0.000299374504956315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2.4417858415856E-005</v>
      </c>
      <c r="DN51" s="126" t="n">
        <f aca="false">CB51/$BD51</f>
        <v>0</v>
      </c>
      <c r="DO51" s="160" t="n">
        <f aca="false">CC51/$BE51</f>
        <v>1.29414649604037E-005</v>
      </c>
      <c r="DP51" s="126" t="n">
        <f aca="false">DD51+DF51+DH51+DJ51+DL51+DN51</f>
        <v>0.00417391536156626</v>
      </c>
      <c r="DQ51" s="160" t="n">
        <f aca="false">DE51+DG51+DI51+DK51+DM51+DO51</f>
        <v>3.73593233762597E-005</v>
      </c>
      <c r="DR51" s="105"/>
      <c r="DS51" s="105"/>
      <c r="DT51" s="126" t="n">
        <f aca="false">BD51/AB51</f>
        <v>0.995942532002398</v>
      </c>
      <c r="DU51" s="126" t="n">
        <f aca="false">BE51/AC51</f>
        <v>1.0002499792549</v>
      </c>
      <c r="DV51" s="126" t="n">
        <f aca="false">BF51/AD51</f>
        <v>1.00792760180995</v>
      </c>
      <c r="DW51" s="126" t="n">
        <f aca="false">BG51/AE51</f>
        <v>0.999177369162175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4827899727237</v>
      </c>
      <c r="EC51" s="126" t="n">
        <f aca="false">BM51/AK51</f>
        <v>1.04676592018016</v>
      </c>
      <c r="ED51" s="126" t="e">
        <f aca="false">BN51/AL51</f>
        <v>#DIV/0!</v>
      </c>
      <c r="EE51" s="126" t="n">
        <f aca="false">BO51/AM51</f>
        <v>0.873095860012482</v>
      </c>
      <c r="EF51" s="126" t="n">
        <f aca="false">BP51/AN51</f>
        <v>0.489422036052149</v>
      </c>
      <c r="EG51" s="126" t="e">
        <f aca="false">BQ51/AO51</f>
        <v>#DIV/0!</v>
      </c>
      <c r="EH51" s="126" t="n">
        <f aca="false">BR51/AP51</f>
        <v>0.618041365561924</v>
      </c>
      <c r="EI51" s="126" t="n">
        <f aca="false">BS51/AQ51</f>
        <v>0.333333333333333</v>
      </c>
      <c r="EJ51" s="126" t="e">
        <f aca="false">BT51/AR51</f>
        <v>#DIV/0!</v>
      </c>
      <c r="EK51" s="126" t="n">
        <f aca="false">BU51/AS51</f>
        <v>0.454777464135184</v>
      </c>
      <c r="EL51" s="126" t="n">
        <f aca="false">BV51/AT51</f>
        <v>0.186256102140443</v>
      </c>
      <c r="EM51" s="126" t="e">
        <f aca="false">BW51/AU51</f>
        <v>#DIV/0!</v>
      </c>
      <c r="EN51" s="126" t="n">
        <f aca="false">BX51/AV51</f>
        <v>0.930232558139535</v>
      </c>
      <c r="EO51" s="126" t="e">
        <f aca="false">BY51/AW51</f>
        <v>#DIV/0!</v>
      </c>
      <c r="EP51" s="126" t="n">
        <f aca="false">BZ51/AX51</f>
        <v>0.930232558139535</v>
      </c>
      <c r="EQ51" s="126" t="n">
        <f aca="false">CA51/AY51</f>
        <v>0.894514767932489</v>
      </c>
      <c r="ER51" s="126" t="e">
        <f aca="false">CB51/AZ51</f>
        <v>#DIV/0!</v>
      </c>
      <c r="ES51" s="126" t="n">
        <f aca="false">CC51/BA51</f>
        <v>0.894514767932489</v>
      </c>
      <c r="ET51" s="126" t="n">
        <f aca="false">SUM(BL51+BO51+BR51+BU51+BX51+CA51)/SUM(AJ51+AM51+AP51+AS51+AV51+AY51)</f>
        <v>0.83277423773066</v>
      </c>
      <c r="EU51" s="126" t="n">
        <f aca="false">SUM(BM51+BP51+BS51+BV51+BY51+CB51)/SUM(AK51+AN51+AQ51+AT51+AW51+AZ51)</f>
        <v>0.526494940202392</v>
      </c>
      <c r="EV51" s="126" t="n">
        <f aca="false">SUM(BN51+BQ51+BT51+BW51+BZ51+CC51)/SUM(AL51+AO51+AR51+AU51+AX51+BA51)</f>
        <v>0.917541229385307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3240676749466</v>
      </c>
      <c r="FD51" s="146" t="n">
        <f aca="false">AC51/$FA51</f>
        <v>0.136696706396902</v>
      </c>
      <c r="FE51" s="147" t="n">
        <f aca="false">AD51/$FA51</f>
        <v>0.00138346354166667</v>
      </c>
      <c r="FF51" s="147" t="n">
        <f aca="false">AE51/$FA51</f>
        <v>0.0028511201255341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642611511752137</v>
      </c>
      <c r="FL51" s="147" t="n">
        <f aca="false">AK51/$FA51</f>
        <v>0.00066715077457265</v>
      </c>
      <c r="FM51" s="147" t="n">
        <f aca="false">AL51/$FA51</f>
        <v>0</v>
      </c>
      <c r="FN51" s="147" t="n">
        <f aca="false">AM51/$FA51</f>
        <v>0.000361086071047009</v>
      </c>
      <c r="FO51" s="147" t="n">
        <f aca="false">AN51/$FA51</f>
        <v>0.000709368322649573</v>
      </c>
      <c r="FP51" s="147" t="n">
        <f aca="false">AO51/$FA51</f>
        <v>0</v>
      </c>
      <c r="FQ51" s="147" t="n">
        <f aca="false">AP51/$FA51</f>
        <v>0.00033495259081196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15853699252137</v>
      </c>
      <c r="FU51" s="147" t="n">
        <f aca="false">AT51/$FA51</f>
        <v>0.000533453525641026</v>
      </c>
      <c r="FV51" s="147" t="n">
        <f aca="false">AU51/$FA51</f>
        <v>0</v>
      </c>
      <c r="FW51" s="147" t="n">
        <f aca="false">AV51/$FA51</f>
        <v>3.58907585470086E-006</v>
      </c>
      <c r="FX51" s="147" t="n">
        <f aca="false">AW51/$FA51</f>
        <v>0</v>
      </c>
      <c r="FY51" s="147" t="n">
        <f aca="false">AX51/$FA51</f>
        <v>3.58907585470086E-006</v>
      </c>
      <c r="FZ51" s="147" t="n">
        <f aca="false">AY51/$FA51</f>
        <v>1.97816506410256E-006</v>
      </c>
      <c r="GA51" s="147" t="n">
        <f aca="false">AZ51/$FA51</f>
        <v>0</v>
      </c>
      <c r="GB51" s="147" t="n">
        <f aca="false">BA51/$FA51</f>
        <v>1.97816506410256E-006</v>
      </c>
      <c r="GC51" s="147" t="n">
        <f aca="false">SUM(FK51,FN51,FQ51,FT51,FW51,FZ51)</f>
        <v>0.00156007111378205</v>
      </c>
      <c r="GD51" s="147" t="n">
        <f aca="false">SUM(FL51,FO51,FR51,FU51,FX51,GA51)</f>
        <v>0.00263112646901709</v>
      </c>
      <c r="GE51" s="147" t="n">
        <f aca="false">SUM(FM51,FP51,FS51,FV51,FY51,GB51)</f>
        <v>5.56724091880342E-006</v>
      </c>
      <c r="GF51" s="105"/>
      <c r="GG51" s="146" t="n">
        <f aca="false">BD51/$FA51</f>
        <v>0.331888563368056</v>
      </c>
      <c r="GH51" s="146" t="n">
        <f aca="false">BE51/$FA51</f>
        <v>0.136730877737714</v>
      </c>
      <c r="GI51" s="146" t="n">
        <f aca="false">BF51/$FA51</f>
        <v>0.00139443108974359</v>
      </c>
      <c r="GJ51" s="146" t="n">
        <f aca="false">BG51/$FA51</f>
        <v>0.00284877470619658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673636151175214</v>
      </c>
      <c r="GP51" s="146" t="n">
        <f aca="false">BM51/$FA51</f>
        <v>0.000698350694444445</v>
      </c>
      <c r="GQ51" s="146" t="n">
        <f aca="false">BN51/$FA51</f>
        <v>0</v>
      </c>
      <c r="GR51" s="146" t="n">
        <f aca="false">BO51/$FA51</f>
        <v>0.000315262753739316</v>
      </c>
      <c r="GS51" s="146" t="n">
        <f aca="false">BP51/$FA51</f>
        <v>0.000347180488782051</v>
      </c>
      <c r="GT51" s="146" t="n">
        <f aca="false">BQ51/$FA51</f>
        <v>0</v>
      </c>
      <c r="GU51" s="146" t="n">
        <f aca="false">BR51/$FA51</f>
        <v>0.000207014556623932</v>
      </c>
      <c r="GV51" s="146" t="n">
        <f aca="false">BS51/$FA51</f>
        <v>0.000240384615384615</v>
      </c>
      <c r="GW51" s="146" t="n">
        <f aca="false">BT51/$FA51</f>
        <v>0</v>
      </c>
      <c r="GX51" s="146" t="n">
        <f aca="false">BU51/$FA51</f>
        <v>9.81653979700855E-005</v>
      </c>
      <c r="GY51" s="146" t="n">
        <f aca="false">BV51/$FA51</f>
        <v>9.93589743589744E-005</v>
      </c>
      <c r="GZ51" s="146" t="n">
        <f aca="false">BW51/$FA51</f>
        <v>0</v>
      </c>
      <c r="HA51" s="146" t="n">
        <f aca="false">BX51/$FA51</f>
        <v>3.33867521367521E-006</v>
      </c>
      <c r="HB51" s="146" t="n">
        <f aca="false">BY51/$FA51</f>
        <v>0</v>
      </c>
      <c r="HC51" s="146" t="n">
        <f aca="false">BZ51/$FA51</f>
        <v>3.33867521367521E-006</v>
      </c>
      <c r="HD51" s="146" t="n">
        <f aca="false">CA51/$FA51</f>
        <v>1.76949786324786E-006</v>
      </c>
      <c r="HE51" s="146" t="n">
        <f aca="false">CB51/$FA51</f>
        <v>0</v>
      </c>
      <c r="HF51" s="146" t="n">
        <f aca="false">CC51/$FA51</f>
        <v>1.76949786324786E-006</v>
      </c>
      <c r="HG51" s="147" t="n">
        <f aca="false">SUM(GO51,GR51,GU51,GX51,HA51,HD51)</f>
        <v>0.00129918703258547</v>
      </c>
      <c r="HH51" s="147" t="n">
        <f aca="false">SUM(GP51,GS51,GV51,GY51,HB51,HE51)</f>
        <v>0.00138527477297009</v>
      </c>
      <c r="HI51" s="147" t="n">
        <f aca="false">SUM(GQ51,GT51,GW51,GZ51,HC51,HF51)</f>
        <v>5.10817307692308E-006</v>
      </c>
    </row>
    <row r="52" customFormat="false" ht="11.4" hidden="false" customHeight="false" outlineLevel="0" collapsed="false">
      <c r="A52" s="11"/>
      <c r="B52" s="11"/>
      <c r="C52" s="11" t="n">
        <v>27</v>
      </c>
      <c r="D52" s="186" t="n">
        <v>2050.2256</v>
      </c>
      <c r="E52" s="187" t="n">
        <v>35.9819</v>
      </c>
      <c r="F52" s="187" t="n">
        <v>39.3308</v>
      </c>
      <c r="G52" s="187" t="n">
        <v>40.9489</v>
      </c>
      <c r="H52" s="187" t="n">
        <v>4286.84</v>
      </c>
      <c r="I52" s="187" t="n">
        <v>10.686</v>
      </c>
      <c r="J52" s="150" t="n">
        <f aca="false">H52/3600</f>
        <v>1.19078888888889</v>
      </c>
      <c r="L52" s="186" t="n">
        <v>2046.3616</v>
      </c>
      <c r="M52" s="187" t="n">
        <v>35.9765</v>
      </c>
      <c r="N52" s="187" t="n">
        <v>39.3368</v>
      </c>
      <c r="O52" s="187" t="n">
        <v>40.9506</v>
      </c>
      <c r="P52" s="187"/>
      <c r="Q52" s="187"/>
      <c r="R52" s="150" t="n">
        <f aca="false">P52/3600</f>
        <v>0</v>
      </c>
      <c r="S52" s="133"/>
      <c r="T52" s="47"/>
      <c r="U52" s="84"/>
      <c r="V52" s="84"/>
      <c r="W52" s="47"/>
      <c r="X52" s="84"/>
      <c r="Y52" s="152"/>
      <c r="AA52" s="92"/>
      <c r="AB52" s="153" t="n">
        <v>17258812</v>
      </c>
      <c r="AC52" s="154" t="n">
        <v>6618406</v>
      </c>
      <c r="AD52" s="154" t="n">
        <v>110732</v>
      </c>
      <c r="AE52" s="154" t="n">
        <v>227846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32636</v>
      </c>
      <c r="AK52" s="154" t="n">
        <v>35324</v>
      </c>
      <c r="AL52" s="154" t="n">
        <v>0</v>
      </c>
      <c r="AM52" s="154" t="n">
        <v>23667</v>
      </c>
      <c r="AN52" s="154" t="n">
        <v>82447</v>
      </c>
      <c r="AO52" s="154" t="n">
        <v>0</v>
      </c>
      <c r="AP52" s="154" t="n">
        <v>25736</v>
      </c>
      <c r="AQ52" s="154" t="n">
        <v>86400</v>
      </c>
      <c r="AR52" s="154" t="n">
        <v>0</v>
      </c>
      <c r="AS52" s="154" t="n">
        <v>14596</v>
      </c>
      <c r="AT52" s="154" t="n">
        <v>69534</v>
      </c>
      <c r="AU52" s="154" t="n">
        <v>0</v>
      </c>
      <c r="AV52" s="154" t="n">
        <v>295</v>
      </c>
      <c r="AW52" s="154" t="n">
        <v>0</v>
      </c>
      <c r="AX52" s="154" t="n">
        <v>295</v>
      </c>
      <c r="AY52" s="154" t="n">
        <v>149</v>
      </c>
      <c r="AZ52" s="154" t="n">
        <v>0</v>
      </c>
      <c r="BA52" s="155" t="n">
        <v>149</v>
      </c>
      <c r="BB52" s="116"/>
      <c r="BC52" s="97"/>
      <c r="BD52" s="156" t="n">
        <v>17065221</v>
      </c>
      <c r="BE52" s="157" t="n">
        <v>6611414</v>
      </c>
      <c r="BF52" s="157" t="n">
        <v>109997</v>
      </c>
      <c r="BG52" s="157" t="n">
        <v>227564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32335</v>
      </c>
      <c r="BM52" s="157" t="n">
        <v>34776</v>
      </c>
      <c r="BN52" s="157" t="n">
        <v>0</v>
      </c>
      <c r="BO52" s="157" t="n">
        <v>16515</v>
      </c>
      <c r="BP52" s="157" t="n">
        <v>16764</v>
      </c>
      <c r="BQ52" s="157" t="n">
        <v>0</v>
      </c>
      <c r="BR52" s="157" t="n">
        <v>17765</v>
      </c>
      <c r="BS52" s="157" t="n">
        <v>28800</v>
      </c>
      <c r="BT52" s="157" t="n">
        <v>0</v>
      </c>
      <c r="BU52" s="157" t="n">
        <v>7080</v>
      </c>
      <c r="BV52" s="157" t="n">
        <v>6947</v>
      </c>
      <c r="BW52" s="157" t="n">
        <v>0</v>
      </c>
      <c r="BX52" s="157" t="n">
        <v>270</v>
      </c>
      <c r="BY52" s="157" t="n">
        <v>0</v>
      </c>
      <c r="BZ52" s="157" t="n">
        <v>270</v>
      </c>
      <c r="CA52" s="157" t="n">
        <v>130</v>
      </c>
      <c r="CB52" s="157" t="n">
        <v>0</v>
      </c>
      <c r="CC52" s="158" t="n">
        <v>130</v>
      </c>
      <c r="CF52" s="159" t="n">
        <f aca="false">AE52/$AB52</f>
        <v>0.0132017197939232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0467225669994</v>
      </c>
      <c r="CK52" s="126" t="n">
        <f aca="false">AL52/$AC52</f>
        <v>0</v>
      </c>
      <c r="CL52" s="126" t="n">
        <f aca="false">AN52/$AB52</f>
        <v>0.00477709589744648</v>
      </c>
      <c r="CM52" s="126" t="n">
        <f aca="false">AO52/$AC52</f>
        <v>0</v>
      </c>
      <c r="CN52" s="126" t="n">
        <f aca="false">AQ52/$AB52</f>
        <v>0.0050061383135757</v>
      </c>
      <c r="CO52" s="126" t="n">
        <f aca="false">AR52/$AC52</f>
        <v>0</v>
      </c>
      <c r="CP52" s="126" t="n">
        <f aca="false">AT52/$AB52</f>
        <v>0.00402889839694644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4.45726659863417E-005</v>
      </c>
      <c r="CT52" s="126" t="n">
        <f aca="false">AZ52/$AB52</f>
        <v>0</v>
      </c>
      <c r="CU52" s="128" t="n">
        <f aca="false">BA52/$AC52</f>
        <v>2.25129736676777E-005</v>
      </c>
      <c r="CV52" s="126" t="n">
        <f aca="false">CJ52+CL52+CN52+CP52+CR52+CT52</f>
        <v>0.015858855174968</v>
      </c>
      <c r="CW52" s="160" t="n">
        <f aca="false">CK52+CM52+CO52+CQ52+CS52+CU52</f>
        <v>6.70856396540194E-005</v>
      </c>
      <c r="CX52" s="105"/>
      <c r="CY52" s="105"/>
      <c r="CZ52" s="159" t="n">
        <f aca="false">BG52/$BD52</f>
        <v>0.0133349576896777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03782886843364</v>
      </c>
      <c r="DE52" s="126" t="n">
        <f aca="false">BN52/$BE52</f>
        <v>0</v>
      </c>
      <c r="DF52" s="126" t="n">
        <f aca="false">BP52/$BD52</f>
        <v>0.000982348836853622</v>
      </c>
      <c r="DG52" s="126" t="n">
        <f aca="false">BQ52/$BE52</f>
        <v>0</v>
      </c>
      <c r="DH52" s="126" t="n">
        <f aca="false">BS52/$BD52</f>
        <v>0.00168764295522455</v>
      </c>
      <c r="DI52" s="126" t="n">
        <f aca="false">BT52/$BE52</f>
        <v>0</v>
      </c>
      <c r="DJ52" s="126" t="n">
        <f aca="false">BV52/$BD52</f>
        <v>0.000407085264234199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4.08384651150268E-005</v>
      </c>
      <c r="DN52" s="126" t="n">
        <f aca="false">CB52/$BD52</f>
        <v>0</v>
      </c>
      <c r="DO52" s="160" t="n">
        <f aca="false">CC52/$BE52</f>
        <v>1.96629646850129E-005</v>
      </c>
      <c r="DP52" s="126" t="n">
        <f aca="false">DD52+DF52+DH52+DJ52+DL52+DN52</f>
        <v>0.00511490592474601</v>
      </c>
      <c r="DQ52" s="160" t="n">
        <f aca="false">DE52+DG52+DI52+DK52+DM52+DO52</f>
        <v>6.05014298000398E-005</v>
      </c>
      <c r="DR52" s="105"/>
      <c r="DS52" s="105"/>
      <c r="DT52" s="126" t="n">
        <f aca="false">BD52/AB52</f>
        <v>0.988783063399729</v>
      </c>
      <c r="DU52" s="126" t="n">
        <f aca="false">BE52/AC52</f>
        <v>0.998943552269232</v>
      </c>
      <c r="DV52" s="126" t="n">
        <f aca="false">BF52/AD52</f>
        <v>0.993362352346205</v>
      </c>
      <c r="DW52" s="126" t="n">
        <f aca="false">BG52/AE52</f>
        <v>0.998762321919191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90777056011766</v>
      </c>
      <c r="EC52" s="126" t="n">
        <f aca="false">BM52/AK52</f>
        <v>0.984486468123655</v>
      </c>
      <c r="ED52" s="126" t="e">
        <f aca="false">BN52/AL52</f>
        <v>#DIV/0!</v>
      </c>
      <c r="EE52" s="126" t="n">
        <f aca="false">BO52/AM52</f>
        <v>0.697807073139815</v>
      </c>
      <c r="EF52" s="126" t="n">
        <f aca="false">BP52/AN52</f>
        <v>0.20333062452242</v>
      </c>
      <c r="EG52" s="126" t="e">
        <f aca="false">BQ52/AO52</f>
        <v>#DIV/0!</v>
      </c>
      <c r="EH52" s="126" t="n">
        <f aca="false">BR52/AP52</f>
        <v>0.690278209511968</v>
      </c>
      <c r="EI52" s="126" t="n">
        <f aca="false">BS52/AQ52</f>
        <v>0.333333333333333</v>
      </c>
      <c r="EJ52" s="126" t="e">
        <f aca="false">BT52/AR52</f>
        <v>#DIV/0!</v>
      </c>
      <c r="EK52" s="126" t="n">
        <f aca="false">BU52/AS52</f>
        <v>0.48506440120581</v>
      </c>
      <c r="EL52" s="126" t="n">
        <f aca="false">BV52/AT52</f>
        <v>0.099907958696465</v>
      </c>
      <c r="EM52" s="126" t="e">
        <f aca="false">BW52/AU52</f>
        <v>#DIV/0!</v>
      </c>
      <c r="EN52" s="126" t="n">
        <f aca="false">BX52/AV52</f>
        <v>0.915254237288136</v>
      </c>
      <c r="EO52" s="126" t="e">
        <f aca="false">BY52/AW52</f>
        <v>#DIV/0!</v>
      </c>
      <c r="EP52" s="126" t="n">
        <f aca="false">BZ52/AX52</f>
        <v>0.915254237288136</v>
      </c>
      <c r="EQ52" s="126" t="n">
        <f aca="false">CA52/AY52</f>
        <v>0.87248322147651</v>
      </c>
      <c r="ER52" s="126" t="e">
        <f aca="false">CB52/AZ52</f>
        <v>#DIV/0!</v>
      </c>
      <c r="ES52" s="126" t="n">
        <f aca="false">CC52/BA52</f>
        <v>0.87248322147651</v>
      </c>
      <c r="ET52" s="126" t="n">
        <f aca="false">SUM(BL52+BO52+BR52+BU52+BX52+CA52)/SUM(AJ52+AM52+AP52+AS52+AV52+AY52)</f>
        <v>0.763244367988958</v>
      </c>
      <c r="EU52" s="126" t="n">
        <f aca="false">SUM(BM52+BP52+BS52+BV52+BY52+CB52)/SUM(AK52+AN52+AQ52+AT52+AW52+AZ52)</f>
        <v>0.318909044409127</v>
      </c>
      <c r="EV52" s="126" t="n">
        <f aca="false">SUM(BN52+BQ52+BT52+BW52+BZ52+CC52)/SUM(AL52+AO52+AR52+AU52+AX52+BA52)</f>
        <v>0.900900900900901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4053919604701</v>
      </c>
      <c r="FD52" s="146" t="n">
        <f aca="false">AC52/$FA52</f>
        <v>0.0552417701655983</v>
      </c>
      <c r="FE52" s="147" t="n">
        <f aca="false">AD52/$FA52</f>
        <v>0.000924245459401709</v>
      </c>
      <c r="FF52" s="147" t="n">
        <f aca="false">AE52/$FA52</f>
        <v>0.00190175948183761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272402510683761</v>
      </c>
      <c r="FL52" s="147" t="n">
        <f aca="false">AK52/$FA52</f>
        <v>0.000294838408119658</v>
      </c>
      <c r="FM52" s="147" t="n">
        <f aca="false">AL52/$FA52</f>
        <v>0</v>
      </c>
      <c r="FN52" s="147" t="n">
        <f aca="false">AM52/$FA52</f>
        <v>0.000197541065705128</v>
      </c>
      <c r="FO52" s="147" t="n">
        <f aca="false">AN52/$FA52</f>
        <v>0.000688159388354701</v>
      </c>
      <c r="FP52" s="147" t="n">
        <f aca="false">AO52/$FA52</f>
        <v>0</v>
      </c>
      <c r="FQ52" s="147" t="n">
        <f aca="false">AP52/$FA52</f>
        <v>0.00021481036324786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21828258547009</v>
      </c>
      <c r="FU52" s="147" t="n">
        <f aca="false">AT52/$FA52</f>
        <v>0.000580378605769231</v>
      </c>
      <c r="FV52" s="147" t="n">
        <f aca="false">AU52/$FA52</f>
        <v>0</v>
      </c>
      <c r="FW52" s="147" t="n">
        <f aca="false">AV52/$FA52</f>
        <v>2.46227297008547E-006</v>
      </c>
      <c r="FX52" s="147" t="n">
        <f aca="false">AW52/$FA52</f>
        <v>0</v>
      </c>
      <c r="FY52" s="147" t="n">
        <f aca="false">AX52/$FA52</f>
        <v>2.46227297008547E-006</v>
      </c>
      <c r="FZ52" s="147" t="n">
        <f aca="false">AY52/$FA52</f>
        <v>1.24365651709402E-006</v>
      </c>
      <c r="GA52" s="147" t="n">
        <f aca="false">AZ52/$FA52</f>
        <v>0</v>
      </c>
      <c r="GB52" s="147" t="n">
        <f aca="false">BA52/$FA52</f>
        <v>1.24365651709402E-006</v>
      </c>
      <c r="GC52" s="147" t="n">
        <f aca="false">SUM(FK52,FN52,FQ52,FT52,FW52,FZ52)</f>
        <v>0.00081028812767094</v>
      </c>
      <c r="GD52" s="147" t="n">
        <f aca="false">SUM(FL52,FO52,FR52,FU52,FX52,GA52)</f>
        <v>0.00228453024839744</v>
      </c>
      <c r="GE52" s="147" t="n">
        <f aca="false">SUM(FM52,FP52,FS52,FV52,FY52,GB52)</f>
        <v>3.70592948717949E-006</v>
      </c>
      <c r="GF52" s="105"/>
      <c r="GG52" s="146" t="n">
        <f aca="false">BD52/$FA52</f>
        <v>0.142438075921474</v>
      </c>
      <c r="GH52" s="146" t="n">
        <f aca="false">BE52/$FA52</f>
        <v>0.0551834101228633</v>
      </c>
      <c r="GI52" s="146" t="n">
        <f aca="false">BF52/$FA52</f>
        <v>0.000918110643696581</v>
      </c>
      <c r="GJ52" s="146" t="n">
        <f aca="false">BG52/$FA52</f>
        <v>0.00189940571581197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26989015758547</v>
      </c>
      <c r="GP52" s="146" t="n">
        <f aca="false">BM52/$FA52</f>
        <v>0.000290264423076923</v>
      </c>
      <c r="GQ52" s="146" t="n">
        <f aca="false">BN52/$FA52</f>
        <v>0</v>
      </c>
      <c r="GR52" s="146" t="n">
        <f aca="false">BO52/$FA52</f>
        <v>0.000137845552884615</v>
      </c>
      <c r="GS52" s="146" t="n">
        <f aca="false">BP52/$FA52</f>
        <v>0.000139923878205128</v>
      </c>
      <c r="GT52" s="146" t="n">
        <f aca="false">BQ52/$FA52</f>
        <v>0</v>
      </c>
      <c r="GU52" s="146" t="n">
        <f aca="false">BR52/$FA52</f>
        <v>0.00014827891292735</v>
      </c>
      <c r="GV52" s="146" t="n">
        <f aca="false">BS52/$FA52</f>
        <v>0.000240384615384615</v>
      </c>
      <c r="GW52" s="146" t="n">
        <f aca="false">BT52/$FA52</f>
        <v>0</v>
      </c>
      <c r="GX52" s="146" t="n">
        <f aca="false">BU52/$FA52</f>
        <v>5.90945512820513E-005</v>
      </c>
      <c r="GY52" s="146" t="n">
        <f aca="false">BV52/$FA52</f>
        <v>5.79844417735043E-005</v>
      </c>
      <c r="GZ52" s="146" t="n">
        <f aca="false">BW52/$FA52</f>
        <v>0</v>
      </c>
      <c r="HA52" s="146" t="n">
        <f aca="false">BX52/$FA52</f>
        <v>2.25360576923077E-006</v>
      </c>
      <c r="HB52" s="146" t="n">
        <f aca="false">BY52/$FA52</f>
        <v>0</v>
      </c>
      <c r="HC52" s="146" t="n">
        <f aca="false">BZ52/$FA52</f>
        <v>2.25360576923077E-006</v>
      </c>
      <c r="HD52" s="146" t="n">
        <f aca="false">CA52/$FA52</f>
        <v>1.08506944444444E-006</v>
      </c>
      <c r="HE52" s="146" t="n">
        <f aca="false">CB52/$FA52</f>
        <v>0</v>
      </c>
      <c r="HF52" s="146" t="n">
        <f aca="false">CC52/$FA52</f>
        <v>1.08506944444444E-006</v>
      </c>
      <c r="HG52" s="147" t="n">
        <f aca="false">SUM(GO52,GR52,GU52,GX52,HA52,HD52)</f>
        <v>0.000618447849893162</v>
      </c>
      <c r="HH52" s="147" t="n">
        <f aca="false">SUM(GP52,GS52,GV52,GY52,HB52,HE52)</f>
        <v>0.000728557358440171</v>
      </c>
      <c r="HI52" s="147" t="n">
        <f aca="false">SUM(GQ52,GT52,GW52,GZ52,HC52,HF52)</f>
        <v>3.33867521367521E-006</v>
      </c>
    </row>
    <row r="53" customFormat="false" ht="11.4" hidden="false" customHeight="false" outlineLevel="0" collapsed="false">
      <c r="A53" s="11"/>
      <c r="B53" s="11"/>
      <c r="C53" s="11" t="n">
        <v>32</v>
      </c>
      <c r="D53" s="186" t="n">
        <v>960.832</v>
      </c>
      <c r="E53" s="187" t="n">
        <v>33.0951</v>
      </c>
      <c r="F53" s="187" t="n">
        <v>37.4816</v>
      </c>
      <c r="G53" s="187" t="n">
        <v>39.2253</v>
      </c>
      <c r="H53" s="187" t="n">
        <v>3579.254</v>
      </c>
      <c r="I53" s="187" t="n">
        <v>8.938</v>
      </c>
      <c r="J53" s="150" t="n">
        <f aca="false">H53/3600</f>
        <v>0.994237222222222</v>
      </c>
      <c r="L53" s="186" t="n">
        <v>958.2448</v>
      </c>
      <c r="M53" s="187" t="n">
        <v>33.0969</v>
      </c>
      <c r="N53" s="187" t="n">
        <v>37.4725</v>
      </c>
      <c r="O53" s="187" t="n">
        <v>39.2043</v>
      </c>
      <c r="P53" s="187"/>
      <c r="Q53" s="187"/>
      <c r="R53" s="150" t="n">
        <f aca="false">P53/3600</f>
        <v>0</v>
      </c>
      <c r="S53" s="133"/>
      <c r="T53" s="47"/>
      <c r="U53" s="84"/>
      <c r="V53" s="84"/>
      <c r="W53" s="47"/>
      <c r="X53" s="84"/>
      <c r="Y53" s="152"/>
      <c r="AA53" s="92"/>
      <c r="AB53" s="153" t="n">
        <v>8462631</v>
      </c>
      <c r="AC53" s="154" t="n">
        <v>2979370</v>
      </c>
      <c r="AD53" s="154" t="n">
        <v>67614</v>
      </c>
      <c r="AE53" s="154" t="n">
        <v>134322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4135</v>
      </c>
      <c r="AK53" s="154" t="n">
        <v>17305</v>
      </c>
      <c r="AL53" s="154" t="n">
        <v>0</v>
      </c>
      <c r="AM53" s="154" t="n">
        <v>14266</v>
      </c>
      <c r="AN53" s="154" t="n">
        <v>75000</v>
      </c>
      <c r="AO53" s="154" t="n">
        <v>0</v>
      </c>
      <c r="AP53" s="154" t="n">
        <v>15981</v>
      </c>
      <c r="AQ53" s="154" t="n">
        <v>75456</v>
      </c>
      <c r="AR53" s="154" t="n">
        <v>0</v>
      </c>
      <c r="AS53" s="154" t="n">
        <v>8529</v>
      </c>
      <c r="AT53" s="154" t="n">
        <v>65811</v>
      </c>
      <c r="AU53" s="154" t="n">
        <v>0</v>
      </c>
      <c r="AV53" s="154" t="n">
        <v>275</v>
      </c>
      <c r="AW53" s="154" t="n">
        <v>0</v>
      </c>
      <c r="AX53" s="154" t="n">
        <v>275</v>
      </c>
      <c r="AY53" s="154" t="n">
        <v>104</v>
      </c>
      <c r="AZ53" s="154" t="n">
        <v>0</v>
      </c>
      <c r="BA53" s="155" t="n">
        <v>104</v>
      </c>
      <c r="BB53" s="116"/>
      <c r="BC53" s="97"/>
      <c r="BD53" s="156" t="n">
        <v>8274768</v>
      </c>
      <c r="BE53" s="157" t="n">
        <v>2975108</v>
      </c>
      <c r="BF53" s="157" t="n">
        <v>67193</v>
      </c>
      <c r="BG53" s="157" t="n">
        <v>133932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2217</v>
      </c>
      <c r="BM53" s="157" t="n">
        <v>14815</v>
      </c>
      <c r="BN53" s="157" t="n">
        <v>0</v>
      </c>
      <c r="BO53" s="157" t="n">
        <v>7186</v>
      </c>
      <c r="BP53" s="157" t="n">
        <v>6731</v>
      </c>
      <c r="BQ53" s="157" t="n">
        <v>0</v>
      </c>
      <c r="BR53" s="157" t="n">
        <v>10978</v>
      </c>
      <c r="BS53" s="157" t="n">
        <v>27456</v>
      </c>
      <c r="BT53" s="157" t="n">
        <v>0</v>
      </c>
      <c r="BU53" s="157" t="n">
        <v>4156</v>
      </c>
      <c r="BV53" s="157" t="n">
        <v>4036</v>
      </c>
      <c r="BW53" s="157" t="n">
        <v>0</v>
      </c>
      <c r="BX53" s="157" t="n">
        <v>160</v>
      </c>
      <c r="BY53" s="157" t="n">
        <v>0</v>
      </c>
      <c r="BZ53" s="157" t="n">
        <v>160</v>
      </c>
      <c r="CA53" s="157" t="n">
        <v>64</v>
      </c>
      <c r="CB53" s="157" t="n">
        <v>0</v>
      </c>
      <c r="CC53" s="158" t="n">
        <v>64</v>
      </c>
      <c r="CF53" s="159" t="n">
        <f aca="false">AE53/$AB53</f>
        <v>0.015872368770421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04487233343862</v>
      </c>
      <c r="CK53" s="126" t="n">
        <f aca="false">AL53/$AC53</f>
        <v>0</v>
      </c>
      <c r="CL53" s="126" t="n">
        <f aca="false">AN53/$AB53</f>
        <v>0.00886249205477587</v>
      </c>
      <c r="CM53" s="126" t="n">
        <f aca="false">AO53/$AC53</f>
        <v>0</v>
      </c>
      <c r="CN53" s="126" t="n">
        <f aca="false">AQ53/$AB53</f>
        <v>0.00891637600646891</v>
      </c>
      <c r="CO53" s="126" t="n">
        <f aca="false">AR53/$AC53</f>
        <v>0</v>
      </c>
      <c r="CP53" s="126" t="n">
        <f aca="false">AT53/$AB53</f>
        <v>0.0077766595282247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9.23013925762829E-005</v>
      </c>
      <c r="CT53" s="126" t="n">
        <f aca="false">AZ53/$AB53</f>
        <v>0</v>
      </c>
      <c r="CU53" s="128" t="n">
        <f aca="false">BA53/$AC53</f>
        <v>3.49067084652125E-005</v>
      </c>
      <c r="CV53" s="126" t="n">
        <f aca="false">CJ53+CL53+CN53+CP53+CR53+CT53</f>
        <v>0.0276003999229081</v>
      </c>
      <c r="CW53" s="160" t="n">
        <f aca="false">CK53+CM53+CO53+CQ53+CS53+CU53</f>
        <v>0.000127208101041495</v>
      </c>
      <c r="CX53" s="105"/>
      <c r="CY53" s="105"/>
      <c r="CZ53" s="159" t="n">
        <f aca="false">BG53/$BD53</f>
        <v>0.016185589734963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79038252190273</v>
      </c>
      <c r="DE53" s="126" t="n">
        <f aca="false">BN53/$BE53</f>
        <v>0</v>
      </c>
      <c r="DF53" s="126" t="n">
        <f aca="false">BP53/$BD53</f>
        <v>0.000813436702998803</v>
      </c>
      <c r="DG53" s="126" t="n">
        <f aca="false">BQ53/$BE53</f>
        <v>0</v>
      </c>
      <c r="DH53" s="126" t="n">
        <f aca="false">BS53/$BD53</f>
        <v>0.00331803864470883</v>
      </c>
      <c r="DI53" s="126" t="n">
        <f aca="false">BT53/$BE53</f>
        <v>0</v>
      </c>
      <c r="DJ53" s="126" t="n">
        <f aca="false">BV53/$BD53</f>
        <v>0.000487747813594291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5.37795602714254E-005</v>
      </c>
      <c r="DN53" s="126" t="n">
        <f aca="false">CB53/$BD53</f>
        <v>0</v>
      </c>
      <c r="DO53" s="160" t="n">
        <f aca="false">CC53/$BE53</f>
        <v>2.15118241085702E-005</v>
      </c>
      <c r="DP53" s="126" t="n">
        <f aca="false">DD53+DF53+DH53+DJ53+DL53+DN53</f>
        <v>0.00640960568320465</v>
      </c>
      <c r="DQ53" s="160" t="n">
        <f aca="false">DE53+DG53+DI53+DK53+DM53+DO53</f>
        <v>7.52913843799956E-005</v>
      </c>
      <c r="DR53" s="105"/>
      <c r="DS53" s="105"/>
      <c r="DT53" s="126" t="n">
        <f aca="false">BD53/AB53</f>
        <v>0.977800875401515</v>
      </c>
      <c r="DU53" s="126" t="n">
        <f aca="false">BE53/AC53</f>
        <v>0.998569496235781</v>
      </c>
      <c r="DV53" s="126" t="n">
        <f aca="false">BF53/AD53</f>
        <v>0.993773478865324</v>
      </c>
      <c r="DW53" s="126" t="n">
        <f aca="false">BG53/AE53</f>
        <v>0.997096529235717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864308454191723</v>
      </c>
      <c r="EC53" s="126" t="n">
        <f aca="false">BM53/AK53</f>
        <v>0.856110950592314</v>
      </c>
      <c r="ED53" s="126" t="e">
        <f aca="false">BN53/AL53</f>
        <v>#DIV/0!</v>
      </c>
      <c r="EE53" s="126" t="n">
        <f aca="false">BO53/AM53</f>
        <v>0.503715126875088</v>
      </c>
      <c r="EF53" s="126" t="n">
        <f aca="false">BP53/AN53</f>
        <v>0.0897466666666667</v>
      </c>
      <c r="EG53" s="126" t="e">
        <f aca="false">BQ53/AO53</f>
        <v>#DIV/0!</v>
      </c>
      <c r="EH53" s="126" t="n">
        <f aca="false">BR53/AP53</f>
        <v>0.686940742131281</v>
      </c>
      <c r="EI53" s="126" t="n">
        <f aca="false">BS53/AQ53</f>
        <v>0.363867684478372</v>
      </c>
      <c r="EJ53" s="126" t="e">
        <f aca="false">BT53/AR53</f>
        <v>#DIV/0!</v>
      </c>
      <c r="EK53" s="126" t="n">
        <f aca="false">BU53/AS53</f>
        <v>0.487278696212921</v>
      </c>
      <c r="EL53" s="126" t="n">
        <f aca="false">BV53/AT53</f>
        <v>0.0613271337618331</v>
      </c>
      <c r="EM53" s="126" t="e">
        <f aca="false">BW53/AU53</f>
        <v>#DIV/0!</v>
      </c>
      <c r="EN53" s="126" t="n">
        <f aca="false">BX53/AV53</f>
        <v>0.581818181818182</v>
      </c>
      <c r="EO53" s="126" t="e">
        <f aca="false">BY53/AW53</f>
        <v>#DIV/0!</v>
      </c>
      <c r="EP53" s="126" t="n">
        <f aca="false">BZ53/AX53</f>
        <v>0.581818181818182</v>
      </c>
      <c r="EQ53" s="126" t="n">
        <f aca="false">CA53/AY53</f>
        <v>0.615384615384615</v>
      </c>
      <c r="ER53" s="126" t="e">
        <f aca="false">CB53/AZ53</f>
        <v>#DIV/0!</v>
      </c>
      <c r="ES53" s="126" t="n">
        <f aca="false">CC53/BA53</f>
        <v>0.615384615384615</v>
      </c>
      <c r="ET53" s="126" t="n">
        <f aca="false">SUM(BL53+BO53+BR53+BU53+BX53+CA53)/SUM(AJ53+AM53+AP53+AS53+AV53+AY53)</f>
        <v>0.652298742728467</v>
      </c>
      <c r="EU53" s="126" t="n">
        <f aca="false">SUM(BM53+BP53+BS53+BV53+BY53+CB53)/SUM(AK53+AN53+AQ53+AT53+AW53+AZ53)</f>
        <v>0.22707345058483</v>
      </c>
      <c r="EV53" s="126" t="n">
        <f aca="false">SUM(BN53+BQ53+BT53+BW53+BZ53+CC53)/SUM(AL53+AO53+AR53+AU53+AX53+BA53)</f>
        <v>0.591029023746702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06349409054487</v>
      </c>
      <c r="FD53" s="146" t="n">
        <f aca="false">AC53/$FA53</f>
        <v>0.0248678719284188</v>
      </c>
      <c r="FE53" s="147" t="n">
        <f aca="false">AD53/$FA53</f>
        <v>0.00056435296474359</v>
      </c>
      <c r="FF53" s="147" t="n">
        <f aca="false">AE53/$FA53</f>
        <v>0.00112114383012821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17980435363248</v>
      </c>
      <c r="FL53" s="147" t="n">
        <f aca="false">AK53/$FA53</f>
        <v>0.000144439436431624</v>
      </c>
      <c r="FM53" s="147" t="n">
        <f aca="false">AL53/$FA53</f>
        <v>0</v>
      </c>
      <c r="FN53" s="147" t="n">
        <f aca="false">AM53/$FA53</f>
        <v>0.000119073851495727</v>
      </c>
      <c r="FO53" s="147" t="n">
        <f aca="false">AN53/$FA53</f>
        <v>0.000626001602564103</v>
      </c>
      <c r="FP53" s="147" t="n">
        <f aca="false">AO53/$FA53</f>
        <v>0</v>
      </c>
      <c r="FQ53" s="147" t="n">
        <f aca="false">AP53/$FA53</f>
        <v>0.000133388421474359</v>
      </c>
      <c r="FR53" s="147" t="n">
        <f aca="false">AQ53/$FA53</f>
        <v>0.000629807692307692</v>
      </c>
      <c r="FS53" s="147" t="n">
        <f aca="false">AR53/$FA53</f>
        <v>0</v>
      </c>
      <c r="FT53" s="147" t="n">
        <f aca="false">AS53/$FA53</f>
        <v>7.11889022435898E-005</v>
      </c>
      <c r="FU53" s="147" t="n">
        <f aca="false">AT53/$FA53</f>
        <v>0.000549303886217949</v>
      </c>
      <c r="FV53" s="147" t="n">
        <f aca="false">AU53/$FA53</f>
        <v>0</v>
      </c>
      <c r="FW53" s="147" t="n">
        <f aca="false">AV53/$FA53</f>
        <v>2.29533920940171E-006</v>
      </c>
      <c r="FX53" s="147" t="n">
        <f aca="false">AW53/$FA53</f>
        <v>0</v>
      </c>
      <c r="FY53" s="147" t="n">
        <f aca="false">AX53/$FA53</f>
        <v>2.29533920940171E-006</v>
      </c>
      <c r="FZ53" s="147" t="n">
        <f aca="false">AY53/$FA53</f>
        <v>8.68055555555556E-007</v>
      </c>
      <c r="GA53" s="147" t="n">
        <f aca="false">AZ53/$FA53</f>
        <v>0</v>
      </c>
      <c r="GB53" s="147" t="n">
        <f aca="false">BA53/$FA53</f>
        <v>8.68055555555556E-007</v>
      </c>
      <c r="GC53" s="147" t="n">
        <f aca="false">SUM(FK53,FN53,FQ53,FT53,FW53,FZ53)</f>
        <v>0.00044479500534188</v>
      </c>
      <c r="GD53" s="147" t="n">
        <f aca="false">SUM(FL53,FO53,FR53,FU53,FX53,GA53)</f>
        <v>0.00194955261752137</v>
      </c>
      <c r="GE53" s="147" t="n">
        <f aca="false">SUM(FM53,FP53,FS53,FV53,FY53,GB53)</f>
        <v>3.16339476495727E-006</v>
      </c>
      <c r="GF53" s="105"/>
      <c r="GG53" s="146" t="n">
        <f aca="false">BD53/$FA53</f>
        <v>0.069066907051282</v>
      </c>
      <c r="GH53" s="146" t="n">
        <f aca="false">BE53/$FA53</f>
        <v>0.0248322983440171</v>
      </c>
      <c r="GI53" s="146" t="n">
        <f aca="false">BF53/$FA53</f>
        <v>0.000560839009081197</v>
      </c>
      <c r="GJ53" s="146" t="n">
        <f aca="false">BG53/$FA53</f>
        <v>0.00111788862179487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01971487713675</v>
      </c>
      <c r="GP53" s="146" t="n">
        <f aca="false">BM53/$FA53</f>
        <v>0.000123656183226496</v>
      </c>
      <c r="GQ53" s="146" t="n">
        <f aca="false">BN53/$FA53</f>
        <v>0</v>
      </c>
      <c r="GR53" s="146" t="n">
        <f aca="false">BO53/$FA53</f>
        <v>5.99793002136752E-005</v>
      </c>
      <c r="GS53" s="146" t="n">
        <f aca="false">BP53/$FA53</f>
        <v>5.61815571581197E-005</v>
      </c>
      <c r="GT53" s="146" t="n">
        <f aca="false">BQ53/$FA53</f>
        <v>0</v>
      </c>
      <c r="GU53" s="146" t="n">
        <f aca="false">BR53/$FA53</f>
        <v>9.16299412393162E-005</v>
      </c>
      <c r="GV53" s="146" t="n">
        <f aca="false">BS53/$FA53</f>
        <v>0.000229166666666667</v>
      </c>
      <c r="GW53" s="146" t="n">
        <f aca="false">BT53/$FA53</f>
        <v>0</v>
      </c>
      <c r="GX53" s="146" t="n">
        <f aca="false">BU53/$FA53</f>
        <v>3.46888354700855E-005</v>
      </c>
      <c r="GY53" s="146" t="n">
        <f aca="false">BV53/$FA53</f>
        <v>3.36872329059829E-005</v>
      </c>
      <c r="GZ53" s="146" t="n">
        <f aca="false">BW53/$FA53</f>
        <v>0</v>
      </c>
      <c r="HA53" s="146" t="n">
        <f aca="false">BX53/$FA53</f>
        <v>1.33547008547009E-006</v>
      </c>
      <c r="HB53" s="146" t="n">
        <f aca="false">BY53/$FA53</f>
        <v>0</v>
      </c>
      <c r="HC53" s="146" t="n">
        <f aca="false">BZ53/$FA53</f>
        <v>1.33547008547009E-006</v>
      </c>
      <c r="HD53" s="146" t="n">
        <f aca="false">CA53/$FA53</f>
        <v>5.34188034188034E-007</v>
      </c>
      <c r="HE53" s="146" t="n">
        <f aca="false">CB53/$FA53</f>
        <v>0</v>
      </c>
      <c r="HF53" s="146" t="n">
        <f aca="false">CC53/$FA53</f>
        <v>5.34188034188034E-007</v>
      </c>
      <c r="HG53" s="147" t="n">
        <f aca="false">SUM(GO53,GR53,GU53,GX53,HA53,HD53)</f>
        <v>0.00029013922275641</v>
      </c>
      <c r="HH53" s="147" t="n">
        <f aca="false">SUM(GP53,GS53,GV53,GY53,HB53,HE53)</f>
        <v>0.000442691639957265</v>
      </c>
      <c r="HI53" s="147" t="n">
        <f aca="false">SUM(GQ53,GT53,GW53,GZ53,HC53,HF53)</f>
        <v>1.86965811965812E-006</v>
      </c>
    </row>
    <row r="54" customFormat="false" ht="12" hidden="false" customHeight="false" outlineLevel="0" collapsed="false">
      <c r="A54" s="16"/>
      <c r="B54" s="16"/>
      <c r="C54" s="16" t="n">
        <v>37</v>
      </c>
      <c r="D54" s="188" t="n">
        <v>470.2576</v>
      </c>
      <c r="E54" s="189" t="n">
        <v>30.4365</v>
      </c>
      <c r="F54" s="189" t="n">
        <v>36.1547</v>
      </c>
      <c r="G54" s="189" t="n">
        <v>37.9012</v>
      </c>
      <c r="H54" s="189" t="n">
        <v>3096.34</v>
      </c>
      <c r="I54" s="189" t="n">
        <v>7.784</v>
      </c>
      <c r="J54" s="163" t="n">
        <f aca="false">H54/3600</f>
        <v>0.860094444444445</v>
      </c>
      <c r="L54" s="188" t="n">
        <v>469.396</v>
      </c>
      <c r="M54" s="189" t="n">
        <v>30.4409</v>
      </c>
      <c r="N54" s="189" t="n">
        <v>36.1555</v>
      </c>
      <c r="O54" s="189" t="n">
        <v>37.8955</v>
      </c>
      <c r="P54" s="189"/>
      <c r="Q54" s="189"/>
      <c r="R54" s="163" t="n">
        <f aca="false">P54/3600</f>
        <v>0</v>
      </c>
      <c r="S54" s="133"/>
      <c r="T54" s="49"/>
      <c r="U54" s="165"/>
      <c r="V54" s="165"/>
      <c r="W54" s="49"/>
      <c r="X54" s="165"/>
      <c r="Y54" s="166"/>
      <c r="AA54" s="92"/>
      <c r="AB54" s="171" t="n">
        <v>4232673</v>
      </c>
      <c r="AC54" s="172" t="n">
        <v>1451802</v>
      </c>
      <c r="AD54" s="172" t="n">
        <v>41191</v>
      </c>
      <c r="AE54" s="172" t="n">
        <v>76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313</v>
      </c>
      <c r="AK54" s="172" t="n">
        <v>5730</v>
      </c>
      <c r="AL54" s="172" t="n">
        <v>0</v>
      </c>
      <c r="AM54" s="172" t="n">
        <v>6014</v>
      </c>
      <c r="AN54" s="172" t="n">
        <v>29534</v>
      </c>
      <c r="AO54" s="172" t="n">
        <v>0</v>
      </c>
      <c r="AP54" s="172" t="n">
        <v>6599</v>
      </c>
      <c r="AQ54" s="172" t="n">
        <v>31104</v>
      </c>
      <c r="AR54" s="172" t="n">
        <v>0</v>
      </c>
      <c r="AS54" s="172" t="n">
        <v>3804</v>
      </c>
      <c r="AT54" s="172" t="n">
        <v>27148</v>
      </c>
      <c r="AU54" s="172" t="n">
        <v>0</v>
      </c>
      <c r="AV54" s="172" t="n">
        <v>130</v>
      </c>
      <c r="AW54" s="172" t="n">
        <v>0</v>
      </c>
      <c r="AX54" s="172" t="n">
        <v>130</v>
      </c>
      <c r="AY54" s="172" t="n">
        <v>35</v>
      </c>
      <c r="AZ54" s="172" t="n">
        <v>0</v>
      </c>
      <c r="BA54" s="173" t="n">
        <v>35</v>
      </c>
      <c r="BB54" s="116"/>
      <c r="BC54" s="97"/>
      <c r="BD54" s="174" t="n">
        <v>4163738</v>
      </c>
      <c r="BE54" s="175" t="n">
        <v>1450646</v>
      </c>
      <c r="BF54" s="175" t="n">
        <v>41697</v>
      </c>
      <c r="BG54" s="175" t="n">
        <v>7652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243</v>
      </c>
      <c r="BM54" s="175" t="n">
        <v>5742</v>
      </c>
      <c r="BN54" s="175" t="n">
        <v>0</v>
      </c>
      <c r="BO54" s="175" t="n">
        <v>3236</v>
      </c>
      <c r="BP54" s="175" t="n">
        <v>3058</v>
      </c>
      <c r="BQ54" s="175" t="n">
        <v>0</v>
      </c>
      <c r="BR54" s="175" t="n">
        <v>5918</v>
      </c>
      <c r="BS54" s="175" t="n">
        <v>16416</v>
      </c>
      <c r="BT54" s="175" t="n">
        <v>0</v>
      </c>
      <c r="BU54" s="175" t="n">
        <v>2269</v>
      </c>
      <c r="BV54" s="175" t="n">
        <v>2386</v>
      </c>
      <c r="BW54" s="175" t="n">
        <v>0</v>
      </c>
      <c r="BX54" s="175" t="n">
        <v>105</v>
      </c>
      <c r="BY54" s="175" t="n">
        <v>0</v>
      </c>
      <c r="BZ54" s="175" t="n">
        <v>105</v>
      </c>
      <c r="CA54" s="175" t="n">
        <v>30</v>
      </c>
      <c r="CB54" s="175" t="n">
        <v>0</v>
      </c>
      <c r="CC54" s="176" t="n">
        <v>30</v>
      </c>
      <c r="CF54" s="177" t="n">
        <f aca="false">AE54/$AB54</f>
        <v>0.0180124947048827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35375447146519</v>
      </c>
      <c r="CK54" s="178" t="n">
        <f aca="false">AL54/$AC54</f>
        <v>0</v>
      </c>
      <c r="CL54" s="178" t="n">
        <f aca="false">AN54/$AB54</f>
        <v>0.0069776238325049</v>
      </c>
      <c r="CM54" s="178" t="n">
        <f aca="false">AO54/$AC54</f>
        <v>0</v>
      </c>
      <c r="CN54" s="178" t="n">
        <f aca="false">AQ54/$AB54</f>
        <v>0.00734854783253986</v>
      </c>
      <c r="CO54" s="178" t="n">
        <f aca="false">AR54/$AC54</f>
        <v>0</v>
      </c>
      <c r="CP54" s="178" t="n">
        <f aca="false">AT54/$AB54</f>
        <v>0.0064139138553816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95438909713584E-005</v>
      </c>
      <c r="CT54" s="178" t="n">
        <f aca="false">AZ54/$AB54</f>
        <v>0</v>
      </c>
      <c r="CU54" s="179" t="n">
        <f aca="false">BA54/$AC54</f>
        <v>2.41079706461349E-005</v>
      </c>
      <c r="CV54" s="178" t="n">
        <f aca="false">CJ54+CL54+CN54+CP54+CR54+CT54</f>
        <v>0.0220938399918917</v>
      </c>
      <c r="CW54" s="180" t="n">
        <f aca="false">CK54+CM54+CO54+CQ54+CS54+CU54</f>
        <v>0.000113651861617493</v>
      </c>
      <c r="CX54" s="105"/>
      <c r="CY54" s="105"/>
      <c r="CZ54" s="177" t="n">
        <f aca="false">BG54/$BD54</f>
        <v>0.0183777173299569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37904930617633</v>
      </c>
      <c r="DE54" s="178" t="n">
        <f aca="false">BN54/$BE54</f>
        <v>0</v>
      </c>
      <c r="DF54" s="178" t="n">
        <f aca="false">BP54/$BD54</f>
        <v>0.000734436220530687</v>
      </c>
      <c r="DG54" s="178" t="n">
        <f aca="false">BQ54/$BE54</f>
        <v>0</v>
      </c>
      <c r="DH54" s="178" t="n">
        <f aca="false">BS54/$BD54</f>
        <v>0.00394261118254799</v>
      </c>
      <c r="DI54" s="178" t="n">
        <f aca="false">BT54/$BE54</f>
        <v>0</v>
      </c>
      <c r="DJ54" s="178" t="n">
        <f aca="false">BV54/$BD54</f>
        <v>0.000573042780309424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7.23815458768025E-005</v>
      </c>
      <c r="DN54" s="178" t="n">
        <f aca="false">CB54/$BD54</f>
        <v>0</v>
      </c>
      <c r="DO54" s="180" t="n">
        <f aca="false">CC54/$BE54</f>
        <v>2.06804416790864E-005</v>
      </c>
      <c r="DP54" s="178" t="n">
        <f aca="false">DD54+DF54+DH54+DJ54+DL54+DN54</f>
        <v>0.00662913948956443</v>
      </c>
      <c r="DQ54" s="180" t="n">
        <f aca="false">DE54+DG54+DI54+DK54+DM54+DO54</f>
        <v>9.30619875558889E-005</v>
      </c>
      <c r="DR54" s="105"/>
      <c r="DS54" s="105"/>
      <c r="DT54" s="126" t="n">
        <f aca="false">BD54/AB54</f>
        <v>0.983713601310567</v>
      </c>
      <c r="DU54" s="126" t="n">
        <f aca="false">BE54/AC54</f>
        <v>0.999203748169516</v>
      </c>
      <c r="DV54" s="126" t="n">
        <f aca="false">BF54/AD54</f>
        <v>1.01228423684786</v>
      </c>
      <c r="DW54" s="126" t="n">
        <f aca="false">BG54/AE54</f>
        <v>1.00365944832833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83769997681428</v>
      </c>
      <c r="EC54" s="126" t="n">
        <f aca="false">BM54/AK54</f>
        <v>1.0020942408377</v>
      </c>
      <c r="ED54" s="126" t="e">
        <f aca="false">BN54/AL54</f>
        <v>#DIV/0!</v>
      </c>
      <c r="EE54" s="126" t="n">
        <f aca="false">BO54/AM54</f>
        <v>0.538077818423678</v>
      </c>
      <c r="EF54" s="126" t="n">
        <f aca="false">BP54/AN54</f>
        <v>0.1035416807747</v>
      </c>
      <c r="EG54" s="126" t="e">
        <f aca="false">BQ54/AO54</f>
        <v>#DIV/0!</v>
      </c>
      <c r="EH54" s="126" t="n">
        <f aca="false">BR54/AP54</f>
        <v>0.896802545840279</v>
      </c>
      <c r="EI54" s="126" t="n">
        <f aca="false">BS54/AQ54</f>
        <v>0.527777777777778</v>
      </c>
      <c r="EJ54" s="126" t="e">
        <f aca="false">BT54/AR54</f>
        <v>#DIV/0!</v>
      </c>
      <c r="EK54" s="126" t="n">
        <f aca="false">BU54/AS54</f>
        <v>0.596477392218717</v>
      </c>
      <c r="EL54" s="126" t="n">
        <f aca="false">BV54/AT54</f>
        <v>0.0878886105790482</v>
      </c>
      <c r="EM54" s="126" t="e">
        <f aca="false">BW54/AU54</f>
        <v>#DIV/0!</v>
      </c>
      <c r="EN54" s="126" t="n">
        <f aca="false">BX54/AV54</f>
        <v>0.807692307692308</v>
      </c>
      <c r="EO54" s="126" t="e">
        <f aca="false">BY54/AW54</f>
        <v>#DIV/0!</v>
      </c>
      <c r="EP54" s="126" t="n">
        <f aca="false">BZ54/AX54</f>
        <v>0.807692307692308</v>
      </c>
      <c r="EQ54" s="126" t="n">
        <f aca="false">CA54/AY54</f>
        <v>0.857142857142857</v>
      </c>
      <c r="ER54" s="126" t="e">
        <f aca="false">CB54/AZ54</f>
        <v>#DIV/0!</v>
      </c>
      <c r="ES54" s="126" t="n">
        <f aca="false">CC54/BA54</f>
        <v>0.857142857142857</v>
      </c>
      <c r="ET54" s="126" t="n">
        <f aca="false">SUM(BL54+BO54+BR54+BU54+BX54+CA54)/SUM(AJ54+AM54+AP54+AS54+AV54+AY54)</f>
        <v>0.756209619526203</v>
      </c>
      <c r="EU54" s="126" t="n">
        <f aca="false">SUM(BM54+BP54+BS54+BV54+BY54+CB54)/SUM(AK54+AN54+AQ54+AT54+AW54+AZ54)</f>
        <v>0.295158047820694</v>
      </c>
      <c r="EV54" s="126" t="n">
        <f aca="false">SUM(BN54+BQ54+BT54+BW54+BZ54+CC54)/SUM(AL54+AO54+AR54+AU54+AX54+BA54)</f>
        <v>0.818181818181818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3288010817308</v>
      </c>
      <c r="FD54" s="146" t="n">
        <f aca="false">AC54/$FA54</f>
        <v>0.0121177383814103</v>
      </c>
      <c r="FE54" s="147" t="n">
        <f aca="false">AD54/$FA54</f>
        <v>0.000343808426816239</v>
      </c>
      <c r="FF54" s="147" t="n">
        <f aca="false">AE54/$FA54</f>
        <v>0.0006363598424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5999265491453E-005</v>
      </c>
      <c r="FL54" s="147" t="n">
        <f aca="false">AK54/$FA54</f>
        <v>4.78265224358974E-005</v>
      </c>
      <c r="FM54" s="147" t="n">
        <f aca="false">AL54/$FA54</f>
        <v>0</v>
      </c>
      <c r="FN54" s="147" t="n">
        <f aca="false">AM54/$FA54</f>
        <v>5.01969818376068E-005</v>
      </c>
      <c r="FO54" s="147" t="n">
        <f aca="false">AN54/$FA54</f>
        <v>0.000246511084401709</v>
      </c>
      <c r="FP54" s="147" t="n">
        <f aca="false">AO54/$FA54</f>
        <v>0</v>
      </c>
      <c r="FQ54" s="147" t="n">
        <f aca="false">AP54/$FA54</f>
        <v>5.50797943376068E-005</v>
      </c>
      <c r="FR54" s="147" t="n">
        <f aca="false">AQ54/$FA54</f>
        <v>0.000259615384615385</v>
      </c>
      <c r="FS54" s="147" t="n">
        <f aca="false">AR54/$FA54</f>
        <v>0</v>
      </c>
      <c r="FT54" s="147" t="n">
        <f aca="false">AS54/$FA54</f>
        <v>3.17508012820513E-005</v>
      </c>
      <c r="FU54" s="147" t="n">
        <f aca="false">AT54/$FA54</f>
        <v>0.000226595886752137</v>
      </c>
      <c r="FV54" s="147" t="n">
        <f aca="false">AU54/$FA54</f>
        <v>0</v>
      </c>
      <c r="FW54" s="147" t="n">
        <f aca="false">AV54/$FA54</f>
        <v>1.08506944444444E-006</v>
      </c>
      <c r="FX54" s="147" t="n">
        <f aca="false">AW54/$FA54</f>
        <v>0</v>
      </c>
      <c r="FY54" s="147" t="n">
        <f aca="false">AX54/$FA54</f>
        <v>1.08506944444444E-006</v>
      </c>
      <c r="FZ54" s="147" t="n">
        <f aca="false">AY54/$FA54</f>
        <v>2.92134081196581E-007</v>
      </c>
      <c r="GA54" s="147" t="n">
        <f aca="false">AZ54/$FA54</f>
        <v>0</v>
      </c>
      <c r="GB54" s="147" t="n">
        <f aca="false">BA54/$FA54</f>
        <v>2.92134081196581E-007</v>
      </c>
      <c r="GC54" s="147" t="n">
        <f aca="false">SUM(FK54,FN54,FQ54,FT54,FW54,FZ54)</f>
        <v>0.000174404046474359</v>
      </c>
      <c r="GD54" s="147" t="n">
        <f aca="false">SUM(FL54,FO54,FR54,FU54,FX54,GA54)</f>
        <v>0.000780548878205128</v>
      </c>
      <c r="GE54" s="147" t="n">
        <f aca="false">SUM(FM54,FP54,FS54,FV54,FY54,GB54)</f>
        <v>1.37720352564103E-006</v>
      </c>
      <c r="GF54" s="105"/>
      <c r="GG54" s="146" t="n">
        <f aca="false">BD54/$FA54</f>
        <v>0.034753422142094</v>
      </c>
      <c r="GH54" s="146" t="n">
        <f aca="false">BE54/$FA54</f>
        <v>0.0121080896100427</v>
      </c>
      <c r="GI54" s="146" t="n">
        <f aca="false">BF54/$FA54</f>
        <v>0.000348031850961539</v>
      </c>
      <c r="GJ54" s="146" t="n">
        <f aca="false">BG54/$FA54</f>
        <v>0.000638688568376068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3.54149973290598E-005</v>
      </c>
      <c r="GP54" s="146" t="n">
        <f aca="false">BM54/$FA54</f>
        <v>4.79266826923077E-005</v>
      </c>
      <c r="GQ54" s="146" t="n">
        <f aca="false">BN54/$FA54</f>
        <v>0</v>
      </c>
      <c r="GR54" s="146" t="n">
        <f aca="false">BO54/$FA54</f>
        <v>2.70098824786325E-005</v>
      </c>
      <c r="GS54" s="146" t="n">
        <f aca="false">BP54/$FA54</f>
        <v>2.5524172008547E-005</v>
      </c>
      <c r="GT54" s="146" t="n">
        <f aca="false">BQ54/$FA54</f>
        <v>0</v>
      </c>
      <c r="GU54" s="146" t="n">
        <f aca="false">BR54/$FA54</f>
        <v>4.93956997863248E-005</v>
      </c>
      <c r="GV54" s="146" t="n">
        <f aca="false">BS54/$FA54</f>
        <v>0.000137019230769231</v>
      </c>
      <c r="GW54" s="146" t="n">
        <f aca="false">BT54/$FA54</f>
        <v>0</v>
      </c>
      <c r="GX54" s="146" t="n">
        <f aca="false">BU54/$FA54</f>
        <v>1.89386351495727E-005</v>
      </c>
      <c r="GY54" s="146" t="n">
        <f aca="false">BV54/$FA54</f>
        <v>1.99151976495727E-005</v>
      </c>
      <c r="GZ54" s="146" t="n">
        <f aca="false">BW54/$FA54</f>
        <v>0</v>
      </c>
      <c r="HA54" s="146" t="n">
        <f aca="false">BX54/$FA54</f>
        <v>8.76402243589744E-007</v>
      </c>
      <c r="HB54" s="146" t="n">
        <f aca="false">BY54/$FA54</f>
        <v>0</v>
      </c>
      <c r="HC54" s="146" t="n">
        <f aca="false">BZ54/$FA54</f>
        <v>8.76402243589744E-007</v>
      </c>
      <c r="HD54" s="146" t="n">
        <f aca="false">CA54/$FA54</f>
        <v>2.50400641025641E-007</v>
      </c>
      <c r="HE54" s="146" t="n">
        <f aca="false">CB54/$FA54</f>
        <v>0</v>
      </c>
      <c r="HF54" s="146" t="n">
        <f aca="false">CC54/$FA54</f>
        <v>2.50400641025641E-007</v>
      </c>
      <c r="HG54" s="147" t="n">
        <f aca="false">SUM(GO54,GR54,GU54,GX54,HA54,HD54)</f>
        <v>0.000131886017628205</v>
      </c>
      <c r="HH54" s="147" t="n">
        <f aca="false">SUM(GP54,GS54,GV54,GY54,HB54,HE54)</f>
        <v>0.000230385283119658</v>
      </c>
      <c r="HI54" s="147" t="n">
        <f aca="false">SUM(GQ54,GT54,GW54,GZ54,HC54,HF54)</f>
        <v>1.12680288461538E-006</v>
      </c>
    </row>
    <row r="55" customFormat="false" ht="11.4" hidden="false" customHeight="false" outlineLevel="0" collapsed="false">
      <c r="A55" s="7" t="s">
        <v>12</v>
      </c>
      <c r="B55" s="7" t="s">
        <v>81</v>
      </c>
      <c r="C55" s="7" t="n">
        <v>22</v>
      </c>
      <c r="D55" s="181" t="n">
        <v>1514.4032</v>
      </c>
      <c r="E55" s="182" t="n">
        <v>40.9024</v>
      </c>
      <c r="F55" s="182" t="n">
        <v>44.2756</v>
      </c>
      <c r="G55" s="182" t="n">
        <v>43.43</v>
      </c>
      <c r="H55" s="182" t="n">
        <v>1751.165</v>
      </c>
      <c r="I55" s="182" t="n">
        <v>4.789</v>
      </c>
      <c r="J55" s="131" t="n">
        <f aca="false">H55/3600</f>
        <v>0.486434722222222</v>
      </c>
      <c r="L55" s="181" t="n">
        <v>1512.724</v>
      </c>
      <c r="M55" s="182" t="n">
        <v>40.9024</v>
      </c>
      <c r="N55" s="182" t="n">
        <v>44.2743</v>
      </c>
      <c r="O55" s="182" t="n">
        <v>43.4367</v>
      </c>
      <c r="P55" s="182"/>
      <c r="Q55" s="182"/>
      <c r="R55" s="131" t="n">
        <f aca="false">P55/3600</f>
        <v>0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65241</v>
      </c>
      <c r="AC55" s="135" t="n">
        <v>5161766</v>
      </c>
      <c r="AD55" s="135" t="n">
        <v>52550</v>
      </c>
      <c r="AE55" s="135" t="n">
        <v>132756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29550</v>
      </c>
      <c r="AK55" s="135" t="n">
        <v>30271</v>
      </c>
      <c r="AL55" s="135" t="n">
        <v>0</v>
      </c>
      <c r="AM55" s="135" t="n">
        <v>24345</v>
      </c>
      <c r="AN55" s="135" t="n">
        <v>43180</v>
      </c>
      <c r="AO55" s="135" t="n">
        <v>0</v>
      </c>
      <c r="AP55" s="135" t="n">
        <v>17991</v>
      </c>
      <c r="AQ55" s="135" t="n">
        <v>36000</v>
      </c>
      <c r="AR55" s="135" t="n">
        <v>0</v>
      </c>
      <c r="AS55" s="135" t="n">
        <v>10544</v>
      </c>
      <c r="AT55" s="135" t="n">
        <v>28942</v>
      </c>
      <c r="AU55" s="135" t="n">
        <v>0</v>
      </c>
      <c r="AV55" s="135" t="n">
        <v>705</v>
      </c>
      <c r="AW55" s="135" t="n">
        <v>0</v>
      </c>
      <c r="AX55" s="135" t="n">
        <v>705</v>
      </c>
      <c r="AY55" s="135" t="n">
        <v>354</v>
      </c>
      <c r="AZ55" s="135" t="n">
        <v>0</v>
      </c>
      <c r="BA55" s="136" t="n">
        <v>354</v>
      </c>
      <c r="BB55" s="116"/>
      <c r="BC55" s="97"/>
      <c r="BD55" s="183" t="n">
        <v>11794445</v>
      </c>
      <c r="BE55" s="184" t="n">
        <v>5165960</v>
      </c>
      <c r="BF55" s="184" t="n">
        <v>52956</v>
      </c>
      <c r="BG55" s="184" t="n">
        <v>133544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31503</v>
      </c>
      <c r="BM55" s="184" t="n">
        <v>32575</v>
      </c>
      <c r="BN55" s="184" t="n">
        <v>0</v>
      </c>
      <c r="BO55" s="184" t="n">
        <v>15600</v>
      </c>
      <c r="BP55" s="184" t="n">
        <v>15154</v>
      </c>
      <c r="BQ55" s="184" t="n">
        <v>0</v>
      </c>
      <c r="BR55" s="184" t="n">
        <v>10594</v>
      </c>
      <c r="BS55" s="184" t="n">
        <v>12000</v>
      </c>
      <c r="BT55" s="184" t="n">
        <v>0</v>
      </c>
      <c r="BU55" s="184" t="n">
        <v>4826</v>
      </c>
      <c r="BV55" s="184" t="n">
        <v>4409</v>
      </c>
      <c r="BW55" s="184" t="n">
        <v>0</v>
      </c>
      <c r="BX55" s="184" t="n">
        <v>795</v>
      </c>
      <c r="BY55" s="184" t="n">
        <v>0</v>
      </c>
      <c r="BZ55" s="184" t="n">
        <v>795</v>
      </c>
      <c r="CA55" s="184" t="n">
        <v>405</v>
      </c>
      <c r="CB55" s="184" t="n">
        <v>0</v>
      </c>
      <c r="CC55" s="185" t="n">
        <v>405</v>
      </c>
      <c r="CF55" s="140" t="n">
        <f aca="false">AE55/$AB55</f>
        <v>0.0111886475799354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55123347262816</v>
      </c>
      <c r="CK55" s="141" t="n">
        <f aca="false">AL55/$AC55</f>
        <v>0</v>
      </c>
      <c r="CL55" s="141" t="n">
        <f aca="false">AN55/$AB55</f>
        <v>0.00363920126021882</v>
      </c>
      <c r="CM55" s="141" t="n">
        <f aca="false">AO55/$AC55</f>
        <v>0</v>
      </c>
      <c r="CN55" s="141" t="n">
        <f aca="false">AQ55/$AB55</f>
        <v>0.0030340723799879</v>
      </c>
      <c r="CO55" s="141" t="n">
        <f aca="false">AR55/$AC55</f>
        <v>0</v>
      </c>
      <c r="CP55" s="141" t="n">
        <f aca="false">AT55/$AB55</f>
        <v>0.00243922563393361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36581162338626</v>
      </c>
      <c r="CT55" s="141" t="n">
        <f aca="false">AZ55/$AB55</f>
        <v>0</v>
      </c>
      <c r="CU55" s="142" t="n">
        <f aca="false">BA55/$AC55</f>
        <v>6.85811793870547E-005</v>
      </c>
      <c r="CV55" s="141" t="n">
        <f aca="false">CJ55+CL55+CN55+CP55+CR55+CT55</f>
        <v>0.0116637327467685</v>
      </c>
      <c r="CW55" s="143" t="n">
        <f aca="false">CK55+CM55+CO55+CQ55+CS55+CU55</f>
        <v>0.000205162341725681</v>
      </c>
      <c r="CX55" s="105"/>
      <c r="CY55" s="105"/>
      <c r="CZ55" s="140" t="n">
        <f aca="false">BG55/$BD55</f>
        <v>0.0113226184021376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76189341677374</v>
      </c>
      <c r="DE55" s="141" t="n">
        <f aca="false">BN55/$BE55</f>
        <v>0</v>
      </c>
      <c r="DF55" s="141" t="n">
        <f aca="false">BP55/$BD55</f>
        <v>0.00128484214390758</v>
      </c>
      <c r="DG55" s="141" t="n">
        <f aca="false">BQ55/$BE55</f>
        <v>0</v>
      </c>
      <c r="DH55" s="141" t="n">
        <f aca="false">BS55/$BD55</f>
        <v>0.00101742811976316</v>
      </c>
      <c r="DI55" s="141" t="n">
        <f aca="false">BT55/$BE55</f>
        <v>0</v>
      </c>
      <c r="DJ55" s="141" t="n">
        <f aca="false">BV55/$BD55</f>
        <v>0.000373820048336314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153892016198345</v>
      </c>
      <c r="DN55" s="141" t="n">
        <f aca="false">CB55/$BD55</f>
        <v>0</v>
      </c>
      <c r="DO55" s="143" t="n">
        <f aca="false">CC55/$BE55</f>
        <v>7.83978195727416E-005</v>
      </c>
      <c r="DP55" s="141" t="n">
        <f aca="false">DD55+DF55+DH55+DJ55+DL55+DN55</f>
        <v>0.0054379837287808</v>
      </c>
      <c r="DQ55" s="143" t="n">
        <f aca="false">DE55+DG55+DI55+DK55+DM55+DO55</f>
        <v>0.000232289835771086</v>
      </c>
      <c r="DR55" s="105"/>
      <c r="DS55" s="105"/>
      <c r="DT55" s="126" t="n">
        <f aca="false">BD55/AB55</f>
        <v>0.994033328105177</v>
      </c>
      <c r="DU55" s="126" t="n">
        <f aca="false">BE55/AC55</f>
        <v>1.00081251261681</v>
      </c>
      <c r="DV55" s="126" t="n">
        <f aca="false">BF55/AD55</f>
        <v>1.00772597526166</v>
      </c>
      <c r="DW55" s="126" t="n">
        <f aca="false">BG55/AE55</f>
        <v>1.00593570158788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6609137055838</v>
      </c>
      <c r="EC55" s="126" t="n">
        <f aca="false">BM55/AK55</f>
        <v>1.07611245086056</v>
      </c>
      <c r="ED55" s="126" t="e">
        <f aca="false">BN55/AL55</f>
        <v>#DIV/0!</v>
      </c>
      <c r="EE55" s="126" t="n">
        <f aca="false">BO55/AM55</f>
        <v>0.640788662969809</v>
      </c>
      <c r="EF55" s="126" t="n">
        <f aca="false">BP55/AN55</f>
        <v>0.350949513663733</v>
      </c>
      <c r="EG55" s="126" t="e">
        <f aca="false">BQ55/AO55</f>
        <v>#DIV/0!</v>
      </c>
      <c r="EH55" s="126" t="n">
        <f aca="false">BR55/AP55</f>
        <v>0.588849980545829</v>
      </c>
      <c r="EI55" s="126" t="n">
        <f aca="false">BS55/AQ55</f>
        <v>0.333333333333333</v>
      </c>
      <c r="EJ55" s="126" t="e">
        <f aca="false">BT55/AR55</f>
        <v>#DIV/0!</v>
      </c>
      <c r="EK55" s="126" t="n">
        <f aca="false">BU55/AS55</f>
        <v>0.457701062215478</v>
      </c>
      <c r="EL55" s="126" t="n">
        <f aca="false">BV55/AT55</f>
        <v>0.152339161080782</v>
      </c>
      <c r="EM55" s="126" t="e">
        <f aca="false">BW55/AU55</f>
        <v>#DIV/0!</v>
      </c>
      <c r="EN55" s="126" t="n">
        <f aca="false">BX55/AV55</f>
        <v>1.12765957446809</v>
      </c>
      <c r="EO55" s="126" t="e">
        <f aca="false">BY55/AW55</f>
        <v>#DIV/0!</v>
      </c>
      <c r="EP55" s="126" t="n">
        <f aca="false">BZ55/AX55</f>
        <v>1.12765957446809</v>
      </c>
      <c r="EQ55" s="126" t="n">
        <f aca="false">CA55/AY55</f>
        <v>1.14406779661017</v>
      </c>
      <c r="ER55" s="126" t="e">
        <f aca="false">CB55/AZ55</f>
        <v>#DIV/0!</v>
      </c>
      <c r="ES55" s="126" t="n">
        <f aca="false">CC55/BA55</f>
        <v>1.14406779661017</v>
      </c>
      <c r="ET55" s="126" t="n">
        <f aca="false">SUM(BL55+BO55+BR55+BU55+BX55+CA55)/SUM(AJ55+AM55+AP55+AS55+AV55+AY55)</f>
        <v>0.763250248535735</v>
      </c>
      <c r="EU55" s="126" t="n">
        <f aca="false">SUM(BM55+BP55+BS55+BV55+BY55+CB55)/SUM(AK55+AN55+AQ55+AT55+AW55+AZ55)</f>
        <v>0.463448295795308</v>
      </c>
      <c r="EV55" s="126" t="n">
        <f aca="false">SUM(BN55+BQ55+BT55+BW55+BZ55+CC55)/SUM(AL55+AO55+AR55+AU55+AX55+BA55)</f>
        <v>1.13314447592068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7685116185897</v>
      </c>
      <c r="FD55" s="146" t="n">
        <f aca="false">AC55/$FA55</f>
        <v>0.103400761217949</v>
      </c>
      <c r="FE55" s="147" t="n">
        <f aca="false">AD55/$FA55</f>
        <v>0.00105268429487179</v>
      </c>
      <c r="FF55" s="147" t="n">
        <f aca="false">AE55/$FA55</f>
        <v>0.002659375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591947115384615</v>
      </c>
      <c r="FL55" s="147" t="n">
        <f aca="false">AK55/$FA55</f>
        <v>0.000606390224358974</v>
      </c>
      <c r="FM55" s="147" t="n">
        <f aca="false">AL55/$FA55</f>
        <v>0</v>
      </c>
      <c r="FN55" s="147" t="n">
        <f aca="false">AM55/$FA55</f>
        <v>0.000487680288461538</v>
      </c>
      <c r="FO55" s="147" t="n">
        <f aca="false">AN55/$FA55</f>
        <v>0.000864983974358974</v>
      </c>
      <c r="FP55" s="147" t="n">
        <f aca="false">AO55/$FA55</f>
        <v>0</v>
      </c>
      <c r="FQ55" s="147" t="n">
        <f aca="false">AP55/$FA55</f>
        <v>0.000360396634615385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11217948717949</v>
      </c>
      <c r="FU55" s="147" t="n">
        <f aca="false">AT55/$FA55</f>
        <v>0.000579767628205128</v>
      </c>
      <c r="FV55" s="147" t="n">
        <f aca="false">AU55/$FA55</f>
        <v>0</v>
      </c>
      <c r="FW55" s="147" t="n">
        <f aca="false">AV55/$FA55</f>
        <v>1.41225961538462E-005</v>
      </c>
      <c r="FX55" s="147" t="n">
        <f aca="false">AW55/$FA55</f>
        <v>0</v>
      </c>
      <c r="FY55" s="147" t="n">
        <f aca="false">AX55/$FA55</f>
        <v>1.41225961538462E-005</v>
      </c>
      <c r="FZ55" s="147" t="n">
        <f aca="false">AY55/$FA55</f>
        <v>7.09134615384615E-006</v>
      </c>
      <c r="GA55" s="147" t="n">
        <f aca="false">AZ55/$FA55</f>
        <v>0</v>
      </c>
      <c r="GB55" s="147" t="n">
        <f aca="false">BA55/$FA55</f>
        <v>7.09134615384615E-006</v>
      </c>
      <c r="GC55" s="147" t="n">
        <f aca="false">SUM(FK55,FN55,FQ55,FT55,FW55,FZ55)</f>
        <v>0.00167245592948718</v>
      </c>
      <c r="GD55" s="147" t="n">
        <f aca="false">SUM(FL55,FO55,FR55,FU55,FX55,GA55)</f>
        <v>0.00277229567307692</v>
      </c>
      <c r="GE55" s="147" t="n">
        <f aca="false">SUM(FM55,FP55,FS55,FV55,FY55,GB55)</f>
        <v>2.12139423076923E-005</v>
      </c>
      <c r="GF55" s="105"/>
      <c r="GG55" s="146" t="n">
        <f aca="false">BD55/$FA55</f>
        <v>0.236266927083333</v>
      </c>
      <c r="GH55" s="146" t="n">
        <f aca="false">BE55/$FA55</f>
        <v>0.103484775641026</v>
      </c>
      <c r="GI55" s="146" t="n">
        <f aca="false">BF55/$FA55</f>
        <v>0.00106081730769231</v>
      </c>
      <c r="GJ55" s="146" t="n">
        <f aca="false">BG55/$FA55</f>
        <v>0.00267516025641026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631069711538462</v>
      </c>
      <c r="GP55" s="146" t="n">
        <f aca="false">BM55/$FA55</f>
        <v>0.000652544070512821</v>
      </c>
      <c r="GQ55" s="146" t="n">
        <f aca="false">BN55/$FA55</f>
        <v>0</v>
      </c>
      <c r="GR55" s="146" t="n">
        <f aca="false">BO55/$FA55</f>
        <v>0.0003125</v>
      </c>
      <c r="GS55" s="146" t="n">
        <f aca="false">BP55/$FA55</f>
        <v>0.000303565705128205</v>
      </c>
      <c r="GT55" s="146" t="n">
        <f aca="false">BQ55/$FA55</f>
        <v>0</v>
      </c>
      <c r="GU55" s="146" t="n">
        <f aca="false">BR55/$FA55</f>
        <v>0.000212219551282051</v>
      </c>
      <c r="GV55" s="146" t="n">
        <f aca="false">BS55/$FA55</f>
        <v>0.000240384615384615</v>
      </c>
      <c r="GW55" s="146" t="n">
        <f aca="false">BT55/$FA55</f>
        <v>0</v>
      </c>
      <c r="GX55" s="146" t="n">
        <f aca="false">BU55/$FA55</f>
        <v>9.66746794871795E-005</v>
      </c>
      <c r="GY55" s="146" t="n">
        <f aca="false">BV55/$FA55</f>
        <v>8.83213141025641E-005</v>
      </c>
      <c r="GZ55" s="146" t="n">
        <f aca="false">BW55/$FA55</f>
        <v>0</v>
      </c>
      <c r="HA55" s="146" t="n">
        <f aca="false">BX55/$FA55</f>
        <v>1.59254807692308E-005</v>
      </c>
      <c r="HB55" s="146" t="n">
        <f aca="false">BY55/$FA55</f>
        <v>0</v>
      </c>
      <c r="HC55" s="146" t="n">
        <f aca="false">BZ55/$FA55</f>
        <v>1.59254807692308E-005</v>
      </c>
      <c r="HD55" s="146" t="n">
        <f aca="false">CA55/$FA55</f>
        <v>8.11298076923077E-006</v>
      </c>
      <c r="HE55" s="146" t="n">
        <f aca="false">CB55/$FA55</f>
        <v>0</v>
      </c>
      <c r="HF55" s="146" t="n">
        <f aca="false">CC55/$FA55</f>
        <v>8.11298076923077E-006</v>
      </c>
      <c r="HG55" s="147" t="n">
        <f aca="false">SUM(GO55,GR55,GU55,GX55,HA55,HD55)</f>
        <v>0.00127650240384615</v>
      </c>
      <c r="HH55" s="147" t="n">
        <f aca="false">SUM(GP55,GS55,GV55,GY55,HB55,HE55)</f>
        <v>0.00128481570512821</v>
      </c>
      <c r="HI55" s="147" t="n">
        <f aca="false">SUM(GQ55,GT55,GW55,GZ55,HC55,HF55)</f>
        <v>2.40384615384615E-005</v>
      </c>
    </row>
    <row r="56" customFormat="false" ht="11.4" hidden="false" customHeight="false" outlineLevel="0" collapsed="false">
      <c r="A56" s="11" t="s">
        <v>139</v>
      </c>
      <c r="B56" s="11"/>
      <c r="C56" s="11" t="n">
        <v>27</v>
      </c>
      <c r="D56" s="186" t="n">
        <v>761.5784</v>
      </c>
      <c r="E56" s="187" t="n">
        <v>37.0766</v>
      </c>
      <c r="F56" s="187" t="n">
        <v>41.632</v>
      </c>
      <c r="G56" s="187" t="n">
        <v>40.361</v>
      </c>
      <c r="H56" s="187" t="n">
        <v>1491.05</v>
      </c>
      <c r="I56" s="187" t="n">
        <v>4.009</v>
      </c>
      <c r="J56" s="150" t="n">
        <f aca="false">H56/3600</f>
        <v>0.414180555555556</v>
      </c>
      <c r="L56" s="186" t="n">
        <v>760.0552</v>
      </c>
      <c r="M56" s="187" t="n">
        <v>37.0765</v>
      </c>
      <c r="N56" s="187" t="n">
        <v>41.6229</v>
      </c>
      <c r="O56" s="187" t="n">
        <v>40.3557</v>
      </c>
      <c r="P56" s="187"/>
      <c r="Q56" s="187"/>
      <c r="R56" s="150" t="n">
        <f aca="false">P56/3600</f>
        <v>0</v>
      </c>
      <c r="S56" s="133"/>
      <c r="T56" s="47"/>
      <c r="U56" s="84"/>
      <c r="V56" s="84"/>
      <c r="W56" s="47"/>
      <c r="X56" s="84"/>
      <c r="Y56" s="152"/>
      <c r="AA56" s="92"/>
      <c r="AB56" s="153" t="n">
        <v>6202959</v>
      </c>
      <c r="AC56" s="154" t="n">
        <v>2424001</v>
      </c>
      <c r="AD56" s="154" t="n">
        <v>39120</v>
      </c>
      <c r="AE56" s="154" t="n">
        <v>8864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15390</v>
      </c>
      <c r="AK56" s="154" t="n">
        <v>16262</v>
      </c>
      <c r="AL56" s="154" t="n">
        <v>0</v>
      </c>
      <c r="AM56" s="154" t="n">
        <v>18370</v>
      </c>
      <c r="AN56" s="154" t="n">
        <v>37722</v>
      </c>
      <c r="AO56" s="154" t="n">
        <v>0</v>
      </c>
      <c r="AP56" s="154" t="n">
        <v>15505</v>
      </c>
      <c r="AQ56" s="154" t="n">
        <v>33768</v>
      </c>
      <c r="AR56" s="154" t="n">
        <v>0</v>
      </c>
      <c r="AS56" s="154" t="n">
        <v>7907</v>
      </c>
      <c r="AT56" s="154" t="n">
        <v>26930</v>
      </c>
      <c r="AU56" s="154" t="n">
        <v>0</v>
      </c>
      <c r="AV56" s="154" t="n">
        <v>510</v>
      </c>
      <c r="AW56" s="154" t="n">
        <v>0</v>
      </c>
      <c r="AX56" s="154" t="n">
        <v>510</v>
      </c>
      <c r="AY56" s="154" t="n">
        <v>235</v>
      </c>
      <c r="AZ56" s="154" t="n">
        <v>0</v>
      </c>
      <c r="BA56" s="155" t="n">
        <v>235</v>
      </c>
      <c r="BB56" s="116"/>
      <c r="BC56" s="97"/>
      <c r="BD56" s="156" t="n">
        <v>6129505</v>
      </c>
      <c r="BE56" s="157" t="n">
        <v>2427448</v>
      </c>
      <c r="BF56" s="157" t="n">
        <v>38836</v>
      </c>
      <c r="BG56" s="157" t="n">
        <v>88487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15234</v>
      </c>
      <c r="BM56" s="157" t="n">
        <v>16104</v>
      </c>
      <c r="BN56" s="157" t="n">
        <v>0</v>
      </c>
      <c r="BO56" s="157" t="n">
        <v>8937</v>
      </c>
      <c r="BP56" s="157" t="n">
        <v>7911</v>
      </c>
      <c r="BQ56" s="157" t="n">
        <v>0</v>
      </c>
      <c r="BR56" s="157" t="n">
        <v>10072</v>
      </c>
      <c r="BS56" s="157" t="n">
        <v>12000</v>
      </c>
      <c r="BT56" s="157" t="n">
        <v>0</v>
      </c>
      <c r="BU56" s="157" t="n">
        <v>3726</v>
      </c>
      <c r="BV56" s="157" t="n">
        <v>3152</v>
      </c>
      <c r="BW56" s="157" t="n">
        <v>0</v>
      </c>
      <c r="BX56" s="157" t="n">
        <v>505</v>
      </c>
      <c r="BY56" s="157" t="n">
        <v>0</v>
      </c>
      <c r="BZ56" s="157" t="n">
        <v>505</v>
      </c>
      <c r="CA56" s="157" t="n">
        <v>227</v>
      </c>
      <c r="CB56" s="157" t="n">
        <v>0</v>
      </c>
      <c r="CC56" s="158" t="n">
        <v>227</v>
      </c>
      <c r="CF56" s="159" t="n">
        <f aca="false">AE56/$AB56</f>
        <v>0.0142909214779591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262165202123696</v>
      </c>
      <c r="CK56" s="126" t="n">
        <f aca="false">AL56/$AC56</f>
        <v>0</v>
      </c>
      <c r="CL56" s="126" t="n">
        <f aca="false">AN56/$AB56</f>
        <v>0.00608129120311774</v>
      </c>
      <c r="CM56" s="126" t="n">
        <f aca="false">AO56/$AC56</f>
        <v>0</v>
      </c>
      <c r="CN56" s="126" t="n">
        <f aca="false">AQ56/$AB56</f>
        <v>0.00544385348992312</v>
      </c>
      <c r="CO56" s="126" t="n">
        <f aca="false">AR56/$AC56</f>
        <v>0</v>
      </c>
      <c r="CP56" s="126" t="n">
        <f aca="false">AT56/$AB56</f>
        <v>0.0043414763824813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21039595280695</v>
      </c>
      <c r="CT56" s="126" t="n">
        <f aca="false">AZ56/$AB56</f>
        <v>0</v>
      </c>
      <c r="CU56" s="128" t="n">
        <f aca="false">BA56/$AC56</f>
        <v>9.69471547247712E-005</v>
      </c>
      <c r="CV56" s="126" t="n">
        <f aca="false">CJ56+CL56+CN56+CP56+CR56+CT56</f>
        <v>0.0184882730967591</v>
      </c>
      <c r="CW56" s="160" t="n">
        <f aca="false">CK56+CM56+CO56+CQ56+CS56+CU56</f>
        <v>0.000307343107531721</v>
      </c>
      <c r="CX56" s="105"/>
      <c r="CY56" s="105"/>
      <c r="CZ56" s="159" t="n">
        <f aca="false">BG56/$BD56</f>
        <v>0.0144362391416599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262729208965487</v>
      </c>
      <c r="DE56" s="126" t="n">
        <f aca="false">BN56/$BE56</f>
        <v>0</v>
      </c>
      <c r="DF56" s="126" t="n">
        <f aca="false">BP56/$BD56</f>
        <v>0.00129064255596496</v>
      </c>
      <c r="DG56" s="126" t="n">
        <f aca="false">BQ56/$BE56</f>
        <v>0</v>
      </c>
      <c r="DH56" s="126" t="n">
        <f aca="false">BS56/$BD56</f>
        <v>0.00195774373297681</v>
      </c>
      <c r="DI56" s="126" t="n">
        <f aca="false">BT56/$BE56</f>
        <v>0</v>
      </c>
      <c r="DJ56" s="126" t="n">
        <f aca="false">BV56/$BD56</f>
        <v>0.000514234020528575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208037412129941</v>
      </c>
      <c r="DN56" s="126" t="n">
        <f aca="false">CB56/$BD56</f>
        <v>0</v>
      </c>
      <c r="DO56" s="160" t="n">
        <f aca="false">CC56/$BE56</f>
        <v>9.35138466405872E-005</v>
      </c>
      <c r="DP56" s="126" t="n">
        <f aca="false">DD56+DF56+DH56+DJ56+DL56+DN56</f>
        <v>0.00638991239912521</v>
      </c>
      <c r="DQ56" s="160" t="n">
        <f aca="false">DE56+DG56+DI56+DK56+DM56+DO56</f>
        <v>0.000301551258770528</v>
      </c>
      <c r="DR56" s="105"/>
      <c r="DS56" s="105"/>
      <c r="DT56" s="126" t="n">
        <f aca="false">BD56/AB56</f>
        <v>0.98815823222433</v>
      </c>
      <c r="DU56" s="126" t="n">
        <f aca="false">BE56/AC56</f>
        <v>1.00142202911632</v>
      </c>
      <c r="DV56" s="126" t="n">
        <f aca="false">BF56/AD56</f>
        <v>0.992740286298569</v>
      </c>
      <c r="DW56" s="126" t="n">
        <f aca="false">BG56/AE56</f>
        <v>0.998206348848228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89863547758285</v>
      </c>
      <c r="EC56" s="126" t="n">
        <f aca="false">BM56/AK56</f>
        <v>0.990284097896938</v>
      </c>
      <c r="ED56" s="126" t="e">
        <f aca="false">BN56/AL56</f>
        <v>#DIV/0!</v>
      </c>
      <c r="EE56" s="126" t="n">
        <f aca="false">BO56/AM56</f>
        <v>0.486499727817093</v>
      </c>
      <c r="EF56" s="126" t="n">
        <f aca="false">BP56/AN56</f>
        <v>0.209718466677271</v>
      </c>
      <c r="EG56" s="126" t="e">
        <f aca="false">BQ56/AO56</f>
        <v>#DIV/0!</v>
      </c>
      <c r="EH56" s="126" t="n">
        <f aca="false">BR56/AP56</f>
        <v>0.649596904224444</v>
      </c>
      <c r="EI56" s="126" t="n">
        <f aca="false">BS56/AQ56</f>
        <v>0.355366027007818</v>
      </c>
      <c r="EJ56" s="126" t="e">
        <f aca="false">BT56/AR56</f>
        <v>#DIV/0!</v>
      </c>
      <c r="EK56" s="126" t="n">
        <f aca="false">BU56/AS56</f>
        <v>0.471228025799924</v>
      </c>
      <c r="EL56" s="126" t="n">
        <f aca="false">BV56/AT56</f>
        <v>0.117044188637208</v>
      </c>
      <c r="EM56" s="126" t="e">
        <f aca="false">BW56/AU56</f>
        <v>#DIV/0!</v>
      </c>
      <c r="EN56" s="126" t="n">
        <f aca="false">BX56/AV56</f>
        <v>0.990196078431373</v>
      </c>
      <c r="EO56" s="126" t="e">
        <f aca="false">BY56/AW56</f>
        <v>#DIV/0!</v>
      </c>
      <c r="EP56" s="126" t="n">
        <f aca="false">BZ56/AX56</f>
        <v>0.990196078431373</v>
      </c>
      <c r="EQ56" s="126" t="n">
        <f aca="false">CA56/AY56</f>
        <v>0.965957446808511</v>
      </c>
      <c r="ER56" s="126" t="e">
        <f aca="false">CB56/AZ56</f>
        <v>#DIV/0!</v>
      </c>
      <c r="ES56" s="126" t="n">
        <f aca="false">CC56/BA56</f>
        <v>0.965957446808511</v>
      </c>
      <c r="ET56" s="126" t="n">
        <f aca="false">SUM(BL56+BO56+BR56+BU56+BX56+CA56)/SUM(AJ56+AM56+AP56+AS56+AV56+AY56)</f>
        <v>0.668214859195055</v>
      </c>
      <c r="EU56" s="126" t="n">
        <f aca="false">SUM(BM56+BP56+BS56+BV56+BY56+CB56)/SUM(AK56+AN56+AQ56+AT56+AW56+AZ56)</f>
        <v>0.341527005109782</v>
      </c>
      <c r="EV56" s="126" t="n">
        <f aca="false">SUM(BN56+BQ56+BT56+BW56+BZ56+CC56)/SUM(AL56+AO56+AR56+AU56+AX56+BA56)</f>
        <v>0.98255033557047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4257992788462</v>
      </c>
      <c r="FD56" s="146" t="n">
        <f aca="false">AC56/$FA56</f>
        <v>0.0485577123397436</v>
      </c>
      <c r="FE56" s="147" t="n">
        <f aca="false">AD56/$FA56</f>
        <v>0.000783653846153846</v>
      </c>
      <c r="FF56" s="147" t="n">
        <f aca="false">AE56/$FA56</f>
        <v>0.00177576121794872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308293269230769</v>
      </c>
      <c r="FL56" s="147" t="n">
        <f aca="false">AK56/$FA56</f>
        <v>0.000325761217948718</v>
      </c>
      <c r="FM56" s="147" t="n">
        <f aca="false">AL56/$FA56</f>
        <v>0</v>
      </c>
      <c r="FN56" s="147" t="n">
        <f aca="false">AM56/$FA56</f>
        <v>0.000367988782051282</v>
      </c>
      <c r="FO56" s="147" t="n">
        <f aca="false">AN56/$FA56</f>
        <v>0.000755649038461539</v>
      </c>
      <c r="FP56" s="147" t="n">
        <f aca="false">AO56/$FA56</f>
        <v>0</v>
      </c>
      <c r="FQ56" s="147" t="n">
        <f aca="false">AP56/$FA56</f>
        <v>0.000310596955128205</v>
      </c>
      <c r="FR56" s="147" t="n">
        <f aca="false">AQ56/$FA56</f>
        <v>0.000676442307692308</v>
      </c>
      <c r="FS56" s="147" t="n">
        <f aca="false">AR56/$FA56</f>
        <v>0</v>
      </c>
      <c r="FT56" s="147" t="n">
        <f aca="false">AS56/$FA56</f>
        <v>0.00015839342948718</v>
      </c>
      <c r="FU56" s="147" t="n">
        <f aca="false">AT56/$FA56</f>
        <v>0.000539463141025641</v>
      </c>
      <c r="FV56" s="147" t="n">
        <f aca="false">AU56/$FA56</f>
        <v>0</v>
      </c>
      <c r="FW56" s="147" t="n">
        <f aca="false">AV56/$FA56</f>
        <v>1.02163461538462E-005</v>
      </c>
      <c r="FX56" s="147" t="n">
        <f aca="false">AW56/$FA56</f>
        <v>0</v>
      </c>
      <c r="FY56" s="147" t="n">
        <f aca="false">AX56/$FA56</f>
        <v>1.02163461538462E-005</v>
      </c>
      <c r="FZ56" s="147" t="n">
        <f aca="false">AY56/$FA56</f>
        <v>4.70753205128205E-006</v>
      </c>
      <c r="GA56" s="147" t="n">
        <f aca="false">AZ56/$FA56</f>
        <v>0</v>
      </c>
      <c r="GB56" s="147" t="n">
        <f aca="false">BA56/$FA56</f>
        <v>4.70753205128205E-006</v>
      </c>
      <c r="GC56" s="147" t="n">
        <f aca="false">SUM(FK56,FN56,FQ56,FT56,FW56,FZ56)</f>
        <v>0.00116019631410256</v>
      </c>
      <c r="GD56" s="147" t="n">
        <f aca="false">SUM(FL56,FO56,FR56,FU56,FX56,GA56)</f>
        <v>0.00229731570512821</v>
      </c>
      <c r="GE56" s="147" t="n">
        <f aca="false">SUM(FM56,FP56,FS56,FV56,FY56,GB56)</f>
        <v>1.49238782051282E-005</v>
      </c>
      <c r="GF56" s="105"/>
      <c r="GG56" s="146" t="n">
        <f aca="false">BD56/$FA56</f>
        <v>0.12278655849359</v>
      </c>
      <c r="GH56" s="146" t="n">
        <f aca="false">BE56/$FA56</f>
        <v>0.0486267628205128</v>
      </c>
      <c r="GI56" s="146" t="n">
        <f aca="false">BF56/$FA56</f>
        <v>0.000777964743589744</v>
      </c>
      <c r="GJ56" s="146" t="n">
        <f aca="false">BG56/$FA56</f>
        <v>0.00177257612179487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305168269230769</v>
      </c>
      <c r="GP56" s="146" t="n">
        <f aca="false">BM56/$FA56</f>
        <v>0.000322596153846154</v>
      </c>
      <c r="GQ56" s="146" t="n">
        <f aca="false">BN56/$FA56</f>
        <v>0</v>
      </c>
      <c r="GR56" s="146" t="n">
        <f aca="false">BO56/$FA56</f>
        <v>0.000179026442307692</v>
      </c>
      <c r="GS56" s="146" t="n">
        <f aca="false">BP56/$FA56</f>
        <v>0.000158473557692308</v>
      </c>
      <c r="GT56" s="146" t="n">
        <f aca="false">BQ56/$FA56</f>
        <v>0</v>
      </c>
      <c r="GU56" s="146" t="n">
        <f aca="false">BR56/$FA56</f>
        <v>0.000201762820512821</v>
      </c>
      <c r="GV56" s="146" t="n">
        <f aca="false">BS56/$FA56</f>
        <v>0.000240384615384615</v>
      </c>
      <c r="GW56" s="146" t="n">
        <f aca="false">BT56/$FA56</f>
        <v>0</v>
      </c>
      <c r="GX56" s="146" t="n">
        <f aca="false">BU56/$FA56</f>
        <v>7.46394230769231E-005</v>
      </c>
      <c r="GY56" s="146" t="n">
        <f aca="false">BV56/$FA56</f>
        <v>6.31410256410256E-005</v>
      </c>
      <c r="GZ56" s="146" t="n">
        <f aca="false">BW56/$FA56</f>
        <v>0</v>
      </c>
      <c r="HA56" s="146" t="n">
        <f aca="false">BX56/$FA56</f>
        <v>1.01161858974359E-005</v>
      </c>
      <c r="HB56" s="146" t="n">
        <f aca="false">BY56/$FA56</f>
        <v>0</v>
      </c>
      <c r="HC56" s="146" t="n">
        <f aca="false">BZ56/$FA56</f>
        <v>1.01161858974359E-005</v>
      </c>
      <c r="HD56" s="146" t="n">
        <f aca="false">CA56/$FA56</f>
        <v>4.54727564102564E-006</v>
      </c>
      <c r="HE56" s="146" t="n">
        <f aca="false">CB56/$FA56</f>
        <v>0</v>
      </c>
      <c r="HF56" s="146" t="n">
        <f aca="false">CC56/$FA56</f>
        <v>4.54727564102564E-006</v>
      </c>
      <c r="HG56" s="147" t="n">
        <f aca="false">SUM(GO56,GR56,GU56,GX56,HA56,HD56)</f>
        <v>0.000775260416666667</v>
      </c>
      <c r="HH56" s="147" t="n">
        <f aca="false">SUM(GP56,GS56,GV56,GY56,HB56,HE56)</f>
        <v>0.000784595352564103</v>
      </c>
      <c r="HI56" s="147" t="n">
        <f aca="false">SUM(GQ56,GT56,GW56,GZ56,HC56,HF56)</f>
        <v>1.46634615384615E-005</v>
      </c>
    </row>
    <row r="57" customFormat="false" ht="11.4" hidden="false" customHeight="false" outlineLevel="0" collapsed="false">
      <c r="A57" s="11"/>
      <c r="B57" s="11"/>
      <c r="C57" s="11" t="n">
        <v>32</v>
      </c>
      <c r="D57" s="186" t="n">
        <v>379.4752</v>
      </c>
      <c r="E57" s="187" t="n">
        <v>33.6727</v>
      </c>
      <c r="F57" s="187" t="n">
        <v>39.604</v>
      </c>
      <c r="G57" s="187" t="n">
        <v>38.0563</v>
      </c>
      <c r="H57" s="187" t="n">
        <v>1281.277</v>
      </c>
      <c r="I57" s="187" t="n">
        <v>3.572</v>
      </c>
      <c r="J57" s="150" t="n">
        <f aca="false">H57/3600</f>
        <v>0.355910277777778</v>
      </c>
      <c r="L57" s="186" t="n">
        <v>377.7176</v>
      </c>
      <c r="M57" s="187" t="n">
        <v>33.6766</v>
      </c>
      <c r="N57" s="187" t="n">
        <v>39.5846</v>
      </c>
      <c r="O57" s="187" t="n">
        <v>38.0485</v>
      </c>
      <c r="P57" s="187"/>
      <c r="Q57" s="187"/>
      <c r="R57" s="150" t="n">
        <f aca="false">P57/3600</f>
        <v>0</v>
      </c>
      <c r="S57" s="133"/>
      <c r="T57" s="47"/>
      <c r="U57" s="84"/>
      <c r="V57" s="84"/>
      <c r="W57" s="47"/>
      <c r="X57" s="84"/>
      <c r="Y57" s="152"/>
      <c r="AA57" s="92"/>
      <c r="AB57" s="153" t="n">
        <v>3194677</v>
      </c>
      <c r="AC57" s="154" t="n">
        <v>1159998</v>
      </c>
      <c r="AD57" s="154" t="n">
        <v>26874</v>
      </c>
      <c r="AE57" s="154" t="n">
        <v>51845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6889</v>
      </c>
      <c r="AK57" s="154" t="n">
        <v>7968</v>
      </c>
      <c r="AL57" s="154" t="n">
        <v>0</v>
      </c>
      <c r="AM57" s="154" t="n">
        <v>13454</v>
      </c>
      <c r="AN57" s="154" t="n">
        <v>30878</v>
      </c>
      <c r="AO57" s="154" t="n">
        <v>0</v>
      </c>
      <c r="AP57" s="154" t="n">
        <v>12516</v>
      </c>
      <c r="AQ57" s="154" t="n">
        <v>28224</v>
      </c>
      <c r="AR57" s="154" t="n">
        <v>0</v>
      </c>
      <c r="AS57" s="154" t="n">
        <v>5321</v>
      </c>
      <c r="AT57" s="154" t="n">
        <v>23153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32</v>
      </c>
      <c r="AZ57" s="154" t="n">
        <v>0</v>
      </c>
      <c r="BA57" s="155" t="n">
        <v>132</v>
      </c>
      <c r="BB57" s="116"/>
      <c r="BC57" s="97"/>
      <c r="BD57" s="156" t="n">
        <v>3125602</v>
      </c>
      <c r="BE57" s="157" t="n">
        <v>1158889</v>
      </c>
      <c r="BF57" s="157" t="n">
        <v>26704</v>
      </c>
      <c r="BG57" s="157" t="n">
        <v>51928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6545</v>
      </c>
      <c r="BM57" s="157" t="n">
        <v>7556</v>
      </c>
      <c r="BN57" s="157" t="n">
        <v>0</v>
      </c>
      <c r="BO57" s="157" t="n">
        <v>4900</v>
      </c>
      <c r="BP57" s="157" t="n">
        <v>3900</v>
      </c>
      <c r="BQ57" s="157" t="n">
        <v>0</v>
      </c>
      <c r="BR57" s="157" t="n">
        <v>7107</v>
      </c>
      <c r="BS57" s="157" t="n">
        <v>9072</v>
      </c>
      <c r="BT57" s="157" t="n">
        <v>0</v>
      </c>
      <c r="BU57" s="157" t="n">
        <v>2334</v>
      </c>
      <c r="BV57" s="157" t="n">
        <v>1879</v>
      </c>
      <c r="BW57" s="157" t="n">
        <v>0</v>
      </c>
      <c r="BX57" s="157" t="n">
        <v>260</v>
      </c>
      <c r="BY57" s="157" t="n">
        <v>0</v>
      </c>
      <c r="BZ57" s="157" t="n">
        <v>260</v>
      </c>
      <c r="CA57" s="157" t="n">
        <v>108</v>
      </c>
      <c r="CB57" s="157" t="n">
        <v>0</v>
      </c>
      <c r="CC57" s="158" t="n">
        <v>108</v>
      </c>
      <c r="CF57" s="159" t="n">
        <f aca="false">AE57/$AB57</f>
        <v>0.0162285576914348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9414886074555</v>
      </c>
      <c r="CK57" s="126" t="n">
        <f aca="false">AL57/$AC57</f>
        <v>0</v>
      </c>
      <c r="CL57" s="126" t="n">
        <f aca="false">AN57/$AB57</f>
        <v>0.0096654528767697</v>
      </c>
      <c r="CM57" s="126" t="n">
        <f aca="false">AO57/$AC57</f>
        <v>0</v>
      </c>
      <c r="CN57" s="126" t="n">
        <f aca="false">AQ57/$AB57</f>
        <v>0.00883469596456856</v>
      </c>
      <c r="CO57" s="126" t="n">
        <f aca="false">AR57/$AC57</f>
        <v>0</v>
      </c>
      <c r="CP57" s="126" t="n">
        <f aca="false">AT57/$AB57</f>
        <v>0.00724736804378033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58621135553682</v>
      </c>
      <c r="CT57" s="126" t="n">
        <f aca="false">AZ57/$AB57</f>
        <v>0</v>
      </c>
      <c r="CU57" s="128" t="n">
        <f aca="false">BA57/$AC57</f>
        <v>0.00011379329964362</v>
      </c>
      <c r="CV57" s="126" t="n">
        <f aca="false">CJ57+CL57+CN57+CP57+CR57+CT57</f>
        <v>0.0282416657458641</v>
      </c>
      <c r="CW57" s="160" t="n">
        <f aca="false">CK57+CM57+CO57+CQ57+CS57+CU57</f>
        <v>0.000372414435197302</v>
      </c>
      <c r="CX57" s="105"/>
      <c r="CY57" s="105"/>
      <c r="CZ57" s="159" t="n">
        <f aca="false">BG57/$BD57</f>
        <v>0.016613759525365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241745430160334</v>
      </c>
      <c r="DE57" s="126" t="n">
        <f aca="false">BN57/$BE57</f>
        <v>0</v>
      </c>
      <c r="DF57" s="126" t="n">
        <f aca="false">BP57/$BD57</f>
        <v>0.00124775963158457</v>
      </c>
      <c r="DG57" s="126" t="n">
        <f aca="false">BQ57/$BE57</f>
        <v>0</v>
      </c>
      <c r="DH57" s="126" t="n">
        <f aca="false">BS57/$BD57</f>
        <v>0.00290248086608596</v>
      </c>
      <c r="DI57" s="126" t="n">
        <f aca="false">BT57/$BE57</f>
        <v>0</v>
      </c>
      <c r="DJ57" s="126" t="n">
        <f aca="false">BV57/$BD57</f>
        <v>0.000601164191730105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224352806869338</v>
      </c>
      <c r="DN57" s="126" t="n">
        <f aca="false">CB57/$BD57</f>
        <v>0</v>
      </c>
      <c r="DO57" s="160" t="n">
        <f aca="false">CC57/$BE57</f>
        <v>9.31927043918788E-005</v>
      </c>
      <c r="DP57" s="126" t="n">
        <f aca="false">DD57+DF57+DH57+DJ57+DL57+DN57</f>
        <v>0.00716885899100397</v>
      </c>
      <c r="DQ57" s="160" t="n">
        <f aca="false">DE57+DG57+DI57+DK57+DM57+DO57</f>
        <v>0.000317545511261217</v>
      </c>
      <c r="DR57" s="105"/>
      <c r="DS57" s="105"/>
      <c r="DT57" s="126" t="n">
        <f aca="false">BD57/AB57</f>
        <v>0.978378095813755</v>
      </c>
      <c r="DU57" s="126" t="n">
        <f aca="false">BE57/AC57</f>
        <v>0.999043963868903</v>
      </c>
      <c r="DV57" s="126" t="n">
        <f aca="false">BF57/AD57</f>
        <v>0.993674183225422</v>
      </c>
      <c r="DW57" s="126" t="n">
        <f aca="false">BG57/AE57</f>
        <v>1.00160092583663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50065321527072</v>
      </c>
      <c r="EC57" s="126" t="n">
        <f aca="false">BM57/AK57</f>
        <v>0.948293172690763</v>
      </c>
      <c r="ED57" s="126" t="e">
        <f aca="false">BN57/AL57</f>
        <v>#DIV/0!</v>
      </c>
      <c r="EE57" s="126" t="n">
        <f aca="false">BO57/AM57</f>
        <v>0.36420395421436</v>
      </c>
      <c r="EF57" s="126" t="n">
        <f aca="false">BP57/AN57</f>
        <v>0.126303517067168</v>
      </c>
      <c r="EG57" s="126" t="e">
        <f aca="false">BQ57/AO57</f>
        <v>#DIV/0!</v>
      </c>
      <c r="EH57" s="126" t="n">
        <f aca="false">BR57/AP57</f>
        <v>0.567833173537872</v>
      </c>
      <c r="EI57" s="126" t="n">
        <f aca="false">BS57/AQ57</f>
        <v>0.321428571428571</v>
      </c>
      <c r="EJ57" s="126" t="e">
        <f aca="false">BT57/AR57</f>
        <v>#DIV/0!</v>
      </c>
      <c r="EK57" s="126" t="n">
        <f aca="false">BU57/AS57</f>
        <v>0.43863935350498</v>
      </c>
      <c r="EL57" s="126" t="n">
        <f aca="false">BV57/AT57</f>
        <v>0.0811557897464691</v>
      </c>
      <c r="EM57" s="126" t="e">
        <f aca="false">BW57/AU57</f>
        <v>#DIV/0!</v>
      </c>
      <c r="EN57" s="126" t="n">
        <f aca="false">BX57/AV57</f>
        <v>0.866666666666667</v>
      </c>
      <c r="EO57" s="126" t="e">
        <f aca="false">BY57/AW57</f>
        <v>#DIV/0!</v>
      </c>
      <c r="EP57" s="126" t="n">
        <f aca="false">BZ57/AX57</f>
        <v>0.866666666666667</v>
      </c>
      <c r="EQ57" s="126" t="n">
        <f aca="false">CA57/AY57</f>
        <v>0.818181818181818</v>
      </c>
      <c r="ER57" s="126" t="e">
        <f aca="false">CB57/AZ57</f>
        <v>#DIV/0!</v>
      </c>
      <c r="ES57" s="126" t="n">
        <f aca="false">CC57/BA57</f>
        <v>0.818181818181818</v>
      </c>
      <c r="ET57" s="126" t="n">
        <f aca="false">SUM(BL57+BO57+BR57+BU57+BX57+CA57)/SUM(AJ57+AM57+AP57+AS57+AV57+AY57)</f>
        <v>0.550450637107635</v>
      </c>
      <c r="EU57" s="126" t="n">
        <f aca="false">SUM(BM57+BP57+BS57+BV57+BY57+CB57)/SUM(AK57+AN57+AQ57+AT57+AW57+AZ57)</f>
        <v>0.248351307316316</v>
      </c>
      <c r="EV57" s="126" t="n">
        <f aca="false">SUM(BN57+BQ57+BT57+BW57+BZ57+CC57)/SUM(AL57+AO57+AR57+AU57+AX57+BA57)</f>
        <v>0.851851851851852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9959334935897</v>
      </c>
      <c r="FD57" s="146" t="n">
        <f aca="false">AC57/$FA57</f>
        <v>0.0232371394230769</v>
      </c>
      <c r="FE57" s="147" t="n">
        <f aca="false">AD57/$FA57</f>
        <v>0.000538341346153846</v>
      </c>
      <c r="FF57" s="147" t="n">
        <f aca="false">AE57/$FA57</f>
        <v>0.0010385616987179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38000801282051</v>
      </c>
      <c r="FL57" s="147" t="n">
        <f aca="false">AK57/$FA57</f>
        <v>0.000159615384615385</v>
      </c>
      <c r="FM57" s="147" t="n">
        <f aca="false">AL57/$FA57</f>
        <v>0</v>
      </c>
      <c r="FN57" s="147" t="n">
        <f aca="false">AM57/$FA57</f>
        <v>0.000269511217948718</v>
      </c>
      <c r="FO57" s="147" t="n">
        <f aca="false">AN57/$FA57</f>
        <v>0.000618549679487179</v>
      </c>
      <c r="FP57" s="147" t="n">
        <f aca="false">AO57/$FA57</f>
        <v>0</v>
      </c>
      <c r="FQ57" s="147" t="n">
        <f aca="false">AP57/$FA57</f>
        <v>0.000250721153846154</v>
      </c>
      <c r="FR57" s="147" t="n">
        <f aca="false">AQ57/$FA57</f>
        <v>0.000565384615384615</v>
      </c>
      <c r="FS57" s="147" t="n">
        <f aca="false">AR57/$FA57</f>
        <v>0</v>
      </c>
      <c r="FT57" s="147" t="n">
        <f aca="false">AS57/$FA57</f>
        <v>0.000106590544871795</v>
      </c>
      <c r="FU57" s="147" t="n">
        <f aca="false">AT57/$FA57</f>
        <v>0.000463802083333333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64423076923077E-006</v>
      </c>
      <c r="GA57" s="147" t="n">
        <f aca="false">AZ57/$FA57</f>
        <v>0</v>
      </c>
      <c r="GB57" s="147" t="n">
        <f aca="false">BA57/$FA57</f>
        <v>2.64423076923077E-006</v>
      </c>
      <c r="GC57" s="147" t="n">
        <f aca="false">SUM(FK57,FN57,FQ57,FT57,FW57,FZ57)</f>
        <v>0.000773477564102564</v>
      </c>
      <c r="GD57" s="147" t="n">
        <f aca="false">SUM(FL57,FO57,FR57,FU57,FX57,GA57)</f>
        <v>0.00180735176282051</v>
      </c>
      <c r="GE57" s="147" t="n">
        <f aca="false">SUM(FM57,FP57,FS57,FV57,FY57,GB57)</f>
        <v>8.65384615384616E-006</v>
      </c>
      <c r="GF57" s="105"/>
      <c r="GG57" s="146" t="n">
        <f aca="false">BD57/$FA57</f>
        <v>0.062612219551282</v>
      </c>
      <c r="GH57" s="146" t="n">
        <f aca="false">BE57/$FA57</f>
        <v>0.0232149238782051</v>
      </c>
      <c r="GI57" s="146" t="n">
        <f aca="false">BF57/$FA57</f>
        <v>0.000534935897435898</v>
      </c>
      <c r="GJ57" s="146" t="n">
        <f aca="false">BG57/$FA57</f>
        <v>0.00104022435897436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31109775641026</v>
      </c>
      <c r="GP57" s="146" t="n">
        <f aca="false">BM57/$FA57</f>
        <v>0.000151362179487179</v>
      </c>
      <c r="GQ57" s="146" t="n">
        <f aca="false">BN57/$FA57</f>
        <v>0</v>
      </c>
      <c r="GR57" s="146" t="n">
        <f aca="false">BO57/$FA57</f>
        <v>9.81570512820513E-005</v>
      </c>
      <c r="GS57" s="146" t="n">
        <f aca="false">BP57/$FA57</f>
        <v>7.8125E-005</v>
      </c>
      <c r="GT57" s="146" t="n">
        <f aca="false">BQ57/$FA57</f>
        <v>0</v>
      </c>
      <c r="GU57" s="146" t="n">
        <f aca="false">BR57/$FA57</f>
        <v>0.000142367788461538</v>
      </c>
      <c r="GV57" s="146" t="n">
        <f aca="false">BS57/$FA57</f>
        <v>0.000181730769230769</v>
      </c>
      <c r="GW57" s="146" t="n">
        <f aca="false">BT57/$FA57</f>
        <v>0</v>
      </c>
      <c r="GX57" s="146" t="n">
        <f aca="false">BU57/$FA57</f>
        <v>4.67548076923077E-005</v>
      </c>
      <c r="GY57" s="146" t="n">
        <f aca="false">BV57/$FA57</f>
        <v>3.76402243589744E-005</v>
      </c>
      <c r="GZ57" s="146" t="n">
        <f aca="false">BW57/$FA57</f>
        <v>0</v>
      </c>
      <c r="HA57" s="146" t="n">
        <f aca="false">BX57/$FA57</f>
        <v>5.20833333333333E-006</v>
      </c>
      <c r="HB57" s="146" t="n">
        <f aca="false">BY57/$FA57</f>
        <v>0</v>
      </c>
      <c r="HC57" s="146" t="n">
        <f aca="false">BZ57/$FA57</f>
        <v>5.20833333333333E-006</v>
      </c>
      <c r="HD57" s="146" t="n">
        <f aca="false">CA57/$FA57</f>
        <v>2.16346153846154E-006</v>
      </c>
      <c r="HE57" s="146" t="n">
        <f aca="false">CB57/$FA57</f>
        <v>0</v>
      </c>
      <c r="HF57" s="146" t="n">
        <f aca="false">CC57/$FA57</f>
        <v>2.16346153846154E-006</v>
      </c>
      <c r="HG57" s="147" t="n">
        <f aca="false">SUM(GO57,GR57,GU57,GX57,HA57,HD57)</f>
        <v>0.000425761217948718</v>
      </c>
      <c r="HH57" s="147" t="n">
        <f aca="false">SUM(GP57,GS57,GV57,GY57,HB57,HE57)</f>
        <v>0.000448858173076923</v>
      </c>
      <c r="HI57" s="147" t="n">
        <f aca="false">SUM(GQ57,GT57,GW57,GZ57,HC57,HF57)</f>
        <v>7.37179487179487E-006</v>
      </c>
    </row>
    <row r="58" customFormat="false" ht="12" hidden="false" customHeight="false" outlineLevel="0" collapsed="false">
      <c r="A58" s="11"/>
      <c r="B58" s="16"/>
      <c r="C58" s="16" t="n">
        <v>37</v>
      </c>
      <c r="D58" s="188" t="n">
        <v>196.7528</v>
      </c>
      <c r="E58" s="189" t="n">
        <v>30.8578</v>
      </c>
      <c r="F58" s="189" t="n">
        <v>38.1175</v>
      </c>
      <c r="G58" s="189" t="n">
        <v>36.4265</v>
      </c>
      <c r="H58" s="189" t="n">
        <v>1128.006</v>
      </c>
      <c r="I58" s="189" t="n">
        <v>3.151</v>
      </c>
      <c r="J58" s="163" t="n">
        <f aca="false">H58/3600</f>
        <v>0.313335</v>
      </c>
      <c r="L58" s="188" t="n">
        <v>196.2536</v>
      </c>
      <c r="M58" s="189" t="n">
        <v>30.8486</v>
      </c>
      <c r="N58" s="189" t="n">
        <v>38.1179</v>
      </c>
      <c r="O58" s="189" t="n">
        <v>36.396</v>
      </c>
      <c r="P58" s="189"/>
      <c r="Q58" s="189"/>
      <c r="R58" s="163" t="n">
        <f aca="false">P58/3600</f>
        <v>0</v>
      </c>
      <c r="S58" s="133"/>
      <c r="T58" s="49"/>
      <c r="U58" s="165"/>
      <c r="V58" s="165"/>
      <c r="W58" s="49"/>
      <c r="X58" s="165"/>
      <c r="Y58" s="166"/>
      <c r="AA58" s="92"/>
      <c r="AB58" s="153" t="n">
        <v>1681200</v>
      </c>
      <c r="AC58" s="154" t="n">
        <v>585897</v>
      </c>
      <c r="AD58" s="154" t="n">
        <v>17560</v>
      </c>
      <c r="AE58" s="154" t="n">
        <v>29088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560</v>
      </c>
      <c r="AK58" s="154" t="n">
        <v>3118</v>
      </c>
      <c r="AL58" s="154" t="n">
        <v>0</v>
      </c>
      <c r="AM58" s="154" t="n">
        <v>4075</v>
      </c>
      <c r="AN58" s="154" t="n">
        <v>7566</v>
      </c>
      <c r="AO58" s="154" t="n">
        <v>0</v>
      </c>
      <c r="AP58" s="154" t="n">
        <v>3602</v>
      </c>
      <c r="AQ58" s="154" t="n">
        <v>7560</v>
      </c>
      <c r="AR58" s="154" t="n">
        <v>0</v>
      </c>
      <c r="AS58" s="154" t="n">
        <v>1740</v>
      </c>
      <c r="AT58" s="154" t="n">
        <v>5820</v>
      </c>
      <c r="AU58" s="154" t="n">
        <v>0</v>
      </c>
      <c r="AV58" s="154" t="n">
        <v>105</v>
      </c>
      <c r="AW58" s="154" t="n">
        <v>0</v>
      </c>
      <c r="AX58" s="154" t="n">
        <v>105</v>
      </c>
      <c r="AY58" s="154" t="n">
        <v>38</v>
      </c>
      <c r="AZ58" s="154" t="n">
        <v>0</v>
      </c>
      <c r="BA58" s="155" t="n">
        <v>38</v>
      </c>
      <c r="BB58" s="116"/>
      <c r="BC58" s="97"/>
      <c r="BD58" s="156" t="n">
        <v>1664061</v>
      </c>
      <c r="BE58" s="157" t="n">
        <v>586717</v>
      </c>
      <c r="BF58" s="157" t="n">
        <v>17644</v>
      </c>
      <c r="BG58" s="157" t="n">
        <v>29188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407</v>
      </c>
      <c r="BM58" s="157" t="n">
        <v>2961</v>
      </c>
      <c r="BN58" s="157" t="n">
        <v>0</v>
      </c>
      <c r="BO58" s="157" t="n">
        <v>1806</v>
      </c>
      <c r="BP58" s="157" t="n">
        <v>1480</v>
      </c>
      <c r="BQ58" s="157" t="n">
        <v>0</v>
      </c>
      <c r="BR58" s="157" t="n">
        <v>2519</v>
      </c>
      <c r="BS58" s="157" t="n">
        <v>3024</v>
      </c>
      <c r="BT58" s="157" t="n">
        <v>0</v>
      </c>
      <c r="BU58" s="157" t="n">
        <v>926</v>
      </c>
      <c r="BV58" s="157" t="n">
        <v>818</v>
      </c>
      <c r="BW58" s="157" t="n">
        <v>0</v>
      </c>
      <c r="BX58" s="157" t="n">
        <v>95</v>
      </c>
      <c r="BY58" s="157" t="n">
        <v>0</v>
      </c>
      <c r="BZ58" s="157" t="n">
        <v>95</v>
      </c>
      <c r="CA58" s="157" t="n">
        <v>39</v>
      </c>
      <c r="CB58" s="157" t="n">
        <v>0</v>
      </c>
      <c r="CC58" s="158" t="n">
        <v>39</v>
      </c>
      <c r="CF58" s="159" t="n">
        <f aca="false">AE58/$AB58</f>
        <v>0.01730192719486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85462764691887</v>
      </c>
      <c r="CK58" s="126" t="n">
        <f aca="false">AL58/$AC58</f>
        <v>0</v>
      </c>
      <c r="CL58" s="126" t="n">
        <f aca="false">AN58/$AB58</f>
        <v>0.00450035688793719</v>
      </c>
      <c r="CM58" s="126" t="n">
        <f aca="false">AO58/$AC58</f>
        <v>0</v>
      </c>
      <c r="CN58" s="126" t="n">
        <f aca="false">AQ58/$AB58</f>
        <v>0.00449678800856531</v>
      </c>
      <c r="CO58" s="126" t="n">
        <f aca="false">AR58/$AC58</f>
        <v>0</v>
      </c>
      <c r="CP58" s="126" t="n">
        <f aca="false">AT58/$AB58</f>
        <v>0.0034618129907209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79212387160201</v>
      </c>
      <c r="CT58" s="126" t="n">
        <f aca="false">AZ58/$AB58</f>
        <v>0</v>
      </c>
      <c r="CU58" s="128" t="n">
        <f aca="false">BA58/$AC58</f>
        <v>6.48578163055964E-005</v>
      </c>
      <c r="CV58" s="126" t="n">
        <f aca="false">CJ58+CL58+CN58+CP58+CR58+CT58</f>
        <v>0.0143135855341423</v>
      </c>
      <c r="CW58" s="160" t="n">
        <f aca="false">CK58+CM58+CO58+CQ58+CS58+CU58</f>
        <v>0.000244070203465797</v>
      </c>
      <c r="CX58" s="105"/>
      <c r="CY58" s="105"/>
      <c r="CZ58" s="159" t="n">
        <f aca="false">BG58/$BD58</f>
        <v>0.0175402223836746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177938188564001</v>
      </c>
      <c r="DE58" s="126" t="n">
        <f aca="false">BN58/$BE58</f>
        <v>0</v>
      </c>
      <c r="DF58" s="126" t="n">
        <f aca="false">BP58/$BD58</f>
        <v>0.000889390473065591</v>
      </c>
      <c r="DG58" s="126" t="n">
        <f aca="false">BQ58/$BE58</f>
        <v>0</v>
      </c>
      <c r="DH58" s="126" t="n">
        <f aca="false">BS58/$BD58</f>
        <v>0.00181724107469618</v>
      </c>
      <c r="DI58" s="126" t="n">
        <f aca="false">BT58/$BE58</f>
        <v>0</v>
      </c>
      <c r="DJ58" s="126" t="n">
        <f aca="false">BV58/$BD58</f>
        <v>0.000491568518221387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161917926359727</v>
      </c>
      <c r="DN58" s="126" t="n">
        <f aca="false">CB58/$BD58</f>
        <v>0</v>
      </c>
      <c r="DO58" s="160" t="n">
        <f aca="false">CC58/$BE58</f>
        <v>6.64715697687301E-005</v>
      </c>
      <c r="DP58" s="126" t="n">
        <f aca="false">DD58+DF58+DH58+DJ58+DL58+DN58</f>
        <v>0.00497758195162317</v>
      </c>
      <c r="DQ58" s="160" t="n">
        <f aca="false">DE58+DG58+DI58+DK58+DM58+DO58</f>
        <v>0.000228389496128457</v>
      </c>
      <c r="DR58" s="105"/>
      <c r="DS58" s="105"/>
      <c r="DT58" s="126" t="n">
        <f aca="false">BD58/AB58</f>
        <v>0.989805496074233</v>
      </c>
      <c r="DU58" s="126" t="n">
        <f aca="false">BE58/AC58</f>
        <v>1.00139956340449</v>
      </c>
      <c r="DV58" s="126" t="n">
        <f aca="false">BF58/AD58</f>
        <v>1.00478359908884</v>
      </c>
      <c r="DW58" s="126" t="n">
        <f aca="false">BG58/AE58</f>
        <v>1.00343784378438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40234375</v>
      </c>
      <c r="EC58" s="126" t="n">
        <f aca="false">BM58/AK58</f>
        <v>0.94964720974984</v>
      </c>
      <c r="ED58" s="126" t="e">
        <f aca="false">BN58/AL58</f>
        <v>#DIV/0!</v>
      </c>
      <c r="EE58" s="126" t="n">
        <f aca="false">BO58/AM58</f>
        <v>0.44319018404908</v>
      </c>
      <c r="EF58" s="126" t="n">
        <f aca="false">BP58/AN58</f>
        <v>0.195611948189268</v>
      </c>
      <c r="EG58" s="126" t="e">
        <f aca="false">BQ58/AO58</f>
        <v>#DIV/0!</v>
      </c>
      <c r="EH58" s="126" t="n">
        <f aca="false">BR58/AP58</f>
        <v>0.699333703498057</v>
      </c>
      <c r="EI58" s="126" t="n">
        <f aca="false">BS58/AQ58</f>
        <v>0.4</v>
      </c>
      <c r="EJ58" s="126" t="e">
        <f aca="false">BT58/AR58</f>
        <v>#DIV/0!</v>
      </c>
      <c r="EK58" s="126" t="n">
        <f aca="false">BU58/AS58</f>
        <v>0.532183908045977</v>
      </c>
      <c r="EL58" s="126" t="n">
        <f aca="false">BV58/AT58</f>
        <v>0.140549828178694</v>
      </c>
      <c r="EM58" s="126" t="e">
        <f aca="false">BW58/AU58</f>
        <v>#DIV/0!</v>
      </c>
      <c r="EN58" s="126" t="n">
        <f aca="false">BX58/AV58</f>
        <v>0.904761904761905</v>
      </c>
      <c r="EO58" s="126" t="e">
        <f aca="false">BY58/AW58</f>
        <v>#DIV/0!</v>
      </c>
      <c r="EP58" s="126" t="n">
        <f aca="false">BZ58/AX58</f>
        <v>0.904761904761905</v>
      </c>
      <c r="EQ58" s="126" t="n">
        <f aca="false">CA58/AY58</f>
        <v>1.02631578947368</v>
      </c>
      <c r="ER58" s="126" t="e">
        <f aca="false">CB58/AZ58</f>
        <v>#DIV/0!</v>
      </c>
      <c r="ES58" s="126" t="n">
        <f aca="false">CC58/BA58</f>
        <v>1.02631578947368</v>
      </c>
      <c r="ET58" s="126" t="n">
        <f aca="false">SUM(BL58+BO58+BR58+BU58+BX58+CA58)/SUM(AJ58+AM58+AP58+AS58+AV58+AY58)</f>
        <v>0.642904290429043</v>
      </c>
      <c r="EU58" s="126" t="n">
        <f aca="false">SUM(BM58+BP58+BS58+BV58+BY58+CB58)/SUM(AK58+AN58+AQ58+AT58+AW58+AZ58)</f>
        <v>0.344207114361702</v>
      </c>
      <c r="EV58" s="126" t="n">
        <f aca="false">SUM(BN58+BQ58+BT58+BW58+BZ58+CC58)/SUM(AL58+AO58+AR58+AU58+AX58+BA58)</f>
        <v>0.937062937062937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36778846153846</v>
      </c>
      <c r="FD58" s="146" t="n">
        <f aca="false">AC58/$FA58</f>
        <v>0.01173671875</v>
      </c>
      <c r="FE58" s="147" t="n">
        <f aca="false">AD58/$FA58</f>
        <v>0.000351762820512821</v>
      </c>
      <c r="FF58" s="147" t="n">
        <f aca="false">AE58/$FA58</f>
        <v>0.00058269230769230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12820512820513E-005</v>
      </c>
      <c r="FL58" s="147" t="n">
        <f aca="false">AK58/$FA58</f>
        <v>6.24599358974359E-005</v>
      </c>
      <c r="FM58" s="147" t="n">
        <f aca="false">AL58/$FA58</f>
        <v>0</v>
      </c>
      <c r="FN58" s="147" t="n">
        <f aca="false">AM58/$FA58</f>
        <v>8.1630608974359E-005</v>
      </c>
      <c r="FO58" s="147" t="n">
        <f aca="false">AN58/$FA58</f>
        <v>0.0001515625</v>
      </c>
      <c r="FP58" s="147" t="n">
        <f aca="false">AO58/$FA58</f>
        <v>0</v>
      </c>
      <c r="FQ58" s="147" t="n">
        <f aca="false">AP58/$FA58</f>
        <v>7.21554487179487E-005</v>
      </c>
      <c r="FR58" s="147" t="n">
        <f aca="false">AQ58/$FA58</f>
        <v>0.000151442307692308</v>
      </c>
      <c r="FS58" s="147" t="n">
        <f aca="false">AR58/$FA58</f>
        <v>0</v>
      </c>
      <c r="FT58" s="147" t="n">
        <f aca="false">AS58/$FA58</f>
        <v>3.48557692307692E-005</v>
      </c>
      <c r="FU58" s="147" t="n">
        <f aca="false">AT58/$FA58</f>
        <v>0.000116586538461538</v>
      </c>
      <c r="FV58" s="147" t="n">
        <f aca="false">AU58/$FA58</f>
        <v>0</v>
      </c>
      <c r="FW58" s="147" t="n">
        <f aca="false">AV58/$FA58</f>
        <v>2.10336538461538E-006</v>
      </c>
      <c r="FX58" s="147" t="n">
        <f aca="false">AW58/$FA58</f>
        <v>0</v>
      </c>
      <c r="FY58" s="147" t="n">
        <f aca="false">AX58/$FA58</f>
        <v>2.10336538461538E-006</v>
      </c>
      <c r="FZ58" s="147" t="n">
        <f aca="false">AY58/$FA58</f>
        <v>7.61217948717949E-007</v>
      </c>
      <c r="GA58" s="147" t="n">
        <f aca="false">AZ58/$FA58</f>
        <v>0</v>
      </c>
      <c r="GB58" s="147" t="n">
        <f aca="false">BA58/$FA58</f>
        <v>7.61217948717949E-007</v>
      </c>
      <c r="GC58" s="147" t="n">
        <f aca="false">SUM(FK58,FN58,FQ58,FT58,FW58,FZ58)</f>
        <v>0.000242788461538462</v>
      </c>
      <c r="GD58" s="147" t="n">
        <f aca="false">SUM(FL58,FO58,FR58,FU58,FX58,GA58)</f>
        <v>0.000482051282051282</v>
      </c>
      <c r="GE58" s="147" t="n">
        <f aca="false">SUM(FM58,FP58,FS58,FV58,FY58,GB58)</f>
        <v>2.86458333333333E-006</v>
      </c>
      <c r="GF58" s="105"/>
      <c r="GG58" s="146" t="n">
        <f aca="false">BD58/$FA58</f>
        <v>0.0333345552884615</v>
      </c>
      <c r="GH58" s="146" t="n">
        <f aca="false">BE58/$FA58</f>
        <v>0.0117531450320513</v>
      </c>
      <c r="GI58" s="146" t="n">
        <f aca="false">BF58/$FA58</f>
        <v>0.000353445512820513</v>
      </c>
      <c r="GJ58" s="146" t="n">
        <f aca="false">BG58/$FA58</f>
        <v>0.000584695512820513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4.82171474358974E-005</v>
      </c>
      <c r="GP58" s="146" t="n">
        <f aca="false">BM58/$FA58</f>
        <v>5.93149038461539E-005</v>
      </c>
      <c r="GQ58" s="146" t="n">
        <f aca="false">BN58/$FA58</f>
        <v>0</v>
      </c>
      <c r="GR58" s="146" t="n">
        <f aca="false">BO58/$FA58</f>
        <v>3.61778846153846E-005</v>
      </c>
      <c r="GS58" s="146" t="n">
        <f aca="false">BP58/$FA58</f>
        <v>2.96474358974359E-005</v>
      </c>
      <c r="GT58" s="146" t="n">
        <f aca="false">BQ58/$FA58</f>
        <v>0</v>
      </c>
      <c r="GU58" s="146" t="n">
        <f aca="false">BR58/$FA58</f>
        <v>5.04607371794872E-005</v>
      </c>
      <c r="GV58" s="146" t="n">
        <f aca="false">BS58/$FA58</f>
        <v>6.05769230769231E-005</v>
      </c>
      <c r="GW58" s="146" t="n">
        <f aca="false">BT58/$FA58</f>
        <v>0</v>
      </c>
      <c r="GX58" s="146" t="n">
        <f aca="false">BU58/$FA58</f>
        <v>1.85496794871795E-005</v>
      </c>
      <c r="GY58" s="146" t="n">
        <f aca="false">BV58/$FA58</f>
        <v>1.63862179487179E-005</v>
      </c>
      <c r="GZ58" s="146" t="n">
        <f aca="false">BW58/$FA58</f>
        <v>0</v>
      </c>
      <c r="HA58" s="146" t="n">
        <f aca="false">BX58/$FA58</f>
        <v>1.90304487179487E-006</v>
      </c>
      <c r="HB58" s="146" t="n">
        <f aca="false">BY58/$FA58</f>
        <v>0</v>
      </c>
      <c r="HC58" s="146" t="n">
        <f aca="false">BZ58/$FA58</f>
        <v>1.90304487179487E-006</v>
      </c>
      <c r="HD58" s="146" t="n">
        <f aca="false">CA58/$FA58</f>
        <v>7.8125E-007</v>
      </c>
      <c r="HE58" s="146" t="n">
        <f aca="false">CB58/$FA58</f>
        <v>0</v>
      </c>
      <c r="HF58" s="146" t="n">
        <f aca="false">CC58/$FA58</f>
        <v>7.8125E-007</v>
      </c>
      <c r="HG58" s="147" t="n">
        <f aca="false">SUM(GO58,GR58,GU58,GX58,HA58,HD58)</f>
        <v>0.000156089743589744</v>
      </c>
      <c r="HH58" s="147" t="n">
        <f aca="false">SUM(GP58,GS58,GV58,GY58,HB58,HE58)</f>
        <v>0.000165925480769231</v>
      </c>
      <c r="HI58" s="147" t="n">
        <f aca="false">SUM(GQ58,GT58,GW58,GZ58,HC58,HF58)</f>
        <v>2.68429487179487E-006</v>
      </c>
    </row>
    <row r="59" customFormat="false" ht="11.4" hidden="false" customHeight="false" outlineLevel="0" collapsed="false">
      <c r="A59" s="11"/>
      <c r="B59" s="7" t="s">
        <v>87</v>
      </c>
      <c r="C59" s="7" t="n">
        <v>22</v>
      </c>
      <c r="D59" s="181" t="n">
        <v>1623.7008</v>
      </c>
      <c r="E59" s="182" t="n">
        <v>38.2713</v>
      </c>
      <c r="F59" s="182" t="n">
        <v>43.4241</v>
      </c>
      <c r="G59" s="182" t="n">
        <v>44.5837</v>
      </c>
      <c r="H59" s="182" t="n">
        <v>1826.092</v>
      </c>
      <c r="I59" s="182" t="n">
        <v>5.959</v>
      </c>
      <c r="J59" s="131" t="n">
        <f aca="false">H59/3600</f>
        <v>0.507247777777778</v>
      </c>
      <c r="L59" s="181" t="n">
        <v>1621.0296</v>
      </c>
      <c r="M59" s="182" t="n">
        <v>38.2696</v>
      </c>
      <c r="N59" s="182" t="n">
        <v>43.4247</v>
      </c>
      <c r="O59" s="182" t="n">
        <v>44.5842</v>
      </c>
      <c r="P59" s="182"/>
      <c r="Q59" s="182"/>
      <c r="R59" s="131" t="n">
        <f aca="false">P59/3600</f>
        <v>0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5978380</v>
      </c>
      <c r="AC59" s="154" t="n">
        <v>4450465</v>
      </c>
      <c r="AD59" s="154" t="n">
        <v>158842</v>
      </c>
      <c r="AE59" s="154" t="n">
        <v>173102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2367</v>
      </c>
      <c r="AK59" s="154" t="n">
        <v>41184</v>
      </c>
      <c r="AL59" s="154" t="n">
        <v>0</v>
      </c>
      <c r="AM59" s="154" t="n">
        <v>26727</v>
      </c>
      <c r="AN59" s="154" t="n">
        <v>48645</v>
      </c>
      <c r="AO59" s="154" t="n">
        <v>0</v>
      </c>
      <c r="AP59" s="154" t="n">
        <v>24271</v>
      </c>
      <c r="AQ59" s="154" t="n">
        <v>43200</v>
      </c>
      <c r="AR59" s="154" t="n">
        <v>0</v>
      </c>
      <c r="AS59" s="154" t="n">
        <v>11805</v>
      </c>
      <c r="AT59" s="154" t="n">
        <v>31256</v>
      </c>
      <c r="AU59" s="154" t="n">
        <v>0</v>
      </c>
      <c r="AV59" s="154" t="n">
        <v>5725</v>
      </c>
      <c r="AW59" s="154" t="n">
        <v>0</v>
      </c>
      <c r="AX59" s="154" t="n">
        <v>5725</v>
      </c>
      <c r="AY59" s="154" t="n">
        <v>3013</v>
      </c>
      <c r="AZ59" s="154" t="n">
        <v>0</v>
      </c>
      <c r="BA59" s="155" t="n">
        <v>3013</v>
      </c>
      <c r="BB59" s="116"/>
      <c r="BC59" s="97"/>
      <c r="BD59" s="156" t="n">
        <v>15889654</v>
      </c>
      <c r="BE59" s="157" t="n">
        <v>4450066</v>
      </c>
      <c r="BF59" s="157" t="n">
        <v>160129</v>
      </c>
      <c r="BG59" s="157" t="n">
        <v>174565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1565</v>
      </c>
      <c r="BM59" s="157" t="n">
        <v>39843</v>
      </c>
      <c r="BN59" s="157" t="n">
        <v>0</v>
      </c>
      <c r="BO59" s="157" t="n">
        <v>17291</v>
      </c>
      <c r="BP59" s="157" t="n">
        <v>17668</v>
      </c>
      <c r="BQ59" s="157" t="n">
        <v>0</v>
      </c>
      <c r="BR59" s="157" t="n">
        <v>13082</v>
      </c>
      <c r="BS59" s="157" t="n">
        <v>14400</v>
      </c>
      <c r="BT59" s="157" t="n">
        <v>0</v>
      </c>
      <c r="BU59" s="157" t="n">
        <v>4908</v>
      </c>
      <c r="BV59" s="157" t="n">
        <v>4424</v>
      </c>
      <c r="BW59" s="157" t="n">
        <v>0</v>
      </c>
      <c r="BX59" s="157" t="n">
        <v>5315</v>
      </c>
      <c r="BY59" s="157" t="n">
        <v>0</v>
      </c>
      <c r="BZ59" s="157" t="n">
        <v>5315</v>
      </c>
      <c r="CA59" s="157" t="n">
        <v>2800</v>
      </c>
      <c r="CB59" s="157" t="n">
        <v>0</v>
      </c>
      <c r="CC59" s="158" t="n">
        <v>2800</v>
      </c>
      <c r="CF59" s="159" t="n">
        <f aca="false">AE59/$AB59</f>
        <v>0.0108335137855027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57748282366548</v>
      </c>
      <c r="CK59" s="126" t="n">
        <f aca="false">AL59/$AC59</f>
        <v>0</v>
      </c>
      <c r="CL59" s="126" t="n">
        <f aca="false">AN59/$AB59</f>
        <v>0.00304442628101222</v>
      </c>
      <c r="CM59" s="126" t="n">
        <f aca="false">AO59/$AC59</f>
        <v>0</v>
      </c>
      <c r="CN59" s="126" t="n">
        <f aca="false">AQ59/$AB59</f>
        <v>0.00270365331153721</v>
      </c>
      <c r="CO59" s="126" t="n">
        <f aca="false">AR59/$AC59</f>
        <v>0</v>
      </c>
      <c r="CP59" s="126" t="n">
        <f aca="false">AT59/$AB59</f>
        <v>0.0019561432385510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28638243419508</v>
      </c>
      <c r="CT59" s="126" t="n">
        <f aca="false">AZ59/$AB59</f>
        <v>0</v>
      </c>
      <c r="CU59" s="128" t="n">
        <f aca="false">BA59/$AC59</f>
        <v>0.000677007908162406</v>
      </c>
      <c r="CV59" s="126" t="n">
        <f aca="false">CJ59+CL59+CN59+CP59+CR59+CT59</f>
        <v>0.010281705654766</v>
      </c>
      <c r="CW59" s="160" t="n">
        <f aca="false">CK59+CM59+CO59+CQ59+CS59+CU59</f>
        <v>0.00196339034235748</v>
      </c>
      <c r="CX59" s="105"/>
      <c r="CY59" s="105"/>
      <c r="CZ59" s="159" t="n">
        <f aca="false">BG59/$BD59</f>
        <v>0.0109860793696326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50748065376376</v>
      </c>
      <c r="DE59" s="126" t="n">
        <f aca="false">BN59/$BE59</f>
        <v>0</v>
      </c>
      <c r="DF59" s="126" t="n">
        <f aca="false">BP59/$BD59</f>
        <v>0.00111191848482037</v>
      </c>
      <c r="DG59" s="126" t="n">
        <f aca="false">BQ59/$BE59</f>
        <v>0</v>
      </c>
      <c r="DH59" s="126" t="n">
        <f aca="false">BS59/$BD59</f>
        <v>0.000906250066867409</v>
      </c>
      <c r="DI59" s="126" t="n">
        <f aca="false">BT59/$BE59</f>
        <v>0</v>
      </c>
      <c r="DJ59" s="126" t="n">
        <f aca="false">BV59/$BD59</f>
        <v>0.000278420159432043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19436430830464</v>
      </c>
      <c r="DN59" s="126" t="n">
        <f aca="false">CB59/$BD59</f>
        <v>0</v>
      </c>
      <c r="DO59" s="160" t="n">
        <f aca="false">CC59/$BE59</f>
        <v>0.000629204151129444</v>
      </c>
      <c r="DP59" s="126" t="n">
        <f aca="false">DD59+DF59+DH59+DJ59+DL59+DN59</f>
        <v>0.00480406936488359</v>
      </c>
      <c r="DQ59" s="160" t="n">
        <f aca="false">DE59+DG59+DI59+DK59+DM59+DO59</f>
        <v>0.00182356845943408</v>
      </c>
      <c r="DR59" s="105"/>
      <c r="DS59" s="105"/>
      <c r="DT59" s="126" t="n">
        <f aca="false">BD59/AB59</f>
        <v>0.994447121673161</v>
      </c>
      <c r="DU59" s="126" t="n">
        <f aca="false">BE59/AC59</f>
        <v>0.999910346446944</v>
      </c>
      <c r="DV59" s="126" t="n">
        <f aca="false">BF59/AD59</f>
        <v>1.00810239105526</v>
      </c>
      <c r="DW59" s="126" t="n">
        <f aca="false">BG59/AE59</f>
        <v>1.00845166433663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75221676398801</v>
      </c>
      <c r="EC59" s="126" t="n">
        <f aca="false">BM59/AK59</f>
        <v>0.967438811188811</v>
      </c>
      <c r="ED59" s="126" t="e">
        <f aca="false">BN59/AL59</f>
        <v>#DIV/0!</v>
      </c>
      <c r="EE59" s="126" t="n">
        <f aca="false">BO59/AM59</f>
        <v>0.646948778388895</v>
      </c>
      <c r="EF59" s="126" t="n">
        <f aca="false">BP59/AN59</f>
        <v>0.363202795765238</v>
      </c>
      <c r="EG59" s="126" t="e">
        <f aca="false">BQ59/AO59</f>
        <v>#DIV/0!</v>
      </c>
      <c r="EH59" s="126" t="n">
        <f aca="false">BR59/AP59</f>
        <v>0.538997157101067</v>
      </c>
      <c r="EI59" s="126" t="n">
        <f aca="false">BS59/AQ59</f>
        <v>0.333333333333333</v>
      </c>
      <c r="EJ59" s="126" t="e">
        <f aca="false">BT59/AR59</f>
        <v>#DIV/0!</v>
      </c>
      <c r="EK59" s="126" t="n">
        <f aca="false">BU59/AS59</f>
        <v>0.415756035578145</v>
      </c>
      <c r="EL59" s="126" t="n">
        <f aca="false">BV59/AT59</f>
        <v>0.141540824161761</v>
      </c>
      <c r="EM59" s="126" t="e">
        <f aca="false">BW59/AU59</f>
        <v>#DIV/0!</v>
      </c>
      <c r="EN59" s="126" t="n">
        <f aca="false">BX59/AV59</f>
        <v>0.928384279475983</v>
      </c>
      <c r="EO59" s="126" t="e">
        <f aca="false">BY59/AW59</f>
        <v>#DIV/0!</v>
      </c>
      <c r="EP59" s="126" t="n">
        <f aca="false">BZ59/AX59</f>
        <v>0.928384279475983</v>
      </c>
      <c r="EQ59" s="126" t="n">
        <f aca="false">CA59/AY59</f>
        <v>0.929306339196814</v>
      </c>
      <c r="ER59" s="126" t="e">
        <f aca="false">CB59/AZ59</f>
        <v>#DIV/0!</v>
      </c>
      <c r="ES59" s="126" t="n">
        <f aca="false">CC59/BA59</f>
        <v>0.929306339196814</v>
      </c>
      <c r="ET59" s="126" t="n">
        <f aca="false">SUM(BL59+BO59+BR59+BU59+BX59+CA59)/SUM(AJ59+AM59+AP59+AS59+AV59+AY59)</f>
        <v>0.721417022750895</v>
      </c>
      <c r="EU59" s="126" t="n">
        <f aca="false">SUM(BM59+BP59+BS59+BV59+BY59+CB59)/SUM(AK59+AN59+AQ59+AT59+AW59+AZ59)</f>
        <v>0.46464984630368</v>
      </c>
      <c r="EV59" s="126" t="n">
        <f aca="false">SUM(BN59+BQ59+BT59+BW59+BZ59+CC59)/SUM(AL59+AO59+AR59+AU59+AX59+BA59)</f>
        <v>0.928702220187686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66733106303419</v>
      </c>
      <c r="FD59" s="146" t="n">
        <f aca="false">AC59/$FA59</f>
        <v>0.0742932859241453</v>
      </c>
      <c r="FE59" s="147" t="n">
        <f aca="false">AD59/$FA59</f>
        <v>0.00265160924145299</v>
      </c>
      <c r="FF59" s="147" t="n">
        <f aca="false">AE59/$FA59</f>
        <v>0.0028896567841880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40314503205128</v>
      </c>
      <c r="FL59" s="147" t="n">
        <f aca="false">AK59/$FA59</f>
        <v>0.0006875</v>
      </c>
      <c r="FM59" s="147" t="n">
        <f aca="false">AL59/$FA59</f>
        <v>0</v>
      </c>
      <c r="FN59" s="147" t="n">
        <f aca="false">AM59/$FA59</f>
        <v>0.000446163862179487</v>
      </c>
      <c r="FO59" s="147" t="n">
        <f aca="false">AN59/$FA59</f>
        <v>0.000812049278846154</v>
      </c>
      <c r="FP59" s="147" t="n">
        <f aca="false">AO59/$FA59</f>
        <v>0</v>
      </c>
      <c r="FQ59" s="147" t="n">
        <f aca="false">AP59/$FA59</f>
        <v>0.00040516493055555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197065304487179</v>
      </c>
      <c r="FU59" s="147" t="n">
        <f aca="false">AT59/$FA59</f>
        <v>0.000521768162393162</v>
      </c>
      <c r="FV59" s="147" t="n">
        <f aca="false">AU59/$FA59</f>
        <v>0</v>
      </c>
      <c r="FW59" s="147" t="n">
        <f aca="false">AV59/$FA59</f>
        <v>9.5569577991453E-005</v>
      </c>
      <c r="FX59" s="147" t="n">
        <f aca="false">AW59/$FA59</f>
        <v>0</v>
      </c>
      <c r="FY59" s="147" t="n">
        <f aca="false">AX59/$FA59</f>
        <v>9.5569577991453E-005</v>
      </c>
      <c r="FZ59" s="147" t="n">
        <f aca="false">AY59/$FA59</f>
        <v>5.02971420940171E-005</v>
      </c>
      <c r="GA59" s="147" t="n">
        <f aca="false">AZ59/$FA59</f>
        <v>0</v>
      </c>
      <c r="GB59" s="147" t="n">
        <f aca="false">BA59/$FA59</f>
        <v>5.02971420940171E-005</v>
      </c>
      <c r="GC59" s="147" t="n">
        <f aca="false">SUM(FK59,FN59,FQ59,FT59,FW59,FZ59)</f>
        <v>0.00173457532051282</v>
      </c>
      <c r="GD59" s="147" t="n">
        <f aca="false">SUM(FL59,FO59,FR59,FU59,FX59,GA59)</f>
        <v>0.00274247128739316</v>
      </c>
      <c r="GE59" s="147" t="n">
        <f aca="false">SUM(FM59,FP59,FS59,FV59,FY59,GB59)</f>
        <v>0.00014586672008547</v>
      </c>
      <c r="GF59" s="105"/>
      <c r="GG59" s="146" t="n">
        <f aca="false">BD59/$FA59</f>
        <v>0.265251969818376</v>
      </c>
      <c r="GH59" s="146" t="n">
        <f aca="false">BE59/$FA59</f>
        <v>0.074286625267094</v>
      </c>
      <c r="GI59" s="146" t="n">
        <f aca="false">BF59/$FA59</f>
        <v>0.00267309361645299</v>
      </c>
      <c r="GJ59" s="146" t="n">
        <f aca="false">BG59/$FA59</f>
        <v>0.00291407919337607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526926415598291</v>
      </c>
      <c r="GP59" s="146" t="n">
        <f aca="false">BM59/$FA59</f>
        <v>0.000665114182692308</v>
      </c>
      <c r="GQ59" s="146" t="n">
        <f aca="false">BN59/$FA59</f>
        <v>0</v>
      </c>
      <c r="GR59" s="146" t="n">
        <f aca="false">BO59/$FA59</f>
        <v>0.000288645165598291</v>
      </c>
      <c r="GS59" s="146" t="n">
        <f aca="false">BP59/$FA59</f>
        <v>0.000294938568376068</v>
      </c>
      <c r="GT59" s="146" t="n">
        <f aca="false">BQ59/$FA59</f>
        <v>0</v>
      </c>
      <c r="GU59" s="146" t="n">
        <f aca="false">BR59/$FA59</f>
        <v>0.000218382745726496</v>
      </c>
      <c r="GV59" s="146" t="n">
        <f aca="false">BS59/$FA59</f>
        <v>0.000240384615384615</v>
      </c>
      <c r="GW59" s="146" t="n">
        <f aca="false">BT59/$FA59</f>
        <v>0</v>
      </c>
      <c r="GX59" s="146" t="n">
        <f aca="false">BU59/$FA59</f>
        <v>8.19310897435897E-005</v>
      </c>
      <c r="GY59" s="146" t="n">
        <f aca="false">BV59/$FA59</f>
        <v>7.38514957264957E-005</v>
      </c>
      <c r="GZ59" s="146" t="n">
        <f aca="false">BW59/$FA59</f>
        <v>0</v>
      </c>
      <c r="HA59" s="146" t="n">
        <f aca="false">BX59/$FA59</f>
        <v>8.87252938034188E-005</v>
      </c>
      <c r="HB59" s="146" t="n">
        <f aca="false">BY59/$FA59</f>
        <v>0</v>
      </c>
      <c r="HC59" s="146" t="n">
        <f aca="false">BZ59/$FA59</f>
        <v>8.87252938034188E-005</v>
      </c>
      <c r="HD59" s="146" t="n">
        <f aca="false">CA59/$FA59</f>
        <v>4.6741452991453E-005</v>
      </c>
      <c r="HE59" s="146" t="n">
        <f aca="false">CB59/$FA59</f>
        <v>0</v>
      </c>
      <c r="HF59" s="146" t="n">
        <f aca="false">CC59/$FA59</f>
        <v>4.6741452991453E-005</v>
      </c>
      <c r="HG59" s="147" t="n">
        <f aca="false">SUM(GO59,GR59,GU59,GX59,HA59,HD59)</f>
        <v>0.00125135216346154</v>
      </c>
      <c r="HH59" s="147" t="n">
        <f aca="false">SUM(GP59,GS59,GV59,GY59,HB59,HE59)</f>
        <v>0.00127428886217949</v>
      </c>
      <c r="HI59" s="147" t="n">
        <f aca="false">SUM(GQ59,GT59,GW59,GZ59,HC59,HF59)</f>
        <v>0.000135466746794872</v>
      </c>
    </row>
    <row r="60" customFormat="false" ht="11.4" hidden="false" customHeight="false" outlineLevel="0" collapsed="false">
      <c r="A60" s="11"/>
      <c r="B60" s="11"/>
      <c r="C60" s="11" t="n">
        <v>27</v>
      </c>
      <c r="D60" s="186" t="n">
        <v>626.9224</v>
      </c>
      <c r="E60" s="187" t="n">
        <v>35.0024</v>
      </c>
      <c r="F60" s="187" t="n">
        <v>41.1573</v>
      </c>
      <c r="G60" s="187" t="n">
        <v>42.1922</v>
      </c>
      <c r="H60" s="187" t="n">
        <v>1373.504</v>
      </c>
      <c r="I60" s="187" t="n">
        <v>4.82</v>
      </c>
      <c r="J60" s="150" t="n">
        <f aca="false">H60/3600</f>
        <v>0.381528888888889</v>
      </c>
      <c r="L60" s="186" t="n">
        <v>624.1176</v>
      </c>
      <c r="M60" s="187" t="n">
        <v>34.9995</v>
      </c>
      <c r="N60" s="187" t="n">
        <v>41.1513</v>
      </c>
      <c r="O60" s="187" t="n">
        <v>42.1945</v>
      </c>
      <c r="P60" s="187"/>
      <c r="Q60" s="187"/>
      <c r="R60" s="150" t="n">
        <f aca="false">P60/3600</f>
        <v>0</v>
      </c>
      <c r="S60" s="133"/>
      <c r="T60" s="47"/>
      <c r="U60" s="84"/>
      <c r="V60" s="84"/>
      <c r="W60" s="47"/>
      <c r="X60" s="84"/>
      <c r="Y60" s="152"/>
      <c r="AA60" s="92"/>
      <c r="AB60" s="153" t="n">
        <v>6055371</v>
      </c>
      <c r="AC60" s="154" t="n">
        <v>1652111</v>
      </c>
      <c r="AD60" s="154" t="n">
        <v>112087</v>
      </c>
      <c r="AE60" s="154" t="n">
        <v>121054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15513</v>
      </c>
      <c r="AK60" s="154" t="n">
        <v>20332</v>
      </c>
      <c r="AL60" s="154" t="n">
        <v>0</v>
      </c>
      <c r="AM60" s="154" t="n">
        <v>20472</v>
      </c>
      <c r="AN60" s="154" t="n">
        <v>44197</v>
      </c>
      <c r="AO60" s="154" t="n">
        <v>0</v>
      </c>
      <c r="AP60" s="154" t="n">
        <v>20987</v>
      </c>
      <c r="AQ60" s="154" t="n">
        <v>43200</v>
      </c>
      <c r="AR60" s="154" t="n">
        <v>0</v>
      </c>
      <c r="AS60" s="154" t="n">
        <v>8284</v>
      </c>
      <c r="AT60" s="154" t="n">
        <v>31467</v>
      </c>
      <c r="AU60" s="154" t="n">
        <v>0</v>
      </c>
      <c r="AV60" s="154" t="n">
        <v>2460</v>
      </c>
      <c r="AW60" s="154" t="n">
        <v>0</v>
      </c>
      <c r="AX60" s="154" t="n">
        <v>2460</v>
      </c>
      <c r="AY60" s="154" t="n">
        <v>1297</v>
      </c>
      <c r="AZ60" s="154" t="n">
        <v>0</v>
      </c>
      <c r="BA60" s="155" t="n">
        <v>1297</v>
      </c>
      <c r="BB60" s="116"/>
      <c r="BC60" s="97"/>
      <c r="BD60" s="156" t="n">
        <v>5959935</v>
      </c>
      <c r="BE60" s="157" t="n">
        <v>1651301</v>
      </c>
      <c r="BF60" s="157" t="n">
        <v>112247</v>
      </c>
      <c r="BG60" s="157" t="n">
        <v>121324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14550</v>
      </c>
      <c r="BM60" s="157" t="n">
        <v>19125</v>
      </c>
      <c r="BN60" s="157" t="n">
        <v>0</v>
      </c>
      <c r="BO60" s="157" t="n">
        <v>9459</v>
      </c>
      <c r="BP60" s="157" t="n">
        <v>8456</v>
      </c>
      <c r="BQ60" s="157" t="n">
        <v>0</v>
      </c>
      <c r="BR60" s="157" t="n">
        <v>11744</v>
      </c>
      <c r="BS60" s="157" t="n">
        <v>14400</v>
      </c>
      <c r="BT60" s="157" t="n">
        <v>0</v>
      </c>
      <c r="BU60" s="157" t="n">
        <v>3564</v>
      </c>
      <c r="BV60" s="157" t="n">
        <v>2833</v>
      </c>
      <c r="BW60" s="157" t="n">
        <v>0</v>
      </c>
      <c r="BX60" s="157" t="n">
        <v>2300</v>
      </c>
      <c r="BY60" s="157" t="n">
        <v>0</v>
      </c>
      <c r="BZ60" s="157" t="n">
        <v>2300</v>
      </c>
      <c r="CA60" s="157" t="n">
        <v>1231</v>
      </c>
      <c r="CB60" s="157" t="n">
        <v>0</v>
      </c>
      <c r="CC60" s="158" t="n">
        <v>1231</v>
      </c>
      <c r="CF60" s="159" t="n">
        <f aca="false">AE60/$AB60</f>
        <v>0.0199911780797576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35768031388993</v>
      </c>
      <c r="CK60" s="126" t="n">
        <f aca="false">AL60/$AC60</f>
        <v>0</v>
      </c>
      <c r="CL60" s="126" t="n">
        <f aca="false">AN60/$AB60</f>
        <v>0.00729880960225228</v>
      </c>
      <c r="CM60" s="126" t="n">
        <f aca="false">AO60/$AC60</f>
        <v>0</v>
      </c>
      <c r="CN60" s="126" t="n">
        <f aca="false">AQ60/$AB60</f>
        <v>0.00713416238245353</v>
      </c>
      <c r="CO60" s="126" t="n">
        <f aca="false">AR60/$AC60</f>
        <v>0</v>
      </c>
      <c r="CP60" s="126" t="n">
        <f aca="false">AT60/$AB60</f>
        <v>0.0051965436964968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48900406812859</v>
      </c>
      <c r="CT60" s="126" t="n">
        <f aca="false">AZ60/$AB60</f>
        <v>0</v>
      </c>
      <c r="CU60" s="128" t="n">
        <f aca="false">BA60/$AC60</f>
        <v>0.000785056209903572</v>
      </c>
      <c r="CV60" s="126" t="n">
        <f aca="false">CJ60+CL60+CN60+CP60+CR60+CT60</f>
        <v>0.0229871959950926</v>
      </c>
      <c r="CW60" s="160" t="n">
        <f aca="false">CK60+CM60+CO60+CQ60+CS60+CU60</f>
        <v>0.00227406027803217</v>
      </c>
      <c r="CX60" s="105"/>
      <c r="CY60" s="105"/>
      <c r="CZ60" s="159" t="n">
        <f aca="false">BG60/$BD60</f>
        <v>0.020356597848802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20892761414344</v>
      </c>
      <c r="DE60" s="126" t="n">
        <f aca="false">BN60/$BE60</f>
        <v>0</v>
      </c>
      <c r="DF60" s="126" t="n">
        <f aca="false">BP60/$BD60</f>
        <v>0.00141880741987958</v>
      </c>
      <c r="DG60" s="126" t="n">
        <f aca="false">BQ60/$BE60</f>
        <v>0</v>
      </c>
      <c r="DH60" s="126" t="n">
        <f aca="false">BS60/$BD60</f>
        <v>0.00241613373300212</v>
      </c>
      <c r="DI60" s="126" t="n">
        <f aca="false">BT60/$BE60</f>
        <v>0</v>
      </c>
      <c r="DJ60" s="126" t="n">
        <f aca="false">BV60/$BD60</f>
        <v>0.000475340754555209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39284115978855</v>
      </c>
      <c r="DN60" s="126" t="n">
        <f aca="false">CB60/$BD60</f>
        <v>0</v>
      </c>
      <c r="DO60" s="160" t="n">
        <f aca="false">CC60/$BE60</f>
        <v>0.000745472812043352</v>
      </c>
      <c r="DP60" s="126" t="n">
        <f aca="false">DD60+DF60+DH60+DJ60+DL60+DN60</f>
        <v>0.00751920952158035</v>
      </c>
      <c r="DQ60" s="160" t="n">
        <f aca="false">DE60+DG60+DI60+DK60+DM60+DO60</f>
        <v>0.00213831397183191</v>
      </c>
      <c r="DR60" s="105"/>
      <c r="DS60" s="105"/>
      <c r="DT60" s="126" t="n">
        <f aca="false">BD60/AB60</f>
        <v>0.984239446270096</v>
      </c>
      <c r="DU60" s="126" t="n">
        <f aca="false">BE60/AC60</f>
        <v>0.999509718172689</v>
      </c>
      <c r="DV60" s="126" t="n">
        <f aca="false">BF60/AD60</f>
        <v>1.00142746259602</v>
      </c>
      <c r="DW60" s="126" t="n">
        <f aca="false">BG60/AE60</f>
        <v>1.00223040956928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37923032295494</v>
      </c>
      <c r="EC60" s="126" t="n">
        <f aca="false">BM60/AK60</f>
        <v>0.940635451505017</v>
      </c>
      <c r="ED60" s="126" t="e">
        <f aca="false">BN60/AL60</f>
        <v>#DIV/0!</v>
      </c>
      <c r="EE60" s="126" t="n">
        <f aca="false">BO60/AM60</f>
        <v>0.46204572098476</v>
      </c>
      <c r="EF60" s="126" t="n">
        <f aca="false">BP60/AN60</f>
        <v>0.191325203068082</v>
      </c>
      <c r="EG60" s="126" t="e">
        <f aca="false">BQ60/AO60</f>
        <v>#DIV/0!</v>
      </c>
      <c r="EH60" s="126" t="n">
        <f aca="false">BR60/AP60</f>
        <v>0.559584504693382</v>
      </c>
      <c r="EI60" s="126" t="n">
        <f aca="false">BS60/AQ60</f>
        <v>0.333333333333333</v>
      </c>
      <c r="EJ60" s="126" t="e">
        <f aca="false">BT60/AR60</f>
        <v>#DIV/0!</v>
      </c>
      <c r="EK60" s="126" t="n">
        <f aca="false">BU60/AS60</f>
        <v>0.430226943505553</v>
      </c>
      <c r="EL60" s="126" t="n">
        <f aca="false">BV60/AT60</f>
        <v>0.0900308259446404</v>
      </c>
      <c r="EM60" s="126" t="e">
        <f aca="false">BW60/AU60</f>
        <v>#DIV/0!</v>
      </c>
      <c r="EN60" s="126" t="n">
        <f aca="false">BX60/AV60</f>
        <v>0.934959349593496</v>
      </c>
      <c r="EO60" s="126" t="e">
        <f aca="false">BY60/AW60</f>
        <v>#DIV/0!</v>
      </c>
      <c r="EP60" s="126" t="n">
        <f aca="false">BZ60/AX60</f>
        <v>0.934959349593496</v>
      </c>
      <c r="EQ60" s="126" t="n">
        <f aca="false">CA60/AY60</f>
        <v>0.9491133384734</v>
      </c>
      <c r="ER60" s="126" t="e">
        <f aca="false">CB60/AZ60</f>
        <v>#DIV/0!</v>
      </c>
      <c r="ES60" s="126" t="n">
        <f aca="false">CC60/BA60</f>
        <v>0.9491133384734</v>
      </c>
      <c r="ET60" s="126" t="n">
        <f aca="false">SUM(BL60+BO60+BR60+BU60+BX60+CA60)/SUM(AJ60+AM60+AP60+AS60+AV60+AY60)</f>
        <v>0.620868532015707</v>
      </c>
      <c r="EU60" s="126" t="n">
        <f aca="false">SUM(BM60+BP60+BS60+BV60+BY60+CB60)/SUM(AK60+AN60+AQ60+AT60+AW60+AZ60)</f>
        <v>0.321948906577775</v>
      </c>
      <c r="EV60" s="126" t="n">
        <f aca="false">SUM(BN60+BQ60+BT60+BW60+BZ60+CC60)/SUM(AL60+AO60+AR60+AU60+AX60+BA60)</f>
        <v>0.939845621506521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1084585336538</v>
      </c>
      <c r="FD60" s="146" t="n">
        <f aca="false">AC60/$FA60</f>
        <v>0.0275793102297009</v>
      </c>
      <c r="FE60" s="147" t="n">
        <f aca="false">AD60/$FA60</f>
        <v>0.00187111044337607</v>
      </c>
      <c r="FF60" s="147" t="n">
        <f aca="false">AE60/$FA60</f>
        <v>0.002020799946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258964342948718</v>
      </c>
      <c r="FL60" s="147" t="n">
        <f aca="false">AK60/$FA60</f>
        <v>0.000339409722222222</v>
      </c>
      <c r="FM60" s="147" t="n">
        <f aca="false">AL60/$FA60</f>
        <v>0</v>
      </c>
      <c r="FN60" s="147" t="n">
        <f aca="false">AM60/$FA60</f>
        <v>0.000341746794871795</v>
      </c>
      <c r="FO60" s="147" t="n">
        <f aca="false">AN60/$FA60</f>
        <v>0.000737797142094017</v>
      </c>
      <c r="FP60" s="147" t="n">
        <f aca="false">AO60/$FA60</f>
        <v>0</v>
      </c>
      <c r="FQ60" s="147" t="n">
        <f aca="false">AP60/$FA60</f>
        <v>0.000350343883547009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38287927350427</v>
      </c>
      <c r="FU60" s="147" t="n">
        <f aca="false">AT60/$FA60</f>
        <v>0.00052529046474359</v>
      </c>
      <c r="FV60" s="147" t="n">
        <f aca="false">AU60/$FA60</f>
        <v>0</v>
      </c>
      <c r="FW60" s="147" t="n">
        <f aca="false">AV60/$FA60</f>
        <v>4.10657051282051E-005</v>
      </c>
      <c r="FX60" s="147" t="n">
        <f aca="false">AW60/$FA60</f>
        <v>0</v>
      </c>
      <c r="FY60" s="147" t="n">
        <f aca="false">AX60/$FA60</f>
        <v>4.10657051282051E-005</v>
      </c>
      <c r="FZ60" s="147" t="n">
        <f aca="false">AY60/$FA60</f>
        <v>2.16513087606838E-005</v>
      </c>
      <c r="GA60" s="147" t="n">
        <f aca="false">AZ60/$FA60</f>
        <v>0</v>
      </c>
      <c r="GB60" s="147" t="n">
        <f aca="false">BA60/$FA60</f>
        <v>2.16513087606838E-005</v>
      </c>
      <c r="GC60" s="147" t="n">
        <f aca="false">SUM(FK60,FN60,FQ60,FT60,FW60,FZ60)</f>
        <v>0.00115205996260684</v>
      </c>
      <c r="GD60" s="147" t="n">
        <f aca="false">SUM(FL60,FO60,FR60,FU60,FX60,GA60)</f>
        <v>0.00232365117521368</v>
      </c>
      <c r="GE60" s="147" t="n">
        <f aca="false">SUM(FM60,FP60,FS60,FV60,FY60,GB60)</f>
        <v>6.27170138888889E-005</v>
      </c>
      <c r="GF60" s="105"/>
      <c r="GG60" s="146" t="n">
        <f aca="false">BD60/$FA60</f>
        <v>0.0994914362980769</v>
      </c>
      <c r="GH60" s="146" t="n">
        <f aca="false">BE60/$FA60</f>
        <v>0.0275657885950855</v>
      </c>
      <c r="GI60" s="146" t="n">
        <f aca="false">BF60/$FA60</f>
        <v>0.00187378138354701</v>
      </c>
      <c r="GJ60" s="146" t="n">
        <f aca="false">BG60/$FA60</f>
        <v>0.00202530715811966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242888621794872</v>
      </c>
      <c r="GP60" s="146" t="n">
        <f aca="false">BM60/$FA60</f>
        <v>0.000319260817307692</v>
      </c>
      <c r="GQ60" s="146" t="n">
        <f aca="false">BN60/$FA60</f>
        <v>0</v>
      </c>
      <c r="GR60" s="146" t="n">
        <f aca="false">BO60/$FA60</f>
        <v>0.000157902644230769</v>
      </c>
      <c r="GS60" s="146" t="n">
        <f aca="false">BP60/$FA60</f>
        <v>0.000141159188034188</v>
      </c>
      <c r="GT60" s="146" t="n">
        <f aca="false">BQ60/$FA60</f>
        <v>0</v>
      </c>
      <c r="GU60" s="146" t="n">
        <f aca="false">BR60/$FA60</f>
        <v>0.000196047008547009</v>
      </c>
      <c r="GV60" s="146" t="n">
        <f aca="false">BS60/$FA60</f>
        <v>0.000240384615384615</v>
      </c>
      <c r="GW60" s="146" t="n">
        <f aca="false">BT60/$FA60</f>
        <v>0</v>
      </c>
      <c r="GX60" s="146" t="n">
        <f aca="false">BU60/$FA60</f>
        <v>5.94951923076923E-005</v>
      </c>
      <c r="GY60" s="146" t="n">
        <f aca="false">BV60/$FA60</f>
        <v>4.72923344017094E-005</v>
      </c>
      <c r="GZ60" s="146" t="n">
        <f aca="false">BW60/$FA60</f>
        <v>0</v>
      </c>
      <c r="HA60" s="146" t="n">
        <f aca="false">BX60/$FA60</f>
        <v>3.8394764957265E-005</v>
      </c>
      <c r="HB60" s="146" t="n">
        <f aca="false">BY60/$FA60</f>
        <v>0</v>
      </c>
      <c r="HC60" s="146" t="n">
        <f aca="false">BZ60/$FA60</f>
        <v>3.8394764957265E-005</v>
      </c>
      <c r="HD60" s="146" t="n">
        <f aca="false">CA60/$FA60</f>
        <v>2.05495459401709E-005</v>
      </c>
      <c r="HE60" s="146" t="n">
        <f aca="false">CB60/$FA60</f>
        <v>0</v>
      </c>
      <c r="HF60" s="146" t="n">
        <f aca="false">CC60/$FA60</f>
        <v>2.05495459401709E-005</v>
      </c>
      <c r="HG60" s="147" t="n">
        <f aca="false">SUM(GO60,GR60,GU60,GX60,HA60,HD60)</f>
        <v>0.000715277777777778</v>
      </c>
      <c r="HH60" s="147" t="n">
        <f aca="false">SUM(GP60,GS60,GV60,GY60,HB60,HE60)</f>
        <v>0.000748096955128205</v>
      </c>
      <c r="HI60" s="147" t="n">
        <f aca="false">SUM(GQ60,GT60,GW60,GZ60,HC60,HF60)</f>
        <v>5.89443108974359E-005</v>
      </c>
    </row>
    <row r="61" customFormat="false" ht="11.4" hidden="false" customHeight="false" outlineLevel="0" collapsed="false">
      <c r="A61" s="11"/>
      <c r="B61" s="11"/>
      <c r="C61" s="11" t="n">
        <v>32</v>
      </c>
      <c r="D61" s="186" t="n">
        <v>283.4872</v>
      </c>
      <c r="E61" s="187" t="n">
        <v>32.1413</v>
      </c>
      <c r="F61" s="187" t="n">
        <v>39.6282</v>
      </c>
      <c r="G61" s="187" t="n">
        <v>40.5497</v>
      </c>
      <c r="H61" s="187" t="n">
        <v>1165.072</v>
      </c>
      <c r="I61" s="187" t="n">
        <v>4.368</v>
      </c>
      <c r="J61" s="150" t="n">
        <f aca="false">H61/3600</f>
        <v>0.323631111111111</v>
      </c>
      <c r="L61" s="186" t="n">
        <v>281.3888</v>
      </c>
      <c r="M61" s="187" t="n">
        <v>32.1428</v>
      </c>
      <c r="N61" s="187" t="n">
        <v>39.6181</v>
      </c>
      <c r="O61" s="187" t="n">
        <v>40.5362</v>
      </c>
      <c r="P61" s="187"/>
      <c r="Q61" s="187"/>
      <c r="R61" s="150" t="n">
        <f aca="false">P61/3600</f>
        <v>0</v>
      </c>
      <c r="S61" s="133"/>
      <c r="T61" s="47"/>
      <c r="U61" s="84"/>
      <c r="V61" s="84"/>
      <c r="W61" s="47"/>
      <c r="X61" s="84"/>
      <c r="Y61" s="152"/>
      <c r="AA61" s="92"/>
      <c r="AB61" s="153" t="n">
        <v>2677121</v>
      </c>
      <c r="AC61" s="154" t="n">
        <v>709337</v>
      </c>
      <c r="AD61" s="154" t="n">
        <v>66670</v>
      </c>
      <c r="AE61" s="154" t="n">
        <v>72044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7971</v>
      </c>
      <c r="AK61" s="154" t="n">
        <v>11227</v>
      </c>
      <c r="AL61" s="154" t="n">
        <v>0</v>
      </c>
      <c r="AM61" s="154" t="n">
        <v>14878</v>
      </c>
      <c r="AN61" s="154" t="n">
        <v>34226</v>
      </c>
      <c r="AO61" s="154" t="n">
        <v>0</v>
      </c>
      <c r="AP61" s="154" t="n">
        <v>15162</v>
      </c>
      <c r="AQ61" s="154" t="n">
        <v>33120</v>
      </c>
      <c r="AR61" s="154" t="n">
        <v>0</v>
      </c>
      <c r="AS61" s="154" t="n">
        <v>5447</v>
      </c>
      <c r="AT61" s="154" t="n">
        <v>25441</v>
      </c>
      <c r="AU61" s="154" t="n">
        <v>0</v>
      </c>
      <c r="AV61" s="154" t="n">
        <v>975</v>
      </c>
      <c r="AW61" s="154" t="n">
        <v>0</v>
      </c>
      <c r="AX61" s="154" t="n">
        <v>975</v>
      </c>
      <c r="AY61" s="154" t="n">
        <v>533</v>
      </c>
      <c r="AZ61" s="154" t="n">
        <v>0</v>
      </c>
      <c r="BA61" s="155" t="n">
        <v>533</v>
      </c>
      <c r="BB61" s="116"/>
      <c r="BC61" s="97"/>
      <c r="BD61" s="156" t="n">
        <v>2595265</v>
      </c>
      <c r="BE61" s="157" t="n">
        <v>709628</v>
      </c>
      <c r="BF61" s="157" t="n">
        <v>66482</v>
      </c>
      <c r="BG61" s="157" t="n">
        <v>72152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6778</v>
      </c>
      <c r="BM61" s="157" t="n">
        <v>9811</v>
      </c>
      <c r="BN61" s="157" t="n">
        <v>0</v>
      </c>
      <c r="BO61" s="157" t="n">
        <v>5444</v>
      </c>
      <c r="BP61" s="157" t="n">
        <v>4335</v>
      </c>
      <c r="BQ61" s="157" t="n">
        <v>0</v>
      </c>
      <c r="BR61" s="157" t="n">
        <v>8943</v>
      </c>
      <c r="BS61" s="157" t="n">
        <v>11544</v>
      </c>
      <c r="BT61" s="157" t="n">
        <v>0</v>
      </c>
      <c r="BU61" s="157" t="n">
        <v>2547</v>
      </c>
      <c r="BV61" s="157" t="n">
        <v>1948</v>
      </c>
      <c r="BW61" s="157" t="n">
        <v>0</v>
      </c>
      <c r="BX61" s="157" t="n">
        <v>855</v>
      </c>
      <c r="BY61" s="157" t="n">
        <v>0</v>
      </c>
      <c r="BZ61" s="157" t="n">
        <v>855</v>
      </c>
      <c r="CA61" s="157" t="n">
        <v>483</v>
      </c>
      <c r="CB61" s="157" t="n">
        <v>0</v>
      </c>
      <c r="CC61" s="158" t="n">
        <v>483</v>
      </c>
      <c r="CF61" s="159" t="n">
        <f aca="false">AE61/$AB61</f>
        <v>0.0269109987931065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19368418536181</v>
      </c>
      <c r="CK61" s="126" t="n">
        <f aca="false">AL61/$AC61</f>
        <v>0</v>
      </c>
      <c r="CL61" s="126" t="n">
        <f aca="false">AN61/$AB61</f>
        <v>0.0127846294582875</v>
      </c>
      <c r="CM61" s="126" t="n">
        <f aca="false">AO61/$AC61</f>
        <v>0</v>
      </c>
      <c r="CN61" s="126" t="n">
        <f aca="false">AQ61/$AB61</f>
        <v>0.0123714990842775</v>
      </c>
      <c r="CO61" s="126" t="n">
        <f aca="false">AR61/$AC61</f>
        <v>0</v>
      </c>
      <c r="CP61" s="126" t="n">
        <f aca="false">AT61/$AB61</f>
        <v>0.0095031192090309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37452297004104</v>
      </c>
      <c r="CT61" s="126" t="n">
        <f aca="false">AZ61/$AB61</f>
        <v>0</v>
      </c>
      <c r="CU61" s="128" t="n">
        <f aca="false">BA61/$AC61</f>
        <v>0.000751405890289101</v>
      </c>
      <c r="CV61" s="126" t="n">
        <f aca="false">CJ61+CL61+CN61+CP61+CR61+CT61</f>
        <v>0.0388529319369577</v>
      </c>
      <c r="CW61" s="160" t="n">
        <f aca="false">CK61+CM61+CO61+CQ61+CS61+CU61</f>
        <v>0.00212592886033014</v>
      </c>
      <c r="CX61" s="105"/>
      <c r="CY61" s="105"/>
      <c r="CZ61" s="159" t="n">
        <f aca="false">BG61/$BD61</f>
        <v>0.0278013998570474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378034613035663</v>
      </c>
      <c r="DE61" s="126" t="n">
        <f aca="false">BN61/$BE61</f>
        <v>0</v>
      </c>
      <c r="DF61" s="126" t="n">
        <f aca="false">BP61/$BD61</f>
        <v>0.00167034965600815</v>
      </c>
      <c r="DG61" s="126" t="n">
        <f aca="false">BQ61/$BE61</f>
        <v>0</v>
      </c>
      <c r="DH61" s="126" t="n">
        <f aca="false">BS61/$BD61</f>
        <v>0.00444810067565355</v>
      </c>
      <c r="DI61" s="126" t="n">
        <f aca="false">BT61/$BE61</f>
        <v>0</v>
      </c>
      <c r="DJ61" s="126" t="n">
        <f aca="false">BV61/$BD61</f>
        <v>0.000750597723161219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120485662910708</v>
      </c>
      <c r="DN61" s="126" t="n">
        <f aca="false">CB61/$BD61</f>
        <v>0</v>
      </c>
      <c r="DO61" s="160" t="n">
        <f aca="false">CC61/$BE61</f>
        <v>0.000680638306267509</v>
      </c>
      <c r="DP61" s="126" t="n">
        <f aca="false">DD61+DF61+DH61+DJ61+DL61+DN61</f>
        <v>0.0106493941851796</v>
      </c>
      <c r="DQ61" s="160" t="n">
        <f aca="false">DE61+DG61+DI61+DK61+DM61+DO61</f>
        <v>0.00188549493537459</v>
      </c>
      <c r="DR61" s="105"/>
      <c r="DS61" s="105"/>
      <c r="DT61" s="126" t="n">
        <f aca="false">BD61/AB61</f>
        <v>0.969423869896056</v>
      </c>
      <c r="DU61" s="126" t="n">
        <f aca="false">BE61/AC61</f>
        <v>1.00041024224029</v>
      </c>
      <c r="DV61" s="126" t="n">
        <f aca="false">BF61/AD61</f>
        <v>0.99718014099295</v>
      </c>
      <c r="DW61" s="126" t="n">
        <f aca="false">BG61/AE61</f>
        <v>1.00149908389318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850332455149919</v>
      </c>
      <c r="EC61" s="126" t="n">
        <f aca="false">BM61/AK61</f>
        <v>0.873875478756569</v>
      </c>
      <c r="ED61" s="126" t="e">
        <f aca="false">BN61/AL61</f>
        <v>#DIV/0!</v>
      </c>
      <c r="EE61" s="126" t="n">
        <f aca="false">BO61/AM61</f>
        <v>0.365909396424251</v>
      </c>
      <c r="EF61" s="126" t="n">
        <f aca="false">BP61/AN61</f>
        <v>0.126658096184187</v>
      </c>
      <c r="EG61" s="126" t="e">
        <f aca="false">BQ61/AO61</f>
        <v>#DIV/0!</v>
      </c>
      <c r="EH61" s="126" t="n">
        <f aca="false">BR61/AP61</f>
        <v>0.589829837752275</v>
      </c>
      <c r="EI61" s="126" t="n">
        <f aca="false">BS61/AQ61</f>
        <v>0.348550724637681</v>
      </c>
      <c r="EJ61" s="126" t="e">
        <f aca="false">BT61/AR61</f>
        <v>#DIV/0!</v>
      </c>
      <c r="EK61" s="126" t="n">
        <f aca="false">BU61/AS61</f>
        <v>0.467596842298513</v>
      </c>
      <c r="EL61" s="126" t="n">
        <f aca="false">BV61/AT61</f>
        <v>0.076569317243819</v>
      </c>
      <c r="EM61" s="126" t="e">
        <f aca="false">BW61/AU61</f>
        <v>#DIV/0!</v>
      </c>
      <c r="EN61" s="126" t="n">
        <f aca="false">BX61/AV61</f>
        <v>0.876923076923077</v>
      </c>
      <c r="EO61" s="126" t="e">
        <f aca="false">BY61/AW61</f>
        <v>#DIV/0!</v>
      </c>
      <c r="EP61" s="126" t="n">
        <f aca="false">BZ61/AX61</f>
        <v>0.876923076923077</v>
      </c>
      <c r="EQ61" s="126" t="n">
        <f aca="false">CA61/AY61</f>
        <v>0.906191369606004</v>
      </c>
      <c r="ER61" s="126" t="e">
        <f aca="false">CB61/AZ61</f>
        <v>#DIV/0!</v>
      </c>
      <c r="ES61" s="126" t="n">
        <f aca="false">CC61/BA61</f>
        <v>0.906191369606004</v>
      </c>
      <c r="ET61" s="126" t="n">
        <f aca="false">SUM(BL61+BO61+BR61+BU61+BX61+CA61)/SUM(AJ61+AM61+AP61+AS61+AV61+AY61)</f>
        <v>0.557087577280612</v>
      </c>
      <c r="EU61" s="126" t="n">
        <f aca="false">SUM(BM61+BP61+BS61+BV61+BY61+CB61)/SUM(AK61+AN61+AQ61+AT61+AW61+AZ61)</f>
        <v>0.265714230776626</v>
      </c>
      <c r="EV61" s="126" t="n">
        <f aca="false">SUM(BN61+BQ61+BT61+BW61+BZ61+CC61)/SUM(AL61+AO61+AR61+AU61+AX61+BA61)</f>
        <v>0.887267904509284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4690187633547</v>
      </c>
      <c r="FD61" s="146" t="n">
        <f aca="false">AC61/$FA61</f>
        <v>0.0118412293002137</v>
      </c>
      <c r="FE61" s="147" t="n">
        <f aca="false">AD61/$FA61</f>
        <v>0.00111294738247863</v>
      </c>
      <c r="FF61" s="147" t="n">
        <f aca="false">AE61/$FA61</f>
        <v>0.00120265758547009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33062900641026</v>
      </c>
      <c r="FL61" s="147" t="n">
        <f aca="false">AK61/$FA61</f>
        <v>0.000187416533119658</v>
      </c>
      <c r="FM61" s="147" t="n">
        <f aca="false">AL61/$FA61</f>
        <v>0</v>
      </c>
      <c r="FN61" s="147" t="n">
        <f aca="false">AM61/$FA61</f>
        <v>0.000248364049145299</v>
      </c>
      <c r="FO61" s="147" t="n">
        <f aca="false">AN61/$FA61</f>
        <v>0.000571347489316239</v>
      </c>
      <c r="FP61" s="147" t="n">
        <f aca="false">AO61/$FA61</f>
        <v>0</v>
      </c>
      <c r="FQ61" s="147" t="n">
        <f aca="false">AP61/$FA61</f>
        <v>0.000253104967948718</v>
      </c>
      <c r="FR61" s="147" t="n">
        <f aca="false">AQ61/$FA61</f>
        <v>0.000552884615384615</v>
      </c>
      <c r="FS61" s="147" t="n">
        <f aca="false">AR61/$FA61</f>
        <v>0</v>
      </c>
      <c r="FT61" s="147" t="n">
        <f aca="false">AS61/$FA61</f>
        <v>9.09288194444445E-005</v>
      </c>
      <c r="FU61" s="147" t="n">
        <f aca="false">AT61/$FA61</f>
        <v>0.000424696180555556</v>
      </c>
      <c r="FV61" s="147" t="n">
        <f aca="false">AU61/$FA61</f>
        <v>0</v>
      </c>
      <c r="FW61" s="147" t="n">
        <f aca="false">AV61/$FA61</f>
        <v>1.62760416666667E-005</v>
      </c>
      <c r="FX61" s="147" t="n">
        <f aca="false">AW61/$FA61</f>
        <v>0</v>
      </c>
      <c r="FY61" s="147" t="n">
        <f aca="false">AX61/$FA61</f>
        <v>1.62760416666667E-005</v>
      </c>
      <c r="FZ61" s="147" t="n">
        <f aca="false">AY61/$FA61</f>
        <v>8.89756944444445E-006</v>
      </c>
      <c r="GA61" s="147" t="n">
        <f aca="false">AZ61/$FA61</f>
        <v>0</v>
      </c>
      <c r="GB61" s="147" t="n">
        <f aca="false">BA61/$FA61</f>
        <v>8.89756944444445E-006</v>
      </c>
      <c r="GC61" s="147" t="n">
        <f aca="false">SUM(FK61,FN61,FQ61,FT61,FW61,FZ61)</f>
        <v>0.000750634348290598</v>
      </c>
      <c r="GD61" s="147" t="n">
        <f aca="false">SUM(FL61,FO61,FR61,FU61,FX61,GA61)</f>
        <v>0.00173634481837607</v>
      </c>
      <c r="GE61" s="147" t="n">
        <f aca="false">SUM(FM61,FP61,FS61,FV61,FY61,GB61)</f>
        <v>2.51736111111111E-005</v>
      </c>
      <c r="GF61" s="105"/>
      <c r="GG61" s="146" t="n">
        <f aca="false">BD61/$FA61</f>
        <v>0.043323734642094</v>
      </c>
      <c r="GH61" s="146" t="n">
        <f aca="false">BE61/$FA61</f>
        <v>0.0118460870726496</v>
      </c>
      <c r="GI61" s="146" t="n">
        <f aca="false">BF61/$FA61</f>
        <v>0.00110980902777778</v>
      </c>
      <c r="GJ61" s="146" t="n">
        <f aca="false">BG61/$FA61</f>
        <v>0.00120446047008547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13147702991453</v>
      </c>
      <c r="GP61" s="146" t="n">
        <f aca="false">BM61/$FA61</f>
        <v>0.000163778712606838</v>
      </c>
      <c r="GQ61" s="146" t="n">
        <f aca="false">BN61/$FA61</f>
        <v>0</v>
      </c>
      <c r="GR61" s="146" t="n">
        <f aca="false">BO61/$FA61</f>
        <v>9.08787393162393E-005</v>
      </c>
      <c r="GS61" s="146" t="n">
        <f aca="false">BP61/$FA61</f>
        <v>7.23657852564103E-005</v>
      </c>
      <c r="GT61" s="146" t="n">
        <f aca="false">BQ61/$FA61</f>
        <v>0</v>
      </c>
      <c r="GU61" s="146" t="n">
        <f aca="false">BR61/$FA61</f>
        <v>0.000149288862179487</v>
      </c>
      <c r="GV61" s="146" t="n">
        <f aca="false">BS61/$FA61</f>
        <v>0.000192708333333333</v>
      </c>
      <c r="GW61" s="146" t="n">
        <f aca="false">BT61/$FA61</f>
        <v>0</v>
      </c>
      <c r="GX61" s="146" t="n">
        <f aca="false">BU61/$FA61</f>
        <v>4.25180288461539E-005</v>
      </c>
      <c r="GY61" s="146" t="n">
        <f aca="false">BV61/$FA61</f>
        <v>3.25186965811966E-005</v>
      </c>
      <c r="GZ61" s="146" t="n">
        <f aca="false">BW61/$FA61</f>
        <v>0</v>
      </c>
      <c r="HA61" s="146" t="n">
        <f aca="false">BX61/$FA61</f>
        <v>1.42728365384615E-005</v>
      </c>
      <c r="HB61" s="146" t="n">
        <f aca="false">BY61/$FA61</f>
        <v>0</v>
      </c>
      <c r="HC61" s="146" t="n">
        <f aca="false">BZ61/$FA61</f>
        <v>1.42728365384615E-005</v>
      </c>
      <c r="HD61" s="146" t="n">
        <f aca="false">CA61/$FA61</f>
        <v>8.06290064102564E-006</v>
      </c>
      <c r="HE61" s="146" t="n">
        <f aca="false">CB61/$FA61</f>
        <v>0</v>
      </c>
      <c r="HF61" s="146" t="n">
        <f aca="false">CC61/$FA61</f>
        <v>8.06290064102564E-006</v>
      </c>
      <c r="HG61" s="147" t="n">
        <f aca="false">SUM(GO61,GR61,GU61,GX61,HA61,HD61)</f>
        <v>0.000418169070512821</v>
      </c>
      <c r="HH61" s="147" t="n">
        <f aca="false">SUM(GP61,GS61,GV61,GY61,HB61,HE61)</f>
        <v>0.000461371527777778</v>
      </c>
      <c r="HI61" s="147" t="n">
        <f aca="false">SUM(GQ61,GT61,GW61,GZ61,HC61,HF61)</f>
        <v>2.23357371794872E-005</v>
      </c>
    </row>
    <row r="62" customFormat="false" ht="12" hidden="false" customHeight="false" outlineLevel="0" collapsed="false">
      <c r="A62" s="11"/>
      <c r="B62" s="16"/>
      <c r="C62" s="16" t="n">
        <v>37</v>
      </c>
      <c r="D62" s="188" t="n">
        <v>142.8384</v>
      </c>
      <c r="E62" s="189" t="n">
        <v>29.3607</v>
      </c>
      <c r="F62" s="189" t="n">
        <v>38.5166</v>
      </c>
      <c r="G62" s="189" t="n">
        <v>39.3749</v>
      </c>
      <c r="H62" s="189" t="n">
        <v>1068.82</v>
      </c>
      <c r="I62" s="189" t="n">
        <v>3.915</v>
      </c>
      <c r="J62" s="163" t="n">
        <f aca="false">H62/3600</f>
        <v>0.296894444444444</v>
      </c>
      <c r="L62" s="188" t="n">
        <v>141.704</v>
      </c>
      <c r="M62" s="189" t="n">
        <v>29.3572</v>
      </c>
      <c r="N62" s="189" t="n">
        <v>38.5034</v>
      </c>
      <c r="O62" s="189" t="n">
        <v>39.3567</v>
      </c>
      <c r="P62" s="189"/>
      <c r="Q62" s="189"/>
      <c r="R62" s="163" t="n">
        <f aca="false">P62/3600</f>
        <v>0</v>
      </c>
      <c r="S62" s="133"/>
      <c r="T62" s="49"/>
      <c r="U62" s="165"/>
      <c r="V62" s="165"/>
      <c r="W62" s="49"/>
      <c r="X62" s="165"/>
      <c r="Y62" s="166"/>
      <c r="AA62" s="92"/>
      <c r="AB62" s="153" t="n">
        <v>1321427</v>
      </c>
      <c r="AC62" s="154" t="n">
        <v>347775</v>
      </c>
      <c r="AD62" s="154" t="n">
        <v>33014</v>
      </c>
      <c r="AE62" s="154" t="n">
        <v>35881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647</v>
      </c>
      <c r="AK62" s="154" t="n">
        <v>5272</v>
      </c>
      <c r="AL62" s="154" t="n">
        <v>0</v>
      </c>
      <c r="AM62" s="154" t="n">
        <v>9700</v>
      </c>
      <c r="AN62" s="154" t="n">
        <v>20422</v>
      </c>
      <c r="AO62" s="154" t="n">
        <v>0</v>
      </c>
      <c r="AP62" s="154" t="n">
        <v>9276</v>
      </c>
      <c r="AQ62" s="154" t="n">
        <v>20016</v>
      </c>
      <c r="AR62" s="154" t="n">
        <v>0</v>
      </c>
      <c r="AS62" s="154" t="n">
        <v>3691</v>
      </c>
      <c r="AT62" s="154" t="n">
        <v>15284</v>
      </c>
      <c r="AU62" s="154" t="n">
        <v>0</v>
      </c>
      <c r="AV62" s="154" t="n">
        <v>390</v>
      </c>
      <c r="AW62" s="154" t="n">
        <v>0</v>
      </c>
      <c r="AX62" s="154" t="n">
        <v>390</v>
      </c>
      <c r="AY62" s="154" t="n">
        <v>182</v>
      </c>
      <c r="AZ62" s="154" t="n">
        <v>0</v>
      </c>
      <c r="BA62" s="155" t="n">
        <v>182</v>
      </c>
      <c r="BB62" s="116"/>
      <c r="BC62" s="97"/>
      <c r="BD62" s="156" t="n">
        <v>1277192</v>
      </c>
      <c r="BE62" s="157" t="n">
        <v>346813</v>
      </c>
      <c r="BF62" s="157" t="n">
        <v>32760</v>
      </c>
      <c r="BG62" s="157" t="n">
        <v>35596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3581</v>
      </c>
      <c r="BM62" s="157" t="n">
        <v>5383</v>
      </c>
      <c r="BN62" s="157" t="n">
        <v>0</v>
      </c>
      <c r="BO62" s="157" t="n">
        <v>3636</v>
      </c>
      <c r="BP62" s="157" t="n">
        <v>2550</v>
      </c>
      <c r="BQ62" s="157" t="n">
        <v>0</v>
      </c>
      <c r="BR62" s="157" t="n">
        <v>6850</v>
      </c>
      <c r="BS62" s="157" t="n">
        <v>8520</v>
      </c>
      <c r="BT62" s="157" t="n">
        <v>0</v>
      </c>
      <c r="BU62" s="157" t="n">
        <v>1825</v>
      </c>
      <c r="BV62" s="157" t="n">
        <v>1414</v>
      </c>
      <c r="BW62" s="157" t="n">
        <v>0</v>
      </c>
      <c r="BX62" s="157" t="n">
        <v>370</v>
      </c>
      <c r="BY62" s="157" t="n">
        <v>0</v>
      </c>
      <c r="BZ62" s="157" t="n">
        <v>370</v>
      </c>
      <c r="CA62" s="157" t="n">
        <v>177</v>
      </c>
      <c r="CB62" s="157" t="n">
        <v>0</v>
      </c>
      <c r="CC62" s="158" t="n">
        <v>177</v>
      </c>
      <c r="CF62" s="159" t="n">
        <f aca="false">AE62/$AB62</f>
        <v>0.0271532214795066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398962636604217</v>
      </c>
      <c r="CK62" s="126" t="n">
        <f aca="false">AL62/$AC62</f>
        <v>0</v>
      </c>
      <c r="CL62" s="126" t="n">
        <f aca="false">AN62/$AB62</f>
        <v>0.0154545048648166</v>
      </c>
      <c r="CM62" s="126" t="n">
        <f aca="false">AO62/$AC62</f>
        <v>0</v>
      </c>
      <c r="CN62" s="126" t="n">
        <f aca="false">AQ62/$AB62</f>
        <v>0.0151472612562026</v>
      </c>
      <c r="CO62" s="126" t="n">
        <f aca="false">AR62/$AC62</f>
        <v>0</v>
      </c>
      <c r="CP62" s="126" t="n">
        <f aca="false">AT62/$AB62</f>
        <v>0.0115662840247702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2141470778521</v>
      </c>
      <c r="CT62" s="126" t="n">
        <f aca="false">AZ62/$AB62</f>
        <v>0</v>
      </c>
      <c r="CU62" s="128" t="n">
        <f aca="false">BA62/$AC62</f>
        <v>0.000523326863633096</v>
      </c>
      <c r="CV62" s="126" t="n">
        <f aca="false">CJ62+CL62+CN62+CP62+CR62+CT62</f>
        <v>0.0461576765118315</v>
      </c>
      <c r="CW62" s="160" t="n">
        <f aca="false">CK62+CM62+CO62+CQ62+CS62+CU62</f>
        <v>0.0016447415714183</v>
      </c>
      <c r="CX62" s="105"/>
      <c r="CY62" s="105"/>
      <c r="CZ62" s="159" t="n">
        <f aca="false">BG62/$BD62</f>
        <v>0.0278705159443529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421471478054983</v>
      </c>
      <c r="DE62" s="126" t="n">
        <f aca="false">BN62/$BE62</f>
        <v>0</v>
      </c>
      <c r="DF62" s="126" t="n">
        <f aca="false">BP62/$BD62</f>
        <v>0.00199656746988707</v>
      </c>
      <c r="DG62" s="126" t="n">
        <f aca="false">BQ62/$BE62</f>
        <v>0</v>
      </c>
      <c r="DH62" s="126" t="n">
        <f aca="false">BS62/$BD62</f>
        <v>0.00667088425232855</v>
      </c>
      <c r="DI62" s="126" t="n">
        <f aca="false">BT62/$BE62</f>
        <v>0</v>
      </c>
      <c r="DJ62" s="126" t="n">
        <f aca="false">BV62/$BD62</f>
        <v>0.00110711623624326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06685735540479</v>
      </c>
      <c r="DN62" s="126" t="n">
        <f aca="false">CB62/$BD62</f>
        <v>0</v>
      </c>
      <c r="DO62" s="160" t="n">
        <f aca="false">CC62/$BE62</f>
        <v>0.000510361491639587</v>
      </c>
      <c r="DP62" s="126" t="n">
        <f aca="false">DD62+DF62+DH62+DJ62+DL62+DN62</f>
        <v>0.0139892827390087</v>
      </c>
      <c r="DQ62" s="160" t="n">
        <f aca="false">DE62+DG62+DI62+DK62+DM62+DO62</f>
        <v>0.00157721884704437</v>
      </c>
      <c r="DR62" s="105"/>
      <c r="DS62" s="105"/>
      <c r="DT62" s="126" t="n">
        <f aca="false">BD62/AB62</f>
        <v>0.966524825056549</v>
      </c>
      <c r="DU62" s="126" t="n">
        <f aca="false">BE62/AC62</f>
        <v>0.997233843720797</v>
      </c>
      <c r="DV62" s="126" t="n">
        <f aca="false">BF62/AD62</f>
        <v>0.992306294299388</v>
      </c>
      <c r="DW62" s="126" t="n">
        <f aca="false">BG62/AE62</f>
        <v>0.992057077561941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81902933918289</v>
      </c>
      <c r="EC62" s="126" t="n">
        <f aca="false">BM62/AK62</f>
        <v>1.02105462822458</v>
      </c>
      <c r="ED62" s="126" t="e">
        <f aca="false">BN62/AL62</f>
        <v>#DIV/0!</v>
      </c>
      <c r="EE62" s="126" t="n">
        <f aca="false">BO62/AM62</f>
        <v>0.374845360824742</v>
      </c>
      <c r="EF62" s="126" t="n">
        <f aca="false">BP62/AN62</f>
        <v>0.1248653412986</v>
      </c>
      <c r="EG62" s="126" t="e">
        <f aca="false">BQ62/AO62</f>
        <v>#DIV/0!</v>
      </c>
      <c r="EH62" s="126" t="n">
        <f aca="false">BR62/AP62</f>
        <v>0.738464855541182</v>
      </c>
      <c r="EI62" s="126" t="n">
        <f aca="false">BS62/AQ62</f>
        <v>0.425659472422062</v>
      </c>
      <c r="EJ62" s="126" t="e">
        <f aca="false">BT62/AR62</f>
        <v>#DIV/0!</v>
      </c>
      <c r="EK62" s="126" t="n">
        <f aca="false">BU62/AS62</f>
        <v>0.494445949607153</v>
      </c>
      <c r="EL62" s="126" t="n">
        <f aca="false">BV62/AT62</f>
        <v>0.0925150484166449</v>
      </c>
      <c r="EM62" s="126" t="e">
        <f aca="false">BW62/AU62</f>
        <v>#DIV/0!</v>
      </c>
      <c r="EN62" s="126" t="n">
        <f aca="false">BX62/AV62</f>
        <v>0.948717948717949</v>
      </c>
      <c r="EO62" s="126" t="e">
        <f aca="false">BY62/AW62</f>
        <v>#DIV/0!</v>
      </c>
      <c r="EP62" s="126" t="n">
        <f aca="false">BZ62/AX62</f>
        <v>0.948717948717949</v>
      </c>
      <c r="EQ62" s="126" t="n">
        <f aca="false">CA62/AY62</f>
        <v>0.972527472527473</v>
      </c>
      <c r="ER62" s="126" t="e">
        <f aca="false">CB62/AZ62</f>
        <v>#DIV/0!</v>
      </c>
      <c r="ES62" s="126" t="n">
        <f aca="false">CC62/BA62</f>
        <v>0.972527472527473</v>
      </c>
      <c r="ET62" s="126" t="n">
        <f aca="false">SUM(BL62+BO62+BR62+BU62+BX62+CA62)/SUM(AJ62+AM62+AP62+AS62+AV62+AY62)</f>
        <v>0.611433459793201</v>
      </c>
      <c r="EU62" s="126" t="n">
        <f aca="false">SUM(BM62+BP62+BS62+BV62+BY62+CB62)/SUM(AK62+AN62+AQ62+AT62+AW62+AZ62)</f>
        <v>0.292930452175624</v>
      </c>
      <c r="EV62" s="126" t="n">
        <f aca="false">SUM(BN62+BQ62+BT62+BW62+BZ62+CC62)/SUM(AL62+AO62+AR62+AU62+AX62+BA62)</f>
        <v>0.956293706293706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059077857906</v>
      </c>
      <c r="FD62" s="146" t="n">
        <f aca="false">AC62/$FA62</f>
        <v>0.00580553886217949</v>
      </c>
      <c r="FE62" s="147" t="n">
        <f aca="false">AD62/$FA62</f>
        <v>0.000551115117521368</v>
      </c>
      <c r="FF62" s="147" t="n">
        <f aca="false">AE62/$FA62</f>
        <v>0.000598975026709402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08807425213675E-005</v>
      </c>
      <c r="FL62" s="147" t="n">
        <f aca="false">AK62/$FA62</f>
        <v>8.80074786324786E-005</v>
      </c>
      <c r="FM62" s="147" t="n">
        <f aca="false">AL62/$FA62</f>
        <v>0</v>
      </c>
      <c r="FN62" s="147" t="n">
        <f aca="false">AM62/$FA62</f>
        <v>0.000161925747863248</v>
      </c>
      <c r="FO62" s="147" t="n">
        <f aca="false">AN62/$FA62</f>
        <v>0.000340912126068376</v>
      </c>
      <c r="FP62" s="147" t="n">
        <f aca="false">AO62/$FA62</f>
        <v>0</v>
      </c>
      <c r="FQ62" s="147" t="n">
        <f aca="false">AP62/$FA62</f>
        <v>0.000154847756410256</v>
      </c>
      <c r="FR62" s="147" t="n">
        <f aca="false">AQ62/$FA62</f>
        <v>0.000334134615384615</v>
      </c>
      <c r="FS62" s="147" t="n">
        <f aca="false">AR62/$FA62</f>
        <v>0</v>
      </c>
      <c r="FT62" s="147" t="n">
        <f aca="false">AS62/$FA62</f>
        <v>6.16152510683761E-005</v>
      </c>
      <c r="FU62" s="147" t="n">
        <f aca="false">AT62/$FA62</f>
        <v>0.00025514155982906</v>
      </c>
      <c r="FV62" s="147" t="n">
        <f aca="false">AU62/$FA62</f>
        <v>0</v>
      </c>
      <c r="FW62" s="147" t="n">
        <f aca="false">AV62/$FA62</f>
        <v>6.51041666666667E-006</v>
      </c>
      <c r="FX62" s="147" t="n">
        <f aca="false">AW62/$FA62</f>
        <v>0</v>
      </c>
      <c r="FY62" s="147" t="n">
        <f aca="false">AX62/$FA62</f>
        <v>6.51041666666667E-006</v>
      </c>
      <c r="FZ62" s="147" t="n">
        <f aca="false">AY62/$FA62</f>
        <v>3.03819444444444E-006</v>
      </c>
      <c r="GA62" s="147" t="n">
        <f aca="false">AZ62/$FA62</f>
        <v>0</v>
      </c>
      <c r="GB62" s="147" t="n">
        <f aca="false">BA62/$FA62</f>
        <v>3.03819444444444E-006</v>
      </c>
      <c r="GC62" s="147" t="n">
        <f aca="false">SUM(FK62,FN62,FQ62,FT62,FW62,FZ62)</f>
        <v>0.000448818108974359</v>
      </c>
      <c r="GD62" s="147" t="n">
        <f aca="false">SUM(FL62,FO62,FR62,FU62,FX62,GA62)</f>
        <v>0.00101819577991453</v>
      </c>
      <c r="GE62" s="147" t="n">
        <f aca="false">SUM(FM62,FP62,FS62,FV62,FY62,GB62)</f>
        <v>9.54861111111111E-006</v>
      </c>
      <c r="GF62" s="105"/>
      <c r="GG62" s="146" t="n">
        <f aca="false">BD62/$FA62</f>
        <v>0.0213206463675214</v>
      </c>
      <c r="GH62" s="146" t="n">
        <f aca="false">BE62/$FA62</f>
        <v>0.00578947983440171</v>
      </c>
      <c r="GI62" s="146" t="n">
        <f aca="false">BF62/$FA62</f>
        <v>0.000546875</v>
      </c>
      <c r="GJ62" s="146" t="n">
        <f aca="false">BG62/$FA62</f>
        <v>0.000594217414529915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5.97789797008547E-005</v>
      </c>
      <c r="GP62" s="146" t="n">
        <f aca="false">BM62/$FA62</f>
        <v>8.98604433760684E-005</v>
      </c>
      <c r="GQ62" s="146" t="n">
        <f aca="false">BN62/$FA62</f>
        <v>0</v>
      </c>
      <c r="GR62" s="146" t="n">
        <f aca="false">BO62/$FA62</f>
        <v>6.06971153846154E-005</v>
      </c>
      <c r="GS62" s="146" t="n">
        <f aca="false">BP62/$FA62</f>
        <v>4.2568108974359E-005</v>
      </c>
      <c r="GT62" s="146" t="n">
        <f aca="false">BQ62/$FA62</f>
        <v>0</v>
      </c>
      <c r="GU62" s="146" t="n">
        <f aca="false">BR62/$FA62</f>
        <v>0.000114349626068376</v>
      </c>
      <c r="GV62" s="146" t="n">
        <f aca="false">BS62/$FA62</f>
        <v>0.000142227564102564</v>
      </c>
      <c r="GW62" s="146" t="n">
        <f aca="false">BT62/$FA62</f>
        <v>0</v>
      </c>
      <c r="GX62" s="146" t="n">
        <f aca="false">BU62/$FA62</f>
        <v>3.04654113247863E-005</v>
      </c>
      <c r="GY62" s="146" t="n">
        <f aca="false">BV62/$FA62</f>
        <v>2.36044337606838E-005</v>
      </c>
      <c r="GZ62" s="146" t="n">
        <f aca="false">BW62/$FA62</f>
        <v>0</v>
      </c>
      <c r="HA62" s="146" t="n">
        <f aca="false">BX62/$FA62</f>
        <v>6.17654914529915E-006</v>
      </c>
      <c r="HB62" s="146" t="n">
        <f aca="false">BY62/$FA62</f>
        <v>0</v>
      </c>
      <c r="HC62" s="146" t="n">
        <f aca="false">BZ62/$FA62</f>
        <v>6.17654914529915E-006</v>
      </c>
      <c r="HD62" s="146" t="n">
        <f aca="false">CA62/$FA62</f>
        <v>2.95472756410256E-006</v>
      </c>
      <c r="HE62" s="146" t="n">
        <f aca="false">CB62/$FA62</f>
        <v>0</v>
      </c>
      <c r="HF62" s="146" t="n">
        <f aca="false">CC62/$FA62</f>
        <v>2.95472756410256E-006</v>
      </c>
      <c r="HG62" s="147" t="n">
        <f aca="false">SUM(GO62,GR62,GU62,GX62,HA62,HD62)</f>
        <v>0.000274422409188034</v>
      </c>
      <c r="HH62" s="147" t="n">
        <f aca="false">SUM(GP62,GS62,GV62,GY62,HB62,HE62)</f>
        <v>0.000298260550213675</v>
      </c>
      <c r="HI62" s="147" t="n">
        <f aca="false">SUM(GQ62,GT62,GW62,GZ62,HC62,HF62)</f>
        <v>9.13127670940171E-006</v>
      </c>
    </row>
    <row r="63" customFormat="false" ht="11.4" hidden="false" customHeight="false" outlineLevel="0" collapsed="false">
      <c r="A63" s="11"/>
      <c r="B63" s="7" t="s">
        <v>83</v>
      </c>
      <c r="C63" s="7" t="n">
        <v>22</v>
      </c>
      <c r="D63" s="181" t="n">
        <v>1649.548</v>
      </c>
      <c r="E63" s="182" t="n">
        <v>38.4245</v>
      </c>
      <c r="F63" s="182" t="n">
        <v>41.533</v>
      </c>
      <c r="G63" s="182" t="n">
        <v>42.523</v>
      </c>
      <c r="H63" s="182" t="n">
        <v>1538.927</v>
      </c>
      <c r="I63" s="182" t="n">
        <v>4.836</v>
      </c>
      <c r="J63" s="131" t="n">
        <f aca="false">H63/3600</f>
        <v>0.427479722222222</v>
      </c>
      <c r="L63" s="181" t="n">
        <v>1647.376</v>
      </c>
      <c r="M63" s="182" t="n">
        <v>38.4217</v>
      </c>
      <c r="N63" s="182" t="n">
        <v>41.5327</v>
      </c>
      <c r="O63" s="182" t="n">
        <v>42.5189</v>
      </c>
      <c r="P63" s="182"/>
      <c r="Q63" s="182"/>
      <c r="R63" s="131" t="n">
        <f aca="false">P63/3600</f>
        <v>0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285549</v>
      </c>
      <c r="AC63" s="154" t="n">
        <v>5126109</v>
      </c>
      <c r="AD63" s="154" t="n">
        <v>127707</v>
      </c>
      <c r="AE63" s="154" t="n">
        <v>164661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7173</v>
      </c>
      <c r="AK63" s="154" t="n">
        <v>27709</v>
      </c>
      <c r="AL63" s="154" t="n">
        <v>0</v>
      </c>
      <c r="AM63" s="154" t="n">
        <v>22927</v>
      </c>
      <c r="AN63" s="154" t="n">
        <v>45892</v>
      </c>
      <c r="AO63" s="154" t="n">
        <v>0</v>
      </c>
      <c r="AP63" s="154" t="n">
        <v>16004</v>
      </c>
      <c r="AQ63" s="154" t="n">
        <v>36000</v>
      </c>
      <c r="AR63" s="154" t="n">
        <v>0</v>
      </c>
      <c r="AS63" s="154" t="n">
        <v>8316</v>
      </c>
      <c r="AT63" s="154" t="n">
        <v>30047</v>
      </c>
      <c r="AU63" s="154" t="n">
        <v>0</v>
      </c>
      <c r="AV63" s="154" t="n">
        <v>1010</v>
      </c>
      <c r="AW63" s="154" t="n">
        <v>0</v>
      </c>
      <c r="AX63" s="154" t="n">
        <v>1010</v>
      </c>
      <c r="AY63" s="154" t="n">
        <v>560</v>
      </c>
      <c r="AZ63" s="154" t="n">
        <v>0</v>
      </c>
      <c r="BA63" s="155" t="n">
        <v>560</v>
      </c>
      <c r="BB63" s="116"/>
      <c r="BC63" s="97"/>
      <c r="BD63" s="156" t="n">
        <v>14194811</v>
      </c>
      <c r="BE63" s="157" t="n">
        <v>5124296</v>
      </c>
      <c r="BF63" s="157" t="n">
        <v>128410</v>
      </c>
      <c r="BG63" s="157" t="n">
        <v>165051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30497</v>
      </c>
      <c r="BM63" s="157" t="n">
        <v>31261</v>
      </c>
      <c r="BN63" s="157" t="n">
        <v>0</v>
      </c>
      <c r="BO63" s="157" t="n">
        <v>15487</v>
      </c>
      <c r="BP63" s="157" t="n">
        <v>15758</v>
      </c>
      <c r="BQ63" s="157" t="n">
        <v>0</v>
      </c>
      <c r="BR63" s="157" t="n">
        <v>9609</v>
      </c>
      <c r="BS63" s="157" t="n">
        <v>12000</v>
      </c>
      <c r="BT63" s="157" t="n">
        <v>0</v>
      </c>
      <c r="BU63" s="157" t="n">
        <v>3743</v>
      </c>
      <c r="BV63" s="157" t="n">
        <v>3371</v>
      </c>
      <c r="BW63" s="157" t="n">
        <v>0</v>
      </c>
      <c r="BX63" s="157" t="n">
        <v>1000</v>
      </c>
      <c r="BY63" s="157" t="n">
        <v>0</v>
      </c>
      <c r="BZ63" s="157" t="n">
        <v>1000</v>
      </c>
      <c r="CA63" s="157" t="n">
        <v>539</v>
      </c>
      <c r="CB63" s="157" t="n">
        <v>0</v>
      </c>
      <c r="CC63" s="158" t="n">
        <v>539</v>
      </c>
      <c r="CF63" s="159" t="n">
        <f aca="false">AE63/$AB63</f>
        <v>0.0115264033604869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93965244177875</v>
      </c>
      <c r="CK63" s="126" t="n">
        <f aca="false">AL63/$AC63</f>
        <v>0</v>
      </c>
      <c r="CL63" s="126" t="n">
        <f aca="false">AN63/$AB63</f>
        <v>0.00321247716836084</v>
      </c>
      <c r="CM63" s="126" t="n">
        <f aca="false">AO63/$AC63</f>
        <v>0</v>
      </c>
      <c r="CN63" s="126" t="n">
        <f aca="false">AQ63/$AB63</f>
        <v>0.00252002915673734</v>
      </c>
      <c r="CO63" s="126" t="n">
        <f aca="false">AR63/$AC63</f>
        <v>0</v>
      </c>
      <c r="CP63" s="126" t="n">
        <f aca="false">AT63/$AB63</f>
        <v>0.0021033143353468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197030535246129</v>
      </c>
      <c r="CT63" s="126" t="n">
        <f aca="false">AZ63/$AB63</f>
        <v>0</v>
      </c>
      <c r="CU63" s="128" t="n">
        <f aca="false">BA63/$AC63</f>
        <v>0.000109244653205775</v>
      </c>
      <c r="CV63" s="126" t="n">
        <f aca="false">CJ63+CL63+CN63+CP63+CR63+CT63</f>
        <v>0.00977547310222379</v>
      </c>
      <c r="CW63" s="160" t="n">
        <f aca="false">CK63+CM63+CO63+CQ63+CS63+CU63</f>
        <v>0.000306275188451904</v>
      </c>
      <c r="CX63" s="105"/>
      <c r="CY63" s="105"/>
      <c r="CZ63" s="159" t="n">
        <f aca="false">BG63/$BD63</f>
        <v>0.0116275588311813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20228363730944</v>
      </c>
      <c r="DE63" s="126" t="n">
        <f aca="false">BN63/$BE63</f>
        <v>0</v>
      </c>
      <c r="DF63" s="126" t="n">
        <f aca="false">BP63/$BD63</f>
        <v>0.0011101239741762</v>
      </c>
      <c r="DG63" s="126" t="n">
        <f aca="false">BQ63/$BE63</f>
        <v>0</v>
      </c>
      <c r="DH63" s="126" t="n">
        <f aca="false">BS63/$BD63</f>
        <v>0.000845379343198018</v>
      </c>
      <c r="DI63" s="126" t="n">
        <f aca="false">BT63/$BE63</f>
        <v>0</v>
      </c>
      <c r="DJ63" s="126" t="n">
        <f aca="false">BV63/$BD63</f>
        <v>0.000237481147160043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195148757995245</v>
      </c>
      <c r="DN63" s="126" t="n">
        <f aca="false">CB63/$BD63</f>
        <v>0</v>
      </c>
      <c r="DO63" s="160" t="n">
        <f aca="false">CC63/$BE63</f>
        <v>0.000105185180559437</v>
      </c>
      <c r="DP63" s="126" t="n">
        <f aca="false">DD63+DF63+DH63+DJ63+DL63+DN63</f>
        <v>0.0043952681018437</v>
      </c>
      <c r="DQ63" s="160" t="n">
        <f aca="false">DE63+DG63+DI63+DK63+DM63+DO63</f>
        <v>0.000300333938554681</v>
      </c>
      <c r="DR63" s="105"/>
      <c r="DS63" s="105"/>
      <c r="DT63" s="126" t="n">
        <f aca="false">BD63/AB63</f>
        <v>0.993648266510444</v>
      </c>
      <c r="DU63" s="126" t="n">
        <f aca="false">BE63/AC63</f>
        <v>0.999646320435246</v>
      </c>
      <c r="DV63" s="126" t="n">
        <f aca="false">BF63/AD63</f>
        <v>1.00550478830448</v>
      </c>
      <c r="DW63" s="126" t="n">
        <f aca="false">BG63/AE63</f>
        <v>1.0023685025598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12232731019762</v>
      </c>
      <c r="EC63" s="126" t="n">
        <f aca="false">BM63/AK63</f>
        <v>1.12818939694684</v>
      </c>
      <c r="ED63" s="126" t="e">
        <f aca="false">BN63/AL63</f>
        <v>#DIV/0!</v>
      </c>
      <c r="EE63" s="126" t="n">
        <f aca="false">BO63/AM63</f>
        <v>0.675491778252715</v>
      </c>
      <c r="EF63" s="126" t="n">
        <f aca="false">BP63/AN63</f>
        <v>0.343371393706964</v>
      </c>
      <c r="EG63" s="126" t="e">
        <f aca="false">BQ63/AO63</f>
        <v>#DIV/0!</v>
      </c>
      <c r="EH63" s="126" t="n">
        <f aca="false">BR63/AP63</f>
        <v>0.600412396900775</v>
      </c>
      <c r="EI63" s="126" t="n">
        <f aca="false">BS63/AQ63</f>
        <v>0.333333333333333</v>
      </c>
      <c r="EJ63" s="126" t="e">
        <f aca="false">BT63/AR63</f>
        <v>#DIV/0!</v>
      </c>
      <c r="EK63" s="126" t="n">
        <f aca="false">BU63/AS63</f>
        <v>0.4500962000962</v>
      </c>
      <c r="EL63" s="126" t="n">
        <f aca="false">BV63/AT63</f>
        <v>0.112190900921889</v>
      </c>
      <c r="EM63" s="126" t="e">
        <f aca="false">BW63/AU63</f>
        <v>#DIV/0!</v>
      </c>
      <c r="EN63" s="126" t="n">
        <f aca="false">BX63/AV63</f>
        <v>0.99009900990099</v>
      </c>
      <c r="EO63" s="126" t="e">
        <f aca="false">BY63/AW63</f>
        <v>#DIV/0!</v>
      </c>
      <c r="EP63" s="126" t="n">
        <f aca="false">BZ63/AX63</f>
        <v>0.99009900990099</v>
      </c>
      <c r="EQ63" s="126" t="n">
        <f aca="false">CA63/AY63</f>
        <v>0.9625</v>
      </c>
      <c r="ER63" s="126" t="e">
        <f aca="false">CB63/AZ63</f>
        <v>#DIV/0!</v>
      </c>
      <c r="ES63" s="126" t="n">
        <f aca="false">CC63/BA63</f>
        <v>0.9625</v>
      </c>
      <c r="ET63" s="126" t="n">
        <f aca="false">SUM(BL63+BO63+BR63+BU63+BX63+CA63)/SUM(AJ63+AM63+AP63+AS63+AV63+AY63)</f>
        <v>0.801092248980129</v>
      </c>
      <c r="EU63" s="126" t="n">
        <f aca="false">SUM(BM63+BP63+BS63+BV63+BY63+CB63)/SUM(AK63+AN63+AQ63+AT63+AW63+AZ63)</f>
        <v>0.446766154903758</v>
      </c>
      <c r="EV63" s="126" t="n">
        <f aca="false">SUM(BN63+BQ63+BT63+BW63+BZ63+CC63)/SUM(AL63+AO63+AR63+AU63+AX63+BA63)</f>
        <v>0.980254777070064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6168850160256</v>
      </c>
      <c r="FD63" s="146" t="n">
        <f aca="false">AC63/$FA63</f>
        <v>0.102686478365385</v>
      </c>
      <c r="FE63" s="147" t="n">
        <f aca="false">AD63/$FA63</f>
        <v>0.00255823317307692</v>
      </c>
      <c r="FF63" s="147" t="n">
        <f aca="false">AE63/$FA63</f>
        <v>0.0032984975961538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4433092948718</v>
      </c>
      <c r="FL63" s="147" t="n">
        <f aca="false">AK63/$FA63</f>
        <v>0.000555068108974359</v>
      </c>
      <c r="FM63" s="147" t="n">
        <f aca="false">AL63/$FA63</f>
        <v>0</v>
      </c>
      <c r="FN63" s="147" t="n">
        <f aca="false">AM63/$FA63</f>
        <v>0.00045927483974359</v>
      </c>
      <c r="FO63" s="147" t="n">
        <f aca="false">AN63/$FA63</f>
        <v>0.000919310897435897</v>
      </c>
      <c r="FP63" s="147" t="n">
        <f aca="false">AO63/$FA63</f>
        <v>0</v>
      </c>
      <c r="FQ63" s="147" t="n">
        <f aca="false">AP63/$FA63</f>
        <v>0.00032059294871794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66586538461538</v>
      </c>
      <c r="FU63" s="147" t="n">
        <f aca="false">AT63/$FA63</f>
        <v>0.000601903044871795</v>
      </c>
      <c r="FV63" s="147" t="n">
        <f aca="false">AU63/$FA63</f>
        <v>0</v>
      </c>
      <c r="FW63" s="147" t="n">
        <f aca="false">AV63/$FA63</f>
        <v>2.02323717948718E-005</v>
      </c>
      <c r="FX63" s="147" t="n">
        <f aca="false">AW63/$FA63</f>
        <v>0</v>
      </c>
      <c r="FY63" s="147" t="n">
        <f aca="false">AX63/$FA63</f>
        <v>2.02323717948718E-005</v>
      </c>
      <c r="FZ63" s="147" t="n">
        <f aca="false">AY63/$FA63</f>
        <v>1.12179487179487E-005</v>
      </c>
      <c r="GA63" s="147" t="n">
        <f aca="false">AZ63/$FA63</f>
        <v>0</v>
      </c>
      <c r="GB63" s="147" t="n">
        <f aca="false">BA63/$FA63</f>
        <v>1.12179487179487E-005</v>
      </c>
      <c r="GC63" s="147" t="n">
        <f aca="false">SUM(FK63,FN63,FQ63,FT63,FW63,FZ63)</f>
        <v>0.00152223557692308</v>
      </c>
      <c r="GD63" s="147" t="n">
        <f aca="false">SUM(FL63,FO63,FR63,FU63,FX63,GA63)</f>
        <v>0.0027974358974359</v>
      </c>
      <c r="GE63" s="147" t="n">
        <f aca="false">SUM(FM63,FP63,FS63,FV63,FY63,GB63)</f>
        <v>3.14503205128205E-005</v>
      </c>
      <c r="GF63" s="105"/>
      <c r="GG63" s="146" t="n">
        <f aca="false">BD63/$FA63</f>
        <v>0.284351181891026</v>
      </c>
      <c r="GH63" s="146" t="n">
        <f aca="false">BE63/$FA63</f>
        <v>0.10265016025641</v>
      </c>
      <c r="GI63" s="146" t="n">
        <f aca="false">BF63/$FA63</f>
        <v>0.00257231570512821</v>
      </c>
      <c r="GJ63" s="146" t="n">
        <f aca="false">BG63/$FA63</f>
        <v>0.00330631009615385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610917467948718</v>
      </c>
      <c r="GP63" s="146" t="n">
        <f aca="false">BM63/$FA63</f>
        <v>0.000626221955128205</v>
      </c>
      <c r="GQ63" s="146" t="n">
        <f aca="false">BN63/$FA63</f>
        <v>0</v>
      </c>
      <c r="GR63" s="146" t="n">
        <f aca="false">BO63/$FA63</f>
        <v>0.000310236378205128</v>
      </c>
      <c r="GS63" s="146" t="n">
        <f aca="false">BP63/$FA63</f>
        <v>0.000315665064102564</v>
      </c>
      <c r="GT63" s="146" t="n">
        <f aca="false">BQ63/$FA63</f>
        <v>0</v>
      </c>
      <c r="GU63" s="146" t="n">
        <f aca="false">BR63/$FA63</f>
        <v>0.000192487980769231</v>
      </c>
      <c r="GV63" s="146" t="n">
        <f aca="false">BS63/$FA63</f>
        <v>0.000240384615384615</v>
      </c>
      <c r="GW63" s="146" t="n">
        <f aca="false">BT63/$FA63</f>
        <v>0</v>
      </c>
      <c r="GX63" s="146" t="n">
        <f aca="false">BU63/$FA63</f>
        <v>7.4979967948718E-005</v>
      </c>
      <c r="GY63" s="146" t="n">
        <f aca="false">BV63/$FA63</f>
        <v>6.75280448717949E-005</v>
      </c>
      <c r="GZ63" s="146" t="n">
        <f aca="false">BW63/$FA63</f>
        <v>0</v>
      </c>
      <c r="HA63" s="146" t="n">
        <f aca="false">BX63/$FA63</f>
        <v>2.00320512820513E-005</v>
      </c>
      <c r="HB63" s="146" t="n">
        <f aca="false">BY63/$FA63</f>
        <v>0</v>
      </c>
      <c r="HC63" s="146" t="n">
        <f aca="false">BZ63/$FA63</f>
        <v>2.00320512820513E-005</v>
      </c>
      <c r="HD63" s="146" t="n">
        <f aca="false">CA63/$FA63</f>
        <v>1.07972756410256E-005</v>
      </c>
      <c r="HE63" s="146" t="n">
        <f aca="false">CB63/$FA63</f>
        <v>0</v>
      </c>
      <c r="HF63" s="146" t="n">
        <f aca="false">CC63/$FA63</f>
        <v>1.07972756410256E-005</v>
      </c>
      <c r="HG63" s="147" t="n">
        <f aca="false">SUM(GO63,GR63,GU63,GX63,HA63,HD63)</f>
        <v>0.00121945112179487</v>
      </c>
      <c r="HH63" s="147" t="n">
        <f aca="false">SUM(GP63,GS63,GV63,GY63,HB63,HE63)</f>
        <v>0.00124979967948718</v>
      </c>
      <c r="HI63" s="147" t="n">
        <f aca="false">SUM(GQ63,GT63,GW63,GZ63,HC63,HF63)</f>
        <v>3.08293269230769E-005</v>
      </c>
    </row>
    <row r="64" customFormat="false" ht="11.4" hidden="false" customHeight="false" outlineLevel="0" collapsed="false">
      <c r="A64" s="11"/>
      <c r="B64" s="11"/>
      <c r="C64" s="11" t="n">
        <v>27</v>
      </c>
      <c r="D64" s="186" t="n">
        <v>760.7288</v>
      </c>
      <c r="E64" s="187" t="n">
        <v>35.0127</v>
      </c>
      <c r="F64" s="187" t="n">
        <v>38.8757</v>
      </c>
      <c r="G64" s="187" t="n">
        <v>39.6182</v>
      </c>
      <c r="H64" s="187" t="n">
        <v>1243.119</v>
      </c>
      <c r="I64" s="187" t="n">
        <v>3.978</v>
      </c>
      <c r="J64" s="150" t="n">
        <f aca="false">H64/3600</f>
        <v>0.345310833333333</v>
      </c>
      <c r="L64" s="186" t="n">
        <v>759.0976</v>
      </c>
      <c r="M64" s="187" t="n">
        <v>35.0103</v>
      </c>
      <c r="N64" s="187" t="n">
        <v>38.8741</v>
      </c>
      <c r="O64" s="187" t="n">
        <v>39.618</v>
      </c>
      <c r="P64" s="187"/>
      <c r="Q64" s="187"/>
      <c r="R64" s="150" t="n">
        <f aca="false">P64/3600</f>
        <v>0</v>
      </c>
      <c r="S64" s="133"/>
      <c r="T64" s="47"/>
      <c r="U64" s="84"/>
      <c r="V64" s="84"/>
      <c r="W64" s="47"/>
      <c r="X64" s="84"/>
      <c r="Y64" s="152"/>
      <c r="AA64" s="92"/>
      <c r="AB64" s="153" t="n">
        <v>6655240</v>
      </c>
      <c r="AC64" s="154" t="n">
        <v>2144310</v>
      </c>
      <c r="AD64" s="154" t="n">
        <v>83545</v>
      </c>
      <c r="AE64" s="154" t="n">
        <v>10587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5758</v>
      </c>
      <c r="AK64" s="154" t="n">
        <v>16168</v>
      </c>
      <c r="AL64" s="154" t="n">
        <v>0</v>
      </c>
      <c r="AM64" s="154" t="n">
        <v>18300</v>
      </c>
      <c r="AN64" s="154" t="n">
        <v>39032</v>
      </c>
      <c r="AO64" s="154" t="n">
        <v>0</v>
      </c>
      <c r="AP64" s="154" t="n">
        <v>16465</v>
      </c>
      <c r="AQ64" s="154" t="n">
        <v>35496</v>
      </c>
      <c r="AR64" s="154" t="n">
        <v>0</v>
      </c>
      <c r="AS64" s="154" t="n">
        <v>6921</v>
      </c>
      <c r="AT64" s="154" t="n">
        <v>27357</v>
      </c>
      <c r="AU64" s="154" t="n">
        <v>0</v>
      </c>
      <c r="AV64" s="154" t="n">
        <v>535</v>
      </c>
      <c r="AW64" s="154" t="n">
        <v>0</v>
      </c>
      <c r="AX64" s="154" t="n">
        <v>535</v>
      </c>
      <c r="AY64" s="154" t="n">
        <v>253</v>
      </c>
      <c r="AZ64" s="154" t="n">
        <v>0</v>
      </c>
      <c r="BA64" s="155" t="n">
        <v>253</v>
      </c>
      <c r="BB64" s="116"/>
      <c r="BC64" s="97"/>
      <c r="BD64" s="156" t="n">
        <v>6577645</v>
      </c>
      <c r="BE64" s="157" t="n">
        <v>2149155</v>
      </c>
      <c r="BF64" s="157" t="n">
        <v>82900</v>
      </c>
      <c r="BG64" s="157" t="n">
        <v>105001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6726</v>
      </c>
      <c r="BM64" s="157" t="n">
        <v>17216</v>
      </c>
      <c r="BN64" s="157" t="n">
        <v>0</v>
      </c>
      <c r="BO64" s="157" t="n">
        <v>9854</v>
      </c>
      <c r="BP64" s="157" t="n">
        <v>8897</v>
      </c>
      <c r="BQ64" s="157" t="n">
        <v>0</v>
      </c>
      <c r="BR64" s="157" t="n">
        <v>9285</v>
      </c>
      <c r="BS64" s="157" t="n">
        <v>12000</v>
      </c>
      <c r="BT64" s="157" t="n">
        <v>0</v>
      </c>
      <c r="BU64" s="157" t="n">
        <v>3000</v>
      </c>
      <c r="BV64" s="157" t="n">
        <v>2506</v>
      </c>
      <c r="BW64" s="157" t="n">
        <v>0</v>
      </c>
      <c r="BX64" s="157" t="n">
        <v>530</v>
      </c>
      <c r="BY64" s="157" t="n">
        <v>0</v>
      </c>
      <c r="BZ64" s="157" t="n">
        <v>530</v>
      </c>
      <c r="CA64" s="157" t="n">
        <v>254</v>
      </c>
      <c r="CB64" s="157" t="n">
        <v>0</v>
      </c>
      <c r="CC64" s="158" t="n">
        <v>254</v>
      </c>
      <c r="CF64" s="159" t="n">
        <f aca="false">AE64/$AB64</f>
        <v>0.0159091182286439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2936392977564</v>
      </c>
      <c r="CK64" s="126" t="n">
        <f aca="false">AL64/$AC64</f>
        <v>0</v>
      </c>
      <c r="CL64" s="126" t="n">
        <f aca="false">AN64/$AB64</f>
        <v>0.0058648523569398</v>
      </c>
      <c r="CM64" s="126" t="n">
        <f aca="false">AO64/$AC64</f>
        <v>0</v>
      </c>
      <c r="CN64" s="126" t="n">
        <f aca="false">AQ64/$AB64</f>
        <v>0.00533354169045744</v>
      </c>
      <c r="CO64" s="126" t="n">
        <f aca="false">AR64/$AC64</f>
        <v>0</v>
      </c>
      <c r="CP64" s="126" t="n">
        <f aca="false">AT64/$AB64</f>
        <v>0.004110595560791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249497507356679</v>
      </c>
      <c r="CT64" s="126" t="n">
        <f aca="false">AZ64/$AB64</f>
        <v>0</v>
      </c>
      <c r="CU64" s="128" t="n">
        <f aca="false">BA64/$AC64</f>
        <v>0.000117986671703252</v>
      </c>
      <c r="CV64" s="126" t="n">
        <f aca="false">CJ64+CL64+CN64+CP64+CR64+CT64</f>
        <v>0.0177383535379641</v>
      </c>
      <c r="CW64" s="160" t="n">
        <f aca="false">CK64+CM64+CO64+CQ64+CS64+CU64</f>
        <v>0.000367484179059931</v>
      </c>
      <c r="CX64" s="105"/>
      <c r="CY64" s="105"/>
      <c r="CZ64" s="159" t="n">
        <f aca="false">BG64/$BD64</f>
        <v>0.0159633120972628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61735013063186</v>
      </c>
      <c r="DE64" s="126" t="n">
        <f aca="false">BN64/$BE64</f>
        <v>0</v>
      </c>
      <c r="DF64" s="126" t="n">
        <f aca="false">BP64/$BD64</f>
        <v>0.00135261176302461</v>
      </c>
      <c r="DG64" s="126" t="n">
        <f aca="false">BQ64/$BE64</f>
        <v>0</v>
      </c>
      <c r="DH64" s="126" t="n">
        <f aca="false">BS64/$BD64</f>
        <v>0.00182436115053336</v>
      </c>
      <c r="DI64" s="126" t="n">
        <f aca="false">BT64/$BE64</f>
        <v>0</v>
      </c>
      <c r="DJ64" s="126" t="n">
        <f aca="false">BV64/$BD64</f>
        <v>0.000380987420269717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246608550802525</v>
      </c>
      <c r="DN64" s="126" t="n">
        <f aca="false">CB64/$BD64</f>
        <v>0</v>
      </c>
      <c r="DO64" s="160" t="n">
        <f aca="false">CC64/$BE64</f>
        <v>0.000118185984724229</v>
      </c>
      <c r="DP64" s="126" t="n">
        <f aca="false">DD64+DF64+DH64+DJ64+DL64+DN64</f>
        <v>0.00617531046445954</v>
      </c>
      <c r="DQ64" s="160" t="n">
        <f aca="false">DE64+DG64+DI64+DK64+DM64+DO64</f>
        <v>0.000364794535526754</v>
      </c>
      <c r="DR64" s="105"/>
      <c r="DS64" s="105"/>
      <c r="DT64" s="126" t="n">
        <f aca="false">BD64/AB64</f>
        <v>0.988340766073049</v>
      </c>
      <c r="DU64" s="126" t="n">
        <f aca="false">BE64/AC64</f>
        <v>1.00225946808064</v>
      </c>
      <c r="DV64" s="126" t="n">
        <f aca="false">BF64/AD64</f>
        <v>0.992279609791131</v>
      </c>
      <c r="DW64" s="126" t="n">
        <f aca="false">BG64/AE64</f>
        <v>0.991707515182425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6142911536997</v>
      </c>
      <c r="EC64" s="126" t="n">
        <f aca="false">BM64/AK64</f>
        <v>1.06481939633845</v>
      </c>
      <c r="ED64" s="126" t="e">
        <f aca="false">BN64/AL64</f>
        <v>#DIV/0!</v>
      </c>
      <c r="EE64" s="126" t="n">
        <f aca="false">BO64/AM64</f>
        <v>0.538469945355191</v>
      </c>
      <c r="EF64" s="126" t="n">
        <f aca="false">BP64/AN64</f>
        <v>0.227941176470588</v>
      </c>
      <c r="EG64" s="126" t="e">
        <f aca="false">BQ64/AO64</f>
        <v>#DIV/0!</v>
      </c>
      <c r="EH64" s="126" t="n">
        <f aca="false">BR64/AP64</f>
        <v>0.563923474035834</v>
      </c>
      <c r="EI64" s="126" t="n">
        <f aca="false">BS64/AQ64</f>
        <v>0.338066260987154</v>
      </c>
      <c r="EJ64" s="126" t="e">
        <f aca="false">BT64/AR64</f>
        <v>#DIV/0!</v>
      </c>
      <c r="EK64" s="126" t="n">
        <f aca="false">BU64/AS64</f>
        <v>0.433463372345037</v>
      </c>
      <c r="EL64" s="126" t="n">
        <f aca="false">BV64/AT64</f>
        <v>0.0916036115071097</v>
      </c>
      <c r="EM64" s="126" t="e">
        <f aca="false">BW64/AU64</f>
        <v>#DIV/0!</v>
      </c>
      <c r="EN64" s="126" t="n">
        <f aca="false">BX64/AV64</f>
        <v>0.990654205607477</v>
      </c>
      <c r="EO64" s="126" t="e">
        <f aca="false">BY64/AW64</f>
        <v>#DIV/0!</v>
      </c>
      <c r="EP64" s="126" t="n">
        <f aca="false">BZ64/AX64</f>
        <v>0.990654205607477</v>
      </c>
      <c r="EQ64" s="126" t="n">
        <f aca="false">CA64/AY64</f>
        <v>1.00395256916996</v>
      </c>
      <c r="ER64" s="126" t="e">
        <f aca="false">CB64/AZ64</f>
        <v>#DIV/0!</v>
      </c>
      <c r="ES64" s="126" t="n">
        <f aca="false">CC64/BA64</f>
        <v>1.00395256916996</v>
      </c>
      <c r="ET64" s="126" t="n">
        <f aca="false">SUM(BL64+BO64+BR64+BU64+BX64+CA64)/SUM(AJ64+AM64+AP64+AS64+AV64+AY64)</f>
        <v>0.680879928561616</v>
      </c>
      <c r="EU64" s="126" t="n">
        <f aca="false">SUM(BM64+BP64+BS64+BV64+BY64+CB64)/SUM(AK64+AN64+AQ64+AT64+AW64+AZ64)</f>
        <v>0.344074271725411</v>
      </c>
      <c r="EV64" s="126" t="n">
        <f aca="false">SUM(BN64+BQ64+BT64+BW64+BZ64+CC64)/SUM(AL64+AO64+AR64+AU64+AX64+BA64)</f>
        <v>0.99492385786802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318108974359</v>
      </c>
      <c r="FD64" s="146" t="n">
        <f aca="false">AC64/$FA64</f>
        <v>0.0429549278846154</v>
      </c>
      <c r="FE64" s="147" t="n">
        <f aca="false">AD64/$FA64</f>
        <v>0.00167357772435897</v>
      </c>
      <c r="FF64" s="147" t="n">
        <f aca="false">AE64/$FA64</f>
        <v>0.00212097355769231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15665064102564</v>
      </c>
      <c r="FL64" s="147" t="n">
        <f aca="false">AK64/$FA64</f>
        <v>0.000323878205128205</v>
      </c>
      <c r="FM64" s="147" t="n">
        <f aca="false">AL64/$FA64</f>
        <v>0</v>
      </c>
      <c r="FN64" s="147" t="n">
        <f aca="false">AM64/$FA64</f>
        <v>0.000366586538461538</v>
      </c>
      <c r="FO64" s="147" t="n">
        <f aca="false">AN64/$FA64</f>
        <v>0.000781891025641026</v>
      </c>
      <c r="FP64" s="147" t="n">
        <f aca="false">AO64/$FA64</f>
        <v>0</v>
      </c>
      <c r="FQ64" s="147" t="n">
        <f aca="false">AP64/$FA64</f>
        <v>0.000329827724358974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38641826923077</v>
      </c>
      <c r="FU64" s="147" t="n">
        <f aca="false">AT64/$FA64</f>
        <v>0.000548016826923077</v>
      </c>
      <c r="FV64" s="147" t="n">
        <f aca="false">AU64/$FA64</f>
        <v>0</v>
      </c>
      <c r="FW64" s="147" t="n">
        <f aca="false">AV64/$FA64</f>
        <v>1.07171474358974E-005</v>
      </c>
      <c r="FX64" s="147" t="n">
        <f aca="false">AW64/$FA64</f>
        <v>0</v>
      </c>
      <c r="FY64" s="147" t="n">
        <f aca="false">AX64/$FA64</f>
        <v>1.07171474358974E-005</v>
      </c>
      <c r="FZ64" s="147" t="n">
        <f aca="false">AY64/$FA64</f>
        <v>5.06810897435898E-006</v>
      </c>
      <c r="GA64" s="147" t="n">
        <f aca="false">AZ64/$FA64</f>
        <v>0</v>
      </c>
      <c r="GB64" s="147" t="n">
        <f aca="false">BA64/$FA64</f>
        <v>5.06810897435898E-006</v>
      </c>
      <c r="GC64" s="147" t="n">
        <f aca="false">SUM(FK64,FN64,FQ64,FT64,FW64,FZ64)</f>
        <v>0.00116650641025641</v>
      </c>
      <c r="GD64" s="147" t="n">
        <f aca="false">SUM(FL64,FO64,FR64,FU64,FX64,GA64)</f>
        <v>0.00236484375</v>
      </c>
      <c r="GE64" s="147" t="n">
        <f aca="false">SUM(FM64,FP64,FS64,FV64,FY64,GB64)</f>
        <v>1.57852564102564E-005</v>
      </c>
      <c r="GF64" s="105"/>
      <c r="GG64" s="146" t="n">
        <f aca="false">BD64/$FA64</f>
        <v>0.131763721955128</v>
      </c>
      <c r="GH64" s="146" t="n">
        <f aca="false">BE64/$FA64</f>
        <v>0.0430519831730769</v>
      </c>
      <c r="GI64" s="146" t="n">
        <f aca="false">BF64/$FA64</f>
        <v>0.00166065705128205</v>
      </c>
      <c r="GJ64" s="146" t="n">
        <f aca="false">BG64/$FA64</f>
        <v>0.00210338541666667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3505608974359</v>
      </c>
      <c r="GP64" s="146" t="n">
        <f aca="false">BM64/$FA64</f>
        <v>0.000344871794871795</v>
      </c>
      <c r="GQ64" s="146" t="n">
        <f aca="false">BN64/$FA64</f>
        <v>0</v>
      </c>
      <c r="GR64" s="146" t="n">
        <f aca="false">BO64/$FA64</f>
        <v>0.000197395833333333</v>
      </c>
      <c r="GS64" s="146" t="n">
        <f aca="false">BP64/$FA64</f>
        <v>0.00017822516025641</v>
      </c>
      <c r="GT64" s="146" t="n">
        <f aca="false">BQ64/$FA64</f>
        <v>0</v>
      </c>
      <c r="GU64" s="146" t="n">
        <f aca="false">BR64/$FA64</f>
        <v>0.000185997596153846</v>
      </c>
      <c r="GV64" s="146" t="n">
        <f aca="false">BS64/$FA64</f>
        <v>0.000240384615384615</v>
      </c>
      <c r="GW64" s="146" t="n">
        <f aca="false">BT64/$FA64</f>
        <v>0</v>
      </c>
      <c r="GX64" s="146" t="n">
        <f aca="false">BU64/$FA64</f>
        <v>6.00961538461539E-005</v>
      </c>
      <c r="GY64" s="146" t="n">
        <f aca="false">BV64/$FA64</f>
        <v>5.02003205128205E-005</v>
      </c>
      <c r="GZ64" s="146" t="n">
        <f aca="false">BW64/$FA64</f>
        <v>0</v>
      </c>
      <c r="HA64" s="146" t="n">
        <f aca="false">BX64/$FA64</f>
        <v>1.06169871794872E-005</v>
      </c>
      <c r="HB64" s="146" t="n">
        <f aca="false">BY64/$FA64</f>
        <v>0</v>
      </c>
      <c r="HC64" s="146" t="n">
        <f aca="false">BZ64/$FA64</f>
        <v>1.06169871794872E-005</v>
      </c>
      <c r="HD64" s="146" t="n">
        <f aca="false">CA64/$FA64</f>
        <v>5.08814102564103E-006</v>
      </c>
      <c r="HE64" s="146" t="n">
        <f aca="false">CB64/$FA64</f>
        <v>0</v>
      </c>
      <c r="HF64" s="146" t="n">
        <f aca="false">CC64/$FA64</f>
        <v>5.08814102564103E-006</v>
      </c>
      <c r="HG64" s="147" t="n">
        <f aca="false">SUM(GO64,GR64,GU64,GX64,HA64,HD64)</f>
        <v>0.000794250801282051</v>
      </c>
      <c r="HH64" s="147" t="n">
        <f aca="false">SUM(GP64,GS64,GV64,GY64,HB64,HE64)</f>
        <v>0.000813681891025641</v>
      </c>
      <c r="HI64" s="147" t="n">
        <f aca="false">SUM(GQ64,GT64,GW64,GZ64,HC64,HF64)</f>
        <v>1.57051282051282E-005</v>
      </c>
    </row>
    <row r="65" customFormat="false" ht="11.4" hidden="false" customHeight="false" outlineLevel="0" collapsed="false">
      <c r="A65" s="11"/>
      <c r="B65" s="11"/>
      <c r="C65" s="11" t="n">
        <v>32</v>
      </c>
      <c r="D65" s="186" t="n">
        <v>357.5496</v>
      </c>
      <c r="E65" s="187" t="n">
        <v>31.7535</v>
      </c>
      <c r="F65" s="187" t="n">
        <v>36.9096</v>
      </c>
      <c r="G65" s="187" t="n">
        <v>37.5731</v>
      </c>
      <c r="H65" s="187" t="n">
        <v>1045.872</v>
      </c>
      <c r="I65" s="187" t="n">
        <v>3.463</v>
      </c>
      <c r="J65" s="150" t="n">
        <f aca="false">H65/3600</f>
        <v>0.29052</v>
      </c>
      <c r="L65" s="186" t="n">
        <v>355.632</v>
      </c>
      <c r="M65" s="187" t="n">
        <v>31.7533</v>
      </c>
      <c r="N65" s="187" t="n">
        <v>36.9012</v>
      </c>
      <c r="O65" s="187" t="n">
        <v>37.5575</v>
      </c>
      <c r="P65" s="187"/>
      <c r="Q65" s="187"/>
      <c r="R65" s="150" t="n">
        <f aca="false">P65/3600</f>
        <v>0</v>
      </c>
      <c r="S65" s="133"/>
      <c r="T65" s="47"/>
      <c r="U65" s="84"/>
      <c r="V65" s="84"/>
      <c r="W65" s="47"/>
      <c r="X65" s="84"/>
      <c r="Y65" s="152"/>
      <c r="AA65" s="92"/>
      <c r="AB65" s="153" t="n">
        <v>3226391</v>
      </c>
      <c r="AC65" s="154" t="n">
        <v>932921</v>
      </c>
      <c r="AD65" s="154" t="n">
        <v>46321</v>
      </c>
      <c r="AE65" s="154" t="n">
        <v>56301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877</v>
      </c>
      <c r="AK65" s="154" t="n">
        <v>8679</v>
      </c>
      <c r="AL65" s="154" t="n">
        <v>0</v>
      </c>
      <c r="AM65" s="154" t="n">
        <v>13726</v>
      </c>
      <c r="AN65" s="154" t="n">
        <v>31448</v>
      </c>
      <c r="AO65" s="154" t="n">
        <v>0</v>
      </c>
      <c r="AP65" s="154" t="n">
        <v>13242</v>
      </c>
      <c r="AQ65" s="154" t="n">
        <v>28944</v>
      </c>
      <c r="AR65" s="154" t="n">
        <v>0</v>
      </c>
      <c r="AS65" s="154" t="n">
        <v>5306</v>
      </c>
      <c r="AT65" s="154" t="n">
        <v>23273</v>
      </c>
      <c r="AU65" s="154" t="n">
        <v>0</v>
      </c>
      <c r="AV65" s="154" t="n">
        <v>250</v>
      </c>
      <c r="AW65" s="154" t="n">
        <v>0</v>
      </c>
      <c r="AX65" s="154" t="n">
        <v>250</v>
      </c>
      <c r="AY65" s="154" t="n">
        <v>99</v>
      </c>
      <c r="AZ65" s="154" t="n">
        <v>0</v>
      </c>
      <c r="BA65" s="155" t="n">
        <v>99</v>
      </c>
      <c r="BB65" s="116"/>
      <c r="BC65" s="97"/>
      <c r="BD65" s="156" t="n">
        <v>3158077</v>
      </c>
      <c r="BE65" s="157" t="n">
        <v>932513</v>
      </c>
      <c r="BF65" s="157" t="n">
        <v>46106</v>
      </c>
      <c r="BG65" s="157" t="n">
        <v>5623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7431</v>
      </c>
      <c r="BM65" s="157" t="n">
        <v>8281</v>
      </c>
      <c r="BN65" s="157" t="n">
        <v>0</v>
      </c>
      <c r="BO65" s="157" t="n">
        <v>5689</v>
      </c>
      <c r="BP65" s="157" t="n">
        <v>4646</v>
      </c>
      <c r="BQ65" s="157" t="n">
        <v>0</v>
      </c>
      <c r="BR65" s="157" t="n">
        <v>7538</v>
      </c>
      <c r="BS65" s="157" t="n">
        <v>9816</v>
      </c>
      <c r="BT65" s="157" t="n">
        <v>0</v>
      </c>
      <c r="BU65" s="157" t="n">
        <v>2338</v>
      </c>
      <c r="BV65" s="157" t="n">
        <v>1903</v>
      </c>
      <c r="BW65" s="157" t="n">
        <v>0</v>
      </c>
      <c r="BX65" s="157" t="n">
        <v>210</v>
      </c>
      <c r="BY65" s="157" t="n">
        <v>0</v>
      </c>
      <c r="BZ65" s="157" t="n">
        <v>210</v>
      </c>
      <c r="CA65" s="157" t="n">
        <v>88</v>
      </c>
      <c r="CB65" s="157" t="n">
        <v>0</v>
      </c>
      <c r="CC65" s="158" t="n">
        <v>88</v>
      </c>
      <c r="CF65" s="159" t="n">
        <f aca="false">AE65/$AB65</f>
        <v>0.0174501478587065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69000254463889</v>
      </c>
      <c r="CK65" s="126" t="n">
        <f aca="false">AL65/$AC65</f>
        <v>0</v>
      </c>
      <c r="CL65" s="126" t="n">
        <f aca="false">AN65/$AB65</f>
        <v>0.0097471137255218</v>
      </c>
      <c r="CM65" s="126" t="n">
        <f aca="false">AO65/$AC65</f>
        <v>0</v>
      </c>
      <c r="CN65" s="126" t="n">
        <f aca="false">AQ65/$AB65</f>
        <v>0.00897101436248737</v>
      </c>
      <c r="CO65" s="126" t="n">
        <f aca="false">AR65/$AC65</f>
        <v>0</v>
      </c>
      <c r="CP65" s="126" t="n">
        <f aca="false">AT65/$AB65</f>
        <v>0.00721332287376205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7975530618348</v>
      </c>
      <c r="CT65" s="126" t="n">
        <f aca="false">AZ65/$AB65</f>
        <v>0</v>
      </c>
      <c r="CU65" s="128" t="n">
        <f aca="false">BA65/$AC65</f>
        <v>0.000106118310124866</v>
      </c>
      <c r="CV65" s="126" t="n">
        <f aca="false">CJ65+CL65+CN65+CP65+CR65+CT65</f>
        <v>0.0286214535064101</v>
      </c>
      <c r="CW65" s="160" t="n">
        <f aca="false">CK65+CM65+CO65+CQ65+CS65+CU65</f>
        <v>0.000374093840743214</v>
      </c>
      <c r="CX65" s="105"/>
      <c r="CY65" s="105"/>
      <c r="CZ65" s="159" t="n">
        <f aca="false">BG65/$BD65</f>
        <v>0.0178051390133933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62216532402472</v>
      </c>
      <c r="DE65" s="126" t="n">
        <f aca="false">BN65/$BE65</f>
        <v>0</v>
      </c>
      <c r="DF65" s="126" t="n">
        <f aca="false">BP65/$BD65</f>
        <v>0.00147114842355015</v>
      </c>
      <c r="DG65" s="126" t="n">
        <f aca="false">BQ65/$BE65</f>
        <v>0</v>
      </c>
      <c r="DH65" s="126" t="n">
        <f aca="false">BS65/$BD65</f>
        <v>0.00310822060386748</v>
      </c>
      <c r="DI65" s="126" t="n">
        <f aca="false">BT65/$BE65</f>
        <v>0</v>
      </c>
      <c r="DJ65" s="126" t="n">
        <f aca="false">BV65/$BD65</f>
        <v>0.000602581887648718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22519793289745</v>
      </c>
      <c r="DN65" s="126" t="n">
        <f aca="false">CB65/$BD65</f>
        <v>0</v>
      </c>
      <c r="DO65" s="160" t="n">
        <f aca="false">CC65/$BE65</f>
        <v>9.4368657595122E-005</v>
      </c>
      <c r="DP65" s="126" t="n">
        <f aca="false">DD65+DF65+DH65+DJ65+DL65+DN65</f>
        <v>0.00780411623909107</v>
      </c>
      <c r="DQ65" s="160" t="n">
        <f aca="false">DE65+DG65+DI65+DK65+DM65+DO65</f>
        <v>0.000319566590492572</v>
      </c>
      <c r="DR65" s="105"/>
      <c r="DS65" s="105"/>
      <c r="DT65" s="126" t="n">
        <f aca="false">BD65/AB65</f>
        <v>0.978826496850506</v>
      </c>
      <c r="DU65" s="126" t="n">
        <f aca="false">BE65/AC65</f>
        <v>0.999562663934031</v>
      </c>
      <c r="DV65" s="126" t="n">
        <f aca="false">BF65/AD65</f>
        <v>0.995358476716824</v>
      </c>
      <c r="DW65" s="126" t="n">
        <f aca="false">BG65/AE65</f>
        <v>0.99873892115593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43379459184969</v>
      </c>
      <c r="EC65" s="126" t="n">
        <f aca="false">BM65/AK65</f>
        <v>0.954142182279064</v>
      </c>
      <c r="ED65" s="126" t="e">
        <f aca="false">BN65/AL65</f>
        <v>#DIV/0!</v>
      </c>
      <c r="EE65" s="126" t="n">
        <f aca="false">BO65/AM65</f>
        <v>0.414468891155471</v>
      </c>
      <c r="EF65" s="126" t="n">
        <f aca="false">BP65/AN65</f>
        <v>0.14773594505215</v>
      </c>
      <c r="EG65" s="126" t="e">
        <f aca="false">BQ65/AO65</f>
        <v>#DIV/0!</v>
      </c>
      <c r="EH65" s="126" t="n">
        <f aca="false">BR65/AP65</f>
        <v>0.569249358103006</v>
      </c>
      <c r="EI65" s="126" t="n">
        <f aca="false">BS65/AQ65</f>
        <v>0.339137645107794</v>
      </c>
      <c r="EJ65" s="126" t="e">
        <f aca="false">BT65/AR65</f>
        <v>#DIV/0!</v>
      </c>
      <c r="EK65" s="126" t="n">
        <f aca="false">BU65/AS65</f>
        <v>0.440633245382586</v>
      </c>
      <c r="EL65" s="126" t="n">
        <f aca="false">BV65/AT65</f>
        <v>0.0817685730245349</v>
      </c>
      <c r="EM65" s="126" t="e">
        <f aca="false">BW65/AU65</f>
        <v>#DIV/0!</v>
      </c>
      <c r="EN65" s="126" t="n">
        <f aca="false">BX65/AV65</f>
        <v>0.84</v>
      </c>
      <c r="EO65" s="126" t="e">
        <f aca="false">BY65/AW65</f>
        <v>#DIV/0!</v>
      </c>
      <c r="EP65" s="126" t="n">
        <f aca="false">BZ65/AX65</f>
        <v>0.84</v>
      </c>
      <c r="EQ65" s="126" t="n">
        <f aca="false">CA65/AY65</f>
        <v>0.888888888888889</v>
      </c>
      <c r="ER65" s="126" t="e">
        <f aca="false">CB65/AZ65</f>
        <v>#DIV/0!</v>
      </c>
      <c r="ES65" s="126" t="n">
        <f aca="false">CC65/BA65</f>
        <v>0.888888888888889</v>
      </c>
      <c r="ET65" s="126" t="n">
        <f aca="false">SUM(BL65+BO65+BR65+BU65+BX65+CA65)/SUM(AJ65+AM65+AP65+AS65+AV65+AY65)</f>
        <v>0.575160493827161</v>
      </c>
      <c r="EU65" s="126" t="n">
        <f aca="false">SUM(BM65+BP65+BS65+BV65+BY65+CB65)/SUM(AK65+AN65+AQ65+AT65+AW65+AZ65)</f>
        <v>0.266893355280256</v>
      </c>
      <c r="EV65" s="126" t="n">
        <f aca="false">SUM(BN65+BQ65+BT65+BW65+BZ65+CC65)/SUM(AL65+AO65+AR65+AU65+AX65+BA65)</f>
        <v>0.853868194842407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6312299679487</v>
      </c>
      <c r="FD65" s="146" t="n">
        <f aca="false">AC65/$FA65</f>
        <v>0.0186883213141026</v>
      </c>
      <c r="FE65" s="147" t="n">
        <f aca="false">AD65/$FA65</f>
        <v>0.000927904647435897</v>
      </c>
      <c r="FF65" s="147" t="n">
        <f aca="false">AE65/$FA65</f>
        <v>0.0011278245192307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57792467948718</v>
      </c>
      <c r="FL65" s="147" t="n">
        <f aca="false">AK65/$FA65</f>
        <v>0.000173858173076923</v>
      </c>
      <c r="FM65" s="147" t="n">
        <f aca="false">AL65/$FA65</f>
        <v>0</v>
      </c>
      <c r="FN65" s="147" t="n">
        <f aca="false">AM65/$FA65</f>
        <v>0.000274959935897436</v>
      </c>
      <c r="FO65" s="147" t="n">
        <f aca="false">AN65/$FA65</f>
        <v>0.000629967948717949</v>
      </c>
      <c r="FP65" s="147" t="n">
        <f aca="false">AO65/$FA65</f>
        <v>0</v>
      </c>
      <c r="FQ65" s="147" t="n">
        <f aca="false">AP65/$FA65</f>
        <v>0.000265264423076923</v>
      </c>
      <c r="FR65" s="147" t="n">
        <f aca="false">AQ65/$FA65</f>
        <v>0.000579807692307692</v>
      </c>
      <c r="FS65" s="147" t="n">
        <f aca="false">AR65/$FA65</f>
        <v>0</v>
      </c>
      <c r="FT65" s="147" t="n">
        <f aca="false">AS65/$FA65</f>
        <v>0.000106290064102564</v>
      </c>
      <c r="FU65" s="147" t="n">
        <f aca="false">AT65/$FA65</f>
        <v>0.000466205929487179</v>
      </c>
      <c r="FV65" s="147" t="n">
        <f aca="false">AU65/$FA65</f>
        <v>0</v>
      </c>
      <c r="FW65" s="147" t="n">
        <f aca="false">AV65/$FA65</f>
        <v>5.00801282051282E-006</v>
      </c>
      <c r="FX65" s="147" t="n">
        <f aca="false">AW65/$FA65</f>
        <v>0</v>
      </c>
      <c r="FY65" s="147" t="n">
        <f aca="false">AX65/$FA65</f>
        <v>5.00801282051282E-006</v>
      </c>
      <c r="FZ65" s="147" t="n">
        <f aca="false">AY65/$FA65</f>
        <v>1.98317307692308E-006</v>
      </c>
      <c r="GA65" s="147" t="n">
        <f aca="false">AZ65/$FA65</f>
        <v>0</v>
      </c>
      <c r="GB65" s="147" t="n">
        <f aca="false">BA65/$FA65</f>
        <v>1.98317307692308E-006</v>
      </c>
      <c r="GC65" s="147" t="n">
        <f aca="false">SUM(FK65,FN65,FQ65,FT65,FW65,FZ65)</f>
        <v>0.000811298076923077</v>
      </c>
      <c r="GD65" s="147" t="n">
        <f aca="false">SUM(FL65,FO65,FR65,FU65,FX65,GA65)</f>
        <v>0.00184983974358974</v>
      </c>
      <c r="GE65" s="147" t="n">
        <f aca="false">SUM(FM65,FP65,FS65,FV65,FY65,GB65)</f>
        <v>6.9911858974359E-006</v>
      </c>
      <c r="GF65" s="105"/>
      <c r="GG65" s="146" t="n">
        <f aca="false">BD65/$FA65</f>
        <v>0.0632627604166667</v>
      </c>
      <c r="GH65" s="146" t="n">
        <f aca="false">BE65/$FA65</f>
        <v>0.0186801482371795</v>
      </c>
      <c r="GI65" s="146" t="n">
        <f aca="false">BF65/$FA65</f>
        <v>0.000923597756410256</v>
      </c>
      <c r="GJ65" s="146" t="n">
        <f aca="false">BG65/$FA65</f>
        <v>0.00112640224358974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148858173076923</v>
      </c>
      <c r="GP65" s="146" t="n">
        <f aca="false">BM65/$FA65</f>
        <v>0.000165885416666667</v>
      </c>
      <c r="GQ65" s="146" t="n">
        <f aca="false">BN65/$FA65</f>
        <v>0</v>
      </c>
      <c r="GR65" s="146" t="n">
        <f aca="false">BO65/$FA65</f>
        <v>0.00011396233974359</v>
      </c>
      <c r="GS65" s="146" t="n">
        <f aca="false">BP65/$FA65</f>
        <v>9.30689102564103E-005</v>
      </c>
      <c r="GT65" s="146" t="n">
        <f aca="false">BQ65/$FA65</f>
        <v>0</v>
      </c>
      <c r="GU65" s="146" t="n">
        <f aca="false">BR65/$FA65</f>
        <v>0.000151001602564103</v>
      </c>
      <c r="GV65" s="146" t="n">
        <f aca="false">BS65/$FA65</f>
        <v>0.000196634615384615</v>
      </c>
      <c r="GW65" s="146" t="n">
        <f aca="false">BT65/$FA65</f>
        <v>0</v>
      </c>
      <c r="GX65" s="146" t="n">
        <f aca="false">BU65/$FA65</f>
        <v>4.68349358974359E-005</v>
      </c>
      <c r="GY65" s="146" t="n">
        <f aca="false">BV65/$FA65</f>
        <v>3.81209935897436E-005</v>
      </c>
      <c r="GZ65" s="146" t="n">
        <f aca="false">BW65/$FA65</f>
        <v>0</v>
      </c>
      <c r="HA65" s="146" t="n">
        <f aca="false">BX65/$FA65</f>
        <v>4.20673076923077E-006</v>
      </c>
      <c r="HB65" s="146" t="n">
        <f aca="false">BY65/$FA65</f>
        <v>0</v>
      </c>
      <c r="HC65" s="146" t="n">
        <f aca="false">BZ65/$FA65</f>
        <v>4.20673076923077E-006</v>
      </c>
      <c r="HD65" s="146" t="n">
        <f aca="false">CA65/$FA65</f>
        <v>1.76282051282051E-006</v>
      </c>
      <c r="HE65" s="146" t="n">
        <f aca="false">CB65/$FA65</f>
        <v>0</v>
      </c>
      <c r="HF65" s="146" t="n">
        <f aca="false">CC65/$FA65</f>
        <v>1.76282051282051E-006</v>
      </c>
      <c r="HG65" s="147" t="n">
        <f aca="false">SUM(GO65,GR65,GU65,GX65,HA65,HD65)</f>
        <v>0.000466626602564103</v>
      </c>
      <c r="HH65" s="147" t="n">
        <f aca="false">SUM(GP65,GS65,GV65,GY65,HB65,HE65)</f>
        <v>0.000493709935897436</v>
      </c>
      <c r="HI65" s="147" t="n">
        <f aca="false">SUM(GQ65,GT65,GW65,GZ65,HC65,HF65)</f>
        <v>5.96955128205128E-006</v>
      </c>
    </row>
    <row r="66" customFormat="false" ht="12" hidden="false" customHeight="false" outlineLevel="0" collapsed="false">
      <c r="A66" s="11"/>
      <c r="B66" s="16"/>
      <c r="C66" s="16" t="n">
        <v>37</v>
      </c>
      <c r="D66" s="188" t="n">
        <v>166.6128</v>
      </c>
      <c r="E66" s="189" t="n">
        <v>28.7931</v>
      </c>
      <c r="F66" s="189" t="n">
        <v>35.508</v>
      </c>
      <c r="G66" s="189" t="n">
        <v>36.1116</v>
      </c>
      <c r="H66" s="189" t="n">
        <v>920.339</v>
      </c>
      <c r="I66" s="189" t="n">
        <v>3.276</v>
      </c>
      <c r="J66" s="163" t="n">
        <f aca="false">H66/3600</f>
        <v>0.255649722222222</v>
      </c>
      <c r="L66" s="188" t="n">
        <v>166.2144</v>
      </c>
      <c r="M66" s="189" t="n">
        <v>28.7967</v>
      </c>
      <c r="N66" s="189" t="n">
        <v>35.5102</v>
      </c>
      <c r="O66" s="189" t="n">
        <v>36.1079</v>
      </c>
      <c r="P66" s="189"/>
      <c r="Q66" s="189"/>
      <c r="R66" s="163" t="n">
        <f aca="false">P66/3600</f>
        <v>0</v>
      </c>
      <c r="S66" s="133"/>
      <c r="T66" s="49"/>
      <c r="U66" s="165"/>
      <c r="V66" s="165"/>
      <c r="W66" s="49"/>
      <c r="X66" s="165"/>
      <c r="Y66" s="166"/>
      <c r="AA66" s="92"/>
      <c r="AB66" s="153" t="n">
        <v>1539889</v>
      </c>
      <c r="AC66" s="154" t="n">
        <v>422765</v>
      </c>
      <c r="AD66" s="154" t="n">
        <v>21727</v>
      </c>
      <c r="AE66" s="154" t="n">
        <v>25432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2997</v>
      </c>
      <c r="AK66" s="154" t="n">
        <v>3656</v>
      </c>
      <c r="AL66" s="154" t="n">
        <v>0</v>
      </c>
      <c r="AM66" s="154" t="n">
        <v>6250</v>
      </c>
      <c r="AN66" s="154" t="n">
        <v>12799</v>
      </c>
      <c r="AO66" s="154" t="n">
        <v>0</v>
      </c>
      <c r="AP66" s="154" t="n">
        <v>5515</v>
      </c>
      <c r="AQ66" s="154" t="n">
        <v>12312</v>
      </c>
      <c r="AR66" s="154" t="n">
        <v>0</v>
      </c>
      <c r="AS66" s="154" t="n">
        <v>2432</v>
      </c>
      <c r="AT66" s="154" t="n">
        <v>9662</v>
      </c>
      <c r="AU66" s="154" t="n">
        <v>0</v>
      </c>
      <c r="AV66" s="154" t="n">
        <v>145</v>
      </c>
      <c r="AW66" s="154" t="n">
        <v>0</v>
      </c>
      <c r="AX66" s="154" t="n">
        <v>145</v>
      </c>
      <c r="AY66" s="154" t="n">
        <v>36</v>
      </c>
      <c r="AZ66" s="154" t="n">
        <v>0</v>
      </c>
      <c r="BA66" s="155" t="n">
        <v>36</v>
      </c>
      <c r="BB66" s="116"/>
      <c r="BC66" s="97"/>
      <c r="BD66" s="156" t="n">
        <v>1514872</v>
      </c>
      <c r="BE66" s="157" t="n">
        <v>423267</v>
      </c>
      <c r="BF66" s="157" t="n">
        <v>21586</v>
      </c>
      <c r="BG66" s="157" t="n">
        <v>25179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035</v>
      </c>
      <c r="BM66" s="157" t="n">
        <v>3693</v>
      </c>
      <c r="BN66" s="157" t="n">
        <v>0</v>
      </c>
      <c r="BO66" s="157" t="n">
        <v>2726</v>
      </c>
      <c r="BP66" s="157" t="n">
        <v>2052</v>
      </c>
      <c r="BQ66" s="157" t="n">
        <v>0</v>
      </c>
      <c r="BR66" s="157" t="n">
        <v>4100</v>
      </c>
      <c r="BS66" s="157" t="n">
        <v>5112</v>
      </c>
      <c r="BT66" s="157" t="n">
        <v>0</v>
      </c>
      <c r="BU66" s="157" t="n">
        <v>1267</v>
      </c>
      <c r="BV66" s="157" t="n">
        <v>992</v>
      </c>
      <c r="BW66" s="157" t="n">
        <v>0</v>
      </c>
      <c r="BX66" s="157" t="n">
        <v>135</v>
      </c>
      <c r="BY66" s="157" t="n">
        <v>0</v>
      </c>
      <c r="BZ66" s="157" t="n">
        <v>135</v>
      </c>
      <c r="CA66" s="157" t="n">
        <v>36</v>
      </c>
      <c r="CB66" s="157" t="n">
        <v>0</v>
      </c>
      <c r="CC66" s="158" t="n">
        <v>36</v>
      </c>
      <c r="CF66" s="159" t="n">
        <f aca="false">AE66/$AB66</f>
        <v>0.0165154761154862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37419710121963</v>
      </c>
      <c r="CK66" s="126" t="n">
        <f aca="false">AL66/$AC66</f>
        <v>0</v>
      </c>
      <c r="CL66" s="126" t="n">
        <f aca="false">AN66/$AB66</f>
        <v>0.00831163804663843</v>
      </c>
      <c r="CM66" s="126" t="n">
        <f aca="false">AO66/$AC66</f>
        <v>0</v>
      </c>
      <c r="CN66" s="126" t="n">
        <f aca="false">AQ66/$AB66</f>
        <v>0.00799538148528887</v>
      </c>
      <c r="CO66" s="126" t="n">
        <f aca="false">AR66/$AC66</f>
        <v>0</v>
      </c>
      <c r="CP66" s="126" t="n">
        <f aca="false">AT66/$AB66</f>
        <v>0.00627447822537858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342980142632432</v>
      </c>
      <c r="CT66" s="126" t="n">
        <f aca="false">AZ66/$AB66</f>
        <v>0</v>
      </c>
      <c r="CU66" s="128" t="n">
        <f aca="false">BA66/$AC66</f>
        <v>8.51536905846038E-005</v>
      </c>
      <c r="CV66" s="126" t="n">
        <f aca="false">CJ66+CL66+CN66+CP66+CR66+CT66</f>
        <v>0.0249556948585255</v>
      </c>
      <c r="CW66" s="160" t="n">
        <f aca="false">CK66+CM66+CO66+CQ66+CS66+CU66</f>
        <v>0.000428133833217036</v>
      </c>
      <c r="CX66" s="105"/>
      <c r="CY66" s="105"/>
      <c r="CZ66" s="159" t="n">
        <f aca="false">BG66/$BD66</f>
        <v>0.0166212062801346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43782973082874</v>
      </c>
      <c r="DE66" s="126" t="n">
        <f aca="false">BN66/$BE66</f>
        <v>0</v>
      </c>
      <c r="DF66" s="126" t="n">
        <f aca="false">BP66/$BD66</f>
        <v>0.0013545698910535</v>
      </c>
      <c r="DG66" s="126" t="n">
        <f aca="false">BQ66/$BE66</f>
        <v>0</v>
      </c>
      <c r="DH66" s="126" t="n">
        <f aca="false">BS66/$BD66</f>
        <v>0.00337454253560697</v>
      </c>
      <c r="DI66" s="126" t="n">
        <f aca="false">BT66/$BE66</f>
        <v>0</v>
      </c>
      <c r="DJ66" s="126" t="n">
        <f aca="false">BV66/$BD66</f>
        <v>0.00065484080503171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318947614626229</v>
      </c>
      <c r="DN66" s="126" t="n">
        <f aca="false">CB66/$BD66</f>
        <v>0</v>
      </c>
      <c r="DO66" s="160" t="n">
        <f aca="false">CC66/$BE66</f>
        <v>8.5052697233661E-005</v>
      </c>
      <c r="DP66" s="126" t="n">
        <f aca="false">DD66+DF66+DH66+DJ66+DL66+DN66</f>
        <v>0.00782178296252093</v>
      </c>
      <c r="DQ66" s="160" t="n">
        <f aca="false">DE66+DG66+DI66+DK66+DM66+DO66</f>
        <v>0.00040400031185989</v>
      </c>
      <c r="DR66" s="105"/>
      <c r="DS66" s="105"/>
      <c r="DT66" s="126" t="n">
        <f aca="false">BD66/AB66</f>
        <v>0.98375402382899</v>
      </c>
      <c r="DU66" s="126" t="n">
        <f aca="false">BE66/AC66</f>
        <v>1.0011874209076</v>
      </c>
      <c r="DV66" s="126" t="n">
        <f aca="false">BF66/AD66</f>
        <v>0.993510378791366</v>
      </c>
      <c r="DW66" s="126" t="n">
        <f aca="false">BG66/AE66</f>
        <v>0.990051903114187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1267934601268</v>
      </c>
      <c r="EC66" s="126" t="n">
        <f aca="false">BM66/AK66</f>
        <v>1.01012035010941</v>
      </c>
      <c r="ED66" s="126" t="e">
        <f aca="false">BN66/AL66</f>
        <v>#DIV/0!</v>
      </c>
      <c r="EE66" s="126" t="n">
        <f aca="false">BO66/AM66</f>
        <v>0.43616</v>
      </c>
      <c r="EF66" s="126" t="n">
        <f aca="false">BP66/AN66</f>
        <v>0.160325025392609</v>
      </c>
      <c r="EG66" s="126" t="e">
        <f aca="false">BQ66/AO66</f>
        <v>#DIV/0!</v>
      </c>
      <c r="EH66" s="126" t="n">
        <f aca="false">BR66/AP66</f>
        <v>0.743427017225748</v>
      </c>
      <c r="EI66" s="126" t="n">
        <f aca="false">BS66/AQ66</f>
        <v>0.415204678362573</v>
      </c>
      <c r="EJ66" s="126" t="e">
        <f aca="false">BT66/AR66</f>
        <v>#DIV/0!</v>
      </c>
      <c r="EK66" s="126" t="n">
        <f aca="false">BU66/AS66</f>
        <v>0.520970394736842</v>
      </c>
      <c r="EL66" s="126" t="n">
        <f aca="false">BV66/AT66</f>
        <v>0.102670254605672</v>
      </c>
      <c r="EM66" s="126" t="e">
        <f aca="false">BW66/AU66</f>
        <v>#DIV/0!</v>
      </c>
      <c r="EN66" s="126" t="n">
        <f aca="false">BX66/AV66</f>
        <v>0.931034482758621</v>
      </c>
      <c r="EO66" s="126" t="e">
        <f aca="false">BY66/AW66</f>
        <v>#DIV/0!</v>
      </c>
      <c r="EP66" s="126" t="n">
        <f aca="false">BZ66/AX66</f>
        <v>0.931034482758621</v>
      </c>
      <c r="EQ66" s="126" t="n">
        <f aca="false">CA66/AY66</f>
        <v>1</v>
      </c>
      <c r="ER66" s="126" t="e">
        <f aca="false">CB66/AZ66</f>
        <v>#DIV/0!</v>
      </c>
      <c r="ES66" s="126" t="n">
        <f aca="false">CC66/BA66</f>
        <v>1</v>
      </c>
      <c r="ET66" s="126" t="n">
        <f aca="false">SUM(BL66+BO66+BR66+BU66+BX66+CA66)/SUM(AJ66+AM66+AP66+AS66+AV66+AY66)</f>
        <v>0.650302158273381</v>
      </c>
      <c r="EU66" s="126" t="n">
        <f aca="false">SUM(BM66+BP66+BS66+BV66+BY66+CB66)/SUM(AK66+AN66+AQ66+AT66+AW66+AZ66)</f>
        <v>0.308334851284186</v>
      </c>
      <c r="EV66" s="126" t="n">
        <f aca="false">SUM(BN66+BQ66+BT66+BW66+BZ66+CC66)/SUM(AL66+AO66+AR66+AU66+AX66+BA66)</f>
        <v>0.94475138121547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471354166667</v>
      </c>
      <c r="FD66" s="146" t="n">
        <f aca="false">AC66/$FA66</f>
        <v>0.00846885016025641</v>
      </c>
      <c r="FE66" s="147" t="n">
        <f aca="false">AD66/$FA66</f>
        <v>0.000435236378205128</v>
      </c>
      <c r="FF66" s="147" t="n">
        <f aca="false">AE66/$FA66</f>
        <v>0.000509455128205128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00360576923077E-005</v>
      </c>
      <c r="FL66" s="147" t="n">
        <f aca="false">AK66/$FA66</f>
        <v>7.32371794871795E-005</v>
      </c>
      <c r="FM66" s="147" t="n">
        <f aca="false">AL66/$FA66</f>
        <v>0</v>
      </c>
      <c r="FN66" s="147" t="n">
        <f aca="false">AM66/$FA66</f>
        <v>0.000125200320512821</v>
      </c>
      <c r="FO66" s="147" t="n">
        <f aca="false">AN66/$FA66</f>
        <v>0.000256390224358974</v>
      </c>
      <c r="FP66" s="147" t="n">
        <f aca="false">AO66/$FA66</f>
        <v>0</v>
      </c>
      <c r="FQ66" s="147" t="n">
        <f aca="false">AP66/$FA66</f>
        <v>0.000110476762820513</v>
      </c>
      <c r="FR66" s="147" t="n">
        <f aca="false">AQ66/$FA66</f>
        <v>0.000246634615384615</v>
      </c>
      <c r="FS66" s="147" t="n">
        <f aca="false">AR66/$FA66</f>
        <v>0</v>
      </c>
      <c r="FT66" s="147" t="n">
        <f aca="false">AS66/$FA66</f>
        <v>4.87179487179487E-005</v>
      </c>
      <c r="FU66" s="147" t="n">
        <f aca="false">AT66/$FA66</f>
        <v>0.00019354967948718</v>
      </c>
      <c r="FV66" s="147" t="n">
        <f aca="false">AU66/$FA66</f>
        <v>0</v>
      </c>
      <c r="FW66" s="147" t="n">
        <f aca="false">AV66/$FA66</f>
        <v>2.90464743589744E-006</v>
      </c>
      <c r="FX66" s="147" t="n">
        <f aca="false">AW66/$FA66</f>
        <v>0</v>
      </c>
      <c r="FY66" s="147" t="n">
        <f aca="false">AX66/$FA66</f>
        <v>2.90464743589744E-006</v>
      </c>
      <c r="FZ66" s="147" t="n">
        <f aca="false">AY66/$FA66</f>
        <v>7.21153846153846E-007</v>
      </c>
      <c r="GA66" s="147" t="n">
        <f aca="false">AZ66/$FA66</f>
        <v>0</v>
      </c>
      <c r="GB66" s="147" t="n">
        <f aca="false">BA66/$FA66</f>
        <v>7.21153846153846E-007</v>
      </c>
      <c r="GC66" s="147" t="n">
        <f aca="false">SUM(FK66,FN66,FQ66,FT66,FW66,FZ66)</f>
        <v>0.000348056891025641</v>
      </c>
      <c r="GD66" s="147" t="n">
        <f aca="false">SUM(FL66,FO66,FR66,FU66,FX66,GA66)</f>
        <v>0.000769811698717949</v>
      </c>
      <c r="GE66" s="147" t="n">
        <f aca="false">SUM(FM66,FP66,FS66,FV66,FY66,GB66)</f>
        <v>3.62580128205128E-006</v>
      </c>
      <c r="GF66" s="105"/>
      <c r="GG66" s="146" t="n">
        <f aca="false">BD66/$FA66</f>
        <v>0.0303459935897436</v>
      </c>
      <c r="GH66" s="146" t="n">
        <f aca="false">BE66/$FA66</f>
        <v>0.00847890625</v>
      </c>
      <c r="GI66" s="146" t="n">
        <f aca="false">BF66/$FA66</f>
        <v>0.000432411858974359</v>
      </c>
      <c r="GJ66" s="146" t="n">
        <f aca="false">BG66/$FA66</f>
        <v>0.000504387019230769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6.07972756410256E-005</v>
      </c>
      <c r="GP66" s="146" t="n">
        <f aca="false">BM66/$FA66</f>
        <v>7.39783653846154E-005</v>
      </c>
      <c r="GQ66" s="146" t="n">
        <f aca="false">BN66/$FA66</f>
        <v>0</v>
      </c>
      <c r="GR66" s="146" t="n">
        <f aca="false">BO66/$FA66</f>
        <v>5.46073717948718E-005</v>
      </c>
      <c r="GS66" s="146" t="n">
        <f aca="false">BP66/$FA66</f>
        <v>4.11057692307692E-005</v>
      </c>
      <c r="GT66" s="146" t="n">
        <f aca="false">BQ66/$FA66</f>
        <v>0</v>
      </c>
      <c r="GU66" s="146" t="n">
        <f aca="false">BR66/$FA66</f>
        <v>8.21314102564103E-005</v>
      </c>
      <c r="GV66" s="146" t="n">
        <f aca="false">BS66/$FA66</f>
        <v>0.000102403846153846</v>
      </c>
      <c r="GW66" s="146" t="n">
        <f aca="false">BT66/$FA66</f>
        <v>0</v>
      </c>
      <c r="GX66" s="146" t="n">
        <f aca="false">BU66/$FA66</f>
        <v>2.5380608974359E-005</v>
      </c>
      <c r="GY66" s="146" t="n">
        <f aca="false">BV66/$FA66</f>
        <v>1.98717948717949E-005</v>
      </c>
      <c r="GZ66" s="146" t="n">
        <f aca="false">BW66/$FA66</f>
        <v>0</v>
      </c>
      <c r="HA66" s="146" t="n">
        <f aca="false">BX66/$FA66</f>
        <v>2.70432692307692E-006</v>
      </c>
      <c r="HB66" s="146" t="n">
        <f aca="false">BY66/$FA66</f>
        <v>0</v>
      </c>
      <c r="HC66" s="146" t="n">
        <f aca="false">BZ66/$FA66</f>
        <v>2.70432692307692E-006</v>
      </c>
      <c r="HD66" s="146" t="n">
        <f aca="false">CA66/$FA66</f>
        <v>7.21153846153846E-007</v>
      </c>
      <c r="HE66" s="146" t="n">
        <f aca="false">CB66/$FA66</f>
        <v>0</v>
      </c>
      <c r="HF66" s="146" t="n">
        <f aca="false">CC66/$FA66</f>
        <v>7.21153846153846E-007</v>
      </c>
      <c r="HG66" s="147" t="n">
        <f aca="false">SUM(GO66,GR66,GU66,GX66,HA66,HD66)</f>
        <v>0.000226342147435897</v>
      </c>
      <c r="HH66" s="147" t="n">
        <f aca="false">SUM(GP66,GS66,GV66,GY66,HB66,HE66)</f>
        <v>0.000237359775641026</v>
      </c>
      <c r="HI66" s="147" t="n">
        <f aca="false">SUM(GQ66,GT66,GW66,GZ66,HC66,HF66)</f>
        <v>3.42548076923077E-006</v>
      </c>
    </row>
    <row r="67" customFormat="false" ht="11.4" hidden="false" customHeight="false" outlineLevel="0" collapsed="false">
      <c r="A67" s="11"/>
      <c r="B67" s="7" t="s">
        <v>102</v>
      </c>
      <c r="C67" s="7" t="n">
        <v>22</v>
      </c>
      <c r="D67" s="181" t="n">
        <v>1207.268</v>
      </c>
      <c r="E67" s="182" t="n">
        <v>39.6423</v>
      </c>
      <c r="F67" s="182" t="n">
        <v>41.785</v>
      </c>
      <c r="G67" s="182" t="n">
        <v>42.8613</v>
      </c>
      <c r="H67" s="182" t="n">
        <v>1219.594</v>
      </c>
      <c r="I67" s="182" t="n">
        <v>3.354</v>
      </c>
      <c r="J67" s="131" t="n">
        <f aca="false">H67/3600</f>
        <v>0.338776111111111</v>
      </c>
      <c r="L67" s="181" t="n">
        <v>1206.4768</v>
      </c>
      <c r="M67" s="182" t="n">
        <v>39.6392</v>
      </c>
      <c r="N67" s="182" t="n">
        <v>41.7782</v>
      </c>
      <c r="O67" s="182" t="n">
        <v>42.8653</v>
      </c>
      <c r="P67" s="182"/>
      <c r="Q67" s="182"/>
      <c r="R67" s="131" t="n">
        <f aca="false">P67/3600</f>
        <v>0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98251</v>
      </c>
      <c r="AC67" s="154" t="n">
        <v>4050316</v>
      </c>
      <c r="AD67" s="154" t="n">
        <v>64274</v>
      </c>
      <c r="AE67" s="154" t="n">
        <v>139887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4078</v>
      </c>
      <c r="AK67" s="154" t="n">
        <v>24675</v>
      </c>
      <c r="AL67" s="154" t="n">
        <v>0</v>
      </c>
      <c r="AM67" s="154" t="n">
        <v>16276</v>
      </c>
      <c r="AN67" s="154" t="n">
        <v>26323</v>
      </c>
      <c r="AO67" s="154" t="n">
        <v>0</v>
      </c>
      <c r="AP67" s="154" t="n">
        <v>12325</v>
      </c>
      <c r="AQ67" s="154" t="n">
        <v>21600</v>
      </c>
      <c r="AR67" s="154" t="n">
        <v>0</v>
      </c>
      <c r="AS67" s="154" t="n">
        <v>6711</v>
      </c>
      <c r="AT67" s="154" t="n">
        <v>16282</v>
      </c>
      <c r="AU67" s="154" t="n">
        <v>0</v>
      </c>
      <c r="AV67" s="154" t="n">
        <v>245</v>
      </c>
      <c r="AW67" s="154" t="n">
        <v>0</v>
      </c>
      <c r="AX67" s="154" t="n">
        <v>245</v>
      </c>
      <c r="AY67" s="154" t="n">
        <v>133</v>
      </c>
      <c r="AZ67" s="154" t="n">
        <v>0</v>
      </c>
      <c r="BA67" s="155" t="n">
        <v>133</v>
      </c>
      <c r="BB67" s="116"/>
      <c r="BC67" s="97"/>
      <c r="BD67" s="156" t="n">
        <v>9669990</v>
      </c>
      <c r="BE67" s="157" t="n">
        <v>4050291</v>
      </c>
      <c r="BF67" s="157" t="n">
        <v>64897</v>
      </c>
      <c r="BG67" s="157" t="n">
        <v>140056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26117</v>
      </c>
      <c r="BM67" s="157" t="n">
        <v>26808</v>
      </c>
      <c r="BN67" s="157" t="n">
        <v>0</v>
      </c>
      <c r="BO67" s="157" t="n">
        <v>13212</v>
      </c>
      <c r="BP67" s="157" t="n">
        <v>13543</v>
      </c>
      <c r="BQ67" s="157" t="n">
        <v>0</v>
      </c>
      <c r="BR67" s="157" t="n">
        <v>6451</v>
      </c>
      <c r="BS67" s="157" t="n">
        <v>7200</v>
      </c>
      <c r="BT67" s="157" t="n">
        <v>0</v>
      </c>
      <c r="BU67" s="157" t="n">
        <v>3231</v>
      </c>
      <c r="BV67" s="157" t="n">
        <v>2929</v>
      </c>
      <c r="BW67" s="157" t="n">
        <v>0</v>
      </c>
      <c r="BX67" s="157" t="n">
        <v>220</v>
      </c>
      <c r="BY67" s="157" t="n">
        <v>0</v>
      </c>
      <c r="BZ67" s="157" t="n">
        <v>220</v>
      </c>
      <c r="CA67" s="157" t="n">
        <v>124</v>
      </c>
      <c r="CB67" s="157" t="n">
        <v>0</v>
      </c>
      <c r="CC67" s="158" t="n">
        <v>124</v>
      </c>
      <c r="CF67" s="159" t="n">
        <f aca="false">AE67/$AB67</f>
        <v>0.01442394097657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254427318905234</v>
      </c>
      <c r="CK67" s="126" t="n">
        <f aca="false">AL67/$AC67</f>
        <v>0</v>
      </c>
      <c r="CL67" s="126" t="n">
        <f aca="false">AN67/$AB67</f>
        <v>0.00271420073578215</v>
      </c>
      <c r="CM67" s="126" t="n">
        <f aca="false">AO67/$AC67</f>
        <v>0</v>
      </c>
      <c r="CN67" s="126" t="n">
        <f aca="false">AQ67/$AB67</f>
        <v>0.00222720570956557</v>
      </c>
      <c r="CO67" s="126" t="n">
        <f aca="false">AR67/$AC67</f>
        <v>0</v>
      </c>
      <c r="CP67" s="126" t="n">
        <f aca="false">AT67/$AB67</f>
        <v>0.00167885941496049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6.04891075165493E-005</v>
      </c>
      <c r="CT67" s="126" t="n">
        <f aca="false">AZ67/$AB67</f>
        <v>0</v>
      </c>
      <c r="CU67" s="128" t="n">
        <f aca="false">BA67/$AC67</f>
        <v>3.28369440804125E-005</v>
      </c>
      <c r="CV67" s="126" t="n">
        <f aca="false">CJ67+CL67+CN67+CP67+CR67+CT67</f>
        <v>0.00916453904936055</v>
      </c>
      <c r="CW67" s="160" t="n">
        <f aca="false">CK67+CM67+CO67+CQ67+CS67+CU67</f>
        <v>9.33260515969618E-005</v>
      </c>
      <c r="CX67" s="105"/>
      <c r="CY67" s="105"/>
      <c r="CZ67" s="159" t="n">
        <f aca="false">BG67/$BD67</f>
        <v>0.0144835723718432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77228828571695</v>
      </c>
      <c r="DE67" s="126" t="n">
        <f aca="false">BN67/$BE67</f>
        <v>0</v>
      </c>
      <c r="DF67" s="126" t="n">
        <f aca="false">BP67/$BD67</f>
        <v>0.00140051851139453</v>
      </c>
      <c r="DG67" s="126" t="n">
        <f aca="false">BQ67/$BE67</f>
        <v>0</v>
      </c>
      <c r="DH67" s="126" t="n">
        <f aca="false">BS67/$BD67</f>
        <v>0.000744571607623172</v>
      </c>
      <c r="DI67" s="126" t="n">
        <f aca="false">BT67/$BE67</f>
        <v>0</v>
      </c>
      <c r="DJ67" s="126" t="n">
        <f aca="false">BV67/$BD67</f>
        <v>0.000302895866490038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5.43170848711858E-005</v>
      </c>
      <c r="DN67" s="126" t="n">
        <f aca="false">CB67/$BD67</f>
        <v>0</v>
      </c>
      <c r="DO67" s="160" t="n">
        <f aca="false">CC67/$BE67</f>
        <v>3.06150842001229E-005</v>
      </c>
      <c r="DP67" s="126" t="n">
        <f aca="false">DD67+DF67+DH67+DJ67+DL67+DN67</f>
        <v>0.00522027427122469</v>
      </c>
      <c r="DQ67" s="160" t="n">
        <f aca="false">DE67+DG67+DI67+DK67+DM67+DO67</f>
        <v>8.49321690713087E-005</v>
      </c>
      <c r="DR67" s="105"/>
      <c r="DS67" s="105"/>
      <c r="DT67" s="126" t="n">
        <f aca="false">BD67/AB67</f>
        <v>0.99708596941861</v>
      </c>
      <c r="DU67" s="126" t="n">
        <f aca="false">BE67/AC67</f>
        <v>0.99999382764209</v>
      </c>
      <c r="DV67" s="126" t="n">
        <f aca="false">BF67/AD67</f>
        <v>1.00969287736877</v>
      </c>
      <c r="DW67" s="126" t="n">
        <f aca="false">BG67/AE67</f>
        <v>1.00120811798094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8468311321538</v>
      </c>
      <c r="EC67" s="126" t="n">
        <f aca="false">BM67/AK67</f>
        <v>1.08644376899696</v>
      </c>
      <c r="ED67" s="126" t="e">
        <f aca="false">BN67/AL67</f>
        <v>#DIV/0!</v>
      </c>
      <c r="EE67" s="126" t="n">
        <f aca="false">BO67/AM67</f>
        <v>0.811747358073237</v>
      </c>
      <c r="EF67" s="126" t="n">
        <f aca="false">BP67/AN67</f>
        <v>0.514493028910079</v>
      </c>
      <c r="EG67" s="126" t="e">
        <f aca="false">BQ67/AO67</f>
        <v>#DIV/0!</v>
      </c>
      <c r="EH67" s="126" t="n">
        <f aca="false">BR67/AP67</f>
        <v>0.523407707910751</v>
      </c>
      <c r="EI67" s="126" t="n">
        <f aca="false">BS67/AQ67</f>
        <v>0.333333333333333</v>
      </c>
      <c r="EJ67" s="126" t="e">
        <f aca="false">BT67/AR67</f>
        <v>#DIV/0!</v>
      </c>
      <c r="EK67" s="126" t="n">
        <f aca="false">BU67/AS67</f>
        <v>0.481448368350469</v>
      </c>
      <c r="EL67" s="126" t="n">
        <f aca="false">BV67/AT67</f>
        <v>0.179891905171355</v>
      </c>
      <c r="EM67" s="126" t="e">
        <f aca="false">BW67/AU67</f>
        <v>#DIV/0!</v>
      </c>
      <c r="EN67" s="126" t="n">
        <f aca="false">BX67/AV67</f>
        <v>0.897959183673469</v>
      </c>
      <c r="EO67" s="126" t="e">
        <f aca="false">BY67/AW67</f>
        <v>#DIV/0!</v>
      </c>
      <c r="EP67" s="126" t="n">
        <f aca="false">BZ67/AX67</f>
        <v>0.897959183673469</v>
      </c>
      <c r="EQ67" s="126" t="n">
        <f aca="false">CA67/AY67</f>
        <v>0.932330827067669</v>
      </c>
      <c r="ER67" s="126" t="e">
        <f aca="false">CB67/AZ67</f>
        <v>#DIV/0!</v>
      </c>
      <c r="ES67" s="126" t="n">
        <f aca="false">CC67/BA67</f>
        <v>0.932330827067669</v>
      </c>
      <c r="ET67" s="126" t="n">
        <f aca="false">SUM(BL67+BO67+BR67+BU67+BX67+CA67)/SUM(AJ67+AM67+AP67+AS67+AV67+AY67)</f>
        <v>0.825776335162629</v>
      </c>
      <c r="EU67" s="126" t="n">
        <f aca="false">SUM(BM67+BP67+BS67+BV67+BY67+CB67)/SUM(AK67+AN67+AQ67+AT67+AW67+AZ67)</f>
        <v>0.567956795679568</v>
      </c>
      <c r="EV67" s="126" t="n">
        <f aca="false">SUM(BN67+BQ67+BT67+BW67+BZ67+CC67)/SUM(AL67+AO67+AR67+AU67+AX67+BA67)</f>
        <v>0.91005291005291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3793102297009</v>
      </c>
      <c r="FD67" s="146" t="n">
        <f aca="false">AC67/$FA67</f>
        <v>0.135226896367521</v>
      </c>
      <c r="FE67" s="147" t="n">
        <f aca="false">AD67/$FA67</f>
        <v>0.00214590010683761</v>
      </c>
      <c r="FF67" s="147" t="n">
        <f aca="false">AE67/$FA67</f>
        <v>0.00467037259615385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803886217948718</v>
      </c>
      <c r="FL67" s="147" t="n">
        <f aca="false">AK67/$FA67</f>
        <v>0.000823818108974359</v>
      </c>
      <c r="FM67" s="147" t="n">
        <f aca="false">AL67/$FA67</f>
        <v>0</v>
      </c>
      <c r="FN67" s="147" t="n">
        <f aca="false">AM67/$FA67</f>
        <v>0.000543402777777778</v>
      </c>
      <c r="FO67" s="147" t="n">
        <f aca="false">AN67/$FA67</f>
        <v>0.000878839476495727</v>
      </c>
      <c r="FP67" s="147" t="n">
        <f aca="false">AO67/$FA67</f>
        <v>0</v>
      </c>
      <c r="FQ67" s="147" t="n">
        <f aca="false">AP67/$FA67</f>
        <v>0.00041149172008547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24058493589744</v>
      </c>
      <c r="FU67" s="147" t="n">
        <f aca="false">AT67/$FA67</f>
        <v>0.000543603098290598</v>
      </c>
      <c r="FV67" s="147" t="n">
        <f aca="false">AU67/$FA67</f>
        <v>0</v>
      </c>
      <c r="FW67" s="147" t="n">
        <f aca="false">AV67/$FA67</f>
        <v>8.17975427350427E-006</v>
      </c>
      <c r="FX67" s="147" t="n">
        <f aca="false">AW67/$FA67</f>
        <v>0</v>
      </c>
      <c r="FY67" s="147" t="n">
        <f aca="false">AX67/$FA67</f>
        <v>8.17975427350427E-006</v>
      </c>
      <c r="FZ67" s="147" t="n">
        <f aca="false">AY67/$FA67</f>
        <v>4.44043803418803E-006</v>
      </c>
      <c r="GA67" s="147" t="n">
        <f aca="false">AZ67/$FA67</f>
        <v>0</v>
      </c>
      <c r="GB67" s="147" t="n">
        <f aca="false">BA67/$FA67</f>
        <v>4.44043803418803E-006</v>
      </c>
      <c r="GC67" s="147" t="n">
        <f aca="false">SUM(FK67,FN67,FQ67,FT67,FW67,FZ67)</f>
        <v>0.0019954594017094</v>
      </c>
      <c r="GD67" s="147" t="n">
        <f aca="false">SUM(FL67,FO67,FR67,FU67,FX67,GA67)</f>
        <v>0.00296741452991453</v>
      </c>
      <c r="GE67" s="147" t="n">
        <f aca="false">SUM(FM67,FP67,FS67,FV67,FY67,GB67)</f>
        <v>1.26201923076923E-005</v>
      </c>
      <c r="GF67" s="105"/>
      <c r="GG67" s="146" t="n">
        <f aca="false">BD67/$FA67</f>
        <v>0.322849559294872</v>
      </c>
      <c r="GH67" s="146" t="n">
        <f aca="false">BE67/$FA67</f>
        <v>0.135226061698718</v>
      </c>
      <c r="GI67" s="146" t="n">
        <f aca="false">BF67/$FA67</f>
        <v>0.0021667000534188</v>
      </c>
      <c r="GJ67" s="146" t="n">
        <f aca="false">BG67/$FA67</f>
        <v>0.00467601495726496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0871961805555556</v>
      </c>
      <c r="GP67" s="146" t="n">
        <f aca="false">BM67/$FA67</f>
        <v>0.000895032051282051</v>
      </c>
      <c r="GQ67" s="146" t="n">
        <f aca="false">BN67/$FA67</f>
        <v>0</v>
      </c>
      <c r="GR67" s="146" t="n">
        <f aca="false">BO67/$FA67</f>
        <v>0.000441105769230769</v>
      </c>
      <c r="GS67" s="146" t="n">
        <f aca="false">BP67/$FA67</f>
        <v>0.000452156784188034</v>
      </c>
      <c r="GT67" s="146" t="n">
        <f aca="false">BQ67/$FA67</f>
        <v>0</v>
      </c>
      <c r="GU67" s="146" t="n">
        <f aca="false">BR67/$FA67</f>
        <v>0.000215377938034188</v>
      </c>
      <c r="GV67" s="146" t="n">
        <f aca="false">BS67/$FA67</f>
        <v>0.000240384615384615</v>
      </c>
      <c r="GW67" s="146" t="n">
        <f aca="false">BT67/$FA67</f>
        <v>0</v>
      </c>
      <c r="GX67" s="146" t="n">
        <f aca="false">BU67/$FA67</f>
        <v>0.000107872596153846</v>
      </c>
      <c r="GY67" s="146" t="n">
        <f aca="false">BV67/$FA67</f>
        <v>9.7789797008547E-005</v>
      </c>
      <c r="GZ67" s="146" t="n">
        <f aca="false">BW67/$FA67</f>
        <v>0</v>
      </c>
      <c r="HA67" s="146" t="n">
        <f aca="false">BX67/$FA67</f>
        <v>7.34508547008547E-006</v>
      </c>
      <c r="HB67" s="146" t="n">
        <f aca="false">BY67/$FA67</f>
        <v>0</v>
      </c>
      <c r="HC67" s="146" t="n">
        <f aca="false">BZ67/$FA67</f>
        <v>7.34508547008547E-006</v>
      </c>
      <c r="HD67" s="146" t="n">
        <f aca="false">CA67/$FA67</f>
        <v>4.13995726495727E-006</v>
      </c>
      <c r="HE67" s="146" t="n">
        <f aca="false">CB67/$FA67</f>
        <v>0</v>
      </c>
      <c r="HF67" s="146" t="n">
        <f aca="false">CC67/$FA67</f>
        <v>4.13995726495727E-006</v>
      </c>
      <c r="HG67" s="147" t="n">
        <f aca="false">SUM(GO67,GR67,GU67,GX67,HA67,HD67)</f>
        <v>0.0016478031517094</v>
      </c>
      <c r="HH67" s="147" t="n">
        <f aca="false">SUM(GP67,GS67,GV67,GY67,HB67,HE67)</f>
        <v>0.00168536324786325</v>
      </c>
      <c r="HI67" s="147" t="n">
        <f aca="false">SUM(GQ67,GT67,GW67,GZ67,HC67,HF67)</f>
        <v>1.14850427350427E-005</v>
      </c>
    </row>
    <row r="68" customFormat="false" ht="11.4" hidden="false" customHeight="false" outlineLevel="0" collapsed="false">
      <c r="A68" s="11"/>
      <c r="B68" s="11"/>
      <c r="C68" s="11" t="n">
        <v>27</v>
      </c>
      <c r="D68" s="186" t="n">
        <v>594.0784</v>
      </c>
      <c r="E68" s="187" t="n">
        <v>35.8648</v>
      </c>
      <c r="F68" s="187" t="n">
        <v>39.0451</v>
      </c>
      <c r="G68" s="187" t="n">
        <v>40.2773</v>
      </c>
      <c r="H68" s="187" t="n">
        <v>1014.953</v>
      </c>
      <c r="I68" s="187" t="n">
        <v>2.745</v>
      </c>
      <c r="J68" s="150" t="n">
        <f aca="false">H68/3600</f>
        <v>0.281931388888889</v>
      </c>
      <c r="L68" s="186" t="n">
        <v>593.124</v>
      </c>
      <c r="M68" s="187" t="n">
        <v>35.8662</v>
      </c>
      <c r="N68" s="187" t="n">
        <v>39.0474</v>
      </c>
      <c r="O68" s="187" t="n">
        <v>40.2877</v>
      </c>
      <c r="P68" s="187"/>
      <c r="Q68" s="187"/>
      <c r="R68" s="150" t="n">
        <f aca="false">P68/3600</f>
        <v>0</v>
      </c>
      <c r="S68" s="133"/>
      <c r="T68" s="47"/>
      <c r="U68" s="84"/>
      <c r="V68" s="84"/>
      <c r="W68" s="47"/>
      <c r="X68" s="84"/>
      <c r="Y68" s="152"/>
      <c r="AA68" s="92"/>
      <c r="AB68" s="153" t="n">
        <v>4963738</v>
      </c>
      <c r="AC68" s="154" t="n">
        <v>1870170</v>
      </c>
      <c r="AD68" s="154" t="n">
        <v>43910</v>
      </c>
      <c r="AE68" s="154" t="n">
        <v>90922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2534</v>
      </c>
      <c r="AK68" s="154" t="n">
        <v>13136</v>
      </c>
      <c r="AL68" s="154" t="n">
        <v>0</v>
      </c>
      <c r="AM68" s="154" t="n">
        <v>11844</v>
      </c>
      <c r="AN68" s="154" t="n">
        <v>23241</v>
      </c>
      <c r="AO68" s="154" t="n">
        <v>0</v>
      </c>
      <c r="AP68" s="154" t="n">
        <v>11066</v>
      </c>
      <c r="AQ68" s="154" t="n">
        <v>21600</v>
      </c>
      <c r="AR68" s="154" t="n">
        <v>0</v>
      </c>
      <c r="AS68" s="154" t="n">
        <v>5315</v>
      </c>
      <c r="AT68" s="154" t="n">
        <v>16209</v>
      </c>
      <c r="AU68" s="154" t="n">
        <v>0</v>
      </c>
      <c r="AV68" s="154" t="n">
        <v>95</v>
      </c>
      <c r="AW68" s="154" t="n">
        <v>0</v>
      </c>
      <c r="AX68" s="154" t="n">
        <v>95</v>
      </c>
      <c r="AY68" s="154" t="n">
        <v>47</v>
      </c>
      <c r="AZ68" s="154" t="n">
        <v>0</v>
      </c>
      <c r="BA68" s="155" t="n">
        <v>47</v>
      </c>
      <c r="BB68" s="116"/>
      <c r="BC68" s="97"/>
      <c r="BD68" s="156" t="n">
        <v>4922181</v>
      </c>
      <c r="BE68" s="157" t="n">
        <v>1870728</v>
      </c>
      <c r="BF68" s="157" t="n">
        <v>44666</v>
      </c>
      <c r="BG68" s="157" t="n">
        <v>90782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2643</v>
      </c>
      <c r="BM68" s="157" t="n">
        <v>13248</v>
      </c>
      <c r="BN68" s="157" t="n">
        <v>0</v>
      </c>
      <c r="BO68" s="157" t="n">
        <v>7056</v>
      </c>
      <c r="BP68" s="157" t="n">
        <v>6631</v>
      </c>
      <c r="BQ68" s="157" t="n">
        <v>0</v>
      </c>
      <c r="BR68" s="157" t="n">
        <v>6082</v>
      </c>
      <c r="BS68" s="157" t="n">
        <v>7200</v>
      </c>
      <c r="BT68" s="157" t="n">
        <v>0</v>
      </c>
      <c r="BU68" s="157" t="n">
        <v>2393</v>
      </c>
      <c r="BV68" s="157" t="n">
        <v>2026</v>
      </c>
      <c r="BW68" s="157" t="n">
        <v>0</v>
      </c>
      <c r="BX68" s="157" t="n">
        <v>85</v>
      </c>
      <c r="BY68" s="157" t="n">
        <v>0</v>
      </c>
      <c r="BZ68" s="157" t="n">
        <v>85</v>
      </c>
      <c r="CA68" s="157" t="n">
        <v>43</v>
      </c>
      <c r="CB68" s="157" t="n">
        <v>0</v>
      </c>
      <c r="CC68" s="158" t="n">
        <v>43</v>
      </c>
      <c r="CF68" s="159" t="n">
        <f aca="false">AE68/$AB68</f>
        <v>0.018317243980242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64639269840592</v>
      </c>
      <c r="CK68" s="126" t="n">
        <f aca="false">AL68/$AC68</f>
        <v>0</v>
      </c>
      <c r="CL68" s="126" t="n">
        <f aca="false">AN68/$AB68</f>
        <v>0.00468215687451675</v>
      </c>
      <c r="CM68" s="126" t="n">
        <f aca="false">AO68/$AC68</f>
        <v>0</v>
      </c>
      <c r="CN68" s="126" t="n">
        <f aca="false">AQ68/$AB68</f>
        <v>0.00435155924829232</v>
      </c>
      <c r="CO68" s="126" t="n">
        <f aca="false">AR68/$AC68</f>
        <v>0</v>
      </c>
      <c r="CP68" s="126" t="n">
        <f aca="false">AT68/$AB68</f>
        <v>0.0032654825859060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5.07975210809713E-005</v>
      </c>
      <c r="CT68" s="126" t="n">
        <f aca="false">AZ68/$AB68</f>
        <v>0</v>
      </c>
      <c r="CU68" s="128" t="n">
        <f aca="false">BA68/$AC68</f>
        <v>2.51314051663753E-005</v>
      </c>
      <c r="CV68" s="126" t="n">
        <f aca="false">CJ68+CL68+CN68+CP68+CR68+CT68</f>
        <v>0.014945591407121</v>
      </c>
      <c r="CW68" s="160" t="n">
        <f aca="false">CK68+CM68+CO68+CQ68+CS68+CU68</f>
        <v>7.59289262473465E-005</v>
      </c>
      <c r="CX68" s="105"/>
      <c r="CY68" s="105"/>
      <c r="CZ68" s="159" t="n">
        <f aca="false">BG68/$BD68</f>
        <v>0.018443450169752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269148980909073</v>
      </c>
      <c r="DE68" s="126" t="n">
        <f aca="false">BN68/$BE68</f>
        <v>0</v>
      </c>
      <c r="DF68" s="126" t="n">
        <f aca="false">BP68/$BD68</f>
        <v>0.0013471670383515</v>
      </c>
      <c r="DG68" s="126" t="n">
        <f aca="false">BQ68/$BE68</f>
        <v>0</v>
      </c>
      <c r="DH68" s="126" t="n">
        <f aca="false">BS68/$BD68</f>
        <v>0.00146276620059279</v>
      </c>
      <c r="DI68" s="126" t="n">
        <f aca="false">BT68/$BE68</f>
        <v>0</v>
      </c>
      <c r="DJ68" s="126" t="n">
        <f aca="false">BV68/$BD68</f>
        <v>0.000411606155889026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4.54368566675647E-005</v>
      </c>
      <c r="DN68" s="126" t="n">
        <f aca="false">CB68/$BD68</f>
        <v>0</v>
      </c>
      <c r="DO68" s="160" t="n">
        <f aca="false">CC68/$BE68</f>
        <v>2.29857039612386E-005</v>
      </c>
      <c r="DP68" s="126" t="n">
        <f aca="false">DD68+DF68+DH68+DJ68+DL68+DN68</f>
        <v>0.00591302920392403</v>
      </c>
      <c r="DQ68" s="160" t="n">
        <f aca="false">DE68+DG68+DI68+DK68+DM68+DO68</f>
        <v>6.84225606288033E-005</v>
      </c>
      <c r="DR68" s="105"/>
      <c r="DS68" s="105"/>
      <c r="DT68" s="126" t="n">
        <f aca="false">BD68/AB68</f>
        <v>0.991627882051792</v>
      </c>
      <c r="DU68" s="126" t="n">
        <f aca="false">BE68/AC68</f>
        <v>1.00029836859751</v>
      </c>
      <c r="DV68" s="126" t="n">
        <f aca="false">BF68/AD68</f>
        <v>1.017217034844</v>
      </c>
      <c r="DW68" s="126" t="n">
        <f aca="false">BG68/AE68</f>
        <v>0.998460218648952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0869634593905</v>
      </c>
      <c r="EC68" s="126" t="n">
        <f aca="false">BM68/AK68</f>
        <v>1.00852618757613</v>
      </c>
      <c r="ED68" s="126" t="e">
        <f aca="false">BN68/AL68</f>
        <v>#DIV/0!</v>
      </c>
      <c r="EE68" s="126" t="n">
        <f aca="false">BO68/AM68</f>
        <v>0.595744680851064</v>
      </c>
      <c r="EF68" s="126" t="n">
        <f aca="false">BP68/AN68</f>
        <v>0.285314745492879</v>
      </c>
      <c r="EG68" s="126" t="e">
        <f aca="false">BQ68/AO68</f>
        <v>#DIV/0!</v>
      </c>
      <c r="EH68" s="126" t="n">
        <f aca="false">BR68/AP68</f>
        <v>0.549611422374842</v>
      </c>
      <c r="EI68" s="126" t="n">
        <f aca="false">BS68/AQ68</f>
        <v>0.333333333333333</v>
      </c>
      <c r="EJ68" s="126" t="e">
        <f aca="false">BT68/AR68</f>
        <v>#DIV/0!</v>
      </c>
      <c r="EK68" s="126" t="n">
        <f aca="false">BU68/AS68</f>
        <v>0.450235183443086</v>
      </c>
      <c r="EL68" s="126" t="n">
        <f aca="false">BV68/AT68</f>
        <v>0.124992288234931</v>
      </c>
      <c r="EM68" s="126" t="e">
        <f aca="false">BW68/AU68</f>
        <v>#DIV/0!</v>
      </c>
      <c r="EN68" s="126" t="n">
        <f aca="false">BX68/AV68</f>
        <v>0.894736842105263</v>
      </c>
      <c r="EO68" s="126" t="e">
        <f aca="false">BY68/AW68</f>
        <v>#DIV/0!</v>
      </c>
      <c r="EP68" s="126" t="n">
        <f aca="false">BZ68/AX68</f>
        <v>0.894736842105263</v>
      </c>
      <c r="EQ68" s="126" t="n">
        <f aca="false">CA68/AY68</f>
        <v>0.914893617021277</v>
      </c>
      <c r="ER68" s="126" t="e">
        <f aca="false">CB68/AZ68</f>
        <v>#DIV/0!</v>
      </c>
      <c r="ES68" s="126" t="n">
        <f aca="false">CC68/BA68</f>
        <v>0.914893617021277</v>
      </c>
      <c r="ET68" s="126" t="n">
        <f aca="false">SUM(BL68+BO68+BR68+BU68+BX68+CA68)/SUM(AJ68+AM68+AP68+AS68+AV68+AY68)</f>
        <v>0.691963521674287</v>
      </c>
      <c r="EU68" s="126" t="n">
        <f aca="false">SUM(BM68+BP68+BS68+BV68+BY68+CB68)/SUM(AK68+AN68+AQ68+AT68+AW68+AZ68)</f>
        <v>0.392324697382255</v>
      </c>
      <c r="EV68" s="126" t="n">
        <f aca="false">SUM(BN68+BQ68+BT68+BW68+BZ68+CC68)/SUM(AL68+AO68+AR68+AU68+AX68+BA68)</f>
        <v>0.901408450704225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5723090277778</v>
      </c>
      <c r="FD68" s="146" t="n">
        <f aca="false">AC68/$FA68</f>
        <v>0.0624389022435897</v>
      </c>
      <c r="FE68" s="147" t="n">
        <f aca="false">AD68/$FA68</f>
        <v>0.00146601228632479</v>
      </c>
      <c r="FF68" s="147" t="n">
        <f aca="false">AE68/$FA68</f>
        <v>0.00303559027777778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418469551282051</v>
      </c>
      <c r="FL68" s="147" t="n">
        <f aca="false">AK68/$FA68</f>
        <v>0.000438568376068376</v>
      </c>
      <c r="FM68" s="147" t="n">
        <f aca="false">AL68/$FA68</f>
        <v>0</v>
      </c>
      <c r="FN68" s="147" t="n">
        <f aca="false">AM68/$FA68</f>
        <v>0.000395432692307692</v>
      </c>
      <c r="FO68" s="147" t="n">
        <f aca="false">AN68/$FA68</f>
        <v>0.000775941506410256</v>
      </c>
      <c r="FP68" s="147" t="n">
        <f aca="false">AO68/$FA68</f>
        <v>0</v>
      </c>
      <c r="FQ68" s="147" t="n">
        <f aca="false">AP68/$FA68</f>
        <v>0.000369457799145299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77450587606838</v>
      </c>
      <c r="FU68" s="147" t="n">
        <f aca="false">AT68/$FA68</f>
        <v>0.000541165865384615</v>
      </c>
      <c r="FV68" s="147" t="n">
        <f aca="false">AU68/$FA68</f>
        <v>0</v>
      </c>
      <c r="FW68" s="147" t="n">
        <f aca="false">AV68/$FA68</f>
        <v>3.17174145299145E-006</v>
      </c>
      <c r="FX68" s="147" t="n">
        <f aca="false">AW68/$FA68</f>
        <v>0</v>
      </c>
      <c r="FY68" s="147" t="n">
        <f aca="false">AX68/$FA68</f>
        <v>3.17174145299145E-006</v>
      </c>
      <c r="FZ68" s="147" t="n">
        <f aca="false">AY68/$FA68</f>
        <v>1.56917735042735E-006</v>
      </c>
      <c r="GA68" s="147" t="n">
        <f aca="false">AZ68/$FA68</f>
        <v>0</v>
      </c>
      <c r="GB68" s="147" t="n">
        <f aca="false">BA68/$FA68</f>
        <v>1.56917735042735E-006</v>
      </c>
      <c r="GC68" s="147" t="n">
        <f aca="false">SUM(FK68,FN68,FQ68,FT68,FW68,FZ68)</f>
        <v>0.0013655515491453</v>
      </c>
      <c r="GD68" s="147" t="n">
        <f aca="false">SUM(FL68,FO68,FR68,FU68,FX68,GA68)</f>
        <v>0.00247682959401709</v>
      </c>
      <c r="GE68" s="147" t="n">
        <f aca="false">SUM(FM68,FP68,FS68,FV68,FY68,GB68)</f>
        <v>4.7409188034188E-006</v>
      </c>
      <c r="GF68" s="105"/>
      <c r="GG68" s="146" t="n">
        <f aca="false">BD68/$FA68</f>
        <v>0.164335637019231</v>
      </c>
      <c r="GH68" s="146" t="n">
        <f aca="false">BE68/$FA68</f>
        <v>0.0624575320512821</v>
      </c>
      <c r="GI68" s="146" t="n">
        <f aca="false">BF68/$FA68</f>
        <v>0.00149125267094017</v>
      </c>
      <c r="GJ68" s="146" t="n">
        <f aca="false">BG68/$FA68</f>
        <v>0.00303091613247863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422108707264957</v>
      </c>
      <c r="GP68" s="146" t="n">
        <f aca="false">BM68/$FA68</f>
        <v>0.000442307692307692</v>
      </c>
      <c r="GQ68" s="146" t="n">
        <f aca="false">BN68/$FA68</f>
        <v>0</v>
      </c>
      <c r="GR68" s="146" t="n">
        <f aca="false">BO68/$FA68</f>
        <v>0.000235576923076923</v>
      </c>
      <c r="GS68" s="146" t="n">
        <f aca="false">BP68/$FA68</f>
        <v>0.000221387553418803</v>
      </c>
      <c r="GT68" s="146" t="n">
        <f aca="false">BQ68/$FA68</f>
        <v>0</v>
      </c>
      <c r="GU68" s="146" t="n">
        <f aca="false">BR68/$FA68</f>
        <v>0.000203058226495727</v>
      </c>
      <c r="GV68" s="146" t="n">
        <f aca="false">BS68/$FA68</f>
        <v>0.000240384615384615</v>
      </c>
      <c r="GW68" s="146" t="n">
        <f aca="false">BT68/$FA68</f>
        <v>0</v>
      </c>
      <c r="GX68" s="146" t="n">
        <f aca="false">BU68/$FA68</f>
        <v>7.98944978632479E-005</v>
      </c>
      <c r="GY68" s="146" t="n">
        <f aca="false">BV68/$FA68</f>
        <v>6.76415598290598E-005</v>
      </c>
      <c r="GZ68" s="146" t="n">
        <f aca="false">BW68/$FA68</f>
        <v>0</v>
      </c>
      <c r="HA68" s="146" t="n">
        <f aca="false">BX68/$FA68</f>
        <v>2.83787393162393E-006</v>
      </c>
      <c r="HB68" s="146" t="n">
        <f aca="false">BY68/$FA68</f>
        <v>0</v>
      </c>
      <c r="HC68" s="146" t="n">
        <f aca="false">BZ68/$FA68</f>
        <v>2.83787393162393E-006</v>
      </c>
      <c r="HD68" s="146" t="n">
        <f aca="false">CA68/$FA68</f>
        <v>1.43563034188034E-006</v>
      </c>
      <c r="HE68" s="146" t="n">
        <f aca="false">CB68/$FA68</f>
        <v>0</v>
      </c>
      <c r="HF68" s="146" t="n">
        <f aca="false">CC68/$FA68</f>
        <v>1.43563034188034E-006</v>
      </c>
      <c r="HG68" s="147" t="n">
        <f aca="false">SUM(GO68,GR68,GU68,GX68,HA68,HD68)</f>
        <v>0.000944911858974359</v>
      </c>
      <c r="HH68" s="147" t="n">
        <f aca="false">SUM(GP68,GS68,GV68,GY68,HB68,HE68)</f>
        <v>0.000971721420940171</v>
      </c>
      <c r="HI68" s="147" t="n">
        <f aca="false">SUM(GQ68,GT68,GW68,GZ68,HC68,HF68)</f>
        <v>4.27350427350427E-006</v>
      </c>
    </row>
    <row r="69" customFormat="false" ht="11.4" hidden="false" customHeight="false" outlineLevel="0" collapsed="false">
      <c r="A69" s="11"/>
      <c r="B69" s="11"/>
      <c r="C69" s="11" t="n">
        <v>32</v>
      </c>
      <c r="D69" s="186" t="n">
        <v>290.912</v>
      </c>
      <c r="E69" s="187" t="n">
        <v>32.4409</v>
      </c>
      <c r="F69" s="187" t="n">
        <v>37.0913</v>
      </c>
      <c r="G69" s="187" t="n">
        <v>38.3</v>
      </c>
      <c r="H69" s="187" t="n">
        <v>847.689</v>
      </c>
      <c r="I69" s="187" t="n">
        <v>2.433</v>
      </c>
      <c r="J69" s="150" t="n">
        <f aca="false">H69/3600</f>
        <v>0.235469166666667</v>
      </c>
      <c r="L69" s="186" t="n">
        <v>289.7152</v>
      </c>
      <c r="M69" s="187" t="n">
        <v>32.4388</v>
      </c>
      <c r="N69" s="187" t="n">
        <v>37.0747</v>
      </c>
      <c r="O69" s="187" t="n">
        <v>38.296</v>
      </c>
      <c r="P69" s="187"/>
      <c r="Q69" s="187"/>
      <c r="R69" s="150" t="n">
        <f aca="false">P69/3600</f>
        <v>0</v>
      </c>
      <c r="S69" s="133"/>
      <c r="T69" s="47"/>
      <c r="U69" s="84"/>
      <c r="V69" s="84"/>
      <c r="W69" s="47"/>
      <c r="X69" s="84"/>
      <c r="Y69" s="152"/>
      <c r="AA69" s="92"/>
      <c r="AB69" s="153" t="n">
        <v>2510428</v>
      </c>
      <c r="AC69" s="154" t="n">
        <v>891221</v>
      </c>
      <c r="AD69" s="154" t="n">
        <v>27430</v>
      </c>
      <c r="AE69" s="154" t="n">
        <v>51411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005</v>
      </c>
      <c r="AK69" s="154" t="n">
        <v>6895</v>
      </c>
      <c r="AL69" s="154" t="n">
        <v>0</v>
      </c>
      <c r="AM69" s="154" t="n">
        <v>10017</v>
      </c>
      <c r="AN69" s="154" t="n">
        <v>23273</v>
      </c>
      <c r="AO69" s="154" t="n">
        <v>0</v>
      </c>
      <c r="AP69" s="154" t="n">
        <v>10045</v>
      </c>
      <c r="AQ69" s="154" t="n">
        <v>21600</v>
      </c>
      <c r="AR69" s="154" t="n">
        <v>0</v>
      </c>
      <c r="AS69" s="154" t="n">
        <v>4147</v>
      </c>
      <c r="AT69" s="154" t="n">
        <v>17274</v>
      </c>
      <c r="AU69" s="154" t="n">
        <v>0</v>
      </c>
      <c r="AV69" s="154" t="n">
        <v>85</v>
      </c>
      <c r="AW69" s="154" t="n">
        <v>0</v>
      </c>
      <c r="AX69" s="154" t="n">
        <v>85</v>
      </c>
      <c r="AY69" s="154" t="n">
        <v>29</v>
      </c>
      <c r="AZ69" s="154" t="n">
        <v>0</v>
      </c>
      <c r="BA69" s="155" t="n">
        <v>29</v>
      </c>
      <c r="BB69" s="116"/>
      <c r="BC69" s="97"/>
      <c r="BD69" s="156" t="n">
        <v>2459763</v>
      </c>
      <c r="BE69" s="157" t="n">
        <v>892535</v>
      </c>
      <c r="BF69" s="157" t="n">
        <v>27340</v>
      </c>
      <c r="BG69" s="157" t="n">
        <v>51175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5361</v>
      </c>
      <c r="BM69" s="157" t="n">
        <v>6212</v>
      </c>
      <c r="BN69" s="157" t="n">
        <v>0</v>
      </c>
      <c r="BO69" s="157" t="n">
        <v>4026</v>
      </c>
      <c r="BP69" s="157" t="n">
        <v>3247</v>
      </c>
      <c r="BQ69" s="157" t="n">
        <v>0</v>
      </c>
      <c r="BR69" s="157" t="n">
        <v>5661</v>
      </c>
      <c r="BS69" s="157" t="n">
        <v>7200</v>
      </c>
      <c r="BT69" s="157" t="n">
        <v>0</v>
      </c>
      <c r="BU69" s="157" t="n">
        <v>1733</v>
      </c>
      <c r="BV69" s="157" t="n">
        <v>1401</v>
      </c>
      <c r="BW69" s="157" t="n">
        <v>0</v>
      </c>
      <c r="BX69" s="157" t="n">
        <v>50</v>
      </c>
      <c r="BY69" s="157" t="n">
        <v>0</v>
      </c>
      <c r="BZ69" s="157" t="n">
        <v>50</v>
      </c>
      <c r="CA69" s="157" t="n">
        <v>19</v>
      </c>
      <c r="CB69" s="157" t="n">
        <v>0</v>
      </c>
      <c r="CC69" s="158" t="n">
        <v>19</v>
      </c>
      <c r="CF69" s="159" t="n">
        <f aca="false">AE69/$AB69</f>
        <v>0.020478978086605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74654361726367</v>
      </c>
      <c r="CK69" s="126" t="n">
        <f aca="false">AL69/$AC69</f>
        <v>0</v>
      </c>
      <c r="CL69" s="126" t="n">
        <f aca="false">AN69/$AB69</f>
        <v>0.00927053076208519</v>
      </c>
      <c r="CM69" s="126" t="n">
        <f aca="false">AO69/$AC69</f>
        <v>0</v>
      </c>
      <c r="CN69" s="126" t="n">
        <f aca="false">AQ69/$AB69</f>
        <v>0.00860411053414</v>
      </c>
      <c r="CO69" s="126" t="n">
        <f aca="false">AR69/$AC69</f>
        <v>0</v>
      </c>
      <c r="CP69" s="126" t="n">
        <f aca="false">AT69/$AB69</f>
        <v>0.0068808983966080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9.53747723628595E-005</v>
      </c>
      <c r="CT69" s="126" t="n">
        <f aca="false">AZ69/$AB69</f>
        <v>0</v>
      </c>
      <c r="CU69" s="128" t="n">
        <f aca="false">BA69/$AC69</f>
        <v>3.25396282179168E-005</v>
      </c>
      <c r="CV69" s="126" t="n">
        <f aca="false">CJ69+CL69+CN69+CP69+CR69+CT69</f>
        <v>0.0275020833100969</v>
      </c>
      <c r="CW69" s="160" t="n">
        <f aca="false">CK69+CM69+CO69+CQ69+CS69+CU69</f>
        <v>0.000127914400580776</v>
      </c>
      <c r="CX69" s="105"/>
      <c r="CY69" s="105"/>
      <c r="CZ69" s="159" t="n">
        <f aca="false">BG69/$BD69</f>
        <v>0.0208048498981406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252544655724962</v>
      </c>
      <c r="DE69" s="126" t="n">
        <f aca="false">BN69/$BE69</f>
        <v>0</v>
      </c>
      <c r="DF69" s="126" t="n">
        <f aca="false">BP69/$BD69</f>
        <v>0.0013200458743383</v>
      </c>
      <c r="DG69" s="126" t="n">
        <f aca="false">BQ69/$BE69</f>
        <v>0</v>
      </c>
      <c r="DH69" s="126" t="n">
        <f aca="false">BS69/$BD69</f>
        <v>0.00292711127047606</v>
      </c>
      <c r="DI69" s="126" t="n">
        <f aca="false">BT69/$BE69</f>
        <v>0</v>
      </c>
      <c r="DJ69" s="126" t="n">
        <f aca="false">BV69/$BD69</f>
        <v>0.0005695670680468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5.6020212092523E-005</v>
      </c>
      <c r="DN69" s="126" t="n">
        <f aca="false">CB69/$BD69</f>
        <v>0</v>
      </c>
      <c r="DO69" s="160" t="n">
        <f aca="false">CC69/$BE69</f>
        <v>2.12876805951587E-005</v>
      </c>
      <c r="DP69" s="126" t="n">
        <f aca="false">DD69+DF69+DH69+DJ69+DL69+DN69</f>
        <v>0.00734217077011078</v>
      </c>
      <c r="DQ69" s="160" t="n">
        <f aca="false">DE69+DG69+DI69+DK69+DM69+DO69</f>
        <v>7.73078926876817E-005</v>
      </c>
      <c r="DR69" s="105"/>
      <c r="DS69" s="105"/>
      <c r="DT69" s="126" t="n">
        <f aca="false">BD69/AB69</f>
        <v>0.979818182397583</v>
      </c>
      <c r="DU69" s="126" t="n">
        <f aca="false">BE69/AC69</f>
        <v>1.00147438177512</v>
      </c>
      <c r="DV69" s="126" t="n">
        <f aca="false">BF69/AD69</f>
        <v>0.996718920889537</v>
      </c>
      <c r="DW69" s="126" t="n">
        <f aca="false">BG69/AE69</f>
        <v>0.995409542704869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892756036636137</v>
      </c>
      <c r="EC69" s="126" t="n">
        <f aca="false">BM69/AK69</f>
        <v>0.900942712110225</v>
      </c>
      <c r="ED69" s="126" t="e">
        <f aca="false">BN69/AL69</f>
        <v>#DIV/0!</v>
      </c>
      <c r="EE69" s="126" t="n">
        <f aca="false">BO69/AM69</f>
        <v>0.401916741539383</v>
      </c>
      <c r="EF69" s="126" t="n">
        <f aca="false">BP69/AN69</f>
        <v>0.139517896274653</v>
      </c>
      <c r="EG69" s="126" t="e">
        <f aca="false">BQ69/AO69</f>
        <v>#DIV/0!</v>
      </c>
      <c r="EH69" s="126" t="n">
        <f aca="false">BR69/AP69</f>
        <v>0.563563962170234</v>
      </c>
      <c r="EI69" s="126" t="n">
        <f aca="false">BS69/AQ69</f>
        <v>0.333333333333333</v>
      </c>
      <c r="EJ69" s="126" t="e">
        <f aca="false">BT69/AR69</f>
        <v>#DIV/0!</v>
      </c>
      <c r="EK69" s="126" t="n">
        <f aca="false">BU69/AS69</f>
        <v>0.417892452375211</v>
      </c>
      <c r="EL69" s="126" t="n">
        <f aca="false">BV69/AT69</f>
        <v>0.0811045501910386</v>
      </c>
      <c r="EM69" s="126" t="e">
        <f aca="false">BW69/AU69</f>
        <v>#DIV/0!</v>
      </c>
      <c r="EN69" s="126" t="n">
        <f aca="false">BX69/AV69</f>
        <v>0.588235294117647</v>
      </c>
      <c r="EO69" s="126" t="e">
        <f aca="false">BY69/AW69</f>
        <v>#DIV/0!</v>
      </c>
      <c r="EP69" s="126" t="n">
        <f aca="false">BZ69/AX69</f>
        <v>0.588235294117647</v>
      </c>
      <c r="EQ69" s="126" t="n">
        <f aca="false">CA69/AY69</f>
        <v>0.655172413793103</v>
      </c>
      <c r="ER69" s="126" t="e">
        <f aca="false">CB69/AZ69</f>
        <v>#DIV/0!</v>
      </c>
      <c r="ES69" s="126" t="n">
        <f aca="false">CC69/BA69</f>
        <v>0.655172413793103</v>
      </c>
      <c r="ET69" s="126" t="n">
        <f aca="false">SUM(BL69+BO69+BR69+BU69+BX69+CA69)/SUM(AJ69+AM69+AP69+AS69+AV69+AY69)</f>
        <v>0.555592192033764</v>
      </c>
      <c r="EU69" s="126" t="n">
        <f aca="false">SUM(BM69+BP69+BS69+BV69+BY69+CB69)/SUM(AK69+AN69+AQ69+AT69+AW69+AZ69)</f>
        <v>0.261579907882159</v>
      </c>
      <c r="EV69" s="126" t="n">
        <f aca="false">SUM(BN69+BQ69+BT69+BW69+BZ69+CC69)/SUM(AL69+AO69+AR69+AU69+AX69+BA69)</f>
        <v>0.60526315789473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38150373931624</v>
      </c>
      <c r="FD69" s="146" t="n">
        <f aca="false">AC69/$FA69</f>
        <v>0.0297549746260684</v>
      </c>
      <c r="FE69" s="147" t="n">
        <f aca="false">AD69/$FA69</f>
        <v>0.000915798611111111</v>
      </c>
      <c r="FF69" s="147" t="n">
        <f aca="false">AE69/$FA69</f>
        <v>0.001716446314102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00487446581197</v>
      </c>
      <c r="FL69" s="147" t="n">
        <f aca="false">AK69/$FA69</f>
        <v>0.000230201655982906</v>
      </c>
      <c r="FM69" s="147" t="n">
        <f aca="false">AL69/$FA69</f>
        <v>0</v>
      </c>
      <c r="FN69" s="147" t="n">
        <f aca="false">AM69/$FA69</f>
        <v>0.000334435096153846</v>
      </c>
      <c r="FO69" s="147" t="n">
        <f aca="false">AN69/$FA69</f>
        <v>0.000777009882478632</v>
      </c>
      <c r="FP69" s="147" t="n">
        <f aca="false">AO69/$FA69</f>
        <v>0</v>
      </c>
      <c r="FQ69" s="147" t="n">
        <f aca="false">AP69/$FA69</f>
        <v>0.00033536992521367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38454861111111</v>
      </c>
      <c r="FU69" s="147" t="n">
        <f aca="false">AT69/$FA69</f>
        <v>0.000576722756410256</v>
      </c>
      <c r="FV69" s="147" t="n">
        <f aca="false">AU69/$FA69</f>
        <v>0</v>
      </c>
      <c r="FW69" s="147" t="n">
        <f aca="false">AV69/$FA69</f>
        <v>2.83787393162393E-006</v>
      </c>
      <c r="FX69" s="147" t="n">
        <f aca="false">AW69/$FA69</f>
        <v>0</v>
      </c>
      <c r="FY69" s="147" t="n">
        <f aca="false">AX69/$FA69</f>
        <v>2.83787393162393E-006</v>
      </c>
      <c r="FZ69" s="147" t="n">
        <f aca="false">AY69/$FA69</f>
        <v>9.68215811965812E-007</v>
      </c>
      <c r="GA69" s="147" t="n">
        <f aca="false">AZ69/$FA69</f>
        <v>0</v>
      </c>
      <c r="GB69" s="147" t="n">
        <f aca="false">BA69/$FA69</f>
        <v>9.68215811965812E-007</v>
      </c>
      <c r="GC69" s="147" t="n">
        <f aca="false">SUM(FK69,FN69,FQ69,FT69,FW69,FZ69)</f>
        <v>0.00101255341880342</v>
      </c>
      <c r="GD69" s="147" t="n">
        <f aca="false">SUM(FL69,FO69,FR69,FU69,FX69,GA69)</f>
        <v>0.00230508814102564</v>
      </c>
      <c r="GE69" s="147" t="n">
        <f aca="false">SUM(FM69,FP69,FS69,FV69,FY69,GB69)</f>
        <v>3.80608974358974E-006</v>
      </c>
      <c r="GF69" s="105"/>
      <c r="GG69" s="146" t="n">
        <f aca="false">BD69/$FA69</f>
        <v>0.0821234975961539</v>
      </c>
      <c r="GH69" s="146" t="n">
        <f aca="false">BE69/$FA69</f>
        <v>0.0297988448183761</v>
      </c>
      <c r="GI69" s="146" t="n">
        <f aca="false">BF69/$FA69</f>
        <v>0.000912793803418804</v>
      </c>
      <c r="GJ69" s="146" t="n">
        <f aca="false">BG69/$FA69</f>
        <v>0.00170856704059829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178986378205128</v>
      </c>
      <c r="GP69" s="146" t="n">
        <f aca="false">BM69/$FA69</f>
        <v>0.000207398504273504</v>
      </c>
      <c r="GQ69" s="146" t="n">
        <f aca="false">BN69/$FA69</f>
        <v>0</v>
      </c>
      <c r="GR69" s="146" t="n">
        <f aca="false">BO69/$FA69</f>
        <v>0.000134415064102564</v>
      </c>
      <c r="GS69" s="146" t="n">
        <f aca="false">BP69/$FA69</f>
        <v>0.000108406784188034</v>
      </c>
      <c r="GT69" s="146" t="n">
        <f aca="false">BQ69/$FA69</f>
        <v>0</v>
      </c>
      <c r="GU69" s="146" t="n">
        <f aca="false">BR69/$FA69</f>
        <v>0.000189002403846154</v>
      </c>
      <c r="GV69" s="146" t="n">
        <f aca="false">BS69/$FA69</f>
        <v>0.000240384615384615</v>
      </c>
      <c r="GW69" s="146" t="n">
        <f aca="false">BT69/$FA69</f>
        <v>0</v>
      </c>
      <c r="GX69" s="146" t="n">
        <f aca="false">BU69/$FA69</f>
        <v>5.78592414529915E-005</v>
      </c>
      <c r="GY69" s="146" t="n">
        <f aca="false">BV69/$FA69</f>
        <v>4.67748397435897E-005</v>
      </c>
      <c r="GZ69" s="146" t="n">
        <f aca="false">BW69/$FA69</f>
        <v>0</v>
      </c>
      <c r="HA69" s="146" t="n">
        <f aca="false">BX69/$FA69</f>
        <v>1.66933760683761E-006</v>
      </c>
      <c r="HB69" s="146" t="n">
        <f aca="false">BY69/$FA69</f>
        <v>0</v>
      </c>
      <c r="HC69" s="146" t="n">
        <f aca="false">BZ69/$FA69</f>
        <v>1.66933760683761E-006</v>
      </c>
      <c r="HD69" s="146" t="n">
        <f aca="false">CA69/$FA69</f>
        <v>6.34348290598291E-007</v>
      </c>
      <c r="HE69" s="146" t="n">
        <f aca="false">CB69/$FA69</f>
        <v>0</v>
      </c>
      <c r="HF69" s="146" t="n">
        <f aca="false">CC69/$FA69</f>
        <v>6.34348290598291E-007</v>
      </c>
      <c r="HG69" s="147" t="n">
        <f aca="false">SUM(GO69,GR69,GU69,GX69,HA69,HD69)</f>
        <v>0.000562566773504274</v>
      </c>
      <c r="HH69" s="147" t="n">
        <f aca="false">SUM(GP69,GS69,GV69,GY69,HB69,HE69)</f>
        <v>0.000602964743589744</v>
      </c>
      <c r="HI69" s="147" t="n">
        <f aca="false">SUM(GQ69,GT69,GW69,GZ69,HC69,HF69)</f>
        <v>2.3036858974359E-006</v>
      </c>
    </row>
    <row r="70" customFormat="false" ht="12" hidden="false" customHeight="false" outlineLevel="0" collapsed="false">
      <c r="A70" s="16"/>
      <c r="B70" s="16"/>
      <c r="C70" s="16" t="n">
        <v>37</v>
      </c>
      <c r="D70" s="188" t="n">
        <v>144.0936</v>
      </c>
      <c r="E70" s="189" t="n">
        <v>29.6121</v>
      </c>
      <c r="F70" s="189" t="n">
        <v>35.6796</v>
      </c>
      <c r="G70" s="189" t="n">
        <v>36.7454</v>
      </c>
      <c r="H70" s="189" t="n">
        <v>723.264</v>
      </c>
      <c r="I70" s="189" t="n">
        <v>2.059</v>
      </c>
      <c r="J70" s="163" t="n">
        <f aca="false">H70/3600</f>
        <v>0.200906666666667</v>
      </c>
      <c r="L70" s="188" t="n">
        <v>143.5848</v>
      </c>
      <c r="M70" s="189" t="n">
        <v>29.6052</v>
      </c>
      <c r="N70" s="189" t="n">
        <v>35.674</v>
      </c>
      <c r="O70" s="189" t="n">
        <v>36.7629</v>
      </c>
      <c r="P70" s="189"/>
      <c r="Q70" s="189"/>
      <c r="R70" s="163" t="n">
        <f aca="false">P70/3600</f>
        <v>0</v>
      </c>
      <c r="S70" s="133"/>
      <c r="T70" s="49"/>
      <c r="U70" s="165"/>
      <c r="V70" s="165"/>
      <c r="W70" s="49"/>
      <c r="X70" s="165"/>
      <c r="Y70" s="166"/>
      <c r="AA70" s="92"/>
      <c r="AB70" s="171" t="n">
        <v>1239029</v>
      </c>
      <c r="AC70" s="172" t="n">
        <v>445054</v>
      </c>
      <c r="AD70" s="172" t="n">
        <v>16599</v>
      </c>
      <c r="AE70" s="172" t="n">
        <v>27528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129</v>
      </c>
      <c r="AK70" s="172" t="n">
        <v>2697</v>
      </c>
      <c r="AL70" s="172" t="n">
        <v>0</v>
      </c>
      <c r="AM70" s="172" t="n">
        <v>5380</v>
      </c>
      <c r="AN70" s="172" t="n">
        <v>11116</v>
      </c>
      <c r="AO70" s="172" t="n">
        <v>0</v>
      </c>
      <c r="AP70" s="172" t="n">
        <v>5239</v>
      </c>
      <c r="AQ70" s="172" t="n">
        <v>11304</v>
      </c>
      <c r="AR70" s="172" t="n">
        <v>0</v>
      </c>
      <c r="AS70" s="172" t="n">
        <v>2220</v>
      </c>
      <c r="AT70" s="172" t="n">
        <v>8513</v>
      </c>
      <c r="AU70" s="172" t="n">
        <v>0</v>
      </c>
      <c r="AV70" s="172" t="n">
        <v>30</v>
      </c>
      <c r="AW70" s="172" t="n">
        <v>0</v>
      </c>
      <c r="AX70" s="172" t="n">
        <v>30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217938</v>
      </c>
      <c r="BE70" s="118" t="n">
        <v>444529</v>
      </c>
      <c r="BF70" s="118" t="n">
        <v>16440</v>
      </c>
      <c r="BG70" s="118" t="n">
        <v>27644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004</v>
      </c>
      <c r="BM70" s="118" t="n">
        <v>2515</v>
      </c>
      <c r="BN70" s="118" t="n">
        <v>0</v>
      </c>
      <c r="BO70" s="118" t="n">
        <v>2210</v>
      </c>
      <c r="BP70" s="118" t="n">
        <v>1566</v>
      </c>
      <c r="BQ70" s="118" t="n">
        <v>0</v>
      </c>
      <c r="BR70" s="118" t="n">
        <v>3833</v>
      </c>
      <c r="BS70" s="118" t="n">
        <v>5016</v>
      </c>
      <c r="BT70" s="118" t="n">
        <v>0</v>
      </c>
      <c r="BU70" s="118" t="n">
        <v>1033</v>
      </c>
      <c r="BV70" s="118" t="n">
        <v>890</v>
      </c>
      <c r="BW70" s="118" t="n">
        <v>0</v>
      </c>
      <c r="BX70" s="118" t="n">
        <v>20</v>
      </c>
      <c r="BY70" s="118" t="n">
        <v>0</v>
      </c>
      <c r="BZ70" s="118" t="n">
        <v>20</v>
      </c>
      <c r="CA70" s="118" t="n">
        <v>6</v>
      </c>
      <c r="CB70" s="118" t="n">
        <v>0</v>
      </c>
      <c r="CC70" s="120" t="n">
        <v>6</v>
      </c>
      <c r="CF70" s="177" t="n">
        <f aca="false">AE70/$AB70</f>
        <v>0.022217397655744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17670450005609</v>
      </c>
      <c r="CK70" s="178" t="n">
        <f aca="false">AL70/$AC70</f>
        <v>0</v>
      </c>
      <c r="CL70" s="178" t="n">
        <f aca="false">AN70/$AB70</f>
        <v>0.00897154142477698</v>
      </c>
      <c r="CM70" s="178" t="n">
        <f aca="false">AO70/$AC70</f>
        <v>0</v>
      </c>
      <c r="CN70" s="178" t="n">
        <f aca="false">AQ70/$AB70</f>
        <v>0.00912327314372787</v>
      </c>
      <c r="CO70" s="178" t="n">
        <f aca="false">AR70/$AC70</f>
        <v>0</v>
      </c>
      <c r="CP70" s="178" t="n">
        <f aca="false">AT70/$AB70</f>
        <v>0.0068707027841963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6.74075505444283E-005</v>
      </c>
      <c r="CT70" s="178" t="n">
        <f aca="false">AZ70/$AB70</f>
        <v>0</v>
      </c>
      <c r="CU70" s="179" t="n">
        <f aca="false">BA70/$AC70</f>
        <v>2.24691835148094E-005</v>
      </c>
      <c r="CV70" s="178" t="n">
        <f aca="false">CJ70+CL70+CN70+CP70+CR70+CT70</f>
        <v>0.0271422218527573</v>
      </c>
      <c r="CW70" s="180" t="n">
        <f aca="false">CK70+CM70+CO70+CQ70+CS70+CU70</f>
        <v>8.98767340592378E-005</v>
      </c>
      <c r="CX70" s="105"/>
      <c r="CY70" s="105"/>
      <c r="CZ70" s="177" t="n">
        <f aca="false">BG70/$BD70</f>
        <v>0.0226973786843008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06496554011781</v>
      </c>
      <c r="DE70" s="178" t="n">
        <f aca="false">BN70/$BE70</f>
        <v>0</v>
      </c>
      <c r="DF70" s="178" t="n">
        <f aca="false">BP70/$BD70</f>
        <v>0.00128577973591431</v>
      </c>
      <c r="DG70" s="178" t="n">
        <f aca="false">BQ70/$BE70</f>
        <v>0</v>
      </c>
      <c r="DH70" s="178" t="n">
        <f aca="false">BS70/$BD70</f>
        <v>0.00411843624223893</v>
      </c>
      <c r="DI70" s="178" t="n">
        <f aca="false">BT70/$BE70</f>
        <v>0</v>
      </c>
      <c r="DJ70" s="178" t="n">
        <f aca="false">BV70/$BD70</f>
        <v>0.000730743272646063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4.4991440378468E-005</v>
      </c>
      <c r="DN70" s="178" t="n">
        <f aca="false">CB70/$BD70</f>
        <v>0</v>
      </c>
      <c r="DO70" s="180" t="n">
        <f aca="false">CC70/$BE70</f>
        <v>1.34974321135404E-005</v>
      </c>
      <c r="DP70" s="178" t="n">
        <f aca="false">DD70+DF70+DH70+DJ70+DL70+DN70</f>
        <v>0.00819992479091711</v>
      </c>
      <c r="DQ70" s="180" t="n">
        <f aca="false">DE70+DG70+DI70+DK70+DM70+DO70</f>
        <v>5.84888724920084E-005</v>
      </c>
      <c r="DR70" s="105"/>
      <c r="DS70" s="105"/>
      <c r="DT70" s="126" t="n">
        <f aca="false">BD70/AB70</f>
        <v>0.9829777995511</v>
      </c>
      <c r="DU70" s="126" t="n">
        <f aca="false">BE70/AC70</f>
        <v>0.998820367865473</v>
      </c>
      <c r="DV70" s="126" t="n">
        <f aca="false">BF70/AD70</f>
        <v>0.990421109705404</v>
      </c>
      <c r="DW70" s="126" t="n">
        <f aca="false">BG70/AE70</f>
        <v>1.00421389131067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41286989196806</v>
      </c>
      <c r="EC70" s="126" t="n">
        <f aca="false">BM70/AK70</f>
        <v>0.932517612161661</v>
      </c>
      <c r="ED70" s="126" t="e">
        <f aca="false">BN70/AL70</f>
        <v>#DIV/0!</v>
      </c>
      <c r="EE70" s="126" t="n">
        <f aca="false">BO70/AM70</f>
        <v>0.410780669144981</v>
      </c>
      <c r="EF70" s="126" t="n">
        <f aca="false">BP70/AN70</f>
        <v>0.140878013673983</v>
      </c>
      <c r="EG70" s="126" t="e">
        <f aca="false">BQ70/AO70</f>
        <v>#DIV/0!</v>
      </c>
      <c r="EH70" s="126" t="n">
        <f aca="false">BR70/AP70</f>
        <v>0.731628173315518</v>
      </c>
      <c r="EI70" s="126" t="n">
        <f aca="false">BS70/AQ70</f>
        <v>0.443736730360934</v>
      </c>
      <c r="EJ70" s="126" t="e">
        <f aca="false">BT70/AR70</f>
        <v>#DIV/0!</v>
      </c>
      <c r="EK70" s="126" t="n">
        <f aca="false">BU70/AS70</f>
        <v>0.465315315315315</v>
      </c>
      <c r="EL70" s="126" t="n">
        <f aca="false">BV70/AT70</f>
        <v>0.104545988488195</v>
      </c>
      <c r="EM70" s="126" t="e">
        <f aca="false">BW70/AU70</f>
        <v>#DIV/0!</v>
      </c>
      <c r="EN70" s="126" t="n">
        <f aca="false">BX70/AV70</f>
        <v>0.666666666666667</v>
      </c>
      <c r="EO70" s="126" t="e">
        <f aca="false">BY70/AW70</f>
        <v>#DIV/0!</v>
      </c>
      <c r="EP70" s="126" t="n">
        <f aca="false">BZ70/AX70</f>
        <v>0.666666666666667</v>
      </c>
      <c r="EQ70" s="126" t="n">
        <f aca="false">CA70/AY70</f>
        <v>0.6</v>
      </c>
      <c r="ER70" s="126" t="e">
        <f aca="false">CB70/AZ70</f>
        <v>#DIV/0!</v>
      </c>
      <c r="ES70" s="126" t="n">
        <f aca="false">CC70/BA70</f>
        <v>0.6</v>
      </c>
      <c r="ET70" s="126" t="n">
        <f aca="false">SUM(BL70+BO70+BR70+BU70+BX70+CA70)/SUM(AJ70+AM70+AP70+AS70+AV70+AY70)</f>
        <v>0.606743070362473</v>
      </c>
      <c r="EU70" s="126" t="n">
        <f aca="false">SUM(BM70+BP70+BS70+BV70+BY70+CB70)/SUM(AK70+AN70+AQ70+AT70+AW70+AZ70)</f>
        <v>0.296966993755575</v>
      </c>
      <c r="EV70" s="126" t="n">
        <f aca="false">SUM(BN70+BQ70+BT70+BW70+BZ70+CC70)/SUM(AL70+AO70+AR70+AU70+AX70+BA70)</f>
        <v>0.65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3671541132479</v>
      </c>
      <c r="FD70" s="146" t="n">
        <f aca="false">AC70/$FA70</f>
        <v>0.0148589075854701</v>
      </c>
      <c r="FE70" s="147" t="n">
        <f aca="false">AD70/$FA70</f>
        <v>0.000554186698717949</v>
      </c>
      <c r="FF70" s="147" t="n">
        <f aca="false">AE70/$FA70</f>
        <v>0.00091907051282051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7.10803952991453E-005</v>
      </c>
      <c r="FL70" s="147" t="n">
        <f aca="false">AK70/$FA70</f>
        <v>9.00440705128205E-005</v>
      </c>
      <c r="FM70" s="147" t="n">
        <f aca="false">AL70/$FA70</f>
        <v>0</v>
      </c>
      <c r="FN70" s="147" t="n">
        <f aca="false">AM70/$FA70</f>
        <v>0.000179620726495727</v>
      </c>
      <c r="FO70" s="147" t="n">
        <f aca="false">AN70/$FA70</f>
        <v>0.000371127136752137</v>
      </c>
      <c r="FP70" s="147" t="n">
        <f aca="false">AO70/$FA70</f>
        <v>0</v>
      </c>
      <c r="FQ70" s="147" t="n">
        <f aca="false">AP70/$FA70</f>
        <v>0.000174913194444444</v>
      </c>
      <c r="FR70" s="147" t="n">
        <f aca="false">AQ70/$FA70</f>
        <v>0.000377403846153846</v>
      </c>
      <c r="FS70" s="147" t="n">
        <f aca="false">AR70/$FA70</f>
        <v>0</v>
      </c>
      <c r="FT70" s="147" t="n">
        <f aca="false">AS70/$FA70</f>
        <v>7.41185897435898E-005</v>
      </c>
      <c r="FU70" s="147" t="n">
        <f aca="false">AT70/$FA70</f>
        <v>0.000284221420940171</v>
      </c>
      <c r="FV70" s="147" t="n">
        <f aca="false">AU70/$FA70</f>
        <v>0</v>
      </c>
      <c r="FW70" s="147" t="n">
        <f aca="false">AV70/$FA70</f>
        <v>1.00160256410256E-006</v>
      </c>
      <c r="FX70" s="147" t="n">
        <f aca="false">AW70/$FA70</f>
        <v>0</v>
      </c>
      <c r="FY70" s="147" t="n">
        <f aca="false">AX70/$FA70</f>
        <v>1.00160256410256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501068376068376</v>
      </c>
      <c r="GD70" s="147" t="n">
        <f aca="false">SUM(FL70,FO70,FR70,FU70,FX70,GA70)</f>
        <v>0.00112279647435897</v>
      </c>
      <c r="GE70" s="147" t="n">
        <f aca="false">SUM(FM70,FP70,FS70,FV70,FY70,GB70)</f>
        <v>1.33547008547009E-006</v>
      </c>
      <c r="GF70" s="105"/>
      <c r="GG70" s="146" t="n">
        <f aca="false">BD70/$FA70</f>
        <v>0.0406629941239316</v>
      </c>
      <c r="GH70" s="146" t="n">
        <f aca="false">BE70/$FA70</f>
        <v>0.0148413795405983</v>
      </c>
      <c r="GI70" s="146" t="n">
        <f aca="false">BF70/$FA70</f>
        <v>0.000548878205128205</v>
      </c>
      <c r="GJ70" s="146" t="n">
        <f aca="false">BG70/$FA70</f>
        <v>0.000922943376068376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6.69070512820513E-005</v>
      </c>
      <c r="GP70" s="146" t="n">
        <f aca="false">BM70/$FA70</f>
        <v>8.39676816239316E-005</v>
      </c>
      <c r="GQ70" s="146" t="n">
        <f aca="false">BN70/$FA70</f>
        <v>0</v>
      </c>
      <c r="GR70" s="146" t="n">
        <f aca="false">BO70/$FA70</f>
        <v>7.37847222222222E-005</v>
      </c>
      <c r="GS70" s="146" t="n">
        <f aca="false">BP70/$FA70</f>
        <v>5.22836538461539E-005</v>
      </c>
      <c r="GT70" s="146" t="n">
        <f aca="false">BQ70/$FA70</f>
        <v>0</v>
      </c>
      <c r="GU70" s="146" t="n">
        <f aca="false">BR70/$FA70</f>
        <v>0.000127971420940171</v>
      </c>
      <c r="GV70" s="146" t="n">
        <f aca="false">BS70/$FA70</f>
        <v>0.000167467948717949</v>
      </c>
      <c r="GW70" s="146" t="n">
        <f aca="false">BT70/$FA70</f>
        <v>0</v>
      </c>
      <c r="GX70" s="146" t="n">
        <f aca="false">BU70/$FA70</f>
        <v>3.4488514957265E-005</v>
      </c>
      <c r="GY70" s="146" t="n">
        <f aca="false">BV70/$FA70</f>
        <v>2.97142094017094E-005</v>
      </c>
      <c r="GZ70" s="146" t="n">
        <f aca="false">BW70/$FA70</f>
        <v>0</v>
      </c>
      <c r="HA70" s="146" t="n">
        <f aca="false">BX70/$FA70</f>
        <v>6.67735042735043E-007</v>
      </c>
      <c r="HB70" s="146" t="n">
        <f aca="false">BY70/$FA70</f>
        <v>0</v>
      </c>
      <c r="HC70" s="146" t="n">
        <f aca="false">BZ70/$FA70</f>
        <v>6.67735042735043E-007</v>
      </c>
      <c r="HD70" s="146" t="n">
        <f aca="false">CA70/$FA70</f>
        <v>2.00320512820513E-007</v>
      </c>
      <c r="HE70" s="146" t="n">
        <f aca="false">CB70/$FA70</f>
        <v>0</v>
      </c>
      <c r="HF70" s="146" t="n">
        <f aca="false">CC70/$FA70</f>
        <v>2.00320512820513E-007</v>
      </c>
      <c r="HG70" s="147" t="n">
        <f aca="false">SUM(GO70,GR70,GU70,GX70,HA70,HD70)</f>
        <v>0.000304019764957265</v>
      </c>
      <c r="HH70" s="147" t="n">
        <f aca="false">SUM(GP70,GS70,GV70,GY70,HB70,HE70)</f>
        <v>0.000333433493589744</v>
      </c>
      <c r="HI70" s="147" t="n">
        <f aca="false">SUM(GQ70,GT70,GW70,GZ70,HC70,HF70)</f>
        <v>8.68055555555556E-007</v>
      </c>
    </row>
    <row r="71" customFormat="false" ht="11.4" hidden="false" customHeight="false" outlineLevel="0" collapsed="false">
      <c r="A71" s="203" t="s">
        <v>140</v>
      </c>
      <c r="B71" s="203" t="s">
        <v>106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4"/>
      <c r="BB71" s="116"/>
      <c r="BC71" s="97"/>
      <c r="BD71" s="212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4"/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1.4" hidden="false" customHeight="false" outlineLevel="0" collapsed="false">
      <c r="A72" s="201" t="s">
        <v>141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3"/>
      <c r="BB72" s="116"/>
      <c r="BC72" s="97"/>
      <c r="BD72" s="221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3"/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1.4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3"/>
      <c r="BB73" s="116"/>
      <c r="BC73" s="97"/>
      <c r="BD73" s="221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3"/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3"/>
      <c r="BB74" s="116"/>
      <c r="BC74" s="97"/>
      <c r="BD74" s="221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3"/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1.4" hidden="false" customHeight="false" outlineLevel="0" collapsed="false">
      <c r="A75" s="201"/>
      <c r="B75" s="203" t="s">
        <v>107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3"/>
      <c r="BB75" s="116"/>
      <c r="BC75" s="97"/>
      <c r="BD75" s="221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3"/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1.4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3"/>
      <c r="BB76" s="116"/>
      <c r="BC76" s="97"/>
      <c r="BD76" s="221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3"/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1.4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3"/>
      <c r="BB77" s="116"/>
      <c r="BC77" s="97"/>
      <c r="BD77" s="221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3"/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3"/>
      <c r="BB78" s="116"/>
      <c r="BC78" s="97"/>
      <c r="BD78" s="221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3"/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1.4" hidden="false" customHeight="false" outlineLevel="0" collapsed="false">
      <c r="A79" s="201"/>
      <c r="B79" s="203" t="s">
        <v>108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3"/>
      <c r="BB79" s="116"/>
      <c r="BC79" s="97"/>
      <c r="BD79" s="221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3"/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1.4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3"/>
      <c r="BB80" s="116"/>
      <c r="BC80" s="97"/>
      <c r="BD80" s="221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3"/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1.4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3"/>
      <c r="BB81" s="116"/>
      <c r="BC81" s="97"/>
      <c r="BD81" s="221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3"/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2"/>
      <c r="BB82" s="116"/>
      <c r="BC82" s="97"/>
      <c r="BD82" s="233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5"/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1.4" hidden="false" customHeight="false" outlineLevel="0" collapsed="false">
      <c r="A83" s="169" t="s">
        <v>142</v>
      </c>
      <c r="B83" s="169" t="s">
        <v>77</v>
      </c>
      <c r="C83" s="169" t="n">
        <v>22</v>
      </c>
      <c r="D83" s="181" t="n">
        <v>3570.8408</v>
      </c>
      <c r="E83" s="182" t="n">
        <v>40.808</v>
      </c>
      <c r="F83" s="182" t="n">
        <v>43.3367</v>
      </c>
      <c r="G83" s="182" t="n">
        <v>43.9365</v>
      </c>
      <c r="H83" s="182" t="n">
        <v>6386.292</v>
      </c>
      <c r="I83" s="182" t="n">
        <v>15.99</v>
      </c>
      <c r="J83" s="131" t="n">
        <f aca="false">H83/3600</f>
        <v>1.77397</v>
      </c>
      <c r="L83" s="181" t="n">
        <v>3568.3752</v>
      </c>
      <c r="M83" s="182" t="n">
        <v>40.8085</v>
      </c>
      <c r="N83" s="182" t="n">
        <v>43.3335</v>
      </c>
      <c r="O83" s="182" t="n">
        <v>43.9293</v>
      </c>
      <c r="P83" s="182"/>
      <c r="Q83" s="182"/>
      <c r="R83" s="131" t="n">
        <f aca="false">P83/3600</f>
        <v>0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243633</v>
      </c>
      <c r="AC83" s="135" t="n">
        <v>11601582</v>
      </c>
      <c r="AD83" s="135" t="n">
        <v>172175</v>
      </c>
      <c r="AE83" s="135" t="n">
        <v>293077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19086</v>
      </c>
      <c r="AK83" s="135" t="n">
        <v>126121</v>
      </c>
      <c r="AL83" s="135" t="n">
        <v>0</v>
      </c>
      <c r="AM83" s="135" t="n">
        <v>75009</v>
      </c>
      <c r="AN83" s="135" t="n">
        <v>172669</v>
      </c>
      <c r="AO83" s="135" t="n">
        <v>0</v>
      </c>
      <c r="AP83" s="135" t="n">
        <v>46206</v>
      </c>
      <c r="AQ83" s="135" t="n">
        <v>144000</v>
      </c>
      <c r="AR83" s="135" t="n">
        <v>0</v>
      </c>
      <c r="AS83" s="135" t="n">
        <v>31694</v>
      </c>
      <c r="AT83" s="135" t="n">
        <v>125870</v>
      </c>
      <c r="AU83" s="135" t="n">
        <v>0</v>
      </c>
      <c r="AV83" s="135" t="n">
        <v>8640</v>
      </c>
      <c r="AW83" s="135" t="n">
        <v>0</v>
      </c>
      <c r="AX83" s="135" t="n">
        <v>8640</v>
      </c>
      <c r="AY83" s="135" t="n">
        <v>4422</v>
      </c>
      <c r="AZ83" s="135" t="n">
        <v>0</v>
      </c>
      <c r="BA83" s="136" t="n">
        <v>4422</v>
      </c>
      <c r="BB83" s="116"/>
      <c r="BC83" s="97"/>
      <c r="BD83" s="137" t="n">
        <v>28930092</v>
      </c>
      <c r="BE83" s="138" t="n">
        <v>11605853</v>
      </c>
      <c r="BF83" s="138" t="n">
        <v>172295</v>
      </c>
      <c r="BG83" s="138" t="n">
        <v>292957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33106</v>
      </c>
      <c r="BM83" s="138" t="n">
        <v>140692</v>
      </c>
      <c r="BN83" s="138" t="n">
        <v>0</v>
      </c>
      <c r="BO83" s="138" t="n">
        <v>59627</v>
      </c>
      <c r="BP83" s="138" t="n">
        <v>65452</v>
      </c>
      <c r="BQ83" s="138" t="n">
        <v>0</v>
      </c>
      <c r="BR83" s="138" t="n">
        <v>32977</v>
      </c>
      <c r="BS83" s="138" t="n">
        <v>48000</v>
      </c>
      <c r="BT83" s="138" t="n">
        <v>0</v>
      </c>
      <c r="BU83" s="138" t="n">
        <v>15077</v>
      </c>
      <c r="BV83" s="138" t="n">
        <v>14997</v>
      </c>
      <c r="BW83" s="138" t="n">
        <v>0</v>
      </c>
      <c r="BX83" s="138" t="n">
        <v>8470</v>
      </c>
      <c r="BY83" s="138" t="n">
        <v>0</v>
      </c>
      <c r="BZ83" s="138" t="n">
        <v>8470</v>
      </c>
      <c r="CA83" s="138" t="n">
        <v>4392</v>
      </c>
      <c r="CB83" s="138" t="n">
        <v>0</v>
      </c>
      <c r="CC83" s="139" t="n">
        <v>4392</v>
      </c>
      <c r="CF83" s="140" t="n">
        <f aca="false">AE83/$AB83</f>
        <v>0.010021908016695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431276784249071</v>
      </c>
      <c r="CK83" s="141" t="n">
        <f aca="false">AL83/$AC83</f>
        <v>0</v>
      </c>
      <c r="CL83" s="141" t="n">
        <f aca="false">AN83/$AB83</f>
        <v>0.00590449893828171</v>
      </c>
      <c r="CM83" s="141" t="n">
        <f aca="false">AO83/$AC83</f>
        <v>0</v>
      </c>
      <c r="CN83" s="141" t="n">
        <f aca="false">AQ83/$AB83</f>
        <v>0.00492414878821657</v>
      </c>
      <c r="CO83" s="141" t="n">
        <f aca="false">AR83/$AC83</f>
        <v>0</v>
      </c>
      <c r="CP83" s="141" t="n">
        <f aca="false">AT83/$AB83</f>
        <v>0.00430418477758902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744726020985759</v>
      </c>
      <c r="CT83" s="141" t="n">
        <f aca="false">AZ83/$AB83</f>
        <v>0</v>
      </c>
      <c r="CU83" s="142" t="n">
        <f aca="false">BA83/$AC83</f>
        <v>0.000381154914907295</v>
      </c>
      <c r="CV83" s="141" t="n">
        <f aca="false">CJ83+CL83+CN83+CP83+CR83+CT83</f>
        <v>0.019445600346578</v>
      </c>
      <c r="CW83" s="143" t="n">
        <f aca="false">CK83+CM83+CO83+CQ83+CS83+CU83</f>
        <v>0.00112588093589305</v>
      </c>
      <c r="CX83" s="105"/>
      <c r="CY83" s="105"/>
      <c r="CZ83" s="140" t="n">
        <f aca="false">BG83/$BD83</f>
        <v>0.0101263763696292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48631715377884</v>
      </c>
      <c r="DE83" s="141" t="n">
        <f aca="false">BN83/$BE83</f>
        <v>0</v>
      </c>
      <c r="DF83" s="141" t="n">
        <f aca="false">BP83/$BD83</f>
        <v>0.00226241935214033</v>
      </c>
      <c r="DG83" s="141" t="n">
        <f aca="false">BQ83/$BE83</f>
        <v>0</v>
      </c>
      <c r="DH83" s="141" t="n">
        <f aca="false">BS83/$BD83</f>
        <v>0.00165917204826034</v>
      </c>
      <c r="DI83" s="141" t="n">
        <f aca="false">BT83/$BE83</f>
        <v>0</v>
      </c>
      <c r="DJ83" s="141" t="n">
        <f aca="false">BV83/$BD83</f>
        <v>0.000518387566828339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729804177254356</v>
      </c>
      <c r="DN83" s="141" t="n">
        <f aca="false">CB83/$BD83</f>
        <v>0</v>
      </c>
      <c r="DO83" s="143" t="n">
        <f aca="false">CC83/$BE83</f>
        <v>0.000378429745749838</v>
      </c>
      <c r="DP83" s="141" t="n">
        <f aca="false">DD83+DF83+DH83+DJ83+DL83+DN83</f>
        <v>0.00930315050501741</v>
      </c>
      <c r="DQ83" s="143" t="n">
        <f aca="false">DE83+DG83+DI83+DK83+DM83+DO83</f>
        <v>0.00110823392300419</v>
      </c>
      <c r="DR83" s="105"/>
      <c r="DS83" s="105"/>
      <c r="DT83" s="126" t="n">
        <f aca="false">BD83/AB83</f>
        <v>0.989278315727735</v>
      </c>
      <c r="DU83" s="126" t="n">
        <f aca="false">BE83/AC83</f>
        <v>1.00036813944857</v>
      </c>
      <c r="DV83" s="126" t="n">
        <f aca="false">BF83/AD83</f>
        <v>1.00069696529694</v>
      </c>
      <c r="DW83" s="126" t="n">
        <f aca="false">BG83/AE83</f>
        <v>0.999590551288569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11773004383387</v>
      </c>
      <c r="EC83" s="126" t="n">
        <f aca="false">BM83/AK83</f>
        <v>1.11553190983262</v>
      </c>
      <c r="ED83" s="126" t="e">
        <f aca="false">BN83/AL83</f>
        <v>#DIV/0!</v>
      </c>
      <c r="EE83" s="126" t="n">
        <f aca="false">BO83/AM83</f>
        <v>0.794931274913677</v>
      </c>
      <c r="EF83" s="126" t="n">
        <f aca="false">BP83/AN83</f>
        <v>0.37906051462625</v>
      </c>
      <c r="EG83" s="126" t="e">
        <f aca="false">BQ83/AO83</f>
        <v>#DIV/0!</v>
      </c>
      <c r="EH83" s="126" t="n">
        <f aca="false">BR83/AP83</f>
        <v>0.713695191100723</v>
      </c>
      <c r="EI83" s="126" t="n">
        <f aca="false">BS83/AQ83</f>
        <v>0.333333333333333</v>
      </c>
      <c r="EJ83" s="126" t="e">
        <f aca="false">BT83/AR83</f>
        <v>#DIV/0!</v>
      </c>
      <c r="EK83" s="126" t="n">
        <f aca="false">BU83/AS83</f>
        <v>0.475705180791317</v>
      </c>
      <c r="EL83" s="126" t="n">
        <f aca="false">BV83/AT83</f>
        <v>0.119146738698657</v>
      </c>
      <c r="EM83" s="126" t="e">
        <f aca="false">BW83/AU83</f>
        <v>#DIV/0!</v>
      </c>
      <c r="EN83" s="126" t="n">
        <f aca="false">BX83/AV83</f>
        <v>0.980324074074074</v>
      </c>
      <c r="EO83" s="126" t="e">
        <f aca="false">BY83/AW83</f>
        <v>#DIV/0!</v>
      </c>
      <c r="EP83" s="126" t="n">
        <f aca="false">BZ83/AX83</f>
        <v>0.980324074074074</v>
      </c>
      <c r="EQ83" s="126" t="n">
        <f aca="false">CA83/AY83</f>
        <v>0.993215739484396</v>
      </c>
      <c r="ER83" s="126" t="e">
        <f aca="false">CB83/AZ83</f>
        <v>#DIV/0!</v>
      </c>
      <c r="ES83" s="126" t="n">
        <f aca="false">CC83/BA83</f>
        <v>0.993215739484396</v>
      </c>
      <c r="ET83" s="126" t="n">
        <f aca="false">SUM(BL83+BO83+BR83+BU83+BX83+CA83)/SUM(AJ83+AM83+AP83+AS83+AV83+AY83)</f>
        <v>0.889818527522566</v>
      </c>
      <c r="EU83" s="126" t="n">
        <f aca="false">SUM(BM83+BP83+BS83+BV83+BY83+CB83)/SUM(AK83+AN83+AQ83+AT83+AW83+AZ83)</f>
        <v>0.473289839271269</v>
      </c>
      <c r="EV83" s="126" t="n">
        <f aca="false">SUM(BN83+BQ83+BT83+BW83+BZ83+CC83)/SUM(AL83+AO83+AR83+AU83+AX83+BA83)</f>
        <v>0.984688409125708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452488982372</v>
      </c>
      <c r="FD83" s="146" t="n">
        <f aca="false">AC83/$FA83</f>
        <v>0.0581008713942308</v>
      </c>
      <c r="FE83" s="147" t="n">
        <f aca="false">AD83/$FA83</f>
        <v>0.000862254607371795</v>
      </c>
      <c r="FF83" s="147" t="n">
        <f aca="false">AE83/$FA83</f>
        <v>0.00146773337339744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59638421474359</v>
      </c>
      <c r="FL83" s="147" t="n">
        <f aca="false">AK83/$FA83</f>
        <v>0.000631615584935897</v>
      </c>
      <c r="FM83" s="147" t="n">
        <f aca="false">AL83/$FA83</f>
        <v>0</v>
      </c>
      <c r="FN83" s="147" t="n">
        <f aca="false">AM83/$FA83</f>
        <v>0.000375646033653846</v>
      </c>
      <c r="FO83" s="147" t="n">
        <f aca="false">AN83/$FA83</f>
        <v>0.000864728565705128</v>
      </c>
      <c r="FP83" s="147" t="n">
        <f aca="false">AO83/$FA83</f>
        <v>0</v>
      </c>
      <c r="FQ83" s="147" t="n">
        <f aca="false">AP83/$FA83</f>
        <v>0.000231400240384615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58723958333333</v>
      </c>
      <c r="FU83" s="147" t="n">
        <f aca="false">AT83/$FA83</f>
        <v>0.000630358573717949</v>
      </c>
      <c r="FV83" s="147" t="n">
        <f aca="false">AU83/$FA83</f>
        <v>0</v>
      </c>
      <c r="FW83" s="147" t="n">
        <f aca="false">AV83/$FA83</f>
        <v>4.32692307692308E-005</v>
      </c>
      <c r="FX83" s="147" t="n">
        <f aca="false">AW83/$FA83</f>
        <v>0</v>
      </c>
      <c r="FY83" s="147" t="n">
        <f aca="false">AX83/$FA83</f>
        <v>4.32692307692308E-005</v>
      </c>
      <c r="FZ83" s="147" t="n">
        <f aca="false">AY83/$FA83</f>
        <v>2.21454326923077E-005</v>
      </c>
      <c r="GA83" s="147" t="n">
        <f aca="false">AZ83/$FA83</f>
        <v>0</v>
      </c>
      <c r="GB83" s="147" t="n">
        <f aca="false">BA83/$FA83</f>
        <v>2.21454326923077E-005</v>
      </c>
      <c r="GC83" s="147" t="n">
        <f aca="false">SUM(FK83,FN83,FQ83,FT83,FW83,FZ83)</f>
        <v>0.00142756911057692</v>
      </c>
      <c r="GD83" s="147" t="n">
        <f aca="false">SUM(FL83,FO83,FR83,FU83,FX83,GA83)</f>
        <v>0.00284785657051282</v>
      </c>
      <c r="GE83" s="147" t="n">
        <f aca="false">SUM(FM83,FP83,FS83,FV83,FY83,GB83)</f>
        <v>6.54146634615385E-005</v>
      </c>
      <c r="GF83" s="105"/>
      <c r="GG83" s="146" t="n">
        <f aca="false">BD83/$FA83</f>
        <v>0.144882271634615</v>
      </c>
      <c r="GH83" s="146" t="n">
        <f aca="false">BE83/$FA83</f>
        <v>0.0581222606169872</v>
      </c>
      <c r="GI83" s="146" t="n">
        <f aca="false">BF83/$FA83</f>
        <v>0.000862855568910256</v>
      </c>
      <c r="GJ83" s="146" t="n">
        <f aca="false">BG83/$FA83</f>
        <v>0.00146713241185897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66659655448718</v>
      </c>
      <c r="GP83" s="146" t="n">
        <f aca="false">BM83/$FA83</f>
        <v>0.00070458733974359</v>
      </c>
      <c r="GQ83" s="146" t="n">
        <f aca="false">BN83/$FA83</f>
        <v>0</v>
      </c>
      <c r="GR83" s="146" t="n">
        <f aca="false">BO83/$FA83</f>
        <v>0.000298612780448718</v>
      </c>
      <c r="GS83" s="146" t="n">
        <f aca="false">BP83/$FA83</f>
        <v>0.000327784455128205</v>
      </c>
      <c r="GT83" s="146" t="n">
        <f aca="false">BQ83/$FA83</f>
        <v>0</v>
      </c>
      <c r="GU83" s="146" t="n">
        <f aca="false">BR83/$FA83</f>
        <v>0.000165149238782051</v>
      </c>
      <c r="GV83" s="146" t="n">
        <f aca="false">BS83/$FA83</f>
        <v>0.000240384615384615</v>
      </c>
      <c r="GW83" s="146" t="n">
        <f aca="false">BT83/$FA83</f>
        <v>0</v>
      </c>
      <c r="GX83" s="146" t="n">
        <f aca="false">BU83/$FA83</f>
        <v>7.55058092948718E-005</v>
      </c>
      <c r="GY83" s="146" t="n">
        <f aca="false">BV83/$FA83</f>
        <v>7.51051682692308E-005</v>
      </c>
      <c r="GZ83" s="146" t="n">
        <f aca="false">BW83/$FA83</f>
        <v>0</v>
      </c>
      <c r="HA83" s="146" t="n">
        <f aca="false">BX83/$FA83</f>
        <v>4.24178685897436E-005</v>
      </c>
      <c r="HB83" s="146" t="n">
        <f aca="false">BY83/$FA83</f>
        <v>0</v>
      </c>
      <c r="HC83" s="146" t="n">
        <f aca="false">BZ83/$FA83</f>
        <v>4.24178685897436E-005</v>
      </c>
      <c r="HD83" s="146" t="n">
        <f aca="false">CA83/$FA83</f>
        <v>2.19951923076923E-005</v>
      </c>
      <c r="HE83" s="146" t="n">
        <f aca="false">CB83/$FA83</f>
        <v>0</v>
      </c>
      <c r="HF83" s="146" t="n">
        <f aca="false">CC83/$FA83</f>
        <v>2.19951923076923E-005</v>
      </c>
      <c r="HG83" s="147" t="n">
        <f aca="false">SUM(GO83,GR83,GU83,GX83,HA83,HD83)</f>
        <v>0.00127027744391026</v>
      </c>
      <c r="HH83" s="147" t="n">
        <f aca="false">SUM(GP83,GS83,GV83,GY83,HB83,HE83)</f>
        <v>0.00134786157852564</v>
      </c>
      <c r="HI83" s="147" t="n">
        <f aca="false">SUM(GQ83,GT83,GW83,GZ83,HC83,HF83)</f>
        <v>6.44130608974359E-005</v>
      </c>
    </row>
    <row r="84" customFormat="false" ht="11.4" hidden="false" customHeight="false" outlineLevel="0" collapsed="false">
      <c r="A84" s="168"/>
      <c r="B84" s="168"/>
      <c r="C84" s="168" t="n">
        <v>27</v>
      </c>
      <c r="D84" s="186" t="n">
        <v>1769.8616</v>
      </c>
      <c r="E84" s="187" t="n">
        <v>37.5586</v>
      </c>
      <c r="F84" s="187" t="n">
        <v>40.7132</v>
      </c>
      <c r="G84" s="187" t="n">
        <v>40.9541</v>
      </c>
      <c r="H84" s="187" t="n">
        <v>5380.371</v>
      </c>
      <c r="I84" s="187" t="n">
        <v>13.665</v>
      </c>
      <c r="J84" s="150" t="n">
        <f aca="false">H84/3600</f>
        <v>1.4945475</v>
      </c>
      <c r="L84" s="186" t="n">
        <v>1767.1576</v>
      </c>
      <c r="M84" s="187" t="n">
        <v>37.5583</v>
      </c>
      <c r="N84" s="187" t="n">
        <v>40.6971</v>
      </c>
      <c r="O84" s="187" t="n">
        <v>40.9438</v>
      </c>
      <c r="P84" s="187"/>
      <c r="Q84" s="187"/>
      <c r="R84" s="150" t="n">
        <f aca="false">P84/3600</f>
        <v>0</v>
      </c>
      <c r="S84" s="133"/>
      <c r="T84" s="47"/>
      <c r="U84" s="84"/>
      <c r="V84" s="84"/>
      <c r="W84" s="47"/>
      <c r="X84" s="84"/>
      <c r="Y84" s="152"/>
      <c r="AA84" s="92"/>
      <c r="AB84" s="153" t="n">
        <v>15064728</v>
      </c>
      <c r="AC84" s="154" t="n">
        <v>5470533</v>
      </c>
      <c r="AD84" s="154" t="n">
        <v>106201</v>
      </c>
      <c r="AE84" s="154" t="n">
        <v>18207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9685</v>
      </c>
      <c r="AK84" s="154" t="n">
        <v>68580</v>
      </c>
      <c r="AL84" s="154" t="n">
        <v>0</v>
      </c>
      <c r="AM84" s="154" t="n">
        <v>43835</v>
      </c>
      <c r="AN84" s="154" t="n">
        <v>158592</v>
      </c>
      <c r="AO84" s="154" t="n">
        <v>0</v>
      </c>
      <c r="AP84" s="154" t="n">
        <v>35336</v>
      </c>
      <c r="AQ84" s="154" t="n">
        <v>144000</v>
      </c>
      <c r="AR84" s="154" t="n">
        <v>0</v>
      </c>
      <c r="AS84" s="154" t="n">
        <v>20149</v>
      </c>
      <c r="AT84" s="154" t="n">
        <v>127999</v>
      </c>
      <c r="AU84" s="154" t="n">
        <v>0</v>
      </c>
      <c r="AV84" s="154" t="n">
        <v>6195</v>
      </c>
      <c r="AW84" s="154" t="n">
        <v>0</v>
      </c>
      <c r="AX84" s="154" t="n">
        <v>6195</v>
      </c>
      <c r="AY84" s="154" t="n">
        <v>2981</v>
      </c>
      <c r="AZ84" s="154" t="n">
        <v>0</v>
      </c>
      <c r="BA84" s="155" t="n">
        <v>2981</v>
      </c>
      <c r="BB84" s="116"/>
      <c r="BC84" s="97"/>
      <c r="BD84" s="156" t="n">
        <v>14734235</v>
      </c>
      <c r="BE84" s="157" t="n">
        <v>5464683</v>
      </c>
      <c r="BF84" s="157" t="n">
        <v>106368</v>
      </c>
      <c r="BG84" s="157" t="n">
        <v>182157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67568</v>
      </c>
      <c r="BM84" s="157" t="n">
        <v>76859</v>
      </c>
      <c r="BN84" s="157" t="n">
        <v>0</v>
      </c>
      <c r="BO84" s="157" t="n">
        <v>29433</v>
      </c>
      <c r="BP84" s="157" t="n">
        <v>30914</v>
      </c>
      <c r="BQ84" s="157" t="n">
        <v>0</v>
      </c>
      <c r="BR84" s="157" t="n">
        <v>22559</v>
      </c>
      <c r="BS84" s="157" t="n">
        <v>48000</v>
      </c>
      <c r="BT84" s="157" t="n">
        <v>0</v>
      </c>
      <c r="BU84" s="157" t="n">
        <v>9432</v>
      </c>
      <c r="BV84" s="157" t="n">
        <v>8909</v>
      </c>
      <c r="BW84" s="157" t="n">
        <v>0</v>
      </c>
      <c r="BX84" s="157" t="n">
        <v>6065</v>
      </c>
      <c r="BY84" s="157" t="n">
        <v>0</v>
      </c>
      <c r="BZ84" s="157" t="n">
        <v>6065</v>
      </c>
      <c r="CA84" s="157" t="n">
        <v>2980</v>
      </c>
      <c r="CB84" s="157" t="n">
        <v>0</v>
      </c>
      <c r="CC84" s="158" t="n">
        <v>2980</v>
      </c>
      <c r="CF84" s="159" t="n">
        <f aca="false">AE84/$AB84</f>
        <v>0.012086245433704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55235567479214</v>
      </c>
      <c r="CK84" s="126" t="n">
        <f aca="false">AL84/$AC84</f>
        <v>0</v>
      </c>
      <c r="CL84" s="126" t="n">
        <f aca="false">AN84/$AB84</f>
        <v>0.0105273722831239</v>
      </c>
      <c r="CM84" s="126" t="n">
        <f aca="false">AO84/$AC84</f>
        <v>0</v>
      </c>
      <c r="CN84" s="126" t="n">
        <f aca="false">AQ84/$AB84</f>
        <v>0.00955875207305436</v>
      </c>
      <c r="CO84" s="126" t="n">
        <f aca="false">AR84/$AC84</f>
        <v>0</v>
      </c>
      <c r="CP84" s="126" t="n">
        <f aca="false">AT84/$AB84</f>
        <v>0.0084966021291589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13243078873667</v>
      </c>
      <c r="CT84" s="126" t="n">
        <f aca="false">AZ84/$AB84</f>
        <v>0</v>
      </c>
      <c r="CU84" s="128" t="n">
        <f aca="false">BA84/$AC84</f>
        <v>0.000544919480423571</v>
      </c>
      <c r="CV84" s="126" t="n">
        <f aca="false">CJ84+CL84+CN84+CP84+CR84+CT84</f>
        <v>0.0331350821601293</v>
      </c>
      <c r="CW84" s="160" t="n">
        <f aca="false">CK84+CM84+CO84+CQ84+CS84+CU84</f>
        <v>0.00167735026916024</v>
      </c>
      <c r="CX84" s="105"/>
      <c r="CY84" s="105"/>
      <c r="CZ84" s="159" t="n">
        <f aca="false">BG84/$BD84</f>
        <v>0.0123628406904057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52163549719412</v>
      </c>
      <c r="DE84" s="126" t="n">
        <f aca="false">BN84/$BE84</f>
        <v>0</v>
      </c>
      <c r="DF84" s="126" t="n">
        <f aca="false">BP84/$BD84</f>
        <v>0.0020981068918746</v>
      </c>
      <c r="DG84" s="126" t="n">
        <f aca="false">BQ84/$BE84</f>
        <v>0</v>
      </c>
      <c r="DH84" s="126" t="n">
        <f aca="false">BS84/$BD84</f>
        <v>0.00325771918257039</v>
      </c>
      <c r="DI84" s="126" t="n">
        <f aca="false">BT84/$BE84</f>
        <v>0</v>
      </c>
      <c r="DJ84" s="126" t="n">
        <f aca="false">BV84/$BD84</f>
        <v>0.000604646254114991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10985394761233</v>
      </c>
      <c r="DN84" s="126" t="n">
        <f aca="false">CB84/$BD84</f>
        <v>0</v>
      </c>
      <c r="DO84" s="160" t="n">
        <f aca="false">CC84/$BE84</f>
        <v>0.000545319829164839</v>
      </c>
      <c r="DP84" s="126" t="n">
        <f aca="false">DD84+DF84+DH84+DJ84+DL84+DN84</f>
        <v>0.0111768273005012</v>
      </c>
      <c r="DQ84" s="160" t="n">
        <f aca="false">DE84+DG84+DI84+DK84+DM84+DO84</f>
        <v>0.00165517377677717</v>
      </c>
      <c r="DR84" s="105"/>
      <c r="DS84" s="105"/>
      <c r="DT84" s="126" t="n">
        <f aca="false">BD84/AB84</f>
        <v>0.978061801049445</v>
      </c>
      <c r="DU84" s="126" t="n">
        <f aca="false">BE84/AC84</f>
        <v>0.998930634364147</v>
      </c>
      <c r="DV84" s="126" t="n">
        <f aca="false">BF84/AD84</f>
        <v>1.00157248990123</v>
      </c>
      <c r="DW84" s="126" t="n">
        <f aca="false">BG84/AE84</f>
        <v>1.00044486917551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13207673619837</v>
      </c>
      <c r="EC84" s="126" t="n">
        <f aca="false">BM84/AK84</f>
        <v>1.12072032662584</v>
      </c>
      <c r="ED84" s="126" t="e">
        <f aca="false">BN84/AL84</f>
        <v>#DIV/0!</v>
      </c>
      <c r="EE84" s="126" t="n">
        <f aca="false">BO84/AM84</f>
        <v>0.671449754762176</v>
      </c>
      <c r="EF84" s="126" t="n">
        <f aca="false">BP84/AN84</f>
        <v>0.194927865213882</v>
      </c>
      <c r="EG84" s="126" t="e">
        <f aca="false">BQ84/AO84</f>
        <v>#DIV/0!</v>
      </c>
      <c r="EH84" s="126" t="n">
        <f aca="false">BR84/AP84</f>
        <v>0.638414081956079</v>
      </c>
      <c r="EI84" s="126" t="n">
        <f aca="false">BS84/AQ84</f>
        <v>0.333333333333333</v>
      </c>
      <c r="EJ84" s="126" t="e">
        <f aca="false">BT84/AR84</f>
        <v>#DIV/0!</v>
      </c>
      <c r="EK84" s="126" t="n">
        <f aca="false">BU84/AS84</f>
        <v>0.46811256141744</v>
      </c>
      <c r="EL84" s="126" t="n">
        <f aca="false">BV84/AT84</f>
        <v>0.0696021062664552</v>
      </c>
      <c r="EM84" s="126" t="e">
        <f aca="false">BW84/AU84</f>
        <v>#DIV/0!</v>
      </c>
      <c r="EN84" s="126" t="n">
        <f aca="false">BX84/AV84</f>
        <v>0.979015334947538</v>
      </c>
      <c r="EO84" s="126" t="e">
        <f aca="false">BY84/AW84</f>
        <v>#DIV/0!</v>
      </c>
      <c r="EP84" s="126" t="n">
        <f aca="false">BZ84/AX84</f>
        <v>0.979015334947538</v>
      </c>
      <c r="EQ84" s="126" t="n">
        <f aca="false">CA84/AY84</f>
        <v>0.999664542099967</v>
      </c>
      <c r="ER84" s="126" t="e">
        <f aca="false">CB84/AZ84</f>
        <v>#DIV/0!</v>
      </c>
      <c r="ES84" s="126" t="n">
        <f aca="false">CC84/BA84</f>
        <v>0.999664542099967</v>
      </c>
      <c r="ET84" s="126" t="n">
        <f aca="false">SUM(BL84+BO84+BR84+BU84+BX84+CA84)/SUM(AJ84+AM84+AP84+AS84+AV84+AY84)</f>
        <v>0.820764533449082</v>
      </c>
      <c r="EU84" s="126" t="n">
        <f aca="false">SUM(BM84+BP84+BS84+BV84+BY84+CB84)/SUM(AK84+AN84+AQ84+AT84+AW84+AZ84)</f>
        <v>0.329910992425441</v>
      </c>
      <c r="EV84" s="126" t="n">
        <f aca="false">SUM(BN84+BQ84+BT84+BW84+BZ84+CC84)/SUM(AL84+AO84+AR84+AU84+AX84+BA84)</f>
        <v>0.985723626852659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443509615385</v>
      </c>
      <c r="FD84" s="146" t="n">
        <f aca="false">AC84/$FA84</f>
        <v>0.0273964993990385</v>
      </c>
      <c r="FE84" s="147" t="n">
        <f aca="false">AD84/$FA84</f>
        <v>0.000531855969551282</v>
      </c>
      <c r="FF84" s="147" t="n">
        <f aca="false">AE84/$FA84</f>
        <v>0.00091183894230769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298903245192308</v>
      </c>
      <c r="FL84" s="147" t="n">
        <f aca="false">AK84/$FA84</f>
        <v>0.000343449519230769</v>
      </c>
      <c r="FM84" s="147" t="n">
        <f aca="false">AL84/$FA84</f>
        <v>0</v>
      </c>
      <c r="FN84" s="147" t="n">
        <f aca="false">AM84/$FA84</f>
        <v>0.000219526241987179</v>
      </c>
      <c r="FO84" s="147" t="n">
        <f aca="false">AN84/$FA84</f>
        <v>0.000794230769230769</v>
      </c>
      <c r="FP84" s="147" t="n">
        <f aca="false">AO84/$FA84</f>
        <v>0</v>
      </c>
      <c r="FQ84" s="147" t="n">
        <f aca="false">AP84/$FA84</f>
        <v>0.000176963141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00906450320513</v>
      </c>
      <c r="FU84" s="147" t="n">
        <f aca="false">AT84/$FA84</f>
        <v>0.000641020633012821</v>
      </c>
      <c r="FV84" s="147" t="n">
        <f aca="false">AU84/$FA84</f>
        <v>0</v>
      </c>
      <c r="FW84" s="147" t="n">
        <f aca="false">AV84/$FA84</f>
        <v>3.10246394230769E-005</v>
      </c>
      <c r="FX84" s="147" t="n">
        <f aca="false">AW84/$FA84</f>
        <v>0</v>
      </c>
      <c r="FY84" s="147" t="n">
        <f aca="false">AX84/$FA84</f>
        <v>3.10246394230769E-005</v>
      </c>
      <c r="FZ84" s="147" t="n">
        <f aca="false">AY84/$FA84</f>
        <v>1.49288862179487E-005</v>
      </c>
      <c r="GA84" s="147" t="n">
        <f aca="false">AZ84/$FA84</f>
        <v>0</v>
      </c>
      <c r="GB84" s="147" t="n">
        <f aca="false">BA84/$FA84</f>
        <v>1.49288862179487E-005</v>
      </c>
      <c r="GC84" s="147" t="n">
        <f aca="false">SUM(FK84,FN84,FQ84,FT84,FW84,FZ84)</f>
        <v>0.000842252604166667</v>
      </c>
      <c r="GD84" s="147" t="n">
        <f aca="false">SUM(FL84,FO84,FR84,FU84,FX84,GA84)</f>
        <v>0.00249985476762821</v>
      </c>
      <c r="GE84" s="147" t="n">
        <f aca="false">SUM(FM84,FP84,FS84,FV84,FY84,GB84)</f>
        <v>4.59535256410256E-005</v>
      </c>
      <c r="GF84" s="105"/>
      <c r="GG84" s="146" t="n">
        <f aca="false">BD84/$FA84</f>
        <v>0.0737892377804487</v>
      </c>
      <c r="GH84" s="146" t="n">
        <f aca="false">BE84/$FA84</f>
        <v>0.0273672025240385</v>
      </c>
      <c r="GI84" s="146" t="n">
        <f aca="false">BF84/$FA84</f>
        <v>0.000532692307692308</v>
      </c>
      <c r="GJ84" s="146" t="n">
        <f aca="false">BG84/$FA84</f>
        <v>0.000912244591346154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33838141025641</v>
      </c>
      <c r="GP84" s="146" t="n">
        <f aca="false">BM84/$FA84</f>
        <v>0.000384910857371795</v>
      </c>
      <c r="GQ84" s="146" t="n">
        <f aca="false">BN84/$FA84</f>
        <v>0</v>
      </c>
      <c r="GR84" s="146" t="n">
        <f aca="false">BO84/$FA84</f>
        <v>0.000147400841346154</v>
      </c>
      <c r="GS84" s="146" t="n">
        <f aca="false">BP84/$FA84</f>
        <v>0.000154817708333333</v>
      </c>
      <c r="GT84" s="146" t="n">
        <f aca="false">BQ84/$FA84</f>
        <v>0</v>
      </c>
      <c r="GU84" s="146" t="n">
        <f aca="false">BR84/$FA84</f>
        <v>0.000112975761217949</v>
      </c>
      <c r="GV84" s="146" t="n">
        <f aca="false">BS84/$FA84</f>
        <v>0.000240384615384615</v>
      </c>
      <c r="GW84" s="146" t="n">
        <f aca="false">BT84/$FA84</f>
        <v>0</v>
      </c>
      <c r="GX84" s="146" t="n">
        <f aca="false">BU84/$FA84</f>
        <v>4.72355769230769E-005</v>
      </c>
      <c r="GY84" s="146" t="n">
        <f aca="false">BV84/$FA84</f>
        <v>4.46163862179487E-005</v>
      </c>
      <c r="GZ84" s="146" t="n">
        <f aca="false">BW84/$FA84</f>
        <v>0</v>
      </c>
      <c r="HA84" s="146" t="n">
        <f aca="false">BX84/$FA84</f>
        <v>3.03735977564103E-005</v>
      </c>
      <c r="HB84" s="146" t="n">
        <f aca="false">BY84/$FA84</f>
        <v>0</v>
      </c>
      <c r="HC84" s="146" t="n">
        <f aca="false">BZ84/$FA84</f>
        <v>3.03735977564103E-005</v>
      </c>
      <c r="HD84" s="146" t="n">
        <f aca="false">CA84/$FA84</f>
        <v>1.49238782051282E-005</v>
      </c>
      <c r="HE84" s="146" t="n">
        <f aca="false">CB84/$FA84</f>
        <v>0</v>
      </c>
      <c r="HF84" s="146" t="n">
        <f aca="false">CC84/$FA84</f>
        <v>1.49238782051282E-005</v>
      </c>
      <c r="HG84" s="147" t="n">
        <f aca="false">SUM(GO84,GR84,GU84,GX84,HA84,HD84)</f>
        <v>0.000691291065705128</v>
      </c>
      <c r="HH84" s="147" t="n">
        <f aca="false">SUM(GP84,GS84,GV84,GY84,HB84,HE84)</f>
        <v>0.000824729567307692</v>
      </c>
      <c r="HI84" s="147" t="n">
        <f aca="false">SUM(GQ84,GT84,GW84,GZ84,HC84,HF84)</f>
        <v>4.52974759615385E-005</v>
      </c>
    </row>
    <row r="85" customFormat="false" ht="11.4" hidden="false" customHeight="false" outlineLevel="0" collapsed="false">
      <c r="A85" s="168"/>
      <c r="B85" s="168"/>
      <c r="C85" s="168" t="n">
        <v>32</v>
      </c>
      <c r="D85" s="186" t="n">
        <v>894.8392</v>
      </c>
      <c r="E85" s="187" t="n">
        <v>34.4976</v>
      </c>
      <c r="F85" s="187" t="n">
        <v>38.4701</v>
      </c>
      <c r="G85" s="187" t="n">
        <v>38.5551</v>
      </c>
      <c r="H85" s="187" t="n">
        <v>4638.574</v>
      </c>
      <c r="I85" s="187" t="n">
        <v>12.027</v>
      </c>
      <c r="J85" s="150" t="n">
        <f aca="false">H85/3600</f>
        <v>1.28849277777778</v>
      </c>
      <c r="L85" s="186" t="n">
        <v>890.8832</v>
      </c>
      <c r="M85" s="187" t="n">
        <v>34.4994</v>
      </c>
      <c r="N85" s="187" t="n">
        <v>38.449</v>
      </c>
      <c r="O85" s="187" t="n">
        <v>38.5214</v>
      </c>
      <c r="P85" s="187"/>
      <c r="Q85" s="187"/>
      <c r="R85" s="150" t="n">
        <f aca="false">P85/3600</f>
        <v>0</v>
      </c>
      <c r="S85" s="133"/>
      <c r="T85" s="47"/>
      <c r="U85" s="84"/>
      <c r="V85" s="84"/>
      <c r="W85" s="47"/>
      <c r="X85" s="84"/>
      <c r="Y85" s="152"/>
      <c r="AA85" s="92"/>
      <c r="AB85" s="153" t="n">
        <v>8006385</v>
      </c>
      <c r="AC85" s="154" t="n">
        <v>2653467</v>
      </c>
      <c r="AD85" s="154" t="n">
        <v>62834</v>
      </c>
      <c r="AE85" s="154" t="n">
        <v>102301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1822</v>
      </c>
      <c r="AK85" s="154" t="n">
        <v>42969</v>
      </c>
      <c r="AL85" s="154" t="n">
        <v>0</v>
      </c>
      <c r="AM85" s="154" t="n">
        <v>30705</v>
      </c>
      <c r="AN85" s="154" t="n">
        <v>146791</v>
      </c>
      <c r="AO85" s="154" t="n">
        <v>0</v>
      </c>
      <c r="AP85" s="154" t="n">
        <v>27839</v>
      </c>
      <c r="AQ85" s="154" t="n">
        <v>135936</v>
      </c>
      <c r="AR85" s="154" t="n">
        <v>0</v>
      </c>
      <c r="AS85" s="154" t="n">
        <v>14572</v>
      </c>
      <c r="AT85" s="154" t="n">
        <v>123281</v>
      </c>
      <c r="AU85" s="154" t="n">
        <v>0</v>
      </c>
      <c r="AV85" s="154" t="n">
        <v>4050</v>
      </c>
      <c r="AW85" s="154" t="n">
        <v>0</v>
      </c>
      <c r="AX85" s="154" t="n">
        <v>4050</v>
      </c>
      <c r="AY85" s="154" t="n">
        <v>1870</v>
      </c>
      <c r="AZ85" s="154" t="n">
        <v>0</v>
      </c>
      <c r="BA85" s="155" t="n">
        <v>1870</v>
      </c>
      <c r="BB85" s="116"/>
      <c r="BC85" s="97"/>
      <c r="BD85" s="156" t="n">
        <v>7665693</v>
      </c>
      <c r="BE85" s="157" t="n">
        <v>2649030</v>
      </c>
      <c r="BF85" s="157" t="n">
        <v>61564</v>
      </c>
      <c r="BG85" s="157" t="n">
        <v>101809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2941</v>
      </c>
      <c r="BM85" s="157" t="n">
        <v>44066</v>
      </c>
      <c r="BN85" s="157" t="n">
        <v>0</v>
      </c>
      <c r="BO85" s="157" t="n">
        <v>15903</v>
      </c>
      <c r="BP85" s="157" t="n">
        <v>15849</v>
      </c>
      <c r="BQ85" s="157" t="n">
        <v>0</v>
      </c>
      <c r="BR85" s="157" t="n">
        <v>16610</v>
      </c>
      <c r="BS85" s="157" t="n">
        <v>48000</v>
      </c>
      <c r="BT85" s="157" t="n">
        <v>0</v>
      </c>
      <c r="BU85" s="157" t="n">
        <v>6872</v>
      </c>
      <c r="BV85" s="157" t="n">
        <v>6258</v>
      </c>
      <c r="BW85" s="157" t="n">
        <v>0</v>
      </c>
      <c r="BX85" s="157" t="n">
        <v>4010</v>
      </c>
      <c r="BY85" s="157" t="n">
        <v>0</v>
      </c>
      <c r="BZ85" s="157" t="n">
        <v>4010</v>
      </c>
      <c r="CA85" s="157" t="n">
        <v>1854</v>
      </c>
      <c r="CB85" s="157" t="n">
        <v>0</v>
      </c>
      <c r="CC85" s="158" t="n">
        <v>1854</v>
      </c>
      <c r="CF85" s="159" t="n">
        <f aca="false">AE85/$AB85</f>
        <v>0.0127774270160628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36684158955634</v>
      </c>
      <c r="CK85" s="126" t="n">
        <f aca="false">AL85/$AC85</f>
        <v>0</v>
      </c>
      <c r="CL85" s="126" t="n">
        <f aca="false">AN85/$AB85</f>
        <v>0.0183342419831172</v>
      </c>
      <c r="CM85" s="126" t="n">
        <f aca="false">AO85/$AC85</f>
        <v>0</v>
      </c>
      <c r="CN85" s="126" t="n">
        <f aca="false">AQ85/$AB85</f>
        <v>0.0169784490753318</v>
      </c>
      <c r="CO85" s="126" t="n">
        <f aca="false">AR85/$AC85</f>
        <v>0</v>
      </c>
      <c r="CP85" s="126" t="n">
        <f aca="false">AT85/$AB85</f>
        <v>0.015397835602459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5263050190562</v>
      </c>
      <c r="CT85" s="126" t="n">
        <f aca="false">AZ85/$AB85</f>
        <v>0</v>
      </c>
      <c r="CU85" s="128" t="n">
        <f aca="false">BA85/$AC85</f>
        <v>0.00070473836682348</v>
      </c>
      <c r="CV85" s="126" t="n">
        <f aca="false">CJ85+CL85+CN85+CP85+CR85+CT85</f>
        <v>0.0560773682504651</v>
      </c>
      <c r="CW85" s="160" t="n">
        <f aca="false">CK85+CM85+CO85+CQ85+CS85+CU85</f>
        <v>0.00223104338587968</v>
      </c>
      <c r="CX85" s="105"/>
      <c r="CY85" s="105"/>
      <c r="CZ85" s="159" t="n">
        <f aca="false">BG85/$BD85</f>
        <v>0.0132811214850373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574846918602141</v>
      </c>
      <c r="DE85" s="126" t="n">
        <f aca="false">BN85/$BE85</f>
        <v>0</v>
      </c>
      <c r="DF85" s="126" t="n">
        <f aca="false">BP85/$BD85</f>
        <v>0.00206752344504274</v>
      </c>
      <c r="DG85" s="126" t="n">
        <f aca="false">BQ85/$BE85</f>
        <v>0</v>
      </c>
      <c r="DH85" s="126" t="n">
        <f aca="false">BS85/$BD85</f>
        <v>0.00626166479664657</v>
      </c>
      <c r="DI85" s="126" t="n">
        <f aca="false">BT85/$BE85</f>
        <v>0</v>
      </c>
      <c r="DJ85" s="126" t="n">
        <f aca="false">BV85/$BD85</f>
        <v>0.000816364547862796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51376164105352</v>
      </c>
      <c r="DN85" s="126" t="n">
        <f aca="false">CB85/$BD85</f>
        <v>0</v>
      </c>
      <c r="DO85" s="160" t="n">
        <f aca="false">CC85/$BE85</f>
        <v>0.000699878823569382</v>
      </c>
      <c r="DP85" s="126" t="n">
        <f aca="false">DD85+DF85+DH85+DJ85+DL85+DN85</f>
        <v>0.0148940219755735</v>
      </c>
      <c r="DQ85" s="160" t="n">
        <f aca="false">DE85+DG85+DI85+DK85+DM85+DO85</f>
        <v>0.0022136404646229</v>
      </c>
      <c r="DR85" s="105"/>
      <c r="DS85" s="105"/>
      <c r="DT85" s="126" t="n">
        <f aca="false">BD85/AB85</f>
        <v>0.957447462244196</v>
      </c>
      <c r="DU85" s="126" t="n">
        <f aca="false">BE85/AC85</f>
        <v>0.998327848056901</v>
      </c>
      <c r="DV85" s="126" t="n">
        <f aca="false">BF85/AD85</f>
        <v>0.97978801285928</v>
      </c>
      <c r="DW85" s="126" t="n">
        <f aca="false">BG85/AE85</f>
        <v>0.995190662847871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3516435170637</v>
      </c>
      <c r="EC85" s="126" t="n">
        <f aca="false">BM85/AK85</f>
        <v>1.02553003327981</v>
      </c>
      <c r="ED85" s="126" t="e">
        <f aca="false">BN85/AL85</f>
        <v>#DIV/0!</v>
      </c>
      <c r="EE85" s="126" t="n">
        <f aca="false">BO85/AM85</f>
        <v>0.517928676111383</v>
      </c>
      <c r="EF85" s="126" t="n">
        <f aca="false">BP85/AN85</f>
        <v>0.107969834662888</v>
      </c>
      <c r="EG85" s="126" t="e">
        <f aca="false">BQ85/AO85</f>
        <v>#DIV/0!</v>
      </c>
      <c r="EH85" s="126" t="n">
        <f aca="false">BR85/AP85</f>
        <v>0.596644994432271</v>
      </c>
      <c r="EI85" s="126" t="n">
        <f aca="false">BS85/AQ85</f>
        <v>0.353107344632768</v>
      </c>
      <c r="EJ85" s="126" t="e">
        <f aca="false">BT85/AR85</f>
        <v>#DIV/0!</v>
      </c>
      <c r="EK85" s="126" t="n">
        <f aca="false">BU85/AS85</f>
        <v>0.471589349437277</v>
      </c>
      <c r="EL85" s="126" t="n">
        <f aca="false">BV85/AT85</f>
        <v>0.0507620801258913</v>
      </c>
      <c r="EM85" s="126" t="e">
        <f aca="false">BW85/AU85</f>
        <v>#DIV/0!</v>
      </c>
      <c r="EN85" s="126" t="n">
        <f aca="false">BX85/AV85</f>
        <v>0.990123456790124</v>
      </c>
      <c r="EO85" s="126" t="e">
        <f aca="false">BY85/AW85</f>
        <v>#DIV/0!</v>
      </c>
      <c r="EP85" s="126" t="n">
        <f aca="false">BZ85/AX85</f>
        <v>0.990123456790124</v>
      </c>
      <c r="EQ85" s="126" t="n">
        <f aca="false">CA85/AY85</f>
        <v>0.99144385026738</v>
      </c>
      <c r="ER85" s="126" t="e">
        <f aca="false">CB85/AZ85</f>
        <v>#DIV/0!</v>
      </c>
      <c r="ES85" s="126" t="n">
        <f aca="false">CC85/BA85</f>
        <v>0.99144385026738</v>
      </c>
      <c r="ET85" s="126" t="n">
        <f aca="false">SUM(BL85+BO85+BR85+BU85+BX85+CA85)/SUM(AJ85+AM85+AP85+AS85+AV85+AY85)</f>
        <v>0.705316711468726</v>
      </c>
      <c r="EU85" s="126" t="n">
        <f aca="false">SUM(BM85+BP85+BS85+BV85+BY85+CB85)/SUM(AK85+AN85+AQ85+AT85+AW85+AZ85)</f>
        <v>0.254295877071654</v>
      </c>
      <c r="EV85" s="126" t="n">
        <f aca="false">SUM(BN85+BQ85+BT85+BW85+BZ85+CC85)/SUM(AL85+AO85+AR85+AU85+AX85+BA85)</f>
        <v>0.990540540540541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0960787259615</v>
      </c>
      <c r="FD85" s="146" t="n">
        <f aca="false">AC85/$FA85</f>
        <v>0.0132885967548077</v>
      </c>
      <c r="FE85" s="147" t="n">
        <f aca="false">AD85/$FA85</f>
        <v>0.000314673477564103</v>
      </c>
      <c r="FF85" s="147" t="n">
        <f aca="false">AE85/$FA85</f>
        <v>0.000512324719551282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59364983974359</v>
      </c>
      <c r="FL85" s="147" t="n">
        <f aca="false">AK85/$FA85</f>
        <v>0.000215189302884615</v>
      </c>
      <c r="FM85" s="147" t="n">
        <f aca="false">AL85/$FA85</f>
        <v>0</v>
      </c>
      <c r="FN85" s="147" t="n">
        <f aca="false">AM85/$FA85</f>
        <v>0.000153771033653846</v>
      </c>
      <c r="FO85" s="147" t="n">
        <f aca="false">AN85/$FA85</f>
        <v>0.000735131209935897</v>
      </c>
      <c r="FP85" s="147" t="n">
        <f aca="false">AO85/$FA85</f>
        <v>0</v>
      </c>
      <c r="FQ85" s="147" t="n">
        <f aca="false">AP85/$FA85</f>
        <v>0.000139418068910256</v>
      </c>
      <c r="FR85" s="147" t="n">
        <f aca="false">AQ85/$FA85</f>
        <v>0.000680769230769231</v>
      </c>
      <c r="FS85" s="147" t="n">
        <f aca="false">AR85/$FA85</f>
        <v>0</v>
      </c>
      <c r="FT85" s="147" t="n">
        <f aca="false">AS85/$FA85</f>
        <v>7.29767628205128E-005</v>
      </c>
      <c r="FU85" s="147" t="n">
        <f aca="false">AT85/$FA85</f>
        <v>0.000617392828525641</v>
      </c>
      <c r="FV85" s="147" t="n">
        <f aca="false">AU85/$FA85</f>
        <v>0</v>
      </c>
      <c r="FW85" s="147" t="n">
        <f aca="false">AV85/$FA85</f>
        <v>2.02824519230769E-005</v>
      </c>
      <c r="FX85" s="147" t="n">
        <f aca="false">AW85/$FA85</f>
        <v>0</v>
      </c>
      <c r="FY85" s="147" t="n">
        <f aca="false">AX85/$FA85</f>
        <v>2.02824519230769E-005</v>
      </c>
      <c r="FZ85" s="147" t="n">
        <f aca="false">AY85/$FA85</f>
        <v>9.36498397435898E-006</v>
      </c>
      <c r="GA85" s="147" t="n">
        <f aca="false">AZ85/$FA85</f>
        <v>0</v>
      </c>
      <c r="GB85" s="147" t="n">
        <f aca="false">BA85/$FA85</f>
        <v>9.36498397435898E-006</v>
      </c>
      <c r="GC85" s="147" t="n">
        <f aca="false">SUM(FK85,FN85,FQ85,FT85,FW85,FZ85)</f>
        <v>0.00055517828525641</v>
      </c>
      <c r="GD85" s="147" t="n">
        <f aca="false">SUM(FL85,FO85,FR85,FU85,FX85,GA85)</f>
        <v>0.00224848257211538</v>
      </c>
      <c r="GE85" s="147" t="n">
        <f aca="false">SUM(FM85,FP85,FS85,FV85,FY85,GB85)</f>
        <v>2.96474358974359E-005</v>
      </c>
      <c r="GF85" s="105"/>
      <c r="GG85" s="146" t="n">
        <f aca="false">BD85/$FA85</f>
        <v>0.0383898888221154</v>
      </c>
      <c r="GH85" s="146" t="n">
        <f aca="false">BE85/$FA85</f>
        <v>0.0132663762019231</v>
      </c>
      <c r="GI85" s="146" t="n">
        <f aca="false">BF85/$FA85</f>
        <v>0.000308313301282051</v>
      </c>
      <c r="GJ85" s="146" t="n">
        <f aca="false">BG85/$FA85</f>
        <v>0.00050986077724359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64968950320513</v>
      </c>
      <c r="GP85" s="146" t="n">
        <f aca="false">BM85/$FA85</f>
        <v>0.000220683092948718</v>
      </c>
      <c r="GQ85" s="146" t="n">
        <f aca="false">BN85/$FA85</f>
        <v>0</v>
      </c>
      <c r="GR85" s="146" t="n">
        <f aca="false">BO85/$FA85</f>
        <v>7.96424278846154E-005</v>
      </c>
      <c r="GS85" s="146" t="n">
        <f aca="false">BP85/$FA85</f>
        <v>7.93719951923077E-005</v>
      </c>
      <c r="GT85" s="146" t="n">
        <f aca="false">BQ85/$FA85</f>
        <v>0</v>
      </c>
      <c r="GU85" s="146" t="n">
        <f aca="false">BR85/$FA85</f>
        <v>8.31830929487179E-005</v>
      </c>
      <c r="GV85" s="146" t="n">
        <f aca="false">BS85/$FA85</f>
        <v>0.000240384615384615</v>
      </c>
      <c r="GW85" s="146" t="n">
        <f aca="false">BT85/$FA85</f>
        <v>0</v>
      </c>
      <c r="GX85" s="146" t="n">
        <f aca="false">BU85/$FA85</f>
        <v>3.44150641025641E-005</v>
      </c>
      <c r="GY85" s="146" t="n">
        <f aca="false">BV85/$FA85</f>
        <v>3.13401442307692E-005</v>
      </c>
      <c r="GZ85" s="146" t="n">
        <f aca="false">BW85/$FA85</f>
        <v>0</v>
      </c>
      <c r="HA85" s="146" t="n">
        <f aca="false">BX85/$FA85</f>
        <v>2.00821314102564E-005</v>
      </c>
      <c r="HB85" s="146" t="n">
        <f aca="false">BY85/$FA85</f>
        <v>0</v>
      </c>
      <c r="HC85" s="146" t="n">
        <f aca="false">BZ85/$FA85</f>
        <v>2.00821314102564E-005</v>
      </c>
      <c r="HD85" s="146" t="n">
        <f aca="false">CA85/$FA85</f>
        <v>9.28485576923077E-006</v>
      </c>
      <c r="HE85" s="146" t="n">
        <f aca="false">CB85/$FA85</f>
        <v>0</v>
      </c>
      <c r="HF85" s="146" t="n">
        <f aca="false">CC85/$FA85</f>
        <v>9.28485576923077E-006</v>
      </c>
      <c r="HG85" s="147" t="n">
        <f aca="false">SUM(GO85,GR85,GU85,GX85,HA85,HD85)</f>
        <v>0.000391576522435897</v>
      </c>
      <c r="HH85" s="147" t="n">
        <f aca="false">SUM(GP85,GS85,GV85,GY85,HB85,HE85)</f>
        <v>0.00057177984775641</v>
      </c>
      <c r="HI85" s="147" t="n">
        <f aca="false">SUM(GQ85,GT85,GW85,GZ85,HC85,HF85)</f>
        <v>2.93669871794872E-005</v>
      </c>
    </row>
    <row r="86" customFormat="false" ht="12" hidden="false" customHeight="false" outlineLevel="0" collapsed="false">
      <c r="A86" s="168"/>
      <c r="B86" s="170"/>
      <c r="C86" s="170" t="n">
        <v>37</v>
      </c>
      <c r="D86" s="188" t="n">
        <v>478.7944</v>
      </c>
      <c r="E86" s="189" t="n">
        <v>31.7981</v>
      </c>
      <c r="F86" s="189" t="n">
        <v>36.8531</v>
      </c>
      <c r="G86" s="189" t="n">
        <v>36.8166</v>
      </c>
      <c r="H86" s="189" t="n">
        <v>4129.951</v>
      </c>
      <c r="I86" s="189" t="n">
        <v>10.608</v>
      </c>
      <c r="J86" s="163" t="n">
        <f aca="false">H86/3600</f>
        <v>1.14720861111111</v>
      </c>
      <c r="L86" s="188" t="n">
        <v>478.3536</v>
      </c>
      <c r="M86" s="189" t="n">
        <v>31.8109</v>
      </c>
      <c r="N86" s="189" t="n">
        <v>36.848</v>
      </c>
      <c r="O86" s="189" t="n">
        <v>36.8077</v>
      </c>
      <c r="P86" s="189"/>
      <c r="Q86" s="189"/>
      <c r="R86" s="163" t="n">
        <f aca="false">P86/3600</f>
        <v>0</v>
      </c>
      <c r="S86" s="133"/>
      <c r="T86" s="49"/>
      <c r="U86" s="165"/>
      <c r="V86" s="165"/>
      <c r="W86" s="49"/>
      <c r="X86" s="165"/>
      <c r="Y86" s="166"/>
      <c r="AA86" s="92"/>
      <c r="AB86" s="153" t="n">
        <v>4337110</v>
      </c>
      <c r="AC86" s="154" t="n">
        <v>1377868</v>
      </c>
      <c r="AD86" s="154" t="n">
        <v>35503</v>
      </c>
      <c r="AE86" s="154" t="n">
        <v>54969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6937</v>
      </c>
      <c r="AK86" s="154" t="n">
        <v>27652</v>
      </c>
      <c r="AL86" s="154" t="n">
        <v>0</v>
      </c>
      <c r="AM86" s="154" t="n">
        <v>13262</v>
      </c>
      <c r="AN86" s="154" t="n">
        <v>43716</v>
      </c>
      <c r="AO86" s="154" t="n">
        <v>0</v>
      </c>
      <c r="AP86" s="154" t="n">
        <v>9884</v>
      </c>
      <c r="AQ86" s="154" t="n">
        <v>40320</v>
      </c>
      <c r="AR86" s="154" t="n">
        <v>0</v>
      </c>
      <c r="AS86" s="154" t="n">
        <v>6163</v>
      </c>
      <c r="AT86" s="154" t="n">
        <v>35867</v>
      </c>
      <c r="AU86" s="154" t="n">
        <v>0</v>
      </c>
      <c r="AV86" s="154" t="n">
        <v>2670</v>
      </c>
      <c r="AW86" s="154" t="n">
        <v>0</v>
      </c>
      <c r="AX86" s="154" t="n">
        <v>2670</v>
      </c>
      <c r="AY86" s="154" t="n">
        <v>1149</v>
      </c>
      <c r="AZ86" s="154" t="n">
        <v>0</v>
      </c>
      <c r="BA86" s="155" t="n">
        <v>1149</v>
      </c>
      <c r="BB86" s="116"/>
      <c r="BC86" s="97"/>
      <c r="BD86" s="156" t="n">
        <v>4249335</v>
      </c>
      <c r="BE86" s="157" t="n">
        <v>1383362</v>
      </c>
      <c r="BF86" s="157" t="n">
        <v>35491</v>
      </c>
      <c r="BG86" s="157" t="n">
        <v>55442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5612</v>
      </c>
      <c r="BM86" s="157" t="n">
        <v>25660</v>
      </c>
      <c r="BN86" s="157" t="n">
        <v>0</v>
      </c>
      <c r="BO86" s="157" t="n">
        <v>8030</v>
      </c>
      <c r="BP86" s="157" t="n">
        <v>7858</v>
      </c>
      <c r="BQ86" s="157" t="n">
        <v>0</v>
      </c>
      <c r="BR86" s="157" t="n">
        <v>8690</v>
      </c>
      <c r="BS86" s="157" t="n">
        <v>20448</v>
      </c>
      <c r="BT86" s="157" t="n">
        <v>0</v>
      </c>
      <c r="BU86" s="157" t="n">
        <v>3504</v>
      </c>
      <c r="BV86" s="157" t="n">
        <v>3179</v>
      </c>
      <c r="BW86" s="157" t="n">
        <v>0</v>
      </c>
      <c r="BX86" s="157" t="n">
        <v>2430</v>
      </c>
      <c r="BY86" s="157" t="n">
        <v>0</v>
      </c>
      <c r="BZ86" s="157" t="n">
        <v>2430</v>
      </c>
      <c r="CA86" s="157" t="n">
        <v>1071</v>
      </c>
      <c r="CB86" s="157" t="n">
        <v>0</v>
      </c>
      <c r="CC86" s="158" t="n">
        <v>1071</v>
      </c>
      <c r="CF86" s="159" t="n">
        <f aca="false">AE86/$AB86</f>
        <v>0.012674107873676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637567412401346</v>
      </c>
      <c r="CK86" s="126" t="n">
        <f aca="false">AL86/$AC86</f>
        <v>0</v>
      </c>
      <c r="CL86" s="126" t="n">
        <f aca="false">AN86/$AB86</f>
        <v>0.0100795230003389</v>
      </c>
      <c r="CM86" s="126" t="n">
        <f aca="false">AO86/$AC86</f>
        <v>0</v>
      </c>
      <c r="CN86" s="126" t="n">
        <f aca="false">AQ86/$AB86</f>
        <v>0.0092965131158767</v>
      </c>
      <c r="CO86" s="126" t="n">
        <f aca="false">AR86/$AC86</f>
        <v>0</v>
      </c>
      <c r="CP86" s="126" t="n">
        <f aca="false">AT86/$AB86</f>
        <v>0.008269792557717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193777633271112</v>
      </c>
      <c r="CT86" s="126" t="n">
        <f aca="false">AZ86/$AB86</f>
        <v>0</v>
      </c>
      <c r="CU86" s="128" t="n">
        <f aca="false">BA86/$AC86</f>
        <v>0.000833897006099278</v>
      </c>
      <c r="CV86" s="126" t="n">
        <f aca="false">CJ86+CL86+CN86+CP86+CR86+CT86</f>
        <v>0.0340215027979461</v>
      </c>
      <c r="CW86" s="160" t="n">
        <f aca="false">CK86+CM86+CO86+CQ86+CS86+CU86</f>
        <v>0.00277167333881039</v>
      </c>
      <c r="CX86" s="105"/>
      <c r="CY86" s="105"/>
      <c r="CZ86" s="159" t="n">
        <f aca="false">BG86/$BD86</f>
        <v>0.0130472179764598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60385919208535</v>
      </c>
      <c r="DE86" s="126" t="n">
        <f aca="false">BN86/$BE86</f>
        <v>0</v>
      </c>
      <c r="DF86" s="126" t="n">
        <f aca="false">BP86/$BD86</f>
        <v>0.00184923052665888</v>
      </c>
      <c r="DG86" s="126" t="n">
        <f aca="false">BQ86/$BE86</f>
        <v>0</v>
      </c>
      <c r="DH86" s="126" t="n">
        <f aca="false">BS86/$BD86</f>
        <v>0.00481204706148139</v>
      </c>
      <c r="DI86" s="126" t="n">
        <f aca="false">BT86/$BE86</f>
        <v>0</v>
      </c>
      <c r="DJ86" s="126" t="n">
        <f aca="false">BV86/$BD86</f>
        <v>0.000748117058316184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175659010439784</v>
      </c>
      <c r="DN86" s="126" t="n">
        <f aca="false">CB86/$BD86</f>
        <v>0</v>
      </c>
      <c r="DO86" s="160" t="n">
        <f aca="false">CC86/$BE86</f>
        <v>0.000774200823790158</v>
      </c>
      <c r="DP86" s="126" t="n">
        <f aca="false">DD86+DF86+DH86+DJ86+DL86+DN86</f>
        <v>0.0134479865673099</v>
      </c>
      <c r="DQ86" s="160" t="n">
        <f aca="false">DE86+DG86+DI86+DK86+DM86+DO86</f>
        <v>0.00253079092818799</v>
      </c>
      <c r="DR86" s="105"/>
      <c r="DS86" s="105"/>
      <c r="DT86" s="126" t="n">
        <f aca="false">BD86/AB86</f>
        <v>0.979761869078718</v>
      </c>
      <c r="DU86" s="126" t="n">
        <f aca="false">BE86/AC86</f>
        <v>1.00398731954004</v>
      </c>
      <c r="DV86" s="126" t="n">
        <f aca="false">BF86/AD86</f>
        <v>0.999662000394333</v>
      </c>
      <c r="DW86" s="126" t="n">
        <f aca="false">BG86/AE86</f>
        <v>1.00860485000637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21768908307256</v>
      </c>
      <c r="EC86" s="126" t="n">
        <f aca="false">BM86/AK86</f>
        <v>0.927961811080573</v>
      </c>
      <c r="ED86" s="126" t="e">
        <f aca="false">BN86/AL86</f>
        <v>#DIV/0!</v>
      </c>
      <c r="EE86" s="126" t="n">
        <f aca="false">BO86/AM86</f>
        <v>0.605489368119439</v>
      </c>
      <c r="EF86" s="126" t="n">
        <f aca="false">BP86/AN86</f>
        <v>0.179751120871077</v>
      </c>
      <c r="EG86" s="126" t="e">
        <f aca="false">BQ86/AO86</f>
        <v>#DIV/0!</v>
      </c>
      <c r="EH86" s="126" t="n">
        <f aca="false">BR86/AP86</f>
        <v>0.879198704977742</v>
      </c>
      <c r="EI86" s="126" t="n">
        <f aca="false">BS86/AQ86</f>
        <v>0.507142857142857</v>
      </c>
      <c r="EJ86" s="126" t="e">
        <f aca="false">BT86/AR86</f>
        <v>#DIV/0!</v>
      </c>
      <c r="EK86" s="126" t="n">
        <f aca="false">BU86/AS86</f>
        <v>0.568554275515171</v>
      </c>
      <c r="EL86" s="126" t="n">
        <f aca="false">BV86/AT86</f>
        <v>0.0886330052694678</v>
      </c>
      <c r="EM86" s="126" t="e">
        <f aca="false">BW86/AU86</f>
        <v>#DIV/0!</v>
      </c>
      <c r="EN86" s="126" t="n">
        <f aca="false">BX86/AV86</f>
        <v>0.910112359550562</v>
      </c>
      <c r="EO86" s="126" t="e">
        <f aca="false">BY86/AW86</f>
        <v>#DIV/0!</v>
      </c>
      <c r="EP86" s="126" t="n">
        <f aca="false">BZ86/AX86</f>
        <v>0.910112359550562</v>
      </c>
      <c r="EQ86" s="126" t="n">
        <f aca="false">CA86/AY86</f>
        <v>0.932114882506527</v>
      </c>
      <c r="ER86" s="126" t="e">
        <f aca="false">CB86/AZ86</f>
        <v>#DIV/0!</v>
      </c>
      <c r="ES86" s="126" t="n">
        <f aca="false">CC86/BA86</f>
        <v>0.932114882506527</v>
      </c>
      <c r="ET86" s="126" t="n">
        <f aca="false">SUM(BL86+BO86+BR86+BU86+BX86+CA86)/SUM(AJ86+AM86+AP86+AS86+AV86+AY86)</f>
        <v>0.785718565864376</v>
      </c>
      <c r="EU86" s="126" t="n">
        <f aca="false">SUM(BM86+BP86+BS86+BV86+BY86+CB86)/SUM(AK86+AN86+AQ86+AT86+AW86+AZ86)</f>
        <v>0.387279319575751</v>
      </c>
      <c r="EV86" s="126" t="n">
        <f aca="false">SUM(BN86+BQ86+BT86+BW86+BZ86+CC86)/SUM(AL86+AO86+AR86+AU86+AX86+BA86)</f>
        <v>0.916732128829537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7203024839744</v>
      </c>
      <c r="FD86" s="146" t="n">
        <f aca="false">AC86/$FA86</f>
        <v>0.00690038060897436</v>
      </c>
      <c r="FE86" s="147" t="n">
        <f aca="false">AD86/$FA86</f>
        <v>0.000177799479166667</v>
      </c>
      <c r="FF86" s="147" t="n">
        <f aca="false">AE86/$FA86</f>
        <v>0.000275285456730769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8.48207131410257E-005</v>
      </c>
      <c r="FL86" s="147" t="n">
        <f aca="false">AK86/$FA86</f>
        <v>0.000138481570512821</v>
      </c>
      <c r="FM86" s="147" t="n">
        <f aca="false">AL86/$FA86</f>
        <v>0</v>
      </c>
      <c r="FN86" s="147" t="n">
        <f aca="false">AM86/$FA86</f>
        <v>6.6416266025641E-005</v>
      </c>
      <c r="FO86" s="147" t="n">
        <f aca="false">AN86/$FA86</f>
        <v>0.000218930288461538</v>
      </c>
      <c r="FP86" s="147" t="n">
        <f aca="false">AO86/$FA86</f>
        <v>0</v>
      </c>
      <c r="FQ86" s="147" t="n">
        <f aca="false">AP86/$FA86</f>
        <v>4.94991987179487E-005</v>
      </c>
      <c r="FR86" s="147" t="n">
        <f aca="false">AQ86/$FA86</f>
        <v>0.000201923076923077</v>
      </c>
      <c r="FS86" s="147" t="n">
        <f aca="false">AR86/$FA86</f>
        <v>0</v>
      </c>
      <c r="FT86" s="147" t="n">
        <f aca="false">AS86/$FA86</f>
        <v>3.08643830128205E-005</v>
      </c>
      <c r="FU86" s="147" t="n">
        <f aca="false">AT86/$FA86</f>
        <v>0.000179622395833333</v>
      </c>
      <c r="FV86" s="147" t="n">
        <f aca="false">AU86/$FA86</f>
        <v>0</v>
      </c>
      <c r="FW86" s="147" t="n">
        <f aca="false">AV86/$FA86</f>
        <v>1.33713942307692E-005</v>
      </c>
      <c r="FX86" s="147" t="n">
        <f aca="false">AW86/$FA86</f>
        <v>0</v>
      </c>
      <c r="FY86" s="147" t="n">
        <f aca="false">AX86/$FA86</f>
        <v>1.33713942307692E-005</v>
      </c>
      <c r="FZ86" s="147" t="n">
        <f aca="false">AY86/$FA86</f>
        <v>5.75420673076923E-006</v>
      </c>
      <c r="GA86" s="147" t="n">
        <f aca="false">AZ86/$FA86</f>
        <v>0</v>
      </c>
      <c r="GB86" s="147" t="n">
        <f aca="false">BA86/$FA86</f>
        <v>5.75420673076923E-006</v>
      </c>
      <c r="GC86" s="147" t="n">
        <f aca="false">SUM(FK86,FN86,FQ86,FT86,FW86,FZ86)</f>
        <v>0.000250726161858974</v>
      </c>
      <c r="GD86" s="147" t="n">
        <f aca="false">SUM(FL86,FO86,FR86,FU86,FX86,GA86)</f>
        <v>0.000738957331730769</v>
      </c>
      <c r="GE86" s="147" t="n">
        <f aca="false">SUM(FM86,FP86,FS86,FV86,FY86,GB86)</f>
        <v>1.91256009615385E-005</v>
      </c>
      <c r="GF86" s="105"/>
      <c r="GG86" s="146" t="n">
        <f aca="false">BD86/$FA86</f>
        <v>0.0212807241586538</v>
      </c>
      <c r="GH86" s="146" t="n">
        <f aca="false">BE86/$FA86</f>
        <v>0.00692789463141026</v>
      </c>
      <c r="GI86" s="146" t="n">
        <f aca="false">BF86/$FA86</f>
        <v>0.000177739383012821</v>
      </c>
      <c r="GJ86" s="146" t="n">
        <f aca="false">BG86/$FA86</f>
        <v>0.000277654246794872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7.81850961538462E-005</v>
      </c>
      <c r="GP86" s="146" t="n">
        <f aca="false">BM86/$FA86</f>
        <v>0.000128505608974359</v>
      </c>
      <c r="GQ86" s="146" t="n">
        <f aca="false">BN86/$FA86</f>
        <v>0</v>
      </c>
      <c r="GR86" s="146" t="n">
        <f aca="false">BO86/$FA86</f>
        <v>4.0214342948718E-005</v>
      </c>
      <c r="GS86" s="146" t="n">
        <f aca="false">BP86/$FA86</f>
        <v>3.93529647435897E-005</v>
      </c>
      <c r="GT86" s="146" t="n">
        <f aca="false">BQ86/$FA86</f>
        <v>0</v>
      </c>
      <c r="GU86" s="146" t="n">
        <f aca="false">BR86/$FA86</f>
        <v>4.35196314102564E-005</v>
      </c>
      <c r="GV86" s="146" t="n">
        <f aca="false">BS86/$FA86</f>
        <v>0.000102403846153846</v>
      </c>
      <c r="GW86" s="146" t="n">
        <f aca="false">BT86/$FA86</f>
        <v>0</v>
      </c>
      <c r="GX86" s="146" t="n">
        <f aca="false">BU86/$FA86</f>
        <v>1.75480769230769E-005</v>
      </c>
      <c r="GY86" s="146" t="n">
        <f aca="false">BV86/$FA86</f>
        <v>1.59204727564103E-005</v>
      </c>
      <c r="GZ86" s="146" t="n">
        <f aca="false">BW86/$FA86</f>
        <v>0</v>
      </c>
      <c r="HA86" s="146" t="n">
        <f aca="false">BX86/$FA86</f>
        <v>1.21694711538462E-005</v>
      </c>
      <c r="HB86" s="146" t="n">
        <f aca="false">BY86/$FA86</f>
        <v>0</v>
      </c>
      <c r="HC86" s="146" t="n">
        <f aca="false">BZ86/$FA86</f>
        <v>1.21694711538462E-005</v>
      </c>
      <c r="HD86" s="146" t="n">
        <f aca="false">CA86/$FA86</f>
        <v>5.36358173076923E-006</v>
      </c>
      <c r="HE86" s="146" t="n">
        <f aca="false">CB86/$FA86</f>
        <v>0</v>
      </c>
      <c r="HF86" s="146" t="n">
        <f aca="false">CC86/$FA86</f>
        <v>5.36358173076923E-006</v>
      </c>
      <c r="HG86" s="147" t="n">
        <f aca="false">SUM(GO86,GR86,GU86,GX86,HA86,HD86)</f>
        <v>0.000197000200320513</v>
      </c>
      <c r="HH86" s="147" t="n">
        <f aca="false">SUM(GP86,GS86,GV86,GY86,HB86,HE86)</f>
        <v>0.000286182892628205</v>
      </c>
      <c r="HI86" s="147" t="n">
        <f aca="false">SUM(GQ86,GT86,GW86,GZ86,HC86,HF86)</f>
        <v>1.75330528846154E-005</v>
      </c>
    </row>
    <row r="87" customFormat="false" ht="11.4" hidden="false" customHeight="false" outlineLevel="0" collapsed="false">
      <c r="A87" s="168"/>
      <c r="B87" s="169" t="s">
        <v>95</v>
      </c>
      <c r="C87" s="169" t="n">
        <v>22</v>
      </c>
      <c r="D87" s="181" t="n">
        <v>5337.8333</v>
      </c>
      <c r="E87" s="182" t="n">
        <v>42.669</v>
      </c>
      <c r="F87" s="182" t="n">
        <v>46.1818</v>
      </c>
      <c r="G87" s="182" t="n">
        <v>46.1669</v>
      </c>
      <c r="H87" s="182" t="n">
        <v>14198.536</v>
      </c>
      <c r="I87" s="182" t="n">
        <v>30.654</v>
      </c>
      <c r="J87" s="131" t="n">
        <f aca="false">H87/3600</f>
        <v>3.94403777777778</v>
      </c>
      <c r="L87" s="181" t="n">
        <v>5335.6819</v>
      </c>
      <c r="M87" s="182" t="n">
        <v>42.6691</v>
      </c>
      <c r="N87" s="182" t="n">
        <v>46.1756</v>
      </c>
      <c r="O87" s="182" t="n">
        <v>46.163</v>
      </c>
      <c r="P87" s="182"/>
      <c r="Q87" s="182"/>
      <c r="R87" s="131" t="n">
        <f aca="false">P87/3600</f>
        <v>0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7466739</v>
      </c>
      <c r="AC87" s="154" t="n">
        <v>33618417</v>
      </c>
      <c r="AD87" s="154" t="n">
        <v>503516</v>
      </c>
      <c r="AE87" s="154" t="n">
        <v>73675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192932</v>
      </c>
      <c r="AK87" s="154" t="n">
        <v>231356</v>
      </c>
      <c r="AL87" s="154" t="n">
        <v>0</v>
      </c>
      <c r="AM87" s="154" t="n">
        <v>110968</v>
      </c>
      <c r="AN87" s="154" t="n">
        <v>275471</v>
      </c>
      <c r="AO87" s="154" t="n">
        <v>0</v>
      </c>
      <c r="AP87" s="154" t="n">
        <v>95480</v>
      </c>
      <c r="AQ87" s="154" t="n">
        <v>270000</v>
      </c>
      <c r="AR87" s="154" t="n">
        <v>0</v>
      </c>
      <c r="AS87" s="154" t="n">
        <v>51012</v>
      </c>
      <c r="AT87" s="154" t="n">
        <v>219147</v>
      </c>
      <c r="AU87" s="154" t="n">
        <v>0</v>
      </c>
      <c r="AV87" s="154" t="n">
        <v>17130</v>
      </c>
      <c r="AW87" s="154" t="n">
        <v>0</v>
      </c>
      <c r="AX87" s="154" t="n">
        <v>17130</v>
      </c>
      <c r="AY87" s="154" t="n">
        <v>7641</v>
      </c>
      <c r="AZ87" s="154" t="n">
        <v>0</v>
      </c>
      <c r="BA87" s="155" t="n">
        <v>7641</v>
      </c>
      <c r="BB87" s="116"/>
      <c r="BC87" s="97"/>
      <c r="BD87" s="156" t="n">
        <v>66931479</v>
      </c>
      <c r="BE87" s="157" t="n">
        <v>33625810</v>
      </c>
      <c r="BF87" s="157" t="n">
        <v>503143</v>
      </c>
      <c r="BG87" s="157" t="n">
        <v>737380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194453</v>
      </c>
      <c r="BM87" s="157" t="n">
        <v>231814</v>
      </c>
      <c r="BN87" s="157" t="n">
        <v>0</v>
      </c>
      <c r="BO87" s="157" t="n">
        <v>88311</v>
      </c>
      <c r="BP87" s="157" t="n">
        <v>94971</v>
      </c>
      <c r="BQ87" s="157" t="n">
        <v>0</v>
      </c>
      <c r="BR87" s="157" t="n">
        <v>65701</v>
      </c>
      <c r="BS87" s="157" t="n">
        <v>90000</v>
      </c>
      <c r="BT87" s="157" t="n">
        <v>0</v>
      </c>
      <c r="BU87" s="157" t="n">
        <v>26083</v>
      </c>
      <c r="BV87" s="157" t="n">
        <v>26554</v>
      </c>
      <c r="BW87" s="157" t="n">
        <v>0</v>
      </c>
      <c r="BX87" s="157" t="n">
        <v>17845</v>
      </c>
      <c r="BY87" s="157" t="n">
        <v>0</v>
      </c>
      <c r="BZ87" s="157" t="n">
        <v>17845</v>
      </c>
      <c r="CA87" s="157" t="n">
        <v>7872</v>
      </c>
      <c r="CB87" s="157" t="n">
        <v>0</v>
      </c>
      <c r="CC87" s="158" t="n">
        <v>7872</v>
      </c>
      <c r="CF87" s="159" t="n">
        <f aca="false">AE87/$AB87</f>
        <v>0.010920314378912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2918604677188</v>
      </c>
      <c r="CK87" s="126" t="n">
        <f aca="false">AL87/$AC87</f>
        <v>0</v>
      </c>
      <c r="CL87" s="126" t="n">
        <f aca="false">AN87/$AB87</f>
        <v>0.00408306380422507</v>
      </c>
      <c r="CM87" s="126" t="n">
        <f aca="false">AO87/$AC87</f>
        <v>0</v>
      </c>
      <c r="CN87" s="126" t="n">
        <f aca="false">AQ87/$AB87</f>
        <v>0.00400197199393319</v>
      </c>
      <c r="CO87" s="126" t="n">
        <f aca="false">AR87/$AC87</f>
        <v>0</v>
      </c>
      <c r="CP87" s="126" t="n">
        <f aca="false">AT87/$AB87</f>
        <v>0.0032482228020536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50954213578825</v>
      </c>
      <c r="CT87" s="126" t="n">
        <f aca="false">AZ87/$AB87</f>
        <v>0</v>
      </c>
      <c r="CU87" s="128" t="n">
        <f aca="false">BA87/$AC87</f>
        <v>0.000227286133074023</v>
      </c>
      <c r="CV87" s="126" t="n">
        <f aca="false">CJ87+CL87+CN87+CP87+CR87+CT87</f>
        <v>0.0147624446469838</v>
      </c>
      <c r="CW87" s="160" t="n">
        <f aca="false">CK87+CM87+CO87+CQ87+CS87+CU87</f>
        <v>0.000736828268862273</v>
      </c>
      <c r="CX87" s="105"/>
      <c r="CY87" s="105"/>
      <c r="CZ87" s="159" t="n">
        <f aca="false">BG87/$BD87</f>
        <v>0.0110169386814237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46345252582869</v>
      </c>
      <c r="DE87" s="126" t="n">
        <f aca="false">BN87/$BE87</f>
        <v>0</v>
      </c>
      <c r="DF87" s="126" t="n">
        <f aca="false">BP87/$BD87</f>
        <v>0.00141892875249328</v>
      </c>
      <c r="DG87" s="126" t="n">
        <f aca="false">BQ87/$BE87</f>
        <v>0</v>
      </c>
      <c r="DH87" s="126" t="n">
        <f aca="false">BS87/$BD87</f>
        <v>0.00134465876661713</v>
      </c>
      <c r="DI87" s="126" t="n">
        <f aca="false">BT87/$BE87</f>
        <v>0</v>
      </c>
      <c r="DJ87" s="126" t="n">
        <f aca="false">BV87/$BD87</f>
        <v>0.00039673409876390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530693535709623</v>
      </c>
      <c r="DN87" s="126" t="n">
        <f aca="false">CB87/$BD87</f>
        <v>0</v>
      </c>
      <c r="DO87" s="160" t="n">
        <f aca="false">CC87/$BE87</f>
        <v>0.000234105884735565</v>
      </c>
      <c r="DP87" s="126" t="n">
        <f aca="false">DD87+DF87+DH87+DJ87+DL87+DN87</f>
        <v>0.006623774143703</v>
      </c>
      <c r="DQ87" s="160" t="n">
        <f aca="false">DE87+DG87+DI87+DK87+DM87+DO87</f>
        <v>0.000764799420445188</v>
      </c>
      <c r="DR87" s="105"/>
      <c r="DS87" s="105"/>
      <c r="DT87" s="126" t="n">
        <f aca="false">BD87/AB87</f>
        <v>0.992066312853805</v>
      </c>
      <c r="DU87" s="126" t="n">
        <f aca="false">BE87/AC87</f>
        <v>1.00021990922416</v>
      </c>
      <c r="DV87" s="126" t="n">
        <f aca="false">BF87/AD87</f>
        <v>0.99925920924062</v>
      </c>
      <c r="DW87" s="126" t="n">
        <f aca="false">BG87/AE87</f>
        <v>1.00084423922102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0788360665934</v>
      </c>
      <c r="EC87" s="126" t="n">
        <f aca="false">BM87/AK87</f>
        <v>1.00197963311952</v>
      </c>
      <c r="ED87" s="126" t="e">
        <f aca="false">BN87/AL87</f>
        <v>#DIV/0!</v>
      </c>
      <c r="EE87" s="126" t="n">
        <f aca="false">BO87/AM87</f>
        <v>0.795824021339485</v>
      </c>
      <c r="EF87" s="126" t="n">
        <f aca="false">BP87/AN87</f>
        <v>0.344758613429363</v>
      </c>
      <c r="EG87" s="126" t="e">
        <f aca="false">BQ87/AO87</f>
        <v>#DIV/0!</v>
      </c>
      <c r="EH87" s="126" t="n">
        <f aca="false">BR87/AP87</f>
        <v>0.688112693757855</v>
      </c>
      <c r="EI87" s="126" t="n">
        <f aca="false">BS87/AQ87</f>
        <v>0.333333333333333</v>
      </c>
      <c r="EJ87" s="126" t="e">
        <f aca="false">BT87/AR87</f>
        <v>#DIV/0!</v>
      </c>
      <c r="EK87" s="126" t="n">
        <f aca="false">BU87/AS87</f>
        <v>0.511311064063358</v>
      </c>
      <c r="EL87" s="126" t="n">
        <f aca="false">BV87/AT87</f>
        <v>0.121169808393453</v>
      </c>
      <c r="EM87" s="126" t="e">
        <f aca="false">BW87/AU87</f>
        <v>#DIV/0!</v>
      </c>
      <c r="EN87" s="126" t="n">
        <f aca="false">BX87/AV87</f>
        <v>1.04173963806188</v>
      </c>
      <c r="EO87" s="126" t="e">
        <f aca="false">BY87/AW87</f>
        <v>#DIV/0!</v>
      </c>
      <c r="EP87" s="126" t="n">
        <f aca="false">BZ87/AX87</f>
        <v>1.04173963806188</v>
      </c>
      <c r="EQ87" s="126" t="n">
        <f aca="false">CA87/AY87</f>
        <v>1.03023164507263</v>
      </c>
      <c r="ER87" s="126" t="e">
        <f aca="false">CB87/AZ87</f>
        <v>#DIV/0!</v>
      </c>
      <c r="ES87" s="126" t="n">
        <f aca="false">CC87/BA87</f>
        <v>1.03023164507263</v>
      </c>
      <c r="ET87" s="126" t="n">
        <f aca="false">SUM(BL87+BO87+BR87+BU87+BX87+CA87)/SUM(AJ87+AM87+AP87+AS87+AV87+AY87)</f>
        <v>0.842374090575234</v>
      </c>
      <c r="EU87" s="126" t="n">
        <f aca="false">SUM(BM87+BP87+BS87+BV87+BY87+CB87)/SUM(AK87+AN87+AQ87+AT87+AW87+AZ87)</f>
        <v>0.445131097799742</v>
      </c>
      <c r="EV87" s="126" t="n">
        <f aca="false">SUM(BN87+BQ87+BT87+BW87+BZ87+CC87)/SUM(AL87+AO87+AR87+AU87+AX87+BA87)</f>
        <v>1.03818981873966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1576789855957</v>
      </c>
      <c r="FD87" s="146" t="n">
        <f aca="false">AC87/$FA87</f>
        <v>0.0854960556030273</v>
      </c>
      <c r="FE87" s="147" t="n">
        <f aca="false">AD87/$FA87</f>
        <v>0.00128050740559896</v>
      </c>
      <c r="FF87" s="147" t="n">
        <f aca="false">AE87/$FA87</f>
        <v>0.0018736724853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490651448567708</v>
      </c>
      <c r="FL87" s="147" t="n">
        <f aca="false">AK87/$FA87</f>
        <v>0.000588368733723958</v>
      </c>
      <c r="FM87" s="147" t="n">
        <f aca="false">AL87/$FA87</f>
        <v>0</v>
      </c>
      <c r="FN87" s="147" t="n">
        <f aca="false">AM87/$FA87</f>
        <v>0.000282206217447917</v>
      </c>
      <c r="FO87" s="147" t="n">
        <f aca="false">AN87/$FA87</f>
        <v>0.00070055898030599</v>
      </c>
      <c r="FP87" s="147" t="n">
        <f aca="false">AO87/$FA87</f>
        <v>0</v>
      </c>
      <c r="FQ87" s="147" t="n">
        <f aca="false">AP87/$FA87</f>
        <v>0.00024281819661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29730224609375</v>
      </c>
      <c r="FU87" s="147" t="n">
        <f aca="false">AT87/$FA87</f>
        <v>0.000557319641113281</v>
      </c>
      <c r="FV87" s="147" t="n">
        <f aca="false">AU87/$FA87</f>
        <v>0</v>
      </c>
      <c r="FW87" s="147" t="n">
        <f aca="false">AV87/$FA87</f>
        <v>4.35638427734375E-005</v>
      </c>
      <c r="FX87" s="147" t="n">
        <f aca="false">AW87/$FA87</f>
        <v>0</v>
      </c>
      <c r="FY87" s="147" t="n">
        <f aca="false">AX87/$FA87</f>
        <v>4.35638427734375E-005</v>
      </c>
      <c r="FZ87" s="147" t="n">
        <f aca="false">AY87/$FA87</f>
        <v>1.94320678710938E-005</v>
      </c>
      <c r="GA87" s="147" t="n">
        <f aca="false">AZ87/$FA87</f>
        <v>0</v>
      </c>
      <c r="GB87" s="147" t="n">
        <f aca="false">BA87/$FA87</f>
        <v>1.94320678710938E-005</v>
      </c>
      <c r="GC87" s="147" t="n">
        <f aca="false">SUM(FK87,FN87,FQ87,FT87,FW87,FZ87)</f>
        <v>0.00120840199788411</v>
      </c>
      <c r="GD87" s="147" t="n">
        <f aca="false">SUM(FL87,FO87,FR87,FU87,FX87,GA87)</f>
        <v>0.00253289286295573</v>
      </c>
      <c r="GE87" s="147" t="n">
        <f aca="false">SUM(FM87,FP87,FS87,FV87,FY87,GB87)</f>
        <v>6.29959106445313E-005</v>
      </c>
      <c r="GF87" s="105"/>
      <c r="GG87" s="146" t="n">
        <f aca="false">BD87/$FA87</f>
        <v>0.170215553283691</v>
      </c>
      <c r="GH87" s="146" t="n">
        <f aca="false">BE87/$FA87</f>
        <v>0.0855148569742839</v>
      </c>
      <c r="GI87" s="146" t="n">
        <f aca="false">BF87/$FA87</f>
        <v>0.00127955881754557</v>
      </c>
      <c r="GJ87" s="146" t="n">
        <f aca="false">BG87/$FA87</f>
        <v>0.00187525431315104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494519551595052</v>
      </c>
      <c r="GP87" s="146" t="n">
        <f aca="false">BM87/$FA87</f>
        <v>0.000589533487955729</v>
      </c>
      <c r="GQ87" s="146" t="n">
        <f aca="false">BN87/$FA87</f>
        <v>0</v>
      </c>
      <c r="GR87" s="146" t="n">
        <f aca="false">BO87/$FA87</f>
        <v>0.000224586486816406</v>
      </c>
      <c r="GS87" s="146" t="n">
        <f aca="false">BP87/$FA87</f>
        <v>0.000241523742675781</v>
      </c>
      <c r="GT87" s="146" t="n">
        <f aca="false">BQ87/$FA87</f>
        <v>0</v>
      </c>
      <c r="GU87" s="146" t="n">
        <f aca="false">BR87/$FA87</f>
        <v>0.000167086283365885</v>
      </c>
      <c r="GV87" s="146" t="n">
        <f aca="false">BS87/$FA87</f>
        <v>0.0002288818359375</v>
      </c>
      <c r="GW87" s="146" t="n">
        <f aca="false">BT87/$FA87</f>
        <v>0</v>
      </c>
      <c r="GX87" s="146" t="n">
        <f aca="false">BU87/$FA87</f>
        <v>6.63324991861979E-005</v>
      </c>
      <c r="GY87" s="146" t="n">
        <f aca="false">BV87/$FA87</f>
        <v>6.75303141276042E-005</v>
      </c>
      <c r="GZ87" s="146" t="n">
        <f aca="false">BW87/$FA87</f>
        <v>0</v>
      </c>
      <c r="HA87" s="146" t="n">
        <f aca="false">BX87/$FA87</f>
        <v>4.53821818033854E-005</v>
      </c>
      <c r="HB87" s="146" t="n">
        <f aca="false">BY87/$FA87</f>
        <v>0</v>
      </c>
      <c r="HC87" s="146" t="n">
        <f aca="false">BZ87/$FA87</f>
        <v>4.53821818033854E-005</v>
      </c>
      <c r="HD87" s="146" t="n">
        <f aca="false">CA87/$FA87</f>
        <v>2.001953125E-005</v>
      </c>
      <c r="HE87" s="146" t="n">
        <f aca="false">CB87/$FA87</f>
        <v>0</v>
      </c>
      <c r="HF87" s="146" t="n">
        <f aca="false">CC87/$FA87</f>
        <v>2.001953125E-005</v>
      </c>
      <c r="HG87" s="147" t="n">
        <f aca="false">SUM(GO87,GR87,GU87,GX87,HA87,HD87)</f>
        <v>0.00101792653401693</v>
      </c>
      <c r="HH87" s="147" t="n">
        <f aca="false">SUM(GP87,GS87,GV87,GY87,HB87,HE87)</f>
        <v>0.00112746938069661</v>
      </c>
      <c r="HI87" s="147" t="n">
        <f aca="false">SUM(GQ87,GT87,GW87,GZ87,HC87,HF87)</f>
        <v>6.54017130533854E-005</v>
      </c>
    </row>
    <row r="88" customFormat="false" ht="11.4" hidden="false" customHeight="false" outlineLevel="0" collapsed="false">
      <c r="A88" s="168"/>
      <c r="B88" s="168"/>
      <c r="C88" s="168" t="n">
        <v>27</v>
      </c>
      <c r="D88" s="186" t="n">
        <v>2709.4018</v>
      </c>
      <c r="E88" s="187" t="n">
        <v>38.6245</v>
      </c>
      <c r="F88" s="187" t="n">
        <v>43.3883</v>
      </c>
      <c r="G88" s="187" t="n">
        <v>43.2039</v>
      </c>
      <c r="H88" s="187" t="n">
        <v>11788.987</v>
      </c>
      <c r="I88" s="187" t="n">
        <v>26.785</v>
      </c>
      <c r="J88" s="150" t="n">
        <f aca="false">H88/3600</f>
        <v>3.27471861111111</v>
      </c>
      <c r="L88" s="186" t="n">
        <v>2705.5459</v>
      </c>
      <c r="M88" s="187" t="n">
        <v>38.6229</v>
      </c>
      <c r="N88" s="187" t="n">
        <v>43.3747</v>
      </c>
      <c r="O88" s="187" t="n">
        <v>43.1918</v>
      </c>
      <c r="P88" s="187"/>
      <c r="Q88" s="187"/>
      <c r="R88" s="150" t="n">
        <f aca="false">P88/3600</f>
        <v>0</v>
      </c>
      <c r="S88" s="133"/>
      <c r="T88" s="47"/>
      <c r="U88" s="84"/>
      <c r="V88" s="84"/>
      <c r="W88" s="47"/>
      <c r="X88" s="84"/>
      <c r="Y88" s="152"/>
      <c r="AA88" s="92"/>
      <c r="AB88" s="153" t="n">
        <v>36435630</v>
      </c>
      <c r="AC88" s="154" t="n">
        <v>15800818</v>
      </c>
      <c r="AD88" s="154" t="n">
        <v>325018</v>
      </c>
      <c r="AE88" s="154" t="n">
        <v>4665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18127</v>
      </c>
      <c r="AK88" s="154" t="n">
        <v>163192</v>
      </c>
      <c r="AL88" s="154" t="n">
        <v>0</v>
      </c>
      <c r="AM88" s="154" t="n">
        <v>73264</v>
      </c>
      <c r="AN88" s="154" t="n">
        <v>268981</v>
      </c>
      <c r="AO88" s="154" t="n">
        <v>0</v>
      </c>
      <c r="AP88" s="154" t="n">
        <v>66672</v>
      </c>
      <c r="AQ88" s="154" t="n">
        <v>270000</v>
      </c>
      <c r="AR88" s="154" t="n">
        <v>0</v>
      </c>
      <c r="AS88" s="154" t="n">
        <v>32092</v>
      </c>
      <c r="AT88" s="154" t="n">
        <v>227760</v>
      </c>
      <c r="AU88" s="154" t="n">
        <v>0</v>
      </c>
      <c r="AV88" s="154" t="n">
        <v>14695</v>
      </c>
      <c r="AW88" s="154" t="n">
        <v>0</v>
      </c>
      <c r="AX88" s="154" t="n">
        <v>14695</v>
      </c>
      <c r="AY88" s="154" t="n">
        <v>6505</v>
      </c>
      <c r="AZ88" s="154" t="n">
        <v>0</v>
      </c>
      <c r="BA88" s="155" t="n">
        <v>6505</v>
      </c>
      <c r="BB88" s="116"/>
      <c r="BC88" s="97"/>
      <c r="BD88" s="156" t="n">
        <v>35812786</v>
      </c>
      <c r="BE88" s="157" t="n">
        <v>15803665</v>
      </c>
      <c r="BF88" s="157" t="n">
        <v>325147</v>
      </c>
      <c r="BG88" s="157" t="n">
        <v>466341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12650</v>
      </c>
      <c r="BM88" s="157" t="n">
        <v>157084</v>
      </c>
      <c r="BN88" s="157" t="n">
        <v>0</v>
      </c>
      <c r="BO88" s="157" t="n">
        <v>50760</v>
      </c>
      <c r="BP88" s="157" t="n">
        <v>53304</v>
      </c>
      <c r="BQ88" s="157" t="n">
        <v>0</v>
      </c>
      <c r="BR88" s="157" t="n">
        <v>47481</v>
      </c>
      <c r="BS88" s="157" t="n">
        <v>90000</v>
      </c>
      <c r="BT88" s="157" t="n">
        <v>0</v>
      </c>
      <c r="BU88" s="157" t="n">
        <v>17440</v>
      </c>
      <c r="BV88" s="157" t="n">
        <v>17548</v>
      </c>
      <c r="BW88" s="157" t="n">
        <v>0</v>
      </c>
      <c r="BX88" s="157" t="n">
        <v>14635</v>
      </c>
      <c r="BY88" s="157" t="n">
        <v>0</v>
      </c>
      <c r="BZ88" s="157" t="n">
        <v>14635</v>
      </c>
      <c r="CA88" s="157" t="n">
        <v>6516</v>
      </c>
      <c r="CB88" s="157" t="n">
        <v>0</v>
      </c>
      <c r="CC88" s="158" t="n">
        <v>6516</v>
      </c>
      <c r="CF88" s="159" t="n">
        <f aca="false">AE88/$AB88</f>
        <v>0.0128054599302935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47891253698646</v>
      </c>
      <c r="CK88" s="126" t="n">
        <f aca="false">AL88/$AC88</f>
        <v>0</v>
      </c>
      <c r="CL88" s="126" t="n">
        <f aca="false">AN88/$AB88</f>
        <v>0.00738236171571618</v>
      </c>
      <c r="CM88" s="126" t="n">
        <f aca="false">AO88/$AC88</f>
        <v>0</v>
      </c>
      <c r="CN88" s="126" t="n">
        <f aca="false">AQ88/$AB88</f>
        <v>0.00741032884569308</v>
      </c>
      <c r="CO88" s="126" t="n">
        <f aca="false">AR88/$AC88</f>
        <v>0</v>
      </c>
      <c r="CP88" s="126" t="n">
        <f aca="false">AT88/$AB88</f>
        <v>0.0062510240662779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30015142254028</v>
      </c>
      <c r="CT88" s="126" t="n">
        <f aca="false">AZ88/$AB88</f>
        <v>0</v>
      </c>
      <c r="CU88" s="128" t="n">
        <f aca="false">BA88/$AC88</f>
        <v>0.000411687546809285</v>
      </c>
      <c r="CV88" s="126" t="n">
        <f aca="false">CJ88+CL88+CN88+CP88+CR88+CT88</f>
        <v>0.0255226271646737</v>
      </c>
      <c r="CW88" s="160" t="n">
        <f aca="false">CK88+CM88+CO88+CQ88+CS88+CU88</f>
        <v>0.00134170268906331</v>
      </c>
      <c r="CX88" s="105"/>
      <c r="CY88" s="105"/>
      <c r="CZ88" s="159" t="n">
        <f aca="false">BG88/$BD88</f>
        <v>0.0130216342286244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38625467451764</v>
      </c>
      <c r="DE88" s="126" t="n">
        <f aca="false">BN88/$BE88</f>
        <v>0</v>
      </c>
      <c r="DF88" s="126" t="n">
        <f aca="false">BP88/$BD88</f>
        <v>0.0014884069616924</v>
      </c>
      <c r="DG88" s="126" t="n">
        <f aca="false">BQ88/$BE88</f>
        <v>0</v>
      </c>
      <c r="DH88" s="126" t="n">
        <f aca="false">BS88/$BD88</f>
        <v>0.00251306893577059</v>
      </c>
      <c r="DI88" s="126" t="n">
        <f aca="false">BT88/$BE88</f>
        <v>0</v>
      </c>
      <c r="DJ88" s="126" t="n">
        <f aca="false">BV88/$BD88</f>
        <v>0.000489992596498915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926051014116029</v>
      </c>
      <c r="DN88" s="126" t="n">
        <f aca="false">CB88/$BD88</f>
        <v>0</v>
      </c>
      <c r="DO88" s="160" t="n">
        <f aca="false">CC88/$BE88</f>
        <v>0.000412309423162285</v>
      </c>
      <c r="DP88" s="126" t="n">
        <f aca="false">DD88+DF88+DH88+DJ88+DL88+DN88</f>
        <v>0.00887772316847955</v>
      </c>
      <c r="DQ88" s="160" t="n">
        <f aca="false">DE88+DG88+DI88+DK88+DM88+DO88</f>
        <v>0.00133836043727832</v>
      </c>
      <c r="DR88" s="105"/>
      <c r="DS88" s="105"/>
      <c r="DT88" s="126" t="n">
        <f aca="false">BD88/AB88</f>
        <v>0.982905633853456</v>
      </c>
      <c r="DU88" s="126" t="n">
        <f aca="false">BE88/AC88</f>
        <v>1.00018018054508</v>
      </c>
      <c r="DV88" s="126" t="n">
        <f aca="false">BF88/AD88</f>
        <v>1.00039690109471</v>
      </c>
      <c r="DW88" s="126" t="n">
        <f aca="false">BG88/AE88</f>
        <v>0.999498472914323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0.953634647455705</v>
      </c>
      <c r="EC88" s="126" t="n">
        <f aca="false">BM88/AK88</f>
        <v>0.962571694690916</v>
      </c>
      <c r="ED88" s="126" t="e">
        <f aca="false">BN88/AL88</f>
        <v>#DIV/0!</v>
      </c>
      <c r="EE88" s="126" t="n">
        <f aca="false">BO88/AM88</f>
        <v>0.692836863944093</v>
      </c>
      <c r="EF88" s="126" t="n">
        <f aca="false">BP88/AN88</f>
        <v>0.198170130975794</v>
      </c>
      <c r="EG88" s="126" t="e">
        <f aca="false">BQ88/AO88</f>
        <v>#DIV/0!</v>
      </c>
      <c r="EH88" s="126" t="n">
        <f aca="false">BR88/AP88</f>
        <v>0.712158027357811</v>
      </c>
      <c r="EI88" s="126" t="n">
        <f aca="false">BS88/AQ88</f>
        <v>0.333333333333333</v>
      </c>
      <c r="EJ88" s="126" t="e">
        <f aca="false">BT88/AR88</f>
        <v>#DIV/0!</v>
      </c>
      <c r="EK88" s="126" t="n">
        <f aca="false">BU88/AS88</f>
        <v>0.543437616851552</v>
      </c>
      <c r="EL88" s="126" t="n">
        <f aca="false">BV88/AT88</f>
        <v>0.0770460133473832</v>
      </c>
      <c r="EM88" s="126" t="e">
        <f aca="false">BW88/AU88</f>
        <v>#DIV/0!</v>
      </c>
      <c r="EN88" s="126" t="n">
        <f aca="false">BX88/AV88</f>
        <v>0.995916978564137</v>
      </c>
      <c r="EO88" s="126" t="e">
        <f aca="false">BY88/AW88</f>
        <v>#DIV/0!</v>
      </c>
      <c r="EP88" s="126" t="n">
        <f aca="false">BZ88/AX88</f>
        <v>0.995916978564137</v>
      </c>
      <c r="EQ88" s="126" t="n">
        <f aca="false">CA88/AY88</f>
        <v>1.00169100691776</v>
      </c>
      <c r="ER88" s="126" t="e">
        <f aca="false">CB88/AZ88</f>
        <v>#DIV/0!</v>
      </c>
      <c r="ES88" s="126" t="n">
        <f aca="false">CC88/BA88</f>
        <v>1.00169100691776</v>
      </c>
      <c r="ET88" s="126" t="n">
        <f aca="false">SUM(BL88+BO88+BR88+BU88+BX88+CA88)/SUM(AJ88+AM88+AP88+AS88+AV88+AY88)</f>
        <v>0.801278283631225</v>
      </c>
      <c r="EU88" s="126" t="n">
        <f aca="false">SUM(BM88+BP88+BS88+BV88+BY88+CB88)/SUM(AK88+AN88+AQ88+AT88+AW88+AZ88)</f>
        <v>0.341891297545092</v>
      </c>
      <c r="EV88" s="126" t="n">
        <f aca="false">SUM(BN88+BQ88+BT88+BW88+BZ88+CC88)/SUM(AL88+AO88+AR88+AU88+AX88+BA88)</f>
        <v>0.99768867924528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26605987548828</v>
      </c>
      <c r="FD88" s="146" t="n">
        <f aca="false">AC88/$FA88</f>
        <v>0.0401835581461589</v>
      </c>
      <c r="FE88" s="147" t="n">
        <f aca="false">AD88/$FA88</f>
        <v>0.000826563517252604</v>
      </c>
      <c r="FF88" s="147" t="n">
        <f aca="false">AE88/$FA88</f>
        <v>0.0011865615844726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30041249593099</v>
      </c>
      <c r="FL88" s="147" t="n">
        <f aca="false">AK88/$FA88</f>
        <v>0.000415018717447917</v>
      </c>
      <c r="FM88" s="147" t="n">
        <f aca="false">AL88/$FA88</f>
        <v>0</v>
      </c>
      <c r="FN88" s="147" t="n">
        <f aca="false">AM88/$FA88</f>
        <v>0.000186319986979167</v>
      </c>
      <c r="FO88" s="147" t="n">
        <f aca="false">AN88/$FA88</f>
        <v>0.000684054056803385</v>
      </c>
      <c r="FP88" s="147" t="n">
        <f aca="false">AO88/$FA88</f>
        <v>0</v>
      </c>
      <c r="FQ88" s="147" t="n">
        <f aca="false">AP88/$FA88</f>
        <v>0.0001695556640625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8.16141764322917E-005</v>
      </c>
      <c r="FU88" s="147" t="n">
        <f aca="false">AT88/$FA88</f>
        <v>0.0005792236328125</v>
      </c>
      <c r="FV88" s="147" t="n">
        <f aca="false">AU88/$FA88</f>
        <v>0</v>
      </c>
      <c r="FW88" s="147" t="n">
        <f aca="false">AV88/$FA88</f>
        <v>3.73713175455729E-005</v>
      </c>
      <c r="FX88" s="147" t="n">
        <f aca="false">AW88/$FA88</f>
        <v>0</v>
      </c>
      <c r="FY88" s="147" t="n">
        <f aca="false">AX88/$FA88</f>
        <v>3.73713175455729E-005</v>
      </c>
      <c r="FZ88" s="147" t="n">
        <f aca="false">AY88/$FA88</f>
        <v>1.65430704752604E-005</v>
      </c>
      <c r="GA88" s="147" t="n">
        <f aca="false">AZ88/$FA88</f>
        <v>0</v>
      </c>
      <c r="GB88" s="147" t="n">
        <f aca="false">BA88/$FA88</f>
        <v>1.65430704752604E-005</v>
      </c>
      <c r="GC88" s="147" t="n">
        <f aca="false">SUM(FK88,FN88,FQ88,FT88,FW88,FZ88)</f>
        <v>0.000791816711425781</v>
      </c>
      <c r="GD88" s="147" t="n">
        <f aca="false">SUM(FL88,FO88,FR88,FU88,FX88,GA88)</f>
        <v>0.0023649419148763</v>
      </c>
      <c r="GE88" s="147" t="n">
        <f aca="false">SUM(FM88,FP88,FS88,FV88,FY88,GB88)</f>
        <v>5.39143880208333E-005</v>
      </c>
      <c r="GF88" s="105"/>
      <c r="GG88" s="146" t="n">
        <f aca="false">BD88/$FA88</f>
        <v>0.0910766245524089</v>
      </c>
      <c r="GH88" s="146" t="n">
        <f aca="false">BE88/$FA88</f>
        <v>0.040190798441569</v>
      </c>
      <c r="GI88" s="146" t="n">
        <f aca="false">BF88/$FA88</f>
        <v>0.000826891581217448</v>
      </c>
      <c r="GJ88" s="146" t="n">
        <f aca="false">BG88/$FA88</f>
        <v>0.00118596649169922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286483764648438</v>
      </c>
      <c r="GP88" s="146" t="n">
        <f aca="false">BM88/$FA88</f>
        <v>0.000399485270182292</v>
      </c>
      <c r="GQ88" s="146" t="n">
        <f aca="false">BN88/$FA88</f>
        <v>0</v>
      </c>
      <c r="GR88" s="146" t="n">
        <f aca="false">BO88/$FA88</f>
        <v>0.00012908935546875</v>
      </c>
      <c r="GS88" s="146" t="n">
        <f aca="false">BP88/$FA88</f>
        <v>0.00013555908203125</v>
      </c>
      <c r="GT88" s="146" t="n">
        <f aca="false">BQ88/$FA88</f>
        <v>0</v>
      </c>
      <c r="GU88" s="146" t="n">
        <f aca="false">BR88/$FA88</f>
        <v>0.000120750427246094</v>
      </c>
      <c r="GV88" s="146" t="n">
        <f aca="false">BS88/$FA88</f>
        <v>0.0002288818359375</v>
      </c>
      <c r="GW88" s="146" t="n">
        <f aca="false">BT88/$FA88</f>
        <v>0</v>
      </c>
      <c r="GX88" s="146" t="n">
        <f aca="false">BU88/$FA88</f>
        <v>4.43522135416667E-005</v>
      </c>
      <c r="GY88" s="146" t="n">
        <f aca="false">BV88/$FA88</f>
        <v>4.46268717447917E-005</v>
      </c>
      <c r="GZ88" s="146" t="n">
        <f aca="false">BW88/$FA88</f>
        <v>0</v>
      </c>
      <c r="HA88" s="146" t="n">
        <f aca="false">BX88/$FA88</f>
        <v>3.72187296549479E-005</v>
      </c>
      <c r="HB88" s="146" t="n">
        <f aca="false">BY88/$FA88</f>
        <v>0</v>
      </c>
      <c r="HC88" s="146" t="n">
        <f aca="false">BZ88/$FA88</f>
        <v>3.72187296549479E-005</v>
      </c>
      <c r="HD88" s="146" t="n">
        <f aca="false">CA88/$FA88</f>
        <v>1.6571044921875E-005</v>
      </c>
      <c r="HE88" s="146" t="n">
        <f aca="false">CB88/$FA88</f>
        <v>0</v>
      </c>
      <c r="HF88" s="146" t="n">
        <f aca="false">CC88/$FA88</f>
        <v>1.6571044921875E-005</v>
      </c>
      <c r="HG88" s="147" t="n">
        <f aca="false">SUM(GO88,GR88,GU88,GX88,HA88,HD88)</f>
        <v>0.000634465535481771</v>
      </c>
      <c r="HH88" s="147" t="n">
        <f aca="false">SUM(GP88,GS88,GV88,GY88,HB88,HE88)</f>
        <v>0.000808553059895833</v>
      </c>
      <c r="HI88" s="147" t="n">
        <f aca="false">SUM(GQ88,GT88,GW88,GZ88,HC88,HF88)</f>
        <v>5.37897745768229E-005</v>
      </c>
    </row>
    <row r="89" customFormat="false" ht="11.4" hidden="false" customHeight="false" outlineLevel="0" collapsed="false">
      <c r="A89" s="168"/>
      <c r="B89" s="168"/>
      <c r="C89" s="168" t="n">
        <v>32</v>
      </c>
      <c r="D89" s="186" t="n">
        <v>1333.0781</v>
      </c>
      <c r="E89" s="187" t="n">
        <v>34.9187</v>
      </c>
      <c r="F89" s="187" t="n">
        <v>41.1727</v>
      </c>
      <c r="G89" s="187" t="n">
        <v>40.8474</v>
      </c>
      <c r="H89" s="187" t="n">
        <v>9704.309</v>
      </c>
      <c r="I89" s="187" t="n">
        <v>23.4</v>
      </c>
      <c r="J89" s="150" t="n">
        <f aca="false">H89/3600</f>
        <v>2.69564138888889</v>
      </c>
      <c r="L89" s="186" t="n">
        <v>1331.5752</v>
      </c>
      <c r="M89" s="187" t="n">
        <v>34.922</v>
      </c>
      <c r="N89" s="187" t="n">
        <v>41.1526</v>
      </c>
      <c r="O89" s="187" t="n">
        <v>40.8283</v>
      </c>
      <c r="P89" s="187"/>
      <c r="Q89" s="187"/>
      <c r="R89" s="150" t="n">
        <f aca="false">P89/3600</f>
        <v>0</v>
      </c>
      <c r="S89" s="133"/>
      <c r="T89" s="47"/>
      <c r="U89" s="84"/>
      <c r="V89" s="84"/>
      <c r="W89" s="47"/>
      <c r="X89" s="84"/>
      <c r="Y89" s="152"/>
      <c r="AA89" s="92"/>
      <c r="AB89" s="153" t="n">
        <v>19126435</v>
      </c>
      <c r="AC89" s="154" t="n">
        <v>7209478</v>
      </c>
      <c r="AD89" s="154" t="n">
        <v>184907</v>
      </c>
      <c r="AE89" s="154" t="n">
        <v>26757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8758</v>
      </c>
      <c r="AK89" s="154" t="n">
        <v>99590</v>
      </c>
      <c r="AL89" s="154" t="n">
        <v>0</v>
      </c>
      <c r="AM89" s="154" t="n">
        <v>37514</v>
      </c>
      <c r="AN89" s="154" t="n">
        <v>180214</v>
      </c>
      <c r="AO89" s="154" t="n">
        <v>0</v>
      </c>
      <c r="AP89" s="154" t="n">
        <v>36765</v>
      </c>
      <c r="AQ89" s="154" t="n">
        <v>192780</v>
      </c>
      <c r="AR89" s="154" t="n">
        <v>0</v>
      </c>
      <c r="AS89" s="154" t="n">
        <v>18063</v>
      </c>
      <c r="AT89" s="154" t="n">
        <v>157370</v>
      </c>
      <c r="AU89" s="154" t="n">
        <v>0</v>
      </c>
      <c r="AV89" s="154" t="n">
        <v>9485</v>
      </c>
      <c r="AW89" s="154" t="n">
        <v>0</v>
      </c>
      <c r="AX89" s="154" t="n">
        <v>9485</v>
      </c>
      <c r="AY89" s="154" t="n">
        <v>4251</v>
      </c>
      <c r="AZ89" s="154" t="n">
        <v>0</v>
      </c>
      <c r="BA89" s="155" t="n">
        <v>4251</v>
      </c>
      <c r="BB89" s="116"/>
      <c r="BC89" s="97"/>
      <c r="BD89" s="156" t="n">
        <v>18707914</v>
      </c>
      <c r="BE89" s="157" t="n">
        <v>7209795</v>
      </c>
      <c r="BF89" s="157" t="n">
        <v>185476</v>
      </c>
      <c r="BG89" s="157" t="n">
        <v>267172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59045</v>
      </c>
      <c r="BM89" s="157" t="n">
        <v>100907</v>
      </c>
      <c r="BN89" s="157" t="n">
        <v>0</v>
      </c>
      <c r="BO89" s="157" t="n">
        <v>27359</v>
      </c>
      <c r="BP89" s="157" t="n">
        <v>28148</v>
      </c>
      <c r="BQ89" s="157" t="n">
        <v>0</v>
      </c>
      <c r="BR89" s="157" t="n">
        <v>25024</v>
      </c>
      <c r="BS89" s="157" t="n">
        <v>74880</v>
      </c>
      <c r="BT89" s="157" t="n">
        <v>0</v>
      </c>
      <c r="BU89" s="157" t="n">
        <v>10043</v>
      </c>
      <c r="BV89" s="157" t="n">
        <v>10011</v>
      </c>
      <c r="BW89" s="157" t="n">
        <v>0</v>
      </c>
      <c r="BX89" s="157" t="n">
        <v>10015</v>
      </c>
      <c r="BY89" s="157" t="n">
        <v>0</v>
      </c>
      <c r="BZ89" s="157" t="n">
        <v>10015</v>
      </c>
      <c r="CA89" s="157" t="n">
        <v>4482</v>
      </c>
      <c r="CB89" s="157" t="n">
        <v>0</v>
      </c>
      <c r="CC89" s="158" t="n">
        <v>4482</v>
      </c>
      <c r="CF89" s="159" t="n">
        <f aca="false">AE89/$AB89</f>
        <v>0.013989590846386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20692957155894</v>
      </c>
      <c r="CK89" s="126" t="n">
        <f aca="false">AL89/$AC89</f>
        <v>0</v>
      </c>
      <c r="CL89" s="126" t="n">
        <f aca="false">AN89/$AB89</f>
        <v>0.00942224727190404</v>
      </c>
      <c r="CM89" s="126" t="n">
        <f aca="false">AO89/$AC89</f>
        <v>0</v>
      </c>
      <c r="CN89" s="126" t="n">
        <f aca="false">AQ89/$AB89</f>
        <v>0.0100792437273334</v>
      </c>
      <c r="CO89" s="126" t="n">
        <f aca="false">AR89/$AC89</f>
        <v>0</v>
      </c>
      <c r="CP89" s="126" t="n">
        <f aca="false">AT89/$AB89</f>
        <v>0.0082278793721882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31562923140899</v>
      </c>
      <c r="CT89" s="126" t="n">
        <f aca="false">AZ89/$AB89</f>
        <v>0</v>
      </c>
      <c r="CU89" s="128" t="n">
        <f aca="false">BA89/$AC89</f>
        <v>0.000589640470502858</v>
      </c>
      <c r="CV89" s="126" t="n">
        <f aca="false">CJ89+CL89+CN89+CP89+CR89+CT89</f>
        <v>0.0329362999429847</v>
      </c>
      <c r="CW89" s="160" t="n">
        <f aca="false">CK89+CM89+CO89+CQ89+CS89+CU89</f>
        <v>0.00190526970191184</v>
      </c>
      <c r="CX89" s="105"/>
      <c r="CY89" s="105"/>
      <c r="CZ89" s="159" t="n">
        <f aca="false">BG89/$BD89</f>
        <v>0.0142812287890569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39381354864043</v>
      </c>
      <c r="DE89" s="126" t="n">
        <f aca="false">BN89/$BE89</f>
        <v>0</v>
      </c>
      <c r="DF89" s="126" t="n">
        <f aca="false">BP89/$BD89</f>
        <v>0.0015046038804754</v>
      </c>
      <c r="DG89" s="126" t="n">
        <f aca="false">BQ89/$BE89</f>
        <v>0</v>
      </c>
      <c r="DH89" s="126" t="n">
        <f aca="false">BS89/$BD89</f>
        <v>0.00400258414700859</v>
      </c>
      <c r="DI89" s="126" t="n">
        <f aca="false">BT89/$BE89</f>
        <v>0</v>
      </c>
      <c r="DJ89" s="126" t="n">
        <f aca="false">BV89/$BD89</f>
        <v>0.000535121125743896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38908249124975</v>
      </c>
      <c r="DN89" s="126" t="n">
        <f aca="false">CB89/$BD89</f>
        <v>0</v>
      </c>
      <c r="DO89" s="160" t="n">
        <f aca="false">CC89/$BE89</f>
        <v>0.000621654291141426</v>
      </c>
      <c r="DP89" s="126" t="n">
        <f aca="false">DD89+DF89+DH89+DJ89+DL89+DN89</f>
        <v>0.0114361227018683</v>
      </c>
      <c r="DQ89" s="160" t="n">
        <f aca="false">DE89+DG89+DI89+DK89+DM89+DO89</f>
        <v>0.00201073678239118</v>
      </c>
      <c r="DR89" s="105"/>
      <c r="DS89" s="105"/>
      <c r="DT89" s="126" t="n">
        <f aca="false">BD89/AB89</f>
        <v>0.978118190870384</v>
      </c>
      <c r="DU89" s="126" t="n">
        <f aca="false">BE89/AC89</f>
        <v>1.00004396989629</v>
      </c>
      <c r="DV89" s="126" t="n">
        <f aca="false">BF89/AD89</f>
        <v>1.0030772226038</v>
      </c>
      <c r="DW89" s="126" t="n">
        <f aca="false">BG89/AE89</f>
        <v>0.998508807008233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0488444126757</v>
      </c>
      <c r="EC89" s="126" t="n">
        <f aca="false">BM89/AK89</f>
        <v>1.01322421929913</v>
      </c>
      <c r="ED89" s="126" t="e">
        <f aca="false">BN89/AL89</f>
        <v>#DIV/0!</v>
      </c>
      <c r="EE89" s="126" t="n">
        <f aca="false">BO89/AM89</f>
        <v>0.72930106093725</v>
      </c>
      <c r="EF89" s="126" t="n">
        <f aca="false">BP89/AN89</f>
        <v>0.156192082746069</v>
      </c>
      <c r="EG89" s="126" t="e">
        <f aca="false">BQ89/AO89</f>
        <v>#DIV/0!</v>
      </c>
      <c r="EH89" s="126" t="n">
        <f aca="false">BR89/AP89</f>
        <v>0.680647354821162</v>
      </c>
      <c r="EI89" s="126" t="n">
        <f aca="false">BS89/AQ89</f>
        <v>0.388422035480859</v>
      </c>
      <c r="EJ89" s="126" t="e">
        <f aca="false">BT89/AR89</f>
        <v>#DIV/0!</v>
      </c>
      <c r="EK89" s="126" t="n">
        <f aca="false">BU89/AS89</f>
        <v>0.5559984498699</v>
      </c>
      <c r="EL89" s="126" t="n">
        <f aca="false">BV89/AT89</f>
        <v>0.0636144118955328</v>
      </c>
      <c r="EM89" s="126" t="e">
        <f aca="false">BW89/AU89</f>
        <v>#DIV/0!</v>
      </c>
      <c r="EN89" s="126" t="n">
        <f aca="false">BX89/AV89</f>
        <v>1.05587770163416</v>
      </c>
      <c r="EO89" s="126" t="e">
        <f aca="false">BY89/AW89</f>
        <v>#DIV/0!</v>
      </c>
      <c r="EP89" s="126" t="n">
        <f aca="false">BZ89/AX89</f>
        <v>1.05587770163416</v>
      </c>
      <c r="EQ89" s="126" t="n">
        <f aca="false">CA89/AY89</f>
        <v>1.05434015525759</v>
      </c>
      <c r="ER89" s="126" t="e">
        <f aca="false">CB89/AZ89</f>
        <v>#DIV/0!</v>
      </c>
      <c r="ES89" s="126" t="n">
        <f aca="false">CC89/BA89</f>
        <v>1.05434015525759</v>
      </c>
      <c r="ET89" s="126" t="n">
        <f aca="false">SUM(BL89+BO89+BR89+BU89+BX89+CA89)/SUM(AJ89+AM89+AP89+AS89+AV89+AY89)</f>
        <v>0.82486835400034</v>
      </c>
      <c r="EU89" s="126" t="n">
        <f aca="false">SUM(BM89+BP89+BS89+BV89+BY89+CB89)/SUM(AK89+AN89+AQ89+AT89+AW89+AZ89)</f>
        <v>0.339621623166136</v>
      </c>
      <c r="EV89" s="126" t="n">
        <f aca="false">SUM(BN89+BQ89+BT89+BW89+BZ89+CC89)/SUM(AL89+AO89+AR89+AU89+AX89+BA89)</f>
        <v>1.05540186371578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86410395304362</v>
      </c>
      <c r="FD89" s="146" t="n">
        <f aca="false">AC89/$FA89</f>
        <v>0.0183346506754557</v>
      </c>
      <c r="FE89" s="147" t="n">
        <f aca="false">AD89/$FA89</f>
        <v>0.000470242818196615</v>
      </c>
      <c r="FF89" s="147" t="n">
        <f aca="false">AE89/$FA89</f>
        <v>0.00068046824137369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49429321289063</v>
      </c>
      <c r="FL89" s="147" t="n">
        <f aca="false">AK89/$FA89</f>
        <v>0.000253270467122396</v>
      </c>
      <c r="FM89" s="147" t="n">
        <f aca="false">AL89/$FA89</f>
        <v>0</v>
      </c>
      <c r="FN89" s="147" t="n">
        <f aca="false">AM89/$FA89</f>
        <v>9.54030354817708E-005</v>
      </c>
      <c r="FO89" s="147" t="n">
        <f aca="false">AN89/$FA89</f>
        <v>0.000458307902018229</v>
      </c>
      <c r="FP89" s="147" t="n">
        <f aca="false">AO89/$FA89</f>
        <v>0</v>
      </c>
      <c r="FQ89" s="147" t="n">
        <f aca="false">AP89/$FA89</f>
        <v>9.34982299804688E-005</v>
      </c>
      <c r="FR89" s="147" t="n">
        <f aca="false">AQ89/$FA89</f>
        <v>0.000490264892578125</v>
      </c>
      <c r="FS89" s="147" t="n">
        <f aca="false">AR89/$FA89</f>
        <v>0</v>
      </c>
      <c r="FT89" s="147" t="n">
        <f aca="false">AS89/$FA89</f>
        <v>4.59365844726563E-005</v>
      </c>
      <c r="FU89" s="147" t="n">
        <f aca="false">AT89/$FA89</f>
        <v>0.000400212605794271</v>
      </c>
      <c r="FV89" s="147" t="n">
        <f aca="false">AU89/$FA89</f>
        <v>0</v>
      </c>
      <c r="FW89" s="147" t="n">
        <f aca="false">AV89/$FA89</f>
        <v>2.41216023763021E-005</v>
      </c>
      <c r="FX89" s="147" t="n">
        <f aca="false">AW89/$FA89</f>
        <v>0</v>
      </c>
      <c r="FY89" s="147" t="n">
        <f aca="false">AX89/$FA89</f>
        <v>2.41216023763021E-005</v>
      </c>
      <c r="FZ89" s="147" t="n">
        <f aca="false">AY89/$FA89</f>
        <v>1.08108520507813E-005</v>
      </c>
      <c r="GA89" s="147" t="n">
        <f aca="false">AZ89/$FA89</f>
        <v>0</v>
      </c>
      <c r="GB89" s="147" t="n">
        <f aca="false">BA89/$FA89</f>
        <v>1.08108520507813E-005</v>
      </c>
      <c r="GC89" s="147" t="n">
        <f aca="false">SUM(FK89,FN89,FQ89,FT89,FW89,FZ89)</f>
        <v>0.000419199625651042</v>
      </c>
      <c r="GD89" s="147" t="n">
        <f aca="false">SUM(FL89,FO89,FR89,FU89,FX89,GA89)</f>
        <v>0.00160205586751302</v>
      </c>
      <c r="GE89" s="147" t="n">
        <f aca="false">SUM(FM89,FP89,FS89,FV89,FY89,GB89)</f>
        <v>3.49324544270833E-005</v>
      </c>
      <c r="GF89" s="105"/>
      <c r="GG89" s="146" t="n">
        <f aca="false">BD89/$FA89</f>
        <v>0.0475766855875651</v>
      </c>
      <c r="GH89" s="146" t="n">
        <f aca="false">BE89/$FA89</f>
        <v>0.0183354568481445</v>
      </c>
      <c r="GI89" s="146" t="n">
        <f aca="false">BF89/$FA89</f>
        <v>0.000471689860026042</v>
      </c>
      <c r="GJ89" s="146" t="n">
        <f aca="false">BG89/$FA89</f>
        <v>0.000679453531901042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50159200032552</v>
      </c>
      <c r="GP89" s="146" t="n">
        <f aca="false">BM89/$FA89</f>
        <v>0.000256619771321615</v>
      </c>
      <c r="GQ89" s="146" t="n">
        <f aca="false">BN89/$FA89</f>
        <v>0</v>
      </c>
      <c r="GR89" s="146" t="n">
        <f aca="false">BO89/$FA89</f>
        <v>6.95775349934896E-005</v>
      </c>
      <c r="GS89" s="146" t="n">
        <f aca="false">BP89/$FA89</f>
        <v>7.15840657552083E-005</v>
      </c>
      <c r="GT89" s="146" t="n">
        <f aca="false">BQ89/$FA89</f>
        <v>0</v>
      </c>
      <c r="GU89" s="146" t="n">
        <f aca="false">BR89/$FA89</f>
        <v>6.36393229166667E-005</v>
      </c>
      <c r="GV89" s="146" t="n">
        <f aca="false">BS89/$FA89</f>
        <v>0.0001904296875</v>
      </c>
      <c r="GW89" s="146" t="n">
        <f aca="false">BT89/$FA89</f>
        <v>0</v>
      </c>
      <c r="GX89" s="146" t="n">
        <f aca="false">BU89/$FA89</f>
        <v>2.55406697591146E-005</v>
      </c>
      <c r="GY89" s="146" t="n">
        <f aca="false">BV89/$FA89</f>
        <v>2.54592895507813E-005</v>
      </c>
      <c r="GZ89" s="146" t="n">
        <f aca="false">BW89/$FA89</f>
        <v>0</v>
      </c>
      <c r="HA89" s="146" t="n">
        <f aca="false">BX89/$FA89</f>
        <v>2.54694620768229E-005</v>
      </c>
      <c r="HB89" s="146" t="n">
        <f aca="false">BY89/$FA89</f>
        <v>0</v>
      </c>
      <c r="HC89" s="146" t="n">
        <f aca="false">BZ89/$FA89</f>
        <v>2.54694620768229E-005</v>
      </c>
      <c r="HD89" s="146" t="n">
        <f aca="false">CA89/$FA89</f>
        <v>1.13983154296875E-005</v>
      </c>
      <c r="HE89" s="146" t="n">
        <f aca="false">CB89/$FA89</f>
        <v>0</v>
      </c>
      <c r="HF89" s="146" t="n">
        <f aca="false">CC89/$FA89</f>
        <v>1.13983154296875E-005</v>
      </c>
      <c r="HG89" s="147" t="n">
        <f aca="false">SUM(GO89,GR89,GU89,GX89,HA89,HD89)</f>
        <v>0.000345784505208333</v>
      </c>
      <c r="HH89" s="147" t="n">
        <f aca="false">SUM(GP89,GS89,GV89,GY89,HB89,HE89)</f>
        <v>0.000544092814127604</v>
      </c>
      <c r="HI89" s="147" t="n">
        <f aca="false">SUM(GQ89,GT89,GW89,GZ89,HC89,HF89)</f>
        <v>3.68677775065104E-005</v>
      </c>
    </row>
    <row r="90" customFormat="false" ht="12" hidden="false" customHeight="false" outlineLevel="0" collapsed="false">
      <c r="A90" s="168"/>
      <c r="B90" s="170"/>
      <c r="C90" s="170" t="n">
        <v>37</v>
      </c>
      <c r="D90" s="188" t="n">
        <v>675.3576</v>
      </c>
      <c r="E90" s="189" t="n">
        <v>31.8558</v>
      </c>
      <c r="F90" s="189" t="n">
        <v>39.6341</v>
      </c>
      <c r="G90" s="189" t="n">
        <v>39.1975</v>
      </c>
      <c r="H90" s="189" t="n">
        <v>8332.505</v>
      </c>
      <c r="I90" s="189" t="n">
        <v>20.826</v>
      </c>
      <c r="J90" s="163" t="n">
        <f aca="false">H90/3600</f>
        <v>2.31458472222222</v>
      </c>
      <c r="L90" s="188" t="n">
        <v>674.8589</v>
      </c>
      <c r="M90" s="189" t="n">
        <v>31.8533</v>
      </c>
      <c r="N90" s="189" t="n">
        <v>39.6207</v>
      </c>
      <c r="O90" s="189" t="n">
        <v>39.1869</v>
      </c>
      <c r="P90" s="189"/>
      <c r="Q90" s="189"/>
      <c r="R90" s="163" t="n">
        <f aca="false">P90/3600</f>
        <v>0</v>
      </c>
      <c r="S90" s="133"/>
      <c r="T90" s="49"/>
      <c r="U90" s="165"/>
      <c r="V90" s="165"/>
      <c r="W90" s="49"/>
      <c r="X90" s="165"/>
      <c r="Y90" s="166"/>
      <c r="AA90" s="92"/>
      <c r="AB90" s="153" t="n">
        <v>10154145</v>
      </c>
      <c r="AC90" s="154" t="n">
        <v>3446043</v>
      </c>
      <c r="AD90" s="154" t="n">
        <v>96393</v>
      </c>
      <c r="AE90" s="154" t="n">
        <v>140953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8963</v>
      </c>
      <c r="AK90" s="154" t="n">
        <v>60415</v>
      </c>
      <c r="AL90" s="154" t="n">
        <v>0</v>
      </c>
      <c r="AM90" s="154" t="n">
        <v>22083</v>
      </c>
      <c r="AN90" s="154" t="n">
        <v>94475</v>
      </c>
      <c r="AO90" s="154" t="n">
        <v>0</v>
      </c>
      <c r="AP90" s="154" t="n">
        <v>16151</v>
      </c>
      <c r="AQ90" s="154" t="n">
        <v>90720</v>
      </c>
      <c r="AR90" s="154" t="n">
        <v>0</v>
      </c>
      <c r="AS90" s="154" t="n">
        <v>10350</v>
      </c>
      <c r="AT90" s="154" t="n">
        <v>83866</v>
      </c>
      <c r="AU90" s="154" t="n">
        <v>0</v>
      </c>
      <c r="AV90" s="154" t="n">
        <v>5915</v>
      </c>
      <c r="AW90" s="154" t="n">
        <v>0</v>
      </c>
      <c r="AX90" s="154" t="n">
        <v>5915</v>
      </c>
      <c r="AY90" s="154" t="n">
        <v>2385</v>
      </c>
      <c r="AZ90" s="154" t="n">
        <v>0</v>
      </c>
      <c r="BA90" s="155" t="n">
        <v>2385</v>
      </c>
      <c r="BB90" s="116"/>
      <c r="BC90" s="97"/>
      <c r="BD90" s="156" t="n">
        <v>9966486</v>
      </c>
      <c r="BE90" s="157" t="n">
        <v>3443780</v>
      </c>
      <c r="BF90" s="157" t="n">
        <v>96320</v>
      </c>
      <c r="BG90" s="157" t="n">
        <v>141082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27960</v>
      </c>
      <c r="BM90" s="157" t="n">
        <v>59149</v>
      </c>
      <c r="BN90" s="157" t="n">
        <v>0</v>
      </c>
      <c r="BO90" s="157" t="n">
        <v>14965</v>
      </c>
      <c r="BP90" s="157" t="n">
        <v>15496</v>
      </c>
      <c r="BQ90" s="157" t="n">
        <v>0</v>
      </c>
      <c r="BR90" s="157" t="n">
        <v>14461</v>
      </c>
      <c r="BS90" s="157" t="n">
        <v>49680</v>
      </c>
      <c r="BT90" s="157" t="n">
        <v>0</v>
      </c>
      <c r="BU90" s="157" t="n">
        <v>6215</v>
      </c>
      <c r="BV90" s="157" t="n">
        <v>6195</v>
      </c>
      <c r="BW90" s="157" t="n">
        <v>0</v>
      </c>
      <c r="BX90" s="157" t="n">
        <v>6020</v>
      </c>
      <c r="BY90" s="157" t="n">
        <v>0</v>
      </c>
      <c r="BZ90" s="157" t="n">
        <v>6020</v>
      </c>
      <c r="CA90" s="157" t="n">
        <v>2422</v>
      </c>
      <c r="CB90" s="157" t="n">
        <v>0</v>
      </c>
      <c r="CC90" s="158" t="n">
        <v>2422</v>
      </c>
      <c r="CF90" s="159" t="n">
        <f aca="false">AE90/$AB90</f>
        <v>0.013881326295813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94978700816268</v>
      </c>
      <c r="CK90" s="126" t="n">
        <f aca="false">AL90/$AC90</f>
        <v>0</v>
      </c>
      <c r="CL90" s="126" t="n">
        <f aca="false">AN90/$AB90</f>
        <v>0.00930408222454968</v>
      </c>
      <c r="CM90" s="126" t="n">
        <f aca="false">AO90/$AC90</f>
        <v>0</v>
      </c>
      <c r="CN90" s="126" t="n">
        <f aca="false">AQ90/$AB90</f>
        <v>0.00893428250236726</v>
      </c>
      <c r="CO90" s="126" t="n">
        <f aca="false">AR90/$AC90</f>
        <v>0</v>
      </c>
      <c r="CP90" s="126" t="n">
        <f aca="false">AT90/$AB90</f>
        <v>0.0082592872171906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71646146028938</v>
      </c>
      <c r="CT90" s="126" t="n">
        <f aca="false">AZ90/$AB90</f>
        <v>0</v>
      </c>
      <c r="CU90" s="128" t="n">
        <f aca="false">BA90/$AC90</f>
        <v>0.000692098154317866</v>
      </c>
      <c r="CV90" s="126" t="n">
        <f aca="false">CJ90+CL90+CN90+CP90+CR90+CT90</f>
        <v>0.0324474389522702</v>
      </c>
      <c r="CW90" s="160" t="n">
        <f aca="false">CK90+CM90+CO90+CQ90+CS90+CU90</f>
        <v>0.00240855961460725</v>
      </c>
      <c r="CX90" s="105"/>
      <c r="CY90" s="105"/>
      <c r="CZ90" s="159" t="n">
        <f aca="false">BG90/$BD90</f>
        <v>0.0141556412159712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593478985471911</v>
      </c>
      <c r="DE90" s="126" t="n">
        <f aca="false">BN90/$BE90</f>
        <v>0</v>
      </c>
      <c r="DF90" s="126" t="n">
        <f aca="false">BP90/$BD90</f>
        <v>0.0015548107928913</v>
      </c>
      <c r="DG90" s="126" t="n">
        <f aca="false">BQ90/$BE90</f>
        <v>0</v>
      </c>
      <c r="DH90" s="126" t="n">
        <f aca="false">BS90/$BD90</f>
        <v>0.00498470574282651</v>
      </c>
      <c r="DI90" s="126" t="n">
        <f aca="false">BT90/$BE90</f>
        <v>0</v>
      </c>
      <c r="DJ90" s="126" t="n">
        <f aca="false">BV90/$BD90</f>
        <v>0.000621583173848837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74807914559002</v>
      </c>
      <c r="DN90" s="126" t="n">
        <f aca="false">CB90/$BD90</f>
        <v>0</v>
      </c>
      <c r="DO90" s="160" t="n">
        <f aca="false">CC90/$BE90</f>
        <v>0.00070329695857459</v>
      </c>
      <c r="DP90" s="126" t="n">
        <f aca="false">DD90+DF90+DH90+DJ90+DL90+DN90</f>
        <v>0.0130958895642857</v>
      </c>
      <c r="DQ90" s="160" t="n">
        <f aca="false">DE90+DG90+DI90+DK90+DM90+DO90</f>
        <v>0.00245137610416461</v>
      </c>
      <c r="DR90" s="105"/>
      <c r="DS90" s="105"/>
      <c r="DT90" s="126" t="n">
        <f aca="false">BD90/AB90</f>
        <v>0.981518975748327</v>
      </c>
      <c r="DU90" s="126" t="n">
        <f aca="false">BE90/AC90</f>
        <v>0.999343304770138</v>
      </c>
      <c r="DV90" s="126" t="n">
        <f aca="false">BF90/AD90</f>
        <v>0.999242683597357</v>
      </c>
      <c r="DW90" s="126" t="n">
        <f aca="false">BG90/AE90</f>
        <v>1.00091519868325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0.965369609501778</v>
      </c>
      <c r="EC90" s="126" t="n">
        <f aca="false">BM90/AK90</f>
        <v>0.979044939170736</v>
      </c>
      <c r="ED90" s="126" t="e">
        <f aca="false">BN90/AL90</f>
        <v>#DIV/0!</v>
      </c>
      <c r="EE90" s="126" t="n">
        <f aca="false">BO90/AM90</f>
        <v>0.677670606348775</v>
      </c>
      <c r="EF90" s="126" t="n">
        <f aca="false">BP90/AN90</f>
        <v>0.164022228102673</v>
      </c>
      <c r="EG90" s="126" t="e">
        <f aca="false">BQ90/AO90</f>
        <v>#DIV/0!</v>
      </c>
      <c r="EH90" s="126" t="n">
        <f aca="false">BR90/AP90</f>
        <v>0.895362516252864</v>
      </c>
      <c r="EI90" s="126" t="n">
        <f aca="false">BS90/AQ90</f>
        <v>0.547619047619048</v>
      </c>
      <c r="EJ90" s="126" t="e">
        <f aca="false">BT90/AR90</f>
        <v>#DIV/0!</v>
      </c>
      <c r="EK90" s="126" t="n">
        <f aca="false">BU90/AS90</f>
        <v>0.60048309178744</v>
      </c>
      <c r="EL90" s="126" t="n">
        <f aca="false">BV90/AT90</f>
        <v>0.0738678367872559</v>
      </c>
      <c r="EM90" s="126" t="e">
        <f aca="false">BW90/AU90</f>
        <v>#DIV/0!</v>
      </c>
      <c r="EN90" s="126" t="n">
        <f aca="false">BX90/AV90</f>
        <v>1.01775147928994</v>
      </c>
      <c r="EO90" s="126" t="e">
        <f aca="false">BY90/AW90</f>
        <v>#DIV/0!</v>
      </c>
      <c r="EP90" s="126" t="n">
        <f aca="false">BZ90/AX90</f>
        <v>1.01775147928994</v>
      </c>
      <c r="EQ90" s="126" t="n">
        <f aca="false">CA90/AY90</f>
        <v>1.01551362683438</v>
      </c>
      <c r="ER90" s="126" t="e">
        <f aca="false">CB90/AZ90</f>
        <v>#DIV/0!</v>
      </c>
      <c r="ES90" s="126" t="n">
        <f aca="false">CC90/BA90</f>
        <v>1.01551362683438</v>
      </c>
      <c r="ET90" s="126" t="n">
        <f aca="false">SUM(BL90+BO90+BR90+BU90+BX90+CA90)/SUM(AJ90+AM90+AP90+AS90+AV90+AY90)</f>
        <v>0.839202301769427</v>
      </c>
      <c r="EU90" s="126" t="n">
        <f aca="false">SUM(BM90+BP90+BS90+BV90+BY90+CB90)/SUM(AK90+AN90+AQ90+AT90+AW90+AZ90)</f>
        <v>0.39614418045624</v>
      </c>
      <c r="EV90" s="126" t="n">
        <f aca="false">SUM(BN90+BQ90+BT90+BW90+BZ90+CC90)/SUM(AL90+AO90+AR90+AU90+AX90+BA90)</f>
        <v>1.01710843373494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8233261108398</v>
      </c>
      <c r="FD90" s="146" t="n">
        <f aca="false">AC90/$FA90</f>
        <v>0.00876374053955078</v>
      </c>
      <c r="FE90" s="147" t="n">
        <f aca="false">AD90/$FA90</f>
        <v>0.000245140075683594</v>
      </c>
      <c r="FF90" s="147" t="n">
        <f aca="false">AE90/$FA90</f>
        <v>0.00035846201578776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7.36567179361979E-005</v>
      </c>
      <c r="FL90" s="147" t="n">
        <f aca="false">AK90/$FA90</f>
        <v>0.000153643290201823</v>
      </c>
      <c r="FM90" s="147" t="n">
        <f aca="false">AL90/$FA90</f>
        <v>0</v>
      </c>
      <c r="FN90" s="147" t="n">
        <f aca="false">AM90/$FA90</f>
        <v>5.61599731445313E-005</v>
      </c>
      <c r="FO90" s="147" t="n">
        <f aca="false">AN90/$FA90</f>
        <v>0.000240262349446615</v>
      </c>
      <c r="FP90" s="147" t="n">
        <f aca="false">AO90/$FA90</f>
        <v>0</v>
      </c>
      <c r="FQ90" s="147" t="n">
        <f aca="false">AP90/$FA90</f>
        <v>4.10741170247396E-005</v>
      </c>
      <c r="FR90" s="147" t="n">
        <f aca="false">AQ90/$FA90</f>
        <v>0.000230712890625</v>
      </c>
      <c r="FS90" s="147" t="n">
        <f aca="false">AR90/$FA90</f>
        <v>0</v>
      </c>
      <c r="FT90" s="147" t="n">
        <f aca="false">AS90/$FA90</f>
        <v>2.63214111328125E-005</v>
      </c>
      <c r="FU90" s="147" t="n">
        <f aca="false">AT90/$FA90</f>
        <v>0.000213282267252604</v>
      </c>
      <c r="FV90" s="147" t="n">
        <f aca="false">AU90/$FA90</f>
        <v>0</v>
      </c>
      <c r="FW90" s="147" t="n">
        <f aca="false">AV90/$FA90</f>
        <v>1.50426228841146E-005</v>
      </c>
      <c r="FX90" s="147" t="n">
        <f aca="false">AW90/$FA90</f>
        <v>0</v>
      </c>
      <c r="FY90" s="147" t="n">
        <f aca="false">AX90/$FA90</f>
        <v>1.50426228841146E-005</v>
      </c>
      <c r="FZ90" s="147" t="n">
        <f aca="false">AY90/$FA90</f>
        <v>6.06536865234375E-006</v>
      </c>
      <c r="GA90" s="147" t="n">
        <f aca="false">AZ90/$FA90</f>
        <v>0</v>
      </c>
      <c r="GB90" s="147" t="n">
        <f aca="false">BA90/$FA90</f>
        <v>6.06536865234375E-006</v>
      </c>
      <c r="GC90" s="147" t="n">
        <f aca="false">SUM(FK90,FN90,FQ90,FT90,FW90,FZ90)</f>
        <v>0.00021832021077474</v>
      </c>
      <c r="GD90" s="147" t="n">
        <f aca="false">SUM(FL90,FO90,FR90,FU90,FX90,GA90)</f>
        <v>0.000837900797526042</v>
      </c>
      <c r="GE90" s="147" t="n">
        <f aca="false">SUM(FM90,FP90,FS90,FV90,FY90,GB90)</f>
        <v>2.11079915364583E-005</v>
      </c>
      <c r="GF90" s="105"/>
      <c r="GG90" s="146" t="n">
        <f aca="false">BD90/$FA90</f>
        <v>0.0253460845947266</v>
      </c>
      <c r="GH90" s="146" t="n">
        <f aca="false">BE90/$FA90</f>
        <v>0.00875798543294271</v>
      </c>
      <c r="GI90" s="146" t="n">
        <f aca="false">BF90/$FA90</f>
        <v>0.000244954427083333</v>
      </c>
      <c r="GJ90" s="146" t="n">
        <f aca="false">BG90/$FA90</f>
        <v>0.000358790079752604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7.110595703125E-005</v>
      </c>
      <c r="GP90" s="146" t="n">
        <f aca="false">BM90/$FA90</f>
        <v>0.000150423685709635</v>
      </c>
      <c r="GQ90" s="146" t="n">
        <f aca="false">BN90/$FA90</f>
        <v>0</v>
      </c>
      <c r="GR90" s="146" t="n">
        <f aca="false">BO90/$FA90</f>
        <v>3.80579630533854E-005</v>
      </c>
      <c r="GS90" s="146" t="n">
        <f aca="false">BP90/$FA90</f>
        <v>3.94083658854167E-005</v>
      </c>
      <c r="GT90" s="146" t="n">
        <f aca="false">BQ90/$FA90</f>
        <v>0</v>
      </c>
      <c r="GU90" s="146" t="n">
        <f aca="false">BR90/$FA90</f>
        <v>3.67762247721354E-005</v>
      </c>
      <c r="GV90" s="146" t="n">
        <f aca="false">BS90/$FA90</f>
        <v>0.0001263427734375</v>
      </c>
      <c r="GW90" s="146" t="n">
        <f aca="false">BT90/$FA90</f>
        <v>0</v>
      </c>
      <c r="GX90" s="146" t="n">
        <f aca="false">BU90/$FA90</f>
        <v>1.58055623372396E-005</v>
      </c>
      <c r="GY90" s="146" t="n">
        <f aca="false">BV90/$FA90</f>
        <v>1.57546997070313E-005</v>
      </c>
      <c r="GZ90" s="146" t="n">
        <f aca="false">BW90/$FA90</f>
        <v>0</v>
      </c>
      <c r="HA90" s="146" t="n">
        <f aca="false">BX90/$FA90</f>
        <v>1.53096516927083E-005</v>
      </c>
      <c r="HB90" s="146" t="n">
        <f aca="false">BY90/$FA90</f>
        <v>0</v>
      </c>
      <c r="HC90" s="146" t="n">
        <f aca="false">BZ90/$FA90</f>
        <v>1.53096516927083E-005</v>
      </c>
      <c r="HD90" s="146" t="n">
        <f aca="false">CA90/$FA90</f>
        <v>6.15946451822917E-006</v>
      </c>
      <c r="HE90" s="146" t="n">
        <f aca="false">CB90/$FA90</f>
        <v>0</v>
      </c>
      <c r="HF90" s="146" t="n">
        <f aca="false">CC90/$FA90</f>
        <v>6.15946451822917E-006</v>
      </c>
      <c r="HG90" s="147" t="n">
        <f aca="false">SUM(GO90,GR90,GU90,GX90,HA90,HD90)</f>
        <v>0.000183214823404948</v>
      </c>
      <c r="HH90" s="147" t="n">
        <f aca="false">SUM(GP90,GS90,GV90,GY90,HB90,HE90)</f>
        <v>0.000331929524739583</v>
      </c>
      <c r="HI90" s="147" t="n">
        <f aca="false">SUM(GQ90,GT90,GW90,GZ90,HC90,HF90)</f>
        <v>2.14691162109375E-005</v>
      </c>
    </row>
    <row r="91" customFormat="false" ht="11.4" hidden="false" customHeight="false" outlineLevel="0" collapsed="false">
      <c r="A91" s="168"/>
      <c r="B91" s="169" t="s">
        <v>103</v>
      </c>
      <c r="C91" s="169" t="n">
        <v>22</v>
      </c>
      <c r="D91" s="181" t="n">
        <v>1349.4456</v>
      </c>
      <c r="E91" s="182" t="n">
        <v>47.9458</v>
      </c>
      <c r="F91" s="182" t="n">
        <v>46.6825</v>
      </c>
      <c r="G91" s="182" t="n">
        <v>46.7246</v>
      </c>
      <c r="H91" s="182" t="n">
        <v>4193.926</v>
      </c>
      <c r="I91" s="182" t="n">
        <v>11.715</v>
      </c>
      <c r="J91" s="131" t="n">
        <f aca="false">H91/3600</f>
        <v>1.16497944444444</v>
      </c>
      <c r="L91" s="181" t="n">
        <v>1346.6816</v>
      </c>
      <c r="M91" s="182" t="n">
        <v>47.9481</v>
      </c>
      <c r="N91" s="182" t="n">
        <v>46.6918</v>
      </c>
      <c r="O91" s="182" t="n">
        <v>46.7303</v>
      </c>
      <c r="P91" s="182"/>
      <c r="Q91" s="182"/>
      <c r="R91" s="131" t="n">
        <f aca="false">P91/3600</f>
        <v>0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45690</v>
      </c>
      <c r="AC91" s="154" t="n">
        <v>7017404</v>
      </c>
      <c r="AD91" s="154" t="n">
        <v>2164</v>
      </c>
      <c r="AE91" s="154" t="n">
        <v>2691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5934</v>
      </c>
      <c r="AK91" s="154" t="n">
        <v>59861</v>
      </c>
      <c r="AL91" s="154" t="n">
        <v>0</v>
      </c>
      <c r="AM91" s="154" t="n">
        <v>33778</v>
      </c>
      <c r="AN91" s="154" t="n">
        <v>158612</v>
      </c>
      <c r="AO91" s="154" t="n">
        <v>0</v>
      </c>
      <c r="AP91" s="154" t="n">
        <v>27049</v>
      </c>
      <c r="AQ91" s="154" t="n">
        <v>147744</v>
      </c>
      <c r="AR91" s="154" t="n">
        <v>0</v>
      </c>
      <c r="AS91" s="154" t="n">
        <v>15414</v>
      </c>
      <c r="AT91" s="154" t="n">
        <v>133128</v>
      </c>
      <c r="AU91" s="154" t="n">
        <v>0</v>
      </c>
      <c r="AV91" s="154" t="n">
        <v>9110</v>
      </c>
      <c r="AW91" s="154" t="n">
        <v>0</v>
      </c>
      <c r="AX91" s="154" t="n">
        <v>9110</v>
      </c>
      <c r="AY91" s="154" t="n">
        <v>4712</v>
      </c>
      <c r="AZ91" s="154" t="n">
        <v>0</v>
      </c>
      <c r="BA91" s="155" t="n">
        <v>4712</v>
      </c>
      <c r="BB91" s="116"/>
      <c r="BC91" s="97"/>
      <c r="BD91" s="156" t="n">
        <v>8413349</v>
      </c>
      <c r="BE91" s="157" t="n">
        <v>7011507</v>
      </c>
      <c r="BF91" s="157" t="n">
        <v>2180</v>
      </c>
      <c r="BG91" s="157" t="n">
        <v>2688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67236</v>
      </c>
      <c r="BM91" s="157" t="n">
        <v>70990</v>
      </c>
      <c r="BN91" s="157" t="n">
        <v>0</v>
      </c>
      <c r="BO91" s="157" t="n">
        <v>29035</v>
      </c>
      <c r="BP91" s="157" t="n">
        <v>33585</v>
      </c>
      <c r="BQ91" s="157" t="n">
        <v>0</v>
      </c>
      <c r="BR91" s="157" t="n">
        <v>17127</v>
      </c>
      <c r="BS91" s="157" t="n">
        <v>58824</v>
      </c>
      <c r="BT91" s="157" t="n">
        <v>0</v>
      </c>
      <c r="BU91" s="157" t="n">
        <v>8016</v>
      </c>
      <c r="BV91" s="157" t="n">
        <v>8519</v>
      </c>
      <c r="BW91" s="157" t="n">
        <v>0</v>
      </c>
      <c r="BX91" s="157" t="n">
        <v>10535</v>
      </c>
      <c r="BY91" s="157" t="n">
        <v>0</v>
      </c>
      <c r="BZ91" s="157" t="n">
        <v>10535</v>
      </c>
      <c r="CA91" s="157" t="n">
        <v>5298</v>
      </c>
      <c r="CB91" s="157" t="n">
        <v>0</v>
      </c>
      <c r="CC91" s="158" t="n">
        <v>5298</v>
      </c>
      <c r="CF91" s="159" t="n">
        <f aca="false">AE91/$AB91</f>
        <v>0.000307694418622201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684462861135028</v>
      </c>
      <c r="CK91" s="126" t="n">
        <f aca="false">AL91/$AC91</f>
        <v>0</v>
      </c>
      <c r="CL91" s="126" t="n">
        <f aca="false">AN91/$AB91</f>
        <v>0.0181360189990727</v>
      </c>
      <c r="CM91" s="126" t="n">
        <f aca="false">AO91/$AC91</f>
        <v>0</v>
      </c>
      <c r="CN91" s="126" t="n">
        <f aca="false">AQ91/$AB91</f>
        <v>0.0168933497528497</v>
      </c>
      <c r="CO91" s="126" t="n">
        <f aca="false">AR91/$AC91</f>
        <v>0</v>
      </c>
      <c r="CP91" s="126" t="n">
        <f aca="false">AT91/$AB91</f>
        <v>0.015222126556052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2982008731434</v>
      </c>
      <c r="CT91" s="126" t="n">
        <f aca="false">AZ91/$AB91</f>
        <v>0</v>
      </c>
      <c r="CU91" s="128" t="n">
        <f aca="false">BA91/$AC91</f>
        <v>0.000671473382464513</v>
      </c>
      <c r="CV91" s="126" t="n">
        <f aca="false">CJ91+CL91+CN91+CP91+CR91+CT91</f>
        <v>0.0570961239193248</v>
      </c>
      <c r="CW91" s="160" t="n">
        <f aca="false">CK91+CM91+CO91+CQ91+CS91+CU91</f>
        <v>0.00196967425560791</v>
      </c>
      <c r="CX91" s="105"/>
      <c r="CY91" s="105"/>
      <c r="CZ91" s="159" t="n">
        <f aca="false">BG91/$BD91</f>
        <v>0.000319492273528651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843778143519305</v>
      </c>
      <c r="DE91" s="126" t="n">
        <f aca="false">BN91/$BE91</f>
        <v>0</v>
      </c>
      <c r="DF91" s="126" t="n">
        <f aca="false">BP91/$BD91</f>
        <v>0.00399187053811746</v>
      </c>
      <c r="DG91" s="126" t="n">
        <f aca="false">BQ91/$BE91</f>
        <v>0</v>
      </c>
      <c r="DH91" s="126" t="n">
        <f aca="false">BS91/$BD91</f>
        <v>0.00699174609302431</v>
      </c>
      <c r="DI91" s="126" t="n">
        <f aca="false">BT91/$BE91</f>
        <v>0</v>
      </c>
      <c r="DJ91" s="126" t="n">
        <f aca="false">BV91/$BD91</f>
        <v>0.00101255754396971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50253005523634</v>
      </c>
      <c r="DN91" s="126" t="n">
        <f aca="false">CB91/$BD91</f>
        <v>0</v>
      </c>
      <c r="DO91" s="160" t="n">
        <f aca="false">CC91/$BE91</f>
        <v>0.000755615019709743</v>
      </c>
      <c r="DP91" s="126" t="n">
        <f aca="false">DD91+DF91+DH91+DJ91+DL91+DN91</f>
        <v>0.0204339556103045</v>
      </c>
      <c r="DQ91" s="160" t="n">
        <f aca="false">DE91+DG91+DI91+DK91+DM91+DO91</f>
        <v>0.00225814507494609</v>
      </c>
      <c r="DR91" s="105"/>
      <c r="DS91" s="105"/>
      <c r="DT91" s="126" t="n">
        <f aca="false">BD91/AB91</f>
        <v>0.961999453445068</v>
      </c>
      <c r="DU91" s="126" t="n">
        <f aca="false">BE91/AC91</f>
        <v>0.999159660752039</v>
      </c>
      <c r="DV91" s="126" t="n">
        <f aca="false">BF91/AD91</f>
        <v>1.00739371534196</v>
      </c>
      <c r="DW91" s="126" t="n">
        <f aca="false">BG91/AE91</f>
        <v>0.998885172798216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20205957020774</v>
      </c>
      <c r="EC91" s="126" t="n">
        <f aca="false">BM91/AK91</f>
        <v>1.18591403417918</v>
      </c>
      <c r="ED91" s="126" t="e">
        <f aca="false">BN91/AL91</f>
        <v>#DIV/0!</v>
      </c>
      <c r="EE91" s="126" t="n">
        <f aca="false">BO91/AM91</f>
        <v>0.859583160637101</v>
      </c>
      <c r="EF91" s="126" t="n">
        <f aca="false">BP91/AN91</f>
        <v>0.211743121579704</v>
      </c>
      <c r="EG91" s="126" t="e">
        <f aca="false">BQ91/AO91</f>
        <v>#DIV/0!</v>
      </c>
      <c r="EH91" s="126" t="n">
        <f aca="false">BR91/AP91</f>
        <v>0.633184221228142</v>
      </c>
      <c r="EI91" s="126" t="n">
        <f aca="false">BS91/AQ91</f>
        <v>0.398148148148148</v>
      </c>
      <c r="EJ91" s="126" t="e">
        <f aca="false">BT91/AR91</f>
        <v>#DIV/0!</v>
      </c>
      <c r="EK91" s="126" t="n">
        <f aca="false">BU91/AS91</f>
        <v>0.520046710782406</v>
      </c>
      <c r="EL91" s="126" t="n">
        <f aca="false">BV91/AT91</f>
        <v>0.0639910462111652</v>
      </c>
      <c r="EM91" s="126" t="e">
        <f aca="false">BW91/AU91</f>
        <v>#DIV/0!</v>
      </c>
      <c r="EN91" s="126" t="n">
        <f aca="false">BX91/AV91</f>
        <v>1.15642151481888</v>
      </c>
      <c r="EO91" s="126" t="e">
        <f aca="false">BY91/AW91</f>
        <v>#DIV/0!</v>
      </c>
      <c r="EP91" s="126" t="n">
        <f aca="false">BZ91/AX91</f>
        <v>1.15642151481888</v>
      </c>
      <c r="EQ91" s="126" t="n">
        <f aca="false">CA91/AY91</f>
        <v>1.12436332767402</v>
      </c>
      <c r="ER91" s="126" t="e">
        <f aca="false">CB91/AZ91</f>
        <v>#DIV/0!</v>
      </c>
      <c r="ES91" s="126" t="n">
        <f aca="false">CC91/BA91</f>
        <v>1.12436332767402</v>
      </c>
      <c r="ET91" s="126" t="n">
        <f aca="false">SUM(BL91+BO91+BR91+BU91+BX91+CA91)/SUM(AJ91+AM91+AP91+AS91+AV91+AY91)</f>
        <v>0.940067261656062</v>
      </c>
      <c r="EU91" s="126" t="n">
        <f aca="false">SUM(BM91+BP91+BS91+BV91+BY91+CB91)/SUM(AK91+AN91+AQ91+AT91+AW91+AZ91)</f>
        <v>0.344287015990948</v>
      </c>
      <c r="EV91" s="126" t="n">
        <f aca="false">SUM(BN91+BQ91+BT91+BW91+BZ91+CC91)/SUM(AL91+AO91+AR91+AU91+AX91+BA91)</f>
        <v>1.14549269280857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6322699652778</v>
      </c>
      <c r="FD91" s="146" t="n">
        <f aca="false">AC91/$FA91</f>
        <v>0.0253812355324074</v>
      </c>
      <c r="FE91" s="147" t="n">
        <f aca="false">AD91/$FA91</f>
        <v>7.82696759259259E-006</v>
      </c>
      <c r="FF91" s="147" t="n">
        <f aca="false">AE91/$FA91</f>
        <v>9.73307291666667E-006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2307581018519</v>
      </c>
      <c r="FL91" s="147" t="n">
        <f aca="false">AK91/$FA91</f>
        <v>0.000216511140046296</v>
      </c>
      <c r="FM91" s="147" t="n">
        <f aca="false">AL91/$FA91</f>
        <v>0</v>
      </c>
      <c r="FN91" s="147" t="n">
        <f aca="false">AM91/$FA91</f>
        <v>0.000122171585648148</v>
      </c>
      <c r="FO91" s="147" t="n">
        <f aca="false">AN91/$FA91</f>
        <v>0.000573683449074074</v>
      </c>
      <c r="FP91" s="147" t="n">
        <f aca="false">AO91/$FA91</f>
        <v>0</v>
      </c>
      <c r="FQ91" s="147" t="n">
        <f aca="false">AP91/$FA91</f>
        <v>9.78334780092593E-005</v>
      </c>
      <c r="FR91" s="147" t="n">
        <f aca="false">AQ91/$FA91</f>
        <v>0.000534375</v>
      </c>
      <c r="FS91" s="147" t="n">
        <f aca="false">AR91/$FA91</f>
        <v>0</v>
      </c>
      <c r="FT91" s="147" t="n">
        <f aca="false">AS91/$FA91</f>
        <v>5.57508680555556E-005</v>
      </c>
      <c r="FU91" s="147" t="n">
        <f aca="false">AT91/$FA91</f>
        <v>0.000481510416666667</v>
      </c>
      <c r="FV91" s="147" t="n">
        <f aca="false">AU91/$FA91</f>
        <v>0</v>
      </c>
      <c r="FW91" s="147" t="n">
        <f aca="false">AV91/$FA91</f>
        <v>3.29499421296296E-005</v>
      </c>
      <c r="FX91" s="147" t="n">
        <f aca="false">AW91/$FA91</f>
        <v>0</v>
      </c>
      <c r="FY91" s="147" t="n">
        <f aca="false">AX91/$FA91</f>
        <v>3.29499421296296E-005</v>
      </c>
      <c r="FZ91" s="147" t="n">
        <f aca="false">AY91/$FA91</f>
        <v>1.70428240740741E-005</v>
      </c>
      <c r="GA91" s="147" t="n">
        <f aca="false">AZ91/$FA91</f>
        <v>0</v>
      </c>
      <c r="GB91" s="147" t="n">
        <f aca="false">BA91/$FA91</f>
        <v>1.70428240740741E-005</v>
      </c>
      <c r="GC91" s="147" t="n">
        <f aca="false">SUM(FK91,FN91,FQ91,FT91,FW91,FZ91)</f>
        <v>0.000528056278935185</v>
      </c>
      <c r="GD91" s="147" t="n">
        <f aca="false">SUM(FL91,FO91,FR91,FU91,FX91,GA91)</f>
        <v>0.00180608000578704</v>
      </c>
      <c r="GE91" s="147" t="n">
        <f aca="false">SUM(FM91,FP91,FS91,FV91,FY91,GB91)</f>
        <v>4.99927662037037E-005</v>
      </c>
      <c r="GF91" s="105"/>
      <c r="GG91" s="146" t="n">
        <f aca="false">BD91/$FA91</f>
        <v>0.0304302264178241</v>
      </c>
      <c r="GH91" s="146" t="n">
        <f aca="false">BE91/$FA91</f>
        <v>0.0253599066840278</v>
      </c>
      <c r="GI91" s="146" t="n">
        <f aca="false">BF91/$FA91</f>
        <v>7.88483796296296E-006</v>
      </c>
      <c r="GJ91" s="146" t="n">
        <f aca="false">BG91/$FA91</f>
        <v>9.72222222222222E-006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243185763888889</v>
      </c>
      <c r="GP91" s="146" t="n">
        <f aca="false">BM91/$FA91</f>
        <v>0.000256763599537037</v>
      </c>
      <c r="GQ91" s="146" t="n">
        <f aca="false">BN91/$FA91</f>
        <v>0</v>
      </c>
      <c r="GR91" s="146" t="n">
        <f aca="false">BO91/$FA91</f>
        <v>0.000105016637731481</v>
      </c>
      <c r="GS91" s="146" t="n">
        <f aca="false">BP91/$FA91</f>
        <v>0.000121473524305556</v>
      </c>
      <c r="GT91" s="146" t="n">
        <f aca="false">BQ91/$FA91</f>
        <v>0</v>
      </c>
      <c r="GU91" s="146" t="n">
        <f aca="false">BR91/$FA91</f>
        <v>6.19466145833333E-005</v>
      </c>
      <c r="GV91" s="146" t="n">
        <f aca="false">BS91/$FA91</f>
        <v>0.000212760416666667</v>
      </c>
      <c r="GW91" s="146" t="n">
        <f aca="false">BT91/$FA91</f>
        <v>0</v>
      </c>
      <c r="GX91" s="146" t="n">
        <f aca="false">BU91/$FA91</f>
        <v>2.89930555555556E-005</v>
      </c>
      <c r="GY91" s="146" t="n">
        <f aca="false">BV91/$FA91</f>
        <v>3.08123553240741E-005</v>
      </c>
      <c r="GZ91" s="146" t="n">
        <f aca="false">BW91/$FA91</f>
        <v>0</v>
      </c>
      <c r="HA91" s="146" t="n">
        <f aca="false">BX91/$FA91</f>
        <v>3.81040219907407E-005</v>
      </c>
      <c r="HB91" s="146" t="n">
        <f aca="false">BY91/$FA91</f>
        <v>0</v>
      </c>
      <c r="HC91" s="146" t="n">
        <f aca="false">BZ91/$FA91</f>
        <v>3.81040219907407E-005</v>
      </c>
      <c r="HD91" s="146" t="n">
        <f aca="false">CA91/$FA91</f>
        <v>1.91623263888889E-005</v>
      </c>
      <c r="HE91" s="146" t="n">
        <f aca="false">CB91/$FA91</f>
        <v>0</v>
      </c>
      <c r="HF91" s="146" t="n">
        <f aca="false">CC91/$FA91</f>
        <v>1.91623263888889E-005</v>
      </c>
      <c r="HG91" s="147" t="n">
        <f aca="false">SUM(GO91,GR91,GU91,GX91,HA91,HD91)</f>
        <v>0.000496408420138889</v>
      </c>
      <c r="HH91" s="147" t="n">
        <f aca="false">SUM(GP91,GS91,GV91,GY91,HB91,HE91)</f>
        <v>0.000621809895833333</v>
      </c>
      <c r="HI91" s="147" t="n">
        <f aca="false">SUM(GQ91,GT91,GW91,GZ91,HC91,HF91)</f>
        <v>5.72663483796296E-005</v>
      </c>
    </row>
    <row r="92" customFormat="false" ht="11.4" hidden="false" customHeight="false" outlineLevel="0" collapsed="false">
      <c r="A92" s="168"/>
      <c r="B92" s="168"/>
      <c r="C92" s="168" t="n">
        <v>27</v>
      </c>
      <c r="D92" s="186" t="n">
        <v>1004.32</v>
      </c>
      <c r="E92" s="187" t="n">
        <v>43.6474</v>
      </c>
      <c r="F92" s="187" t="n">
        <v>42.2511</v>
      </c>
      <c r="G92" s="187" t="n">
        <v>42.441</v>
      </c>
      <c r="H92" s="187" t="n">
        <v>4126.862</v>
      </c>
      <c r="I92" s="187" t="n">
        <v>11.746</v>
      </c>
      <c r="J92" s="150" t="n">
        <f aca="false">H92/3600</f>
        <v>1.14635055555556</v>
      </c>
      <c r="L92" s="186" t="n">
        <v>1001.4344</v>
      </c>
      <c r="M92" s="187" t="n">
        <v>43.6421</v>
      </c>
      <c r="N92" s="187" t="n">
        <v>42.2479</v>
      </c>
      <c r="O92" s="187" t="n">
        <v>42.4283</v>
      </c>
      <c r="P92" s="187"/>
      <c r="Q92" s="187"/>
      <c r="R92" s="150" t="n">
        <f aca="false">P92/3600</f>
        <v>0</v>
      </c>
      <c r="S92" s="133"/>
      <c r="T92" s="47"/>
      <c r="U92" s="84"/>
      <c r="V92" s="84"/>
      <c r="W92" s="47"/>
      <c r="X92" s="84"/>
      <c r="Y92" s="152"/>
      <c r="AA92" s="92"/>
      <c r="AB92" s="153" t="n">
        <v>7140322</v>
      </c>
      <c r="AC92" s="154" t="n">
        <v>4810427</v>
      </c>
      <c r="AD92" s="154" t="n">
        <v>1940</v>
      </c>
      <c r="AE92" s="154" t="n">
        <v>233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48287</v>
      </c>
      <c r="AK92" s="154" t="n">
        <v>59105</v>
      </c>
      <c r="AL92" s="154" t="n">
        <v>0</v>
      </c>
      <c r="AM92" s="154" t="n">
        <v>25319</v>
      </c>
      <c r="AN92" s="154" t="n">
        <v>130258</v>
      </c>
      <c r="AO92" s="154" t="n">
        <v>0</v>
      </c>
      <c r="AP92" s="154" t="n">
        <v>22325</v>
      </c>
      <c r="AQ92" s="154" t="n">
        <v>131328</v>
      </c>
      <c r="AR92" s="154" t="n">
        <v>0</v>
      </c>
      <c r="AS92" s="154" t="n">
        <v>12081</v>
      </c>
      <c r="AT92" s="154" t="n">
        <v>110590</v>
      </c>
      <c r="AU92" s="154" t="n">
        <v>0</v>
      </c>
      <c r="AV92" s="154" t="n">
        <v>8270</v>
      </c>
      <c r="AW92" s="154" t="n">
        <v>0</v>
      </c>
      <c r="AX92" s="154" t="n">
        <v>8270</v>
      </c>
      <c r="AY92" s="154" t="n">
        <v>4191</v>
      </c>
      <c r="AZ92" s="154" t="n">
        <v>0</v>
      </c>
      <c r="BA92" s="155" t="n">
        <v>4191</v>
      </c>
      <c r="BB92" s="116"/>
      <c r="BC92" s="97"/>
      <c r="BD92" s="156" t="n">
        <v>6859765</v>
      </c>
      <c r="BE92" s="157" t="n">
        <v>4803285</v>
      </c>
      <c r="BF92" s="157" t="n">
        <v>1979</v>
      </c>
      <c r="BG92" s="157" t="n">
        <v>2377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53032</v>
      </c>
      <c r="BM92" s="157" t="n">
        <v>63902</v>
      </c>
      <c r="BN92" s="157" t="n">
        <v>0</v>
      </c>
      <c r="BO92" s="157" t="n">
        <v>21718</v>
      </c>
      <c r="BP92" s="157" t="n">
        <v>23248</v>
      </c>
      <c r="BQ92" s="157" t="n">
        <v>0</v>
      </c>
      <c r="BR92" s="157" t="n">
        <v>14241</v>
      </c>
      <c r="BS92" s="157" t="n">
        <v>57228</v>
      </c>
      <c r="BT92" s="157" t="n">
        <v>0</v>
      </c>
      <c r="BU92" s="157" t="n">
        <v>6784</v>
      </c>
      <c r="BV92" s="157" t="n">
        <v>6971</v>
      </c>
      <c r="BW92" s="157" t="n">
        <v>0</v>
      </c>
      <c r="BX92" s="157" t="n">
        <v>8660</v>
      </c>
      <c r="BY92" s="157" t="n">
        <v>0</v>
      </c>
      <c r="BZ92" s="157" t="n">
        <v>8660</v>
      </c>
      <c r="CA92" s="157" t="n">
        <v>4291</v>
      </c>
      <c r="CB92" s="157" t="n">
        <v>0</v>
      </c>
      <c r="CC92" s="158" t="n">
        <v>4291</v>
      </c>
      <c r="CF92" s="159" t="n">
        <f aca="false">AE92/$AB92</f>
        <v>0.00032673596512874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2776378992432</v>
      </c>
      <c r="CK92" s="126" t="n">
        <f aca="false">AL92/$AC92</f>
        <v>0</v>
      </c>
      <c r="CL92" s="126" t="n">
        <f aca="false">AN92/$AB92</f>
        <v>0.0182425946616973</v>
      </c>
      <c r="CM92" s="126" t="n">
        <f aca="false">AO92/$AC92</f>
        <v>0</v>
      </c>
      <c r="CN92" s="126" t="n">
        <f aca="false">AQ92/$AB92</f>
        <v>0.0183924478475901</v>
      </c>
      <c r="CO92" s="126" t="n">
        <f aca="false">AR92/$AC92</f>
        <v>0</v>
      </c>
      <c r="CP92" s="126" t="n">
        <f aca="false">AT92/$AB92</f>
        <v>0.015488097035399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71918210171363</v>
      </c>
      <c r="CT92" s="126" t="n">
        <f aca="false">AZ92/$AB92</f>
        <v>0</v>
      </c>
      <c r="CU92" s="128" t="n">
        <f aca="false">BA92/$AC92</f>
        <v>0.000871232429054635</v>
      </c>
      <c r="CV92" s="126" t="n">
        <f aca="false">CJ92+CL92+CN92+CP92+CR92+CT92</f>
        <v>0.0604007774439304</v>
      </c>
      <c r="CW92" s="160" t="n">
        <f aca="false">CK92+CM92+CO92+CQ92+CS92+CU92</f>
        <v>0.00259041453076827</v>
      </c>
      <c r="CX92" s="105"/>
      <c r="CY92" s="105"/>
      <c r="CZ92" s="159" t="n">
        <f aca="false">BG92/$BD92</f>
        <v>0.000346513328080481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931547946613332</v>
      </c>
      <c r="DE92" s="126" t="n">
        <f aca="false">BN92/$BE92</f>
        <v>0</v>
      </c>
      <c r="DF92" s="126" t="n">
        <f aca="false">BP92/$BD92</f>
        <v>0.00338903737956038</v>
      </c>
      <c r="DG92" s="126" t="n">
        <f aca="false">BQ92/$BE92</f>
        <v>0</v>
      </c>
      <c r="DH92" s="126" t="n">
        <f aca="false">BS92/$BD92</f>
        <v>0.0083425598398779</v>
      </c>
      <c r="DI92" s="126" t="n">
        <f aca="false">BT92/$BE92</f>
        <v>0</v>
      </c>
      <c r="DJ92" s="126" t="n">
        <f aca="false">BV92/$BD92</f>
        <v>0.0010162155700669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80293278454225</v>
      </c>
      <c r="DN92" s="126" t="n">
        <f aca="false">CB92/$BD92</f>
        <v>0</v>
      </c>
      <c r="DO92" s="160" t="n">
        <f aca="false">CC92/$BE92</f>
        <v>0.000893346949015101</v>
      </c>
      <c r="DP92" s="126" t="n">
        <f aca="false">DD92+DF92+DH92+DJ92+DL92+DN92</f>
        <v>0.0220632922556385</v>
      </c>
      <c r="DQ92" s="160" t="n">
        <f aca="false">DE92+DG92+DI92+DK92+DM92+DO92</f>
        <v>0.00269627973355735</v>
      </c>
      <c r="DR92" s="105"/>
      <c r="DS92" s="105"/>
      <c r="DT92" s="126" t="n">
        <f aca="false">BD92/AB92</f>
        <v>0.960708074509805</v>
      </c>
      <c r="DU92" s="126" t="n">
        <f aca="false">BE92/AC92</f>
        <v>0.998515308516271</v>
      </c>
      <c r="DV92" s="126" t="n">
        <f aca="false">BF92/AD92</f>
        <v>1.02010309278351</v>
      </c>
      <c r="DW92" s="126" t="n">
        <f aca="false">BG92/AE92</f>
        <v>1.01885983711959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9826661420258</v>
      </c>
      <c r="EC92" s="126" t="n">
        <f aca="false">BM92/AK92</f>
        <v>1.08116064630742</v>
      </c>
      <c r="ED92" s="126" t="e">
        <f aca="false">BN92/AL92</f>
        <v>#DIV/0!</v>
      </c>
      <c r="EE92" s="126" t="n">
        <f aca="false">BO92/AM92</f>
        <v>0.85777479363324</v>
      </c>
      <c r="EF92" s="126" t="n">
        <f aca="false">BP92/AN92</f>
        <v>0.178476561900229</v>
      </c>
      <c r="EG92" s="126" t="e">
        <f aca="false">BQ92/AO92</f>
        <v>#DIV/0!</v>
      </c>
      <c r="EH92" s="126" t="n">
        <f aca="false">BR92/AP92</f>
        <v>0.637894736842105</v>
      </c>
      <c r="EI92" s="126" t="n">
        <f aca="false">BS92/AQ92</f>
        <v>0.435763888888889</v>
      </c>
      <c r="EJ92" s="126" t="e">
        <f aca="false">BT92/AR92</f>
        <v>#DIV/0!</v>
      </c>
      <c r="EK92" s="126" t="n">
        <f aca="false">BU92/AS92</f>
        <v>0.561542918632564</v>
      </c>
      <c r="EL92" s="126" t="n">
        <f aca="false">BV92/AT92</f>
        <v>0.0630346324260783</v>
      </c>
      <c r="EM92" s="126" t="e">
        <f aca="false">BW92/AU92</f>
        <v>#DIV/0!</v>
      </c>
      <c r="EN92" s="126" t="n">
        <f aca="false">BX92/AV92</f>
        <v>1.04715840386941</v>
      </c>
      <c r="EO92" s="126" t="e">
        <f aca="false">BY92/AW92</f>
        <v>#DIV/0!</v>
      </c>
      <c r="EP92" s="126" t="n">
        <f aca="false">BZ92/AX92</f>
        <v>1.04715840386941</v>
      </c>
      <c r="EQ92" s="126" t="n">
        <f aca="false">CA92/AY92</f>
        <v>1.02386065378191</v>
      </c>
      <c r="ER92" s="126" t="e">
        <f aca="false">CB92/AZ92</f>
        <v>#DIV/0!</v>
      </c>
      <c r="ES92" s="126" t="n">
        <f aca="false">CC92/BA92</f>
        <v>1.02386065378191</v>
      </c>
      <c r="ET92" s="126" t="n">
        <f aca="false">SUM(BL92+BO92+BR92+BU92+BX92+CA92)/SUM(AJ92+AM92+AP92+AS92+AV92+AY92)</f>
        <v>0.902492674707196</v>
      </c>
      <c r="EU92" s="126" t="n">
        <f aca="false">SUM(BM92+BP92+BS92+BV92+BY92+CB92)/SUM(AK92+AN92+AQ92+AT92+AW92+AZ92)</f>
        <v>0.350928976699646</v>
      </c>
      <c r="EV92" s="126" t="n">
        <f aca="false">SUM(BN92+BQ92+BT92+BW92+BZ92+CC92)/SUM(AL92+AO92+AR92+AU92+AX92+BA92)</f>
        <v>1.03932268678276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58258174189815</v>
      </c>
      <c r="FD92" s="146" t="n">
        <f aca="false">AC92/$FA92</f>
        <v>0.0173988245081019</v>
      </c>
      <c r="FE92" s="147" t="n">
        <f aca="false">AD92/$FA92</f>
        <v>7.01678240740741E-006</v>
      </c>
      <c r="FF92" s="147" t="n">
        <f aca="false">AE92/$FA92</f>
        <v>8.43822337962963E-006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7464916087963</v>
      </c>
      <c r="FL92" s="147" t="n">
        <f aca="false">AK92/$FA92</f>
        <v>0.000213776765046296</v>
      </c>
      <c r="FM92" s="147" t="n">
        <f aca="false">AL92/$FA92</f>
        <v>0</v>
      </c>
      <c r="FN92" s="147" t="n">
        <f aca="false">AM92/$FA92</f>
        <v>9.1576244212963E-005</v>
      </c>
      <c r="FO92" s="147" t="n">
        <f aca="false">AN92/$FA92</f>
        <v>0.000471129918981482</v>
      </c>
      <c r="FP92" s="147" t="n">
        <f aca="false">AO92/$FA92</f>
        <v>0</v>
      </c>
      <c r="FQ92" s="147" t="n">
        <f aca="false">AP92/$FA92</f>
        <v>8.07472511574074E-005</v>
      </c>
      <c r="FR92" s="147" t="n">
        <f aca="false">AQ92/$FA92</f>
        <v>0.000475</v>
      </c>
      <c r="FS92" s="147" t="n">
        <f aca="false">AR92/$FA92</f>
        <v>0</v>
      </c>
      <c r="FT92" s="147" t="n">
        <f aca="false">AS92/$FA92</f>
        <v>4.36957465277778E-005</v>
      </c>
      <c r="FU92" s="147" t="n">
        <f aca="false">AT92/$FA92</f>
        <v>0.000399992766203704</v>
      </c>
      <c r="FV92" s="147" t="n">
        <f aca="false">AU92/$FA92</f>
        <v>0</v>
      </c>
      <c r="FW92" s="147" t="n">
        <f aca="false">AV92/$FA92</f>
        <v>2.99117476851852E-005</v>
      </c>
      <c r="FX92" s="147" t="n">
        <f aca="false">AW92/$FA92</f>
        <v>0</v>
      </c>
      <c r="FY92" s="147" t="n">
        <f aca="false">AX92/$FA92</f>
        <v>2.99117476851852E-005</v>
      </c>
      <c r="FZ92" s="147" t="n">
        <f aca="false">AY92/$FA92</f>
        <v>1.51584201388889E-005</v>
      </c>
      <c r="GA92" s="147" t="n">
        <f aca="false">AZ92/$FA92</f>
        <v>0</v>
      </c>
      <c r="GB92" s="147" t="n">
        <f aca="false">BA92/$FA92</f>
        <v>1.51584201388889E-005</v>
      </c>
      <c r="GC92" s="147" t="n">
        <f aca="false">SUM(FK92,FN92,FQ92,FT92,FW92,FZ92)</f>
        <v>0.000435738570601852</v>
      </c>
      <c r="GD92" s="147" t="n">
        <f aca="false">SUM(FL92,FO92,FR92,FU92,FX92,GA92)</f>
        <v>0.00155989945023148</v>
      </c>
      <c r="GE92" s="147" t="n">
        <f aca="false">SUM(FM92,FP92,FS92,FV92,FY92,GB92)</f>
        <v>4.50701678240741E-005</v>
      </c>
      <c r="GF92" s="105"/>
      <c r="GG92" s="146" t="n">
        <f aca="false">BD92/$FA92</f>
        <v>0.0248110713252315</v>
      </c>
      <c r="GH92" s="146" t="n">
        <f aca="false">BE92/$FA92</f>
        <v>0.0173729926215278</v>
      </c>
      <c r="GI92" s="146" t="n">
        <f aca="false">BF92/$FA92</f>
        <v>7.15784143518519E-006</v>
      </c>
      <c r="GJ92" s="146" t="n">
        <f aca="false">BG92/$FA92</f>
        <v>8.59736689814815E-006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91811342592593</v>
      </c>
      <c r="GP92" s="146" t="n">
        <f aca="false">BM92/$FA92</f>
        <v>0.000231127025462963</v>
      </c>
      <c r="GQ92" s="146" t="n">
        <f aca="false">BN92/$FA92</f>
        <v>0</v>
      </c>
      <c r="GR92" s="146" t="n">
        <f aca="false">BO92/$FA92</f>
        <v>7.85517939814815E-005</v>
      </c>
      <c r="GS92" s="146" t="n">
        <f aca="false">BP92/$FA92</f>
        <v>8.40856481481482E-005</v>
      </c>
      <c r="GT92" s="146" t="n">
        <f aca="false">BQ92/$FA92</f>
        <v>0</v>
      </c>
      <c r="GU92" s="146" t="n">
        <f aca="false">BR92/$FA92</f>
        <v>5.15082465277778E-005</v>
      </c>
      <c r="GV92" s="146" t="n">
        <f aca="false">BS92/$FA92</f>
        <v>0.000206987847222222</v>
      </c>
      <c r="GW92" s="146" t="n">
        <f aca="false">BT92/$FA92</f>
        <v>0</v>
      </c>
      <c r="GX92" s="146" t="n">
        <f aca="false">BU92/$FA92</f>
        <v>2.4537037037037E-005</v>
      </c>
      <c r="GY92" s="146" t="n">
        <f aca="false">BV92/$FA92</f>
        <v>2.52133969907407E-005</v>
      </c>
      <c r="GZ92" s="146" t="n">
        <f aca="false">BW92/$FA92</f>
        <v>0</v>
      </c>
      <c r="HA92" s="146" t="n">
        <f aca="false">BX92/$FA92</f>
        <v>3.1322337962963E-005</v>
      </c>
      <c r="HB92" s="146" t="n">
        <f aca="false">BY92/$FA92</f>
        <v>0</v>
      </c>
      <c r="HC92" s="146" t="n">
        <f aca="false">BZ92/$FA92</f>
        <v>3.1322337962963E-005</v>
      </c>
      <c r="HD92" s="146" t="n">
        <f aca="false">CA92/$FA92</f>
        <v>1.55201099537037E-005</v>
      </c>
      <c r="HE92" s="146" t="n">
        <f aca="false">CB92/$FA92</f>
        <v>0</v>
      </c>
      <c r="HF92" s="146" t="n">
        <f aca="false">CC92/$FA92</f>
        <v>1.55201099537037E-005</v>
      </c>
      <c r="HG92" s="147" t="n">
        <f aca="false">SUM(GO92,GR92,GU92,GX92,HA92,HD92)</f>
        <v>0.000393250868055556</v>
      </c>
      <c r="HH92" s="147" t="n">
        <f aca="false">SUM(GP92,GS92,GV92,GY92,HB92,HE92)</f>
        <v>0.000547413917824074</v>
      </c>
      <c r="HI92" s="147" t="n">
        <f aca="false">SUM(GQ92,GT92,GW92,GZ92,HC92,HF92)</f>
        <v>4.68424479166667E-005</v>
      </c>
    </row>
    <row r="93" customFormat="false" ht="11.4" hidden="false" customHeight="false" outlineLevel="0" collapsed="false">
      <c r="A93" s="168"/>
      <c r="B93" s="168"/>
      <c r="C93" s="168" t="n">
        <v>32</v>
      </c>
      <c r="D93" s="186" t="n">
        <v>756.72</v>
      </c>
      <c r="E93" s="187" t="n">
        <v>39.194</v>
      </c>
      <c r="F93" s="187" t="n">
        <v>39.6213</v>
      </c>
      <c r="G93" s="187" t="n">
        <v>40.0788</v>
      </c>
      <c r="H93" s="187" t="n">
        <v>4064.602</v>
      </c>
      <c r="I93" s="187" t="n">
        <v>11.606</v>
      </c>
      <c r="J93" s="150" t="n">
        <f aca="false">H93/3600</f>
        <v>1.12905611111111</v>
      </c>
      <c r="L93" s="186" t="n">
        <v>753.648</v>
      </c>
      <c r="M93" s="187" t="n">
        <v>39.1902</v>
      </c>
      <c r="N93" s="187" t="n">
        <v>39.6006</v>
      </c>
      <c r="O93" s="187" t="n">
        <v>40.0634</v>
      </c>
      <c r="P93" s="187"/>
      <c r="Q93" s="187"/>
      <c r="R93" s="150" t="n">
        <f aca="false">P93/3600</f>
        <v>0</v>
      </c>
      <c r="S93" s="133"/>
      <c r="T93" s="47"/>
      <c r="U93" s="84"/>
      <c r="V93" s="84"/>
      <c r="W93" s="47"/>
      <c r="X93" s="84"/>
      <c r="Y93" s="152"/>
      <c r="AA93" s="92"/>
      <c r="AB93" s="153" t="n">
        <v>6157189</v>
      </c>
      <c r="AC93" s="154" t="n">
        <v>3121310</v>
      </c>
      <c r="AD93" s="154" t="n">
        <v>1955</v>
      </c>
      <c r="AE93" s="154" t="n">
        <v>2274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34674</v>
      </c>
      <c r="AK93" s="154" t="n">
        <v>54788</v>
      </c>
      <c r="AL93" s="154" t="n">
        <v>0</v>
      </c>
      <c r="AM93" s="154" t="n">
        <v>20211</v>
      </c>
      <c r="AN93" s="154" t="n">
        <v>145353</v>
      </c>
      <c r="AO93" s="154" t="n">
        <v>0</v>
      </c>
      <c r="AP93" s="154" t="n">
        <v>22924</v>
      </c>
      <c r="AQ93" s="154" t="n">
        <v>147744</v>
      </c>
      <c r="AR93" s="154" t="n">
        <v>0</v>
      </c>
      <c r="AS93" s="154" t="n">
        <v>11637</v>
      </c>
      <c r="AT93" s="154" t="n">
        <v>127752</v>
      </c>
      <c r="AU93" s="154" t="n">
        <v>0</v>
      </c>
      <c r="AV93" s="154" t="n">
        <v>7085</v>
      </c>
      <c r="AW93" s="154" t="n">
        <v>0</v>
      </c>
      <c r="AX93" s="154" t="n">
        <v>7085</v>
      </c>
      <c r="AY93" s="154" t="n">
        <v>3310</v>
      </c>
      <c r="AZ93" s="154" t="n">
        <v>0</v>
      </c>
      <c r="BA93" s="155" t="n">
        <v>3310</v>
      </c>
      <c r="BB93" s="116"/>
      <c r="BC93" s="97"/>
      <c r="BD93" s="156" t="n">
        <v>5804498</v>
      </c>
      <c r="BE93" s="157" t="n">
        <v>3119654</v>
      </c>
      <c r="BF93" s="157" t="n">
        <v>1917</v>
      </c>
      <c r="BG93" s="157" t="n">
        <v>2240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36349</v>
      </c>
      <c r="BM93" s="157" t="n">
        <v>57470</v>
      </c>
      <c r="BN93" s="157" t="n">
        <v>0</v>
      </c>
      <c r="BO93" s="157" t="n">
        <v>15561</v>
      </c>
      <c r="BP93" s="157" t="n">
        <v>16468</v>
      </c>
      <c r="BQ93" s="157" t="n">
        <v>0</v>
      </c>
      <c r="BR93" s="157" t="n">
        <v>12910</v>
      </c>
      <c r="BS93" s="157" t="n">
        <v>49248</v>
      </c>
      <c r="BT93" s="157" t="n">
        <v>0</v>
      </c>
      <c r="BU93" s="157" t="n">
        <v>5724</v>
      </c>
      <c r="BV93" s="157" t="n">
        <v>5670</v>
      </c>
      <c r="BW93" s="157" t="n">
        <v>0</v>
      </c>
      <c r="BX93" s="157" t="n">
        <v>7330</v>
      </c>
      <c r="BY93" s="157" t="n">
        <v>0</v>
      </c>
      <c r="BZ93" s="157" t="n">
        <v>7330</v>
      </c>
      <c r="CA93" s="157" t="n">
        <v>3361</v>
      </c>
      <c r="CB93" s="157" t="n">
        <v>0</v>
      </c>
      <c r="CC93" s="158" t="n">
        <v>3361</v>
      </c>
      <c r="CF93" s="159" t="n">
        <f aca="false">AE93/$AB93</f>
        <v>0.00036932437838110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821637763596</v>
      </c>
      <c r="CK93" s="126" t="n">
        <f aca="false">AL93/$AC93</f>
        <v>0</v>
      </c>
      <c r="CL93" s="126" t="n">
        <f aca="false">AN93/$AB93</f>
        <v>0.0236070388614025</v>
      </c>
      <c r="CM93" s="126" t="n">
        <f aca="false">AO93/$AC93</f>
        <v>0</v>
      </c>
      <c r="CN93" s="126" t="n">
        <f aca="false">AQ93/$AB93</f>
        <v>0.0239953654175631</v>
      </c>
      <c r="CO93" s="126" t="n">
        <f aca="false">AR93/$AC93</f>
        <v>0</v>
      </c>
      <c r="CP93" s="126" t="n">
        <f aca="false">AT93/$AB93</f>
        <v>0.0207484291939065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26988027462828</v>
      </c>
      <c r="CT93" s="126" t="n">
        <f aca="false">AZ93/$AB93</f>
        <v>0</v>
      </c>
      <c r="CU93" s="128" t="n">
        <f aca="false">BA93/$AC93</f>
        <v>0.00106045218193643</v>
      </c>
      <c r="CV93" s="126" t="n">
        <f aca="false">CJ93+CL93+CN93+CP93+CR93+CT93</f>
        <v>0.0772490498505081</v>
      </c>
      <c r="CW93" s="160" t="n">
        <f aca="false">CK93+CM93+CO93+CQ93+CS93+CU93</f>
        <v>0.00333033245656471</v>
      </c>
      <c r="CX93" s="105"/>
      <c r="CY93" s="105"/>
      <c r="CZ93" s="159" t="n">
        <f aca="false">BG93/$BD93</f>
        <v>0.000385907618539967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990094233816602</v>
      </c>
      <c r="DE93" s="126" t="n">
        <f aca="false">BN93/$BE93</f>
        <v>0</v>
      </c>
      <c r="DF93" s="126" t="n">
        <f aca="false">BP93/$BD93</f>
        <v>0.00283711011701615</v>
      </c>
      <c r="DG93" s="126" t="n">
        <f aca="false">BQ93/$BE93</f>
        <v>0</v>
      </c>
      <c r="DH93" s="126" t="n">
        <f aca="false">BS93/$BD93</f>
        <v>0.00848445464190013</v>
      </c>
      <c r="DI93" s="126" t="n">
        <f aca="false">BT93/$BE93</f>
        <v>0</v>
      </c>
      <c r="DJ93" s="126" t="n">
        <f aca="false">BV93/$BD93</f>
        <v>0.000976828659429291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34961954114142</v>
      </c>
      <c r="DN93" s="126" t="n">
        <f aca="false">CB93/$BD93</f>
        <v>0</v>
      </c>
      <c r="DO93" s="160" t="n">
        <f aca="false">CC93/$BE93</f>
        <v>0.0010773630665452</v>
      </c>
      <c r="DP93" s="126" t="n">
        <f aca="false">DD93+DF93+DH93+DJ93+DL93+DN93</f>
        <v>0.0221993357565116</v>
      </c>
      <c r="DQ93" s="160" t="n">
        <f aca="false">DE93+DG93+DI93+DK93+DM93+DO93</f>
        <v>0.00342698260768662</v>
      </c>
      <c r="DR93" s="105"/>
      <c r="DS93" s="105"/>
      <c r="DT93" s="126" t="n">
        <f aca="false">BD93/AB93</f>
        <v>0.942718828348456</v>
      </c>
      <c r="DU93" s="126" t="n">
        <f aca="false">BE93/AC93</f>
        <v>0.999469453530729</v>
      </c>
      <c r="DV93" s="126" t="n">
        <f aca="false">BF93/AD93</f>
        <v>0.980562659846547</v>
      </c>
      <c r="DW93" s="126" t="n">
        <f aca="false">BG93/AE93</f>
        <v>0.98504837291117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4830708888504</v>
      </c>
      <c r="EC93" s="126" t="n">
        <f aca="false">BM93/AK93</f>
        <v>1.04895232532671</v>
      </c>
      <c r="ED93" s="126" t="e">
        <f aca="false">BN93/AL93</f>
        <v>#DIV/0!</v>
      </c>
      <c r="EE93" s="126" t="n">
        <f aca="false">BO93/AM93</f>
        <v>0.769927267329672</v>
      </c>
      <c r="EF93" s="126" t="n">
        <f aca="false">BP93/AN93</f>
        <v>0.113296595185514</v>
      </c>
      <c r="EG93" s="126" t="e">
        <f aca="false">BQ93/AO93</f>
        <v>#DIV/0!</v>
      </c>
      <c r="EH93" s="126" t="n">
        <f aca="false">BR93/AP93</f>
        <v>0.563165241668121</v>
      </c>
      <c r="EI93" s="126" t="n">
        <f aca="false">BS93/AQ93</f>
        <v>0.333333333333333</v>
      </c>
      <c r="EJ93" s="126" t="e">
        <f aca="false">BT93/AR93</f>
        <v>#DIV/0!</v>
      </c>
      <c r="EK93" s="126" t="n">
        <f aca="false">BU93/AS93</f>
        <v>0.491879350348028</v>
      </c>
      <c r="EL93" s="126" t="n">
        <f aca="false">BV93/AT93</f>
        <v>0.0443828668044336</v>
      </c>
      <c r="EM93" s="126" t="e">
        <f aca="false">BW93/AU93</f>
        <v>#DIV/0!</v>
      </c>
      <c r="EN93" s="126" t="n">
        <f aca="false">BX93/AV93</f>
        <v>1.03458009880028</v>
      </c>
      <c r="EO93" s="126" t="e">
        <f aca="false">BY93/AW93</f>
        <v>#DIV/0!</v>
      </c>
      <c r="EP93" s="126" t="n">
        <f aca="false">BZ93/AX93</f>
        <v>1.03458009880028</v>
      </c>
      <c r="EQ93" s="126" t="n">
        <f aca="false">CA93/AY93</f>
        <v>1.01540785498489</v>
      </c>
      <c r="ER93" s="126" t="e">
        <f aca="false">CB93/AZ93</f>
        <v>#DIV/0!</v>
      </c>
      <c r="ES93" s="126" t="n">
        <f aca="false">CC93/BA93</f>
        <v>1.01540785498489</v>
      </c>
      <c r="ET93" s="126" t="n">
        <f aca="false">SUM(BL93+BO93+BR93+BU93+BX93+CA93)/SUM(AJ93+AM93+AP93+AS93+AV93+AY93)</f>
        <v>0.813643693472621</v>
      </c>
      <c r="EU93" s="126" t="n">
        <f aca="false">SUM(BM93+BP93+BS93+BV93+BY93+CB93)/SUM(AK93+AN93+AQ93+AT93+AW93+AZ93)</f>
        <v>0.270912481577337</v>
      </c>
      <c r="EV93" s="126" t="n">
        <f aca="false">SUM(BN93+BQ93+BT93+BW93+BZ93+CC93)/SUM(AL93+AO93+AR93+AU93+AX93+BA93)</f>
        <v>1.02847522847523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2699254918981</v>
      </c>
      <c r="FD93" s="146" t="n">
        <f aca="false">AC93/$FA93</f>
        <v>0.0112894603587963</v>
      </c>
      <c r="FE93" s="147" t="n">
        <f aca="false">AD93/$FA93</f>
        <v>7.07103587962963E-006</v>
      </c>
      <c r="FF93" s="147" t="n">
        <f aca="false">AE93/$FA93</f>
        <v>8.22482638888889E-006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25412326388889</v>
      </c>
      <c r="FL93" s="147" t="n">
        <f aca="false">AK93/$FA93</f>
        <v>0.000198162615740741</v>
      </c>
      <c r="FM93" s="147" t="n">
        <f aca="false">AL93/$FA93</f>
        <v>0</v>
      </c>
      <c r="FN93" s="147" t="n">
        <f aca="false">AM93/$FA93</f>
        <v>7.31011284722222E-005</v>
      </c>
      <c r="FO93" s="147" t="n">
        <f aca="false">AN93/$FA93</f>
        <v>0.000525726996527778</v>
      </c>
      <c r="FP93" s="147" t="n">
        <f aca="false">AO93/$FA93</f>
        <v>0</v>
      </c>
      <c r="FQ93" s="147" t="n">
        <f aca="false">AP93/$FA93</f>
        <v>8.29137731481482E-005</v>
      </c>
      <c r="FR93" s="147" t="n">
        <f aca="false">AQ93/$FA93</f>
        <v>0.000534375</v>
      </c>
      <c r="FS93" s="147" t="n">
        <f aca="false">AR93/$FA93</f>
        <v>0</v>
      </c>
      <c r="FT93" s="147" t="n">
        <f aca="false">AS93/$FA93</f>
        <v>4.208984375E-005</v>
      </c>
      <c r="FU93" s="147" t="n">
        <f aca="false">AT93/$FA93</f>
        <v>0.000462065972222222</v>
      </c>
      <c r="FV93" s="147" t="n">
        <f aca="false">AU93/$FA93</f>
        <v>0</v>
      </c>
      <c r="FW93" s="147" t="n">
        <f aca="false">AV93/$FA93</f>
        <v>2.56257233796296E-005</v>
      </c>
      <c r="FX93" s="147" t="n">
        <f aca="false">AW93/$FA93</f>
        <v>0</v>
      </c>
      <c r="FY93" s="147" t="n">
        <f aca="false">AX93/$FA93</f>
        <v>2.56257233796296E-005</v>
      </c>
      <c r="FZ93" s="147" t="n">
        <f aca="false">AY93/$FA93</f>
        <v>1.19719328703704E-005</v>
      </c>
      <c r="GA93" s="147" t="n">
        <f aca="false">AZ93/$FA93</f>
        <v>0</v>
      </c>
      <c r="GB93" s="147" t="n">
        <f aca="false">BA93/$FA93</f>
        <v>1.19719328703704E-005</v>
      </c>
      <c r="GC93" s="147" t="n">
        <f aca="false">SUM(FK93,FN93,FQ93,FT93,FW93,FZ93)</f>
        <v>0.000361114728009259</v>
      </c>
      <c r="GD93" s="147" t="n">
        <f aca="false">SUM(FL93,FO93,FR93,FU93,FX93,GA93)</f>
        <v>0.00172033058449074</v>
      </c>
      <c r="GE93" s="147" t="n">
        <f aca="false">SUM(FM93,FP93,FS93,FV93,FY93,GB93)</f>
        <v>3.759765625E-005</v>
      </c>
      <c r="GF93" s="105"/>
      <c r="GG93" s="146" t="n">
        <f aca="false">BD93/$FA93</f>
        <v>0.0209942780671296</v>
      </c>
      <c r="GH93" s="146" t="n">
        <f aca="false">BE93/$FA93</f>
        <v>0.011283470775463</v>
      </c>
      <c r="GI93" s="146" t="n">
        <f aca="false">BF93/$FA93</f>
        <v>6.93359375E-006</v>
      </c>
      <c r="GJ93" s="146" t="n">
        <f aca="false">BG93/$FA93</f>
        <v>8.10185185185185E-006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0131470630787037</v>
      </c>
      <c r="GP93" s="146" t="n">
        <f aca="false">BM93/$FA93</f>
        <v>0.000207863136574074</v>
      </c>
      <c r="GQ93" s="146" t="n">
        <f aca="false">BN93/$FA93</f>
        <v>0</v>
      </c>
      <c r="GR93" s="146" t="n">
        <f aca="false">BO93/$FA93</f>
        <v>5.62825520833333E-005</v>
      </c>
      <c r="GS93" s="146" t="n">
        <f aca="false">BP93/$FA93</f>
        <v>5.95630787037037E-005</v>
      </c>
      <c r="GT93" s="146" t="n">
        <f aca="false">BQ93/$FA93</f>
        <v>0</v>
      </c>
      <c r="GU93" s="146" t="n">
        <f aca="false">BR93/$FA93</f>
        <v>4.66941550925926E-005</v>
      </c>
      <c r="GV93" s="146" t="n">
        <f aca="false">BS93/$FA93</f>
        <v>0.000178125</v>
      </c>
      <c r="GW93" s="146" t="n">
        <f aca="false">BT93/$FA93</f>
        <v>0</v>
      </c>
      <c r="GX93" s="146" t="n">
        <f aca="false">BU93/$FA93</f>
        <v>2.0703125E-005</v>
      </c>
      <c r="GY93" s="146" t="n">
        <f aca="false">BV93/$FA93</f>
        <v>2.05078125E-005</v>
      </c>
      <c r="GZ93" s="146" t="n">
        <f aca="false">BW93/$FA93</f>
        <v>0</v>
      </c>
      <c r="HA93" s="146" t="n">
        <f aca="false">BX93/$FA93</f>
        <v>2.65118634259259E-005</v>
      </c>
      <c r="HB93" s="146" t="n">
        <f aca="false">BY93/$FA93</f>
        <v>0</v>
      </c>
      <c r="HC93" s="146" t="n">
        <f aca="false">BZ93/$FA93</f>
        <v>2.65118634259259E-005</v>
      </c>
      <c r="HD93" s="146" t="n">
        <f aca="false">CA93/$FA93</f>
        <v>1.21563946759259E-005</v>
      </c>
      <c r="HE93" s="146" t="n">
        <f aca="false">CB93/$FA93</f>
        <v>0</v>
      </c>
      <c r="HF93" s="146" t="n">
        <f aca="false">CC93/$FA93</f>
        <v>1.21563946759259E-005</v>
      </c>
      <c r="HG93" s="147" t="n">
        <f aca="false">SUM(GO93,GR93,GU93,GX93,HA93,HD93)</f>
        <v>0.000293818721064815</v>
      </c>
      <c r="HH93" s="147" t="n">
        <f aca="false">SUM(GP93,GS93,GV93,GY93,HB93,HE93)</f>
        <v>0.000466059027777778</v>
      </c>
      <c r="HI93" s="147" t="n">
        <f aca="false">SUM(GQ93,GT93,GW93,GZ93,HC93,HF93)</f>
        <v>3.86682581018519E-005</v>
      </c>
    </row>
    <row r="94" customFormat="false" ht="12" hidden="false" customHeight="false" outlineLevel="0" collapsed="false">
      <c r="A94" s="168"/>
      <c r="B94" s="170"/>
      <c r="C94" s="170" t="n">
        <v>37</v>
      </c>
      <c r="D94" s="188" t="n">
        <v>574.4552</v>
      </c>
      <c r="E94" s="189" t="n">
        <v>34.4502</v>
      </c>
      <c r="F94" s="189" t="n">
        <v>38.3658</v>
      </c>
      <c r="G94" s="189" t="n">
        <v>38.6038</v>
      </c>
      <c r="H94" s="189" t="n">
        <v>4028.129</v>
      </c>
      <c r="I94" s="189" t="n">
        <v>11.45</v>
      </c>
      <c r="J94" s="163" t="n">
        <f aca="false">H94/3600</f>
        <v>1.11892472222222</v>
      </c>
      <c r="L94" s="188" t="n">
        <v>572.8976</v>
      </c>
      <c r="M94" s="189" t="n">
        <v>34.4459</v>
      </c>
      <c r="N94" s="189" t="n">
        <v>38.3258</v>
      </c>
      <c r="O94" s="189" t="n">
        <v>38.5614</v>
      </c>
      <c r="P94" s="189"/>
      <c r="Q94" s="189"/>
      <c r="R94" s="163" t="n">
        <f aca="false">P94/3600</f>
        <v>0</v>
      </c>
      <c r="S94" s="133"/>
      <c r="T94" s="49"/>
      <c r="U94" s="165"/>
      <c r="V94" s="165"/>
      <c r="W94" s="49"/>
      <c r="X94" s="165"/>
      <c r="Y94" s="166"/>
      <c r="AA94" s="92"/>
      <c r="AB94" s="153" t="n">
        <v>5227213</v>
      </c>
      <c r="AC94" s="154" t="n">
        <v>1957367</v>
      </c>
      <c r="AD94" s="154" t="n">
        <v>1896</v>
      </c>
      <c r="AE94" s="154" t="n">
        <v>2183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22546</v>
      </c>
      <c r="AK94" s="154" t="n">
        <v>42703</v>
      </c>
      <c r="AL94" s="154" t="n">
        <v>0</v>
      </c>
      <c r="AM94" s="154" t="n">
        <v>17456</v>
      </c>
      <c r="AN94" s="154" t="n">
        <v>99400</v>
      </c>
      <c r="AO94" s="154" t="n">
        <v>0</v>
      </c>
      <c r="AP94" s="154" t="n">
        <v>16989</v>
      </c>
      <c r="AQ94" s="154" t="n">
        <v>97812</v>
      </c>
      <c r="AR94" s="154" t="n">
        <v>0</v>
      </c>
      <c r="AS94" s="154" t="n">
        <v>9579</v>
      </c>
      <c r="AT94" s="154" t="n">
        <v>87021</v>
      </c>
      <c r="AU94" s="154" t="n">
        <v>0</v>
      </c>
      <c r="AV94" s="154" t="n">
        <v>4770</v>
      </c>
      <c r="AW94" s="154" t="n">
        <v>0</v>
      </c>
      <c r="AX94" s="154" t="n">
        <v>4770</v>
      </c>
      <c r="AY94" s="154" t="n">
        <v>1879</v>
      </c>
      <c r="AZ94" s="154" t="n">
        <v>0</v>
      </c>
      <c r="BA94" s="155" t="n">
        <v>1879</v>
      </c>
      <c r="BB94" s="116"/>
      <c r="BC94" s="97"/>
      <c r="BD94" s="156" t="n">
        <v>5008687</v>
      </c>
      <c r="BE94" s="157" t="n">
        <v>1959043</v>
      </c>
      <c r="BF94" s="157" t="n">
        <v>1913</v>
      </c>
      <c r="BG94" s="157" t="n">
        <v>2207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23188</v>
      </c>
      <c r="BM94" s="157" t="n">
        <v>43863</v>
      </c>
      <c r="BN94" s="157" t="n">
        <v>0</v>
      </c>
      <c r="BO94" s="157" t="n">
        <v>10778</v>
      </c>
      <c r="BP94" s="157" t="n">
        <v>11005</v>
      </c>
      <c r="BQ94" s="157" t="n">
        <v>0</v>
      </c>
      <c r="BR94" s="157" t="n">
        <v>10898</v>
      </c>
      <c r="BS94" s="157" t="n">
        <v>45372</v>
      </c>
      <c r="BT94" s="157" t="n">
        <v>0</v>
      </c>
      <c r="BU94" s="157" t="n">
        <v>4678</v>
      </c>
      <c r="BV94" s="157" t="n">
        <v>4443</v>
      </c>
      <c r="BW94" s="157" t="n">
        <v>0</v>
      </c>
      <c r="BX94" s="157" t="n">
        <v>5030</v>
      </c>
      <c r="BY94" s="157" t="n">
        <v>0</v>
      </c>
      <c r="BZ94" s="157" t="n">
        <v>5030</v>
      </c>
      <c r="CA94" s="157" t="n">
        <v>1945</v>
      </c>
      <c r="CB94" s="157" t="n">
        <v>0</v>
      </c>
      <c r="CC94" s="158" t="n">
        <v>1945</v>
      </c>
      <c r="CF94" s="159" t="n">
        <f aca="false">AE94/$AB94</f>
        <v>0.000417622163091498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816936290906837</v>
      </c>
      <c r="CK94" s="126" t="n">
        <f aca="false">AL94/$AC94</f>
        <v>0</v>
      </c>
      <c r="CL94" s="126" t="n">
        <f aca="false">AN94/$AB94</f>
        <v>0.0190158694508909</v>
      </c>
      <c r="CM94" s="126" t="n">
        <f aca="false">AO94/$AC94</f>
        <v>0</v>
      </c>
      <c r="CN94" s="126" t="n">
        <f aca="false">AQ94/$AB94</f>
        <v>0.0187120746753576</v>
      </c>
      <c r="CO94" s="126" t="n">
        <f aca="false">AR94/$AC94</f>
        <v>0</v>
      </c>
      <c r="CP94" s="126" t="n">
        <f aca="false">AT94/$AB94</f>
        <v>0.016647685870080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43694718466184</v>
      </c>
      <c r="CT94" s="126" t="n">
        <f aca="false">AZ94/$AB94</f>
        <v>0</v>
      </c>
      <c r="CU94" s="128" t="n">
        <f aca="false">BA94/$AC94</f>
        <v>0.000959963052406626</v>
      </c>
      <c r="CV94" s="126" t="n">
        <f aca="false">CJ94+CL94+CN94+CP94+CR94+CT94</f>
        <v>0.0625449929053972</v>
      </c>
      <c r="CW94" s="160" t="n">
        <f aca="false">CK94+CM94+CO94+CQ94+CS94+CU94</f>
        <v>0.00339691023706847</v>
      </c>
      <c r="CX94" s="105"/>
      <c r="CY94" s="105"/>
      <c r="CZ94" s="159" t="n">
        <f aca="false">BG94/$BD94</f>
        <v>0.000440634441720954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875738491944096</v>
      </c>
      <c r="DE94" s="126" t="n">
        <f aca="false">BN94/$BE94</f>
        <v>0</v>
      </c>
      <c r="DF94" s="126" t="n">
        <f aca="false">BP94/$BD94</f>
        <v>0.00219718261492483</v>
      </c>
      <c r="DG94" s="126" t="n">
        <f aca="false">BQ94/$BE94</f>
        <v>0</v>
      </c>
      <c r="DH94" s="126" t="n">
        <f aca="false">BS94/$BD94</f>
        <v>0.00905866148154197</v>
      </c>
      <c r="DI94" s="126" t="n">
        <f aca="false">BT94/$BE94</f>
        <v>0</v>
      </c>
      <c r="DJ94" s="126" t="n">
        <f aca="false">BV94/$BD94</f>
        <v>0.000887058823999184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56758019094017</v>
      </c>
      <c r="DN94" s="126" t="n">
        <f aca="false">CB94/$BD94</f>
        <v>0</v>
      </c>
      <c r="DO94" s="160" t="n">
        <f aca="false">CC94/$BE94</f>
        <v>0.000992831704051417</v>
      </c>
      <c r="DP94" s="126" t="n">
        <f aca="false">DD94+DF94+DH94+DJ94+DL94+DN94</f>
        <v>0.0209002878399069</v>
      </c>
      <c r="DQ94" s="160" t="n">
        <f aca="false">DE94+DG94+DI94+DK94+DM94+DO94</f>
        <v>0.00356041189499159</v>
      </c>
      <c r="DR94" s="105"/>
      <c r="DS94" s="105"/>
      <c r="DT94" s="126" t="n">
        <f aca="false">BD94/AB94</f>
        <v>0.958194548414232</v>
      </c>
      <c r="DU94" s="126" t="n">
        <f aca="false">BE94/AC94</f>
        <v>1.0008562523022</v>
      </c>
      <c r="DV94" s="126" t="n">
        <f aca="false">BF94/AD94</f>
        <v>1.00896624472574</v>
      </c>
      <c r="DW94" s="126" t="n">
        <f aca="false">BG94/AE94</f>
        <v>1.01099404489235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2847511753748</v>
      </c>
      <c r="EC94" s="126" t="n">
        <f aca="false">BM94/AK94</f>
        <v>1.02716436784301</v>
      </c>
      <c r="ED94" s="126" t="e">
        <f aca="false">BN94/AL94</f>
        <v>#DIV/0!</v>
      </c>
      <c r="EE94" s="126" t="n">
        <f aca="false">BO94/AM94</f>
        <v>0.61743813015582</v>
      </c>
      <c r="EF94" s="126" t="n">
        <f aca="false">BP94/AN94</f>
        <v>0.110714285714286</v>
      </c>
      <c r="EG94" s="126" t="e">
        <f aca="false">BQ94/AO94</f>
        <v>#DIV/0!</v>
      </c>
      <c r="EH94" s="126" t="n">
        <f aca="false">BR94/AP94</f>
        <v>0.641473894873153</v>
      </c>
      <c r="EI94" s="126" t="n">
        <f aca="false">BS94/AQ94</f>
        <v>0.463869463869464</v>
      </c>
      <c r="EJ94" s="126" t="e">
        <f aca="false">BT94/AR94</f>
        <v>#DIV/0!</v>
      </c>
      <c r="EK94" s="126" t="n">
        <f aca="false">BU94/AS94</f>
        <v>0.488359954066186</v>
      </c>
      <c r="EL94" s="126" t="n">
        <f aca="false">BV94/AT94</f>
        <v>0.0510566415003275</v>
      </c>
      <c r="EM94" s="126" t="e">
        <f aca="false">BW94/AU94</f>
        <v>#DIV/0!</v>
      </c>
      <c r="EN94" s="126" t="n">
        <f aca="false">BX94/AV94</f>
        <v>1.05450733752621</v>
      </c>
      <c r="EO94" s="126" t="e">
        <f aca="false">BY94/AW94</f>
        <v>#DIV/0!</v>
      </c>
      <c r="EP94" s="126" t="n">
        <f aca="false">BZ94/AX94</f>
        <v>1.05450733752621</v>
      </c>
      <c r="EQ94" s="126" t="n">
        <f aca="false">CA94/AY94</f>
        <v>1.03512506652475</v>
      </c>
      <c r="ER94" s="126" t="e">
        <f aca="false">CB94/AZ94</f>
        <v>#DIV/0!</v>
      </c>
      <c r="ES94" s="126" t="n">
        <f aca="false">CC94/BA94</f>
        <v>1.03512506652475</v>
      </c>
      <c r="ET94" s="126" t="n">
        <f aca="false">SUM(BL94+BO94+BR94+BU94+BX94+CA94)/SUM(AJ94+AM94+AP94+AS94+AV94+AY94)</f>
        <v>0.771889810021989</v>
      </c>
      <c r="EU94" s="126" t="n">
        <f aca="false">SUM(BM94+BP94+BS94+BV94+BY94+CB94)/SUM(AK94+AN94+AQ94+AT94+AW94+AZ94)</f>
        <v>0.320194166442362</v>
      </c>
      <c r="EV94" s="126" t="n">
        <f aca="false">SUM(BN94+BQ94+BT94+BW94+BZ94+CC94)/SUM(AL94+AO94+AR94+AU94+AX94+BA94)</f>
        <v>1.04902992931268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89062970196759</v>
      </c>
      <c r="FD94" s="146" t="n">
        <f aca="false">AC94/$FA94</f>
        <v>0.0070795970775463</v>
      </c>
      <c r="FE94" s="147" t="n">
        <f aca="false">AD94/$FA94</f>
        <v>6.85763888888889E-006</v>
      </c>
      <c r="FF94" s="147" t="n">
        <f aca="false">AE94/$FA94</f>
        <v>7.8956886574074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8.15465856481482E-005</v>
      </c>
      <c r="FL94" s="147" t="n">
        <f aca="false">AK94/$FA94</f>
        <v>0.00015445240162037</v>
      </c>
      <c r="FM94" s="147" t="n">
        <f aca="false">AL94/$FA94</f>
        <v>0</v>
      </c>
      <c r="FN94" s="147" t="n">
        <f aca="false">AM94/$FA94</f>
        <v>6.31365740740741E-005</v>
      </c>
      <c r="FO94" s="147" t="n">
        <f aca="false">AN94/$FA94</f>
        <v>0.000359519675925926</v>
      </c>
      <c r="FP94" s="147" t="n">
        <f aca="false">AO94/$FA94</f>
        <v>0</v>
      </c>
      <c r="FQ94" s="147" t="n">
        <f aca="false">AP94/$FA94</f>
        <v>6.14474826388889E-005</v>
      </c>
      <c r="FR94" s="147" t="n">
        <f aca="false">AQ94/$FA94</f>
        <v>0.000353776041666667</v>
      </c>
      <c r="FS94" s="147" t="n">
        <f aca="false">AR94/$FA94</f>
        <v>0</v>
      </c>
      <c r="FT94" s="147" t="n">
        <f aca="false">AS94/$FA94</f>
        <v>3.46462673611111E-005</v>
      </c>
      <c r="FU94" s="147" t="n">
        <f aca="false">AT94/$FA94</f>
        <v>0.00031474609375</v>
      </c>
      <c r="FV94" s="147" t="n">
        <f aca="false">AU94/$FA94</f>
        <v>0</v>
      </c>
      <c r="FW94" s="147" t="n">
        <f aca="false">AV94/$FA94</f>
        <v>1.72526041666667E-005</v>
      </c>
      <c r="FX94" s="147" t="n">
        <f aca="false">AW94/$FA94</f>
        <v>0</v>
      </c>
      <c r="FY94" s="147" t="n">
        <f aca="false">AX94/$FA94</f>
        <v>1.72526041666667E-005</v>
      </c>
      <c r="FZ94" s="147" t="n">
        <f aca="false">AY94/$FA94</f>
        <v>6.79615162037037E-006</v>
      </c>
      <c r="GA94" s="147" t="n">
        <f aca="false">AZ94/$FA94</f>
        <v>0</v>
      </c>
      <c r="GB94" s="147" t="n">
        <f aca="false">BA94/$FA94</f>
        <v>6.79615162037037E-006</v>
      </c>
      <c r="GC94" s="147" t="n">
        <f aca="false">SUM(FK94,FN94,FQ94,FT94,FW94,FZ94)</f>
        <v>0.000264825665509259</v>
      </c>
      <c r="GD94" s="147" t="n">
        <f aca="false">SUM(FL94,FO94,FR94,FU94,FX94,GA94)</f>
        <v>0.00118249421296296</v>
      </c>
      <c r="GE94" s="147" t="n">
        <f aca="false">SUM(FM94,FP94,FS94,FV94,FY94,GB94)</f>
        <v>2.4048755787037E-005</v>
      </c>
      <c r="GF94" s="105"/>
      <c r="GG94" s="146" t="n">
        <f aca="false">BD94/$FA94</f>
        <v>0.0181159107349537</v>
      </c>
      <c r="GH94" s="146" t="n">
        <f aca="false">BE94/$FA94</f>
        <v>0.00708565899884259</v>
      </c>
      <c r="GI94" s="146" t="n">
        <f aca="false">BF94/$FA94</f>
        <v>6.91912615740741E-006</v>
      </c>
      <c r="GJ94" s="146" t="n">
        <f aca="false">BG94/$FA94</f>
        <v>7.98249421296296E-006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8.38686342592593E-005</v>
      </c>
      <c r="GP94" s="146" t="n">
        <f aca="false">BM94/$FA94</f>
        <v>0.000158648003472222</v>
      </c>
      <c r="GQ94" s="146" t="n">
        <f aca="false">BN94/$FA94</f>
        <v>0</v>
      </c>
      <c r="GR94" s="146" t="n">
        <f aca="false">BO94/$FA94</f>
        <v>3.89829282407407E-005</v>
      </c>
      <c r="GS94" s="146" t="n">
        <f aca="false">BP94/$FA94</f>
        <v>3.98039641203704E-005</v>
      </c>
      <c r="GT94" s="146" t="n">
        <f aca="false">BQ94/$FA94</f>
        <v>0</v>
      </c>
      <c r="GU94" s="146" t="n">
        <f aca="false">BR94/$FA94</f>
        <v>3.94169560185185E-005</v>
      </c>
      <c r="GV94" s="146" t="n">
        <f aca="false">BS94/$FA94</f>
        <v>0.000164105902777778</v>
      </c>
      <c r="GW94" s="146" t="n">
        <f aca="false">BT94/$FA94</f>
        <v>0</v>
      </c>
      <c r="GX94" s="146" t="n">
        <f aca="false">BU94/$FA94</f>
        <v>1.6919849537037E-005</v>
      </c>
      <c r="GY94" s="146" t="n">
        <f aca="false">BV94/$FA94</f>
        <v>1.60698784722222E-005</v>
      </c>
      <c r="GZ94" s="146" t="n">
        <f aca="false">BW94/$FA94</f>
        <v>0</v>
      </c>
      <c r="HA94" s="146" t="n">
        <f aca="false">BX94/$FA94</f>
        <v>1.81929976851852E-005</v>
      </c>
      <c r="HB94" s="146" t="n">
        <f aca="false">BY94/$FA94</f>
        <v>0</v>
      </c>
      <c r="HC94" s="146" t="n">
        <f aca="false">BZ94/$FA94</f>
        <v>1.81929976851852E-005</v>
      </c>
      <c r="HD94" s="146" t="n">
        <f aca="false">CA94/$FA94</f>
        <v>7.03486689814815E-006</v>
      </c>
      <c r="HE94" s="146" t="n">
        <f aca="false">CB94/$FA94</f>
        <v>0</v>
      </c>
      <c r="HF94" s="146" t="n">
        <f aca="false">CC94/$FA94</f>
        <v>7.03486689814815E-006</v>
      </c>
      <c r="HG94" s="147" t="n">
        <f aca="false">SUM(GO94,GR94,GU94,GX94,HA94,HD94)</f>
        <v>0.000204416232638889</v>
      </c>
      <c r="HH94" s="147" t="n">
        <f aca="false">SUM(GP94,GS94,GV94,GY94,HB94,HE94)</f>
        <v>0.000378627748842593</v>
      </c>
      <c r="HI94" s="147" t="n">
        <f aca="false">SUM(GQ94,GT94,GW94,GZ94,HC94,HF94)</f>
        <v>2.52278645833333E-005</v>
      </c>
    </row>
    <row r="95" customFormat="false" ht="11.4" hidden="false" customHeight="false" outlineLevel="0" collapsed="false">
      <c r="A95" s="168"/>
      <c r="B95" s="169" t="s">
        <v>104</v>
      </c>
      <c r="C95" s="169" t="n">
        <v>22</v>
      </c>
      <c r="D95" s="181" t="n">
        <v>816.2899</v>
      </c>
      <c r="E95" s="182" t="n">
        <v>50.548</v>
      </c>
      <c r="F95" s="182" t="n">
        <v>53.7273</v>
      </c>
      <c r="G95" s="182" t="n">
        <v>54.6306</v>
      </c>
      <c r="H95" s="182" t="n">
        <v>7845.94</v>
      </c>
      <c r="I95" s="182" t="n">
        <v>22.339</v>
      </c>
      <c r="J95" s="131" t="n">
        <f aca="false">H95/3600</f>
        <v>2.17942777777778</v>
      </c>
      <c r="L95" s="181" t="n">
        <v>815.1456</v>
      </c>
      <c r="M95" s="182" t="n">
        <v>50.5541</v>
      </c>
      <c r="N95" s="182" t="n">
        <v>53.7389</v>
      </c>
      <c r="O95" s="182" t="n">
        <v>54.5981</v>
      </c>
      <c r="P95" s="182"/>
      <c r="Q95" s="182"/>
      <c r="R95" s="131" t="n">
        <f aca="false">P95/3600</f>
        <v>0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137702</v>
      </c>
      <c r="AC95" s="154" t="n">
        <v>8360240</v>
      </c>
      <c r="AD95" s="154" t="n">
        <v>41647</v>
      </c>
      <c r="AE95" s="154" t="n">
        <v>12814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54337</v>
      </c>
      <c r="AK95" s="154" t="n">
        <v>59869</v>
      </c>
      <c r="AL95" s="154" t="n">
        <v>0</v>
      </c>
      <c r="AM95" s="154" t="n">
        <v>40614</v>
      </c>
      <c r="AN95" s="154" t="n">
        <v>213517</v>
      </c>
      <c r="AO95" s="154" t="n">
        <v>0</v>
      </c>
      <c r="AP95" s="154" t="n">
        <v>38683</v>
      </c>
      <c r="AQ95" s="154" t="n">
        <v>212724</v>
      </c>
      <c r="AR95" s="154" t="n">
        <v>0</v>
      </c>
      <c r="AS95" s="154" t="n">
        <v>23866</v>
      </c>
      <c r="AT95" s="154" t="n">
        <v>194046</v>
      </c>
      <c r="AU95" s="154" t="n">
        <v>0</v>
      </c>
      <c r="AV95" s="154" t="n">
        <v>6165</v>
      </c>
      <c r="AW95" s="154" t="n">
        <v>0</v>
      </c>
      <c r="AX95" s="154" t="n">
        <v>6165</v>
      </c>
      <c r="AY95" s="154" t="n">
        <v>2503</v>
      </c>
      <c r="AZ95" s="154" t="n">
        <v>0</v>
      </c>
      <c r="BA95" s="155" t="n">
        <v>2503</v>
      </c>
      <c r="BB95" s="116"/>
      <c r="BC95" s="97"/>
      <c r="BD95" s="156" t="n">
        <v>15645720</v>
      </c>
      <c r="BE95" s="157" t="n">
        <v>8363328</v>
      </c>
      <c r="BF95" s="157" t="n">
        <v>42104</v>
      </c>
      <c r="BG95" s="157" t="n">
        <v>128024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58725</v>
      </c>
      <c r="BM95" s="157" t="n">
        <v>64496</v>
      </c>
      <c r="BN95" s="157" t="n">
        <v>0</v>
      </c>
      <c r="BO95" s="157" t="n">
        <v>28421</v>
      </c>
      <c r="BP95" s="157" t="n">
        <v>30702</v>
      </c>
      <c r="BQ95" s="157" t="n">
        <v>0</v>
      </c>
      <c r="BR95" s="157" t="n">
        <v>29498</v>
      </c>
      <c r="BS95" s="157" t="n">
        <v>83676</v>
      </c>
      <c r="BT95" s="157" t="n">
        <v>0</v>
      </c>
      <c r="BU95" s="157" t="n">
        <v>11427</v>
      </c>
      <c r="BV95" s="157" t="n">
        <v>11944</v>
      </c>
      <c r="BW95" s="157" t="n">
        <v>0</v>
      </c>
      <c r="BX95" s="157" t="n">
        <v>7120</v>
      </c>
      <c r="BY95" s="157" t="n">
        <v>0</v>
      </c>
      <c r="BZ95" s="157" t="n">
        <v>7120</v>
      </c>
      <c r="CA95" s="157" t="n">
        <v>2789</v>
      </c>
      <c r="CB95" s="157" t="n">
        <v>0</v>
      </c>
      <c r="CC95" s="158" t="n">
        <v>2789</v>
      </c>
      <c r="CF95" s="159" t="n">
        <f aca="false">AE95/$AB95</f>
        <v>0.00794078363821565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70988384839428</v>
      </c>
      <c r="CK95" s="126" t="n">
        <f aca="false">AL95/$AC95</f>
        <v>0</v>
      </c>
      <c r="CL95" s="126" t="n">
        <f aca="false">AN95/$AB95</f>
        <v>0.0132309420511049</v>
      </c>
      <c r="CM95" s="126" t="n">
        <f aca="false">AO95/$AC95</f>
        <v>0</v>
      </c>
      <c r="CN95" s="126" t="n">
        <f aca="false">AQ95/$AB95</f>
        <v>0.0131818024648119</v>
      </c>
      <c r="CO95" s="126" t="n">
        <f aca="false">AR95/$AC95</f>
        <v>0</v>
      </c>
      <c r="CP95" s="126" t="n">
        <f aca="false">AT95/$AB95</f>
        <v>0.012024388602540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737419021463499</v>
      </c>
      <c r="CT95" s="126" t="n">
        <f aca="false">AZ95/$AB95</f>
        <v>0</v>
      </c>
      <c r="CU95" s="128" t="n">
        <f aca="false">BA95/$AC95</f>
        <v>0.00029939331885209</v>
      </c>
      <c r="CV95" s="126" t="n">
        <f aca="false">CJ95+CL95+CN95+CP95+CR95+CT95</f>
        <v>0.0421470169668519</v>
      </c>
      <c r="CW95" s="160" t="n">
        <f aca="false">CK95+CM95+CO95+CQ95+CS95+CU95</f>
        <v>0.00103681234031559</v>
      </c>
      <c r="CX95" s="105"/>
      <c r="CY95" s="105"/>
      <c r="CZ95" s="159" t="n">
        <f aca="false">BG95/$BD95</f>
        <v>0.00818268510493605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412227753021274</v>
      </c>
      <c r="DE95" s="126" t="n">
        <f aca="false">BN95/$BE95</f>
        <v>0</v>
      </c>
      <c r="DF95" s="126" t="n">
        <f aca="false">BP95/$BD95</f>
        <v>0.00196232579900446</v>
      </c>
      <c r="DG95" s="126" t="n">
        <f aca="false">BQ95/$BE95</f>
        <v>0</v>
      </c>
      <c r="DH95" s="126" t="n">
        <f aca="false">BS95/$BD95</f>
        <v>0.00534817189621187</v>
      </c>
      <c r="DI95" s="126" t="n">
        <f aca="false">BT95/$BE95</f>
        <v>0</v>
      </c>
      <c r="DJ95" s="126" t="n">
        <f aca="false">BV95/$BD95</f>
        <v>0.000763403665667032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851335736204535</v>
      </c>
      <c r="DN95" s="126" t="n">
        <f aca="false">CB95/$BD95</f>
        <v>0</v>
      </c>
      <c r="DO95" s="160" t="n">
        <f aca="false">CC95/$BE95</f>
        <v>0.0003334796865554</v>
      </c>
      <c r="DP95" s="126" t="n">
        <f aca="false">DD95+DF95+DH95+DJ95+DL95+DN95</f>
        <v>0.0121961788910961</v>
      </c>
      <c r="DQ95" s="160" t="n">
        <f aca="false">DE95+DG95+DI95+DK95+DM95+DO95</f>
        <v>0.00118481542275993</v>
      </c>
      <c r="DR95" s="105"/>
      <c r="DS95" s="105"/>
      <c r="DT95" s="126" t="n">
        <f aca="false">BD95/AB95</f>
        <v>0.969513503223693</v>
      </c>
      <c r="DU95" s="126" t="n">
        <f aca="false">BE95/AC95</f>
        <v>1.00036936738658</v>
      </c>
      <c r="DV95" s="126" t="n">
        <f aca="false">BF95/AD95</f>
        <v>1.01097317934065</v>
      </c>
      <c r="DW95" s="126" t="n">
        <f aca="false">BG95/AE95</f>
        <v>0.999047960919576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8075528645306</v>
      </c>
      <c r="EC95" s="126" t="n">
        <f aca="false">BM95/AK95</f>
        <v>1.07728540647079</v>
      </c>
      <c r="ED95" s="126" t="e">
        <f aca="false">BN95/AL95</f>
        <v>#DIV/0!</v>
      </c>
      <c r="EE95" s="126" t="n">
        <f aca="false">BO95/AM95</f>
        <v>0.699783325946718</v>
      </c>
      <c r="EF95" s="126" t="n">
        <f aca="false">BP95/AN95</f>
        <v>0.143791829222029</v>
      </c>
      <c r="EG95" s="126" t="e">
        <f aca="false">BQ95/AO95</f>
        <v>#DIV/0!</v>
      </c>
      <c r="EH95" s="126" t="n">
        <f aca="false">BR95/AP95</f>
        <v>0.762557195667347</v>
      </c>
      <c r="EI95" s="126" t="n">
        <f aca="false">BS95/AQ95</f>
        <v>0.393354769560557</v>
      </c>
      <c r="EJ95" s="126" t="e">
        <f aca="false">BT95/AR95</f>
        <v>#DIV/0!</v>
      </c>
      <c r="EK95" s="126" t="n">
        <f aca="false">BU95/AS95</f>
        <v>0.478798290455041</v>
      </c>
      <c r="EL95" s="126" t="n">
        <f aca="false">BV95/AT95</f>
        <v>0.0615524154066562</v>
      </c>
      <c r="EM95" s="126" t="e">
        <f aca="false">BW95/AU95</f>
        <v>#DIV/0!</v>
      </c>
      <c r="EN95" s="126" t="n">
        <f aca="false">BX95/AV95</f>
        <v>1.15490673154907</v>
      </c>
      <c r="EO95" s="126" t="e">
        <f aca="false">BY95/AW95</f>
        <v>#DIV/0!</v>
      </c>
      <c r="EP95" s="126" t="n">
        <f aca="false">BZ95/AX95</f>
        <v>1.15490673154907</v>
      </c>
      <c r="EQ95" s="126" t="n">
        <f aca="false">CA95/AY95</f>
        <v>1.11426288453855</v>
      </c>
      <c r="ER95" s="126" t="e">
        <f aca="false">CB95/AZ95</f>
        <v>#DIV/0!</v>
      </c>
      <c r="ES95" s="126" t="n">
        <f aca="false">CC95/BA95</f>
        <v>1.11426288453855</v>
      </c>
      <c r="ET95" s="126" t="n">
        <f aca="false">SUM(BL95+BO95+BR95+BU95+BX95+CA95)/SUM(AJ95+AM95+AP95+AS95+AV95+AY95)</f>
        <v>0.830364450435704</v>
      </c>
      <c r="EU95" s="126" t="n">
        <f aca="false">SUM(BM95+BP95+BS95+BV95+BY95+CB95)/SUM(AK95+AN95+AQ95+AT95+AW95+AZ95)</f>
        <v>0.280550344332771</v>
      </c>
      <c r="EV95" s="126" t="n">
        <f aca="false">SUM(BN95+BQ95+BT95+BW95+BZ95+CC95)/SUM(AL95+AO95+AR95+AU95+AX95+BA95)</f>
        <v>1.14317028149515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3684244791667</v>
      </c>
      <c r="FD95" s="146" t="n">
        <f aca="false">AC95/$FA95</f>
        <v>0.0302381365740741</v>
      </c>
      <c r="FE95" s="147" t="n">
        <f aca="false">AD95/$FA95</f>
        <v>0.000150632957175926</v>
      </c>
      <c r="FF95" s="147" t="n">
        <f aca="false">AE95/$FA95</f>
        <v>0.00046349103009259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96531394675926</v>
      </c>
      <c r="FL95" s="147" t="n">
        <f aca="false">AK95/$FA95</f>
        <v>0.000216540075231481</v>
      </c>
      <c r="FM95" s="147" t="n">
        <f aca="false">AL95/$FA95</f>
        <v>0</v>
      </c>
      <c r="FN95" s="147" t="n">
        <f aca="false">AM95/$FA95</f>
        <v>0.000146896701388889</v>
      </c>
      <c r="FO95" s="147" t="n">
        <f aca="false">AN95/$FA95</f>
        <v>0.000772269241898148</v>
      </c>
      <c r="FP95" s="147" t="n">
        <f aca="false">AO95/$FA95</f>
        <v>0</v>
      </c>
      <c r="FQ95" s="147" t="n">
        <f aca="false">AP95/$FA95</f>
        <v>0.000139912471064815</v>
      </c>
      <c r="FR95" s="147" t="n">
        <f aca="false">AQ95/$FA95</f>
        <v>0.000769401041666667</v>
      </c>
      <c r="FS95" s="147" t="n">
        <f aca="false">AR95/$FA95</f>
        <v>0</v>
      </c>
      <c r="FT95" s="147" t="n">
        <f aca="false">AS95/$FA95</f>
        <v>8.63208912037037E-005</v>
      </c>
      <c r="FU95" s="147" t="n">
        <f aca="false">AT95/$FA95</f>
        <v>0.000701844618055556</v>
      </c>
      <c r="FV95" s="147" t="n">
        <f aca="false">AU95/$FA95</f>
        <v>0</v>
      </c>
      <c r="FW95" s="147" t="n">
        <f aca="false">AV95/$FA95</f>
        <v>2.22981770833333E-005</v>
      </c>
      <c r="FX95" s="147" t="n">
        <f aca="false">AW95/$FA95</f>
        <v>0</v>
      </c>
      <c r="FY95" s="147" t="n">
        <f aca="false">AX95/$FA95</f>
        <v>2.22981770833333E-005</v>
      </c>
      <c r="FZ95" s="147" t="n">
        <f aca="false">AY95/$FA95</f>
        <v>9.05309606481481E-006</v>
      </c>
      <c r="GA95" s="147" t="n">
        <f aca="false">AZ95/$FA95</f>
        <v>0</v>
      </c>
      <c r="GB95" s="147" t="n">
        <f aca="false">BA95/$FA95</f>
        <v>9.05309606481481E-006</v>
      </c>
      <c r="GC95" s="147" t="n">
        <f aca="false">SUM(FK95,FN95,FQ95,FT95,FW95,FZ95)</f>
        <v>0.000601012731481481</v>
      </c>
      <c r="GD95" s="147" t="n">
        <f aca="false">SUM(FL95,FO95,FR95,FU95,FX95,GA95)</f>
        <v>0.00246005497685185</v>
      </c>
      <c r="GE95" s="147" t="n">
        <f aca="false">SUM(FM95,FP95,FS95,FV95,FY95,GB95)</f>
        <v>3.13512731481482E-005</v>
      </c>
      <c r="GF95" s="105"/>
      <c r="GG95" s="146" t="n">
        <f aca="false">BD95/$FA95</f>
        <v>0.0565889756944444</v>
      </c>
      <c r="GH95" s="146" t="n">
        <f aca="false">BE95/$FA95</f>
        <v>0.0302493055555556</v>
      </c>
      <c r="GI95" s="146" t="n">
        <f aca="false">BF95/$FA95</f>
        <v>0.00015228587962963</v>
      </c>
      <c r="GJ95" s="146" t="n">
        <f aca="false">BG95/$FA95</f>
        <v>0.000463049768518519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1240234375</v>
      </c>
      <c r="GP95" s="146" t="n">
        <f aca="false">BM95/$FA95</f>
        <v>0.000233275462962963</v>
      </c>
      <c r="GQ95" s="146" t="n">
        <f aca="false">BN95/$FA95</f>
        <v>0</v>
      </c>
      <c r="GR95" s="146" t="n">
        <f aca="false">BO95/$FA95</f>
        <v>0.000102795862268519</v>
      </c>
      <c r="GS95" s="146" t="n">
        <f aca="false">BP95/$FA95</f>
        <v>0.000111046006944444</v>
      </c>
      <c r="GT95" s="146" t="n">
        <f aca="false">BQ95/$FA95</f>
        <v>0</v>
      </c>
      <c r="GU95" s="146" t="n">
        <f aca="false">BR95/$FA95</f>
        <v>0.000106691261574074</v>
      </c>
      <c r="GV95" s="146" t="n">
        <f aca="false">BS95/$FA95</f>
        <v>0.000302647569444444</v>
      </c>
      <c r="GW95" s="146" t="n">
        <f aca="false">BT95/$FA95</f>
        <v>0</v>
      </c>
      <c r="GX95" s="146" t="n">
        <f aca="false">BU95/$FA95</f>
        <v>4.13302951388889E-005</v>
      </c>
      <c r="GY95" s="146" t="n">
        <f aca="false">BV95/$FA95</f>
        <v>4.32002314814815E-005</v>
      </c>
      <c r="GZ95" s="146" t="n">
        <f aca="false">BW95/$FA95</f>
        <v>0</v>
      </c>
      <c r="HA95" s="146" t="n">
        <f aca="false">BX95/$FA95</f>
        <v>2.57523148148148E-005</v>
      </c>
      <c r="HB95" s="146" t="n">
        <f aca="false">BY95/$FA95</f>
        <v>0</v>
      </c>
      <c r="HC95" s="146" t="n">
        <f aca="false">BZ95/$FA95</f>
        <v>2.57523148148148E-005</v>
      </c>
      <c r="HD95" s="146" t="n">
        <f aca="false">CA95/$FA95</f>
        <v>1.00875289351852E-005</v>
      </c>
      <c r="HE95" s="146" t="n">
        <f aca="false">CB95/$FA95</f>
        <v>0</v>
      </c>
      <c r="HF95" s="146" t="n">
        <f aca="false">CC95/$FA95</f>
        <v>1.00875289351852E-005</v>
      </c>
      <c r="HG95" s="147" t="n">
        <f aca="false">SUM(GO95,GR95,GU95,GX95,HA95,HD95)</f>
        <v>0.000499059606481482</v>
      </c>
      <c r="HH95" s="147" t="n">
        <f aca="false">SUM(GP95,GS95,GV95,GY95,HB95,HE95)</f>
        <v>0.000690169270833333</v>
      </c>
      <c r="HI95" s="147" t="n">
        <f aca="false">SUM(GQ95,GT95,GW95,GZ95,HC95,HF95)</f>
        <v>3.583984375E-005</v>
      </c>
    </row>
    <row r="96" customFormat="false" ht="11.4" hidden="false" customHeight="false" outlineLevel="0" collapsed="false">
      <c r="A96" s="168"/>
      <c r="B96" s="168"/>
      <c r="C96" s="168" t="n">
        <v>27</v>
      </c>
      <c r="D96" s="186" t="n">
        <v>507.0778</v>
      </c>
      <c r="E96" s="187" t="n">
        <v>46.689</v>
      </c>
      <c r="F96" s="187" t="n">
        <v>50.5137</v>
      </c>
      <c r="G96" s="187" t="n">
        <v>51.5362</v>
      </c>
      <c r="H96" s="187" t="n">
        <v>7502.692</v>
      </c>
      <c r="I96" s="187" t="n">
        <v>21.387</v>
      </c>
      <c r="J96" s="150" t="n">
        <f aca="false">H96/3600</f>
        <v>2.08408111111111</v>
      </c>
      <c r="L96" s="186" t="n">
        <v>506.2755</v>
      </c>
      <c r="M96" s="187" t="n">
        <v>46.6857</v>
      </c>
      <c r="N96" s="187" t="n">
        <v>50.5169</v>
      </c>
      <c r="O96" s="187" t="n">
        <v>51.5058</v>
      </c>
      <c r="P96" s="187"/>
      <c r="Q96" s="187"/>
      <c r="R96" s="150" t="n">
        <f aca="false">P96/3600</f>
        <v>0</v>
      </c>
      <c r="S96" s="133"/>
      <c r="T96" s="47"/>
      <c r="U96" s="84"/>
      <c r="V96" s="84"/>
      <c r="W96" s="47"/>
      <c r="X96" s="84"/>
      <c r="Y96" s="152"/>
      <c r="AA96" s="92"/>
      <c r="AB96" s="153" t="n">
        <v>10830084</v>
      </c>
      <c r="AC96" s="154" t="n">
        <v>4865745</v>
      </c>
      <c r="AD96" s="154" t="n">
        <v>29957</v>
      </c>
      <c r="AE96" s="154" t="n">
        <v>98481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35880</v>
      </c>
      <c r="AK96" s="154" t="n">
        <v>44229</v>
      </c>
      <c r="AL96" s="154" t="n">
        <v>0</v>
      </c>
      <c r="AM96" s="154" t="n">
        <v>26248</v>
      </c>
      <c r="AN96" s="154" t="n">
        <v>163107</v>
      </c>
      <c r="AO96" s="154" t="n">
        <v>0</v>
      </c>
      <c r="AP96" s="154" t="n">
        <v>29464</v>
      </c>
      <c r="AQ96" s="154" t="n">
        <v>179208</v>
      </c>
      <c r="AR96" s="154" t="n">
        <v>0</v>
      </c>
      <c r="AS96" s="154" t="n">
        <v>17630</v>
      </c>
      <c r="AT96" s="154" t="n">
        <v>155091</v>
      </c>
      <c r="AU96" s="154" t="n">
        <v>0</v>
      </c>
      <c r="AV96" s="154" t="n">
        <v>5275</v>
      </c>
      <c r="AW96" s="154" t="n">
        <v>0</v>
      </c>
      <c r="AX96" s="154" t="n">
        <v>5275</v>
      </c>
      <c r="AY96" s="154" t="n">
        <v>2071</v>
      </c>
      <c r="AZ96" s="154" t="n">
        <v>0</v>
      </c>
      <c r="BA96" s="155" t="n">
        <v>2071</v>
      </c>
      <c r="BB96" s="116"/>
      <c r="BC96" s="97"/>
      <c r="BD96" s="156" t="n">
        <v>10441445</v>
      </c>
      <c r="BE96" s="157" t="n">
        <v>4868729</v>
      </c>
      <c r="BF96" s="157" t="n">
        <v>29830</v>
      </c>
      <c r="BG96" s="157" t="n">
        <v>98158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37754</v>
      </c>
      <c r="BM96" s="157" t="n">
        <v>46269</v>
      </c>
      <c r="BN96" s="157" t="n">
        <v>0</v>
      </c>
      <c r="BO96" s="157" t="n">
        <v>17397</v>
      </c>
      <c r="BP96" s="157" t="n">
        <v>19012</v>
      </c>
      <c r="BQ96" s="157" t="n">
        <v>0</v>
      </c>
      <c r="BR96" s="157" t="n">
        <v>19270</v>
      </c>
      <c r="BS96" s="157" t="n">
        <v>64524</v>
      </c>
      <c r="BT96" s="157" t="n">
        <v>0</v>
      </c>
      <c r="BU96" s="157" t="n">
        <v>7992</v>
      </c>
      <c r="BV96" s="157" t="n">
        <v>9120</v>
      </c>
      <c r="BW96" s="157" t="n">
        <v>0</v>
      </c>
      <c r="BX96" s="157" t="n">
        <v>5600</v>
      </c>
      <c r="BY96" s="157" t="n">
        <v>0</v>
      </c>
      <c r="BZ96" s="157" t="n">
        <v>5600</v>
      </c>
      <c r="CA96" s="157" t="n">
        <v>2214</v>
      </c>
      <c r="CB96" s="157" t="n">
        <v>0</v>
      </c>
      <c r="CC96" s="158" t="n">
        <v>2214</v>
      </c>
      <c r="CF96" s="159" t="n">
        <f aca="false">AE96/$AB96</f>
        <v>0.0090932812709485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08390184231258</v>
      </c>
      <c r="CK96" s="126" t="n">
        <f aca="false">AL96/$AC96</f>
        <v>0</v>
      </c>
      <c r="CL96" s="126" t="n">
        <f aca="false">AN96/$AB96</f>
        <v>0.0150605480068299</v>
      </c>
      <c r="CM96" s="126" t="n">
        <f aca="false">AO96/$AC96</f>
        <v>0</v>
      </c>
      <c r="CN96" s="126" t="n">
        <f aca="false">AQ96/$AB96</f>
        <v>0.0165472400768083</v>
      </c>
      <c r="CO96" s="126" t="n">
        <f aca="false">AR96/$AC96</f>
        <v>0</v>
      </c>
      <c r="CP96" s="126" t="n">
        <f aca="false">AT96/$AB96</f>
        <v>0.0143203875427005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08410942209261</v>
      </c>
      <c r="CT96" s="126" t="n">
        <f aca="false">AZ96/$AB96</f>
        <v>0</v>
      </c>
      <c r="CU96" s="128" t="n">
        <f aca="false">BA96/$AC96</f>
        <v>0.000425628552256643</v>
      </c>
      <c r="CV96" s="126" t="n">
        <f aca="false">CJ96+CL96+CN96+CP96+CR96+CT96</f>
        <v>0.0500120774686512</v>
      </c>
      <c r="CW96" s="160" t="n">
        <f aca="false">CK96+CM96+CO96+CQ96+CS96+CU96</f>
        <v>0.00150973797434925</v>
      </c>
      <c r="CX96" s="105"/>
      <c r="CY96" s="105"/>
      <c r="CZ96" s="159" t="n">
        <f aca="false">BG96/$BD96</f>
        <v>0.00940080611447937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443128321798372</v>
      </c>
      <c r="DE96" s="126" t="n">
        <f aca="false">BN96/$BE96</f>
        <v>0</v>
      </c>
      <c r="DF96" s="126" t="n">
        <f aca="false">BP96/$BD96</f>
        <v>0.00182082077720086</v>
      </c>
      <c r="DG96" s="126" t="n">
        <f aca="false">BQ96/$BE96</f>
        <v>0</v>
      </c>
      <c r="DH96" s="126" t="n">
        <f aca="false">BS96/$BD96</f>
        <v>0.0061796044512996</v>
      </c>
      <c r="DI96" s="126" t="n">
        <f aca="false">BT96/$BE96</f>
        <v>0</v>
      </c>
      <c r="DJ96" s="126" t="n">
        <f aca="false">BV96/$BD96</f>
        <v>0.000873442325272029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15019751561444</v>
      </c>
      <c r="DN96" s="126" t="n">
        <f aca="false">CB96/$BD96</f>
        <v>0</v>
      </c>
      <c r="DO96" s="160" t="n">
        <f aca="false">CC96/$BE96</f>
        <v>0.000454738803494711</v>
      </c>
      <c r="DP96" s="126" t="n">
        <f aca="false">DD96+DF96+DH96+DJ96+DL96+DN96</f>
        <v>0.0133051507717562</v>
      </c>
      <c r="DQ96" s="160" t="n">
        <f aca="false">DE96+DG96+DI96+DK96+DM96+DO96</f>
        <v>0.00160493631910916</v>
      </c>
      <c r="DR96" s="105"/>
      <c r="DS96" s="105"/>
      <c r="DT96" s="126" t="n">
        <f aca="false">BD96/AB96</f>
        <v>0.964114867437778</v>
      </c>
      <c r="DU96" s="126" t="n">
        <f aca="false">BE96/AC96</f>
        <v>1.00061326682759</v>
      </c>
      <c r="DV96" s="126" t="n">
        <f aca="false">BF96/AD96</f>
        <v>0.995760590179257</v>
      </c>
      <c r="DW96" s="126" t="n">
        <f aca="false">BG96/AE96</f>
        <v>0.996720179527015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5222965440357</v>
      </c>
      <c r="EC96" s="126" t="n">
        <f aca="false">BM96/AK96</f>
        <v>1.0461235840738</v>
      </c>
      <c r="ED96" s="126" t="e">
        <f aca="false">BN96/AL96</f>
        <v>#DIV/0!</v>
      </c>
      <c r="EE96" s="126" t="n">
        <f aca="false">BO96/AM96</f>
        <v>0.662793355684243</v>
      </c>
      <c r="EF96" s="126" t="n">
        <f aca="false">BP96/AN96</f>
        <v>0.116561520964765</v>
      </c>
      <c r="EG96" s="126" t="e">
        <f aca="false">BQ96/AO96</f>
        <v>#DIV/0!</v>
      </c>
      <c r="EH96" s="126" t="n">
        <f aca="false">BR96/AP96</f>
        <v>0.65401846320934</v>
      </c>
      <c r="EI96" s="126" t="n">
        <f aca="false">BS96/AQ96</f>
        <v>0.360050890585242</v>
      </c>
      <c r="EJ96" s="126" t="e">
        <f aca="false">BT96/AR96</f>
        <v>#DIV/0!</v>
      </c>
      <c r="EK96" s="126" t="n">
        <f aca="false">BU96/AS96</f>
        <v>0.453318207600681</v>
      </c>
      <c r="EL96" s="126" t="n">
        <f aca="false">BV96/AT96</f>
        <v>0.058804185929551</v>
      </c>
      <c r="EM96" s="126" t="e">
        <f aca="false">BW96/AU96</f>
        <v>#DIV/0!</v>
      </c>
      <c r="EN96" s="126" t="n">
        <f aca="false">BX96/AV96</f>
        <v>1.06161137440758</v>
      </c>
      <c r="EO96" s="126" t="e">
        <f aca="false">BY96/AW96</f>
        <v>#DIV/0!</v>
      </c>
      <c r="EP96" s="126" t="n">
        <f aca="false">BZ96/AX96</f>
        <v>1.06161137440758</v>
      </c>
      <c r="EQ96" s="126" t="n">
        <f aca="false">CA96/AY96</f>
        <v>1.06904876871077</v>
      </c>
      <c r="ER96" s="126" t="e">
        <f aca="false">CB96/AZ96</f>
        <v>#DIV/0!</v>
      </c>
      <c r="ES96" s="126" t="n">
        <f aca="false">CC96/BA96</f>
        <v>1.06904876871077</v>
      </c>
      <c r="ET96" s="126" t="n">
        <f aca="false">SUM(BL96+BO96+BR96+BU96+BX96+CA96)/SUM(AJ96+AM96+AP96+AS96+AV96+AY96)</f>
        <v>0.774028893006657</v>
      </c>
      <c r="EU96" s="126" t="n">
        <f aca="false">SUM(BM96+BP96+BS96+BV96+BY96+CB96)/SUM(AK96+AN96+AQ96+AT96+AW96+AZ96)</f>
        <v>0.256491917989052</v>
      </c>
      <c r="EV96" s="126" t="n">
        <f aca="false">SUM(BN96+BQ96+BT96+BW96+BZ96+CC96)/SUM(AL96+AO96+AR96+AU96+AX96+BA96)</f>
        <v>1.06370814048462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1713107638889</v>
      </c>
      <c r="FD96" s="146" t="n">
        <f aca="false">AC96/$FA96</f>
        <v>0.0175989040798611</v>
      </c>
      <c r="FE96" s="147" t="n">
        <f aca="false">AD96/$FA96</f>
        <v>0.000108351417824074</v>
      </c>
      <c r="FF96" s="147" t="n">
        <f aca="false">AE96/$FA96</f>
        <v>0.00035619574652777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29774305555556</v>
      </c>
      <c r="FL96" s="147" t="n">
        <f aca="false">AK96/$FA96</f>
        <v>0.000159971788194444</v>
      </c>
      <c r="FM96" s="147" t="n">
        <f aca="false">AL96/$FA96</f>
        <v>0</v>
      </c>
      <c r="FN96" s="147" t="n">
        <f aca="false">AM96/$FA96</f>
        <v>9.49363425925926E-005</v>
      </c>
      <c r="FO96" s="147" t="n">
        <f aca="false">AN96/$FA96</f>
        <v>0.00058994140625</v>
      </c>
      <c r="FP96" s="147" t="n">
        <f aca="false">AO96/$FA96</f>
        <v>0</v>
      </c>
      <c r="FQ96" s="147" t="n">
        <f aca="false">AP96/$FA96</f>
        <v>0.000106568287037037</v>
      </c>
      <c r="FR96" s="147" t="n">
        <f aca="false">AQ96/$FA96</f>
        <v>0.000648177083333333</v>
      </c>
      <c r="FS96" s="147" t="n">
        <f aca="false">AR96/$FA96</f>
        <v>0</v>
      </c>
      <c r="FT96" s="147" t="n">
        <f aca="false">AS96/$FA96</f>
        <v>6.37659143518519E-005</v>
      </c>
      <c r="FU96" s="147" t="n">
        <f aca="false">AT96/$FA96</f>
        <v>0.000560948350694444</v>
      </c>
      <c r="FV96" s="147" t="n">
        <f aca="false">AU96/$FA96</f>
        <v>0</v>
      </c>
      <c r="FW96" s="147" t="n">
        <f aca="false">AV96/$FA96</f>
        <v>1.90791377314815E-005</v>
      </c>
      <c r="FX96" s="147" t="n">
        <f aca="false">AW96/$FA96</f>
        <v>0</v>
      </c>
      <c r="FY96" s="147" t="n">
        <f aca="false">AX96/$FA96</f>
        <v>1.90791377314815E-005</v>
      </c>
      <c r="FZ96" s="147" t="n">
        <f aca="false">AY96/$FA96</f>
        <v>7.49059606481482E-006</v>
      </c>
      <c r="GA96" s="147" t="n">
        <f aca="false">AZ96/$FA96</f>
        <v>0</v>
      </c>
      <c r="GB96" s="147" t="n">
        <f aca="false">BA96/$FA96</f>
        <v>7.49059606481482E-006</v>
      </c>
      <c r="GC96" s="147" t="n">
        <f aca="false">SUM(FK96,FN96,FQ96,FT96,FW96,FZ96)</f>
        <v>0.000421614583333333</v>
      </c>
      <c r="GD96" s="147" t="n">
        <f aca="false">SUM(FL96,FO96,FR96,FU96,FX96,GA96)</f>
        <v>0.00195903862847222</v>
      </c>
      <c r="GE96" s="147" t="n">
        <f aca="false">SUM(FM96,FP96,FS96,FV96,FY96,GB96)</f>
        <v>2.65697337962963E-005</v>
      </c>
      <c r="GF96" s="105"/>
      <c r="GG96" s="146" t="n">
        <f aca="false">BD96/$FA96</f>
        <v>0.0377656430844907</v>
      </c>
      <c r="GH96" s="146" t="n">
        <f aca="false">BE96/$FA96</f>
        <v>0.0176096969039352</v>
      </c>
      <c r="GI96" s="146" t="n">
        <f aca="false">BF96/$FA96</f>
        <v>0.000107892071759259</v>
      </c>
      <c r="GJ96" s="146" t="n">
        <f aca="false">BG96/$FA96</f>
        <v>0.000355027488425926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36552372685185</v>
      </c>
      <c r="GP96" s="146" t="n">
        <f aca="false">BM96/$FA96</f>
        <v>0.000167350260416667</v>
      </c>
      <c r="GQ96" s="146" t="n">
        <f aca="false">BN96/$FA96</f>
        <v>0</v>
      </c>
      <c r="GR96" s="146" t="n">
        <f aca="false">BO96/$FA96</f>
        <v>6.29231770833333E-005</v>
      </c>
      <c r="GS96" s="146" t="n">
        <f aca="false">BP96/$FA96</f>
        <v>6.87644675925926E-005</v>
      </c>
      <c r="GT96" s="146" t="n">
        <f aca="false">BQ96/$FA96</f>
        <v>0</v>
      </c>
      <c r="GU96" s="146" t="n">
        <f aca="false">BR96/$FA96</f>
        <v>6.96976273148148E-005</v>
      </c>
      <c r="GV96" s="146" t="n">
        <f aca="false">BS96/$FA96</f>
        <v>0.000233376736111111</v>
      </c>
      <c r="GW96" s="146" t="n">
        <f aca="false">BT96/$FA96</f>
        <v>0</v>
      </c>
      <c r="GX96" s="146" t="n">
        <f aca="false">BU96/$FA96</f>
        <v>2.890625E-005</v>
      </c>
      <c r="GY96" s="146" t="n">
        <f aca="false">BV96/$FA96</f>
        <v>3.29861111111111E-005</v>
      </c>
      <c r="GZ96" s="146" t="n">
        <f aca="false">BW96/$FA96</f>
        <v>0</v>
      </c>
      <c r="HA96" s="146" t="n">
        <f aca="false">BX96/$FA96</f>
        <v>2.02546296296296E-005</v>
      </c>
      <c r="HB96" s="146" t="n">
        <f aca="false">BY96/$FA96</f>
        <v>0</v>
      </c>
      <c r="HC96" s="146" t="n">
        <f aca="false">BZ96/$FA96</f>
        <v>2.02546296296296E-005</v>
      </c>
      <c r="HD96" s="146" t="n">
        <f aca="false">CA96/$FA96</f>
        <v>8.0078125E-006</v>
      </c>
      <c r="HE96" s="146" t="n">
        <f aca="false">CB96/$FA96</f>
        <v>0</v>
      </c>
      <c r="HF96" s="146" t="n">
        <f aca="false">CC96/$FA96</f>
        <v>8.0078125E-006</v>
      </c>
      <c r="HG96" s="147" t="n">
        <f aca="false">SUM(GO96,GR96,GU96,GX96,HA96,HD96)</f>
        <v>0.000326341869212963</v>
      </c>
      <c r="HH96" s="147" t="n">
        <f aca="false">SUM(GP96,GS96,GV96,GY96,HB96,HE96)</f>
        <v>0.000502477575231482</v>
      </c>
      <c r="HI96" s="147" t="n">
        <f aca="false">SUM(GQ96,GT96,GW96,GZ96,HC96,HF96)</f>
        <v>2.82624421296296E-005</v>
      </c>
    </row>
    <row r="97" customFormat="false" ht="11.4" hidden="false" customHeight="false" outlineLevel="0" collapsed="false">
      <c r="A97" s="168"/>
      <c r="B97" s="168"/>
      <c r="C97" s="168" t="n">
        <v>32</v>
      </c>
      <c r="D97" s="186" t="n">
        <v>325.1933</v>
      </c>
      <c r="E97" s="187" t="n">
        <v>43.128</v>
      </c>
      <c r="F97" s="187" t="n">
        <v>48.0948</v>
      </c>
      <c r="G97" s="187" t="n">
        <v>49.1287</v>
      </c>
      <c r="H97" s="187" t="n">
        <v>7228.085</v>
      </c>
      <c r="I97" s="187" t="n">
        <v>21.2</v>
      </c>
      <c r="J97" s="150" t="n">
        <f aca="false">H97/3600</f>
        <v>2.00780138888889</v>
      </c>
      <c r="L97" s="186" t="n">
        <v>324.7962</v>
      </c>
      <c r="M97" s="187" t="n">
        <v>43.1273</v>
      </c>
      <c r="N97" s="187" t="n">
        <v>48.0806</v>
      </c>
      <c r="O97" s="187" t="n">
        <v>49.0945</v>
      </c>
      <c r="P97" s="187"/>
      <c r="Q97" s="187"/>
      <c r="R97" s="150" t="n">
        <f aca="false">P97/3600</f>
        <v>0</v>
      </c>
      <c r="S97" s="133"/>
      <c r="T97" s="47"/>
      <c r="U97" s="84"/>
      <c r="V97" s="84"/>
      <c r="W97" s="47"/>
      <c r="X97" s="84"/>
      <c r="Y97" s="152"/>
      <c r="AA97" s="92"/>
      <c r="AB97" s="153" t="n">
        <v>7577577</v>
      </c>
      <c r="AC97" s="154" t="n">
        <v>2918455</v>
      </c>
      <c r="AD97" s="154" t="n">
        <v>19021</v>
      </c>
      <c r="AE97" s="154" t="n">
        <v>71776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5611</v>
      </c>
      <c r="AK97" s="154" t="n">
        <v>38332</v>
      </c>
      <c r="AL97" s="154" t="n">
        <v>0</v>
      </c>
      <c r="AM97" s="154" t="n">
        <v>18594</v>
      </c>
      <c r="AN97" s="154" t="n">
        <v>130803</v>
      </c>
      <c r="AO97" s="154" t="n">
        <v>0</v>
      </c>
      <c r="AP97" s="154" t="n">
        <v>21561</v>
      </c>
      <c r="AQ97" s="154" t="n">
        <v>140904</v>
      </c>
      <c r="AR97" s="154" t="n">
        <v>0</v>
      </c>
      <c r="AS97" s="154" t="n">
        <v>12838</v>
      </c>
      <c r="AT97" s="154" t="n">
        <v>127897</v>
      </c>
      <c r="AU97" s="154" t="n">
        <v>0</v>
      </c>
      <c r="AV97" s="154" t="n">
        <v>4075</v>
      </c>
      <c r="AW97" s="154" t="n">
        <v>0</v>
      </c>
      <c r="AX97" s="154" t="n">
        <v>4075</v>
      </c>
      <c r="AY97" s="154" t="n">
        <v>1699</v>
      </c>
      <c r="AZ97" s="154" t="n">
        <v>0</v>
      </c>
      <c r="BA97" s="155" t="n">
        <v>1699</v>
      </c>
      <c r="BB97" s="116"/>
      <c r="BC97" s="97"/>
      <c r="BD97" s="156" t="n">
        <v>7259201</v>
      </c>
      <c r="BE97" s="157" t="n">
        <v>2923595</v>
      </c>
      <c r="BF97" s="157" t="n">
        <v>19583</v>
      </c>
      <c r="BG97" s="157" t="n">
        <v>71170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7069</v>
      </c>
      <c r="BM97" s="157" t="n">
        <v>40435</v>
      </c>
      <c r="BN97" s="157" t="n">
        <v>0</v>
      </c>
      <c r="BO97" s="157" t="n">
        <v>12415</v>
      </c>
      <c r="BP97" s="157" t="n">
        <v>13929</v>
      </c>
      <c r="BQ97" s="157" t="n">
        <v>0</v>
      </c>
      <c r="BR97" s="157" t="n">
        <v>14607</v>
      </c>
      <c r="BS97" s="157" t="n">
        <v>53352</v>
      </c>
      <c r="BT97" s="157" t="n">
        <v>0</v>
      </c>
      <c r="BU97" s="157" t="n">
        <v>6115</v>
      </c>
      <c r="BV97" s="157" t="n">
        <v>7380</v>
      </c>
      <c r="BW97" s="157" t="n">
        <v>0</v>
      </c>
      <c r="BX97" s="157" t="n">
        <v>4395</v>
      </c>
      <c r="BY97" s="157" t="n">
        <v>0</v>
      </c>
      <c r="BZ97" s="157" t="n">
        <v>4395</v>
      </c>
      <c r="CA97" s="157" t="n">
        <v>1768</v>
      </c>
      <c r="CB97" s="157" t="n">
        <v>0</v>
      </c>
      <c r="CC97" s="158" t="n">
        <v>1768</v>
      </c>
      <c r="CF97" s="159" t="n">
        <f aca="false">AE97/$AB97</f>
        <v>0.0094721571288553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586091042031</v>
      </c>
      <c r="CK97" s="126" t="n">
        <f aca="false">AL97/$AC97</f>
        <v>0</v>
      </c>
      <c r="CL97" s="126" t="n">
        <f aca="false">AN97/$AB97</f>
        <v>0.0172618503249786</v>
      </c>
      <c r="CM97" s="126" t="n">
        <f aca="false">AO97/$AC97</f>
        <v>0</v>
      </c>
      <c r="CN97" s="126" t="n">
        <f aca="false">AQ97/$AB97</f>
        <v>0.0185948621835186</v>
      </c>
      <c r="CO97" s="126" t="n">
        <f aca="false">AR97/$AC97</f>
        <v>0</v>
      </c>
      <c r="CP97" s="126" t="n">
        <f aca="false">AT97/$AB97</f>
        <v>0.0168783504278478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9628673390544</v>
      </c>
      <c r="CT97" s="126" t="n">
        <f aca="false">AZ97/$AB97</f>
        <v>0</v>
      </c>
      <c r="CU97" s="128" t="n">
        <f aca="false">BA97/$AC97</f>
        <v>0.00058215734009947</v>
      </c>
      <c r="CV97" s="126" t="n">
        <f aca="false">CJ97+CL97+CN97+CP97+CR97+CT97</f>
        <v>0.0577936720405481</v>
      </c>
      <c r="CW97" s="160" t="n">
        <f aca="false">CK97+CM97+CO97+CQ97+CS97+CU97</f>
        <v>0.00197844407400491</v>
      </c>
      <c r="CX97" s="105"/>
      <c r="CY97" s="105"/>
      <c r="CZ97" s="159" t="n">
        <f aca="false">BG97/$BD97</f>
        <v>0.00980410929522409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57017225449468</v>
      </c>
      <c r="DE97" s="126" t="n">
        <f aca="false">BN97/$BE97</f>
        <v>0</v>
      </c>
      <c r="DF97" s="126" t="n">
        <f aca="false">BP97/$BD97</f>
        <v>0.00191880621572539</v>
      </c>
      <c r="DG97" s="126" t="n">
        <f aca="false">BQ97/$BE97</f>
        <v>0</v>
      </c>
      <c r="DH97" s="126" t="n">
        <f aca="false">BS97/$BD97</f>
        <v>0.00734956918812415</v>
      </c>
      <c r="DI97" s="126" t="n">
        <f aca="false">BT97/$BE97</f>
        <v>0</v>
      </c>
      <c r="DJ97" s="126" t="n">
        <f aca="false">BV97/$BD97</f>
        <v>0.00101664081212244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50328619388116</v>
      </c>
      <c r="DN97" s="126" t="n">
        <f aca="false">CB97/$BD97</f>
        <v>0</v>
      </c>
      <c r="DO97" s="160" t="n">
        <f aca="false">CC97/$BE97</f>
        <v>0.000604734923954925</v>
      </c>
      <c r="DP97" s="126" t="n">
        <f aca="false">DD97+DF97+DH97+DJ97+DL97+DN97</f>
        <v>0.0158551884704667</v>
      </c>
      <c r="DQ97" s="160" t="n">
        <f aca="false">DE97+DG97+DI97+DK97+DM97+DO97</f>
        <v>0.00210802111783609</v>
      </c>
      <c r="DR97" s="105"/>
      <c r="DS97" s="105"/>
      <c r="DT97" s="126" t="n">
        <f aca="false">BD97/AB97</f>
        <v>0.95798445862048</v>
      </c>
      <c r="DU97" s="126" t="n">
        <f aca="false">BE97/AC97</f>
        <v>1.0017612058435</v>
      </c>
      <c r="DV97" s="126" t="n">
        <f aca="false">BF97/AD97</f>
        <v>1.02954629094159</v>
      </c>
      <c r="DW97" s="126" t="n">
        <f aca="false">BG97/AE97</f>
        <v>0.9915570664288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5692866346492</v>
      </c>
      <c r="EC97" s="126" t="n">
        <f aca="false">BM97/AK97</f>
        <v>1.05486277783575</v>
      </c>
      <c r="ED97" s="126" t="e">
        <f aca="false">BN97/AL97</f>
        <v>#DIV/0!</v>
      </c>
      <c r="EE97" s="126" t="n">
        <f aca="false">BO97/AM97</f>
        <v>0.667688501667205</v>
      </c>
      <c r="EF97" s="126" t="n">
        <f aca="false">BP97/AN97</f>
        <v>0.106488383293961</v>
      </c>
      <c r="EG97" s="126" t="e">
        <f aca="false">BQ97/AO97</f>
        <v>#DIV/0!</v>
      </c>
      <c r="EH97" s="126" t="n">
        <f aca="false">BR97/AP97</f>
        <v>0.677473215528037</v>
      </c>
      <c r="EI97" s="126" t="n">
        <f aca="false">BS97/AQ97</f>
        <v>0.378640776699029</v>
      </c>
      <c r="EJ97" s="126" t="e">
        <f aca="false">BT97/AR97</f>
        <v>#DIV/0!</v>
      </c>
      <c r="EK97" s="126" t="n">
        <f aca="false">BU97/AS97</f>
        <v>0.476320299112011</v>
      </c>
      <c r="EL97" s="126" t="n">
        <f aca="false">BV97/AT97</f>
        <v>0.0577026826274268</v>
      </c>
      <c r="EM97" s="126" t="e">
        <f aca="false">BW97/AU97</f>
        <v>#DIV/0!</v>
      </c>
      <c r="EN97" s="126" t="n">
        <f aca="false">BX97/AV97</f>
        <v>1.07852760736196</v>
      </c>
      <c r="EO97" s="126" t="e">
        <f aca="false">BY97/AW97</f>
        <v>#DIV/0!</v>
      </c>
      <c r="EP97" s="126" t="n">
        <f aca="false">BZ97/AX97</f>
        <v>1.07852760736196</v>
      </c>
      <c r="EQ97" s="126" t="n">
        <f aca="false">CA97/AY97</f>
        <v>1.04061212477928</v>
      </c>
      <c r="ER97" s="126" t="e">
        <f aca="false">CB97/AZ97</f>
        <v>#DIV/0!</v>
      </c>
      <c r="ES97" s="126" t="n">
        <f aca="false">CC97/BA97</f>
        <v>1.04061212477928</v>
      </c>
      <c r="ET97" s="126" t="n">
        <f aca="false">SUM(BL97+BO97+BR97+BU97+BX97+CA97)/SUM(AJ97+AM97+AP97+AS97+AV97+AY97)</f>
        <v>0.786567588707957</v>
      </c>
      <c r="EU97" s="126" t="n">
        <f aca="false">SUM(BM97+BP97+BS97+BV97+BY97+CB97)/SUM(AK97+AN97+AQ97+AT97+AW97+AZ97)</f>
        <v>0.262814657849549</v>
      </c>
      <c r="EV97" s="126" t="n">
        <f aca="false">SUM(BN97+BQ97+BT97+BW97+BZ97+CC97)/SUM(AL97+AO97+AR97+AU97+AX97+BA97)</f>
        <v>1.06737097332872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40732421875</v>
      </c>
      <c r="FD97" s="146" t="n">
        <f aca="false">AC97/$FA97</f>
        <v>0.0105557544849537</v>
      </c>
      <c r="FE97" s="147" t="n">
        <f aca="false">AD97/$FA97</f>
        <v>6.87970196759259E-005</v>
      </c>
      <c r="FF97" s="147" t="n">
        <f aca="false">AE97/$FA97</f>
        <v>0.000259606481481482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9.26323784722222E-005</v>
      </c>
      <c r="FL97" s="147" t="n">
        <f aca="false">AK97/$FA97</f>
        <v>0.000138642939814815</v>
      </c>
      <c r="FM97" s="147" t="n">
        <f aca="false">AL97/$FA97</f>
        <v>0</v>
      </c>
      <c r="FN97" s="147" t="n">
        <f aca="false">AM97/$FA97</f>
        <v>6.72526041666667E-005</v>
      </c>
      <c r="FO97" s="147" t="n">
        <f aca="false">AN97/$FA97</f>
        <v>0.000473101128472222</v>
      </c>
      <c r="FP97" s="147" t="n">
        <f aca="false">AO97/$FA97</f>
        <v>0</v>
      </c>
      <c r="FQ97" s="147" t="n">
        <f aca="false">AP97/$FA97</f>
        <v>7.79839409722222E-005</v>
      </c>
      <c r="FR97" s="147" t="n">
        <f aca="false">AQ97/$FA97</f>
        <v>0.000509635416666667</v>
      </c>
      <c r="FS97" s="147" t="n">
        <f aca="false">AR97/$FA97</f>
        <v>0</v>
      </c>
      <c r="FT97" s="147" t="n">
        <f aca="false">AS97/$FA97</f>
        <v>4.64337384259259E-005</v>
      </c>
      <c r="FU97" s="147" t="n">
        <f aca="false">AT97/$FA97</f>
        <v>0.000462590422453704</v>
      </c>
      <c r="FV97" s="147" t="n">
        <f aca="false">AU97/$FA97</f>
        <v>0</v>
      </c>
      <c r="FW97" s="147" t="n">
        <f aca="false">AV97/$FA97</f>
        <v>1.47388599537037E-005</v>
      </c>
      <c r="FX97" s="147" t="n">
        <f aca="false">AW97/$FA97</f>
        <v>0</v>
      </c>
      <c r="FY97" s="147" t="n">
        <f aca="false">AX97/$FA97</f>
        <v>1.47388599537037E-005</v>
      </c>
      <c r="FZ97" s="147" t="n">
        <f aca="false">AY97/$FA97</f>
        <v>6.1451099537037E-006</v>
      </c>
      <c r="GA97" s="147" t="n">
        <f aca="false">AZ97/$FA97</f>
        <v>0</v>
      </c>
      <c r="GB97" s="147" t="n">
        <f aca="false">BA97/$FA97</f>
        <v>6.1451099537037E-006</v>
      </c>
      <c r="GC97" s="147" t="n">
        <f aca="false">SUM(FK97,FN97,FQ97,FT97,FW97,FZ97)</f>
        <v>0.000305186631944444</v>
      </c>
      <c r="GD97" s="147" t="n">
        <f aca="false">SUM(FL97,FO97,FR97,FU97,FX97,GA97)</f>
        <v>0.00158396990740741</v>
      </c>
      <c r="GE97" s="147" t="n">
        <f aca="false">SUM(FM97,FP97,FS97,FV97,FY97,GB97)</f>
        <v>2.08839699074074E-005</v>
      </c>
      <c r="GF97" s="105"/>
      <c r="GG97" s="146" t="n">
        <f aca="false">BD97/$FA97</f>
        <v>0.0262557906539352</v>
      </c>
      <c r="GH97" s="146" t="n">
        <f aca="false">BE97/$FA97</f>
        <v>0.0105743453414352</v>
      </c>
      <c r="GI97" s="146" t="n">
        <f aca="false">BF97/$FA97</f>
        <v>7.08297164351852E-005</v>
      </c>
      <c r="GJ97" s="146" t="n">
        <f aca="false">BG97/$FA97</f>
        <v>0.000257414641203704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9.79058159722222E-005</v>
      </c>
      <c r="GP97" s="146" t="n">
        <f aca="false">BM97/$FA97</f>
        <v>0.00014624927662037</v>
      </c>
      <c r="GQ97" s="146" t="n">
        <f aca="false">BN97/$FA97</f>
        <v>0</v>
      </c>
      <c r="GR97" s="146" t="n">
        <f aca="false">BO97/$FA97</f>
        <v>4.49037905092593E-005</v>
      </c>
      <c r="GS97" s="146" t="n">
        <f aca="false">BP97/$FA97</f>
        <v>5.03797743055556E-005</v>
      </c>
      <c r="GT97" s="146" t="n">
        <f aca="false">BQ97/$FA97</f>
        <v>0</v>
      </c>
      <c r="GU97" s="146" t="n">
        <f aca="false">BR97/$FA97</f>
        <v>5.283203125E-005</v>
      </c>
      <c r="GV97" s="146" t="n">
        <f aca="false">BS97/$FA97</f>
        <v>0.00019296875</v>
      </c>
      <c r="GW97" s="146" t="n">
        <f aca="false">BT97/$FA97</f>
        <v>0</v>
      </c>
      <c r="GX97" s="146" t="n">
        <f aca="false">BU97/$FA97</f>
        <v>2.21173321759259E-005</v>
      </c>
      <c r="GY97" s="146" t="n">
        <f aca="false">BV97/$FA97</f>
        <v>2.66927083333333E-005</v>
      </c>
      <c r="GZ97" s="146" t="n">
        <f aca="false">BW97/$FA97</f>
        <v>0</v>
      </c>
      <c r="HA97" s="146" t="n">
        <f aca="false">BX97/$FA97</f>
        <v>1.58962673611111E-005</v>
      </c>
      <c r="HB97" s="146" t="n">
        <f aca="false">BY97/$FA97</f>
        <v>0</v>
      </c>
      <c r="HC97" s="146" t="n">
        <f aca="false">BZ97/$FA97</f>
        <v>1.58962673611111E-005</v>
      </c>
      <c r="HD97" s="146" t="n">
        <f aca="false">CA97/$FA97</f>
        <v>6.39467592592593E-006</v>
      </c>
      <c r="HE97" s="146" t="n">
        <f aca="false">CB97/$FA97</f>
        <v>0</v>
      </c>
      <c r="HF97" s="146" t="n">
        <f aca="false">CC97/$FA97</f>
        <v>6.39467592592593E-006</v>
      </c>
      <c r="HG97" s="147" t="n">
        <f aca="false">SUM(GO97,GR97,GU97,GX97,HA97,HD97)</f>
        <v>0.000240049913194444</v>
      </c>
      <c r="HH97" s="147" t="n">
        <f aca="false">SUM(GP97,GS97,GV97,GY97,HB97,HE97)</f>
        <v>0.000416290509259259</v>
      </c>
      <c r="HI97" s="147" t="n">
        <f aca="false">SUM(GQ97,GT97,GW97,GZ97,HC97,HF97)</f>
        <v>2.2290943287037E-005</v>
      </c>
    </row>
    <row r="98" customFormat="false" ht="12" hidden="false" customHeight="false" outlineLevel="0" collapsed="false">
      <c r="A98" s="170"/>
      <c r="B98" s="170"/>
      <c r="C98" s="170" t="n">
        <v>37</v>
      </c>
      <c r="D98" s="188" t="n">
        <v>215.7136</v>
      </c>
      <c r="E98" s="189" t="n">
        <v>39.3796</v>
      </c>
      <c r="F98" s="189" t="n">
        <v>46.2346</v>
      </c>
      <c r="G98" s="189" t="n">
        <v>47.4656</v>
      </c>
      <c r="H98" s="189" t="n">
        <v>7010.106</v>
      </c>
      <c r="I98" s="189" t="n">
        <v>20.748</v>
      </c>
      <c r="J98" s="163" t="n">
        <f aca="false">H98/3600</f>
        <v>1.94725166666667</v>
      </c>
      <c r="L98" s="188" t="n">
        <v>215.0294</v>
      </c>
      <c r="M98" s="189" t="n">
        <v>39.3771</v>
      </c>
      <c r="N98" s="189" t="n">
        <v>46.2061</v>
      </c>
      <c r="O98" s="189" t="n">
        <v>47.423</v>
      </c>
      <c r="P98" s="189"/>
      <c r="Q98" s="189"/>
      <c r="R98" s="163" t="n">
        <f aca="false">P98/3600</f>
        <v>0</v>
      </c>
      <c r="S98" s="133"/>
      <c r="T98" s="47"/>
      <c r="U98" s="84"/>
      <c r="V98" s="84"/>
      <c r="W98" s="47"/>
      <c r="X98" s="84"/>
      <c r="Y98" s="152"/>
      <c r="AA98" s="92"/>
      <c r="AB98" s="171" t="n">
        <v>5478915</v>
      </c>
      <c r="AC98" s="172" t="n">
        <v>1817124</v>
      </c>
      <c r="AD98" s="172" t="n">
        <v>13721</v>
      </c>
      <c r="AE98" s="172" t="n">
        <v>50383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6260</v>
      </c>
      <c r="AK98" s="172" t="n">
        <v>29560</v>
      </c>
      <c r="AL98" s="172" t="n">
        <v>0</v>
      </c>
      <c r="AM98" s="172" t="n">
        <v>13360</v>
      </c>
      <c r="AN98" s="172" t="n">
        <v>91638</v>
      </c>
      <c r="AO98" s="172" t="n">
        <v>0</v>
      </c>
      <c r="AP98" s="172" t="n">
        <v>14918</v>
      </c>
      <c r="AQ98" s="172" t="n">
        <v>105336</v>
      </c>
      <c r="AR98" s="172" t="n">
        <v>0</v>
      </c>
      <c r="AS98" s="172" t="n">
        <v>9140</v>
      </c>
      <c r="AT98" s="172" t="n">
        <v>95157</v>
      </c>
      <c r="AU98" s="172" t="n">
        <v>0</v>
      </c>
      <c r="AV98" s="172" t="n">
        <v>2745</v>
      </c>
      <c r="AW98" s="172" t="n">
        <v>0</v>
      </c>
      <c r="AX98" s="172" t="n">
        <v>2745</v>
      </c>
      <c r="AY98" s="172" t="n">
        <v>1094</v>
      </c>
      <c r="AZ98" s="172" t="n">
        <v>0</v>
      </c>
      <c r="BA98" s="173" t="n">
        <v>1094</v>
      </c>
      <c r="BB98" s="116"/>
      <c r="BC98" s="97"/>
      <c r="BD98" s="174" t="n">
        <v>5234853</v>
      </c>
      <c r="BE98" s="175" t="n">
        <v>1820108</v>
      </c>
      <c r="BF98" s="175" t="n">
        <v>13894</v>
      </c>
      <c r="BG98" s="175" t="n">
        <v>50181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5919</v>
      </c>
      <c r="BM98" s="175" t="n">
        <v>29071</v>
      </c>
      <c r="BN98" s="175" t="n">
        <v>0</v>
      </c>
      <c r="BO98" s="175" t="n">
        <v>7488</v>
      </c>
      <c r="BP98" s="175" t="n">
        <v>9003</v>
      </c>
      <c r="BQ98" s="175" t="n">
        <v>0</v>
      </c>
      <c r="BR98" s="175" t="n">
        <v>8808</v>
      </c>
      <c r="BS98" s="175" t="n">
        <v>28728</v>
      </c>
      <c r="BT98" s="175" t="n">
        <v>0</v>
      </c>
      <c r="BU98" s="175" t="n">
        <v>3743</v>
      </c>
      <c r="BV98" s="175" t="n">
        <v>5606</v>
      </c>
      <c r="BW98" s="175" t="n">
        <v>0</v>
      </c>
      <c r="BX98" s="175" t="n">
        <v>2675</v>
      </c>
      <c r="BY98" s="175" t="n">
        <v>0</v>
      </c>
      <c r="BZ98" s="175" t="n">
        <v>2675</v>
      </c>
      <c r="CA98" s="175" t="n">
        <v>1059</v>
      </c>
      <c r="CB98" s="175" t="n">
        <v>0</v>
      </c>
      <c r="CC98" s="176" t="n">
        <v>1059</v>
      </c>
      <c r="CF98" s="177" t="n">
        <f aca="false">AE98/$AB98</f>
        <v>0.009195798803230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39522879986275</v>
      </c>
      <c r="CK98" s="178" t="n">
        <f aca="false">AL98/$AC98</f>
        <v>0</v>
      </c>
      <c r="CL98" s="178" t="n">
        <f aca="false">AN98/$AB98</f>
        <v>0.0167255743153526</v>
      </c>
      <c r="CM98" s="178" t="n">
        <f aca="false">AO98/$AC98</f>
        <v>0</v>
      </c>
      <c r="CN98" s="178" t="n">
        <f aca="false">AQ98/$AB98</f>
        <v>0.0192257043593485</v>
      </c>
      <c r="CO98" s="178" t="n">
        <f aca="false">AR98/$AC98</f>
        <v>0</v>
      </c>
      <c r="CP98" s="178" t="n">
        <f aca="false">AT98/$AB98</f>
        <v>0.0173678547668653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51062888388464</v>
      </c>
      <c r="CT98" s="178" t="n">
        <f aca="false">AZ98/$AB98</f>
        <v>0</v>
      </c>
      <c r="CU98" s="179" t="n">
        <f aca="false">BA98/$AC98</f>
        <v>0.000602050272848743</v>
      </c>
      <c r="CV98" s="178" t="n">
        <f aca="false">CJ98+CL98+CN98+CP98+CR98+CT98</f>
        <v>0.0587143622414292</v>
      </c>
      <c r="CW98" s="180" t="n">
        <f aca="false">CK98+CM98+CO98+CQ98+CS98+CU98</f>
        <v>0.00211267915673339</v>
      </c>
      <c r="CX98" s="105"/>
      <c r="CY98" s="105"/>
      <c r="CZ98" s="177" t="n">
        <f aca="false">BG98/$BD98</f>
        <v>0.00958594252789907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555335555745309</v>
      </c>
      <c r="DE98" s="178" t="n">
        <f aca="false">BN98/$BE98</f>
        <v>0</v>
      </c>
      <c r="DF98" s="178" t="n">
        <f aca="false">BP98/$BD98</f>
        <v>0.00171981906655259</v>
      </c>
      <c r="DG98" s="178" t="n">
        <f aca="false">BQ98/$BE98</f>
        <v>0</v>
      </c>
      <c r="DH98" s="178" t="n">
        <f aca="false">BS98/$BD98</f>
        <v>0.00548783318270828</v>
      </c>
      <c r="DI98" s="178" t="n">
        <f aca="false">BT98/$BE98</f>
        <v>0</v>
      </c>
      <c r="DJ98" s="178" t="n">
        <f aca="false">BV98/$BD98</f>
        <v>0.00107089922104785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46969300722814</v>
      </c>
      <c r="DN98" s="178" t="n">
        <f aca="false">CB98/$BD98</f>
        <v>0</v>
      </c>
      <c r="DO98" s="180" t="n">
        <f aca="false">CC98/$BE98</f>
        <v>0.000581833605478356</v>
      </c>
      <c r="DP98" s="178" t="n">
        <f aca="false">DD98+DF98+DH98+DJ98+DL98+DN98</f>
        <v>0.0138319070277618</v>
      </c>
      <c r="DQ98" s="180" t="n">
        <f aca="false">DE98+DG98+DI98+DK98+DM98+DO98</f>
        <v>0.0020515266127065</v>
      </c>
      <c r="DR98" s="105"/>
      <c r="DS98" s="105"/>
      <c r="DT98" s="126" t="n">
        <f aca="false">BD98/AB98</f>
        <v>0.955454318966438</v>
      </c>
      <c r="DU98" s="126" t="n">
        <f aca="false">BE98/AC98</f>
        <v>1.00164215540602</v>
      </c>
      <c r="DV98" s="126" t="n">
        <f aca="false">BF98/AD98</f>
        <v>1.01260841046571</v>
      </c>
      <c r="DW98" s="126" t="n">
        <f aca="false">BG98/AE98</f>
        <v>0.995990711152571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79028290282903</v>
      </c>
      <c r="EC98" s="126" t="n">
        <f aca="false">BM98/AK98</f>
        <v>0.983457374830853</v>
      </c>
      <c r="ED98" s="126" t="e">
        <f aca="false">BN98/AL98</f>
        <v>#DIV/0!</v>
      </c>
      <c r="EE98" s="126" t="n">
        <f aca="false">BO98/AM98</f>
        <v>0.560479041916168</v>
      </c>
      <c r="EF98" s="126" t="n">
        <f aca="false">BP98/AN98</f>
        <v>0.0982452694297126</v>
      </c>
      <c r="EG98" s="126" t="e">
        <f aca="false">BQ98/AO98</f>
        <v>#DIV/0!</v>
      </c>
      <c r="EH98" s="126" t="n">
        <f aca="false">BR98/AP98</f>
        <v>0.590427671269607</v>
      </c>
      <c r="EI98" s="126" t="n">
        <f aca="false">BS98/AQ98</f>
        <v>0.272727272727273</v>
      </c>
      <c r="EJ98" s="126" t="e">
        <f aca="false">BT98/AR98</f>
        <v>#DIV/0!</v>
      </c>
      <c r="EK98" s="126" t="n">
        <f aca="false">BU98/AS98</f>
        <v>0.409518599562363</v>
      </c>
      <c r="EL98" s="126" t="n">
        <f aca="false">BV98/AT98</f>
        <v>0.0589131645596225</v>
      </c>
      <c r="EM98" s="126" t="e">
        <f aca="false">BW98/AU98</f>
        <v>#DIV/0!</v>
      </c>
      <c r="EN98" s="126" t="n">
        <f aca="false">BX98/AV98</f>
        <v>0.974499089253188</v>
      </c>
      <c r="EO98" s="126" t="e">
        <f aca="false">BY98/AW98</f>
        <v>#DIV/0!</v>
      </c>
      <c r="EP98" s="126" t="n">
        <f aca="false">BZ98/AX98</f>
        <v>0.974499089253188</v>
      </c>
      <c r="EQ98" s="126" t="n">
        <f aca="false">CA98/AY98</f>
        <v>0.96800731261426</v>
      </c>
      <c r="ER98" s="126" t="e">
        <f aca="false">CB98/AZ98</f>
        <v>#DIV/0!</v>
      </c>
      <c r="ES98" s="126" t="n">
        <f aca="false">CC98/BA98</f>
        <v>0.96800731261426</v>
      </c>
      <c r="ET98" s="126" t="n">
        <f aca="false">SUM(BL98+BO98+BR98+BU98+BX98+CA98)/SUM(AJ98+AM98+AP98+AS98+AV98+AY98)</f>
        <v>0.690091625084758</v>
      </c>
      <c r="EU98" s="126" t="n">
        <f aca="false">SUM(BM98+BP98+BS98+BV98+BY98+CB98)/SUM(AK98+AN98+AQ98+AT98+AW98+AZ98)</f>
        <v>0.225085563475509</v>
      </c>
      <c r="EV98" s="126" t="n">
        <f aca="false">SUM(BN98+BQ98+BT98+BW98+BZ98+CC98)/SUM(AL98+AO98+AR98+AU98+AX98+BA98)</f>
        <v>0.972649127376921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166775173611</v>
      </c>
      <c r="FD98" s="146" t="n">
        <f aca="false">AC98/$FA98</f>
        <v>0.00657235243055556</v>
      </c>
      <c r="FE98" s="146" t="n">
        <f aca="false">AD98/$FA98</f>
        <v>4.96274594907407E-005</v>
      </c>
      <c r="FF98" s="146" t="n">
        <f aca="false">AE98/$FA98</f>
        <v>0.000182230179398148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5.88107638888889E-005</v>
      </c>
      <c r="FL98" s="147" t="n">
        <f aca="false">AK98/$FA98</f>
        <v>0.000106915509259259</v>
      </c>
      <c r="FM98" s="147" t="n">
        <f aca="false">AL98/$FA98</f>
        <v>0</v>
      </c>
      <c r="FN98" s="147" t="n">
        <f aca="false">AM98/$FA98</f>
        <v>4.83217592592593E-005</v>
      </c>
      <c r="FO98" s="147" t="n">
        <f aca="false">AN98/$FA98</f>
        <v>0.0003314453125</v>
      </c>
      <c r="FP98" s="147" t="n">
        <f aca="false">AO98/$FA98</f>
        <v>0</v>
      </c>
      <c r="FQ98" s="147" t="n">
        <f aca="false">AP98/$FA98</f>
        <v>5.39568865740741E-005</v>
      </c>
      <c r="FR98" s="147" t="n">
        <f aca="false">AQ98/$FA98</f>
        <v>0.000380989583333333</v>
      </c>
      <c r="FS98" s="147" t="n">
        <f aca="false">AR98/$FA98</f>
        <v>0</v>
      </c>
      <c r="FT98" s="147" t="n">
        <f aca="false">AS98/$FA98</f>
        <v>3.30584490740741E-005</v>
      </c>
      <c r="FU98" s="147" t="n">
        <f aca="false">AT98/$FA98</f>
        <v>0.000344173177083333</v>
      </c>
      <c r="FV98" s="147" t="n">
        <f aca="false">AU98/$FA98</f>
        <v>0</v>
      </c>
      <c r="FW98" s="147" t="n">
        <f aca="false">AV98/$FA98</f>
        <v>9.92838541666667E-006</v>
      </c>
      <c r="FX98" s="147" t="n">
        <f aca="false">AW98/$FA98</f>
        <v>0</v>
      </c>
      <c r="FY98" s="147" t="n">
        <f aca="false">AX98/$FA98</f>
        <v>9.92838541666667E-006</v>
      </c>
      <c r="FZ98" s="147" t="n">
        <f aca="false">AY98/$FA98</f>
        <v>3.95688657407407E-006</v>
      </c>
      <c r="GA98" s="147" t="n">
        <f aca="false">AZ98/$FA98</f>
        <v>0</v>
      </c>
      <c r="GB98" s="147" t="n">
        <f aca="false">BA98/$FA98</f>
        <v>3.95688657407407E-006</v>
      </c>
      <c r="GC98" s="147" t="n">
        <f aca="false">SUM(FK98,FN98,FQ98,FT98,FW98,FZ98)</f>
        <v>0.000208033130787037</v>
      </c>
      <c r="GD98" s="147" t="n">
        <f aca="false">SUM(FL98,FO98,FR98,FU98,FX98,GA98)</f>
        <v>0.00116352358217593</v>
      </c>
      <c r="GE98" s="147" t="n">
        <f aca="false">SUM(FM98,FP98,FS98,FV98,FY98,GB98)</f>
        <v>1.38852719907407E-005</v>
      </c>
      <c r="GF98" s="105"/>
      <c r="GG98" s="146" t="n">
        <f aca="false">BD98/$FA98</f>
        <v>0.0189339301215278</v>
      </c>
      <c r="GH98" s="146" t="n">
        <f aca="false">BE98/$FA98</f>
        <v>0.00658314525462963</v>
      </c>
      <c r="GI98" s="146" t="n">
        <f aca="false">BF98/$FA98</f>
        <v>5.02531828703704E-005</v>
      </c>
      <c r="GJ98" s="146" t="n">
        <f aca="false">BG98/$FA98</f>
        <v>0.000181499565972222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5.75774016203704E-005</v>
      </c>
      <c r="GP98" s="146" t="n">
        <f aca="false">BM98/$FA98</f>
        <v>0.000105146846064815</v>
      </c>
      <c r="GQ98" s="146" t="n">
        <f aca="false">BN98/$FA98</f>
        <v>0</v>
      </c>
      <c r="GR98" s="146" t="n">
        <f aca="false">BO98/$FA98</f>
        <v>2.70833333333333E-005</v>
      </c>
      <c r="GS98" s="146" t="n">
        <f aca="false">BP98/$FA98</f>
        <v>3.25629340277778E-005</v>
      </c>
      <c r="GT98" s="146" t="n">
        <f aca="false">BQ98/$FA98</f>
        <v>0</v>
      </c>
      <c r="GU98" s="146" t="n">
        <f aca="false">BR98/$FA98</f>
        <v>3.18576388888889E-005</v>
      </c>
      <c r="GV98" s="146" t="n">
        <f aca="false">BS98/$FA98</f>
        <v>0.00010390625</v>
      </c>
      <c r="GW98" s="146" t="n">
        <f aca="false">BT98/$FA98</f>
        <v>0</v>
      </c>
      <c r="GX98" s="146" t="n">
        <f aca="false">BU98/$FA98</f>
        <v>1.35380497685185E-005</v>
      </c>
      <c r="GY98" s="146" t="n">
        <f aca="false">BV98/$FA98</f>
        <v>2.02763310185185E-005</v>
      </c>
      <c r="GZ98" s="146" t="n">
        <f aca="false">BW98/$FA98</f>
        <v>0</v>
      </c>
      <c r="HA98" s="146" t="n">
        <f aca="false">BX98/$FA98</f>
        <v>9.6752025462963E-006</v>
      </c>
      <c r="HB98" s="146" t="n">
        <f aca="false">BY98/$FA98</f>
        <v>0</v>
      </c>
      <c r="HC98" s="146" t="n">
        <f aca="false">BZ98/$FA98</f>
        <v>9.6752025462963E-006</v>
      </c>
      <c r="HD98" s="146" t="n">
        <f aca="false">CA98/$FA98</f>
        <v>3.83029513888889E-006</v>
      </c>
      <c r="HE98" s="146" t="n">
        <f aca="false">CB98/$FA98</f>
        <v>0</v>
      </c>
      <c r="HF98" s="146" t="n">
        <f aca="false">CC98/$FA98</f>
        <v>3.83029513888889E-006</v>
      </c>
      <c r="HG98" s="147" t="n">
        <f aca="false">SUM(GO98,GR98,GU98,GX98,HA98,HD98)</f>
        <v>0.000143561921296296</v>
      </c>
      <c r="HH98" s="147" t="n">
        <f aca="false">SUM(GP98,GS98,GV98,GY98,HB98,HE98)</f>
        <v>0.000261892361111111</v>
      </c>
      <c r="HI98" s="147" t="n">
        <f aca="false">SUM(GQ98,GT98,GW98,GZ98,HC98,HF98)</f>
        <v>1.35054976851852E-005</v>
      </c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0999590706441744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7422136349189</v>
      </c>
      <c r="CK99" s="105" t="n">
        <f aca="false">AVERAGE(CK3:CK18)</f>
        <v>0</v>
      </c>
      <c r="CL99" s="105" t="n">
        <f aca="false">AVERAGE(CL3:CL18)</f>
        <v>0.00831957583778354</v>
      </c>
      <c r="CM99" s="105" t="n">
        <f aca="false">AVERAGE(CM3:CM18)</f>
        <v>0</v>
      </c>
      <c r="CN99" s="105" t="n">
        <f aca="false">AVERAGE(CN3:CN18)</f>
        <v>0.00926241734755522</v>
      </c>
      <c r="CO99" s="105" t="n">
        <f aca="false">AVERAGE(CO3:CO18)</f>
        <v>0</v>
      </c>
      <c r="CP99" s="105" t="n">
        <f aca="false">AVERAGE(CP3:CP18)</f>
        <v>0.008183518475169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2047401117409</v>
      </c>
      <c r="CT99" s="105" t="n">
        <f aca="false">AVERAGE(CT3:CT18)</f>
        <v>0</v>
      </c>
      <c r="CU99" s="105" t="n">
        <f aca="false">AVERAGE(CU3:CU18)</f>
        <v>8.72722245387182E-005</v>
      </c>
      <c r="CV99" s="105" t="n">
        <f aca="false">AVERAGE(CV3:CV18)</f>
        <v>0.0269397330240005</v>
      </c>
      <c r="CW99" s="105" t="n">
        <f aca="false">AVERAGE(CW3:CW18)</f>
        <v>0.000292012336279619</v>
      </c>
      <c r="CY99" s="30" t="s">
        <v>9</v>
      </c>
      <c r="CZ99" s="105" t="n">
        <f aca="false">AVERAGE(CZ3:CZ18)</f>
        <v>0.0102179908317631</v>
      </c>
      <c r="DA99" s="105" t="n">
        <f aca="false">AVERAGE(DA3:DA18)</f>
        <v>0</v>
      </c>
      <c r="DB99" s="105" t="n">
        <f aca="false">AVERAGE(DB3:DB18)</f>
        <v>0</v>
      </c>
      <c r="DC99" s="105" t="n">
        <f aca="false">AVERAGE(DC3:DC18)</f>
        <v>0</v>
      </c>
      <c r="DD99" s="105" t="n">
        <f aca="false">AVERAGE(DD3:DD18)</f>
        <v>0.00113407476716654</v>
      </c>
      <c r="DE99" s="105" t="n">
        <f aca="false">AVERAGE(DE3:DE18)</f>
        <v>0</v>
      </c>
      <c r="DF99" s="105" t="n">
        <f aca="false">AVERAGE(DF3:DF18)</f>
        <v>0.000568049296212279</v>
      </c>
      <c r="DG99" s="105" t="n">
        <f aca="false">AVERAGE(DG3:DG18)</f>
        <v>0</v>
      </c>
      <c r="DH99" s="105" t="n">
        <f aca="false">AVERAGE(DH3:DH18)</f>
        <v>0.00342819203591605</v>
      </c>
      <c r="DI99" s="105" t="n">
        <f aca="false">AVERAGE(DI3:DI18)</f>
        <v>0</v>
      </c>
      <c r="DJ99" s="105" t="n">
        <f aca="false">AVERAGE(DJ3:DJ18)</f>
        <v>0.000324785095193043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155583009286353</v>
      </c>
      <c r="DN99" s="105" t="n">
        <f aca="false">AVERAGE(DN3:DN18)</f>
        <v>0</v>
      </c>
      <c r="DO99" s="105" t="n">
        <f aca="false">AVERAGE(DO3:DO18)</f>
        <v>7.21692910125775E-005</v>
      </c>
      <c r="DP99" s="105" t="n">
        <f aca="false">AVERAGE(DP3:DP18)</f>
        <v>0.00545510119448791</v>
      </c>
      <c r="DQ99" s="105" t="n">
        <f aca="false">AVERAGE(DQ3:DQ18)</f>
        <v>0.000227752300298931</v>
      </c>
      <c r="DS99" s="30" t="s">
        <v>9</v>
      </c>
      <c r="DT99" s="105" t="n">
        <f aca="false">AVERAGE(DT3:DT18)</f>
        <v>0.978435962060095</v>
      </c>
      <c r="DU99" s="105" t="n">
        <f aca="false">AVERAGE(DU3:DU18)</f>
        <v>0.999855208790085</v>
      </c>
      <c r="DV99" s="105" t="n">
        <f aca="false">AVERAGE(DV3:DV18)</f>
        <v>0.999567563504156</v>
      </c>
      <c r="DW99" s="105" t="n">
        <f aca="false">AVERAGE(DW3:DW18)</f>
        <v>1.00036670529217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0.912560162743478</v>
      </c>
      <c r="EC99" s="105" t="n">
        <f aca="false">AVERAGE(EC3:EC18)</f>
        <v>0.912354290456016</v>
      </c>
      <c r="ED99" s="105" t="e">
        <f aca="false">AVERAGE(ED3:ED18)</f>
        <v>#DIV/0!</v>
      </c>
      <c r="EE99" s="105" t="n">
        <f aca="false">AVERAGE(EE3:EE18)</f>
        <v>0.581592697038396</v>
      </c>
      <c r="EF99" s="105" t="n">
        <f aca="false">AVERAGE(EF3:EF18)</f>
        <v>0.120914808070365</v>
      </c>
      <c r="EG99" s="105" t="e">
        <f aca="false">AVERAGE(EG3:EG18)</f>
        <v>#DIV/0!</v>
      </c>
      <c r="EH99" s="105" t="n">
        <f aca="false">AVERAGE(EH3:EH18)</f>
        <v>0.729291777923128</v>
      </c>
      <c r="EI99" s="105" t="n">
        <f aca="false">AVERAGE(EI3:EI18)</f>
        <v>0.364846337465859</v>
      </c>
      <c r="EJ99" s="105" t="e">
        <f aca="false">AVERAGE(EJ3:EJ18)</f>
        <v>#DIV/0!</v>
      </c>
      <c r="EK99" s="105" t="n">
        <f aca="false">AVERAGE(EK3:EK18)</f>
        <v>0.345416554927399</v>
      </c>
      <c r="EL99" s="105" t="n">
        <f aca="false">AVERAGE(EL3:EL18)</f>
        <v>0.0553322597538203</v>
      </c>
      <c r="EM99" s="105" t="e">
        <f aca="false">AVERAGE(EM3:EM18)</f>
        <v>#DIV/0!</v>
      </c>
      <c r="EN99" s="105" t="n">
        <f aca="false">AVERAGE(EN3:EN18)</f>
        <v>0.807401573181871</v>
      </c>
      <c r="EO99" s="105" t="e">
        <f aca="false">AVERAGE(EO3:EO18)</f>
        <v>#DIV/0!</v>
      </c>
      <c r="EP99" s="105" t="n">
        <f aca="false">AVERAGE(EP3:EP18)</f>
        <v>0.807401573181871</v>
      </c>
      <c r="EQ99" s="105" t="n">
        <f aca="false">AVERAGE(EQ3:EQ18)</f>
        <v>0.848323445182377</v>
      </c>
      <c r="ER99" s="105" t="e">
        <f aca="false">AVERAGE(ER3:ER18)</f>
        <v>#DIV/0!</v>
      </c>
      <c r="ES99" s="105" t="n">
        <f aca="false">AVERAGE(ES3:ES18)</f>
        <v>0.848323445182377</v>
      </c>
      <c r="ET99" s="105" t="n">
        <f aca="false">AVERAGE(ET3:ET18)</f>
        <v>0.676382285767971</v>
      </c>
      <c r="EU99" s="105" t="n">
        <f aca="false">AVERAGE(EU3:EU18)</f>
        <v>0.244368108837327</v>
      </c>
      <c r="EV99" s="105" t="n">
        <f aca="false">AVERAGE(EV3:EV18)</f>
        <v>0.819298034269422</v>
      </c>
      <c r="FB99" s="30" t="s">
        <v>9</v>
      </c>
      <c r="FC99" s="197" t="n">
        <f aca="false">MAX(FC3:FC18)</f>
        <v>0.565283698730469</v>
      </c>
      <c r="FD99" s="197" t="n">
        <f aca="false">MAX(FD3:FD18)</f>
        <v>0.422087974446615</v>
      </c>
      <c r="FE99" s="198" t="n">
        <f aca="false">MAX(FE3:FE18)</f>
        <v>0.00152284830729167</v>
      </c>
      <c r="FF99" s="198" t="n">
        <f aca="false">MAX(FF3:FF18)</f>
        <v>0.00268823079427083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66685302734375</v>
      </c>
      <c r="FL99" s="198" t="n">
        <f aca="false">MAX(FL3:FL18)</f>
        <v>0.0007142626953125</v>
      </c>
      <c r="FM99" s="198" t="n">
        <f aca="false">MAX(FM3:FM18)</f>
        <v>0</v>
      </c>
      <c r="FN99" s="198" t="n">
        <f aca="false">MAX(FN3:FN18)</f>
        <v>0.000360037434895833</v>
      </c>
      <c r="FO99" s="198" t="n">
        <f aca="false">MAX(FO3:FO18)</f>
        <v>0.000726792805989583</v>
      </c>
      <c r="FP99" s="198" t="n">
        <f aca="false">MAX(FP3:FP18)</f>
        <v>0</v>
      </c>
      <c r="FQ99" s="198" t="n">
        <f aca="false">MAX(FQ3:FQ18)</f>
        <v>0.000246723632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79388834635417</v>
      </c>
      <c r="FU99" s="198" t="n">
        <f aca="false">MAX(FU3:FU18)</f>
        <v>0.0006390185546875</v>
      </c>
      <c r="FV99" s="198" t="n">
        <f aca="false">MAX(FV3:FV18)</f>
        <v>0</v>
      </c>
      <c r="FW99" s="198" t="n">
        <f aca="false">MAX(FW3:FW18)</f>
        <v>4.27530924479167E-005</v>
      </c>
      <c r="FX99" s="198" t="n">
        <f aca="false">MAX(FX3:FX18)</f>
        <v>0</v>
      </c>
      <c r="FY99" s="198" t="n">
        <f aca="false">MAX(FY3:FY18)</f>
        <v>4.27530924479167E-005</v>
      </c>
      <c r="FZ99" s="198" t="n">
        <f aca="false">MAX(FZ3:FZ18)</f>
        <v>2.06591796875E-005</v>
      </c>
      <c r="GA99" s="198" t="n">
        <f aca="false">MAX(GA3:GA18)</f>
        <v>0</v>
      </c>
      <c r="GB99" s="198" t="n">
        <f aca="false">MAX(GB3:GB18)</f>
        <v>2.06591796875E-005</v>
      </c>
      <c r="GC99" s="198" t="n">
        <f aca="false">MAX(GC3:GC18)</f>
        <v>0.00151641520182292</v>
      </c>
      <c r="GD99" s="198" t="n">
        <f aca="false">MAX(GD3:GD18)</f>
        <v>0.00272487711588542</v>
      </c>
      <c r="GE99" s="198" t="n">
        <f aca="false">MAX(GE3:GE18)</f>
        <v>6.34122721354167E-005</v>
      </c>
      <c r="GF99" s="30" t="s">
        <v>9</v>
      </c>
      <c r="GG99" s="197" t="n">
        <f aca="false">MAX(GG3:GG18)</f>
        <v>0.564016891276042</v>
      </c>
      <c r="GH99" s="197" t="n">
        <f aca="false">MAX(GH3:GH18)</f>
        <v>0.42212152750651</v>
      </c>
      <c r="GI99" s="198" t="n">
        <f aca="false">MAX(GI3:GI18)</f>
        <v>0.00152471354166667</v>
      </c>
      <c r="GJ99" s="198" t="n">
        <f aca="false">MAX(GJ3:GJ18)</f>
        <v>0.00268702962239583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0779405110677083</v>
      </c>
      <c r="GP99" s="198" t="n">
        <f aca="false">MAX(GP3:GP18)</f>
        <v>0.000814920247395833</v>
      </c>
      <c r="GQ99" s="198" t="n">
        <f aca="false">MAX(GQ3:GQ18)</f>
        <v>0</v>
      </c>
      <c r="GR99" s="198" t="n">
        <f aca="false">MAX(GR3:GR18)</f>
        <v>0.000357019856770833</v>
      </c>
      <c r="GS99" s="198" t="n">
        <f aca="false">MAX(GS3:GS18)</f>
        <v>0.00037474609375</v>
      </c>
      <c r="GT99" s="198" t="n">
        <f aca="false">MAX(GT3:GT18)</f>
        <v>0</v>
      </c>
      <c r="GU99" s="198" t="n">
        <f aca="false">MAX(GU3:GU18)</f>
        <v>0.000179908854166667</v>
      </c>
      <c r="GV99" s="198" t="n">
        <f aca="false">MAX(GV3:GV18)</f>
        <v>0.000238037109375</v>
      </c>
      <c r="GW99" s="198" t="n">
        <f aca="false">MAX(GW3:GW18)</f>
        <v>0</v>
      </c>
      <c r="GX99" s="198" t="n">
        <f aca="false">MAX(GX3:GX18)</f>
        <v>7.69327799479167E-005</v>
      </c>
      <c r="GY99" s="198" t="n">
        <f aca="false">MAX(GY3:GY18)</f>
        <v>8.48592122395833E-005</v>
      </c>
      <c r="GZ99" s="198" t="n">
        <f aca="false">MAX(GZ3:GZ18)</f>
        <v>0</v>
      </c>
      <c r="HA99" s="198" t="n">
        <f aca="false">MAX(HA3:HA18)</f>
        <v>3.91642252604167E-005</v>
      </c>
      <c r="HB99" s="198" t="n">
        <f aca="false">MAX(HB3:HB18)</f>
        <v>0</v>
      </c>
      <c r="HC99" s="198" t="n">
        <f aca="false">MAX(HC3:HC18)</f>
        <v>3.91642252604167E-005</v>
      </c>
      <c r="HD99" s="198" t="n">
        <f aca="false">MAX(HD3:HD18)</f>
        <v>1.91617838541667E-005</v>
      </c>
      <c r="HE99" s="198" t="n">
        <f aca="false">MAX(HE3:HE18)</f>
        <v>0</v>
      </c>
      <c r="HF99" s="198" t="n">
        <f aca="false">MAX(HF3:HF18)</f>
        <v>1.91617838541667E-005</v>
      </c>
      <c r="HG99" s="198" t="n">
        <f aca="false">MAX(HG3:HG18)</f>
        <v>0.001434443359375</v>
      </c>
      <c r="HH99" s="198" t="n">
        <f aca="false">MAX(HH3:HH18)</f>
        <v>0.00151256266276042</v>
      </c>
      <c r="HI99" s="198" t="n">
        <f aca="false">MAX(HI3:HI18)</f>
        <v>5.83260091145833E-005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24991207380567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9361591107794</v>
      </c>
      <c r="CK100" s="105" t="n">
        <f aca="false">AVERAGE(CK19:CK38)</f>
        <v>0</v>
      </c>
      <c r="CL100" s="105" t="n">
        <f aca="false">AVERAGE(CL19:CL38)</f>
        <v>0.00825964696104617</v>
      </c>
      <c r="CM100" s="105" t="n">
        <f aca="false">AVERAGE(CM19:CM38)</f>
        <v>0</v>
      </c>
      <c r="CN100" s="105" t="n">
        <f aca="false">AVERAGE(CN19:CN38)</f>
        <v>0.00890596843928862</v>
      </c>
      <c r="CO100" s="105" t="n">
        <f aca="false">AVERAGE(CO19:CO38)</f>
        <v>0</v>
      </c>
      <c r="CP100" s="105" t="n">
        <f aca="false">AVERAGE(CP19:CP38)</f>
        <v>0.00792987963248618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38891639882804</v>
      </c>
      <c r="CT100" s="105" t="n">
        <f aca="false">AVERAGE(CT19:CT38)</f>
        <v>0</v>
      </c>
      <c r="CU100" s="105" t="n">
        <f aca="false">AVERAGE(CU19:CU38)</f>
        <v>0.000185625712326911</v>
      </c>
      <c r="CV100" s="105" t="n">
        <f aca="false">AVERAGE(CV19:CV38)</f>
        <v>0.0270316541436004</v>
      </c>
      <c r="CW100" s="105" t="n">
        <f aca="false">AVERAGE(CW19:CW38)</f>
        <v>0.000624517352209715</v>
      </c>
      <c r="CY100" s="30" t="s">
        <v>10</v>
      </c>
      <c r="CZ100" s="105" t="n">
        <f aca="false">AVERAGE(CZ19:CZ38)</f>
        <v>0.00946206614245878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86686061466138</v>
      </c>
      <c r="DE100" s="105" t="n">
        <f aca="false">AVERAGE(DE19:DE38)</f>
        <v>0</v>
      </c>
      <c r="DF100" s="105" t="n">
        <f aca="false">AVERAGE(DF19:DF38)</f>
        <v>0.000962131939127054</v>
      </c>
      <c r="DG100" s="105" t="n">
        <f aca="false">AVERAGE(DG19:DG38)</f>
        <v>0</v>
      </c>
      <c r="DH100" s="105" t="n">
        <f aca="false">AVERAGE(DH19:DH38)</f>
        <v>0.00306326829312143</v>
      </c>
      <c r="DI100" s="105" t="n">
        <f aca="false">AVERAGE(DI19:DI38)</f>
        <v>0</v>
      </c>
      <c r="DJ100" s="105" t="n">
        <f aca="false">AVERAGE(DJ19:DJ38)</f>
        <v>0.000449253529635211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385421399190208</v>
      </c>
      <c r="DN100" s="105" t="n">
        <f aca="false">AVERAGE(DN19:DN38)</f>
        <v>0</v>
      </c>
      <c r="DO100" s="105" t="n">
        <f aca="false">AVERAGE(DO19:DO38)</f>
        <v>0.000167290620577644</v>
      </c>
      <c r="DP100" s="105" t="n">
        <f aca="false">AVERAGE(DP19:DP38)</f>
        <v>0.00634151437654507</v>
      </c>
      <c r="DQ100" s="105" t="n">
        <f aca="false">AVERAGE(DQ19:DQ38)</f>
        <v>0.000552712019767853</v>
      </c>
      <c r="DS100" s="30" t="s">
        <v>10</v>
      </c>
      <c r="DT100" s="105" t="n">
        <f aca="false">AVERAGE(DT19:DT38)</f>
        <v>0.979337240571579</v>
      </c>
      <c r="DU100" s="105" t="n">
        <f aca="false">AVERAGE(DU19:DU38)</f>
        <v>0.99977553539327</v>
      </c>
      <c r="DV100" s="105" t="n">
        <f aca="false">AVERAGE(DV19:DV38)</f>
        <v>1.00069798882599</v>
      </c>
      <c r="DW100" s="105" t="n">
        <f aca="false">AVERAGE(DW19:DW38)</f>
        <v>1.00018412995442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33567706347013</v>
      </c>
      <c r="EC100" s="105" t="n">
        <f aca="false">AVERAGE(EC19:EC38)</f>
        <v>0.935856031772386</v>
      </c>
      <c r="ED100" s="105" t="e">
        <f aca="false">AVERAGE(ED19:ED38)</f>
        <v>#DIV/0!</v>
      </c>
      <c r="EE100" s="105" t="n">
        <f aca="false">AVERAGE(EE19:EE38)</f>
        <v>0.642139628337691</v>
      </c>
      <c r="EF100" s="105" t="n">
        <f aca="false">AVERAGE(EF19:EF38)</f>
        <v>0.144167461096296</v>
      </c>
      <c r="EG100" s="105" t="e">
        <f aca="false">AVERAGE(EG19:EG38)</f>
        <v>#DIV/0!</v>
      </c>
      <c r="EH100" s="105" t="n">
        <f aca="false">AVERAGE(EH19:EH38)</f>
        <v>0.790367954240679</v>
      </c>
      <c r="EI100" s="105" t="n">
        <f aca="false">AVERAGE(EI19:EI38)</f>
        <v>0.336700894600276</v>
      </c>
      <c r="EJ100" s="105" t="e">
        <f aca="false">AVERAGE(EJ19:EJ38)</f>
        <v>#DIV/0!</v>
      </c>
      <c r="EK100" s="105" t="n">
        <f aca="false">AVERAGE(EK19:EK38)</f>
        <v>0.427998377299244</v>
      </c>
      <c r="EL100" s="105" t="n">
        <f aca="false">AVERAGE(EL19:EL38)</f>
        <v>0.0680410072340328</v>
      </c>
      <c r="EM100" s="105" t="e">
        <f aca="false">AVERAGE(EM19:EM38)</f>
        <v>#DIV/0!</v>
      </c>
      <c r="EN100" s="105" t="n">
        <f aca="false">AVERAGE(EN19:EN38)</f>
        <v>0.903628088270965</v>
      </c>
      <c r="EO100" s="105" t="e">
        <f aca="false">AVERAGE(EO19:EO38)</f>
        <v>#DIV/0!</v>
      </c>
      <c r="EP100" s="105" t="n">
        <f aca="false">AVERAGE(EP19:EP38)</f>
        <v>0.903628088270965</v>
      </c>
      <c r="EQ100" s="105" t="n">
        <f aca="false">AVERAGE(EQ19:EQ38)</f>
        <v>0.911520738785854</v>
      </c>
      <c r="ER100" s="105" t="e">
        <f aca="false">AVERAGE(ER19:ER38)</f>
        <v>#DIV/0!</v>
      </c>
      <c r="ES100" s="105" t="n">
        <f aca="false">AVERAGE(ES19:ES38)</f>
        <v>0.911520738785854</v>
      </c>
      <c r="ET100" s="105" t="n">
        <f aca="false">AVERAGE(ET19:ET38)</f>
        <v>0.740005270099218</v>
      </c>
      <c r="EU100" s="105" t="n">
        <f aca="false">AVERAGE(EU19:EU38)</f>
        <v>0.252455937144625</v>
      </c>
      <c r="EV100" s="105" t="n">
        <f aca="false">AVERAGE(EV19:EV38)</f>
        <v>0.905465717774185</v>
      </c>
      <c r="FB100" s="30" t="s">
        <v>10</v>
      </c>
      <c r="FC100" s="197" t="n">
        <f aca="false">MAX(FC19:FC38)</f>
        <v>0.371109908693416</v>
      </c>
      <c r="FD100" s="197" t="n">
        <f aca="false">MAX(FD19:FD38)</f>
        <v>0.0799788765110597</v>
      </c>
      <c r="FE100" s="198" t="n">
        <f aca="false">MAX(FE19:FE38)</f>
        <v>0.00168418772505144</v>
      </c>
      <c r="FF100" s="198" t="n">
        <f aca="false">MAX(FF19:FF38)</f>
        <v>0.00187613490226337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538153935185185</v>
      </c>
      <c r="FL100" s="198" t="n">
        <f aca="false">MAX(FL19:FL38)</f>
        <v>0.000560539158950617</v>
      </c>
      <c r="FM100" s="198" t="n">
        <f aca="false">MAX(FM19:FM38)</f>
        <v>0</v>
      </c>
      <c r="FN100" s="198" t="n">
        <f aca="false">MAX(FN19:FN38)</f>
        <v>0.000307775848765432</v>
      </c>
      <c r="FO100" s="198" t="n">
        <f aca="false">MAX(FO19:FO38)</f>
        <v>0.00072474537037037</v>
      </c>
      <c r="FP100" s="198" t="n">
        <f aca="false">MAX(FP19:FP38)</f>
        <v>0</v>
      </c>
      <c r="FQ100" s="198" t="n">
        <f aca="false">MAX(FQ19:FQ38)</f>
        <v>0.00026504822530864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00785108024691</v>
      </c>
      <c r="FU100" s="198" t="n">
        <f aca="false">MAX(FU19:FU38)</f>
        <v>0.000639479648919753</v>
      </c>
      <c r="FV100" s="198" t="n">
        <f aca="false">MAX(FV19:FV38)</f>
        <v>0</v>
      </c>
      <c r="FW100" s="198" t="n">
        <f aca="false">MAX(FW19:FW38)</f>
        <v>1.82171103395062E-005</v>
      </c>
      <c r="FX100" s="198" t="n">
        <f aca="false">MAX(FX19:FX38)</f>
        <v>0</v>
      </c>
      <c r="FY100" s="198" t="n">
        <f aca="false">MAX(FY19:FY38)</f>
        <v>1.82171103395062E-005</v>
      </c>
      <c r="FZ100" s="198" t="n">
        <f aca="false">MAX(FZ19:FZ38)</f>
        <v>9.21264146090535E-006</v>
      </c>
      <c r="GA100" s="198" t="n">
        <f aca="false">MAX(GA19:GA38)</f>
        <v>0</v>
      </c>
      <c r="GB100" s="198" t="n">
        <f aca="false">MAX(GB19:GB38)</f>
        <v>9.21264146090535E-006</v>
      </c>
      <c r="GC100" s="198" t="n">
        <f aca="false">MAX(GC19:GC38)</f>
        <v>0.00132591049382716</v>
      </c>
      <c r="GD100" s="198" t="n">
        <f aca="false">MAX(GD19:GD38)</f>
        <v>0.00259421682098765</v>
      </c>
      <c r="GE100" s="198" t="n">
        <f aca="false">MAX(GE19:GE38)</f>
        <v>2.74297518004115E-005</v>
      </c>
      <c r="GF100" s="30" t="s">
        <v>10</v>
      </c>
      <c r="GG100" s="197" t="n">
        <f aca="false">MAX(GG19:GG38)</f>
        <v>0.369956468621399</v>
      </c>
      <c r="GH100" s="197" t="n">
        <f aca="false">MAX(GH19:GH38)</f>
        <v>0.0799634894225823</v>
      </c>
      <c r="GI100" s="198" t="n">
        <f aca="false">MAX(GI19:GI38)</f>
        <v>0.0016849207497428</v>
      </c>
      <c r="GJ100" s="198" t="n">
        <f aca="false">MAX(GJ19:GJ38)</f>
        <v>0.00187756397890947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57811149691358</v>
      </c>
      <c r="GP100" s="198" t="n">
        <f aca="false">MAX(GP19:GP38)</f>
        <v>0.000601377314814815</v>
      </c>
      <c r="GQ100" s="198" t="n">
        <f aca="false">MAX(GQ19:GQ38)</f>
        <v>0</v>
      </c>
      <c r="GR100" s="198" t="n">
        <f aca="false">MAX(GR19:GR38)</f>
        <v>0.000274033564814815</v>
      </c>
      <c r="GS100" s="198" t="n">
        <f aca="false">MAX(GS19:GS38)</f>
        <v>0.000294583333333333</v>
      </c>
      <c r="GT100" s="198" t="n">
        <f aca="false">MAX(GT19:GT38)</f>
        <v>0</v>
      </c>
      <c r="GU100" s="198" t="n">
        <f aca="false">MAX(GU19:GU38)</f>
        <v>0.00019893180941358</v>
      </c>
      <c r="GV100" s="198" t="n">
        <f aca="false">MAX(GV19:GV38)</f>
        <v>0.000237750771604938</v>
      </c>
      <c r="GW100" s="198" t="n">
        <f aca="false">MAX(GW19:GW38)</f>
        <v>0</v>
      </c>
      <c r="GX100" s="198" t="n">
        <f aca="false">MAX(GX19:GX38)</f>
        <v>8.16840277777778E-005</v>
      </c>
      <c r="GY100" s="198" t="n">
        <f aca="false">MAX(GY19:GY38)</f>
        <v>8.68576388888889E-005</v>
      </c>
      <c r="GZ100" s="198" t="n">
        <f aca="false">MAX(GZ19:GZ38)</f>
        <v>0</v>
      </c>
      <c r="HA100" s="198" t="n">
        <f aca="false">MAX(HA19:HA38)</f>
        <v>1.81688850308642E-005</v>
      </c>
      <c r="HB100" s="198" t="n">
        <f aca="false">MAX(HB19:HB38)</f>
        <v>0</v>
      </c>
      <c r="HC100" s="198" t="n">
        <f aca="false">MAX(HC19:HC38)</f>
        <v>1.81688850308642E-005</v>
      </c>
      <c r="HD100" s="198" t="n">
        <f aca="false">MAX(HD19:HD38)</f>
        <v>9.04385288065844E-006</v>
      </c>
      <c r="HE100" s="198" t="n">
        <f aca="false">MAX(HE19:HE38)</f>
        <v>0</v>
      </c>
      <c r="HF100" s="198" t="n">
        <f aca="false">MAX(HF19:HF38)</f>
        <v>9.04385288065844E-006</v>
      </c>
      <c r="HG100" s="198" t="n">
        <f aca="false">MAX(HG19:HG38)</f>
        <v>0.00112292534722222</v>
      </c>
      <c r="HH100" s="198" t="n">
        <f aca="false">MAX(HH19:HH38)</f>
        <v>0.00122056905864198</v>
      </c>
      <c r="HI100" s="198" t="n">
        <f aca="false">MAX(HI19:HI38)</f>
        <v>2.72127379115226E-005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5" t="n">
        <f aca="false">AVERAGE(CF39:CF54)</f>
        <v>0.013992107786460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7231903898363</v>
      </c>
      <c r="CK101" s="105" t="n">
        <f aca="false">AVERAGE(CK39:CK54)</f>
        <v>0</v>
      </c>
      <c r="CL101" s="105" t="n">
        <f aca="false">AVERAGE(CL39:CL54)</f>
        <v>0.00747228028820112</v>
      </c>
      <c r="CM101" s="105" t="n">
        <f aca="false">AVERAGE(CM39:CM54)</f>
        <v>0</v>
      </c>
      <c r="CN101" s="105" t="n">
        <f aca="false">AVERAGE(CN39:CN54)</f>
        <v>0.00729136563086307</v>
      </c>
      <c r="CO101" s="105" t="n">
        <f aca="false">AVERAGE(CO39:CO54)</f>
        <v>0</v>
      </c>
      <c r="CP101" s="105" t="n">
        <f aca="false">AVERAGE(CP39:CP54)</f>
        <v>0.00631210109842419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29501350465544</v>
      </c>
      <c r="CT101" s="105" t="n">
        <f aca="false">AVERAGE(CT39:CT54)</f>
        <v>0</v>
      </c>
      <c r="CU101" s="105" t="n">
        <f aca="false">AVERAGE(CU39:CU54)</f>
        <v>0.000240358919996284</v>
      </c>
      <c r="CV101" s="105" t="n">
        <f aca="false">AVERAGE(CV39:CV54)</f>
        <v>0.0237989374073247</v>
      </c>
      <c r="CW101" s="105" t="n">
        <f aca="false">AVERAGE(CW39:CW54)</f>
        <v>0.000769860270461828</v>
      </c>
      <c r="CY101" s="30" t="s">
        <v>11</v>
      </c>
      <c r="CZ101" s="105" t="n">
        <f aca="false">AVERAGE(CZ39:CZ54)</f>
        <v>0.0142254309294768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27579976459671</v>
      </c>
      <c r="DE101" s="105" t="n">
        <f aca="false">AVERAGE(DE39:DE54)</f>
        <v>0</v>
      </c>
      <c r="DF101" s="105" t="n">
        <f aca="false">AVERAGE(DF39:DF54)</f>
        <v>0.00125730952932246</v>
      </c>
      <c r="DG101" s="105" t="n">
        <f aca="false">AVERAGE(DG39:DG54)</f>
        <v>0</v>
      </c>
      <c r="DH101" s="105" t="n">
        <f aca="false">AVERAGE(DH39:DH54)</f>
        <v>0.0028913795935585</v>
      </c>
      <c r="DI101" s="105" t="n">
        <f aca="false">AVERAGE(DI39:DI54)</f>
        <v>0</v>
      </c>
      <c r="DJ101" s="105" t="n">
        <f aca="false">AVERAGE(DJ39:DJ54)</f>
        <v>0.000522872427794691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500543722615302</v>
      </c>
      <c r="DN101" s="105" t="n">
        <f aca="false">AVERAGE(DN39:DN54)</f>
        <v>0</v>
      </c>
      <c r="DO101" s="105" t="n">
        <f aca="false">AVERAGE(DO39:DO54)</f>
        <v>0.000229458960778897</v>
      </c>
      <c r="DP101" s="105" t="n">
        <f aca="false">AVERAGE(DP39:DP54)</f>
        <v>0.00742955919664276</v>
      </c>
      <c r="DQ101" s="105" t="n">
        <f aca="false">AVERAGE(DQ39:DQ54)</f>
        <v>0.0007300026833942</v>
      </c>
      <c r="DS101" s="30" t="s">
        <v>11</v>
      </c>
      <c r="DT101" s="105" t="n">
        <f aca="false">AVERAGE(DT39:DT54)</f>
        <v>0.983555202023455</v>
      </c>
      <c r="DU101" s="105" t="n">
        <f aca="false">AVERAGE(DU39:DU54)</f>
        <v>0.999646919707478</v>
      </c>
      <c r="DV101" s="105" t="n">
        <f aca="false">AVERAGE(DV39:DV54)</f>
        <v>0.999035413804762</v>
      </c>
      <c r="DW101" s="105" t="n">
        <f aca="false">AVERAGE(DW39:DW54)</f>
        <v>0.999242183459041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92713348337494</v>
      </c>
      <c r="EC101" s="105" t="n">
        <f aca="false">AVERAGE(EC39:EC54)</f>
        <v>0.992406880946383</v>
      </c>
      <c r="ED101" s="105" t="e">
        <f aca="false">AVERAGE(ED39:ED54)</f>
        <v>#DIV/0!</v>
      </c>
      <c r="EE101" s="105" t="n">
        <f aca="false">AVERAGE(EE39:EE54)</f>
        <v>0.651370622773472</v>
      </c>
      <c r="EF101" s="105" t="n">
        <f aca="false">AVERAGE(EF39:EF54)</f>
        <v>0.196446735652624</v>
      </c>
      <c r="EG101" s="105" t="e">
        <f aca="false">AVERAGE(EG39:EG54)</f>
        <v>#DIV/0!</v>
      </c>
      <c r="EH101" s="105" t="n">
        <f aca="false">AVERAGE(EH39:EH54)</f>
        <v>0.745667394507181</v>
      </c>
      <c r="EI101" s="105" t="n">
        <f aca="false">AVERAGE(EI39:EI54)</f>
        <v>0.381994681405106</v>
      </c>
      <c r="EJ101" s="105" t="e">
        <f aca="false">AVERAGE(EJ39:EJ54)</f>
        <v>#DIV/0!</v>
      </c>
      <c r="EK101" s="105" t="n">
        <f aca="false">AVERAGE(EK39:EK54)</f>
        <v>0.521796552326409</v>
      </c>
      <c r="EL101" s="105" t="n">
        <f aca="false">AVERAGE(EL39:EL54)</f>
        <v>0.0910550077713468</v>
      </c>
      <c r="EM101" s="105" t="e">
        <f aca="false">AVERAGE(EM39:EM54)</f>
        <v>#DIV/0!</v>
      </c>
      <c r="EN101" s="105" t="n">
        <f aca="false">AVERAGE(EN39:EN54)</f>
        <v>0.923269291306063</v>
      </c>
      <c r="EO101" s="105" t="e">
        <f aca="false">AVERAGE(EO39:EO54)</f>
        <v>#DIV/0!</v>
      </c>
      <c r="EP101" s="105" t="n">
        <f aca="false">AVERAGE(EP39:EP54)</f>
        <v>0.923269291306063</v>
      </c>
      <c r="EQ101" s="105" t="n">
        <f aca="false">AVERAGE(EQ39:EQ54)</f>
        <v>0.925991603856557</v>
      </c>
      <c r="ER101" s="105" t="e">
        <f aca="false">AVERAGE(ER39:ER54)</f>
        <v>#DIV/0!</v>
      </c>
      <c r="ES101" s="105" t="n">
        <f aca="false">AVERAGE(ES39:ES54)</f>
        <v>0.925991603856557</v>
      </c>
      <c r="ET101" s="105" t="n">
        <f aca="false">AVERAGE(ET39:ET54)</f>
        <v>0.777164518850084</v>
      </c>
      <c r="EU101" s="105" t="n">
        <f aca="false">AVERAGE(EU39:EU54)</f>
        <v>0.327050158495574</v>
      </c>
      <c r="EV101" s="105" t="n">
        <f aca="false">AVERAGE(EV39:EV54)</f>
        <v>0.923787165795124</v>
      </c>
      <c r="FB101" s="30" t="s">
        <v>11</v>
      </c>
      <c r="FC101" s="197" t="n">
        <f aca="false">MAX(FC39:FC54)</f>
        <v>0.333240676749466</v>
      </c>
      <c r="FD101" s="197" t="n">
        <f aca="false">MAX(FD39:FD54)</f>
        <v>0.136696706396902</v>
      </c>
      <c r="FE101" s="198" t="n">
        <f aca="false">MAX(FE39:FE54)</f>
        <v>0.00230581931089744</v>
      </c>
      <c r="FF101" s="198" t="n">
        <f aca="false">MAX(FF39:FF54)</f>
        <v>0.002910326522435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642611511752137</v>
      </c>
      <c r="FL101" s="198" t="n">
        <f aca="false">MAX(FL39:FL54)</f>
        <v>0.00066715077457265</v>
      </c>
      <c r="FM101" s="198" t="n">
        <f aca="false">MAX(FM39:FM54)</f>
        <v>0</v>
      </c>
      <c r="FN101" s="198" t="n">
        <f aca="false">MAX(FN39:FN54)</f>
        <v>0.000361086071047009</v>
      </c>
      <c r="FO101" s="198" t="n">
        <f aca="false">MAX(FO39:FO54)</f>
        <v>0.000850821314102564</v>
      </c>
      <c r="FP101" s="198" t="n">
        <f aca="false">MAX(FP39:FP54)</f>
        <v>0</v>
      </c>
      <c r="FQ101" s="198" t="n">
        <f aca="false">MAX(FQ39:FQ54)</f>
        <v>0.00033495259081196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15853699252137</v>
      </c>
      <c r="FU101" s="198" t="n">
        <f aca="false">MAX(FU39:FU54)</f>
        <v>0.0006494140625</v>
      </c>
      <c r="FV101" s="198" t="n">
        <f aca="false">MAX(FV39:FV54)</f>
        <v>0</v>
      </c>
      <c r="FW101" s="198" t="n">
        <f aca="false">MAX(FW39:FW54)</f>
        <v>3.54817708333333E-005</v>
      </c>
      <c r="FX101" s="198" t="n">
        <f aca="false">MAX(FX39:FX54)</f>
        <v>0</v>
      </c>
      <c r="FY101" s="198" t="n">
        <f aca="false">MAX(FY39:FY54)</f>
        <v>3.54817708333333E-005</v>
      </c>
      <c r="FZ101" s="198" t="n">
        <f aca="false">MAX(FZ39:FZ54)</f>
        <v>1.88701923076923E-005</v>
      </c>
      <c r="GA101" s="198" t="n">
        <f aca="false">MAX(GA39:GA54)</f>
        <v>0</v>
      </c>
      <c r="GB101" s="198" t="n">
        <f aca="false">MAX(GB39:GB54)</f>
        <v>1.88701923076923E-005</v>
      </c>
      <c r="GC101" s="198" t="n">
        <f aca="false">MAX(GC39:GC54)</f>
        <v>0.00156007111378205</v>
      </c>
      <c r="GD101" s="198" t="n">
        <f aca="false">MAX(GD39:GD54)</f>
        <v>0.00272292167467949</v>
      </c>
      <c r="GE101" s="198" t="n">
        <f aca="false">MAX(GE39:GE54)</f>
        <v>5.43519631410256E-005</v>
      </c>
      <c r="GF101" s="30" t="s">
        <v>11</v>
      </c>
      <c r="GG101" s="197" t="n">
        <f aca="false">MAX(GG39:GG54)</f>
        <v>0.331888563368056</v>
      </c>
      <c r="GH101" s="197" t="n">
        <f aca="false">MAX(GH39:GH54)</f>
        <v>0.136730877737714</v>
      </c>
      <c r="GI101" s="198" t="n">
        <f aca="false">MAX(GI39:GI54)</f>
        <v>0.00230935997596154</v>
      </c>
      <c r="GJ101" s="198" t="n">
        <f aca="false">MAX(GJ39:GJ54)</f>
        <v>0.00291778846153846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673636151175214</v>
      </c>
      <c r="GP101" s="198" t="n">
        <f aca="false">MAX(GP39:GP54)</f>
        <v>0.000698350694444445</v>
      </c>
      <c r="GQ101" s="198" t="n">
        <f aca="false">MAX(GQ39:GQ54)</f>
        <v>0</v>
      </c>
      <c r="GR101" s="198" t="n">
        <f aca="false">MAX(GR39:GR54)</f>
        <v>0.000315262753739316</v>
      </c>
      <c r="GS101" s="198" t="n">
        <f aca="false">MAX(GS39:GS54)</f>
        <v>0.000347180488782051</v>
      </c>
      <c r="GT101" s="198" t="n">
        <f aca="false">MAX(GT39:GT54)</f>
        <v>0</v>
      </c>
      <c r="GU101" s="198" t="n">
        <f aca="false">MAX(GU39:GU54)</f>
        <v>0.000207014556623932</v>
      </c>
      <c r="GV101" s="198" t="n">
        <f aca="false">MAX(GV39:GV54)</f>
        <v>0.000240384615384615</v>
      </c>
      <c r="GW101" s="198" t="n">
        <f aca="false">MAX(GW39:GW54)</f>
        <v>0</v>
      </c>
      <c r="GX101" s="198" t="n">
        <f aca="false">MAX(GX39:GX54)</f>
        <v>9.81653979700855E-005</v>
      </c>
      <c r="GY101" s="198" t="n">
        <f aca="false">MAX(GY39:GY54)</f>
        <v>9.93589743589744E-005</v>
      </c>
      <c r="GZ101" s="198" t="n">
        <f aca="false">MAX(GZ39:GZ54)</f>
        <v>0</v>
      </c>
      <c r="HA101" s="198" t="n">
        <f aca="false">MAX(HA39:HA54)</f>
        <v>3.50310496794872E-005</v>
      </c>
      <c r="HB101" s="198" t="n">
        <f aca="false">MAX(HB39:HB54)</f>
        <v>0</v>
      </c>
      <c r="HC101" s="198" t="n">
        <f aca="false">MAX(HC39:HC54)</f>
        <v>3.50310496794872E-005</v>
      </c>
      <c r="HD101" s="198" t="n">
        <f aca="false">MAX(HD39:HD54)</f>
        <v>1.89503205128205E-005</v>
      </c>
      <c r="HE101" s="198" t="n">
        <f aca="false">MAX(HE39:HE54)</f>
        <v>0</v>
      </c>
      <c r="HF101" s="198" t="n">
        <f aca="false">MAX(HF39:HF54)</f>
        <v>1.89503205128205E-005</v>
      </c>
      <c r="HG101" s="198" t="n">
        <f aca="false">MAX(HG39:HG54)</f>
        <v>0.00129918703258547</v>
      </c>
      <c r="HH101" s="198" t="n">
        <f aca="false">MAX(HH39:HH54)</f>
        <v>0.00138527477297009</v>
      </c>
      <c r="HI101" s="198" t="n">
        <f aca="false">MAX(HI39:HI54)</f>
        <v>5.39813701923077E-005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5" t="n">
        <f aca="false">AVERAGE(CF55:CF70)</f>
        <v>0.0175461045215346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69920410704249</v>
      </c>
      <c r="CK102" s="105" t="n">
        <f aca="false">AVERAGE(CK55:CK70)</f>
        <v>0</v>
      </c>
      <c r="CL102" s="105" t="n">
        <f aca="false">AVERAGE(CL55:CL70)</f>
        <v>0.00720269897056462</v>
      </c>
      <c r="CM102" s="105" t="n">
        <f aca="false">AVERAGE(CM55:CM70)</f>
        <v>0</v>
      </c>
      <c r="CN102" s="105" t="n">
        <f aca="false">AVERAGE(CN55:CN70)</f>
        <v>0.00676825632551328</v>
      </c>
      <c r="CO102" s="105" t="n">
        <f aca="false">AVERAGE(CO55:CO70)</f>
        <v>0</v>
      </c>
      <c r="CP102" s="105" t="n">
        <f aca="false">AVERAGE(CP55:CP70)</f>
        <v>0.00525685171229468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1730467835486</v>
      </c>
      <c r="CT102" s="105" t="n">
        <f aca="false">AVERAGE(CT55:CT70)</f>
        <v>0</v>
      </c>
      <c r="CU102" s="105" t="n">
        <f aca="false">AVERAGE(CU55:CU70)</f>
        <v>0.000225778550540452</v>
      </c>
      <c r="CV102" s="105" t="n">
        <f aca="false">AVERAGE(CV55:CV70)</f>
        <v>0.0219270111154151</v>
      </c>
      <c r="CW102" s="105" t="n">
        <f aca="false">AVERAGE(CW55:CW70)</f>
        <v>0.000687509018375938</v>
      </c>
      <c r="CY102" s="30" t="s">
        <v>12</v>
      </c>
      <c r="CZ102" s="105" t="n">
        <f aca="false">AVERAGE(CZ55:CZ70)</f>
        <v>0.0178358687386675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270195686796597</v>
      </c>
      <c r="DE102" s="105" t="n">
        <f aca="false">AVERAGE(DE55:DE70)</f>
        <v>0</v>
      </c>
      <c r="DF102" s="105" t="n">
        <f aca="false">AVERAGE(DF55:DF70)</f>
        <v>0.00134701519043256</v>
      </c>
      <c r="DG102" s="105" t="n">
        <f aca="false">AVERAGE(DG55:DG70)</f>
        <v>0</v>
      </c>
      <c r="DH102" s="105" t="n">
        <f aca="false">AVERAGE(DH55:DH70)</f>
        <v>0.00253385321721941</v>
      </c>
      <c r="DI102" s="105" t="n">
        <f aca="false">AVERAGE(DI55:DI70)</f>
        <v>0</v>
      </c>
      <c r="DJ102" s="105" t="n">
        <f aca="false">AVERAGE(DJ55:DJ70)</f>
        <v>0.000530185329711889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42461175403085</v>
      </c>
      <c r="DN102" s="105" t="n">
        <f aca="false">AVERAGE(DN55:DN70)</f>
        <v>0</v>
      </c>
      <c r="DO102" s="105" t="n">
        <f aca="false">AVERAGE(DO55:DO70)</f>
        <v>0.000211776945152271</v>
      </c>
      <c r="DP102" s="105" t="n">
        <f aca="false">AVERAGE(DP55:DP70)</f>
        <v>0.00711301060532982</v>
      </c>
      <c r="DQ102" s="105" t="n">
        <f aca="false">AVERAGE(DQ55:DQ70)</f>
        <v>0.000636388699183121</v>
      </c>
      <c r="DS102" s="30" t="s">
        <v>12</v>
      </c>
      <c r="DT102" s="105" t="n">
        <f aca="false">AVERAGE(DT55:DT70)</f>
        <v>0.985068112612215</v>
      </c>
      <c r="DU102" s="105" t="n">
        <f aca="false">AVERAGE(DU55:DU70)</f>
        <v>1.00018656492656</v>
      </c>
      <c r="DV102" s="105" t="n">
        <f aca="false">AVERAGE(DV55:DV70)</f>
        <v>0.99991522057685</v>
      </c>
      <c r="DW102" s="105" t="n">
        <f aca="false">AVERAGE(DW55:DW70)</f>
        <v>0.999723604254745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84929526772428</v>
      </c>
      <c r="EC102" s="105" t="n">
        <f aca="false">AVERAGE(EC55:EC70)</f>
        <v>0.990815181711988</v>
      </c>
      <c r="ED102" s="105" t="e">
        <f aca="false">AVERAGE(ED55:ED70)</f>
        <v>#DIV/0!</v>
      </c>
      <c r="EE102" s="105" t="n">
        <f aca="false">AVERAGE(EE55:EE70)</f>
        <v>0.504325740627815</v>
      </c>
      <c r="EF102" s="105" t="n">
        <f aca="false">AVERAGE(EF55:EF70)</f>
        <v>0.228013256680466</v>
      </c>
      <c r="EG102" s="105" t="e">
        <f aca="false">AVERAGE(EG55:EG70)</f>
        <v>#DIV/0!</v>
      </c>
      <c r="EH102" s="105" t="n">
        <f aca="false">AVERAGE(EH55:EH70)</f>
        <v>0.611107101808176</v>
      </c>
      <c r="EI102" s="105" t="n">
        <f aca="false">AVERAGE(EI55:EI70)</f>
        <v>0.357530215227995</v>
      </c>
      <c r="EJ102" s="105" t="e">
        <f aca="false">AVERAGE(EJ55:EJ70)</f>
        <v>#DIV/0!</v>
      </c>
      <c r="EK102" s="105" t="n">
        <f aca="false">AVERAGE(EK55:EK70)</f>
        <v>0.460489540787529</v>
      </c>
      <c r="EL102" s="105" t="n">
        <f aca="false">AVERAGE(EL55:EL70)</f>
        <v>0.110657065972171</v>
      </c>
      <c r="EM102" s="105" t="e">
        <f aca="false">AVERAGE(EM55:EM70)</f>
        <v>#DIV/0!</v>
      </c>
      <c r="EN102" s="105" t="n">
        <f aca="false">AVERAGE(EN55:EN70)</f>
        <v>0.898603410241792</v>
      </c>
      <c r="EO102" s="105" t="e">
        <f aca="false">AVERAGE(EO55:EO70)</f>
        <v>#DIV/0!</v>
      </c>
      <c r="EP102" s="105" t="n">
        <f aca="false">AVERAGE(EP55:EP70)</f>
        <v>0.898603410241792</v>
      </c>
      <c r="EQ102" s="105" t="n">
        <f aca="false">AVERAGE(EQ55:EQ70)</f>
        <v>0.916837480426173</v>
      </c>
      <c r="ER102" s="105" t="e">
        <f aca="false">AVERAGE(ER55:ER70)</f>
        <v>#DIV/0!</v>
      </c>
      <c r="ES102" s="105" t="n">
        <f aca="false">AVERAGE(ES55:ES70)</f>
        <v>0.916837480426173</v>
      </c>
      <c r="ET102" s="105" t="n">
        <f aca="false">AVERAGE(ET55:ET70)</f>
        <v>0.657696035998958</v>
      </c>
      <c r="EU102" s="105" t="n">
        <f aca="false">AVERAGE(EU55:EU70)</f>
        <v>0.351729636644374</v>
      </c>
      <c r="EV102" s="105" t="n">
        <f aca="false">AVERAGE(EV55:EV70)</f>
        <v>0.903577611409436</v>
      </c>
      <c r="FB102" s="30" t="s">
        <v>12</v>
      </c>
      <c r="FC102" s="197" t="n">
        <f aca="false">MAX(FC55:FC70)</f>
        <v>0.323793102297009</v>
      </c>
      <c r="FD102" s="197" t="n">
        <f aca="false">MAX(FD55:FD70)</f>
        <v>0.135226896367521</v>
      </c>
      <c r="FE102" s="198" t="n">
        <f aca="false">MAX(FE55:FE70)</f>
        <v>0.00265160924145299</v>
      </c>
      <c r="FF102" s="198" t="n">
        <f aca="false">MAX(FF55:FF70)</f>
        <v>0.0046703725961538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803886217948718</v>
      </c>
      <c r="FL102" s="198" t="n">
        <f aca="false">MAX(FL55:FL70)</f>
        <v>0.000823818108974359</v>
      </c>
      <c r="FM102" s="198" t="n">
        <f aca="false">MAX(FM55:FM70)</f>
        <v>0</v>
      </c>
      <c r="FN102" s="198" t="n">
        <f aca="false">MAX(FN55:FN70)</f>
        <v>0.000543402777777778</v>
      </c>
      <c r="FO102" s="198" t="n">
        <f aca="false">MAX(FO55:FO70)</f>
        <v>0.000919310897435897</v>
      </c>
      <c r="FP102" s="198" t="n">
        <f aca="false">MAX(FP55:FP70)</f>
        <v>0</v>
      </c>
      <c r="FQ102" s="198" t="n">
        <f aca="false">MAX(FQ55:FQ70)</f>
        <v>0.00041149172008547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4058493589744</v>
      </c>
      <c r="FU102" s="198" t="n">
        <f aca="false">MAX(FU55:FU70)</f>
        <v>0.000601903044871795</v>
      </c>
      <c r="FV102" s="198" t="n">
        <f aca="false">MAX(FV55:FV70)</f>
        <v>0</v>
      </c>
      <c r="FW102" s="198" t="n">
        <f aca="false">MAX(FW55:FW70)</f>
        <v>9.5569577991453E-005</v>
      </c>
      <c r="FX102" s="198" t="n">
        <f aca="false">MAX(FX55:FX70)</f>
        <v>0</v>
      </c>
      <c r="FY102" s="198" t="n">
        <f aca="false">MAX(FY55:FY70)</f>
        <v>9.5569577991453E-005</v>
      </c>
      <c r="FZ102" s="198" t="n">
        <f aca="false">MAX(FZ55:FZ70)</f>
        <v>5.02971420940171E-005</v>
      </c>
      <c r="GA102" s="198" t="n">
        <f aca="false">MAX(GA55:GA70)</f>
        <v>0</v>
      </c>
      <c r="GB102" s="198" t="n">
        <f aca="false">MAX(GB55:GB70)</f>
        <v>5.02971420940171E-005</v>
      </c>
      <c r="GC102" s="198" t="n">
        <f aca="false">MAX(GC55:GC70)</f>
        <v>0.0019954594017094</v>
      </c>
      <c r="GD102" s="198" t="n">
        <f aca="false">MAX(GD55:GD70)</f>
        <v>0.00296741452991453</v>
      </c>
      <c r="GE102" s="198" t="n">
        <f aca="false">MAX(GE55:GE70)</f>
        <v>0.00014586672008547</v>
      </c>
      <c r="GF102" s="30" t="s">
        <v>12</v>
      </c>
      <c r="GG102" s="197" t="n">
        <f aca="false">MAX(GG55:GG70)</f>
        <v>0.322849559294872</v>
      </c>
      <c r="GH102" s="197" t="n">
        <f aca="false">MAX(GH55:GH70)</f>
        <v>0.135226061698718</v>
      </c>
      <c r="GI102" s="198" t="n">
        <f aca="false">MAX(GI55:GI70)</f>
        <v>0.00267309361645299</v>
      </c>
      <c r="GJ102" s="198" t="n">
        <f aca="false">MAX(GJ55:GJ70)</f>
        <v>0.00467601495726496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0871961805555556</v>
      </c>
      <c r="GP102" s="198" t="n">
        <f aca="false">MAX(GP55:GP70)</f>
        <v>0.000895032051282051</v>
      </c>
      <c r="GQ102" s="198" t="n">
        <f aca="false">MAX(GQ55:GQ70)</f>
        <v>0</v>
      </c>
      <c r="GR102" s="198" t="n">
        <f aca="false">MAX(GR55:GR70)</f>
        <v>0.000441105769230769</v>
      </c>
      <c r="GS102" s="198" t="n">
        <f aca="false">MAX(GS55:GS70)</f>
        <v>0.000452156784188034</v>
      </c>
      <c r="GT102" s="198" t="n">
        <f aca="false">MAX(GT55:GT70)</f>
        <v>0</v>
      </c>
      <c r="GU102" s="198" t="n">
        <f aca="false">MAX(GU55:GU70)</f>
        <v>0.000218382745726496</v>
      </c>
      <c r="GV102" s="198" t="n">
        <f aca="false">MAX(GV55:GV70)</f>
        <v>0.000240384615384615</v>
      </c>
      <c r="GW102" s="198" t="n">
        <f aca="false">MAX(GW55:GW70)</f>
        <v>0</v>
      </c>
      <c r="GX102" s="198" t="n">
        <f aca="false">MAX(GX55:GX70)</f>
        <v>0.000107872596153846</v>
      </c>
      <c r="GY102" s="198" t="n">
        <f aca="false">MAX(GY55:GY70)</f>
        <v>9.7789797008547E-005</v>
      </c>
      <c r="GZ102" s="198" t="n">
        <f aca="false">MAX(GZ55:GZ70)</f>
        <v>0</v>
      </c>
      <c r="HA102" s="198" t="n">
        <f aca="false">MAX(HA55:HA70)</f>
        <v>8.87252938034188E-005</v>
      </c>
      <c r="HB102" s="198" t="n">
        <f aca="false">MAX(HB55:HB70)</f>
        <v>0</v>
      </c>
      <c r="HC102" s="198" t="n">
        <f aca="false">MAX(HC55:HC70)</f>
        <v>8.87252938034188E-005</v>
      </c>
      <c r="HD102" s="198" t="n">
        <f aca="false">MAX(HD55:HD70)</f>
        <v>4.6741452991453E-005</v>
      </c>
      <c r="HE102" s="198" t="n">
        <f aca="false">MAX(HE55:HE70)</f>
        <v>0</v>
      </c>
      <c r="HF102" s="198" t="n">
        <f aca="false">MAX(HF55:HF70)</f>
        <v>4.6741452991453E-005</v>
      </c>
      <c r="HG102" s="198" t="n">
        <f aca="false">MAX(HG55:HG70)</f>
        <v>0.0016478031517094</v>
      </c>
      <c r="HH102" s="198" t="n">
        <f aca="false">MAX(HH55:HH70)</f>
        <v>0.00168536324786325</v>
      </c>
      <c r="HI102" s="198" t="n">
        <f aca="false">MAX(HI55:HI70)</f>
        <v>0.000135466746794872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CE103" s="30" t="s">
        <v>13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3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3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3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3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5" t="n">
        <f aca="false">AVERAGE(CF83:CF98)</f>
        <v>0.0085174860973760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3187023665019</v>
      </c>
      <c r="CK104" s="105" t="n">
        <f aca="false">AVERAGE(CK83:CK98)</f>
        <v>0</v>
      </c>
      <c r="CL104" s="105" t="n">
        <f aca="false">AVERAGE(CL83:CL98)</f>
        <v>0.0135198642432866</v>
      </c>
      <c r="CM104" s="105" t="n">
        <f aca="false">AVERAGE(CM83:CM98)</f>
        <v>0</v>
      </c>
      <c r="CN104" s="105" t="n">
        <f aca="false">AVERAGE(CN83:CN98)</f>
        <v>0.0135454085562284</v>
      </c>
      <c r="CO104" s="105" t="n">
        <f aca="false">AVERAGE(CO83:CO98)</f>
        <v>0</v>
      </c>
      <c r="CP104" s="105" t="n">
        <f aca="false">AVERAGE(CP83:CP98)</f>
        <v>0.011947009282501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9159628917023</v>
      </c>
      <c r="CT104" s="105" t="n">
        <f aca="false">AVERAGE(CT83:CT98)</f>
        <v>0</v>
      </c>
      <c r="CU104" s="105" t="n">
        <f aca="false">AVERAGE(CU83:CU98)</f>
        <v>0.0006161107876798</v>
      </c>
      <c r="CV104" s="105" t="n">
        <f aca="false">AVERAGE(CV83:CV98)</f>
        <v>0.044644152318667</v>
      </c>
      <c r="CW104" s="105" t="n">
        <f aca="false">AVERAGE(CW83:CW98)</f>
        <v>0.00200770707685003</v>
      </c>
      <c r="CY104" s="30" t="s">
        <v>17</v>
      </c>
      <c r="CZ104" s="105" t="n">
        <f aca="false">AVERAGE(CZ83:CZ98)</f>
        <v>0.00873494313381356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607084843371175</v>
      </c>
      <c r="DE104" s="105" t="n">
        <f aca="false">AVERAGE(DE83:DE98)</f>
        <v>0</v>
      </c>
      <c r="DF104" s="105" t="n">
        <f aca="false">AVERAGE(DF83:DF98)</f>
        <v>0.00213006269446069</v>
      </c>
      <c r="DG104" s="105" t="n">
        <f aca="false">AVERAGE(DG83:DG98)</f>
        <v>0</v>
      </c>
      <c r="DH104" s="105" t="n">
        <f aca="false">AVERAGE(DH83:DH98)</f>
        <v>0.00537988884099186</v>
      </c>
      <c r="DI104" s="105" t="n">
        <f aca="false">AVERAGE(DI83:DI98)</f>
        <v>0</v>
      </c>
      <c r="DJ104" s="105" t="n">
        <f aca="false">AVERAGE(DJ83:DJ98)</f>
        <v>0.000771749565222019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43131819261075</v>
      </c>
      <c r="DN104" s="105" t="n">
        <f aca="false">AVERAGE(DN83:DN98)</f>
        <v>0</v>
      </c>
      <c r="DO104" s="105" t="n">
        <f aca="false">AVERAGE(DO83:DO98)</f>
        <v>0.000628946221168309</v>
      </c>
      <c r="DP104" s="105" t="n">
        <f aca="false">AVERAGE(DP83:DP98)</f>
        <v>0.0143525495343863</v>
      </c>
      <c r="DQ104" s="105" t="n">
        <f aca="false">AVERAGE(DQ83:DQ98)</f>
        <v>0.00206026441377905</v>
      </c>
      <c r="DS104" s="30" t="s">
        <v>17</v>
      </c>
      <c r="DT104" s="105" t="n">
        <f aca="false">AVERAGE(DT83:DT98)</f>
        <v>0.969365413399501</v>
      </c>
      <c r="DU104" s="105" t="n">
        <f aca="false">AVERAGE(DU83:DU98)</f>
        <v>1.00023674852564</v>
      </c>
      <c r="DV104" s="105" t="n">
        <f aca="false">AVERAGE(DV83:DV98)</f>
        <v>1.00310060428833</v>
      </c>
      <c r="DW104" s="105" t="n">
        <f aca="false">AVERAGE(DW83:DW98)</f>
        <v>1.00004381230591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4278516439797</v>
      </c>
      <c r="EC104" s="105" t="n">
        <f aca="false">AVERAGE(EC83:EC98)</f>
        <v>1.04071781774792</v>
      </c>
      <c r="ED104" s="105" t="e">
        <f aca="false">AVERAGE(ED83:ED98)</f>
        <v>#DIV/0!</v>
      </c>
      <c r="EE104" s="105" t="n">
        <f aca="false">AVERAGE(EE83:EE98)</f>
        <v>0.698806200215403</v>
      </c>
      <c r="EF104" s="105" t="n">
        <f aca="false">AVERAGE(EF83:EF98)</f>
        <v>0.175260622369887</v>
      </c>
      <c r="EG104" s="105" t="e">
        <f aca="false">AVERAGE(EG83:EG98)</f>
        <v>#DIV/0!</v>
      </c>
      <c r="EH104" s="105" t="n">
        <f aca="false">AVERAGE(EH83:EH98)</f>
        <v>0.685276762808897</v>
      </c>
      <c r="EI104" s="105" t="n">
        <f aca="false">AVERAGE(EI83:EI98)</f>
        <v>0.3853445726263</v>
      </c>
      <c r="EJ104" s="105" t="e">
        <f aca="false">AVERAGE(EJ83:EJ98)</f>
        <v>#DIV/0!</v>
      </c>
      <c r="EK104" s="105" t="n">
        <f aca="false">AVERAGE(EK83:EK98)</f>
        <v>0.504685995018296</v>
      </c>
      <c r="EL104" s="105" t="n">
        <f aca="false">AVERAGE(EL83:EL98)</f>
        <v>0.0702049772655848</v>
      </c>
      <c r="EM104" s="105" t="e">
        <f aca="false">AVERAGE(EM83:EM98)</f>
        <v>#DIV/0!</v>
      </c>
      <c r="EN104" s="105" t="n">
        <f aca="false">AVERAGE(EN83:EN98)</f>
        <v>1.03331707378119</v>
      </c>
      <c r="EO104" s="105" t="e">
        <f aca="false">AVERAGE(EO83:EO98)</f>
        <v>#DIV/0!</v>
      </c>
      <c r="EP104" s="105" t="n">
        <f aca="false">AVERAGE(EP83:EP98)</f>
        <v>1.03331707378119</v>
      </c>
      <c r="EQ104" s="105" t="n">
        <f aca="false">AVERAGE(EQ83:EQ98)</f>
        <v>1.02555646512807</v>
      </c>
      <c r="ER104" s="105" t="e">
        <f aca="false">AVERAGE(ER83:ER98)</f>
        <v>#DIV/0!</v>
      </c>
      <c r="ES104" s="105" t="n">
        <f aca="false">AVERAGE(ES83:ES98)</f>
        <v>1.02555646512807</v>
      </c>
      <c r="ET104" s="105" t="n">
        <f aca="false">AVERAGE(ET83:ET98)</f>
        <v>0.81365546033587</v>
      </c>
      <c r="EU104" s="105" t="n">
        <f aca="false">AVERAGE(EU83:EU98)</f>
        <v>0.329926834479281</v>
      </c>
      <c r="EV104" s="105" t="n">
        <f aca="false">AVERAGE(EV83:EV98)</f>
        <v>1.03095578505305</v>
      </c>
      <c r="FB104" s="30" t="s">
        <v>17</v>
      </c>
      <c r="FC104" s="197" t="n">
        <f aca="false">MAX(FC83:FC98)</f>
        <v>0.171576789855957</v>
      </c>
      <c r="FD104" s="197" t="n">
        <f aca="false">MAX(FD83:FD98)</f>
        <v>0.0854960556030273</v>
      </c>
      <c r="FE104" s="198" t="n">
        <f aca="false">MAX(FE83:FE98)</f>
        <v>0.00128050740559896</v>
      </c>
      <c r="FF104" s="198" t="n">
        <f aca="false">MAX(FF83:FF98)</f>
        <v>0.0018736724853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59638421474359</v>
      </c>
      <c r="FL104" s="198" t="n">
        <f aca="false">MAX(FL83:FL98)</f>
        <v>0.000631615584935897</v>
      </c>
      <c r="FM104" s="198" t="n">
        <f aca="false">MAX(FM83:FM98)</f>
        <v>0</v>
      </c>
      <c r="FN104" s="198" t="n">
        <f aca="false">MAX(FN83:FN98)</f>
        <v>0.000375646033653846</v>
      </c>
      <c r="FO104" s="198" t="n">
        <f aca="false">MAX(FO83:FO98)</f>
        <v>0.000864728565705128</v>
      </c>
      <c r="FP104" s="198" t="n">
        <f aca="false">MAX(FP83:FP98)</f>
        <v>0</v>
      </c>
      <c r="FQ104" s="198" t="n">
        <f aca="false">MAX(FQ83:FQ98)</f>
        <v>0.000242818196614583</v>
      </c>
      <c r="FR104" s="198" t="n">
        <f aca="false">MAX(FR83:FR98)</f>
        <v>0.000769401041666667</v>
      </c>
      <c r="FS104" s="198" t="n">
        <f aca="false">MAX(FS83:FS98)</f>
        <v>0</v>
      </c>
      <c r="FT104" s="198" t="n">
        <f aca="false">MAX(FT83:FT98)</f>
        <v>0.000158723958333333</v>
      </c>
      <c r="FU104" s="198" t="n">
        <f aca="false">MAX(FU83:FU98)</f>
        <v>0.000701844618055556</v>
      </c>
      <c r="FV104" s="198" t="n">
        <f aca="false">MAX(FV83:FV98)</f>
        <v>0</v>
      </c>
      <c r="FW104" s="198" t="n">
        <f aca="false">MAX(FW83:FW98)</f>
        <v>4.35638427734375E-005</v>
      </c>
      <c r="FX104" s="198" t="n">
        <f aca="false">MAX(FX83:FX98)</f>
        <v>0</v>
      </c>
      <c r="FY104" s="198" t="n">
        <f aca="false">MAX(FY83:FY98)</f>
        <v>4.35638427734375E-005</v>
      </c>
      <c r="FZ104" s="198" t="n">
        <f aca="false">MAX(FZ83:FZ98)</f>
        <v>2.21454326923077E-005</v>
      </c>
      <c r="GA104" s="198" t="n">
        <f aca="false">MAX(GA83:GA98)</f>
        <v>0</v>
      </c>
      <c r="GB104" s="198" t="n">
        <f aca="false">MAX(GB83:GB98)</f>
        <v>2.21454326923077E-005</v>
      </c>
      <c r="GC104" s="198" t="n">
        <f aca="false">MAX(GC83:GC98)</f>
        <v>0.00142756911057692</v>
      </c>
      <c r="GD104" s="198" t="n">
        <f aca="false">MAX(GD83:GD98)</f>
        <v>0.00284785657051282</v>
      </c>
      <c r="GE104" s="198" t="n">
        <f aca="false">MAX(GE83:GE98)</f>
        <v>6.54146634615385E-005</v>
      </c>
      <c r="GF104" s="30" t="s">
        <v>17</v>
      </c>
      <c r="GG104" s="197" t="n">
        <f aca="false">MAX(GG83:GG98)</f>
        <v>0.170215553283691</v>
      </c>
      <c r="GH104" s="197" t="n">
        <f aca="false">MAX(GH83:GH98)</f>
        <v>0.0855148569742839</v>
      </c>
      <c r="GI104" s="198" t="n">
        <f aca="false">MAX(GI83:GI98)</f>
        <v>0.00127955881754557</v>
      </c>
      <c r="GJ104" s="198" t="n">
        <f aca="false">MAX(GJ83:GJ98)</f>
        <v>0.00187525431315104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66659655448718</v>
      </c>
      <c r="GP104" s="198" t="n">
        <f aca="false">MAX(GP83:GP98)</f>
        <v>0.00070458733974359</v>
      </c>
      <c r="GQ104" s="198" t="n">
        <f aca="false">MAX(GQ83:GQ98)</f>
        <v>0</v>
      </c>
      <c r="GR104" s="198" t="n">
        <f aca="false">MAX(GR83:GR98)</f>
        <v>0.000298612780448718</v>
      </c>
      <c r="GS104" s="198" t="n">
        <f aca="false">MAX(GS83:GS98)</f>
        <v>0.000327784455128205</v>
      </c>
      <c r="GT104" s="198" t="n">
        <f aca="false">MAX(GT83:GT98)</f>
        <v>0</v>
      </c>
      <c r="GU104" s="198" t="n">
        <f aca="false">MAX(GU83:GU98)</f>
        <v>0.000167086283365885</v>
      </c>
      <c r="GV104" s="198" t="n">
        <f aca="false">MAX(GV83:GV98)</f>
        <v>0.000302647569444444</v>
      </c>
      <c r="GW104" s="198" t="n">
        <f aca="false">MAX(GW83:GW98)</f>
        <v>0</v>
      </c>
      <c r="GX104" s="198" t="n">
        <f aca="false">MAX(GX83:GX98)</f>
        <v>7.55058092948718E-005</v>
      </c>
      <c r="GY104" s="198" t="n">
        <f aca="false">MAX(GY83:GY98)</f>
        <v>7.51051682692308E-005</v>
      </c>
      <c r="GZ104" s="198" t="n">
        <f aca="false">MAX(GZ83:GZ98)</f>
        <v>0</v>
      </c>
      <c r="HA104" s="198" t="n">
        <f aca="false">MAX(HA83:HA98)</f>
        <v>4.53821818033854E-005</v>
      </c>
      <c r="HB104" s="198" t="n">
        <f aca="false">MAX(HB83:HB98)</f>
        <v>0</v>
      </c>
      <c r="HC104" s="198" t="n">
        <f aca="false">MAX(HC83:HC98)</f>
        <v>4.53821818033854E-005</v>
      </c>
      <c r="HD104" s="198" t="n">
        <f aca="false">MAX(HD83:HD98)</f>
        <v>2.19951923076923E-005</v>
      </c>
      <c r="HE104" s="198" t="n">
        <f aca="false">MAX(HE83:HE98)</f>
        <v>0</v>
      </c>
      <c r="HF104" s="198" t="n">
        <f aca="false">MAX(HF83:HF98)</f>
        <v>2.19951923076923E-005</v>
      </c>
      <c r="HG104" s="198" t="n">
        <f aca="false">MAX(HG83:HG98)</f>
        <v>0.00127027744391026</v>
      </c>
      <c r="HH104" s="198" t="n">
        <f aca="false">MAX(HH83:HH98)</f>
        <v>0.00134786157852564</v>
      </c>
      <c r="HI104" s="198" t="n">
        <f aca="false">MAX(HI83:HI98)</f>
        <v>6.54017130533854E-005</v>
      </c>
    </row>
    <row r="105" customFormat="false" ht="12" hidden="false" customHeight="false" outlineLevel="0" collapsed="false">
      <c r="A105" s="108"/>
      <c r="B105" s="109" t="s">
        <v>143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6</v>
      </c>
      <c r="CF105" s="105" t="n">
        <f aca="false">AVERAGE(CF3:CF70:CF83:CF98)</f>
        <v>0.0117359991546753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279022571152288</v>
      </c>
      <c r="CK105" s="105" t="n">
        <f aca="false">AVERAGE(CK3:CK70:CK83:CK98)</f>
        <v>0</v>
      </c>
      <c r="CL105" s="105" t="n">
        <f aca="false">AVERAGE(CL3:CL70:CL83:CL98)</f>
        <v>0.00892171010307498</v>
      </c>
      <c r="CM105" s="105" t="n">
        <f aca="false">AVERAGE(CM3:CM70:CM83:CM98)</f>
        <v>0</v>
      </c>
      <c r="CN105" s="105" t="n">
        <f aca="false">AVERAGE(CN3:CN70:CN83:CN98)</f>
        <v>0.00914283969700395</v>
      </c>
      <c r="CO105" s="105" t="n">
        <f aca="false">AVERAGE(CO3:CO70:CO83:CO98)</f>
        <v>0</v>
      </c>
      <c r="CP105" s="105" t="n">
        <f aca="false">AVERAGE(CP3:CP70:CP83:CP98)</f>
        <v>0.00792606287790442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0597368146488699</v>
      </c>
      <c r="CT105" s="105" t="n">
        <f aca="false">AVERAGE(CT3:CT70:CT83:CT98)</f>
        <v>0</v>
      </c>
      <c r="CU105" s="105" t="n">
        <f aca="false">AVERAGE(CU3:CU70:CU83:CU98)</f>
        <v>0.00026696240441217</v>
      </c>
      <c r="CV105" s="105" t="n">
        <f aca="false">AVERAGE(CV3:CV70:CV83:CV98)</f>
        <v>0.0287808383895062</v>
      </c>
      <c r="CW105" s="105" t="n">
        <f aca="false">AVERAGE(CW3:CW70:CW83:CW98)</f>
        <v>0.000864330550900869</v>
      </c>
      <c r="CY105" s="30" t="s">
        <v>56</v>
      </c>
      <c r="CZ105" s="105" t="n">
        <f aca="false">AVERAGE(CZ3:CZ70:CZ83:CZ98)</f>
        <v>0.0119698697736751</v>
      </c>
      <c r="DA105" s="105" t="n">
        <f aca="false">AVERAGE(DA3:DA70:DA83:DA98)</f>
        <v>0</v>
      </c>
      <c r="DB105" s="105" t="n">
        <f aca="false">AVERAGE(DB3:DB70:DB83:DB98)</f>
        <v>0</v>
      </c>
      <c r="DC105" s="105" t="n">
        <f aca="false">AVERAGE(DC3:DC70:DC83:DC98)</f>
        <v>0</v>
      </c>
      <c r="DD105" s="105" t="n">
        <f aca="false">AVERAGE(DD3:DD70:DD83:DD98)</f>
        <v>0.00285684828250249</v>
      </c>
      <c r="DE105" s="105" t="n">
        <f aca="false">AVERAGE(DE3:DE70:DE83:DE98)</f>
        <v>0</v>
      </c>
      <c r="DF105" s="105" t="n">
        <f aca="false">AVERAGE(DF3:DF70:DF83:DF98)</f>
        <v>0.00123906697796892</v>
      </c>
      <c r="DG105" s="105" t="n">
        <f aca="false">AVERAGE(DG3:DG70:DG83:DG98)</f>
        <v>0</v>
      </c>
      <c r="DH105" s="105" t="n">
        <f aca="false">AVERAGE(DH3:DH70:DH83:DH98)</f>
        <v>0.00344045696268335</v>
      </c>
      <c r="DI105" s="105" t="n">
        <f aca="false">AVERAGE(DI3:DI70:DI83:DI98)</f>
        <v>0</v>
      </c>
      <c r="DJ105" s="105" t="n">
        <f aca="false">AVERAGE(DJ3:DJ70:DJ83:DJ98)</f>
        <v>0.000516411300945839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0570253986196383</v>
      </c>
      <c r="DN105" s="105" t="n">
        <f aca="false">AVERAGE(DN3:DN70:DN83:DN98)</f>
        <v>0</v>
      </c>
      <c r="DO105" s="105" t="n">
        <f aca="false">AVERAGE(DO3:DO70:DO83:DO98)</f>
        <v>0.000257421846444592</v>
      </c>
      <c r="DP105" s="105" t="n">
        <f aca="false">AVERAGE(DP3:DP70:DP83:DP98)</f>
        <v>0.0080527835241006</v>
      </c>
      <c r="DQ105" s="105" t="n">
        <f aca="false">AVERAGE(DQ3:DQ70:DQ83:DQ98)</f>
        <v>0.000827675832640975</v>
      </c>
      <c r="DS105" s="30" t="s">
        <v>56</v>
      </c>
      <c r="DT105" s="105" t="n">
        <f aca="false">AVERAGE(DT3:DT70:DT83:DT98)</f>
        <v>0.979161188725665</v>
      </c>
      <c r="DU105" s="105" t="n">
        <f aca="false">AVERAGE(DU3:DU70:DU83:DU98)</f>
        <v>0.999932354512638</v>
      </c>
      <c r="DV105" s="105" t="n">
        <f aca="false">AVERAGE(DV3:DV70:DV83:DV98)</f>
        <v>1.00047453108697</v>
      </c>
      <c r="DW105" s="105" t="n">
        <f aca="false">AVERAGE(DW3:DW70:DW83:DW98)</f>
        <v>0.99992504147712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0.97141863527336</v>
      </c>
      <c r="EC105" s="105" t="n">
        <f aca="false">AVERAGE(EC3:EC70:EC83:EC98)</f>
        <v>0.972593182967197</v>
      </c>
      <c r="ED105" s="105" t="e">
        <f aca="false">AVERAGE(ED3:ED70:ED83:ED98)</f>
        <v>#DIV/0!</v>
      </c>
      <c r="EE105" s="105" t="n">
        <f aca="false">AVERAGE(EE3:EE70:EE83:EE98)</f>
        <v>0.616908532586133</v>
      </c>
      <c r="EF105" s="105" t="n">
        <f aca="false">AVERAGE(EF3:EF70:EF83:EF98)</f>
        <v>0.171589476027373</v>
      </c>
      <c r="EG105" s="105" t="e">
        <f aca="false">AVERAGE(EG3:EG70:EG83:EG98)</f>
        <v>#DIV/0!</v>
      </c>
      <c r="EH105" s="105" t="n">
        <f aca="false">AVERAGE(EH3:EH70:EH83:EH98)</f>
        <v>0.716057710447282</v>
      </c>
      <c r="EI105" s="105" t="n">
        <f aca="false">AVERAGE(EI3:EI70:EI83:EI98)</f>
        <v>0.363922271423925</v>
      </c>
      <c r="EJ105" s="105" t="e">
        <f aca="false">AVERAGE(EJ3:EJ70:EJ83:EJ98)</f>
        <v>#DIV/0!</v>
      </c>
      <c r="EK105" s="105" t="n">
        <f aca="false">AVERAGE(EK3:EK70:EK83:EK98)</f>
        <v>0.450930783749274</v>
      </c>
      <c r="EL105" s="105" t="n">
        <f aca="false">AVERAGE(EL3:EL70:EL83:EL98)</f>
        <v>0.0785334418677075</v>
      </c>
      <c r="EM105" s="105" t="e">
        <f aca="false">AVERAGE(EM3:EM70:EM83:EM98)</f>
        <v>#DIV/0!</v>
      </c>
      <c r="EN105" s="105" t="n">
        <f aca="false">AVERAGE(EN3:EN70:EN83:EN98)</f>
        <v>0.912785992161832</v>
      </c>
      <c r="EO105" s="105" t="e">
        <f aca="false">AVERAGE(EO3:EO70:EO83:EO98)</f>
        <v>#DIV/0!</v>
      </c>
      <c r="EP105" s="105" t="n">
        <f aca="false">AVERAGE(EP3:EP70:EP83:EP98)</f>
        <v>0.912785992161832</v>
      </c>
      <c r="EQ105" s="105" t="n">
        <f aca="false">AVERAGE(EQ3:EQ70:EQ83:EQ98)</f>
        <v>0.924973317728665</v>
      </c>
      <c r="ER105" s="105" t="e">
        <f aca="false">AVERAGE(ER3:ER70:ER83:ER98)</f>
        <v>#DIV/0!</v>
      </c>
      <c r="ES105" s="105" t="n">
        <f aca="false">AVERAGE(ES3:ES70:ES83:ES98)</f>
        <v>0.924973317728665</v>
      </c>
      <c r="ET105" s="105" t="n">
        <f aca="false">AVERAGE(ET3:ET70:ET83:ET98)</f>
        <v>0.733315216871792</v>
      </c>
      <c r="EU105" s="105" t="n">
        <f aca="false">AVERAGE(EU3:EU70:EU83:EU98)</f>
        <v>0.29878945902616</v>
      </c>
      <c r="EV105" s="105" t="n">
        <f aca="false">AVERAGE(EV3:EV70:EV83:EV98)</f>
        <v>0.916085855951383</v>
      </c>
      <c r="FB105" s="30" t="s">
        <v>56</v>
      </c>
      <c r="FC105" s="197" t="n">
        <f aca="false">MAX(FC3:FC98)</f>
        <v>0.565283698730469</v>
      </c>
      <c r="FD105" s="197" t="n">
        <f aca="false">MAX(FD3:FD98)</f>
        <v>0.422087974446615</v>
      </c>
      <c r="FE105" s="198" t="n">
        <f aca="false">MAX(FE3:FE98)</f>
        <v>0.00265160924145299</v>
      </c>
      <c r="FF105" s="198" t="n">
        <f aca="false">MAX(FF3:FF98)</f>
        <v>0.0046703725961538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803886217948718</v>
      </c>
      <c r="FL105" s="198" t="n">
        <f aca="false">MAX(FL3:FL98)</f>
        <v>0.000823818108974359</v>
      </c>
      <c r="FM105" s="198" t="n">
        <f aca="false">MAX(FM3:FM98)</f>
        <v>0</v>
      </c>
      <c r="FN105" s="198" t="n">
        <f aca="false">MAX(FN3:FN98)</f>
        <v>0.000543402777777778</v>
      </c>
      <c r="FO105" s="198" t="n">
        <f aca="false">MAX(FO3:FO98)</f>
        <v>0.000919310897435897</v>
      </c>
      <c r="FP105" s="198" t="n">
        <f aca="false">MAX(FP3:FP98)</f>
        <v>0</v>
      </c>
      <c r="FQ105" s="198" t="n">
        <f aca="false">MAX(FQ3:FQ98)</f>
        <v>0.00041149172008547</v>
      </c>
      <c r="FR105" s="198" t="n">
        <f aca="false">MAX(FR3:FR98)</f>
        <v>0.000769401041666667</v>
      </c>
      <c r="FS105" s="198" t="n">
        <f aca="false">MAX(FS3:FS98)</f>
        <v>0</v>
      </c>
      <c r="FT105" s="198" t="n">
        <f aca="false">MAX(FT3:FT98)</f>
        <v>0.000224058493589744</v>
      </c>
      <c r="FU105" s="198" t="n">
        <f aca="false">MAX(FU3:FU98)</f>
        <v>0.000701844618055556</v>
      </c>
      <c r="FV105" s="198" t="n">
        <f aca="false">MAX(FV3:FV98)</f>
        <v>0</v>
      </c>
      <c r="FW105" s="198" t="n">
        <f aca="false">MAX(FW3:FW98)</f>
        <v>9.5569577991453E-005</v>
      </c>
      <c r="FX105" s="198" t="n">
        <f aca="false">MAX(FX3:FX98)</f>
        <v>0</v>
      </c>
      <c r="FY105" s="198" t="n">
        <f aca="false">MAX(FY3:FY98)</f>
        <v>9.5569577991453E-005</v>
      </c>
      <c r="FZ105" s="198" t="n">
        <f aca="false">MAX(FZ3:FZ98)</f>
        <v>5.02971420940171E-005</v>
      </c>
      <c r="GA105" s="198" t="n">
        <f aca="false">MAX(GA3:GA98)</f>
        <v>0</v>
      </c>
      <c r="GB105" s="198" t="n">
        <f aca="false">MAX(GB3:GB98)</f>
        <v>5.02971420940171E-005</v>
      </c>
      <c r="GC105" s="198" t="n">
        <f aca="false">MAX(GC3:GC98)</f>
        <v>0.0019954594017094</v>
      </c>
      <c r="GD105" s="198" t="n">
        <f aca="false">MAX(GD3:GD98)</f>
        <v>0.00296741452991453</v>
      </c>
      <c r="GE105" s="198" t="n">
        <f aca="false">MAX(GE3:GE98)</f>
        <v>0.00014586672008547</v>
      </c>
      <c r="GF105" s="30" t="s">
        <v>56</v>
      </c>
      <c r="GG105" s="197" t="n">
        <f aca="false">MAX(GG3:GG98)</f>
        <v>0.564016891276042</v>
      </c>
      <c r="GH105" s="197" t="n">
        <f aca="false">MAX(GH3:GH98)</f>
        <v>0.42212152750651</v>
      </c>
      <c r="GI105" s="198" t="n">
        <f aca="false">MAX(GI3:GI98)</f>
        <v>0.00267309361645299</v>
      </c>
      <c r="GJ105" s="198" t="n">
        <f aca="false">MAX(GJ3:GJ98)</f>
        <v>0.00467601495726496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0871961805555556</v>
      </c>
      <c r="GP105" s="198" t="n">
        <f aca="false">MAX(GP3:GP98)</f>
        <v>0.000895032051282051</v>
      </c>
      <c r="GQ105" s="198" t="n">
        <f aca="false">MAX(GQ3:GQ98)</f>
        <v>0</v>
      </c>
      <c r="GR105" s="198" t="n">
        <f aca="false">MAX(GR3:GR98)</f>
        <v>0.000441105769230769</v>
      </c>
      <c r="GS105" s="198" t="n">
        <f aca="false">MAX(GS3:GS98)</f>
        <v>0.000452156784188034</v>
      </c>
      <c r="GT105" s="198" t="n">
        <f aca="false">MAX(GT3:GT98)</f>
        <v>0</v>
      </c>
      <c r="GU105" s="198" t="n">
        <f aca="false">MAX(GU3:GU98)</f>
        <v>0.000218382745726496</v>
      </c>
      <c r="GV105" s="198" t="n">
        <f aca="false">MAX(GV3:GV98)</f>
        <v>0.000302647569444444</v>
      </c>
      <c r="GW105" s="198" t="n">
        <f aca="false">MAX(GW3:GW98)</f>
        <v>0</v>
      </c>
      <c r="GX105" s="198" t="n">
        <f aca="false">MAX(GX3:GX98)</f>
        <v>0.000107872596153846</v>
      </c>
      <c r="GY105" s="198" t="n">
        <f aca="false">MAX(GY3:GY98)</f>
        <v>9.93589743589744E-005</v>
      </c>
      <c r="GZ105" s="198" t="n">
        <f aca="false">MAX(GZ3:GZ98)</f>
        <v>0</v>
      </c>
      <c r="HA105" s="198" t="n">
        <f aca="false">MAX(HA3:HA98)</f>
        <v>8.87252938034188E-005</v>
      </c>
      <c r="HB105" s="198" t="n">
        <f aca="false">MAX(HB3:HB98)</f>
        <v>0</v>
      </c>
      <c r="HC105" s="198" t="n">
        <f aca="false">MAX(HC3:HC98)</f>
        <v>8.87252938034188E-005</v>
      </c>
      <c r="HD105" s="198" t="n">
        <f aca="false">MAX(HD3:HD98)</f>
        <v>4.6741452991453E-005</v>
      </c>
      <c r="HE105" s="198" t="n">
        <f aca="false">MAX(HE3:HE98)</f>
        <v>0</v>
      </c>
      <c r="HF105" s="198" t="n">
        <f aca="false">MAX(HF3:HF98)</f>
        <v>4.6741452991453E-005</v>
      </c>
      <c r="HG105" s="198" t="n">
        <f aca="false">MAX(HG3:HG98)</f>
        <v>0.0016478031517094</v>
      </c>
      <c r="HH105" s="198" t="n">
        <f aca="false">MAX(HH3:HH98)</f>
        <v>0.00168536324786325</v>
      </c>
      <c r="HI105" s="198" t="n">
        <f aca="false">MAX(HI3:HI98)</f>
        <v>0.000135466746794872</v>
      </c>
    </row>
    <row r="106" customFormat="false" ht="11.4" hidden="false" customHeight="false" outlineLevel="0" collapsed="false">
      <c r="B106" s="1" t="s">
        <v>144</v>
      </c>
      <c r="I106" s="199" t="n">
        <f aca="false">GEOMEAN(I3:I98)</f>
        <v>20.4356364407332</v>
      </c>
      <c r="J106" s="199" t="n">
        <f aca="false">GEOMEAN(J3:J98)</f>
        <v>2.01334113819699</v>
      </c>
      <c r="Q106" s="199" t="e">
        <f aca="false">GEOMEAN(Q3:Q98)</f>
        <v>#NUM!</v>
      </c>
      <c r="R106" s="199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1.4" hidden="false" customHeight="false" outlineLevel="0" collapsed="false">
      <c r="B107" s="1" t="s">
        <v>145</v>
      </c>
      <c r="Q107" s="200" t="e">
        <f aca="false">Q106/I106</f>
        <v>#NUM!</v>
      </c>
      <c r="R107" s="200" t="n">
        <f aca="false">R106/J106</f>
        <v>0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1.4" hidden="false" customHeight="false" outlineLevel="0" collapsed="false">
      <c r="B108" s="1" t="s">
        <v>146</v>
      </c>
      <c r="I108" s="199" t="n">
        <f aca="false">SUM(I3:I98)/3600</f>
        <v>0.803444444444445</v>
      </c>
      <c r="J108" s="199" t="n">
        <f aca="false">SUM(J3:J98)</f>
        <v>290.919426666667</v>
      </c>
      <c r="Q108" s="199" t="n">
        <f aca="false">SUM(Q3:Q98)/3600</f>
        <v>0</v>
      </c>
      <c r="R108" s="199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1.4" hidden="false" customHeight="false" outlineLevel="0" collapsed="false">
      <c r="CE109" s="30" t="s">
        <v>147</v>
      </c>
      <c r="CF109" s="105" t="n">
        <f aca="false">AVERAGE(CF3:CF70)</f>
        <v>0.0124932963446281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212160347031645</v>
      </c>
      <c r="CK109" s="105" t="n">
        <f aca="false">AVERAGE(CK3:CK70)</f>
        <v>0</v>
      </c>
      <c r="CL109" s="105" t="n">
        <f aca="false">AVERAGE(CL3:CL70)</f>
        <v>0.0078397914818487</v>
      </c>
      <c r="CM109" s="105" t="n">
        <f aca="false">AVERAGE(CM3:CM70)</f>
        <v>0</v>
      </c>
      <c r="CN109" s="105" t="n">
        <f aca="false">AVERAGE(CN3:CN70)</f>
        <v>0.00810694114189232</v>
      </c>
      <c r="CO109" s="105" t="n">
        <f aca="false">AVERAGE(CO3:CO70)</f>
        <v>0</v>
      </c>
      <c r="CP109" s="105" t="n">
        <f aca="false">AVERAGE(CP3:CP70)</f>
        <v>0.00697995784152857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0410490936445985</v>
      </c>
      <c r="CT109" s="105" t="n">
        <f aca="false">AVERAGE(CT3:CT70)</f>
        <v>0</v>
      </c>
      <c r="CU109" s="105" t="n">
        <f aca="false">AVERAGE(CU3:CU70)</f>
        <v>0.000184809843643316</v>
      </c>
      <c r="CV109" s="105" t="n">
        <f aca="false">AVERAGE(CV3:CV70)</f>
        <v>0.025048293935586</v>
      </c>
      <c r="CW109" s="105" t="n">
        <f aca="false">AVERAGE(CW3:CW70)</f>
        <v>0.000595300780089301</v>
      </c>
      <c r="CY109" s="30" t="s">
        <v>147</v>
      </c>
      <c r="CZ109" s="105" t="n">
        <f aca="false">AVERAGE(CZ3:CZ70)</f>
        <v>0.0127310289830543</v>
      </c>
      <c r="DA109" s="105" t="n">
        <f aca="false">AVERAGE(DA3:DA70)</f>
        <v>0</v>
      </c>
      <c r="DB109" s="105" t="n">
        <f aca="false">AVERAGE(DB3:DB70)</f>
        <v>0</v>
      </c>
      <c r="DC109" s="105" t="n">
        <f aca="false">AVERAGE(DC3:DC70)</f>
        <v>0</v>
      </c>
      <c r="DD109" s="105" t="n">
        <f aca="false">AVERAGE(DD3:DD70)</f>
        <v>0.0021006129528062</v>
      </c>
      <c r="DE109" s="105" t="n">
        <f aca="false">AVERAGE(DE3:DE70)</f>
        <v>0</v>
      </c>
      <c r="DF109" s="105" t="n">
        <f aca="false">AVERAGE(DF3:DF70)</f>
        <v>0.00102942092702968</v>
      </c>
      <c r="DG109" s="105" t="n">
        <f aca="false">AVERAGE(DG3:DG70)</f>
        <v>0</v>
      </c>
      <c r="DH109" s="105" t="n">
        <f aca="false">AVERAGE(DH3:DH70)</f>
        <v>0.00298412005014017</v>
      </c>
      <c r="DI109" s="105" t="n">
        <f aca="false">AVERAGE(DI3:DI70)</f>
        <v>0</v>
      </c>
      <c r="DJ109" s="105" t="n">
        <f aca="false">AVERAGE(DJ3:DJ70)</f>
        <v>0.000456331709351444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0367650643510651</v>
      </c>
      <c r="DN109" s="105" t="n">
        <f aca="false">AVERAGE(DN3:DN70)</f>
        <v>0</v>
      </c>
      <c r="DO109" s="105" t="n">
        <f aca="false">AVERAGE(DO3:DO70)</f>
        <v>0.0001700043465096</v>
      </c>
      <c r="DP109" s="105" t="n">
        <f aca="false">AVERAGE(DP3:DP70)</f>
        <v>0.00657048563932749</v>
      </c>
      <c r="DQ109" s="105" t="n">
        <f aca="false">AVERAGE(DQ3:DQ70)</f>
        <v>0.000537654990020251</v>
      </c>
      <c r="DS109" s="30" t="s">
        <v>147</v>
      </c>
      <c r="DT109" s="105" t="n">
        <f aca="false">AVERAGE(DT3:DT70)</f>
        <v>0.981466077037703</v>
      </c>
      <c r="DU109" s="105" t="n">
        <f aca="false">AVERAGE(DU3:DU70)</f>
        <v>0.999860732391931</v>
      </c>
      <c r="DV109" s="105" t="n">
        <f aca="false">AVERAGE(DV3:DV70)</f>
        <v>0.999856631510179</v>
      </c>
      <c r="DW109" s="105" t="n">
        <f aca="false">AVERAGE(DW3:DW70)</f>
        <v>0.999897095399759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0.954626510773451</v>
      </c>
      <c r="EC109" s="105" t="n">
        <f aca="false">AVERAGE(EC3:EC70)</f>
        <v>0.95656385713644</v>
      </c>
      <c r="ED109" s="105" t="e">
        <f aca="false">AVERAGE(ED3:ED70)</f>
        <v>#DIV/0!</v>
      </c>
      <c r="EE109" s="105" t="n">
        <f aca="false">AVERAGE(EE3:EE70)</f>
        <v>0.597638493143952</v>
      </c>
      <c r="EF109" s="105" t="n">
        <f aca="false">AVERAGE(EF3:EF70)</f>
        <v>0.170725676887958</v>
      </c>
      <c r="EG109" s="105" t="e">
        <f aca="false">AVERAGE(EG3:EG70)</f>
        <v>#DIV/0!</v>
      </c>
      <c r="EH109" s="105" t="n">
        <f aca="false">AVERAGE(EH3:EH70)</f>
        <v>0.723300286362196</v>
      </c>
      <c r="EI109" s="105" t="n">
        <f aca="false">AVERAGE(EI3:EI70)</f>
        <v>0.358881729964542</v>
      </c>
      <c r="EJ109" s="105" t="e">
        <f aca="false">AVERAGE(EJ3:EJ70)</f>
        <v>#DIV/0!</v>
      </c>
      <c r="EK109" s="105" t="n">
        <f aca="false">AVERAGE(EK3:EK70)</f>
        <v>0.438282498744798</v>
      </c>
      <c r="EL109" s="105" t="n">
        <f aca="false">AVERAGE(EL3:EL70)</f>
        <v>0.0804930805976187</v>
      </c>
      <c r="EM109" s="105" t="e">
        <f aca="false">AVERAGE(EM3:EM70)</f>
        <v>#DIV/0!</v>
      </c>
      <c r="EN109" s="105" t="n">
        <f aca="false">AVERAGE(EN3:EN70)</f>
        <v>0.88442573766316</v>
      </c>
      <c r="EO109" s="105" t="e">
        <f aca="false">AVERAGE(EO3:EO70)</f>
        <v>#DIV/0!</v>
      </c>
      <c r="EP109" s="105" t="n">
        <f aca="false">AVERAGE(EP3:EP70)</f>
        <v>0.88442573766316</v>
      </c>
      <c r="EQ109" s="105" t="n">
        <f aca="false">AVERAGE(EQ3:EQ70)</f>
        <v>0.901306694811159</v>
      </c>
      <c r="ER109" s="105" t="e">
        <f aca="false">AVERAGE(ER3:ER70)</f>
        <v>#DIV/0!</v>
      </c>
      <c r="ES109" s="105" t="n">
        <f aca="false">AVERAGE(ES3:ES70)</f>
        <v>0.901306694811159</v>
      </c>
      <c r="ET109" s="105" t="n">
        <f aca="false">AVERAGE(ET3:ET70)</f>
        <v>0.714411630174362</v>
      </c>
      <c r="EU109" s="105" t="n">
        <f aca="false">AVERAGE(EU3:EU70)</f>
        <v>0.291463017743072</v>
      </c>
      <c r="EV109" s="105" t="n">
        <f aca="false">AVERAGE(EV3:EV70)</f>
        <v>0.889057637339227</v>
      </c>
      <c r="FB109" s="30" t="s">
        <v>147</v>
      </c>
      <c r="FC109" s="197" t="n">
        <f aca="false">MAX(FC3:FC82)</f>
        <v>0.565283698730469</v>
      </c>
      <c r="FD109" s="197" t="n">
        <f aca="false">MAX(FD3:FD82)</f>
        <v>0.422087974446615</v>
      </c>
      <c r="FE109" s="198" t="n">
        <f aca="false">MAX(FE3:FE82)</f>
        <v>0.00265160924145299</v>
      </c>
      <c r="FF109" s="198" t="n">
        <f aca="false">MAX(FF3:FF82)</f>
        <v>0.0046703725961538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803886217948718</v>
      </c>
      <c r="FL109" s="198" t="n">
        <f aca="false">MAX(FL3:FL82)</f>
        <v>0.000823818108974359</v>
      </c>
      <c r="FM109" s="198" t="n">
        <f aca="false">MAX(FM3:FM82)</f>
        <v>0</v>
      </c>
      <c r="FN109" s="198" t="n">
        <f aca="false">MAX(FN3:FN82)</f>
        <v>0.000543402777777778</v>
      </c>
      <c r="FO109" s="198" t="n">
        <f aca="false">MAX(FO3:FO82)</f>
        <v>0.000919310897435897</v>
      </c>
      <c r="FP109" s="198" t="n">
        <f aca="false">MAX(FP3:FP82)</f>
        <v>0</v>
      </c>
      <c r="FQ109" s="198" t="n">
        <f aca="false">MAX(FQ3:FQ82)</f>
        <v>0.00041149172008547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24058493589744</v>
      </c>
      <c r="FU109" s="198" t="n">
        <f aca="false">MAX(FU3:FU82)</f>
        <v>0.0006494140625</v>
      </c>
      <c r="FV109" s="198" t="n">
        <f aca="false">MAX(FV3:FV82)</f>
        <v>0</v>
      </c>
      <c r="FW109" s="198" t="n">
        <f aca="false">MAX(FW3:FW82)</f>
        <v>9.5569577991453E-005</v>
      </c>
      <c r="FX109" s="198" t="n">
        <f aca="false">MAX(FX3:FX82)</f>
        <v>0</v>
      </c>
      <c r="FY109" s="198" t="n">
        <f aca="false">MAX(FY3:FY82)</f>
        <v>9.5569577991453E-005</v>
      </c>
      <c r="FZ109" s="198" t="n">
        <f aca="false">MAX(FZ3:FZ82)</f>
        <v>5.02971420940171E-005</v>
      </c>
      <c r="GA109" s="198" t="n">
        <f aca="false">MAX(GA3:GA82)</f>
        <v>0</v>
      </c>
      <c r="GB109" s="198" t="n">
        <f aca="false">MAX(GB3:GB82)</f>
        <v>5.02971420940171E-005</v>
      </c>
      <c r="GC109" s="198" t="n">
        <f aca="false">MAX(GC3:GC82)</f>
        <v>0.0019954594017094</v>
      </c>
      <c r="GD109" s="198" t="n">
        <f aca="false">MAX(GD3:GD82)</f>
        <v>0.00296741452991453</v>
      </c>
      <c r="GE109" s="198" t="n">
        <f aca="false">MAX(GE3:GE82)</f>
        <v>0.00014586672008547</v>
      </c>
      <c r="GF109" s="30" t="s">
        <v>147</v>
      </c>
      <c r="GG109" s="197" t="n">
        <f aca="false">MAX(GG3:GG82)</f>
        <v>0.564016891276042</v>
      </c>
      <c r="GH109" s="197" t="n">
        <f aca="false">MAX(GH3:GH82)</f>
        <v>0.42212152750651</v>
      </c>
      <c r="GI109" s="198" t="n">
        <f aca="false">MAX(GI3:GI82)</f>
        <v>0.00267309361645299</v>
      </c>
      <c r="GJ109" s="198" t="n">
        <f aca="false">MAX(GJ3:GJ82)</f>
        <v>0.00467601495726496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0871961805555556</v>
      </c>
      <c r="GP109" s="198" t="n">
        <f aca="false">MAX(GP3:GP82)</f>
        <v>0.000895032051282051</v>
      </c>
      <c r="GQ109" s="198" t="n">
        <f aca="false">MAX(GQ3:GQ82)</f>
        <v>0</v>
      </c>
      <c r="GR109" s="198" t="n">
        <f aca="false">MAX(GR3:GR82)</f>
        <v>0.000441105769230769</v>
      </c>
      <c r="GS109" s="198" t="n">
        <f aca="false">MAX(GS3:GS82)</f>
        <v>0.000452156784188034</v>
      </c>
      <c r="GT109" s="198" t="n">
        <f aca="false">MAX(GT3:GT82)</f>
        <v>0</v>
      </c>
      <c r="GU109" s="198" t="n">
        <f aca="false">MAX(GU3:GU82)</f>
        <v>0.000218382745726496</v>
      </c>
      <c r="GV109" s="198" t="n">
        <f aca="false">MAX(GV3:GV82)</f>
        <v>0.000240384615384615</v>
      </c>
      <c r="GW109" s="198" t="n">
        <f aca="false">MAX(GW3:GW82)</f>
        <v>0</v>
      </c>
      <c r="GX109" s="198" t="n">
        <f aca="false">MAX(GX3:GX82)</f>
        <v>0.000107872596153846</v>
      </c>
      <c r="GY109" s="198" t="n">
        <f aca="false">MAX(GY3:GY82)</f>
        <v>9.93589743589744E-005</v>
      </c>
      <c r="GZ109" s="198" t="n">
        <f aca="false">MAX(GZ3:GZ82)</f>
        <v>0</v>
      </c>
      <c r="HA109" s="198" t="n">
        <f aca="false">MAX(HA3:HA82)</f>
        <v>8.87252938034188E-005</v>
      </c>
      <c r="HB109" s="198" t="n">
        <f aca="false">MAX(HB3:HB82)</f>
        <v>0</v>
      </c>
      <c r="HC109" s="198" t="n">
        <f aca="false">MAX(HC3:HC82)</f>
        <v>8.87252938034188E-005</v>
      </c>
      <c r="HD109" s="198" t="n">
        <f aca="false">MAX(HD3:HD82)</f>
        <v>4.6741452991453E-005</v>
      </c>
      <c r="HE109" s="198" t="n">
        <f aca="false">MAX(HE3:HE82)</f>
        <v>0</v>
      </c>
      <c r="HF109" s="198" t="n">
        <f aca="false">MAX(HF3:HF82)</f>
        <v>4.6741452991453E-005</v>
      </c>
      <c r="HG109" s="198" t="n">
        <f aca="false">MAX(HG3:HG82)</f>
        <v>0.0016478031517094</v>
      </c>
      <c r="HH109" s="198" t="n">
        <f aca="false">MAX(HH3:HH82)</f>
        <v>0.00168536324786325</v>
      </c>
      <c r="HI109" s="198" t="n">
        <f aca="false">MAX(HI3:HI82)</f>
        <v>0.000135466746794872</v>
      </c>
    </row>
    <row r="111" customFormat="false" ht="12" hidden="false" customHeight="false" outlineLevel="0" collapsed="false">
      <c r="B111" s="1" t="s">
        <v>14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" hidden="false" customHeight="false" outlineLevel="0" collapsed="false">
      <c r="A112" s="108"/>
      <c r="B112" s="109" t="s">
        <v>149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144</v>
      </c>
      <c r="I113" s="199" t="n">
        <f aca="false">GEOMEAN(I3:I70)</f>
        <v>21.3799905502927</v>
      </c>
      <c r="J113" s="199" t="n">
        <f aca="false">GEOMEAN(J3:J70)</f>
        <v>2.07470810195896</v>
      </c>
      <c r="Q113" s="199" t="e">
        <f aca="false">GEOMEAN(Q3:Q70)</f>
        <v>#NUM!</v>
      </c>
      <c r="R113" s="199" t="n">
        <f aca="false">GEOMEAN(R3:R70)</f>
        <v>0</v>
      </c>
    </row>
    <row r="114" customFormat="false" ht="11.4" hidden="false" customHeight="false" outlineLevel="0" collapsed="false">
      <c r="B114" s="1" t="s">
        <v>145</v>
      </c>
      <c r="Q114" s="200" t="e">
        <f aca="false">Q113/I113</f>
        <v>#NUM!</v>
      </c>
      <c r="R114" s="200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V10" colorId="64" zoomScale="59" zoomScaleNormal="59" zoomScalePageLayoutView="100" workbookViewId="0">
      <selection pane="topLeft" activeCell="BD19" activeCellId="0" sqref="BD19:CC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53" min="26" style="1" width="10.89"/>
    <col collapsed="false" customWidth="false" hidden="false" outlineLevel="0" max="149" min="54" style="30" width="10.89"/>
    <col collapsed="false" customWidth="true" hidden="false" outlineLevel="0" max="150" min="150" style="30" width="13.59"/>
    <col collapsed="false" customWidth="false" hidden="false" outlineLevel="0" max="156" min="151" style="30" width="10.89"/>
    <col collapsed="false" customWidth="false" hidden="false" outlineLevel="0" max="157" min="157" style="88" width="10.89"/>
    <col collapsed="false" customWidth="false" hidden="false" outlineLevel="0" max="184" min="158" style="30" width="10.89"/>
    <col collapsed="false" customWidth="true" hidden="false" outlineLevel="0" max="185" min="185" style="30" width="13.59"/>
    <col collapsed="false" customWidth="false" hidden="false" outlineLevel="0" max="214" min="186" style="30" width="10.89"/>
    <col collapsed="false" customWidth="true" hidden="false" outlineLevel="0" max="215" min="215" style="30" width="13.59"/>
    <col collapsed="false" customWidth="false" hidden="false" outlineLevel="0" max="235" min="216" style="30" width="10.89"/>
    <col collapsed="false" customWidth="false" hidden="false" outlineLevel="0" max="257" min="236" style="1" width="10.89"/>
  </cols>
  <sheetData>
    <row r="1" customFormat="false" ht="12.75" hidden="false" customHeight="true" outlineLevel="0" collapsed="false">
      <c r="D1" s="89" t="s">
        <v>47</v>
      </c>
      <c r="E1" s="89"/>
      <c r="F1" s="89"/>
      <c r="G1" s="89"/>
      <c r="H1" s="89"/>
      <c r="I1" s="89"/>
      <c r="J1" s="89"/>
      <c r="L1" s="89" t="s">
        <v>48</v>
      </c>
      <c r="M1" s="89"/>
      <c r="N1" s="89"/>
      <c r="O1" s="89"/>
      <c r="P1" s="89"/>
      <c r="Q1" s="89"/>
      <c r="R1" s="89"/>
      <c r="S1" s="90"/>
      <c r="T1" s="89" t="s">
        <v>109</v>
      </c>
      <c r="U1" s="89"/>
      <c r="V1" s="89"/>
      <c r="W1" s="89" t="s">
        <v>110</v>
      </c>
      <c r="X1" s="89"/>
      <c r="Y1" s="89"/>
      <c r="AA1" s="92"/>
      <c r="AB1" s="93" t="s">
        <v>64</v>
      </c>
      <c r="AC1" s="93"/>
      <c r="AD1" s="94" t="s">
        <v>111</v>
      </c>
      <c r="AE1" s="94"/>
      <c r="AF1" s="94"/>
      <c r="AG1" s="94" t="s">
        <v>112</v>
      </c>
      <c r="AH1" s="94"/>
      <c r="AI1" s="94"/>
      <c r="AJ1" s="94" t="s">
        <v>113</v>
      </c>
      <c r="AK1" s="94"/>
      <c r="AL1" s="94"/>
      <c r="AM1" s="94" t="s">
        <v>114</v>
      </c>
      <c r="AN1" s="94"/>
      <c r="AO1" s="94"/>
      <c r="AP1" s="94" t="s">
        <v>115</v>
      </c>
      <c r="AQ1" s="94"/>
      <c r="AR1" s="94"/>
      <c r="AS1" s="94" t="s">
        <v>116</v>
      </c>
      <c r="AT1" s="94"/>
      <c r="AU1" s="94"/>
      <c r="AV1" s="94" t="s">
        <v>117</v>
      </c>
      <c r="AW1" s="94"/>
      <c r="AX1" s="94"/>
      <c r="AY1" s="95" t="s">
        <v>118</v>
      </c>
      <c r="AZ1" s="95"/>
      <c r="BA1" s="95"/>
      <c r="BB1" s="96"/>
      <c r="BC1" s="97"/>
      <c r="BD1" s="98" t="s">
        <v>64</v>
      </c>
      <c r="BE1" s="98"/>
      <c r="BF1" s="99" t="s">
        <v>111</v>
      </c>
      <c r="BG1" s="99"/>
      <c r="BH1" s="99"/>
      <c r="BI1" s="99" t="s">
        <v>112</v>
      </c>
      <c r="BJ1" s="99"/>
      <c r="BK1" s="99"/>
      <c r="BL1" s="99" t="s">
        <v>113</v>
      </c>
      <c r="BM1" s="99"/>
      <c r="BN1" s="99"/>
      <c r="BO1" s="99" t="s">
        <v>114</v>
      </c>
      <c r="BP1" s="99"/>
      <c r="BQ1" s="99"/>
      <c r="BR1" s="99" t="s">
        <v>115</v>
      </c>
      <c r="BS1" s="99"/>
      <c r="BT1" s="99"/>
      <c r="BU1" s="99" t="s">
        <v>116</v>
      </c>
      <c r="BV1" s="99"/>
      <c r="BW1" s="99"/>
      <c r="BX1" s="99" t="s">
        <v>117</v>
      </c>
      <c r="BY1" s="99"/>
      <c r="BZ1" s="99"/>
      <c r="CA1" s="100" t="s">
        <v>118</v>
      </c>
      <c r="CB1" s="100"/>
      <c r="CC1" s="100"/>
      <c r="CE1" s="30" t="s">
        <v>119</v>
      </c>
      <c r="CF1" s="101" t="s">
        <v>111</v>
      </c>
      <c r="CG1" s="101"/>
      <c r="CH1" s="102" t="s">
        <v>112</v>
      </c>
      <c r="CI1" s="102"/>
      <c r="CJ1" s="102" t="s">
        <v>114</v>
      </c>
      <c r="CK1" s="102"/>
      <c r="CL1" s="102" t="s">
        <v>115</v>
      </c>
      <c r="CM1" s="102"/>
      <c r="CN1" s="102" t="s">
        <v>116</v>
      </c>
      <c r="CO1" s="102"/>
      <c r="CP1" s="102" t="s">
        <v>117</v>
      </c>
      <c r="CQ1" s="102"/>
      <c r="CR1" s="103" t="s">
        <v>118</v>
      </c>
      <c r="CS1" s="103"/>
      <c r="CT1" s="104" t="s">
        <v>118</v>
      </c>
      <c r="CU1" s="104"/>
      <c r="CV1" s="104" t="s">
        <v>120</v>
      </c>
      <c r="CW1" s="104"/>
      <c r="CX1" s="105"/>
      <c r="CY1" s="105" t="s">
        <v>119</v>
      </c>
      <c r="CZ1" s="77" t="s">
        <v>111</v>
      </c>
      <c r="DA1" s="77"/>
      <c r="DB1" s="77" t="s">
        <v>112</v>
      </c>
      <c r="DC1" s="77"/>
      <c r="DD1" s="77" t="s">
        <v>113</v>
      </c>
      <c r="DE1" s="77"/>
      <c r="DF1" s="77" t="s">
        <v>114</v>
      </c>
      <c r="DG1" s="77"/>
      <c r="DH1" s="77" t="s">
        <v>115</v>
      </c>
      <c r="DI1" s="77"/>
      <c r="DJ1" s="77" t="s">
        <v>116</v>
      </c>
      <c r="DK1" s="77"/>
      <c r="DL1" s="77" t="s">
        <v>117</v>
      </c>
      <c r="DM1" s="77"/>
      <c r="DN1" s="77" t="s">
        <v>118</v>
      </c>
      <c r="DO1" s="77"/>
      <c r="DP1" s="77" t="s">
        <v>120</v>
      </c>
      <c r="DQ1" s="77"/>
      <c r="DR1" s="105"/>
      <c r="DS1" s="106" t="s">
        <v>121</v>
      </c>
      <c r="DT1" s="77" t="s">
        <v>64</v>
      </c>
      <c r="DU1" s="77"/>
      <c r="DV1" s="77" t="s">
        <v>111</v>
      </c>
      <c r="DW1" s="77"/>
      <c r="DX1" s="77"/>
      <c r="DY1" s="77" t="s">
        <v>112</v>
      </c>
      <c r="DZ1" s="77"/>
      <c r="EA1" s="77"/>
      <c r="EB1" s="77" t="s">
        <v>113</v>
      </c>
      <c r="EC1" s="77"/>
      <c r="ED1" s="77"/>
      <c r="EE1" s="77" t="s">
        <v>114</v>
      </c>
      <c r="EF1" s="77"/>
      <c r="EG1" s="77"/>
      <c r="EH1" s="77" t="s">
        <v>115</v>
      </c>
      <c r="EI1" s="77"/>
      <c r="EJ1" s="77"/>
      <c r="EK1" s="77" t="s">
        <v>116</v>
      </c>
      <c r="EL1" s="77"/>
      <c r="EM1" s="77"/>
      <c r="EN1" s="77" t="s">
        <v>117</v>
      </c>
      <c r="EO1" s="77"/>
      <c r="EP1" s="77"/>
      <c r="EQ1" s="107" t="s">
        <v>118</v>
      </c>
      <c r="ER1" s="107"/>
      <c r="ES1" s="107"/>
      <c r="ET1" s="77" t="s">
        <v>120</v>
      </c>
      <c r="EU1" s="77"/>
      <c r="EV1" s="77"/>
      <c r="EX1" s="77" t="s">
        <v>122</v>
      </c>
      <c r="EY1" s="77"/>
      <c r="EZ1" s="77"/>
      <c r="FB1" s="106" t="s">
        <v>123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6" hidden="false" customHeight="false" outlineLevel="0" collapsed="false">
      <c r="A2" s="108"/>
      <c r="B2" s="109"/>
      <c r="C2" s="110" t="s">
        <v>125</v>
      </c>
      <c r="D2" s="82" t="s">
        <v>71</v>
      </c>
      <c r="E2" s="83" t="s">
        <v>72</v>
      </c>
      <c r="F2" s="83" t="s">
        <v>73</v>
      </c>
      <c r="G2" s="83" t="s">
        <v>74</v>
      </c>
      <c r="H2" s="83" t="s">
        <v>126</v>
      </c>
      <c r="I2" s="83" t="s">
        <v>127</v>
      </c>
      <c r="J2" s="111" t="s">
        <v>128</v>
      </c>
      <c r="K2" s="90"/>
      <c r="L2" s="82" t="s">
        <v>71</v>
      </c>
      <c r="M2" s="83" t="s">
        <v>72</v>
      </c>
      <c r="N2" s="83" t="s">
        <v>73</v>
      </c>
      <c r="O2" s="83" t="s">
        <v>74</v>
      </c>
      <c r="P2" s="83" t="s">
        <v>126</v>
      </c>
      <c r="Q2" s="83" t="s">
        <v>127</v>
      </c>
      <c r="R2" s="111" t="s">
        <v>128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7</v>
      </c>
      <c r="AB2" s="112" t="s">
        <v>129</v>
      </c>
      <c r="AC2" s="113" t="s">
        <v>130</v>
      </c>
      <c r="AD2" s="114" t="s">
        <v>131</v>
      </c>
      <c r="AE2" s="113" t="s">
        <v>129</v>
      </c>
      <c r="AF2" s="113" t="s">
        <v>130</v>
      </c>
      <c r="AG2" s="114" t="s">
        <v>131</v>
      </c>
      <c r="AH2" s="113" t="s">
        <v>129</v>
      </c>
      <c r="AI2" s="113" t="s">
        <v>130</v>
      </c>
      <c r="AJ2" s="114" t="s">
        <v>131</v>
      </c>
      <c r="AK2" s="113" t="s">
        <v>129</v>
      </c>
      <c r="AL2" s="113" t="s">
        <v>130</v>
      </c>
      <c r="AM2" s="114" t="s">
        <v>131</v>
      </c>
      <c r="AN2" s="113" t="s">
        <v>129</v>
      </c>
      <c r="AO2" s="113" t="s">
        <v>130</v>
      </c>
      <c r="AP2" s="114" t="s">
        <v>131</v>
      </c>
      <c r="AQ2" s="113" t="s">
        <v>129</v>
      </c>
      <c r="AR2" s="113" t="s">
        <v>130</v>
      </c>
      <c r="AS2" s="114" t="s">
        <v>131</v>
      </c>
      <c r="AT2" s="113" t="s">
        <v>129</v>
      </c>
      <c r="AU2" s="113" t="s">
        <v>130</v>
      </c>
      <c r="AV2" s="114" t="s">
        <v>131</v>
      </c>
      <c r="AW2" s="113" t="s">
        <v>129</v>
      </c>
      <c r="AX2" s="113" t="s">
        <v>130</v>
      </c>
      <c r="AY2" s="114" t="s">
        <v>131</v>
      </c>
      <c r="AZ2" s="113" t="s">
        <v>129</v>
      </c>
      <c r="BA2" s="115" t="s">
        <v>130</v>
      </c>
      <c r="BB2" s="116"/>
      <c r="BC2" s="97" t="s">
        <v>48</v>
      </c>
      <c r="BD2" s="117" t="s">
        <v>129</v>
      </c>
      <c r="BE2" s="118" t="s">
        <v>130</v>
      </c>
      <c r="BF2" s="119" t="s">
        <v>131</v>
      </c>
      <c r="BG2" s="118" t="s">
        <v>129</v>
      </c>
      <c r="BH2" s="118" t="s">
        <v>130</v>
      </c>
      <c r="BI2" s="119" t="s">
        <v>131</v>
      </c>
      <c r="BJ2" s="118" t="s">
        <v>129</v>
      </c>
      <c r="BK2" s="118" t="s">
        <v>130</v>
      </c>
      <c r="BL2" s="119" t="s">
        <v>131</v>
      </c>
      <c r="BM2" s="118" t="s">
        <v>129</v>
      </c>
      <c r="BN2" s="118" t="s">
        <v>130</v>
      </c>
      <c r="BO2" s="119" t="s">
        <v>131</v>
      </c>
      <c r="BP2" s="118" t="s">
        <v>129</v>
      </c>
      <c r="BQ2" s="118" t="s">
        <v>130</v>
      </c>
      <c r="BR2" s="119" t="s">
        <v>131</v>
      </c>
      <c r="BS2" s="118" t="s">
        <v>129</v>
      </c>
      <c r="BT2" s="118" t="s">
        <v>130</v>
      </c>
      <c r="BU2" s="119" t="s">
        <v>131</v>
      </c>
      <c r="BV2" s="118" t="s">
        <v>129</v>
      </c>
      <c r="BW2" s="118" t="s">
        <v>130</v>
      </c>
      <c r="BX2" s="119" t="s">
        <v>131</v>
      </c>
      <c r="BY2" s="118" t="s">
        <v>129</v>
      </c>
      <c r="BZ2" s="118" t="s">
        <v>130</v>
      </c>
      <c r="CA2" s="119" t="s">
        <v>131</v>
      </c>
      <c r="CB2" s="118" t="s">
        <v>129</v>
      </c>
      <c r="CC2" s="120" t="s">
        <v>130</v>
      </c>
      <c r="CE2" s="121" t="s">
        <v>47</v>
      </c>
      <c r="CF2" s="122" t="s">
        <v>129</v>
      </c>
      <c r="CG2" s="123" t="s">
        <v>130</v>
      </c>
      <c r="CH2" s="123" t="s">
        <v>129</v>
      </c>
      <c r="CI2" s="123" t="s">
        <v>130</v>
      </c>
      <c r="CJ2" s="123" t="s">
        <v>129</v>
      </c>
      <c r="CK2" s="123" t="s">
        <v>130</v>
      </c>
      <c r="CL2" s="123" t="s">
        <v>129</v>
      </c>
      <c r="CM2" s="123" t="s">
        <v>130</v>
      </c>
      <c r="CN2" s="123" t="s">
        <v>129</v>
      </c>
      <c r="CO2" s="123" t="s">
        <v>130</v>
      </c>
      <c r="CP2" s="123" t="s">
        <v>129</v>
      </c>
      <c r="CQ2" s="123" t="s">
        <v>130</v>
      </c>
      <c r="CR2" s="123" t="s">
        <v>129</v>
      </c>
      <c r="CS2" s="123" t="s">
        <v>130</v>
      </c>
      <c r="CT2" s="123" t="s">
        <v>129</v>
      </c>
      <c r="CU2" s="124" t="s">
        <v>130</v>
      </c>
      <c r="CV2" s="123" t="s">
        <v>129</v>
      </c>
      <c r="CW2" s="124" t="s">
        <v>130</v>
      </c>
      <c r="CX2" s="105"/>
      <c r="CY2" s="125" t="s">
        <v>132</v>
      </c>
      <c r="CZ2" s="123" t="s">
        <v>129</v>
      </c>
      <c r="DA2" s="123" t="s">
        <v>130</v>
      </c>
      <c r="DB2" s="123" t="s">
        <v>129</v>
      </c>
      <c r="DC2" s="123" t="s">
        <v>130</v>
      </c>
      <c r="DD2" s="123" t="s">
        <v>129</v>
      </c>
      <c r="DE2" s="123" t="s">
        <v>130</v>
      </c>
      <c r="DF2" s="123" t="s">
        <v>129</v>
      </c>
      <c r="DG2" s="123" t="s">
        <v>130</v>
      </c>
      <c r="DH2" s="123" t="s">
        <v>129</v>
      </c>
      <c r="DI2" s="123" t="s">
        <v>130</v>
      </c>
      <c r="DJ2" s="123" t="s">
        <v>129</v>
      </c>
      <c r="DK2" s="123" t="s">
        <v>130</v>
      </c>
      <c r="DL2" s="123" t="s">
        <v>129</v>
      </c>
      <c r="DM2" s="123" t="s">
        <v>130</v>
      </c>
      <c r="DN2" s="123" t="s">
        <v>129</v>
      </c>
      <c r="DO2" s="123" t="s">
        <v>130</v>
      </c>
      <c r="DP2" s="123" t="s">
        <v>129</v>
      </c>
      <c r="DQ2" s="123" t="s">
        <v>130</v>
      </c>
      <c r="DR2" s="105"/>
      <c r="DS2" s="106"/>
      <c r="DT2" s="126" t="s">
        <v>129</v>
      </c>
      <c r="DU2" s="126" t="s">
        <v>130</v>
      </c>
      <c r="DV2" s="127" t="s">
        <v>131</v>
      </c>
      <c r="DW2" s="126" t="s">
        <v>129</v>
      </c>
      <c r="DX2" s="126" t="s">
        <v>130</v>
      </c>
      <c r="DY2" s="127" t="s">
        <v>131</v>
      </c>
      <c r="DZ2" s="126" t="s">
        <v>129</v>
      </c>
      <c r="EA2" s="126" t="s">
        <v>130</v>
      </c>
      <c r="EB2" s="127" t="s">
        <v>131</v>
      </c>
      <c r="EC2" s="126" t="s">
        <v>129</v>
      </c>
      <c r="ED2" s="126" t="s">
        <v>130</v>
      </c>
      <c r="EE2" s="127" t="s">
        <v>131</v>
      </c>
      <c r="EF2" s="126" t="s">
        <v>129</v>
      </c>
      <c r="EG2" s="126" t="s">
        <v>130</v>
      </c>
      <c r="EH2" s="127" t="s">
        <v>131</v>
      </c>
      <c r="EI2" s="126" t="s">
        <v>129</v>
      </c>
      <c r="EJ2" s="126" t="s">
        <v>130</v>
      </c>
      <c r="EK2" s="127" t="s">
        <v>131</v>
      </c>
      <c r="EL2" s="126" t="s">
        <v>129</v>
      </c>
      <c r="EM2" s="126" t="s">
        <v>130</v>
      </c>
      <c r="EN2" s="127" t="s">
        <v>131</v>
      </c>
      <c r="EO2" s="126" t="s">
        <v>129</v>
      </c>
      <c r="EP2" s="126" t="s">
        <v>130</v>
      </c>
      <c r="EQ2" s="127" t="s">
        <v>131</v>
      </c>
      <c r="ER2" s="126" t="s">
        <v>129</v>
      </c>
      <c r="ES2" s="128" t="s">
        <v>130</v>
      </c>
      <c r="ET2" s="126" t="s">
        <v>131</v>
      </c>
      <c r="EU2" s="126" t="s">
        <v>129</v>
      </c>
      <c r="EV2" s="126" t="s">
        <v>130</v>
      </c>
      <c r="EX2" s="77" t="s">
        <v>133</v>
      </c>
      <c r="EY2" s="77" t="s">
        <v>134</v>
      </c>
      <c r="EZ2" s="77" t="s">
        <v>135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1.4" hidden="false" customHeight="false" outlineLevel="0" collapsed="false">
      <c r="A3" s="203" t="s">
        <v>9</v>
      </c>
      <c r="B3" s="203" t="s">
        <v>70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1.4" hidden="false" customHeight="false" outlineLevel="0" collapsed="false">
      <c r="A4" s="201" t="s">
        <v>136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1.4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1.4" hidden="false" customHeight="false" outlineLevel="0" collapsed="false">
      <c r="A7" s="201"/>
      <c r="B7" s="203" t="s">
        <v>100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1.4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1.4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1.4" hidden="false" customHeight="false" outlineLevel="0" collapsed="false">
      <c r="A11" s="201"/>
      <c r="B11" s="203" t="s">
        <v>97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1.4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1.4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1.4" hidden="false" customHeight="false" outlineLevel="0" collapsed="false">
      <c r="A15" s="201"/>
      <c r="B15" s="203" t="s">
        <v>105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1.4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1.4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1.4" hidden="false" customHeight="false" outlineLevel="0" collapsed="false">
      <c r="A19" s="7" t="s">
        <v>10</v>
      </c>
      <c r="B19" s="7" t="s">
        <v>96</v>
      </c>
      <c r="C19" s="7" t="n">
        <v>22</v>
      </c>
      <c r="D19" s="181" t="n">
        <v>5129.6128</v>
      </c>
      <c r="E19" s="182" t="n">
        <v>41.9078</v>
      </c>
      <c r="F19" s="182" t="n">
        <v>43.526</v>
      </c>
      <c r="G19" s="182" t="n">
        <v>45.0542</v>
      </c>
      <c r="H19" s="182" t="n">
        <v>21306.829</v>
      </c>
      <c r="I19" s="182" t="n">
        <v>42.338</v>
      </c>
      <c r="J19" s="131" t="n">
        <f aca="false">H19/3600</f>
        <v>5.91856361111111</v>
      </c>
      <c r="L19" s="181" t="n">
        <v>5120.9424</v>
      </c>
      <c r="M19" s="182" t="n">
        <v>41.9076</v>
      </c>
      <c r="N19" s="182" t="n">
        <v>43.524</v>
      </c>
      <c r="O19" s="182" t="n">
        <v>45.051</v>
      </c>
      <c r="P19" s="182"/>
      <c r="Q19" s="182"/>
      <c r="R19" s="131" t="n">
        <f aca="false">P19/3600</f>
        <v>0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5056448</v>
      </c>
      <c r="AC19" s="135" t="n">
        <v>16968962</v>
      </c>
      <c r="AD19" s="135" t="n">
        <v>305248</v>
      </c>
      <c r="AE19" s="135" t="n">
        <v>40873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3481</v>
      </c>
      <c r="AK19" s="135" t="n">
        <v>59255</v>
      </c>
      <c r="AL19" s="135" t="n">
        <v>0</v>
      </c>
      <c r="AM19" s="135" t="n">
        <v>50913</v>
      </c>
      <c r="AN19" s="135" t="n">
        <v>195530</v>
      </c>
      <c r="AO19" s="135" t="n">
        <v>0</v>
      </c>
      <c r="AP19" s="135" t="n">
        <v>45274</v>
      </c>
      <c r="AQ19" s="135" t="n">
        <v>212976</v>
      </c>
      <c r="AR19" s="135" t="n">
        <v>0</v>
      </c>
      <c r="AS19" s="135" t="n">
        <v>30064</v>
      </c>
      <c r="AT19" s="135" t="n">
        <v>176339</v>
      </c>
      <c r="AU19" s="135" t="n">
        <v>0</v>
      </c>
      <c r="AV19" s="135" t="n">
        <v>2220</v>
      </c>
      <c r="AW19" s="135" t="n">
        <v>0</v>
      </c>
      <c r="AX19" s="135" t="n">
        <v>2220</v>
      </c>
      <c r="AY19" s="135" t="n">
        <v>1110</v>
      </c>
      <c r="AZ19" s="135" t="n">
        <v>0</v>
      </c>
      <c r="BA19" s="136" t="n">
        <v>1110</v>
      </c>
      <c r="BB19" s="116"/>
      <c r="BC19" s="97"/>
      <c r="BD19" s="183" t="n">
        <v>44575305</v>
      </c>
      <c r="BE19" s="184" t="n">
        <v>16959554</v>
      </c>
      <c r="BF19" s="184" t="n">
        <v>304560</v>
      </c>
      <c r="BG19" s="184" t="n">
        <v>408117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45564</v>
      </c>
      <c r="BM19" s="184" t="n">
        <v>49386</v>
      </c>
      <c r="BN19" s="184" t="n">
        <v>0</v>
      </c>
      <c r="BO19" s="184" t="n">
        <v>31695</v>
      </c>
      <c r="BP19" s="184" t="n">
        <v>33781</v>
      </c>
      <c r="BQ19" s="184" t="n">
        <v>0</v>
      </c>
      <c r="BR19" s="184" t="n">
        <v>43960</v>
      </c>
      <c r="BS19" s="184" t="n">
        <v>100572</v>
      </c>
      <c r="BT19" s="184" t="n">
        <v>0</v>
      </c>
      <c r="BU19" s="184" t="n">
        <v>14681</v>
      </c>
      <c r="BV19" s="184" t="n">
        <v>15405</v>
      </c>
      <c r="BW19" s="184" t="n">
        <v>0</v>
      </c>
      <c r="BX19" s="184" t="n">
        <v>1990</v>
      </c>
      <c r="BY19" s="184" t="n">
        <v>0</v>
      </c>
      <c r="BZ19" s="184" t="n">
        <v>1990</v>
      </c>
      <c r="CA19" s="184" t="n">
        <v>958</v>
      </c>
      <c r="CB19" s="184" t="n">
        <v>0</v>
      </c>
      <c r="CC19" s="185" t="n">
        <v>958</v>
      </c>
      <c r="CF19" s="140" t="n">
        <f aca="false">AE19/$AB19</f>
        <v>0.00907170933669694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31512808111283</v>
      </c>
      <c r="CK19" s="141" t="n">
        <f aca="false">AL19/$AC19</f>
        <v>0</v>
      </c>
      <c r="CL19" s="141" t="n">
        <f aca="false">AN19/$AB19</f>
        <v>0.00433966743228405</v>
      </c>
      <c r="CM19" s="141" t="n">
        <f aca="false">AO19/$AC19</f>
        <v>0</v>
      </c>
      <c r="CN19" s="141" t="n">
        <f aca="false">AQ19/$AB19</f>
        <v>0.00472687061350242</v>
      </c>
      <c r="CO19" s="141" t="n">
        <f aca="false">AR19/$AC19</f>
        <v>0</v>
      </c>
      <c r="CP19" s="141" t="n">
        <f aca="false">AT19/$AB19</f>
        <v>0.0039137350551912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0827094786352</v>
      </c>
      <c r="CT19" s="141" t="n">
        <f aca="false">AZ19/$AB19</f>
        <v>0</v>
      </c>
      <c r="CU19" s="142" t="n">
        <f aca="false">BA19/$AC19</f>
        <v>6.54135473931759E-005</v>
      </c>
      <c r="CV19" s="141" t="n">
        <f aca="false">CJ19+CL19+CN19+CP19+CR19+CT19</f>
        <v>0.0142954011820905</v>
      </c>
      <c r="CW19" s="143" t="n">
        <f aca="false">CK19+CM19+CO19+CQ19+CS19+CU19</f>
        <v>0.000196240642179528</v>
      </c>
      <c r="CX19" s="105"/>
      <c r="CY19" s="105"/>
      <c r="CZ19" s="140" t="n">
        <f aca="false">BG19/$BD19</f>
        <v>0.0091556748742381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10792287343856</v>
      </c>
      <c r="DE19" s="141" t="n">
        <f aca="false">BN19/$BE19</f>
        <v>0</v>
      </c>
      <c r="DF19" s="141" t="n">
        <f aca="false">BP19/$BD19</f>
        <v>0.00075784114096359</v>
      </c>
      <c r="DG19" s="141" t="n">
        <f aca="false">BQ19/$BE19</f>
        <v>0</v>
      </c>
      <c r="DH19" s="141" t="n">
        <f aca="false">BS19/$BD19</f>
        <v>0.00225622685027057</v>
      </c>
      <c r="DI19" s="141" t="n">
        <f aca="false">BT19/$BE19</f>
        <v>0</v>
      </c>
      <c r="DJ19" s="141" t="n">
        <f aca="false">BV19/$BD19</f>
        <v>0.000345594943209026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1733799131746</v>
      </c>
      <c r="DN19" s="141" t="n">
        <f aca="false">CB19/$BD19</f>
        <v>0</v>
      </c>
      <c r="DO19" s="141" t="n">
        <f aca="false">CC19/$BE19</f>
        <v>5.64873345136317E-005</v>
      </c>
      <c r="DP19" s="141" t="n">
        <f aca="false">DD19+DF19+DH19+DJ19+DL19+DN19</f>
        <v>0.00446758580788174</v>
      </c>
      <c r="DQ19" s="143" t="n">
        <f aca="false">DE19+DG19+DI19+DK19+DM19+DO19</f>
        <v>0.000173825325831092</v>
      </c>
      <c r="DR19" s="105"/>
      <c r="DS19" s="105"/>
      <c r="DT19" s="126" t="n">
        <f aca="false">BD19/AB19</f>
        <v>0.989321328658664</v>
      </c>
      <c r="DU19" s="126" t="n">
        <f aca="false">BE19/AC19</f>
        <v>0.9994455759875</v>
      </c>
      <c r="DV19" s="126" t="n">
        <f aca="false">BF19/AD19</f>
        <v>0.997746094978509</v>
      </c>
      <c r="DW19" s="126" t="n">
        <f aca="false">BG19/AE19</f>
        <v>0.998478246509386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851966118808549</v>
      </c>
      <c r="EC19" s="126" t="n">
        <f aca="false">BM19/AK19</f>
        <v>0.833448654122015</v>
      </c>
      <c r="ED19" s="126" t="e">
        <f aca="false">BN19/AL19</f>
        <v>#DIV/0!</v>
      </c>
      <c r="EE19" s="126" t="n">
        <f aca="false">BO19/AM19</f>
        <v>0.622532555535914</v>
      </c>
      <c r="EF19" s="126" t="n">
        <f aca="false">BP19/AN19</f>
        <v>0.172766327417788</v>
      </c>
      <c r="EG19" s="126" t="e">
        <f aca="false">BQ19/AO19</f>
        <v>#DIV/0!</v>
      </c>
      <c r="EH19" s="126" t="n">
        <f aca="false">BR19/AP19</f>
        <v>0.970976719529973</v>
      </c>
      <c r="EI19" s="126" t="n">
        <f aca="false">BS19/AQ19</f>
        <v>0.472222222222222</v>
      </c>
      <c r="EJ19" s="126" t="e">
        <f aca="false">BT19/AR19</f>
        <v>#DIV/0!</v>
      </c>
      <c r="EK19" s="126" t="n">
        <f aca="false">BU19/AS19</f>
        <v>0.488324906865354</v>
      </c>
      <c r="EL19" s="126" t="n">
        <f aca="false">BV19/AT19</f>
        <v>0.0873601415455458</v>
      </c>
      <c r="EM19" s="126" t="e">
        <f aca="false">BW19/AU19</f>
        <v>#DIV/0!</v>
      </c>
      <c r="EN19" s="126" t="n">
        <f aca="false">BX19/AV19</f>
        <v>0.896396396396396</v>
      </c>
      <c r="EO19" s="126" t="e">
        <f aca="false">BY19/AW19</f>
        <v>#DIV/0!</v>
      </c>
      <c r="EP19" s="126" t="n">
        <f aca="false">BZ19/AX19</f>
        <v>0.896396396396396</v>
      </c>
      <c r="EQ19" s="126" t="n">
        <f aca="false">CA19/AY19</f>
        <v>0.863063063063063</v>
      </c>
      <c r="ER19" s="126" t="e">
        <f aca="false">CB19/AZ19</f>
        <v>#DIV/0!</v>
      </c>
      <c r="ES19" s="128" t="n">
        <f aca="false">CC19/BA19</f>
        <v>0.863063063063063</v>
      </c>
      <c r="ET19" s="126" t="n">
        <f aca="false">SUM(BL19+BO19+BR19+BU19+BX19+CA19)/SUM(AJ19+AM19+AP19+AS19+AV19+AY19)</f>
        <v>0.758475270673324</v>
      </c>
      <c r="EU19" s="126" t="n">
        <f aca="false">SUM(BM19+BP19+BS19+BV19+BY19+CB19)/SUM(AK19+AN19+AQ19+AT19+AW19+AZ19)</f>
        <v>0.309181804067691</v>
      </c>
      <c r="EV19" s="126" t="n">
        <f aca="false">SUM(BN19+BQ19+BT19+BW19+BZ19+CC19)/SUM(AL19+AO19+AR19+AU19+AX19+BA19)</f>
        <v>0.885285285285285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05358796296296</v>
      </c>
      <c r="FD19" s="146" t="n">
        <f aca="false">AC19/$FA19</f>
        <v>0.0340972262409979</v>
      </c>
      <c r="FE19" s="147" t="n">
        <f aca="false">AD19/$FA19</f>
        <v>0.000613361625514403</v>
      </c>
      <c r="FF19" s="147" t="n">
        <f aca="false">AE19/$FA19</f>
        <v>0.000821315184542181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07464072145062</v>
      </c>
      <c r="FL19" s="147" t="n">
        <f aca="false">AK19/$FA19</f>
        <v>0.000119066277649177</v>
      </c>
      <c r="FM19" s="147" t="n">
        <f aca="false">AL19/$FA19</f>
        <v>0</v>
      </c>
      <c r="FN19" s="147" t="n">
        <f aca="false">AM19/$FA19</f>
        <v>0.00010230396412037</v>
      </c>
      <c r="FO19" s="147" t="n">
        <f aca="false">AN19/$FA19</f>
        <v>0.000392895608281893</v>
      </c>
      <c r="FP19" s="147" t="n">
        <f aca="false">AO19/$FA19</f>
        <v>0</v>
      </c>
      <c r="FQ19" s="147" t="n">
        <f aca="false">AP19/$FA19</f>
        <v>9.09730259773663E-005</v>
      </c>
      <c r="FR19" s="147" t="n">
        <f aca="false">AQ19/$FA19</f>
        <v>0.000427951388888889</v>
      </c>
      <c r="FS19" s="147" t="n">
        <f aca="false">AR19/$FA19</f>
        <v>0</v>
      </c>
      <c r="FT19" s="147" t="n">
        <f aca="false">AS19/$FA19</f>
        <v>6.04102366255144E-005</v>
      </c>
      <c r="FU19" s="147" t="n">
        <f aca="false">AT19/$FA19</f>
        <v>0.000354333445859054</v>
      </c>
      <c r="FV19" s="147" t="n">
        <f aca="false">AU19/$FA19</f>
        <v>0</v>
      </c>
      <c r="FW19" s="147" t="n">
        <f aca="false">AV19/$FA19</f>
        <v>4.46084104938272E-006</v>
      </c>
      <c r="FX19" s="147" t="n">
        <f aca="false">AW19/$FA19</f>
        <v>0</v>
      </c>
      <c r="FY19" s="147" t="n">
        <f aca="false">AX19/$FA19</f>
        <v>4.46084104938272E-006</v>
      </c>
      <c r="FZ19" s="147" t="n">
        <f aca="false">AY19/$FA19</f>
        <v>2.23042052469136E-006</v>
      </c>
      <c r="GA19" s="147" t="n">
        <f aca="false">AZ19/$FA19</f>
        <v>0</v>
      </c>
      <c r="GB19" s="147" t="n">
        <f aca="false">BA19/$FA19</f>
        <v>2.23042052469136E-006</v>
      </c>
      <c r="GC19" s="147" t="n">
        <f aca="false">SUM(FK19,FN19,FQ19,FT19,FW19,FZ19)</f>
        <v>0.000367842560442387</v>
      </c>
      <c r="GD19" s="147" t="n">
        <f aca="false">SUM(FL19,FO19,FR19,FU19,FX19,GA19)</f>
        <v>0.00129424672067901</v>
      </c>
      <c r="GE19" s="147" t="n">
        <f aca="false">SUM(FM19,FP19,FS19,FV19,FY19,GB19)</f>
        <v>6.69126157407407E-006</v>
      </c>
      <c r="GF19" s="105"/>
      <c r="GG19" s="146" t="n">
        <f aca="false">BD19/$FA19</f>
        <v>0.0895690767264661</v>
      </c>
      <c r="GH19" s="146" t="n">
        <f aca="false">BE19/$FA19</f>
        <v>0.0340783219200103</v>
      </c>
      <c r="GI19" s="146" t="n">
        <f aca="false">BF19/$FA19</f>
        <v>0.000611979166666667</v>
      </c>
      <c r="GJ19" s="146" t="n">
        <f aca="false">BG19/$FA19</f>
        <v>0.00082006534529321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9.15557484567901E-005</v>
      </c>
      <c r="GP19" s="146" t="n">
        <f aca="false">BM19/$FA19</f>
        <v>9.92356288580247E-005</v>
      </c>
      <c r="GQ19" s="146" t="n">
        <f aca="false">BN19/$FA19</f>
        <v>0</v>
      </c>
      <c r="GR19" s="146" t="n">
        <f aca="false">BO19/$FA19</f>
        <v>6.36875482253086E-005</v>
      </c>
      <c r="GS19" s="146" t="n">
        <f aca="false">BP19/$FA19</f>
        <v>6.78791313014403E-005</v>
      </c>
      <c r="GT19" s="146" t="n">
        <f aca="false">BQ19/$FA19</f>
        <v>0</v>
      </c>
      <c r="GU19" s="146" t="n">
        <f aca="false">BR19/$FA19</f>
        <v>8.83326903292181E-005</v>
      </c>
      <c r="GV19" s="146" t="n">
        <f aca="false">BS19/$FA19</f>
        <v>0.000202088155864198</v>
      </c>
      <c r="GW19" s="146" t="n">
        <f aca="false">BT19/$FA19</f>
        <v>0</v>
      </c>
      <c r="GX19" s="146" t="n">
        <f aca="false">BU19/$FA19</f>
        <v>2.94998231738683E-005</v>
      </c>
      <c r="GY19" s="146" t="n">
        <f aca="false">BV19/$FA19</f>
        <v>3.09546199845679E-005</v>
      </c>
      <c r="GZ19" s="146" t="n">
        <f aca="false">BW19/$FA19</f>
        <v>0</v>
      </c>
      <c r="HA19" s="146" t="n">
        <f aca="false">BX19/$FA19</f>
        <v>3.99868184156379E-006</v>
      </c>
      <c r="HB19" s="146" t="n">
        <f aca="false">BY19/$FA19</f>
        <v>0</v>
      </c>
      <c r="HC19" s="146" t="n">
        <f aca="false">BZ19/$FA19</f>
        <v>3.99868184156379E-006</v>
      </c>
      <c r="HD19" s="146" t="n">
        <f aca="false">CA19/$FA19</f>
        <v>1.92499356995885E-006</v>
      </c>
      <c r="HE19" s="146" t="n">
        <f aca="false">CB19/$FA19</f>
        <v>0</v>
      </c>
      <c r="HF19" s="146" t="n">
        <f aca="false">CC19/$FA19</f>
        <v>1.92499356995885E-006</v>
      </c>
      <c r="HG19" s="147" t="n">
        <f aca="false">SUM(GO19,GR19,GU19,GX19,HA19,HD19)</f>
        <v>0.000278999485596708</v>
      </c>
      <c r="HH19" s="147" t="n">
        <f aca="false">SUM(GP19,GS19,GV19,GY19,HB19,HE19)</f>
        <v>0.000400157536008231</v>
      </c>
      <c r="HI19" s="147" t="n">
        <f aca="false">SUM(GQ19,GT19,GW19,GZ19,HC19,HF19)</f>
        <v>5.92367541152263E-006</v>
      </c>
    </row>
    <row r="20" customFormat="false" ht="11.4" hidden="false" customHeight="false" outlineLevel="0" collapsed="false">
      <c r="A20" s="11" t="s">
        <v>137</v>
      </c>
      <c r="B20" s="11"/>
      <c r="C20" s="11" t="n">
        <v>27</v>
      </c>
      <c r="D20" s="186" t="n">
        <v>2412.6584</v>
      </c>
      <c r="E20" s="187" t="n">
        <v>39.8768</v>
      </c>
      <c r="F20" s="187" t="n">
        <v>41.8905</v>
      </c>
      <c r="G20" s="187" t="n">
        <v>42.9999</v>
      </c>
      <c r="H20" s="187" t="n">
        <v>18320.703</v>
      </c>
      <c r="I20" s="187" t="n">
        <v>35.848</v>
      </c>
      <c r="J20" s="150" t="n">
        <f aca="false">H20/3600</f>
        <v>5.08908416666667</v>
      </c>
      <c r="L20" s="186" t="n">
        <v>2410.4584</v>
      </c>
      <c r="M20" s="187" t="n">
        <v>39.8766</v>
      </c>
      <c r="N20" s="187" t="n">
        <v>41.8895</v>
      </c>
      <c r="O20" s="187" t="n">
        <v>43.0038</v>
      </c>
      <c r="P20" s="187"/>
      <c r="Q20" s="187"/>
      <c r="R20" s="150" t="n">
        <f aca="false">P20/3600</f>
        <v>0</v>
      </c>
      <c r="S20" s="133"/>
      <c r="T20" s="47"/>
      <c r="U20" s="84"/>
      <c r="V20" s="84"/>
      <c r="W20" s="47"/>
      <c r="X20" s="84"/>
      <c r="Y20" s="152"/>
      <c r="AA20" s="92"/>
      <c r="AB20" s="153" t="n">
        <v>21940429</v>
      </c>
      <c r="AC20" s="154" t="n">
        <v>7500513</v>
      </c>
      <c r="AD20" s="154" t="n">
        <v>161479</v>
      </c>
      <c r="AE20" s="154" t="n">
        <v>213539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0701</v>
      </c>
      <c r="AK20" s="154" t="n">
        <v>11071</v>
      </c>
      <c r="AL20" s="154" t="n">
        <v>0</v>
      </c>
      <c r="AM20" s="154" t="n">
        <v>12655</v>
      </c>
      <c r="AN20" s="154" t="n">
        <v>91532</v>
      </c>
      <c r="AO20" s="154" t="n">
        <v>0</v>
      </c>
      <c r="AP20" s="154" t="n">
        <v>10341</v>
      </c>
      <c r="AQ20" s="154" t="n">
        <v>93177</v>
      </c>
      <c r="AR20" s="154" t="n">
        <v>0</v>
      </c>
      <c r="AS20" s="154" t="n">
        <v>7676</v>
      </c>
      <c r="AT20" s="154" t="n">
        <v>84882</v>
      </c>
      <c r="AU20" s="154" t="n">
        <v>0</v>
      </c>
      <c r="AV20" s="154" t="n">
        <v>1170</v>
      </c>
      <c r="AW20" s="154" t="n">
        <v>0</v>
      </c>
      <c r="AX20" s="154" t="n">
        <v>1170</v>
      </c>
      <c r="AY20" s="154" t="n">
        <v>573</v>
      </c>
      <c r="AZ20" s="154" t="n">
        <v>0</v>
      </c>
      <c r="BA20" s="155" t="n">
        <v>573</v>
      </c>
      <c r="BB20" s="116"/>
      <c r="BC20" s="97"/>
      <c r="BD20" s="156" t="n">
        <v>21677410</v>
      </c>
      <c r="BE20" s="157" t="n">
        <v>7500640</v>
      </c>
      <c r="BF20" s="157" t="n">
        <v>163579</v>
      </c>
      <c r="BG20" s="157" t="n">
        <v>215597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6884</v>
      </c>
      <c r="BM20" s="157" t="n">
        <v>7163</v>
      </c>
      <c r="BN20" s="157" t="n">
        <v>0</v>
      </c>
      <c r="BO20" s="157" t="n">
        <v>4715</v>
      </c>
      <c r="BP20" s="157" t="n">
        <v>5446</v>
      </c>
      <c r="BQ20" s="157" t="n">
        <v>0</v>
      </c>
      <c r="BR20" s="157" t="n">
        <v>11476</v>
      </c>
      <c r="BS20" s="157" t="n">
        <v>34017</v>
      </c>
      <c r="BT20" s="157" t="n">
        <v>0</v>
      </c>
      <c r="BU20" s="157" t="n">
        <v>3053</v>
      </c>
      <c r="BV20" s="157" t="n">
        <v>3326</v>
      </c>
      <c r="BW20" s="157" t="n">
        <v>0</v>
      </c>
      <c r="BX20" s="157" t="n">
        <v>830</v>
      </c>
      <c r="BY20" s="157" t="n">
        <v>0</v>
      </c>
      <c r="BZ20" s="157" t="n">
        <v>830</v>
      </c>
      <c r="CA20" s="157" t="n">
        <v>390</v>
      </c>
      <c r="CB20" s="157" t="n">
        <v>0</v>
      </c>
      <c r="CC20" s="158" t="n">
        <v>390</v>
      </c>
      <c r="CF20" s="159" t="n">
        <f aca="false">AE20/$AB20</f>
        <v>0.0097326720457471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504593597508964</v>
      </c>
      <c r="CK20" s="126" t="n">
        <f aca="false">AL20/$AC20</f>
        <v>0</v>
      </c>
      <c r="CL20" s="126" t="n">
        <f aca="false">AN20/$AB20</f>
        <v>0.00417184185414059</v>
      </c>
      <c r="CM20" s="126" t="n">
        <f aca="false">AO20/$AC20</f>
        <v>0</v>
      </c>
      <c r="CN20" s="126" t="n">
        <f aca="false">AQ20/$AB20</f>
        <v>0.00424681759868962</v>
      </c>
      <c r="CO20" s="126" t="n">
        <f aca="false">AR20/$AC20</f>
        <v>0</v>
      </c>
      <c r="CP20" s="126" t="n">
        <f aca="false">AT20/$AB20</f>
        <v>0.00386874841872964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5989330329805</v>
      </c>
      <c r="CT20" s="126" t="n">
        <f aca="false">AZ20/$AB20</f>
        <v>0</v>
      </c>
      <c r="CU20" s="128" t="n">
        <f aca="false">BA20/$AC20</f>
        <v>7.63947745974175E-005</v>
      </c>
      <c r="CV20" s="126" t="n">
        <f aca="false">CJ20+CL20+CN20+CP20+CR20+CT20</f>
        <v>0.0127920014690688</v>
      </c>
      <c r="CW20" s="160" t="n">
        <f aca="false">CK20+CM20+CO20+CQ20+CS20+CU20</f>
        <v>0.000232384104927223</v>
      </c>
      <c r="CX20" s="105"/>
      <c r="CY20" s="105"/>
      <c r="CZ20" s="159" t="n">
        <f aca="false">BG20/$BD20</f>
        <v>0.00994569923251901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330436154503698</v>
      </c>
      <c r="DE20" s="126" t="n">
        <f aca="false">BN20/$BE20</f>
        <v>0</v>
      </c>
      <c r="DF20" s="126" t="n">
        <f aca="false">BP20/$BD20</f>
        <v>0.000251229275084062</v>
      </c>
      <c r="DG20" s="126" t="n">
        <f aca="false">BQ20/$BE20</f>
        <v>0</v>
      </c>
      <c r="DH20" s="126" t="n">
        <f aca="false">BS20/$BD20</f>
        <v>0.00156923728434347</v>
      </c>
      <c r="DI20" s="126" t="n">
        <f aca="false">BT20/$BE20</f>
        <v>0</v>
      </c>
      <c r="DJ20" s="126" t="n">
        <f aca="false">BV20/$BD20</f>
        <v>0.000153431613832095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10657223916892</v>
      </c>
      <c r="DN20" s="126" t="n">
        <f aca="false">CB20/$BD20</f>
        <v>0</v>
      </c>
      <c r="DO20" s="126" t="n">
        <f aca="false">CC20/$BE20</f>
        <v>5.19955630452868E-005</v>
      </c>
      <c r="DP20" s="126" t="n">
        <f aca="false">DD20+DF20+DH20+DJ20+DL20+DN20</f>
        <v>0.00230433432776333</v>
      </c>
      <c r="DQ20" s="160" t="n">
        <f aca="false">DE20+DG20+DI20+DK20+DM20+DO20</f>
        <v>0.000162652786962179</v>
      </c>
      <c r="DR20" s="105"/>
      <c r="DS20" s="105"/>
      <c r="DT20" s="126" t="n">
        <f aca="false">BD20/AB20</f>
        <v>0.988012130482955</v>
      </c>
      <c r="DU20" s="126" t="n">
        <f aca="false">BE20/AC20</f>
        <v>1.00001693217517</v>
      </c>
      <c r="DV20" s="126" t="n">
        <f aca="false">BF20/AD20</f>
        <v>1.01300478700017</v>
      </c>
      <c r="DW20" s="126" t="n">
        <f aca="false">BG20/AE20</f>
        <v>1.0096375837669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643304364078124</v>
      </c>
      <c r="EC20" s="126" t="n">
        <f aca="false">BM20/AK20</f>
        <v>0.64700569054286</v>
      </c>
      <c r="ED20" s="126" t="e">
        <f aca="false">BN20/AL20</f>
        <v>#DIV/0!</v>
      </c>
      <c r="EE20" s="126" t="n">
        <f aca="false">BO20/AM20</f>
        <v>0.372580007902015</v>
      </c>
      <c r="EF20" s="126" t="n">
        <f aca="false">BP20/AN20</f>
        <v>0.0594983175282961</v>
      </c>
      <c r="EG20" s="126" t="e">
        <f aca="false">BQ20/AO20</f>
        <v>#DIV/0!</v>
      </c>
      <c r="EH20" s="126" t="n">
        <f aca="false">BR20/AP20</f>
        <v>1.1097572768591</v>
      </c>
      <c r="EI20" s="126" t="n">
        <f aca="false">BS20/AQ20</f>
        <v>0.365079365079365</v>
      </c>
      <c r="EJ20" s="126" t="e">
        <f aca="false">BT20/AR20</f>
        <v>#DIV/0!</v>
      </c>
      <c r="EK20" s="126" t="n">
        <f aca="false">BU20/AS20</f>
        <v>0.397733194372069</v>
      </c>
      <c r="EL20" s="126" t="n">
        <f aca="false">BV20/AT20</f>
        <v>0.0391838081100822</v>
      </c>
      <c r="EM20" s="126" t="e">
        <f aca="false">BW20/AU20</f>
        <v>#DIV/0!</v>
      </c>
      <c r="EN20" s="126" t="n">
        <f aca="false">BX20/AV20</f>
        <v>0.709401709401709</v>
      </c>
      <c r="EO20" s="126" t="e">
        <f aca="false">BY20/AW20</f>
        <v>#DIV/0!</v>
      </c>
      <c r="EP20" s="126" t="n">
        <f aca="false">BZ20/AX20</f>
        <v>0.709401709401709</v>
      </c>
      <c r="EQ20" s="126" t="n">
        <f aca="false">CA20/AY20</f>
        <v>0.680628272251309</v>
      </c>
      <c r="ER20" s="126" t="e">
        <f aca="false">CB20/AZ20</f>
        <v>#DIV/0!</v>
      </c>
      <c r="ES20" s="128" t="n">
        <f aca="false">CC20/BA20</f>
        <v>0.680628272251309</v>
      </c>
      <c r="ET20" s="126" t="n">
        <f aca="false">SUM(BL20+BO20+BR20+BU20+BX20+CA20)/SUM(AJ20+AM20+AP20+AS20+AV20+AY20)</f>
        <v>0.634288895073755</v>
      </c>
      <c r="EU20" s="126" t="n">
        <f aca="false">SUM(BM20+BP20+BS20+BV20+BY20+CB20)/SUM(AK20+AN20+AQ20+AT20+AW20+AZ20)</f>
        <v>0.177979206305093</v>
      </c>
      <c r="EV20" s="126" t="n">
        <f aca="false">SUM(BN20+BQ20+BT20+BW20+BZ20+CC20)/SUM(AL20+AO20+AR20+AU20+AX20+BA20)</f>
        <v>0.699942627653471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0868316775977</v>
      </c>
      <c r="FD20" s="146" t="n">
        <f aca="false">AC20/$FA20</f>
        <v>0.0150714397665895</v>
      </c>
      <c r="FE20" s="147" t="n">
        <f aca="false">AD20/$FA20</f>
        <v>0.00032447394225823</v>
      </c>
      <c r="FF20" s="147" t="n">
        <f aca="false">AE20/$FA20</f>
        <v>0.00042908267425411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15024594907407E-005</v>
      </c>
      <c r="FL20" s="147" t="n">
        <f aca="false">AK20/$FA20</f>
        <v>2.22459329989712E-005</v>
      </c>
      <c r="FM20" s="147" t="n">
        <f aca="false">AL20/$FA20</f>
        <v>0</v>
      </c>
      <c r="FN20" s="147" t="n">
        <f aca="false">AM20/$FA20</f>
        <v>2.54288033693416E-005</v>
      </c>
      <c r="FO20" s="147" t="n">
        <f aca="false">AN20/$FA20</f>
        <v>0.000183923289609054</v>
      </c>
      <c r="FP20" s="147" t="n">
        <f aca="false">AO20/$FA20</f>
        <v>0</v>
      </c>
      <c r="FQ20" s="147" t="n">
        <f aca="false">AP20/$FA20</f>
        <v>2.07790798611111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1.54240612139918E-005</v>
      </c>
      <c r="FU20" s="147" t="n">
        <f aca="false">AT20/$FA20</f>
        <v>0.000170560860339506</v>
      </c>
      <c r="FV20" s="147" t="n">
        <f aca="false">AU20/$FA20</f>
        <v>0</v>
      </c>
      <c r="FW20" s="147" t="n">
        <f aca="false">AV20/$FA20</f>
        <v>2.3509837962963E-006</v>
      </c>
      <c r="FX20" s="147" t="n">
        <f aca="false">AW20/$FA20</f>
        <v>0</v>
      </c>
      <c r="FY20" s="147" t="n">
        <f aca="false">AX20/$FA20</f>
        <v>2.3509837962963E-006</v>
      </c>
      <c r="FZ20" s="147" t="n">
        <f aca="false">AY20/$FA20</f>
        <v>1.15137924382716E-006</v>
      </c>
      <c r="GA20" s="147" t="n">
        <f aca="false">AZ20/$FA20</f>
        <v>0</v>
      </c>
      <c r="GB20" s="147" t="n">
        <f aca="false">BA20/$FA20</f>
        <v>1.15137924382716E-006</v>
      </c>
      <c r="GC20" s="147" t="n">
        <f aca="false">SUM(FK20,FN20,FQ20,FT20,FW20,FZ20)</f>
        <v>8.66367669753086E-005</v>
      </c>
      <c r="GD20" s="147" t="n">
        <f aca="false">SUM(FL20,FO20,FR20,FU20,FX20,GA20)</f>
        <v>0.00056395881558642</v>
      </c>
      <c r="GE20" s="147" t="n">
        <f aca="false">SUM(FM20,FP20,FS20,FV20,FY20,GB20)</f>
        <v>3.50236304012346E-006</v>
      </c>
      <c r="GF20" s="105"/>
      <c r="GG20" s="146" t="n">
        <f aca="false">BD20/$FA20</f>
        <v>0.0435583244920268</v>
      </c>
      <c r="GH20" s="146" t="n">
        <f aca="false">BE20/$FA20</f>
        <v>0.0150716949588477</v>
      </c>
      <c r="GI20" s="146" t="n">
        <f aca="false">BF20/$FA20</f>
        <v>0.000328693656764403</v>
      </c>
      <c r="GJ20" s="146" t="n">
        <f aca="false">BG20/$FA20</f>
        <v>0.000433217994470165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1.38326260288066E-005</v>
      </c>
      <c r="GP20" s="146" t="n">
        <f aca="false">BM20/$FA20</f>
        <v>1.43932452417695E-005</v>
      </c>
      <c r="GQ20" s="146" t="n">
        <f aca="false">BN20/$FA20</f>
        <v>0</v>
      </c>
      <c r="GR20" s="146" t="n">
        <f aca="false">BO20/$FA20</f>
        <v>9.47426376028807E-006</v>
      </c>
      <c r="GS20" s="146" t="n">
        <f aca="false">BP20/$FA20</f>
        <v>1.09431262860082E-005</v>
      </c>
      <c r="GT20" s="146" t="n">
        <f aca="false">BQ20/$FA20</f>
        <v>0</v>
      </c>
      <c r="GU20" s="146" t="n">
        <f aca="false">BR20/$FA20</f>
        <v>2.30597350823045E-005</v>
      </c>
      <c r="GV20" s="146" t="n">
        <f aca="false">BS20/$FA20</f>
        <v>6.83533468364198E-005</v>
      </c>
      <c r="GW20" s="146" t="n">
        <f aca="false">BT20/$FA20</f>
        <v>0</v>
      </c>
      <c r="GX20" s="146" t="n">
        <f aca="false">BU20/$FA20</f>
        <v>6.13466113683128E-006</v>
      </c>
      <c r="GY20" s="146" t="n">
        <f aca="false">BV20/$FA20</f>
        <v>6.68322402263375E-006</v>
      </c>
      <c r="GZ20" s="146" t="n">
        <f aca="false">BW20/$FA20</f>
        <v>0</v>
      </c>
      <c r="HA20" s="146" t="n">
        <f aca="false">BX20/$FA20</f>
        <v>1.66779192386831E-006</v>
      </c>
      <c r="HB20" s="146" t="n">
        <f aca="false">BY20/$FA20</f>
        <v>0</v>
      </c>
      <c r="HC20" s="146" t="n">
        <f aca="false">BZ20/$FA20</f>
        <v>1.66779192386831E-006</v>
      </c>
      <c r="HD20" s="146" t="n">
        <f aca="false">CA20/$FA20</f>
        <v>7.83661265432099E-007</v>
      </c>
      <c r="HE20" s="146" t="n">
        <f aca="false">CB20/$FA20</f>
        <v>0</v>
      </c>
      <c r="HF20" s="146" t="n">
        <f aca="false">CC20/$FA20</f>
        <v>7.83661265432099E-007</v>
      </c>
      <c r="HG20" s="147" t="n">
        <f aca="false">SUM(GO20,GR20,GU20,GX20,HA20,HD20)</f>
        <v>5.49527391975309E-005</v>
      </c>
      <c r="HH20" s="147" t="n">
        <f aca="false">SUM(GP20,GS20,GV20,GY20,HB20,HE20)</f>
        <v>0.000100372942386831</v>
      </c>
      <c r="HI20" s="147" t="n">
        <f aca="false">SUM(GQ20,GT20,GW20,GZ20,HC20,HF20)</f>
        <v>2.45145318930041E-006</v>
      </c>
    </row>
    <row r="21" customFormat="false" ht="11.4" hidden="false" customHeight="false" outlineLevel="0" collapsed="false">
      <c r="A21" s="11"/>
      <c r="B21" s="11"/>
      <c r="C21" s="11" t="n">
        <v>32</v>
      </c>
      <c r="D21" s="186" t="n">
        <v>1172.9624</v>
      </c>
      <c r="E21" s="187" t="n">
        <v>37.3017</v>
      </c>
      <c r="F21" s="187" t="n">
        <v>40.6738</v>
      </c>
      <c r="G21" s="187" t="n">
        <v>41.7338</v>
      </c>
      <c r="H21" s="187" t="n">
        <v>16158.445</v>
      </c>
      <c r="I21" s="187" t="n">
        <v>31.09</v>
      </c>
      <c r="J21" s="150" t="n">
        <f aca="false">H21/3600</f>
        <v>4.48845694444445</v>
      </c>
      <c r="L21" s="186" t="n">
        <v>1171.28</v>
      </c>
      <c r="M21" s="187" t="n">
        <v>37.3028</v>
      </c>
      <c r="N21" s="187" t="n">
        <v>40.6617</v>
      </c>
      <c r="O21" s="187" t="n">
        <v>41.7269</v>
      </c>
      <c r="P21" s="187"/>
      <c r="Q21" s="187"/>
      <c r="R21" s="150" t="n">
        <f aca="false">P21/3600</f>
        <v>0</v>
      </c>
      <c r="S21" s="133"/>
      <c r="T21" s="47"/>
      <c r="U21" s="84"/>
      <c r="V21" s="84"/>
      <c r="W21" s="47"/>
      <c r="X21" s="84"/>
      <c r="Y21" s="152"/>
      <c r="AA21" s="92"/>
      <c r="AB21" s="153" t="n">
        <v>11487203</v>
      </c>
      <c r="AC21" s="154" t="n">
        <v>3337632</v>
      </c>
      <c r="AD21" s="154" t="n">
        <v>96721</v>
      </c>
      <c r="AE21" s="154" t="n">
        <v>118298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007</v>
      </c>
      <c r="AK21" s="154" t="n">
        <v>3517</v>
      </c>
      <c r="AL21" s="154" t="n">
        <v>0</v>
      </c>
      <c r="AM21" s="154" t="n">
        <v>6303</v>
      </c>
      <c r="AN21" s="154" t="n">
        <v>90452</v>
      </c>
      <c r="AO21" s="154" t="n">
        <v>0</v>
      </c>
      <c r="AP21" s="154" t="n">
        <v>5035</v>
      </c>
      <c r="AQ21" s="154" t="n">
        <v>88740</v>
      </c>
      <c r="AR21" s="154" t="n">
        <v>0</v>
      </c>
      <c r="AS21" s="154" t="n">
        <v>3873</v>
      </c>
      <c r="AT21" s="154" t="n">
        <v>85754</v>
      </c>
      <c r="AU21" s="154" t="n">
        <v>0</v>
      </c>
      <c r="AV21" s="154" t="n">
        <v>585</v>
      </c>
      <c r="AW21" s="154" t="n">
        <v>0</v>
      </c>
      <c r="AX21" s="154" t="n">
        <v>585</v>
      </c>
      <c r="AY21" s="154" t="n">
        <v>270</v>
      </c>
      <c r="AZ21" s="154" t="n">
        <v>0</v>
      </c>
      <c r="BA21" s="155" t="n">
        <v>270</v>
      </c>
      <c r="BB21" s="116"/>
      <c r="BC21" s="97"/>
      <c r="BD21" s="156" t="n">
        <v>11248582</v>
      </c>
      <c r="BE21" s="157" t="n">
        <v>3341377</v>
      </c>
      <c r="BF21" s="157" t="n">
        <v>96743</v>
      </c>
      <c r="BG21" s="157" t="n">
        <v>118136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594</v>
      </c>
      <c r="BM21" s="157" t="n">
        <v>1874</v>
      </c>
      <c r="BN21" s="157" t="n">
        <v>0</v>
      </c>
      <c r="BO21" s="157" t="n">
        <v>1379</v>
      </c>
      <c r="BP21" s="157" t="n">
        <v>1478</v>
      </c>
      <c r="BQ21" s="157" t="n">
        <v>0</v>
      </c>
      <c r="BR21" s="157" t="n">
        <v>4414</v>
      </c>
      <c r="BS21" s="157" t="n">
        <v>32538</v>
      </c>
      <c r="BT21" s="157" t="n">
        <v>0</v>
      </c>
      <c r="BU21" s="157" t="n">
        <v>1429</v>
      </c>
      <c r="BV21" s="157" t="n">
        <v>1932</v>
      </c>
      <c r="BW21" s="157" t="n">
        <v>0</v>
      </c>
      <c r="BX21" s="157" t="n">
        <v>335</v>
      </c>
      <c r="BY21" s="157" t="n">
        <v>0</v>
      </c>
      <c r="BZ21" s="157" t="n">
        <v>335</v>
      </c>
      <c r="CA21" s="157" t="n">
        <v>151</v>
      </c>
      <c r="CB21" s="157" t="n">
        <v>0</v>
      </c>
      <c r="CC21" s="158" t="n">
        <v>151</v>
      </c>
      <c r="CF21" s="159" t="n">
        <f aca="false">AE21/$AB21</f>
        <v>0.010298242313642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0616678402915</v>
      </c>
      <c r="CK21" s="126" t="n">
        <f aca="false">AL21/$AC21</f>
        <v>0</v>
      </c>
      <c r="CL21" s="126" t="n">
        <f aca="false">AN21/$AB21</f>
        <v>0.00787415352544915</v>
      </c>
      <c r="CM21" s="126" t="n">
        <f aca="false">AO21/$AC21</f>
        <v>0</v>
      </c>
      <c r="CN21" s="126" t="n">
        <f aca="false">AQ21/$AB21</f>
        <v>0.00772511811622029</v>
      </c>
      <c r="CO21" s="126" t="n">
        <f aca="false">AR21/$AC21</f>
        <v>0</v>
      </c>
      <c r="CP21" s="126" t="n">
        <f aca="false">AT21/$AB21</f>
        <v>0.00746517668400219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75273966692553</v>
      </c>
      <c r="CT21" s="126" t="n">
        <f aca="false">AZ21/$AB21</f>
        <v>0</v>
      </c>
      <c r="CU21" s="128" t="n">
        <f aca="false">BA21/$AC21</f>
        <v>8.08956769350246E-005</v>
      </c>
      <c r="CV21" s="126" t="n">
        <f aca="false">CJ21+CL21+CN21+CP21+CR21+CT21</f>
        <v>0.0233706151097008</v>
      </c>
      <c r="CW21" s="160" t="n">
        <f aca="false">CK21+CM21+CO21+CQ21+CS21+CU21</f>
        <v>0.000256169643627578</v>
      </c>
      <c r="CX21" s="105"/>
      <c r="CY21" s="105"/>
      <c r="CZ21" s="159" t="n">
        <f aca="false">BG21/$BD21</f>
        <v>0.0105023015345401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166598776628023</v>
      </c>
      <c r="DE21" s="126" t="n">
        <f aca="false">BN21/$BE21</f>
        <v>0</v>
      </c>
      <c r="DF21" s="126" t="n">
        <f aca="false">BP21/$BD21</f>
        <v>0.000131394339304279</v>
      </c>
      <c r="DG21" s="126" t="n">
        <f aca="false">BQ21/$BE21</f>
        <v>0</v>
      </c>
      <c r="DH21" s="126" t="n">
        <f aca="false">BS21/$BD21</f>
        <v>0.00289263126676767</v>
      </c>
      <c r="DI21" s="126" t="n">
        <f aca="false">BT21/$BE21</f>
        <v>0</v>
      </c>
      <c r="DJ21" s="126" t="n">
        <f aca="false">BV21/$BD21</f>
        <v>0.000171754982094632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002580672579</v>
      </c>
      <c r="DN21" s="126" t="n">
        <f aca="false">CB21/$BD21</f>
        <v>0</v>
      </c>
      <c r="DO21" s="126" t="n">
        <f aca="false">CC21/$BE21</f>
        <v>4.51909497192325E-005</v>
      </c>
      <c r="DP21" s="126" t="n">
        <f aca="false">DD21+DF21+DH21+DJ21+DL21+DN21</f>
        <v>0.0033623793647946</v>
      </c>
      <c r="DQ21" s="160" t="n">
        <f aca="false">DE21+DG21+DI21+DK21+DM21+DO21</f>
        <v>0.000145449016977132</v>
      </c>
      <c r="DR21" s="105"/>
      <c r="DS21" s="105"/>
      <c r="DT21" s="126" t="n">
        <f aca="false">BD21/AB21</f>
        <v>0.979227232251402</v>
      </c>
      <c r="DU21" s="126" t="n">
        <f aca="false">BE21/AC21</f>
        <v>1.00112205300045</v>
      </c>
      <c r="DV21" s="126" t="n">
        <f aca="false">BF21/AD21</f>
        <v>1.00022745835961</v>
      </c>
      <c r="DW21" s="126" t="n">
        <f aca="false">BG21/AE21</f>
        <v>0.998630577017363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530096441636182</v>
      </c>
      <c r="EC21" s="126" t="n">
        <f aca="false">BM21/AK21</f>
        <v>0.53284048905317</v>
      </c>
      <c r="ED21" s="126" t="e">
        <f aca="false">BN21/AL21</f>
        <v>#DIV/0!</v>
      </c>
      <c r="EE21" s="126" t="n">
        <f aca="false">BO21/AM21</f>
        <v>0.2187847056957</v>
      </c>
      <c r="EF21" s="126" t="n">
        <f aca="false">BP21/AN21</f>
        <v>0.0163401583160129</v>
      </c>
      <c r="EG21" s="126" t="e">
        <f aca="false">BQ21/AO21</f>
        <v>#DIV/0!</v>
      </c>
      <c r="EH21" s="126" t="n">
        <f aca="false">BR21/AP21</f>
        <v>0.876663356504469</v>
      </c>
      <c r="EI21" s="126" t="n">
        <f aca="false">BS21/AQ21</f>
        <v>0.366666666666667</v>
      </c>
      <c r="EJ21" s="126" t="e">
        <f aca="false">BT21/AR21</f>
        <v>#DIV/0!</v>
      </c>
      <c r="EK21" s="126" t="n">
        <f aca="false">BU21/AS21</f>
        <v>0.368964626904209</v>
      </c>
      <c r="EL21" s="126" t="n">
        <f aca="false">BV21/AT21</f>
        <v>0.0225295613032628</v>
      </c>
      <c r="EM21" s="126" t="e">
        <f aca="false">BW21/AU21</f>
        <v>#DIV/0!</v>
      </c>
      <c r="EN21" s="126" t="n">
        <f aca="false">BX21/AV21</f>
        <v>0.572649572649573</v>
      </c>
      <c r="EO21" s="126" t="e">
        <f aca="false">BY21/AW21</f>
        <v>#DIV/0!</v>
      </c>
      <c r="EP21" s="126" t="n">
        <f aca="false">BZ21/AX21</f>
        <v>0.572649572649573</v>
      </c>
      <c r="EQ21" s="126" t="n">
        <f aca="false">CA21/AY21</f>
        <v>0.559259259259259</v>
      </c>
      <c r="ER21" s="126" t="e">
        <f aca="false">CB21/AZ21</f>
        <v>#DIV/0!</v>
      </c>
      <c r="ES21" s="128" t="n">
        <f aca="false">CC21/BA21</f>
        <v>0.559259259259259</v>
      </c>
      <c r="ET21" s="126" t="n">
        <f aca="false">SUM(BL21+BO21+BR21+BU21+BX21+CA21)/SUM(AJ21+AM21+AP21+AS21+AV21+AY21)</f>
        <v>0.487705132910397</v>
      </c>
      <c r="EU21" s="126" t="n">
        <f aca="false">SUM(BM21+BP21+BS21+BV21+BY21+CB21)/SUM(AK21+AN21+AQ21+AT21+AW21+AZ21)</f>
        <v>0.140883473700286</v>
      </c>
      <c r="EV21" s="126" t="n">
        <f aca="false">SUM(BN21+BQ21+BT21+BW21+BZ21+CC21)/SUM(AL21+AO21+AR21+AU21+AX21+BA21)</f>
        <v>0.56842105263157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082246254501</v>
      </c>
      <c r="FD21" s="146" t="n">
        <f aca="false">AC21/$FA21</f>
        <v>0.00670659722222222</v>
      </c>
      <c r="FE21" s="147" t="n">
        <f aca="false">AD21/$FA21</f>
        <v>0.000194350003215021</v>
      </c>
      <c r="FF21" s="147" t="n">
        <f aca="false">AE21/$FA21</f>
        <v>0.000237706565072016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6.04222929526749E-006</v>
      </c>
      <c r="FL21" s="147" t="n">
        <f aca="false">AK21/$FA21</f>
        <v>7.06701710390947E-006</v>
      </c>
      <c r="FM21" s="147" t="n">
        <f aca="false">AL21/$FA21</f>
        <v>0</v>
      </c>
      <c r="FN21" s="147" t="n">
        <f aca="false">AM21/$FA21</f>
        <v>1.26651716820988E-005</v>
      </c>
      <c r="FO21" s="147" t="n">
        <f aca="false">AN21/$FA21</f>
        <v>0.000181753150720165</v>
      </c>
      <c r="FP21" s="147" t="n">
        <f aca="false">AO21/$FA21</f>
        <v>0</v>
      </c>
      <c r="FQ21" s="147" t="n">
        <f aca="false">AP21/$FA21</f>
        <v>1.01172678755144E-005</v>
      </c>
      <c r="FR21" s="147" t="n">
        <f aca="false">AQ21/$FA21</f>
        <v>0.000178313078703704</v>
      </c>
      <c r="FS21" s="147" t="n">
        <f aca="false">AR21/$FA21</f>
        <v>0</v>
      </c>
      <c r="FT21" s="147" t="n">
        <f aca="false">AS21/$FA21</f>
        <v>7.78235918209877E-006</v>
      </c>
      <c r="FU21" s="147" t="n">
        <f aca="false">AT21/$FA21</f>
        <v>0.000172313046553498</v>
      </c>
      <c r="FV21" s="147" t="n">
        <f aca="false">AU21/$FA21</f>
        <v>0</v>
      </c>
      <c r="FW21" s="147" t="n">
        <f aca="false">AV21/$FA21</f>
        <v>1.17549189814815E-006</v>
      </c>
      <c r="FX21" s="147" t="n">
        <f aca="false">AW21/$FA21</f>
        <v>0</v>
      </c>
      <c r="FY21" s="147" t="n">
        <f aca="false">AX21/$FA21</f>
        <v>1.17549189814815E-006</v>
      </c>
      <c r="FZ21" s="147" t="n">
        <f aca="false">AY21/$FA21</f>
        <v>5.42534722222222E-007</v>
      </c>
      <c r="GA21" s="147" t="n">
        <f aca="false">AZ21/$FA21</f>
        <v>0</v>
      </c>
      <c r="GB21" s="147" t="n">
        <f aca="false">BA21/$FA21</f>
        <v>5.42534722222222E-007</v>
      </c>
      <c r="GC21" s="147" t="n">
        <f aca="false">SUM(FK21,FN21,FQ21,FT21,FW21,FZ21)</f>
        <v>3.83250546553498E-005</v>
      </c>
      <c r="GD21" s="147" t="n">
        <f aca="false">SUM(FL21,FO21,FR21,FU21,FX21,GA21)</f>
        <v>0.000539446293081276</v>
      </c>
      <c r="GE21" s="147" t="n">
        <f aca="false">SUM(FM21,FP21,FS21,FV21,FY21,GB21)</f>
        <v>1.71802662037037E-006</v>
      </c>
      <c r="GF21" s="105"/>
      <c r="GG21" s="146" t="n">
        <f aca="false">BD21/$FA21</f>
        <v>0.0226027641139403</v>
      </c>
      <c r="GH21" s="146" t="n">
        <f aca="false">BE21/$FA21</f>
        <v>0.00671412237975823</v>
      </c>
      <c r="GI21" s="146" t="n">
        <f aca="false">BF21/$FA21</f>
        <v>0.000194394209747942</v>
      </c>
      <c r="GJ21" s="146" t="n">
        <f aca="false">BG21/$FA21</f>
        <v>0.000237381044238683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3.20296424897119E-006</v>
      </c>
      <c r="GP21" s="146" t="n">
        <f aca="false">BM21/$FA21</f>
        <v>3.76559284979424E-006</v>
      </c>
      <c r="GQ21" s="146" t="n">
        <f aca="false">BN21/$FA21</f>
        <v>0</v>
      </c>
      <c r="GR21" s="146" t="n">
        <f aca="false">BO21/$FA21</f>
        <v>2.7709458590535E-006</v>
      </c>
      <c r="GS21" s="146" t="n">
        <f aca="false">BP21/$FA21</f>
        <v>2.96987525720165E-006</v>
      </c>
      <c r="GT21" s="146" t="n">
        <f aca="false">BQ21/$FA21</f>
        <v>0</v>
      </c>
      <c r="GU21" s="146" t="n">
        <f aca="false">BR21/$FA21</f>
        <v>8.86943801440329E-006</v>
      </c>
      <c r="GV21" s="146" t="n">
        <f aca="false">BS21/$FA21</f>
        <v>6.5381462191358E-005</v>
      </c>
      <c r="GW21" s="146" t="n">
        <f aca="false">BT21/$FA21</f>
        <v>0</v>
      </c>
      <c r="GX21" s="146" t="n">
        <f aca="false">BU21/$FA21</f>
        <v>2.87141525205761E-006</v>
      </c>
      <c r="GY21" s="146" t="n">
        <f aca="false">BV21/$FA21</f>
        <v>3.88213734567901E-006</v>
      </c>
      <c r="GZ21" s="146" t="n">
        <f aca="false">BW21/$FA21</f>
        <v>0</v>
      </c>
      <c r="HA21" s="146" t="n">
        <f aca="false">BX21/$FA21</f>
        <v>6.73144933127572E-007</v>
      </c>
      <c r="HB21" s="146" t="n">
        <f aca="false">BY21/$FA21</f>
        <v>0</v>
      </c>
      <c r="HC21" s="146" t="n">
        <f aca="false">BZ21/$FA21</f>
        <v>6.73144933127572E-007</v>
      </c>
      <c r="HD21" s="146" t="n">
        <f aca="false">CA21/$FA21</f>
        <v>3.03417566872428E-007</v>
      </c>
      <c r="HE21" s="146" t="n">
        <f aca="false">CB21/$FA21</f>
        <v>0</v>
      </c>
      <c r="HF21" s="146" t="n">
        <f aca="false">CC21/$FA21</f>
        <v>3.03417566872428E-007</v>
      </c>
      <c r="HG21" s="147" t="n">
        <f aca="false">SUM(GO21,GR21,GU21,GX21,HA21,HD21)</f>
        <v>1.86913258744856E-005</v>
      </c>
      <c r="HH21" s="147" t="n">
        <f aca="false">SUM(GP21,GS21,GV21,GY21,HB21,HE21)</f>
        <v>7.59990676440329E-005</v>
      </c>
      <c r="HI21" s="147" t="n">
        <f aca="false">SUM(GQ21,GT21,GW21,GZ21,HC21,HF21)</f>
        <v>9.765625E-007</v>
      </c>
    </row>
    <row r="22" customFormat="false" ht="12" hidden="false" customHeight="false" outlineLevel="0" collapsed="false">
      <c r="A22" s="11"/>
      <c r="B22" s="16"/>
      <c r="C22" s="16" t="n">
        <v>37</v>
      </c>
      <c r="D22" s="188" t="n">
        <v>577.2704</v>
      </c>
      <c r="E22" s="189" t="n">
        <v>34.6713</v>
      </c>
      <c r="F22" s="189" t="n">
        <v>39.7972</v>
      </c>
      <c r="G22" s="189" t="n">
        <v>40.926</v>
      </c>
      <c r="H22" s="189" t="n">
        <v>14557.524</v>
      </c>
      <c r="I22" s="189" t="n">
        <v>27.549</v>
      </c>
      <c r="J22" s="163" t="n">
        <f aca="false">H22/3600</f>
        <v>4.04375666666667</v>
      </c>
      <c r="L22" s="188" t="n">
        <v>576.5968</v>
      </c>
      <c r="M22" s="189" t="n">
        <v>34.6742</v>
      </c>
      <c r="N22" s="189" t="n">
        <v>39.7805</v>
      </c>
      <c r="O22" s="189" t="n">
        <v>40.9433</v>
      </c>
      <c r="P22" s="189"/>
      <c r="Q22" s="189"/>
      <c r="R22" s="163" t="n">
        <f aca="false">P22/3600</f>
        <v>0</v>
      </c>
      <c r="S22" s="133"/>
      <c r="T22" s="49"/>
      <c r="U22" s="165"/>
      <c r="V22" s="165"/>
      <c r="W22" s="49"/>
      <c r="X22" s="165"/>
      <c r="Y22" s="166"/>
      <c r="AA22" s="92"/>
      <c r="AB22" s="153" t="n">
        <v>6240972</v>
      </c>
      <c r="AC22" s="154" t="n">
        <v>1513691</v>
      </c>
      <c r="AD22" s="154" t="n">
        <v>55202</v>
      </c>
      <c r="AE22" s="154" t="n">
        <v>6345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6</v>
      </c>
      <c r="AK22" s="154" t="n">
        <v>261</v>
      </c>
      <c r="AL22" s="154" t="n">
        <v>0</v>
      </c>
      <c r="AM22" s="154" t="n">
        <v>4139</v>
      </c>
      <c r="AN22" s="154" t="n">
        <v>89838</v>
      </c>
      <c r="AO22" s="154" t="n">
        <v>0</v>
      </c>
      <c r="AP22" s="154" t="n">
        <v>4084</v>
      </c>
      <c r="AQ22" s="154" t="n">
        <v>88740</v>
      </c>
      <c r="AR22" s="154" t="n">
        <v>0</v>
      </c>
      <c r="AS22" s="154" t="n">
        <v>3036</v>
      </c>
      <c r="AT22" s="154" t="n">
        <v>85928</v>
      </c>
      <c r="AU22" s="154" t="n">
        <v>0</v>
      </c>
      <c r="AV22" s="154" t="n">
        <v>50</v>
      </c>
      <c r="AW22" s="154" t="n">
        <v>0</v>
      </c>
      <c r="AX22" s="154" t="n">
        <v>50</v>
      </c>
      <c r="AY22" s="154" t="n">
        <v>19</v>
      </c>
      <c r="AZ22" s="154" t="n">
        <v>0</v>
      </c>
      <c r="BA22" s="155" t="n">
        <v>19</v>
      </c>
      <c r="BB22" s="116"/>
      <c r="BC22" s="97"/>
      <c r="BD22" s="156" t="n">
        <v>6010530</v>
      </c>
      <c r="BE22" s="157" t="n">
        <v>1516763</v>
      </c>
      <c r="BF22" s="157" t="n">
        <v>54866</v>
      </c>
      <c r="BG22" s="157" t="n">
        <v>63406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140</v>
      </c>
      <c r="BM22" s="157" t="n">
        <v>173</v>
      </c>
      <c r="BN22" s="157" t="n">
        <v>0</v>
      </c>
      <c r="BO22" s="157" t="n">
        <v>371</v>
      </c>
      <c r="BP22" s="157" t="n">
        <v>333</v>
      </c>
      <c r="BQ22" s="157" t="n">
        <v>0</v>
      </c>
      <c r="BR22" s="157" t="n">
        <v>2107</v>
      </c>
      <c r="BS22" s="157" t="n">
        <v>29580</v>
      </c>
      <c r="BT22" s="157" t="n">
        <v>0</v>
      </c>
      <c r="BU22" s="157" t="n">
        <v>885</v>
      </c>
      <c r="BV22" s="157" t="n">
        <v>1440</v>
      </c>
      <c r="BW22" s="157" t="n">
        <v>0</v>
      </c>
      <c r="BX22" s="157" t="n">
        <v>45</v>
      </c>
      <c r="BY22" s="157" t="n">
        <v>0</v>
      </c>
      <c r="BZ22" s="157" t="n">
        <v>45</v>
      </c>
      <c r="CA22" s="157" t="n">
        <v>16</v>
      </c>
      <c r="CB22" s="157" t="n">
        <v>0</v>
      </c>
      <c r="CC22" s="158" t="n">
        <v>16</v>
      </c>
      <c r="CF22" s="159" t="n">
        <f aca="false">AE22/$AB22</f>
        <v>0.0101668458054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18204087440226E-005</v>
      </c>
      <c r="CK22" s="126" t="n">
        <f aca="false">AL22/$AC22</f>
        <v>0</v>
      </c>
      <c r="CL22" s="126" t="n">
        <f aca="false">AN22/$AB22</f>
        <v>0.0143948731063046</v>
      </c>
      <c r="CM22" s="126" t="n">
        <f aca="false">AO22/$AC22</f>
        <v>0</v>
      </c>
      <c r="CN22" s="126" t="n">
        <f aca="false">AQ22/$AB22</f>
        <v>0.0142189389729677</v>
      </c>
      <c r="CO22" s="126" t="n">
        <f aca="false">AR22/$AC22</f>
        <v>0</v>
      </c>
      <c r="CP22" s="126" t="n">
        <f aca="false">AT22/$AB22</f>
        <v>0.013768368132399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30318407125364E-005</v>
      </c>
      <c r="CT22" s="126" t="n">
        <f aca="false">AZ22/$AB22</f>
        <v>0</v>
      </c>
      <c r="CU22" s="128" t="n">
        <f aca="false">BA22/$AC22</f>
        <v>1.25520994707638E-005</v>
      </c>
      <c r="CV22" s="126" t="n">
        <f aca="false">CJ22+CL22+CN22+CP22+CR22+CT22</f>
        <v>0.0424240006204162</v>
      </c>
      <c r="CW22" s="160" t="n">
        <f aca="false">CK22+CM22+CO22+CQ22+CS22+CU22</f>
        <v>4.55839401833003E-005</v>
      </c>
      <c r="CX22" s="105"/>
      <c r="CY22" s="105"/>
      <c r="CZ22" s="159" t="n">
        <f aca="false">BG22/$BD22</f>
        <v>0.0105491529033213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2.87828194851369E-005</v>
      </c>
      <c r="DE22" s="126" t="n">
        <f aca="false">BN22/$BE22</f>
        <v>0</v>
      </c>
      <c r="DF22" s="126" t="n">
        <f aca="false">BP22/$BD22</f>
        <v>5.5402768141911E-005</v>
      </c>
      <c r="DG22" s="126" t="n">
        <f aca="false">BQ22/$BE22</f>
        <v>0</v>
      </c>
      <c r="DH22" s="126" t="n">
        <f aca="false">BS22/$BD22</f>
        <v>0.0049213630079211</v>
      </c>
      <c r="DI22" s="126" t="n">
        <f aca="false">BT22/$BE22</f>
        <v>0</v>
      </c>
      <c r="DJ22" s="126" t="n">
        <f aca="false">BV22/$BD22</f>
        <v>0.000239579537910966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2.96684452350169E-005</v>
      </c>
      <c r="DN22" s="126" t="n">
        <f aca="false">CB22/$BD22</f>
        <v>0</v>
      </c>
      <c r="DO22" s="126" t="n">
        <f aca="false">CC22/$BE22</f>
        <v>1.0548780528006E-005</v>
      </c>
      <c r="DP22" s="126" t="n">
        <f aca="false">DD22+DF22+DH22+DJ22+DL22+DN22</f>
        <v>0.00524512813345911</v>
      </c>
      <c r="DQ22" s="160" t="n">
        <f aca="false">DE22+DG22+DI22+DK22+DM22+DO22</f>
        <v>4.0217225763023E-005</v>
      </c>
      <c r="DR22" s="105"/>
      <c r="DS22" s="105"/>
      <c r="DT22" s="126" t="n">
        <f aca="false">BD22/AB22</f>
        <v>0.963075943939502</v>
      </c>
      <c r="DU22" s="126" t="n">
        <f aca="false">BE22/AC22</f>
        <v>1.00202947629338</v>
      </c>
      <c r="DV22" s="126" t="n">
        <f aca="false">BF22/AD22</f>
        <v>0.993913264012174</v>
      </c>
      <c r="DW22" s="126" t="n">
        <f aca="false">BG22/AE22</f>
        <v>0.999290791319286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648148148148148</v>
      </c>
      <c r="EC22" s="126" t="n">
        <f aca="false">BM22/AK22</f>
        <v>0.662835249042146</v>
      </c>
      <c r="ED22" s="126" t="e">
        <f aca="false">BN22/AL22</f>
        <v>#DIV/0!</v>
      </c>
      <c r="EE22" s="126" t="n">
        <f aca="false">BO22/AM22</f>
        <v>0.0896351775791254</v>
      </c>
      <c r="EF22" s="126" t="n">
        <f aca="false">BP22/AN22</f>
        <v>0.00370667200961731</v>
      </c>
      <c r="EG22" s="126" t="e">
        <f aca="false">BQ22/AO22</f>
        <v>#DIV/0!</v>
      </c>
      <c r="EH22" s="126" t="n">
        <f aca="false">BR22/AP22</f>
        <v>0.515915768854065</v>
      </c>
      <c r="EI22" s="126" t="n">
        <f aca="false">BS22/AQ22</f>
        <v>0.333333333333333</v>
      </c>
      <c r="EJ22" s="126" t="e">
        <f aca="false">BT22/AR22</f>
        <v>#DIV/0!</v>
      </c>
      <c r="EK22" s="126" t="n">
        <f aca="false">BU22/AS22</f>
        <v>0.291501976284585</v>
      </c>
      <c r="EL22" s="126" t="n">
        <f aca="false">BV22/AT22</f>
        <v>0.0167582161809887</v>
      </c>
      <c r="EM22" s="126" t="e">
        <f aca="false">BW22/AU22</f>
        <v>#DIV/0!</v>
      </c>
      <c r="EN22" s="126" t="n">
        <f aca="false">BX22/AV22</f>
        <v>0.9</v>
      </c>
      <c r="EO22" s="126" t="e">
        <f aca="false">BY22/AW22</f>
        <v>#DIV/0!</v>
      </c>
      <c r="EP22" s="126" t="n">
        <f aca="false">BZ22/AX22</f>
        <v>0.9</v>
      </c>
      <c r="EQ22" s="126" t="n">
        <f aca="false">CA22/AY22</f>
        <v>0.842105263157895</v>
      </c>
      <c r="ER22" s="126" t="e">
        <f aca="false">CB22/AZ22</f>
        <v>#DIV/0!</v>
      </c>
      <c r="ES22" s="128" t="n">
        <f aca="false">CC22/BA22</f>
        <v>0.842105263157895</v>
      </c>
      <c r="ET22" s="126" t="n">
        <f aca="false">SUM(BL22+BO22+BR22+BU22+BX22+CA22)/SUM(AJ22+AM22+AP22+AS22+AV22+AY22)</f>
        <v>0.308731808731809</v>
      </c>
      <c r="EU22" s="126" t="n">
        <f aca="false">SUM(BM22+BP22+BS22+BV22+BY22+CB22)/SUM(AK22+AN22+AQ22+AT22+AW22+AZ22)</f>
        <v>0.119070730113647</v>
      </c>
      <c r="EV22" s="126" t="n">
        <f aca="false">SUM(BN22+BQ22+BT22+BW22+BZ22+CC22)/SUM(AL22+AO22+AR22+AU22+AX22+BA22)</f>
        <v>0.884057971014493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5405333719136</v>
      </c>
      <c r="FD22" s="146" t="n">
        <f aca="false">AC22/$FA22</f>
        <v>0.00304159231931584</v>
      </c>
      <c r="FE22" s="147" t="n">
        <f aca="false">AD22/$FA22</f>
        <v>0.000110922228652263</v>
      </c>
      <c r="FF22" s="147" t="n">
        <f aca="false">AE22/$FA22</f>
        <v>0.000127497669110082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34027777777778E-007</v>
      </c>
      <c r="FL22" s="147" t="n">
        <f aca="false">AK22/$FA22</f>
        <v>5.24450231481482E-007</v>
      </c>
      <c r="FM22" s="147" t="n">
        <f aca="false">AL22/$FA22</f>
        <v>0</v>
      </c>
      <c r="FN22" s="147" t="n">
        <f aca="false">AM22/$FA22</f>
        <v>8.31685635288066E-006</v>
      </c>
      <c r="FO22" s="147" t="n">
        <f aca="false">AN22/$FA22</f>
        <v>0.000180519386574074</v>
      </c>
      <c r="FP22" s="147" t="n">
        <f aca="false">AO22/$FA22</f>
        <v>0</v>
      </c>
      <c r="FQ22" s="147" t="n">
        <f aca="false">AP22/$FA22</f>
        <v>8.20634002057613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10050154320988E-006</v>
      </c>
      <c r="FU22" s="147" t="n">
        <f aca="false">AT22/$FA22</f>
        <v>0.000172662680041152</v>
      </c>
      <c r="FV22" s="147" t="n">
        <f aca="false">AU22/$FA22</f>
        <v>0</v>
      </c>
      <c r="FW22" s="147" t="n">
        <f aca="false">AV22/$FA22</f>
        <v>1.00469393004115E-007</v>
      </c>
      <c r="FX22" s="147" t="n">
        <f aca="false">AW22/$FA22</f>
        <v>0</v>
      </c>
      <c r="FY22" s="147" t="n">
        <f aca="false">AX22/$FA22</f>
        <v>1.00469393004115E-007</v>
      </c>
      <c r="FZ22" s="147" t="n">
        <f aca="false">AY22/$FA22</f>
        <v>3.81783693415638E-008</v>
      </c>
      <c r="GA22" s="147" t="n">
        <f aca="false">AZ22/$FA22</f>
        <v>0</v>
      </c>
      <c r="GB22" s="147" t="n">
        <f aca="false">BA22/$FA22</f>
        <v>3.81783693415638E-008</v>
      </c>
      <c r="GC22" s="147" t="n">
        <f aca="false">SUM(FK22,FN22,FQ22,FT22,FW22,FZ22)</f>
        <v>2.31963734567901E-005</v>
      </c>
      <c r="GD22" s="147" t="n">
        <f aca="false">SUM(FL22,FO22,FR22,FU22,FX22,GA22)</f>
        <v>0.000532019595550412</v>
      </c>
      <c r="GE22" s="147" t="n">
        <f aca="false">SUM(FM22,FP22,FS22,FV22,FY22,GB22)</f>
        <v>1.38647762345679E-007</v>
      </c>
      <c r="GF22" s="105"/>
      <c r="GG22" s="146" t="n">
        <f aca="false">BD22/$FA22</f>
        <v>0.0120774860146605</v>
      </c>
      <c r="GH22" s="146" t="n">
        <f aca="false">BE22/$FA22</f>
        <v>0.00304776515882202</v>
      </c>
      <c r="GI22" s="146" t="n">
        <f aca="false">BF22/$FA22</f>
        <v>0.000110247074331276</v>
      </c>
      <c r="GJ22" s="146" t="n">
        <f aca="false">BG22/$FA22</f>
        <v>0.000127407246656379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2.81314300411523E-007</v>
      </c>
      <c r="GP22" s="146" t="n">
        <f aca="false">BM22/$FA22</f>
        <v>3.47624099794239E-007</v>
      </c>
      <c r="GQ22" s="146" t="n">
        <f aca="false">BN22/$FA22</f>
        <v>0</v>
      </c>
      <c r="GR22" s="146" t="n">
        <f aca="false">BO22/$FA22</f>
        <v>7.45482896090535E-007</v>
      </c>
      <c r="GS22" s="146" t="n">
        <f aca="false">BP22/$FA22</f>
        <v>6.69126157407407E-007</v>
      </c>
      <c r="GT22" s="146" t="n">
        <f aca="false">BQ22/$FA22</f>
        <v>0</v>
      </c>
      <c r="GU22" s="146" t="n">
        <f aca="false">BR22/$FA22</f>
        <v>4.23378022119342E-006</v>
      </c>
      <c r="GV22" s="146" t="n">
        <f aca="false">BS22/$FA22</f>
        <v>5.94376929012346E-005</v>
      </c>
      <c r="GW22" s="146" t="n">
        <f aca="false">BT22/$FA22</f>
        <v>0</v>
      </c>
      <c r="GX22" s="146" t="n">
        <f aca="false">BU22/$FA22</f>
        <v>1.77830825617284E-006</v>
      </c>
      <c r="GY22" s="146" t="n">
        <f aca="false">BV22/$FA22</f>
        <v>2.89351851851852E-006</v>
      </c>
      <c r="GZ22" s="146" t="n">
        <f aca="false">BW22/$FA22</f>
        <v>0</v>
      </c>
      <c r="HA22" s="146" t="n">
        <f aca="false">BX22/$FA22</f>
        <v>9.04224537037037E-008</v>
      </c>
      <c r="HB22" s="146" t="n">
        <f aca="false">BY22/$FA22</f>
        <v>0</v>
      </c>
      <c r="HC22" s="146" t="n">
        <f aca="false">BZ22/$FA22</f>
        <v>9.04224537037037E-008</v>
      </c>
      <c r="HD22" s="146" t="n">
        <f aca="false">CA22/$FA22</f>
        <v>3.21502057613169E-008</v>
      </c>
      <c r="HE22" s="146" t="n">
        <f aca="false">CB22/$FA22</f>
        <v>0</v>
      </c>
      <c r="HF22" s="146" t="n">
        <f aca="false">CC22/$FA22</f>
        <v>3.21502057613169E-008</v>
      </c>
      <c r="HG22" s="147" t="n">
        <f aca="false">SUM(GO22,GR22,GU22,GX22,HA22,HD22)</f>
        <v>7.16145833333333E-006</v>
      </c>
      <c r="HH22" s="147" t="n">
        <f aca="false">SUM(GP22,GS22,GV22,GY22,HB22,HE22)</f>
        <v>6.33479616769547E-005</v>
      </c>
      <c r="HI22" s="147" t="n">
        <f aca="false">SUM(GQ22,GT22,GW22,GZ22,HC22,HF22)</f>
        <v>1.22572659465021E-007</v>
      </c>
    </row>
    <row r="23" customFormat="false" ht="11.4" hidden="false" customHeight="false" outlineLevel="0" collapsed="false">
      <c r="A23" s="11"/>
      <c r="B23" s="7" t="s">
        <v>98</v>
      </c>
      <c r="C23" s="7" t="n">
        <v>22</v>
      </c>
      <c r="D23" s="181" t="n">
        <v>7844.5216</v>
      </c>
      <c r="E23" s="182" t="n">
        <v>40.0147</v>
      </c>
      <c r="F23" s="182" t="n">
        <v>42.1044</v>
      </c>
      <c r="G23" s="182" t="n">
        <v>43.2897</v>
      </c>
      <c r="H23" s="182" t="n">
        <v>20044.116</v>
      </c>
      <c r="I23" s="182" t="n">
        <v>44.35</v>
      </c>
      <c r="J23" s="131" t="n">
        <f aca="false">H23/3600</f>
        <v>5.56781</v>
      </c>
      <c r="L23" s="181" t="n">
        <v>7837.0472</v>
      </c>
      <c r="M23" s="182" t="n">
        <v>40.013</v>
      </c>
      <c r="N23" s="182" t="n">
        <v>42.0973</v>
      </c>
      <c r="O23" s="182" t="n">
        <v>43.2901</v>
      </c>
      <c r="P23" s="182"/>
      <c r="Q23" s="182"/>
      <c r="R23" s="131" t="n">
        <f aca="false">P23/3600</f>
        <v>0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7444887</v>
      </c>
      <c r="AC23" s="154" t="n">
        <v>18931917</v>
      </c>
      <c r="AD23" s="154" t="n">
        <v>993031</v>
      </c>
      <c r="AE23" s="154" t="n">
        <v>111489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57841</v>
      </c>
      <c r="AK23" s="154" t="n">
        <v>160711</v>
      </c>
      <c r="AL23" s="154" t="n">
        <v>0</v>
      </c>
      <c r="AM23" s="154" t="n">
        <v>108313</v>
      </c>
      <c r="AN23" s="154" t="n">
        <v>295822</v>
      </c>
      <c r="AO23" s="154" t="n">
        <v>0</v>
      </c>
      <c r="AP23" s="154" t="n">
        <v>105434</v>
      </c>
      <c r="AQ23" s="154" t="n">
        <v>354960</v>
      </c>
      <c r="AR23" s="154" t="n">
        <v>0</v>
      </c>
      <c r="AS23" s="154" t="n">
        <v>65425</v>
      </c>
      <c r="AT23" s="154" t="n">
        <v>255655</v>
      </c>
      <c r="AU23" s="154" t="n">
        <v>0</v>
      </c>
      <c r="AV23" s="154" t="n">
        <v>3485</v>
      </c>
      <c r="AW23" s="154" t="n">
        <v>0</v>
      </c>
      <c r="AX23" s="154" t="n">
        <v>3485</v>
      </c>
      <c r="AY23" s="154" t="n">
        <v>1830</v>
      </c>
      <c r="AZ23" s="154" t="n">
        <v>0</v>
      </c>
      <c r="BA23" s="155" t="n">
        <v>1830</v>
      </c>
      <c r="BB23" s="116"/>
      <c r="BC23" s="97"/>
      <c r="BD23" s="156" t="n">
        <v>76815772</v>
      </c>
      <c r="BE23" s="157" t="n">
        <v>18929165</v>
      </c>
      <c r="BF23" s="157" t="n">
        <v>994674</v>
      </c>
      <c r="BG23" s="157" t="n">
        <v>1117153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41567</v>
      </c>
      <c r="BM23" s="157" t="n">
        <v>144049</v>
      </c>
      <c r="BN23" s="157" t="n">
        <v>0</v>
      </c>
      <c r="BO23" s="157" t="n">
        <v>89094</v>
      </c>
      <c r="BP23" s="157" t="n">
        <v>104283</v>
      </c>
      <c r="BQ23" s="157" t="n">
        <v>0</v>
      </c>
      <c r="BR23" s="157" t="n">
        <v>83068</v>
      </c>
      <c r="BS23" s="157" t="n">
        <v>118320</v>
      </c>
      <c r="BT23" s="157" t="n">
        <v>0</v>
      </c>
      <c r="BU23" s="157" t="n">
        <v>34452</v>
      </c>
      <c r="BV23" s="157" t="n">
        <v>37650</v>
      </c>
      <c r="BW23" s="157" t="n">
        <v>0</v>
      </c>
      <c r="BX23" s="157" t="n">
        <v>3160</v>
      </c>
      <c r="BY23" s="157" t="n">
        <v>0</v>
      </c>
      <c r="BZ23" s="157" t="n">
        <v>3160</v>
      </c>
      <c r="CA23" s="157" t="n">
        <v>1672</v>
      </c>
      <c r="CB23" s="157" t="n">
        <v>0</v>
      </c>
      <c r="CC23" s="158" t="n">
        <v>1672</v>
      </c>
      <c r="CF23" s="159" t="n">
        <f aca="false">AE23/$AB23</f>
        <v>0.014395914865238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07516604679144</v>
      </c>
      <c r="CK23" s="126" t="n">
        <f aca="false">AL23/$AC23</f>
        <v>0</v>
      </c>
      <c r="CL23" s="126" t="n">
        <f aca="false">AN23/$AB23</f>
        <v>0.00381977444166198</v>
      </c>
      <c r="CM23" s="126" t="n">
        <f aca="false">AO23/$AC23</f>
        <v>0</v>
      </c>
      <c r="CN23" s="126" t="n">
        <f aca="false">AQ23/$AB23</f>
        <v>0.00458338844241583</v>
      </c>
      <c r="CO23" s="126" t="n">
        <f aca="false">AR23/$AC23</f>
        <v>0</v>
      </c>
      <c r="CP23" s="126" t="n">
        <f aca="false">AT23/$AB23</f>
        <v>0.00330112173835311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84080671809411</v>
      </c>
      <c r="CT23" s="126" t="n">
        <f aca="false">AZ23/$AB23</f>
        <v>0</v>
      </c>
      <c r="CU23" s="128" t="n">
        <f aca="false">BA23/$AC23</f>
        <v>9.66621605197192E-005</v>
      </c>
      <c r="CV23" s="126" t="n">
        <f aca="false">CJ23+CL23+CN23+CP23+CR23+CT23</f>
        <v>0.0137794506692224</v>
      </c>
      <c r="CW23" s="160" t="n">
        <f aca="false">CK23+CM23+CO23+CQ23+CS23+CU23</f>
        <v>0.00028074283232913</v>
      </c>
      <c r="CX23" s="105"/>
      <c r="CY23" s="105"/>
      <c r="CZ23" s="159" t="n">
        <f aca="false">BG23/$BD23</f>
        <v>0.014543276346946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87525291030076</v>
      </c>
      <c r="DE23" s="126" t="n">
        <f aca="false">BN23/$BE23</f>
        <v>0</v>
      </c>
      <c r="DF23" s="126" t="n">
        <f aca="false">BP23/$BD23</f>
        <v>0.00135757276513474</v>
      </c>
      <c r="DG23" s="126" t="n">
        <f aca="false">BQ23/$BE23</f>
        <v>0</v>
      </c>
      <c r="DH23" s="126" t="n">
        <f aca="false">BS23/$BD23</f>
        <v>0.00154030867515072</v>
      </c>
      <c r="DI23" s="126" t="n">
        <f aca="false">BT23/$BE23</f>
        <v>0</v>
      </c>
      <c r="DJ23" s="126" t="n">
        <f aca="false">BV23/$BD23</f>
        <v>0.000490133718893042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66938161297659</v>
      </c>
      <c r="DN23" s="126" t="n">
        <f aca="false">CB23/$BD23</f>
        <v>0</v>
      </c>
      <c r="DO23" s="126" t="n">
        <f aca="false">CC23/$BE23</f>
        <v>8.83293055980018E-005</v>
      </c>
      <c r="DP23" s="126" t="n">
        <f aca="false">DD23+DF23+DH23+DJ23+DL23+DN23</f>
        <v>0.00526326806947927</v>
      </c>
      <c r="DQ23" s="160" t="n">
        <f aca="false">DE23+DG23+DI23+DK23+DM23+DO23</f>
        <v>0.000255267466895661</v>
      </c>
      <c r="DR23" s="105"/>
      <c r="DS23" s="105"/>
      <c r="DT23" s="126" t="n">
        <f aca="false">BD23/AB23</f>
        <v>0.991876610266085</v>
      </c>
      <c r="DU23" s="126" t="n">
        <f aca="false">BE23/AC23</f>
        <v>0.999854637013251</v>
      </c>
      <c r="DV23" s="126" t="n">
        <f aca="false">BF23/AD23</f>
        <v>1.00165453042251</v>
      </c>
      <c r="DW23" s="126" t="n">
        <f aca="false">BG23/AE23</f>
        <v>1.00202979666155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896896243688269</v>
      </c>
      <c r="EC23" s="126" t="n">
        <f aca="false">BM23/AK23</f>
        <v>0.896323213719036</v>
      </c>
      <c r="ED23" s="126" t="e">
        <f aca="false">BN23/AL23</f>
        <v>#DIV/0!</v>
      </c>
      <c r="EE23" s="126" t="n">
        <f aca="false">BO23/AM23</f>
        <v>0.822560542132523</v>
      </c>
      <c r="EF23" s="126" t="n">
        <f aca="false">BP23/AN23</f>
        <v>0.352519420462305</v>
      </c>
      <c r="EG23" s="126" t="e">
        <f aca="false">BQ23/AO23</f>
        <v>#DIV/0!</v>
      </c>
      <c r="EH23" s="126" t="n">
        <f aca="false">BR23/AP23</f>
        <v>0.78786729138608</v>
      </c>
      <c r="EI23" s="126" t="n">
        <f aca="false">BS23/AQ23</f>
        <v>0.333333333333333</v>
      </c>
      <c r="EJ23" s="126" t="e">
        <f aca="false">BT23/AR23</f>
        <v>#DIV/0!</v>
      </c>
      <c r="EK23" s="126" t="n">
        <f aca="false">BU23/AS23</f>
        <v>0.526587695834926</v>
      </c>
      <c r="EL23" s="126" t="n">
        <f aca="false">BV23/AT23</f>
        <v>0.147268780192056</v>
      </c>
      <c r="EM23" s="126" t="e">
        <f aca="false">BW23/AU23</f>
        <v>#DIV/0!</v>
      </c>
      <c r="EN23" s="126" t="n">
        <f aca="false">BX23/AV23</f>
        <v>0.90674318507891</v>
      </c>
      <c r="EO23" s="126" t="e">
        <f aca="false">BY23/AW23</f>
        <v>#DIV/0!</v>
      </c>
      <c r="EP23" s="126" t="n">
        <f aca="false">BZ23/AX23</f>
        <v>0.90674318507891</v>
      </c>
      <c r="EQ23" s="126" t="n">
        <f aca="false">CA23/AY23</f>
        <v>0.913661202185792</v>
      </c>
      <c r="ER23" s="126" t="e">
        <f aca="false">CB23/AZ23</f>
        <v>#DIV/0!</v>
      </c>
      <c r="ES23" s="128" t="n">
        <f aca="false">CC23/BA23</f>
        <v>0.913661202185792</v>
      </c>
      <c r="ET23" s="126" t="n">
        <f aca="false">SUM(BL23+BO23+BR23+BU23+BX23+CA23)/SUM(AJ23+AM23+AP23+AS23+AV23+AY23)</f>
        <v>0.798079705557867</v>
      </c>
      <c r="EU23" s="126" t="n">
        <f aca="false">SUM(BM23+BP23+BS23+BV23+BY23+CB23)/SUM(AK23+AN23+AQ23+AT23+AW23+AZ23)</f>
        <v>0.378862163448744</v>
      </c>
      <c r="EV23" s="126" t="n">
        <f aca="false">SUM(BN23+BQ23+BT23+BW23+BZ23+CC23)/SUM(AL23+AO23+AR23+AU23+AX23+BA23)</f>
        <v>0.909125117591722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5616815763246</v>
      </c>
      <c r="FD23" s="146" t="n">
        <f aca="false">AC23/$FA23</f>
        <v>0.0380415641878858</v>
      </c>
      <c r="FE23" s="147" t="n">
        <f aca="false">AD23/$FA23</f>
        <v>0.00199538443608539</v>
      </c>
      <c r="FF23" s="147" t="n">
        <f aca="false">AE23/$FA23</f>
        <v>0.00224024643132716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17163789223251</v>
      </c>
      <c r="FL23" s="147" t="n">
        <f aca="false">AK23/$FA23</f>
        <v>0.000322930732381687</v>
      </c>
      <c r="FM23" s="147" t="n">
        <f aca="false">AL23/$FA23</f>
        <v>0</v>
      </c>
      <c r="FN23" s="147" t="n">
        <f aca="false">AM23/$FA23</f>
        <v>0.000217642827289095</v>
      </c>
      <c r="FO23" s="147" t="n">
        <f aca="false">AN23/$FA23</f>
        <v>0.000594421135545268</v>
      </c>
      <c r="FP23" s="147" t="n">
        <f aca="false">AO23/$FA23</f>
        <v>0</v>
      </c>
      <c r="FQ23" s="147" t="n">
        <f aca="false">AP23/$FA23</f>
        <v>0.00021185779963991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31464200745885</v>
      </c>
      <c r="FU23" s="147" t="n">
        <f aca="false">AT23/$FA23</f>
        <v>0.000513710053369342</v>
      </c>
      <c r="FV23" s="147" t="n">
        <f aca="false">AU23/$FA23</f>
        <v>0</v>
      </c>
      <c r="FW23" s="147" t="n">
        <f aca="false">AV23/$FA23</f>
        <v>7.00271669238683E-006</v>
      </c>
      <c r="FX23" s="147" t="n">
        <f aca="false">AW23/$FA23</f>
        <v>0</v>
      </c>
      <c r="FY23" s="147" t="n">
        <f aca="false">AX23/$FA23</f>
        <v>7.00271669238683E-006</v>
      </c>
      <c r="FZ23" s="147" t="n">
        <f aca="false">AY23/$FA23</f>
        <v>3.67717978395062E-006</v>
      </c>
      <c r="GA23" s="147" t="n">
        <f aca="false">AZ23/$FA23</f>
        <v>0</v>
      </c>
      <c r="GB23" s="147" t="n">
        <f aca="false">BA23/$FA23</f>
        <v>3.67717978395062E-006</v>
      </c>
      <c r="GC23" s="147" t="n">
        <f aca="false">SUM(FK23,FN23,FQ23,FT23,FW23,FZ23)</f>
        <v>0.000888808513374486</v>
      </c>
      <c r="GD23" s="147" t="n">
        <f aca="false">SUM(FL23,FO23,FR23,FU23,FX23,GA23)</f>
        <v>0.00214431423611111</v>
      </c>
      <c r="GE23" s="147" t="n">
        <f aca="false">SUM(FM23,FP23,FS23,FV23,FY23,GB23)</f>
        <v>1.06798964763374E-005</v>
      </c>
      <c r="GF23" s="105"/>
      <c r="GG23" s="146" t="n">
        <f aca="false">BD23/$FA23</f>
        <v>0.15435267971965</v>
      </c>
      <c r="GH23" s="146" t="n">
        <f aca="false">BE23/$FA23</f>
        <v>0.0380360343524949</v>
      </c>
      <c r="GI23" s="146" t="n">
        <f aca="false">BF23/$FA23</f>
        <v>0.00199868586033951</v>
      </c>
      <c r="GJ23" s="146" t="n">
        <f aca="false">BG23/$FA23</f>
        <v>0.00224479367605453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284463011188272</v>
      </c>
      <c r="GP23" s="146" t="n">
        <f aca="false">BM23/$FA23</f>
        <v>0.000289450311856996</v>
      </c>
      <c r="GQ23" s="146" t="n">
        <f aca="false">BN23/$FA23</f>
        <v>0</v>
      </c>
      <c r="GR23" s="146" t="n">
        <f aca="false">BO23/$FA23</f>
        <v>0.000179024402006173</v>
      </c>
      <c r="GS23" s="146" t="n">
        <f aca="false">BP23/$FA23</f>
        <v>0.000209544994212963</v>
      </c>
      <c r="GT23" s="146" t="n">
        <f aca="false">BQ23/$FA23</f>
        <v>0</v>
      </c>
      <c r="GU23" s="146" t="n">
        <f aca="false">BR23/$FA23</f>
        <v>0.000166915830761317</v>
      </c>
      <c r="GV23" s="146" t="n">
        <f aca="false">BS23/$FA23</f>
        <v>0.000237750771604938</v>
      </c>
      <c r="GW23" s="146" t="n">
        <f aca="false">BT23/$FA23</f>
        <v>0</v>
      </c>
      <c r="GX23" s="146" t="n">
        <f aca="false">BU23/$FA23</f>
        <v>6.92274305555556E-005</v>
      </c>
      <c r="GY23" s="146" t="n">
        <f aca="false">BV23/$FA23</f>
        <v>7.56534529320988E-005</v>
      </c>
      <c r="GZ23" s="146" t="n">
        <f aca="false">BW23/$FA23</f>
        <v>0</v>
      </c>
      <c r="HA23" s="146" t="n">
        <f aca="false">BX23/$FA23</f>
        <v>6.34966563786008E-006</v>
      </c>
      <c r="HB23" s="146" t="n">
        <f aca="false">BY23/$FA23</f>
        <v>0</v>
      </c>
      <c r="HC23" s="146" t="n">
        <f aca="false">BZ23/$FA23</f>
        <v>6.34966563786008E-006</v>
      </c>
      <c r="HD23" s="146" t="n">
        <f aca="false">CA23/$FA23</f>
        <v>3.35969650205761E-006</v>
      </c>
      <c r="HE23" s="146" t="n">
        <f aca="false">CB23/$FA23</f>
        <v>0</v>
      </c>
      <c r="HF23" s="146" t="n">
        <f aca="false">CC23/$FA23</f>
        <v>3.35969650205761E-006</v>
      </c>
      <c r="HG23" s="147" t="n">
        <f aca="false">SUM(GO23,GR23,GU23,GX23,HA23,HD23)</f>
        <v>0.000709340036651235</v>
      </c>
      <c r="HH23" s="147" t="n">
        <f aca="false">SUM(GP23,GS23,GV23,GY23,HB23,HE23)</f>
        <v>0.000812399530606996</v>
      </c>
      <c r="HI23" s="147" t="n">
        <f aca="false">SUM(GQ23,GT23,GW23,GZ23,HC23,HF23)</f>
        <v>9.7093621399177E-006</v>
      </c>
    </row>
    <row r="24" customFormat="false" ht="11.4" hidden="false" customHeight="false" outlineLevel="0" collapsed="false">
      <c r="A24" s="11"/>
      <c r="B24" s="11"/>
      <c r="C24" s="11" t="n">
        <v>27</v>
      </c>
      <c r="D24" s="186" t="n">
        <v>3162.0144</v>
      </c>
      <c r="E24" s="187" t="n">
        <v>37.0831</v>
      </c>
      <c r="F24" s="187" t="n">
        <v>39.9395</v>
      </c>
      <c r="G24" s="187" t="n">
        <v>40.9436</v>
      </c>
      <c r="H24" s="187" t="n">
        <v>16476.062</v>
      </c>
      <c r="I24" s="187" t="n">
        <v>35.724</v>
      </c>
      <c r="J24" s="150" t="n">
        <f aca="false">H24/3600</f>
        <v>4.57668388888889</v>
      </c>
      <c r="L24" s="186" t="n">
        <v>3159.5968</v>
      </c>
      <c r="M24" s="187" t="n">
        <v>37.0813</v>
      </c>
      <c r="N24" s="187" t="n">
        <v>39.9292</v>
      </c>
      <c r="O24" s="187" t="n">
        <v>40.9396</v>
      </c>
      <c r="P24" s="187"/>
      <c r="Q24" s="187"/>
      <c r="R24" s="150" t="n">
        <f aca="false">P24/3600</f>
        <v>0</v>
      </c>
      <c r="S24" s="133"/>
      <c r="T24" s="47"/>
      <c r="U24" s="84"/>
      <c r="V24" s="84"/>
      <c r="W24" s="47"/>
      <c r="X24" s="84"/>
      <c r="Y24" s="152"/>
      <c r="AA24" s="92"/>
      <c r="AB24" s="153" t="n">
        <v>31517909</v>
      </c>
      <c r="AC24" s="154" t="n">
        <v>7377742</v>
      </c>
      <c r="AD24" s="154" t="n">
        <v>509404</v>
      </c>
      <c r="AE24" s="154" t="n">
        <v>555646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41020</v>
      </c>
      <c r="AK24" s="154" t="n">
        <v>41643</v>
      </c>
      <c r="AL24" s="154" t="n">
        <v>0</v>
      </c>
      <c r="AM24" s="154" t="n">
        <v>30739</v>
      </c>
      <c r="AN24" s="154" t="n">
        <v>129474</v>
      </c>
      <c r="AO24" s="154" t="n">
        <v>0</v>
      </c>
      <c r="AP24" s="154" t="n">
        <v>34503</v>
      </c>
      <c r="AQ24" s="154" t="n">
        <v>177480</v>
      </c>
      <c r="AR24" s="154" t="n">
        <v>0</v>
      </c>
      <c r="AS24" s="154" t="n">
        <v>20200</v>
      </c>
      <c r="AT24" s="154" t="n">
        <v>118200</v>
      </c>
      <c r="AU24" s="154" t="n">
        <v>0</v>
      </c>
      <c r="AV24" s="154" t="n">
        <v>1995</v>
      </c>
      <c r="AW24" s="154" t="n">
        <v>0</v>
      </c>
      <c r="AX24" s="154" t="n">
        <v>1995</v>
      </c>
      <c r="AY24" s="154" t="n">
        <v>1069</v>
      </c>
      <c r="AZ24" s="154" t="n">
        <v>0</v>
      </c>
      <c r="BA24" s="155" t="n">
        <v>1069</v>
      </c>
      <c r="BB24" s="116"/>
      <c r="BC24" s="97"/>
      <c r="BD24" s="156" t="n">
        <v>31173735</v>
      </c>
      <c r="BE24" s="157" t="n">
        <v>7374966</v>
      </c>
      <c r="BF24" s="157" t="n">
        <v>509306</v>
      </c>
      <c r="BG24" s="157" t="n">
        <v>555077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31765</v>
      </c>
      <c r="BM24" s="157" t="n">
        <v>32261</v>
      </c>
      <c r="BN24" s="157" t="n">
        <v>0</v>
      </c>
      <c r="BO24" s="157" t="n">
        <v>19398</v>
      </c>
      <c r="BP24" s="157" t="n">
        <v>22369</v>
      </c>
      <c r="BQ24" s="157" t="n">
        <v>0</v>
      </c>
      <c r="BR24" s="157" t="n">
        <v>26096</v>
      </c>
      <c r="BS24" s="157" t="n">
        <v>36975</v>
      </c>
      <c r="BT24" s="157" t="n">
        <v>0</v>
      </c>
      <c r="BU24" s="157" t="n">
        <v>9382</v>
      </c>
      <c r="BV24" s="157" t="n">
        <v>9741</v>
      </c>
      <c r="BW24" s="157" t="n">
        <v>0</v>
      </c>
      <c r="BX24" s="157" t="n">
        <v>1760</v>
      </c>
      <c r="BY24" s="157" t="n">
        <v>0</v>
      </c>
      <c r="BZ24" s="157" t="n">
        <v>1760</v>
      </c>
      <c r="CA24" s="157" t="n">
        <v>935</v>
      </c>
      <c r="CB24" s="157" t="n">
        <v>0</v>
      </c>
      <c r="CC24" s="158" t="n">
        <v>935</v>
      </c>
      <c r="CF24" s="159" t="n">
        <f aca="false">AE24/$AB24</f>
        <v>0.0176295324667636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32124881761668</v>
      </c>
      <c r="CK24" s="126" t="n">
        <f aca="false">AL24/$AC24</f>
        <v>0</v>
      </c>
      <c r="CL24" s="126" t="n">
        <f aca="false">AN24/$AB24</f>
        <v>0.00410795018159358</v>
      </c>
      <c r="CM24" s="126" t="n">
        <f aca="false">AO24/$AC24</f>
        <v>0</v>
      </c>
      <c r="CN24" s="126" t="n">
        <f aca="false">AQ24/$AB24</f>
        <v>0.00563108421945123</v>
      </c>
      <c r="CO24" s="126" t="n">
        <f aca="false">AR24/$AC24</f>
        <v>0</v>
      </c>
      <c r="CP24" s="126" t="n">
        <f aca="false">AT24/$AB24</f>
        <v>0.00375024878712607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0407937821626</v>
      </c>
      <c r="CT24" s="126" t="n">
        <f aca="false">AZ24/$AB24</f>
        <v>0</v>
      </c>
      <c r="CU24" s="128" t="n">
        <f aca="false">BA24/$AC24</f>
        <v>0.000144895280968079</v>
      </c>
      <c r="CV24" s="126" t="n">
        <f aca="false">CJ24+CL24+CN24+CP24+CR24+CT24</f>
        <v>0.0148105320057876</v>
      </c>
      <c r="CW24" s="160" t="n">
        <f aca="false">CK24+CM24+CO24+CQ24+CS24+CU24</f>
        <v>0.000415303218789706</v>
      </c>
      <c r="CX24" s="105"/>
      <c r="CY24" s="105"/>
      <c r="CZ24" s="159" t="n">
        <f aca="false">BG24/$BD24</f>
        <v>0.0178059189891747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03487759808056</v>
      </c>
      <c r="DE24" s="126" t="n">
        <f aca="false">BN24/$BE24</f>
        <v>0</v>
      </c>
      <c r="DF24" s="126" t="n">
        <f aca="false">BP24/$BD24</f>
        <v>0.000717559188849203</v>
      </c>
      <c r="DG24" s="126" t="n">
        <f aca="false">BQ24/$BE24</f>
        <v>0</v>
      </c>
      <c r="DH24" s="126" t="n">
        <f aca="false">BS24/$BD24</f>
        <v>0.00118609464024763</v>
      </c>
      <c r="DI24" s="126" t="n">
        <f aca="false">BT24/$BE24</f>
        <v>0</v>
      </c>
      <c r="DJ24" s="126" t="n">
        <f aca="false">BV24/$BD24</f>
        <v>0.000312474587982479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238645167991283</v>
      </c>
      <c r="DN24" s="126" t="n">
        <f aca="false">CB24/$BD24</f>
        <v>0</v>
      </c>
      <c r="DO24" s="126" t="n">
        <f aca="false">CC24/$BE24</f>
        <v>0.000126780245495369</v>
      </c>
      <c r="DP24" s="126" t="n">
        <f aca="false">DD24+DF24+DH24+DJ24+DL24+DN24</f>
        <v>0.00325100601515988</v>
      </c>
      <c r="DQ24" s="160" t="n">
        <f aca="false">DE24+DG24+DI24+DK24+DM24+DO24</f>
        <v>0.000365425413486652</v>
      </c>
      <c r="DR24" s="105"/>
      <c r="DS24" s="105"/>
      <c r="DT24" s="126" t="n">
        <f aca="false">BD24/AB24</f>
        <v>0.989080049694921</v>
      </c>
      <c r="DU24" s="126" t="n">
        <f aca="false">BE24/AC24</f>
        <v>0.999623733115091</v>
      </c>
      <c r="DV24" s="126" t="n">
        <f aca="false">BF24/AD24</f>
        <v>0.999807618314736</v>
      </c>
      <c r="DW24" s="126" t="n">
        <f aca="false">BG24/AE24</f>
        <v>0.998975966712619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774378352023403</v>
      </c>
      <c r="EC24" s="126" t="n">
        <f aca="false">BM24/AK24</f>
        <v>0.774704031890114</v>
      </c>
      <c r="ED24" s="126" t="e">
        <f aca="false">BN24/AL24</f>
        <v>#DIV/0!</v>
      </c>
      <c r="EE24" s="126" t="n">
        <f aca="false">BO24/AM24</f>
        <v>0.631055011548847</v>
      </c>
      <c r="EF24" s="126" t="n">
        <f aca="false">BP24/AN24</f>
        <v>0.172768277800948</v>
      </c>
      <c r="EG24" s="126" t="e">
        <f aca="false">BQ24/AO24</f>
        <v>#DIV/0!</v>
      </c>
      <c r="EH24" s="126" t="n">
        <f aca="false">BR24/AP24</f>
        <v>0.756340028403327</v>
      </c>
      <c r="EI24" s="126" t="n">
        <f aca="false">BS24/AQ24</f>
        <v>0.208333333333333</v>
      </c>
      <c r="EJ24" s="126" t="e">
        <f aca="false">BT24/AR24</f>
        <v>#DIV/0!</v>
      </c>
      <c r="EK24" s="126" t="n">
        <f aca="false">BU24/AS24</f>
        <v>0.464455445544555</v>
      </c>
      <c r="EL24" s="126" t="n">
        <f aca="false">BV24/AT24</f>
        <v>0.0824111675126904</v>
      </c>
      <c r="EM24" s="126" t="e">
        <f aca="false">BW24/AU24</f>
        <v>#DIV/0!</v>
      </c>
      <c r="EN24" s="126" t="n">
        <f aca="false">BX24/AV24</f>
        <v>0.882205513784461</v>
      </c>
      <c r="EO24" s="126" t="e">
        <f aca="false">BY24/AW24</f>
        <v>#DIV/0!</v>
      </c>
      <c r="EP24" s="126" t="n">
        <f aca="false">BZ24/AX24</f>
        <v>0.882205513784461</v>
      </c>
      <c r="EQ24" s="126" t="n">
        <f aca="false">CA24/AY24</f>
        <v>0.874649204864359</v>
      </c>
      <c r="ER24" s="126" t="e">
        <f aca="false">CB24/AZ24</f>
        <v>#DIV/0!</v>
      </c>
      <c r="ES24" s="128" t="n">
        <f aca="false">CC24/BA24</f>
        <v>0.874649204864359</v>
      </c>
      <c r="ET24" s="126" t="n">
        <f aca="false">SUM(BL24+BO24+BR24+BU24+BX24+CA24)/SUM(AJ24+AM24+AP24+AS24+AV24+AY24)</f>
        <v>0.689714806293717</v>
      </c>
      <c r="EU24" s="126" t="n">
        <f aca="false">SUM(BM24+BP24+BS24+BV24+BY24+CB24)/SUM(AK24+AN24+AQ24+AT24+AW24+AZ24)</f>
        <v>0.21710936445607</v>
      </c>
      <c r="EV24" s="126" t="n">
        <f aca="false">SUM(BN24+BQ24+BT24+BW24+BZ24+CC24)/SUM(AL24+AO24+AR24+AU24+AX24+BA24)</f>
        <v>0.879569190600522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33317037197788</v>
      </c>
      <c r="FD24" s="146" t="n">
        <f aca="false">AC24/$FA24</f>
        <v>0.0148247452096193</v>
      </c>
      <c r="FE24" s="147" t="n">
        <f aca="false">AD24/$FA24</f>
        <v>0.00102359021347737</v>
      </c>
      <c r="FF24" s="147" t="n">
        <f aca="false">AE24/$FA24</f>
        <v>0.0011165083269032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8.24250900205761E-005</v>
      </c>
      <c r="FL24" s="147" t="n">
        <f aca="false">AK24/$FA24</f>
        <v>8.36769386574074E-005</v>
      </c>
      <c r="FM24" s="147" t="n">
        <f aca="false">AL24/$FA24</f>
        <v>0</v>
      </c>
      <c r="FN24" s="147" t="n">
        <f aca="false">AM24/$FA24</f>
        <v>6.176657343107E-005</v>
      </c>
      <c r="FO24" s="147" t="n">
        <f aca="false">AN24/$FA24</f>
        <v>0.000260163483796296</v>
      </c>
      <c r="FP24" s="147" t="n">
        <f aca="false">AO24/$FA24</f>
        <v>0</v>
      </c>
      <c r="FQ24" s="147" t="n">
        <f aca="false">AP24/$FA24</f>
        <v>6.93299093364198E-005</v>
      </c>
      <c r="FR24" s="147" t="n">
        <f aca="false">AQ24/$FA24</f>
        <v>0.000356626157407407</v>
      </c>
      <c r="FS24" s="147" t="n">
        <f aca="false">AR24/$FA24</f>
        <v>0</v>
      </c>
      <c r="FT24" s="147" t="n">
        <f aca="false">AS24/$FA24</f>
        <v>4.05896347736626E-005</v>
      </c>
      <c r="FU24" s="147" t="n">
        <f aca="false">AT24/$FA24</f>
        <v>0.000237509645061728</v>
      </c>
      <c r="FV24" s="147" t="n">
        <f aca="false">AU24/$FA24</f>
        <v>0</v>
      </c>
      <c r="FW24" s="147" t="n">
        <f aca="false">AV24/$FA24</f>
        <v>4.0087287808642E-006</v>
      </c>
      <c r="FX24" s="147" t="n">
        <f aca="false">AW24/$FA24</f>
        <v>0</v>
      </c>
      <c r="FY24" s="147" t="n">
        <f aca="false">AX24/$FA24</f>
        <v>4.0087287808642E-006</v>
      </c>
      <c r="FZ24" s="147" t="n">
        <f aca="false">AY24/$FA24</f>
        <v>2.14803562242798E-006</v>
      </c>
      <c r="GA24" s="147" t="n">
        <f aca="false">AZ24/$FA24</f>
        <v>0</v>
      </c>
      <c r="GB24" s="147" t="n">
        <f aca="false">BA24/$FA24</f>
        <v>2.14803562242798E-006</v>
      </c>
      <c r="GC24" s="147" t="n">
        <f aca="false">SUM(FK24,FN24,FQ24,FT24,FW24,FZ24)</f>
        <v>0.000260267971965021</v>
      </c>
      <c r="GD24" s="147" t="n">
        <f aca="false">SUM(FL24,FO24,FR24,FU24,FX24,GA24)</f>
        <v>0.00093797622492284</v>
      </c>
      <c r="GE24" s="147" t="n">
        <f aca="false">SUM(FM24,FP24,FS24,FV24,FY24,GB24)</f>
        <v>6.15676440329218E-006</v>
      </c>
      <c r="GF24" s="105"/>
      <c r="GG24" s="146" t="n">
        <f aca="false">BD24/$FA24</f>
        <v>0.0626401246624228</v>
      </c>
      <c r="GH24" s="146" t="n">
        <f aca="false">BE24/$FA24</f>
        <v>0.0148191671489198</v>
      </c>
      <c r="GI24" s="146" t="n">
        <f aca="false">BF24/$FA24</f>
        <v>0.00102339329346708</v>
      </c>
      <c r="GJ24" s="146" t="n">
        <f aca="false">BG24/$FA24</f>
        <v>0.00111536498521091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6.38282053755144E-005</v>
      </c>
      <c r="GP24" s="146" t="n">
        <f aca="false">BM24/$FA24</f>
        <v>6.48248617541152E-005</v>
      </c>
      <c r="GQ24" s="146" t="n">
        <f aca="false">BN24/$FA24</f>
        <v>0</v>
      </c>
      <c r="GR24" s="146" t="n">
        <f aca="false">BO24/$FA24</f>
        <v>3.89781057098765E-005</v>
      </c>
      <c r="GS24" s="146" t="n">
        <f aca="false">BP24/$FA24</f>
        <v>4.49479970421811E-005</v>
      </c>
      <c r="GT24" s="146" t="n">
        <f aca="false">BQ24/$FA24</f>
        <v>0</v>
      </c>
      <c r="GU24" s="146" t="n">
        <f aca="false">BR24/$FA24</f>
        <v>5.24369855967078E-005</v>
      </c>
      <c r="GV24" s="146" t="n">
        <f aca="false">BS24/$FA24</f>
        <v>7.42971161265432E-005</v>
      </c>
      <c r="GW24" s="146" t="n">
        <f aca="false">BT24/$FA24</f>
        <v>0</v>
      </c>
      <c r="GX24" s="146" t="n">
        <f aca="false">BU24/$FA24</f>
        <v>1.88520769032922E-005</v>
      </c>
      <c r="GY24" s="146" t="n">
        <f aca="false">BV24/$FA24</f>
        <v>1.95734471450617E-005</v>
      </c>
      <c r="GZ24" s="146" t="n">
        <f aca="false">BW24/$FA24</f>
        <v>0</v>
      </c>
      <c r="HA24" s="146" t="n">
        <f aca="false">BX24/$FA24</f>
        <v>3.53652263374486E-006</v>
      </c>
      <c r="HB24" s="146" t="n">
        <f aca="false">BY24/$FA24</f>
        <v>0</v>
      </c>
      <c r="HC24" s="146" t="n">
        <f aca="false">BZ24/$FA24</f>
        <v>3.53652263374486E-006</v>
      </c>
      <c r="HD24" s="146" t="n">
        <f aca="false">CA24/$FA24</f>
        <v>1.87877764917695E-006</v>
      </c>
      <c r="HE24" s="146" t="n">
        <f aca="false">CB24/$FA24</f>
        <v>0</v>
      </c>
      <c r="HF24" s="146" t="n">
        <f aca="false">CC24/$FA24</f>
        <v>1.87877764917695E-006</v>
      </c>
      <c r="HG24" s="147" t="n">
        <f aca="false">SUM(GO24,GR24,GU24,GX24,HA24,HD24)</f>
        <v>0.000179510673868313</v>
      </c>
      <c r="HH24" s="147" t="n">
        <f aca="false">SUM(GP24,GS24,GV24,GY24,HB24,HE24)</f>
        <v>0.000203643422067901</v>
      </c>
      <c r="HI24" s="147" t="n">
        <f aca="false">SUM(GQ24,GT24,GW24,GZ24,HC24,HF24)</f>
        <v>5.41530028292181E-006</v>
      </c>
    </row>
    <row r="25" customFormat="false" ht="11.4" hidden="false" customHeight="false" outlineLevel="0" collapsed="false">
      <c r="A25" s="11"/>
      <c r="B25" s="11"/>
      <c r="C25" s="11" t="n">
        <v>32</v>
      </c>
      <c r="D25" s="186" t="n">
        <v>1347.6728</v>
      </c>
      <c r="E25" s="187" t="n">
        <v>34.2685</v>
      </c>
      <c r="F25" s="187" t="n">
        <v>38.316</v>
      </c>
      <c r="G25" s="187" t="n">
        <v>39.5512</v>
      </c>
      <c r="H25" s="187" t="n">
        <v>14398.497</v>
      </c>
      <c r="I25" s="187" t="n">
        <v>29.515</v>
      </c>
      <c r="J25" s="150" t="n">
        <f aca="false">H25/3600</f>
        <v>3.9995825</v>
      </c>
      <c r="L25" s="186" t="n">
        <v>1346.524</v>
      </c>
      <c r="M25" s="187" t="n">
        <v>34.2737</v>
      </c>
      <c r="N25" s="187" t="n">
        <v>38.3192</v>
      </c>
      <c r="O25" s="187" t="n">
        <v>39.5406</v>
      </c>
      <c r="P25" s="187"/>
      <c r="Q25" s="187"/>
      <c r="R25" s="150" t="n">
        <f aca="false">P25/3600</f>
        <v>0</v>
      </c>
      <c r="S25" s="133"/>
      <c r="T25" s="47"/>
      <c r="U25" s="84"/>
      <c r="V25" s="84"/>
      <c r="W25" s="47"/>
      <c r="X25" s="84"/>
      <c r="Y25" s="152"/>
      <c r="AA25" s="92"/>
      <c r="AB25" s="153" t="n">
        <v>13847023</v>
      </c>
      <c r="AC25" s="154" t="n">
        <v>3037832</v>
      </c>
      <c r="AD25" s="154" t="n">
        <v>240373</v>
      </c>
      <c r="AE25" s="154" t="n">
        <v>2564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2956</v>
      </c>
      <c r="AK25" s="154" t="n">
        <v>15103</v>
      </c>
      <c r="AL25" s="154" t="n">
        <v>0</v>
      </c>
      <c r="AM25" s="154" t="n">
        <v>11597</v>
      </c>
      <c r="AN25" s="154" t="n">
        <v>68389</v>
      </c>
      <c r="AO25" s="154" t="n">
        <v>0</v>
      </c>
      <c r="AP25" s="154" t="n">
        <v>13806</v>
      </c>
      <c r="AQ25" s="154" t="n">
        <v>97614</v>
      </c>
      <c r="AR25" s="154" t="n">
        <v>0</v>
      </c>
      <c r="AS25" s="154" t="n">
        <v>7372</v>
      </c>
      <c r="AT25" s="154" t="n">
        <v>63740</v>
      </c>
      <c r="AU25" s="154" t="n">
        <v>0</v>
      </c>
      <c r="AV25" s="154" t="n">
        <v>1205</v>
      </c>
      <c r="AW25" s="154" t="n">
        <v>0</v>
      </c>
      <c r="AX25" s="154" t="n">
        <v>1205</v>
      </c>
      <c r="AY25" s="154" t="n">
        <v>625</v>
      </c>
      <c r="AZ25" s="154" t="n">
        <v>0</v>
      </c>
      <c r="BA25" s="155" t="n">
        <v>625</v>
      </c>
      <c r="BB25" s="116"/>
      <c r="BC25" s="97"/>
      <c r="BD25" s="156" t="n">
        <v>13650544</v>
      </c>
      <c r="BE25" s="157" t="n">
        <v>3042711</v>
      </c>
      <c r="BF25" s="157" t="n">
        <v>241332</v>
      </c>
      <c r="BG25" s="157" t="n">
        <v>25763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9466</v>
      </c>
      <c r="BM25" s="157" t="n">
        <v>11137</v>
      </c>
      <c r="BN25" s="157" t="n">
        <v>0</v>
      </c>
      <c r="BO25" s="157" t="n">
        <v>6339</v>
      </c>
      <c r="BP25" s="157" t="n">
        <v>7764</v>
      </c>
      <c r="BQ25" s="157" t="n">
        <v>0</v>
      </c>
      <c r="BR25" s="157" t="n">
        <v>12461</v>
      </c>
      <c r="BS25" s="157" t="n">
        <v>32538</v>
      </c>
      <c r="BT25" s="157" t="n">
        <v>0</v>
      </c>
      <c r="BU25" s="157" t="n">
        <v>3390</v>
      </c>
      <c r="BV25" s="157" t="n">
        <v>3622</v>
      </c>
      <c r="BW25" s="157" t="n">
        <v>0</v>
      </c>
      <c r="BX25" s="157" t="n">
        <v>1055</v>
      </c>
      <c r="BY25" s="157" t="n">
        <v>0</v>
      </c>
      <c r="BZ25" s="157" t="n">
        <v>1055</v>
      </c>
      <c r="CA25" s="157" t="n">
        <v>526</v>
      </c>
      <c r="CB25" s="157" t="n">
        <v>0</v>
      </c>
      <c r="CC25" s="158" t="n">
        <v>526</v>
      </c>
      <c r="CF25" s="159" t="n">
        <f aca="false">AE25/$AB25</f>
        <v>0.0185198652446811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09070375632365</v>
      </c>
      <c r="CK25" s="126" t="n">
        <f aca="false">AL25/$AC25</f>
        <v>0</v>
      </c>
      <c r="CL25" s="126" t="n">
        <f aca="false">AN25/$AB25</f>
        <v>0.00493889553010781</v>
      </c>
      <c r="CM25" s="126" t="n">
        <f aca="false">AO25/$AC25</f>
        <v>0</v>
      </c>
      <c r="CN25" s="126" t="n">
        <f aca="false">AQ25/$AB25</f>
        <v>0.0070494574898879</v>
      </c>
      <c r="CO25" s="126" t="n">
        <f aca="false">AR25/$AC25</f>
        <v>0</v>
      </c>
      <c r="CP25" s="126" t="n">
        <f aca="false">AT25/$AB25</f>
        <v>0.0046031554941448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96664463340962</v>
      </c>
      <c r="CT25" s="126" t="n">
        <f aca="false">AZ25/$AB25</f>
        <v>0</v>
      </c>
      <c r="CU25" s="128" t="n">
        <f aca="false">BA25/$AC25</f>
        <v>0.000205738829533694</v>
      </c>
      <c r="CV25" s="126" t="n">
        <f aca="false">CJ25+CL25+CN25+CP25+CR25+CT25</f>
        <v>0.0176822122704642</v>
      </c>
      <c r="CW25" s="160" t="n">
        <f aca="false">CK25+CM25+CO25+CQ25+CS25+CU25</f>
        <v>0.000602403292874655</v>
      </c>
      <c r="CX25" s="105"/>
      <c r="CY25" s="105"/>
      <c r="CZ25" s="159" t="n">
        <f aca="false">BG25/$BD25</f>
        <v>0.0188732405096823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81586492084125</v>
      </c>
      <c r="DE25" s="126" t="n">
        <f aca="false">BN25/$BE25</f>
        <v>0</v>
      </c>
      <c r="DF25" s="126" t="n">
        <f aca="false">BP25/$BD25</f>
        <v>0.000568768541385603</v>
      </c>
      <c r="DG25" s="126" t="n">
        <f aca="false">BQ25/$BE25</f>
        <v>0</v>
      </c>
      <c r="DH25" s="126" t="n">
        <f aca="false">BS25/$BD25</f>
        <v>0.00238364126733704</v>
      </c>
      <c r="DI25" s="126" t="n">
        <f aca="false">BT25/$BE25</f>
        <v>0</v>
      </c>
      <c r="DJ25" s="126" t="n">
        <f aca="false">BV25/$BD25</f>
        <v>0.000265337410728833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34673026784338</v>
      </c>
      <c r="DN25" s="126" t="n">
        <f aca="false">CB25/$BD25</f>
        <v>0</v>
      </c>
      <c r="DO25" s="126" t="n">
        <f aca="false">CC25/$BE25</f>
        <v>0.000172872152498216</v>
      </c>
      <c r="DP25" s="126" t="n">
        <f aca="false">DD25+DF25+DH25+DJ25+DL25+DN25</f>
        <v>0.00403361214029272</v>
      </c>
      <c r="DQ25" s="160" t="n">
        <f aca="false">DE25+DG25+DI25+DK25+DM25+DO25</f>
        <v>0.000519602420341597</v>
      </c>
      <c r="DR25" s="105"/>
      <c r="DS25" s="105"/>
      <c r="DT25" s="126" t="n">
        <f aca="false">BD25/AB25</f>
        <v>0.985810740691338</v>
      </c>
      <c r="DU25" s="126" t="n">
        <f aca="false">BE25/AC25</f>
        <v>1.00160607959887</v>
      </c>
      <c r="DV25" s="126" t="n">
        <f aca="false">BF25/AD25</f>
        <v>1.00398963277906</v>
      </c>
      <c r="DW25" s="126" t="n">
        <f aca="false">BG25/AE25</f>
        <v>1.00462087387159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730626736647113</v>
      </c>
      <c r="EC25" s="126" t="n">
        <f aca="false">BM25/AK25</f>
        <v>0.737403164934119</v>
      </c>
      <c r="ED25" s="126" t="e">
        <f aca="false">BN25/AL25</f>
        <v>#DIV/0!</v>
      </c>
      <c r="EE25" s="126" t="n">
        <f aca="false">BO25/AM25</f>
        <v>0.546606881089937</v>
      </c>
      <c r="EF25" s="126" t="n">
        <f aca="false">BP25/AN25</f>
        <v>0.113527029200602</v>
      </c>
      <c r="EG25" s="126" t="e">
        <f aca="false">BQ25/AO25</f>
        <v>#DIV/0!</v>
      </c>
      <c r="EH25" s="126" t="n">
        <f aca="false">BR25/AP25</f>
        <v>0.902578589019267</v>
      </c>
      <c r="EI25" s="126" t="n">
        <f aca="false">BS25/AQ25</f>
        <v>0.333333333333333</v>
      </c>
      <c r="EJ25" s="126" t="e">
        <f aca="false">BT25/AR25</f>
        <v>#DIV/0!</v>
      </c>
      <c r="EK25" s="126" t="n">
        <f aca="false">BU25/AS25</f>
        <v>0.459848073792729</v>
      </c>
      <c r="EL25" s="126" t="n">
        <f aca="false">BV25/AT25</f>
        <v>0.0568245999372451</v>
      </c>
      <c r="EM25" s="126" t="e">
        <f aca="false">BW25/AU25</f>
        <v>#DIV/0!</v>
      </c>
      <c r="EN25" s="126" t="n">
        <f aca="false">BX25/AV25</f>
        <v>0.87551867219917</v>
      </c>
      <c r="EO25" s="126" t="e">
        <f aca="false">BY25/AW25</f>
        <v>#DIV/0!</v>
      </c>
      <c r="EP25" s="126" t="n">
        <f aca="false">BZ25/AX25</f>
        <v>0.87551867219917</v>
      </c>
      <c r="EQ25" s="126" t="n">
        <f aca="false">CA25/AY25</f>
        <v>0.8416</v>
      </c>
      <c r="ER25" s="126" t="e">
        <f aca="false">CB25/AZ25</f>
        <v>#DIV/0!</v>
      </c>
      <c r="ES25" s="128" t="n">
        <f aca="false">CC25/BA25</f>
        <v>0.8416</v>
      </c>
      <c r="ET25" s="126" t="n">
        <f aca="false">SUM(BL25+BO25+BR25+BU25+BX25+CA25)/SUM(AJ25+AM25+AP25+AS25+AV25+AY25)</f>
        <v>0.69882887239545</v>
      </c>
      <c r="EU25" s="126" t="n">
        <f aca="false">SUM(BM25+BP25+BS25+BV25+BY25+CB25)/SUM(AK25+AN25+AQ25+AT25+AW25+AZ25)</f>
        <v>0.22488012873398</v>
      </c>
      <c r="EV25" s="126" t="n">
        <f aca="false">SUM(BN25+BQ25+BT25+BW25+BZ25+CC25)/SUM(AL25+AO25+AR25+AU25+AX25+BA25)</f>
        <v>0.863934426229508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8240399144805</v>
      </c>
      <c r="FD25" s="146" t="n">
        <f aca="false">AC25/$FA25</f>
        <v>0.00610418274176955</v>
      </c>
      <c r="FE25" s="147" t="n">
        <f aca="false">AD25/$FA25</f>
        <v>0.000483002588091564</v>
      </c>
      <c r="FF25" s="147" t="n">
        <f aca="false">AE25/$FA25</f>
        <v>0.00051529746977880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60336291152263E-005</v>
      </c>
      <c r="FL25" s="147" t="n">
        <f aca="false">AK25/$FA25</f>
        <v>3.0347784850823E-005</v>
      </c>
      <c r="FM25" s="147" t="n">
        <f aca="false">AL25/$FA25</f>
        <v>0</v>
      </c>
      <c r="FN25" s="147" t="n">
        <f aca="false">AM25/$FA25</f>
        <v>2.33028710133745E-005</v>
      </c>
      <c r="FO25" s="147" t="n">
        <f aca="false">AN25/$FA25</f>
        <v>0.000137420026363169</v>
      </c>
      <c r="FP25" s="147" t="n">
        <f aca="false">AO25/$FA25</f>
        <v>0</v>
      </c>
      <c r="FQ25" s="147" t="n">
        <f aca="false">AP25/$FA25</f>
        <v>2.77416087962963E-005</v>
      </c>
      <c r="FR25" s="147" t="n">
        <f aca="false">AQ25/$FA25</f>
        <v>0.000196144386574074</v>
      </c>
      <c r="FS25" s="147" t="n">
        <f aca="false">AR25/$FA25</f>
        <v>0</v>
      </c>
      <c r="FT25" s="147" t="n">
        <f aca="false">AS25/$FA25</f>
        <v>1.48132073045267E-005</v>
      </c>
      <c r="FU25" s="147" t="n">
        <f aca="false">AT25/$FA25</f>
        <v>0.000128078382201646</v>
      </c>
      <c r="FV25" s="147" t="n">
        <f aca="false">AU25/$FA25</f>
        <v>0</v>
      </c>
      <c r="FW25" s="147" t="n">
        <f aca="false">AV25/$FA25</f>
        <v>2.42131237139918E-006</v>
      </c>
      <c r="FX25" s="147" t="n">
        <f aca="false">AW25/$FA25</f>
        <v>0</v>
      </c>
      <c r="FY25" s="147" t="n">
        <f aca="false">AX25/$FA25</f>
        <v>2.42131237139918E-006</v>
      </c>
      <c r="FZ25" s="147" t="n">
        <f aca="false">AY25/$FA25</f>
        <v>1.25586741255144E-006</v>
      </c>
      <c r="GA25" s="147" t="n">
        <f aca="false">AZ25/$FA25</f>
        <v>0</v>
      </c>
      <c r="GB25" s="147" t="n">
        <f aca="false">BA25/$FA25</f>
        <v>1.25586741255144E-006</v>
      </c>
      <c r="GC25" s="147" t="n">
        <f aca="false">SUM(FK25,FN25,FQ25,FT25,FW25,FZ25)</f>
        <v>9.55684960133745E-005</v>
      </c>
      <c r="GD25" s="147" t="n">
        <f aca="false">SUM(FL25,FO25,FR25,FU25,FX25,GA25)</f>
        <v>0.000491990579989712</v>
      </c>
      <c r="GE25" s="147" t="n">
        <f aca="false">SUM(FM25,FP25,FS25,FV25,FY25,GB25)</f>
        <v>3.67717978395062E-006</v>
      </c>
      <c r="GF25" s="105"/>
      <c r="GG25" s="146" t="n">
        <f aca="false">BD25/$FA25</f>
        <v>0.0274292373971193</v>
      </c>
      <c r="GH25" s="146" t="n">
        <f aca="false">BE25/$FA25</f>
        <v>0.00611398654513889</v>
      </c>
      <c r="GI25" s="146" t="n">
        <f aca="false">BF25/$FA25</f>
        <v>0.000484929591049383</v>
      </c>
      <c r="GJ25" s="146" t="n">
        <f aca="false">BG25/$FA25</f>
        <v>0.000517678594393004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1.90208654835391E-005</v>
      </c>
      <c r="GP25" s="146" t="n">
        <f aca="false">BM25/$FA25</f>
        <v>2.23785525977366E-005</v>
      </c>
      <c r="GQ25" s="146" t="n">
        <f aca="false">BN25/$FA25</f>
        <v>0</v>
      </c>
      <c r="GR25" s="146" t="n">
        <f aca="false">BO25/$FA25</f>
        <v>1.27375096450617E-005</v>
      </c>
      <c r="GS25" s="146" t="n">
        <f aca="false">BP25/$FA25</f>
        <v>1.5600887345679E-005</v>
      </c>
      <c r="GT25" s="146" t="n">
        <f aca="false">BQ25/$FA25</f>
        <v>0</v>
      </c>
      <c r="GU25" s="146" t="n">
        <f aca="false">BR25/$FA25</f>
        <v>2.50389821244856E-005</v>
      </c>
      <c r="GV25" s="146" t="n">
        <f aca="false">BS25/$FA25</f>
        <v>6.5381462191358E-005</v>
      </c>
      <c r="GW25" s="146" t="n">
        <f aca="false">BT25/$FA25</f>
        <v>0</v>
      </c>
      <c r="GX25" s="146" t="n">
        <f aca="false">BU25/$FA25</f>
        <v>6.81182484567901E-006</v>
      </c>
      <c r="GY25" s="146" t="n">
        <f aca="false">BV25/$FA25</f>
        <v>7.27800282921811E-006</v>
      </c>
      <c r="GZ25" s="146" t="n">
        <f aca="false">BW25/$FA25</f>
        <v>0</v>
      </c>
      <c r="HA25" s="146" t="n">
        <f aca="false">BX25/$FA25</f>
        <v>2.11990419238683E-006</v>
      </c>
      <c r="HB25" s="146" t="n">
        <f aca="false">BY25/$FA25</f>
        <v>0</v>
      </c>
      <c r="HC25" s="146" t="n">
        <f aca="false">BZ25/$FA25</f>
        <v>2.11990419238683E-006</v>
      </c>
      <c r="HD25" s="146" t="n">
        <f aca="false">CA25/$FA25</f>
        <v>1.05693801440329E-006</v>
      </c>
      <c r="HE25" s="146" t="n">
        <f aca="false">CB25/$FA25</f>
        <v>0</v>
      </c>
      <c r="HF25" s="146" t="n">
        <f aca="false">CC25/$FA25</f>
        <v>1.05693801440329E-006</v>
      </c>
      <c r="HG25" s="147" t="n">
        <f aca="false">SUM(GO25,GR25,GU25,GX25,HA25,HD25)</f>
        <v>6.67860243055556E-005</v>
      </c>
      <c r="HH25" s="147" t="n">
        <f aca="false">SUM(GP25,GS25,GV25,GY25,HB25,HE25)</f>
        <v>0.000110638904963992</v>
      </c>
      <c r="HI25" s="147" t="n">
        <f aca="false">SUM(GQ25,GT25,GW25,GZ25,HC25,HF25)</f>
        <v>3.17684220679012E-006</v>
      </c>
    </row>
    <row r="26" customFormat="false" ht="12" hidden="false" customHeight="false" outlineLevel="0" collapsed="false">
      <c r="A26" s="11"/>
      <c r="B26" s="16"/>
      <c r="C26" s="16" t="n">
        <v>37</v>
      </c>
      <c r="D26" s="188" t="n">
        <v>587.2648</v>
      </c>
      <c r="E26" s="189" t="n">
        <v>31.6639</v>
      </c>
      <c r="F26" s="189" t="n">
        <v>37.2563</v>
      </c>
      <c r="G26" s="189" t="n">
        <v>38.7962</v>
      </c>
      <c r="H26" s="189" t="n">
        <v>13031.638</v>
      </c>
      <c r="I26" s="189" t="n">
        <v>26.738</v>
      </c>
      <c r="J26" s="163" t="n">
        <f aca="false">H26/3600</f>
        <v>3.61989944444444</v>
      </c>
      <c r="L26" s="188" t="n">
        <v>585.508</v>
      </c>
      <c r="M26" s="189" t="n">
        <v>31.6619</v>
      </c>
      <c r="N26" s="189" t="n">
        <v>37.2587</v>
      </c>
      <c r="O26" s="189" t="n">
        <v>38.7874</v>
      </c>
      <c r="P26" s="189"/>
      <c r="Q26" s="189"/>
      <c r="R26" s="163" t="n">
        <f aca="false">P26/3600</f>
        <v>0</v>
      </c>
      <c r="S26" s="133"/>
      <c r="T26" s="49"/>
      <c r="U26" s="165"/>
      <c r="V26" s="165"/>
      <c r="W26" s="49"/>
      <c r="X26" s="165"/>
      <c r="Y26" s="166"/>
      <c r="AA26" s="92"/>
      <c r="AB26" s="153" t="n">
        <v>6505072</v>
      </c>
      <c r="AC26" s="154" t="n">
        <v>1294600</v>
      </c>
      <c r="AD26" s="154" t="n">
        <v>107737</v>
      </c>
      <c r="AE26" s="154" t="n">
        <v>113831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065</v>
      </c>
      <c r="AK26" s="154" t="n">
        <v>2636</v>
      </c>
      <c r="AL26" s="154" t="n">
        <v>0</v>
      </c>
      <c r="AM26" s="154" t="n">
        <v>5053</v>
      </c>
      <c r="AN26" s="154" t="n">
        <v>89386</v>
      </c>
      <c r="AO26" s="154" t="n">
        <v>0</v>
      </c>
      <c r="AP26" s="154" t="n">
        <v>4966</v>
      </c>
      <c r="AQ26" s="154" t="n">
        <v>88740</v>
      </c>
      <c r="AR26" s="154" t="n">
        <v>0</v>
      </c>
      <c r="AS26" s="154" t="n">
        <v>3971</v>
      </c>
      <c r="AT26" s="154" t="n">
        <v>85117</v>
      </c>
      <c r="AU26" s="154" t="n">
        <v>0</v>
      </c>
      <c r="AV26" s="154" t="n">
        <v>210</v>
      </c>
      <c r="AW26" s="154" t="n">
        <v>0</v>
      </c>
      <c r="AX26" s="154" t="n">
        <v>210</v>
      </c>
      <c r="AY26" s="154" t="n">
        <v>108</v>
      </c>
      <c r="AZ26" s="154" t="n">
        <v>0</v>
      </c>
      <c r="BA26" s="155" t="n">
        <v>108</v>
      </c>
      <c r="BB26" s="116"/>
      <c r="BC26" s="97"/>
      <c r="BD26" s="156" t="n">
        <v>6258593</v>
      </c>
      <c r="BE26" s="157" t="n">
        <v>1294215</v>
      </c>
      <c r="BF26" s="157" t="n">
        <v>108798</v>
      </c>
      <c r="BG26" s="157" t="n">
        <v>114247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535</v>
      </c>
      <c r="BM26" s="157" t="n">
        <v>1918</v>
      </c>
      <c r="BN26" s="157" t="n">
        <v>0</v>
      </c>
      <c r="BO26" s="157" t="n">
        <v>1419</v>
      </c>
      <c r="BP26" s="157" t="n">
        <v>1347</v>
      </c>
      <c r="BQ26" s="157" t="n">
        <v>0</v>
      </c>
      <c r="BR26" s="157" t="n">
        <v>4015</v>
      </c>
      <c r="BS26" s="157" t="n">
        <v>31059</v>
      </c>
      <c r="BT26" s="157" t="n">
        <v>0</v>
      </c>
      <c r="BU26" s="157" t="n">
        <v>1331</v>
      </c>
      <c r="BV26" s="157" t="n">
        <v>1753</v>
      </c>
      <c r="BW26" s="157" t="n">
        <v>0</v>
      </c>
      <c r="BX26" s="157" t="n">
        <v>150</v>
      </c>
      <c r="BY26" s="157" t="n">
        <v>0</v>
      </c>
      <c r="BZ26" s="157" t="n">
        <v>150</v>
      </c>
      <c r="CA26" s="157" t="n">
        <v>76</v>
      </c>
      <c r="CB26" s="157" t="n">
        <v>0</v>
      </c>
      <c r="CC26" s="158" t="n">
        <v>76</v>
      </c>
      <c r="CF26" s="159" t="n">
        <f aca="false">AE26/$AB26</f>
        <v>0.017498807084687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05222263489167</v>
      </c>
      <c r="CK26" s="126" t="n">
        <f aca="false">AL26/$AC26</f>
        <v>0</v>
      </c>
      <c r="CL26" s="126" t="n">
        <f aca="false">AN26/$AB26</f>
        <v>0.0137409701230056</v>
      </c>
      <c r="CM26" s="126" t="n">
        <f aca="false">AO26/$AC26</f>
        <v>0</v>
      </c>
      <c r="CN26" s="126" t="n">
        <f aca="false">AQ26/$AB26</f>
        <v>0.0136416629977347</v>
      </c>
      <c r="CO26" s="126" t="n">
        <f aca="false">AR26/$AC26</f>
        <v>0</v>
      </c>
      <c r="CP26" s="126" t="n">
        <f aca="false">AT26/$AB26</f>
        <v>0.013084712974737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62212266337093</v>
      </c>
      <c r="CT26" s="126" t="n">
        <f aca="false">AZ26/$AB26</f>
        <v>0</v>
      </c>
      <c r="CU26" s="128" t="n">
        <f aca="false">BA26/$AC26</f>
        <v>8.34234512590762E-005</v>
      </c>
      <c r="CV26" s="126" t="n">
        <f aca="false">CJ26+CL26+CN26+CP26+CR26+CT26</f>
        <v>0.0408725683589667</v>
      </c>
      <c r="CW26" s="160" t="n">
        <f aca="false">CK26+CM26+CO26+CQ26+CS26+CU26</f>
        <v>0.000245635717596169</v>
      </c>
      <c r="CX26" s="105"/>
      <c r="CY26" s="105"/>
      <c r="CZ26" s="159" t="n">
        <f aca="false">BG26/$BD26</f>
        <v>0.018254422359786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30645865612287</v>
      </c>
      <c r="DE26" s="126" t="n">
        <f aca="false">BN26/$BE26</f>
        <v>0</v>
      </c>
      <c r="DF26" s="126" t="n">
        <f aca="false">BP26/$BD26</f>
        <v>0.000215224092699429</v>
      </c>
      <c r="DG26" s="126" t="n">
        <f aca="false">BQ26/$BE26</f>
        <v>0</v>
      </c>
      <c r="DH26" s="126" t="n">
        <f aca="false">BS26/$BD26</f>
        <v>0.00496261699714297</v>
      </c>
      <c r="DI26" s="126" t="n">
        <f aca="false">BT26/$BE26</f>
        <v>0</v>
      </c>
      <c r="DJ26" s="126" t="n">
        <f aca="false">BV26/$BD26</f>
        <v>0.000280094903119599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115900372040194</v>
      </c>
      <c r="DN26" s="126" t="n">
        <f aca="false">CB26/$BD26</f>
        <v>0</v>
      </c>
      <c r="DO26" s="126" t="n">
        <f aca="false">CC26/$BE26</f>
        <v>5.87228551670318E-005</v>
      </c>
      <c r="DP26" s="126" t="n">
        <f aca="false">DD26+DF26+DH26+DJ26+DL26+DN26</f>
        <v>0.00576439464908487</v>
      </c>
      <c r="DQ26" s="160" t="n">
        <f aca="false">DE26+DG26+DI26+DK26+DM26+DO26</f>
        <v>0.000174623227207226</v>
      </c>
      <c r="DR26" s="105"/>
      <c r="DS26" s="105"/>
      <c r="DT26" s="126" t="n">
        <f aca="false">BD26/AB26</f>
        <v>0.962109719923162</v>
      </c>
      <c r="DU26" s="126" t="n">
        <f aca="false">BE26/AC26</f>
        <v>0.999702610845049</v>
      </c>
      <c r="DV26" s="126" t="n">
        <f aca="false">BF26/AD26</f>
        <v>1.00984805591394</v>
      </c>
      <c r="DW26" s="126" t="n">
        <f aca="false">BG26/AE26</f>
        <v>1.00365454050303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743341404358354</v>
      </c>
      <c r="EC26" s="126" t="n">
        <f aca="false">BM26/AK26</f>
        <v>0.727617602427921</v>
      </c>
      <c r="ED26" s="126" t="e">
        <f aca="false">BN26/AL26</f>
        <v>#DIV/0!</v>
      </c>
      <c r="EE26" s="126" t="n">
        <f aca="false">BO26/AM26</f>
        <v>0.280823273302988</v>
      </c>
      <c r="EF26" s="126" t="n">
        <f aca="false">BP26/AN26</f>
        <v>0.0150694739668404</v>
      </c>
      <c r="EG26" s="126" t="e">
        <f aca="false">BQ26/AO26</f>
        <v>#DIV/0!</v>
      </c>
      <c r="EH26" s="126" t="n">
        <f aca="false">BR26/AP26</f>
        <v>0.808497784937576</v>
      </c>
      <c r="EI26" s="126" t="n">
        <f aca="false">BS26/AQ26</f>
        <v>0.35</v>
      </c>
      <c r="EJ26" s="126" t="e">
        <f aca="false">BT26/AR26</f>
        <v>#DIV/0!</v>
      </c>
      <c r="EK26" s="126" t="n">
        <f aca="false">BU26/AS26</f>
        <v>0.335180055401662</v>
      </c>
      <c r="EL26" s="126" t="n">
        <f aca="false">BV26/AT26</f>
        <v>0.0205951807512013</v>
      </c>
      <c r="EM26" s="126" t="e">
        <f aca="false">BW26/AU26</f>
        <v>#DIV/0!</v>
      </c>
      <c r="EN26" s="126" t="n">
        <f aca="false">BX26/AV26</f>
        <v>0.714285714285714</v>
      </c>
      <c r="EO26" s="126" t="e">
        <f aca="false">BY26/AW26</f>
        <v>#DIV/0!</v>
      </c>
      <c r="EP26" s="126" t="n">
        <f aca="false">BZ26/AX26</f>
        <v>0.714285714285714</v>
      </c>
      <c r="EQ26" s="126" t="n">
        <f aca="false">CA26/AY26</f>
        <v>0.703703703703704</v>
      </c>
      <c r="ER26" s="126" t="e">
        <f aca="false">CB26/AZ26</f>
        <v>#DIV/0!</v>
      </c>
      <c r="ES26" s="128" t="n">
        <f aca="false">CC26/BA26</f>
        <v>0.703703703703704</v>
      </c>
      <c r="ET26" s="126" t="n">
        <f aca="false">SUM(BL26+BO26+BR26+BU26+BX26+CA26)/SUM(AJ26+AM26+AP26+AS26+AV26+AY26)</f>
        <v>0.520735356990167</v>
      </c>
      <c r="EU26" s="126" t="n">
        <f aca="false">SUM(BM26+BP26+BS26+BV26+BY26+CB26)/SUM(AK26+AN26+AQ26+AT26+AW26+AZ26)</f>
        <v>0.1356895429876</v>
      </c>
      <c r="EV26" s="126" t="n">
        <f aca="false">SUM(BN26+BQ26+BT26+BW26+BZ26+CC26)/SUM(AL26+AO26+AR26+AU26+AX26+BA26)</f>
        <v>0.710691823899371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712127057613</v>
      </c>
      <c r="FD26" s="146" t="n">
        <f aca="false">AC26/$FA26</f>
        <v>0.00260135352366255</v>
      </c>
      <c r="FE26" s="147" t="n">
        <f aca="false">AD26/$FA26</f>
        <v>0.000216485419881687</v>
      </c>
      <c r="FF26" s="147" t="n">
        <f aca="false">AE26/$FA26</f>
        <v>0.000228730629501029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14938593106996E-006</v>
      </c>
      <c r="FL26" s="147" t="n">
        <f aca="false">AK26/$FA26</f>
        <v>5.29674639917695E-006</v>
      </c>
      <c r="FM26" s="147" t="n">
        <f aca="false">AL26/$FA26</f>
        <v>0</v>
      </c>
      <c r="FN26" s="147" t="n">
        <f aca="false">AM26/$FA26</f>
        <v>1.01534368569959E-005</v>
      </c>
      <c r="FO26" s="147" t="n">
        <f aca="false">AN26/$FA26</f>
        <v>0.000179611143261317</v>
      </c>
      <c r="FP26" s="147" t="n">
        <f aca="false">AO26/$FA26</f>
        <v>0</v>
      </c>
      <c r="FQ26" s="147" t="n">
        <f aca="false">AP26/$FA26</f>
        <v>9.97862011316872E-006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7.97927919238683E-006</v>
      </c>
      <c r="FU26" s="147" t="n">
        <f aca="false">AT26/$FA26</f>
        <v>0.000171033066486626</v>
      </c>
      <c r="FV26" s="147" t="n">
        <f aca="false">AU26/$FA26</f>
        <v>0</v>
      </c>
      <c r="FW26" s="147" t="n">
        <f aca="false">AV26/$FA26</f>
        <v>4.21971450617284E-007</v>
      </c>
      <c r="FX26" s="147" t="n">
        <f aca="false">AW26/$FA26</f>
        <v>0</v>
      </c>
      <c r="FY26" s="147" t="n">
        <f aca="false">AX26/$FA26</f>
        <v>4.21971450617284E-007</v>
      </c>
      <c r="FZ26" s="147" t="n">
        <f aca="false">AY26/$FA26</f>
        <v>2.17013888888889E-007</v>
      </c>
      <c r="GA26" s="147" t="n">
        <f aca="false">AZ26/$FA26</f>
        <v>0</v>
      </c>
      <c r="GB26" s="147" t="n">
        <f aca="false">BA26/$FA26</f>
        <v>2.17013888888889E-007</v>
      </c>
      <c r="GC26" s="147" t="n">
        <f aca="false">SUM(FK26,FN26,FQ26,FT26,FW26,FZ26)</f>
        <v>3.28997074331276E-005</v>
      </c>
      <c r="GD26" s="147" t="n">
        <f aca="false">SUM(FL26,FO26,FR26,FU26,FX26,GA26)</f>
        <v>0.000534254034850823</v>
      </c>
      <c r="GE26" s="147" t="n">
        <f aca="false">SUM(FM26,FP26,FS26,FV26,FY26,GB26)</f>
        <v>6.38985339506173E-007</v>
      </c>
      <c r="GF26" s="105"/>
      <c r="GG26" s="146" t="n">
        <f aca="false">BD26/$FA26</f>
        <v>0.0125759407953961</v>
      </c>
      <c r="GH26" s="146" t="n">
        <f aca="false">BE26/$FA26</f>
        <v>0.00260057990933642</v>
      </c>
      <c r="GI26" s="146" t="n">
        <f aca="false">BF26/$FA26</f>
        <v>0.000218617380401235</v>
      </c>
      <c r="GJ26" s="146" t="n">
        <f aca="false">BG26/$FA26</f>
        <v>0.000229566534850823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3.08441036522634E-006</v>
      </c>
      <c r="GP26" s="146" t="n">
        <f aca="false">BM26/$FA26</f>
        <v>3.85400591563786E-006</v>
      </c>
      <c r="GQ26" s="146" t="n">
        <f aca="false">BN26/$FA26</f>
        <v>0</v>
      </c>
      <c r="GR26" s="146" t="n">
        <f aca="false">BO26/$FA26</f>
        <v>2.85132137345679E-006</v>
      </c>
      <c r="GS26" s="146" t="n">
        <f aca="false">BP26/$FA26</f>
        <v>2.70664544753086E-006</v>
      </c>
      <c r="GT26" s="146" t="n">
        <f aca="false">BQ26/$FA26</f>
        <v>0</v>
      </c>
      <c r="GU26" s="146" t="n">
        <f aca="false">BR26/$FA26</f>
        <v>8.06769225823045E-006</v>
      </c>
      <c r="GV26" s="146" t="n">
        <f aca="false">BS26/$FA26</f>
        <v>6.24095775462963E-005</v>
      </c>
      <c r="GW26" s="146" t="n">
        <f aca="false">BT26/$FA26</f>
        <v>0</v>
      </c>
      <c r="GX26" s="146" t="n">
        <f aca="false">BU26/$FA26</f>
        <v>2.67449524176955E-006</v>
      </c>
      <c r="GY26" s="146" t="n">
        <f aca="false">BV26/$FA26</f>
        <v>3.52245691872428E-006</v>
      </c>
      <c r="GZ26" s="146" t="n">
        <f aca="false">BW26/$FA26</f>
        <v>0</v>
      </c>
      <c r="HA26" s="146" t="n">
        <f aca="false">BX26/$FA26</f>
        <v>3.01408179012346E-007</v>
      </c>
      <c r="HB26" s="146" t="n">
        <f aca="false">BY26/$FA26</f>
        <v>0</v>
      </c>
      <c r="HC26" s="146" t="n">
        <f aca="false">BZ26/$FA26</f>
        <v>3.01408179012346E-007</v>
      </c>
      <c r="HD26" s="146" t="n">
        <f aca="false">CA26/$FA26</f>
        <v>1.52713477366255E-007</v>
      </c>
      <c r="HE26" s="146" t="n">
        <f aca="false">CB26/$FA26</f>
        <v>0</v>
      </c>
      <c r="HF26" s="146" t="n">
        <f aca="false">CC26/$FA26</f>
        <v>1.52713477366255E-007</v>
      </c>
      <c r="HG26" s="147" t="n">
        <f aca="false">SUM(GO26,GR26,GU26,GX26,HA26,HD26)</f>
        <v>1.71320408950617E-005</v>
      </c>
      <c r="HH26" s="147" t="n">
        <f aca="false">SUM(GP26,GS26,GV26,GY26,HB26,HE26)</f>
        <v>7.24926858281893E-005</v>
      </c>
      <c r="HI26" s="147" t="n">
        <f aca="false">SUM(GQ26,GT26,GW26,GZ26,HC26,HF26)</f>
        <v>4.54121656378601E-007</v>
      </c>
    </row>
    <row r="27" customFormat="false" ht="11.4" hidden="false" customHeight="false" outlineLevel="0" collapsed="false">
      <c r="A27" s="11"/>
      <c r="B27" s="7" t="s">
        <v>90</v>
      </c>
      <c r="C27" s="7" t="n">
        <v>22</v>
      </c>
      <c r="D27" s="181" t="n">
        <v>19645.0768</v>
      </c>
      <c r="E27" s="182" t="n">
        <v>38.7836</v>
      </c>
      <c r="F27" s="182" t="n">
        <v>40.2372</v>
      </c>
      <c r="G27" s="182" t="n">
        <v>43.5324</v>
      </c>
      <c r="H27" s="182" t="n">
        <v>42677.01</v>
      </c>
      <c r="I27" s="182" t="n">
        <v>88.28</v>
      </c>
      <c r="J27" s="131" t="n">
        <f aca="false">H27/3600</f>
        <v>11.854725</v>
      </c>
      <c r="L27" s="181" t="n">
        <v>19610.6864</v>
      </c>
      <c r="M27" s="182" t="n">
        <v>38.781</v>
      </c>
      <c r="N27" s="182" t="n">
        <v>40.2318</v>
      </c>
      <c r="O27" s="182" t="n">
        <v>43.534</v>
      </c>
      <c r="P27" s="182"/>
      <c r="Q27" s="182"/>
      <c r="R27" s="131" t="n">
        <f aca="false">P27/3600</f>
        <v>0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2888479</v>
      </c>
      <c r="AC27" s="154" t="n">
        <v>48162119</v>
      </c>
      <c r="AD27" s="154" t="n">
        <v>1475922</v>
      </c>
      <c r="AE27" s="154" t="n">
        <v>1769069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642339</v>
      </c>
      <c r="AK27" s="154" t="n">
        <v>660180</v>
      </c>
      <c r="AL27" s="154" t="n">
        <v>0</v>
      </c>
      <c r="AM27" s="154" t="n">
        <v>408129</v>
      </c>
      <c r="AN27" s="154" t="n">
        <v>717011</v>
      </c>
      <c r="AO27" s="154" t="n">
        <v>0</v>
      </c>
      <c r="AP27" s="154" t="n">
        <v>333843</v>
      </c>
      <c r="AQ27" s="154" t="n">
        <v>739500</v>
      </c>
      <c r="AR27" s="154" t="n">
        <v>0</v>
      </c>
      <c r="AS27" s="154" t="n">
        <v>240182</v>
      </c>
      <c r="AT27" s="154" t="n">
        <v>576911</v>
      </c>
      <c r="AU27" s="154" t="n">
        <v>0</v>
      </c>
      <c r="AV27" s="154" t="n">
        <v>16255</v>
      </c>
      <c r="AW27" s="154" t="n">
        <v>0</v>
      </c>
      <c r="AX27" s="154" t="n">
        <v>16255</v>
      </c>
      <c r="AY27" s="154" t="n">
        <v>8374</v>
      </c>
      <c r="AZ27" s="154" t="n">
        <v>0</v>
      </c>
      <c r="BA27" s="155" t="n">
        <v>8374</v>
      </c>
      <c r="BB27" s="116"/>
      <c r="BC27" s="97"/>
      <c r="BD27" s="156" t="n">
        <v>201479943</v>
      </c>
      <c r="BE27" s="157" t="n">
        <v>48160114</v>
      </c>
      <c r="BF27" s="157" t="n">
        <v>1475116</v>
      </c>
      <c r="BG27" s="157" t="n">
        <v>176509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633588</v>
      </c>
      <c r="BM27" s="157" t="n">
        <v>647543</v>
      </c>
      <c r="BN27" s="157" t="n">
        <v>0</v>
      </c>
      <c r="BO27" s="157" t="n">
        <v>330891</v>
      </c>
      <c r="BP27" s="157" t="n">
        <v>348876</v>
      </c>
      <c r="BQ27" s="157" t="n">
        <v>0</v>
      </c>
      <c r="BR27" s="157" t="n">
        <v>220374</v>
      </c>
      <c r="BS27" s="157" t="n">
        <v>246500</v>
      </c>
      <c r="BT27" s="157" t="n">
        <v>0</v>
      </c>
      <c r="BU27" s="157" t="n">
        <v>105592</v>
      </c>
      <c r="BV27" s="157" t="n">
        <v>110450</v>
      </c>
      <c r="BW27" s="157" t="n">
        <v>0</v>
      </c>
      <c r="BX27" s="157" t="n">
        <v>16725</v>
      </c>
      <c r="BY27" s="157" t="n">
        <v>0</v>
      </c>
      <c r="BZ27" s="157" t="n">
        <v>16725</v>
      </c>
      <c r="CA27" s="157" t="n">
        <v>8488</v>
      </c>
      <c r="CB27" s="157" t="n">
        <v>0</v>
      </c>
      <c r="CC27" s="158" t="n">
        <v>8488</v>
      </c>
      <c r="CF27" s="159" t="n">
        <f aca="false">AE27/$AB27</f>
        <v>0.00871941575351846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5390580704191</v>
      </c>
      <c r="CK27" s="126" t="n">
        <f aca="false">AL27/$AC27</f>
        <v>0</v>
      </c>
      <c r="CL27" s="126" t="n">
        <f aca="false">AN27/$AB27</f>
        <v>0.00353401535431689</v>
      </c>
      <c r="CM27" s="126" t="n">
        <f aca="false">AO27/$AC27</f>
        <v>0</v>
      </c>
      <c r="CN27" s="126" t="n">
        <f aca="false">AQ27/$AB27</f>
        <v>0.0036448594993903</v>
      </c>
      <c r="CO27" s="126" t="n">
        <f aca="false">AR27/$AC27</f>
        <v>0</v>
      </c>
      <c r="CP27" s="126" t="n">
        <f aca="false">AT27/$AB27</f>
        <v>0.00284348821994964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375059141397</v>
      </c>
      <c r="CT27" s="126" t="n">
        <f aca="false">AZ27/$AB27</f>
        <v>0</v>
      </c>
      <c r="CU27" s="128" t="n">
        <f aca="false">BA27/$AC27</f>
        <v>0.000173871087358096</v>
      </c>
      <c r="CV27" s="126" t="n">
        <f aca="false">CJ27+CL27+CN27+CP27+CR27+CT27</f>
        <v>0.0132762688806987</v>
      </c>
      <c r="CW27" s="160" t="n">
        <f aca="false">CK27+CM27+CO27+CQ27+CS27+CU27</f>
        <v>0.000511377001497795</v>
      </c>
      <c r="CX27" s="105"/>
      <c r="CY27" s="105"/>
      <c r="CZ27" s="159" t="n">
        <f aca="false">BG27/$BD27</f>
        <v>0.00876062388006532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21393281315352</v>
      </c>
      <c r="DE27" s="126" t="n">
        <f aca="false">BN27/$BE27</f>
        <v>0</v>
      </c>
      <c r="DF27" s="126" t="n">
        <f aca="false">BP27/$BD27</f>
        <v>0.00173156689844805</v>
      </c>
      <c r="DG27" s="126" t="n">
        <f aca="false">BQ27/$BE27</f>
        <v>0</v>
      </c>
      <c r="DH27" s="126" t="n">
        <f aca="false">BS27/$BD27</f>
        <v>0.00122344684205117</v>
      </c>
      <c r="DI27" s="126" t="n">
        <f aca="false">BT27/$BE27</f>
        <v>0</v>
      </c>
      <c r="DJ27" s="126" t="n">
        <f aca="false">BV27/$BD27</f>
        <v>0.000548193524156397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347279078284574</v>
      </c>
      <c r="DN27" s="126" t="n">
        <f aca="false">CB27/$BD27</f>
        <v>0</v>
      </c>
      <c r="DO27" s="126" t="n">
        <f aca="false">CC27/$BE27</f>
        <v>0.000176245429983824</v>
      </c>
      <c r="DP27" s="126" t="n">
        <f aca="false">DD27+DF27+DH27+DJ27+DL27+DN27</f>
        <v>0.00671714007780913</v>
      </c>
      <c r="DQ27" s="160" t="n">
        <f aca="false">DE27+DG27+DI27+DK27+DM27+DO27</f>
        <v>0.000523524508268398</v>
      </c>
      <c r="DR27" s="105"/>
      <c r="DS27" s="105"/>
      <c r="DT27" s="126" t="n">
        <f aca="false">BD27/AB27</f>
        <v>0.993057585098265</v>
      </c>
      <c r="DU27" s="126" t="n">
        <f aca="false">BE27/AC27</f>
        <v>0.999958369771895</v>
      </c>
      <c r="DV27" s="126" t="n">
        <f aca="false">BF27/AD27</f>
        <v>0.999453900680388</v>
      </c>
      <c r="DW27" s="126" t="n">
        <f aca="false">BG27/AE27</f>
        <v>0.99775079434437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86376352673588</v>
      </c>
      <c r="EC27" s="126" t="n">
        <f aca="false">BM27/AK27</f>
        <v>0.98085825078009</v>
      </c>
      <c r="ED27" s="126" t="e">
        <f aca="false">BN27/AL27</f>
        <v>#DIV/0!</v>
      </c>
      <c r="EE27" s="126" t="n">
        <f aca="false">BO27/AM27</f>
        <v>0.810751012547503</v>
      </c>
      <c r="EF27" s="126" t="n">
        <f aca="false">BP27/AN27</f>
        <v>0.48656994104693</v>
      </c>
      <c r="EG27" s="126" t="e">
        <f aca="false">BQ27/AO27</f>
        <v>#DIV/0!</v>
      </c>
      <c r="EH27" s="126" t="n">
        <f aca="false">BR27/AP27</f>
        <v>0.660112687700506</v>
      </c>
      <c r="EI27" s="126" t="n">
        <f aca="false">BS27/AQ27</f>
        <v>0.333333333333333</v>
      </c>
      <c r="EJ27" s="126" t="e">
        <f aca="false">BT27/AR27</f>
        <v>#DIV/0!</v>
      </c>
      <c r="EK27" s="126" t="n">
        <f aca="false">BU27/AS27</f>
        <v>0.439633278097443</v>
      </c>
      <c r="EL27" s="126" t="n">
        <f aca="false">BV27/AT27</f>
        <v>0.19145067436745</v>
      </c>
      <c r="EM27" s="126" t="e">
        <f aca="false">BW27/AU27</f>
        <v>#DIV/0!</v>
      </c>
      <c r="EN27" s="126" t="n">
        <f aca="false">BX27/AV27</f>
        <v>1.02891418025223</v>
      </c>
      <c r="EO27" s="126" t="e">
        <f aca="false">BY27/AW27</f>
        <v>#DIV/0!</v>
      </c>
      <c r="EP27" s="126" t="n">
        <f aca="false">BZ27/AX27</f>
        <v>1.02891418025223</v>
      </c>
      <c r="EQ27" s="126" t="n">
        <f aca="false">CA27/AY27</f>
        <v>1.0136135657989</v>
      </c>
      <c r="ER27" s="126" t="e">
        <f aca="false">CB27/AZ27</f>
        <v>#DIV/0!</v>
      </c>
      <c r="ES27" s="128" t="n">
        <f aca="false">CC27/BA27</f>
        <v>1.0136135657989</v>
      </c>
      <c r="ET27" s="126" t="n">
        <f aca="false">SUM(BL27+BO27+BR27+BU27+BX27+CA27)/SUM(AJ27+AM27+AP27+AS27+AV27+AY27)</f>
        <v>0.797793007430621</v>
      </c>
      <c r="EU27" s="126" t="n">
        <f aca="false">SUM(BM27+BP27+BS27+BV27+BY27+CB27)/SUM(AK27+AN27+AQ27+AT27+AW27+AZ27)</f>
        <v>0.50243837062788</v>
      </c>
      <c r="EV27" s="126" t="n">
        <f aca="false">SUM(BN27+BQ27+BT27+BW27+BZ27+CC27)/SUM(AL27+AO27+AR27+AU27+AX27+BA27)</f>
        <v>1.02371188436396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95687190393519</v>
      </c>
      <c r="FD27" s="146" t="n">
        <f aca="false">AC27/$FA27</f>
        <v>0.0464526610725309</v>
      </c>
      <c r="FE27" s="147" t="n">
        <f aca="false">AD27/$FA27</f>
        <v>0.00142353587962963</v>
      </c>
      <c r="FF27" s="147" t="n">
        <f aca="false">AE27/$FA27</f>
        <v>0.0017062779706790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619539930555556</v>
      </c>
      <c r="FL27" s="147" t="n">
        <f aca="false">AK27/$FA27</f>
        <v>0.000636747685185185</v>
      </c>
      <c r="FM27" s="147" t="n">
        <f aca="false">AL27/$FA27</f>
        <v>0</v>
      </c>
      <c r="FN27" s="147" t="n">
        <f aca="false">AM27/$FA27</f>
        <v>0.000393642939814815</v>
      </c>
      <c r="FO27" s="147" t="n">
        <f aca="false">AN27/$FA27</f>
        <v>0.000691561535493827</v>
      </c>
      <c r="FP27" s="147" t="n">
        <f aca="false">AO27/$FA27</f>
        <v>0</v>
      </c>
      <c r="FQ27" s="147" t="n">
        <f aca="false">AP27/$FA27</f>
        <v>0.000321993634259259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31657021604938</v>
      </c>
      <c r="FU27" s="147" t="n">
        <f aca="false">AT27/$FA27</f>
        <v>0.000556434220679012</v>
      </c>
      <c r="FV27" s="147" t="n">
        <f aca="false">AU27/$FA27</f>
        <v>0</v>
      </c>
      <c r="FW27" s="147" t="n">
        <f aca="false">AV27/$FA27</f>
        <v>1.56780478395062E-005</v>
      </c>
      <c r="FX27" s="147" t="n">
        <f aca="false">AW27/$FA27</f>
        <v>0</v>
      </c>
      <c r="FY27" s="147" t="n">
        <f aca="false">AX27/$FA27</f>
        <v>1.56780478395062E-005</v>
      </c>
      <c r="FZ27" s="147" t="n">
        <f aca="false">AY27/$FA27</f>
        <v>8.07677469135803E-006</v>
      </c>
      <c r="GA27" s="147" t="n">
        <f aca="false">AZ27/$FA27</f>
        <v>0</v>
      </c>
      <c r="GB27" s="147" t="n">
        <f aca="false">BA27/$FA27</f>
        <v>8.07677469135803E-006</v>
      </c>
      <c r="GC27" s="147" t="n">
        <f aca="false">SUM(FK27,FN27,FQ27,FT27,FW27,FZ27)</f>
        <v>0.00159058834876543</v>
      </c>
      <c r="GD27" s="147" t="n">
        <f aca="false">SUM(FL27,FO27,FR27,FU27,FX27,GA27)</f>
        <v>0.00259799575617284</v>
      </c>
      <c r="GE27" s="147" t="n">
        <f aca="false">SUM(FM27,FP27,FS27,FV27,FY27,GB27)</f>
        <v>2.37548225308642E-005</v>
      </c>
      <c r="GF27" s="105"/>
      <c r="GG27" s="146" t="n">
        <f aca="false">BD27/$FA27</f>
        <v>0.194328648726852</v>
      </c>
      <c r="GH27" s="146" t="n">
        <f aca="false">BE27/$FA27</f>
        <v>0.0464507272376543</v>
      </c>
      <c r="GI27" s="146" t="n">
        <f aca="false">BF27/$FA27</f>
        <v>0.00142275848765432</v>
      </c>
      <c r="GJ27" s="146" t="n">
        <f aca="false">BG27/$FA27</f>
        <v>0.00170244020061728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611099537037037</v>
      </c>
      <c r="GP27" s="146" t="n">
        <f aca="false">BM27/$FA27</f>
        <v>0.000624559220679012</v>
      </c>
      <c r="GQ27" s="146" t="n">
        <f aca="false">BN27/$FA27</f>
        <v>0</v>
      </c>
      <c r="GR27" s="146" t="n">
        <f aca="false">BO27/$FA27</f>
        <v>0.000319146412037037</v>
      </c>
      <c r="GS27" s="146" t="n">
        <f aca="false">BP27/$FA27</f>
        <v>0.000336493055555556</v>
      </c>
      <c r="GT27" s="146" t="n">
        <f aca="false">BQ27/$FA27</f>
        <v>0</v>
      </c>
      <c r="GU27" s="146" t="n">
        <f aca="false">BR27/$FA27</f>
        <v>0.000212552083333333</v>
      </c>
      <c r="GV27" s="146" t="n">
        <f aca="false">BS27/$FA27</f>
        <v>0.000237750771604938</v>
      </c>
      <c r="GW27" s="146" t="n">
        <f aca="false">BT27/$FA27</f>
        <v>0</v>
      </c>
      <c r="GX27" s="146" t="n">
        <f aca="false">BU27/$FA27</f>
        <v>0.000101844135802469</v>
      </c>
      <c r="GY27" s="146" t="n">
        <f aca="false">BV27/$FA27</f>
        <v>0.000106529706790123</v>
      </c>
      <c r="GZ27" s="146" t="n">
        <f aca="false">BW27/$FA27</f>
        <v>0</v>
      </c>
      <c r="HA27" s="146" t="n">
        <f aca="false">BX27/$FA27</f>
        <v>1.61313657407407E-005</v>
      </c>
      <c r="HB27" s="146" t="n">
        <f aca="false">BY27/$FA27</f>
        <v>0</v>
      </c>
      <c r="HC27" s="146" t="n">
        <f aca="false">BZ27/$FA27</f>
        <v>1.61313657407407E-005</v>
      </c>
      <c r="HD27" s="146" t="n">
        <f aca="false">CA27/$FA27</f>
        <v>8.18672839506173E-006</v>
      </c>
      <c r="HE27" s="146" t="n">
        <f aca="false">CB27/$FA27</f>
        <v>0</v>
      </c>
      <c r="HF27" s="146" t="n">
        <f aca="false">CC27/$FA27</f>
        <v>8.18672839506173E-006</v>
      </c>
      <c r="HG27" s="147" t="n">
        <f aca="false">SUM(GO27,GR27,GU27,GX27,HA27,HD27)</f>
        <v>0.00126896026234568</v>
      </c>
      <c r="HH27" s="147" t="n">
        <f aca="false">SUM(GP27,GS27,GV27,GY27,HB27,HE27)</f>
        <v>0.00130533275462963</v>
      </c>
      <c r="HI27" s="147" t="n">
        <f aca="false">SUM(GQ27,GT27,GW27,GZ27,HC27,HF27)</f>
        <v>2.43180941358025E-005</v>
      </c>
    </row>
    <row r="28" customFormat="false" ht="11.4" hidden="false" customHeight="false" outlineLevel="0" collapsed="false">
      <c r="A28" s="11"/>
      <c r="B28" s="11"/>
      <c r="C28" s="11" t="n">
        <v>27</v>
      </c>
      <c r="D28" s="186" t="n">
        <v>5714.5824</v>
      </c>
      <c r="E28" s="187" t="n">
        <v>36.8121</v>
      </c>
      <c r="F28" s="187" t="n">
        <v>39.0029</v>
      </c>
      <c r="G28" s="187" t="n">
        <v>41.5244</v>
      </c>
      <c r="H28" s="187" t="n">
        <v>33559.855</v>
      </c>
      <c r="I28" s="187" t="n">
        <v>63.211</v>
      </c>
      <c r="J28" s="150" t="n">
        <f aca="false">H28/3600</f>
        <v>9.32218194444445</v>
      </c>
      <c r="L28" s="186" t="n">
        <v>5711.0152</v>
      </c>
      <c r="M28" s="187" t="n">
        <v>36.8111</v>
      </c>
      <c r="N28" s="187" t="n">
        <v>38.9951</v>
      </c>
      <c r="O28" s="187" t="n">
        <v>41.5221</v>
      </c>
      <c r="P28" s="187"/>
      <c r="Q28" s="187"/>
      <c r="R28" s="150" t="n">
        <f aca="false">P28/3600</f>
        <v>0</v>
      </c>
      <c r="S28" s="133"/>
      <c r="T28" s="47"/>
      <c r="U28" s="84"/>
      <c r="V28" s="84"/>
      <c r="W28" s="47"/>
      <c r="X28" s="84"/>
      <c r="Y28" s="152"/>
      <c r="AA28" s="92"/>
      <c r="AB28" s="153" t="n">
        <v>54431978</v>
      </c>
      <c r="AC28" s="154" t="n">
        <v>15044659</v>
      </c>
      <c r="AD28" s="154" t="n">
        <v>564620</v>
      </c>
      <c r="AE28" s="154" t="n">
        <v>718318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09348</v>
      </c>
      <c r="AK28" s="154" t="n">
        <v>115429</v>
      </c>
      <c r="AL28" s="154" t="n">
        <v>0</v>
      </c>
      <c r="AM28" s="154" t="n">
        <v>82958</v>
      </c>
      <c r="AN28" s="154" t="n">
        <v>213555</v>
      </c>
      <c r="AO28" s="154" t="n">
        <v>0</v>
      </c>
      <c r="AP28" s="154" t="n">
        <v>45754</v>
      </c>
      <c r="AQ28" s="154" t="n">
        <v>193749</v>
      </c>
      <c r="AR28" s="154" t="n">
        <v>0</v>
      </c>
      <c r="AS28" s="154" t="n">
        <v>41527</v>
      </c>
      <c r="AT28" s="154" t="n">
        <v>180389</v>
      </c>
      <c r="AU28" s="154" t="n">
        <v>0</v>
      </c>
      <c r="AV28" s="154" t="n">
        <v>9240</v>
      </c>
      <c r="AW28" s="154" t="n">
        <v>0</v>
      </c>
      <c r="AX28" s="154" t="n">
        <v>9240</v>
      </c>
      <c r="AY28" s="154" t="n">
        <v>4838</v>
      </c>
      <c r="AZ28" s="154" t="n">
        <v>0</v>
      </c>
      <c r="BA28" s="155" t="n">
        <v>4838</v>
      </c>
      <c r="BB28" s="116"/>
      <c r="BC28" s="97"/>
      <c r="BD28" s="156" t="n">
        <v>53969847</v>
      </c>
      <c r="BE28" s="157" t="n">
        <v>15056920</v>
      </c>
      <c r="BF28" s="157" t="n">
        <v>565152</v>
      </c>
      <c r="BG28" s="157" t="n">
        <v>718356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93781</v>
      </c>
      <c r="BM28" s="157" t="n">
        <v>99444</v>
      </c>
      <c r="BN28" s="157" t="n">
        <v>0</v>
      </c>
      <c r="BO28" s="157" t="n">
        <v>50463</v>
      </c>
      <c r="BP28" s="157" t="n">
        <v>56804</v>
      </c>
      <c r="BQ28" s="157" t="n">
        <v>0</v>
      </c>
      <c r="BR28" s="157" t="n">
        <v>50614</v>
      </c>
      <c r="BS28" s="157" t="n">
        <v>69020</v>
      </c>
      <c r="BT28" s="157" t="n">
        <v>0</v>
      </c>
      <c r="BU28" s="157" t="n">
        <v>17403</v>
      </c>
      <c r="BV28" s="157" t="n">
        <v>18559</v>
      </c>
      <c r="BW28" s="157" t="n">
        <v>0</v>
      </c>
      <c r="BX28" s="157" t="n">
        <v>8625</v>
      </c>
      <c r="BY28" s="157" t="n">
        <v>0</v>
      </c>
      <c r="BZ28" s="157" t="n">
        <v>8625</v>
      </c>
      <c r="CA28" s="157" t="n">
        <v>4427</v>
      </c>
      <c r="CB28" s="157" t="n">
        <v>0</v>
      </c>
      <c r="CC28" s="158" t="n">
        <v>4427</v>
      </c>
      <c r="CF28" s="159" t="n">
        <f aca="false">AE28/$AB28</f>
        <v>0.0131966176206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12061005756579</v>
      </c>
      <c r="CK28" s="126" t="n">
        <f aca="false">AL28/$AC28</f>
        <v>0</v>
      </c>
      <c r="CL28" s="126" t="n">
        <f aca="false">AN28/$AB28</f>
        <v>0.00392333712362979</v>
      </c>
      <c r="CM28" s="126" t="n">
        <f aca="false">AO28/$AC28</f>
        <v>0</v>
      </c>
      <c r="CN28" s="126" t="n">
        <f aca="false">AQ28/$AB28</f>
        <v>0.0035594701335307</v>
      </c>
      <c r="CO28" s="126" t="n">
        <f aca="false">AR28/$AC28</f>
        <v>0</v>
      </c>
      <c r="CP28" s="126" t="n">
        <f aca="false">AT28/$AB28</f>
        <v>0.00331402617777366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614171447820785</v>
      </c>
      <c r="CT28" s="126" t="n">
        <f aca="false">AZ28/$AB28</f>
        <v>0</v>
      </c>
      <c r="CU28" s="128" t="n">
        <f aca="false">BA28/$AC28</f>
        <v>0.000321575916077593</v>
      </c>
      <c r="CV28" s="126" t="n">
        <f aca="false">CJ28+CL28+CN28+CP28+CR28+CT28</f>
        <v>0.0129174434924999</v>
      </c>
      <c r="CW28" s="160" t="n">
        <f aca="false">CK28+CM28+CO28+CQ28+CS28+CU28</f>
        <v>0.000935747363898378</v>
      </c>
      <c r="CX28" s="105"/>
      <c r="CY28" s="105"/>
      <c r="CZ28" s="159" t="n">
        <f aca="false">BG28/$BD28</f>
        <v>0.0133103212243681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184258443423047</v>
      </c>
      <c r="DE28" s="126" t="n">
        <f aca="false">BN28/$BE28</f>
        <v>0</v>
      </c>
      <c r="DF28" s="126" t="n">
        <f aca="false">BP28/$BD28</f>
        <v>0.0010525136378467</v>
      </c>
      <c r="DG28" s="126" t="n">
        <f aca="false">BQ28/$BE28</f>
        <v>0</v>
      </c>
      <c r="DH28" s="126" t="n">
        <f aca="false">BS28/$BD28</f>
        <v>0.00127886225061931</v>
      </c>
      <c r="DI28" s="126" t="n">
        <f aca="false">BT28/$BE28</f>
        <v>0</v>
      </c>
      <c r="DJ28" s="126" t="n">
        <f aca="false">BV28/$BD28</f>
        <v>0.000343877202394144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57282631507639</v>
      </c>
      <c r="DN28" s="126" t="n">
        <f aca="false">CB28/$BD28</f>
        <v>0</v>
      </c>
      <c r="DO28" s="126" t="n">
        <f aca="false">CC28/$BE28</f>
        <v>0.0002940176344166</v>
      </c>
      <c r="DP28" s="126" t="n">
        <f aca="false">DD28+DF28+DH28+DJ28+DL28+DN28</f>
        <v>0.00451783752509063</v>
      </c>
      <c r="DQ28" s="160" t="n">
        <f aca="false">DE28+DG28+DI28+DK28+DM28+DO28</f>
        <v>0.000866843949492991</v>
      </c>
      <c r="DR28" s="105"/>
      <c r="DS28" s="105"/>
      <c r="DT28" s="126" t="n">
        <f aca="false">BD28/AB28</f>
        <v>0.991509935575003</v>
      </c>
      <c r="DU28" s="126" t="n">
        <f aca="false">BE28/AC28</f>
        <v>1.00081497360625</v>
      </c>
      <c r="DV28" s="126" t="n">
        <f aca="false">BF28/AD28</f>
        <v>1.0009422266303</v>
      </c>
      <c r="DW28" s="126" t="n">
        <f aca="false">BG28/AE28</f>
        <v>1.00005290136124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857637999780517</v>
      </c>
      <c r="EC28" s="126" t="n">
        <f aca="false">BM28/AK28</f>
        <v>0.861516603279938</v>
      </c>
      <c r="ED28" s="126" t="e">
        <f aca="false">BN28/AL28</f>
        <v>#DIV/0!</v>
      </c>
      <c r="EE28" s="126" t="n">
        <f aca="false">BO28/AM28</f>
        <v>0.608295764121604</v>
      </c>
      <c r="EF28" s="126" t="n">
        <f aca="false">BP28/AN28</f>
        <v>0.265992367305846</v>
      </c>
      <c r="EG28" s="126" t="e">
        <f aca="false">BQ28/AO28</f>
        <v>#DIV/0!</v>
      </c>
      <c r="EH28" s="126" t="n">
        <f aca="false">BR28/AP28</f>
        <v>1.10622022118285</v>
      </c>
      <c r="EI28" s="126" t="n">
        <f aca="false">BS28/AQ28</f>
        <v>0.356234096692112</v>
      </c>
      <c r="EJ28" s="126" t="e">
        <f aca="false">BT28/AR28</f>
        <v>#DIV/0!</v>
      </c>
      <c r="EK28" s="126" t="n">
        <f aca="false">BU28/AS28</f>
        <v>0.419076745250078</v>
      </c>
      <c r="EL28" s="126" t="n">
        <f aca="false">BV28/AT28</f>
        <v>0.102883213499715</v>
      </c>
      <c r="EM28" s="126" t="e">
        <f aca="false">BW28/AU28</f>
        <v>#DIV/0!</v>
      </c>
      <c r="EN28" s="126" t="n">
        <f aca="false">BX28/AV28</f>
        <v>0.933441558441558</v>
      </c>
      <c r="EO28" s="126" t="e">
        <f aca="false">BY28/AW28</f>
        <v>#DIV/0!</v>
      </c>
      <c r="EP28" s="126" t="n">
        <f aca="false">BZ28/AX28</f>
        <v>0.933441558441558</v>
      </c>
      <c r="EQ28" s="126" t="n">
        <f aca="false">CA28/AY28</f>
        <v>0.915047540305912</v>
      </c>
      <c r="ER28" s="126" t="e">
        <f aca="false">CB28/AZ28</f>
        <v>#DIV/0!</v>
      </c>
      <c r="ES28" s="128" t="n">
        <f aca="false">CC28/BA28</f>
        <v>0.915047540305912</v>
      </c>
      <c r="ET28" s="126" t="n">
        <f aca="false">SUM(BL28+BO28+BR28+BU28+BX28+CA28)/SUM(AJ28+AM28+AP28+AS28+AV28+AY28)</f>
        <v>0.767244990039671</v>
      </c>
      <c r="EU28" s="126" t="n">
        <f aca="false">SUM(BM28+BP28+BS28+BV28+BY28+CB28)/SUM(AK28+AN28+AQ28+AT28+AW28+AZ28)</f>
        <v>0.346777657362449</v>
      </c>
      <c r="EV28" s="126" t="n">
        <f aca="false">SUM(BN28+BQ28+BT28+BW28+BZ28+CC28)/SUM(AL28+AO28+AR28+AU28+AX28+BA28)</f>
        <v>0.927120329592272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24999787808642</v>
      </c>
      <c r="FD28" s="146" t="n">
        <f aca="false">AC28/$FA28</f>
        <v>0.0145106664737654</v>
      </c>
      <c r="FE28" s="147" t="n">
        <f aca="false">AD28/$FA28</f>
        <v>0.000544579475308642</v>
      </c>
      <c r="FF28" s="147" t="n">
        <f aca="false">AE28/$FA28</f>
        <v>0.000692822145061728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05466820987654</v>
      </c>
      <c r="FL28" s="147" t="n">
        <f aca="false">AK28/$FA28</f>
        <v>0.000111331983024691</v>
      </c>
      <c r="FM28" s="147" t="n">
        <f aca="false">AL28/$FA28</f>
        <v>0</v>
      </c>
      <c r="FN28" s="147" t="n">
        <f aca="false">AM28/$FA28</f>
        <v>8.00135030864198E-005</v>
      </c>
      <c r="FO28" s="147" t="n">
        <f aca="false">AN28/$FA28</f>
        <v>0.000205975115740741</v>
      </c>
      <c r="FP28" s="147" t="n">
        <f aca="false">AO28/$FA28</f>
        <v>0</v>
      </c>
      <c r="FQ28" s="147" t="n">
        <f aca="false">AP28/$FA28</f>
        <v>4.41300154320988E-005</v>
      </c>
      <c r="FR28" s="147" t="n">
        <f aca="false">AQ28/$FA28</f>
        <v>0.000186872106481482</v>
      </c>
      <c r="FS28" s="147" t="n">
        <f aca="false">AR28/$FA28</f>
        <v>0</v>
      </c>
      <c r="FT28" s="147" t="n">
        <f aca="false">AS28/$FA28</f>
        <v>4.00530478395062E-005</v>
      </c>
      <c r="FU28" s="147" t="n">
        <f aca="false">AT28/$FA28</f>
        <v>0.000173986304012346</v>
      </c>
      <c r="FV28" s="147" t="n">
        <f aca="false">AU28/$FA28</f>
        <v>0</v>
      </c>
      <c r="FW28" s="147" t="n">
        <f aca="false">AV28/$FA28</f>
        <v>8.91203703703704E-006</v>
      </c>
      <c r="FX28" s="147" t="n">
        <f aca="false">AW28/$FA28</f>
        <v>0</v>
      </c>
      <c r="FY28" s="147" t="n">
        <f aca="false">AX28/$FA28</f>
        <v>8.91203703703704E-006</v>
      </c>
      <c r="FZ28" s="147" t="n">
        <f aca="false">AY28/$FA28</f>
        <v>4.66628086419753E-006</v>
      </c>
      <c r="GA28" s="147" t="n">
        <f aca="false">AZ28/$FA28</f>
        <v>0</v>
      </c>
      <c r="GB28" s="147" t="n">
        <f aca="false">BA28/$FA28</f>
        <v>4.66628086419753E-006</v>
      </c>
      <c r="GC28" s="147" t="n">
        <f aca="false">SUM(FK28,FN28,FQ28,FT28,FW28,FZ28)</f>
        <v>0.000283241705246914</v>
      </c>
      <c r="GD28" s="147" t="n">
        <f aca="false">SUM(FL28,FO28,FR28,FU28,FX28,GA28)</f>
        <v>0.000678165509259259</v>
      </c>
      <c r="GE28" s="147" t="n">
        <f aca="false">SUM(FM28,FP28,FS28,FV28,FY28,GB28)</f>
        <v>1.35783179012346E-005</v>
      </c>
      <c r="GF28" s="105"/>
      <c r="GG28" s="146" t="n">
        <f aca="false">BD28/$FA28</f>
        <v>0.0520542505787037</v>
      </c>
      <c r="GH28" s="146" t="n">
        <f aca="false">BE28/$FA28</f>
        <v>0.0145224922839506</v>
      </c>
      <c r="GI28" s="146" t="n">
        <f aca="false">BF28/$FA28</f>
        <v>0.000545092592592593</v>
      </c>
      <c r="GJ28" s="146" t="n">
        <f aca="false">BG28/$FA28</f>
        <v>0.000692858796296296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9.04523533950617E-005</v>
      </c>
      <c r="GP28" s="146" t="n">
        <f aca="false">BM28/$FA28</f>
        <v>9.59143518518519E-005</v>
      </c>
      <c r="GQ28" s="146" t="n">
        <f aca="false">BN28/$FA28</f>
        <v>0</v>
      </c>
      <c r="GR28" s="146" t="n">
        <f aca="false">BO28/$FA28</f>
        <v>4.8671875E-005</v>
      </c>
      <c r="GS28" s="146" t="n">
        <f aca="false">BP28/$FA28</f>
        <v>5.47878086419753E-005</v>
      </c>
      <c r="GT28" s="146" t="n">
        <f aca="false">BQ28/$FA28</f>
        <v>0</v>
      </c>
      <c r="GU28" s="146" t="n">
        <f aca="false">BR28/$FA28</f>
        <v>4.88175154320988E-005</v>
      </c>
      <c r="GV28" s="146" t="n">
        <f aca="false">BS28/$FA28</f>
        <v>6.65702160493827E-005</v>
      </c>
      <c r="GW28" s="146" t="n">
        <f aca="false">BT28/$FA28</f>
        <v>0</v>
      </c>
      <c r="GX28" s="146" t="n">
        <f aca="false">BU28/$FA28</f>
        <v>1.67853009259259E-005</v>
      </c>
      <c r="GY28" s="146" t="n">
        <f aca="false">BV28/$FA28</f>
        <v>1.79002700617284E-005</v>
      </c>
      <c r="GZ28" s="146" t="n">
        <f aca="false">BW28/$FA28</f>
        <v>0</v>
      </c>
      <c r="HA28" s="146" t="n">
        <f aca="false">BX28/$FA28</f>
        <v>8.31886574074074E-006</v>
      </c>
      <c r="HB28" s="146" t="n">
        <f aca="false">BY28/$FA28</f>
        <v>0</v>
      </c>
      <c r="HC28" s="146" t="n">
        <f aca="false">BZ28/$FA28</f>
        <v>8.31886574074074E-006</v>
      </c>
      <c r="HD28" s="146" t="n">
        <f aca="false">CA28/$FA28</f>
        <v>4.26986882716049E-006</v>
      </c>
      <c r="HE28" s="146" t="n">
        <f aca="false">CB28/$FA28</f>
        <v>0</v>
      </c>
      <c r="HF28" s="146" t="n">
        <f aca="false">CC28/$FA28</f>
        <v>4.26986882716049E-006</v>
      </c>
      <c r="HG28" s="147" t="n">
        <f aca="false">SUM(GO28,GR28,GU28,GX28,HA28,HD28)</f>
        <v>0.000217315779320988</v>
      </c>
      <c r="HH28" s="147" t="n">
        <f aca="false">SUM(GP28,GS28,GV28,GY28,HB28,HE28)</f>
        <v>0.000235172646604938</v>
      </c>
      <c r="HI28" s="147" t="n">
        <f aca="false">SUM(GQ28,GT28,GW28,GZ28,HC28,HF28)</f>
        <v>1.25887345679012E-005</v>
      </c>
    </row>
    <row r="29" customFormat="false" ht="11.4" hidden="false" customHeight="false" outlineLevel="0" collapsed="false">
      <c r="A29" s="11"/>
      <c r="B29" s="11"/>
      <c r="C29" s="11" t="n">
        <v>32</v>
      </c>
      <c r="D29" s="186" t="n">
        <v>2605.472</v>
      </c>
      <c r="E29" s="187" t="n">
        <v>34.6803</v>
      </c>
      <c r="F29" s="187" t="n">
        <v>38.0996</v>
      </c>
      <c r="G29" s="187" t="n">
        <v>39.928</v>
      </c>
      <c r="H29" s="187" t="n">
        <v>29554.002</v>
      </c>
      <c r="I29" s="187" t="n">
        <v>54.038</v>
      </c>
      <c r="J29" s="150" t="n">
        <f aca="false">H29/3600</f>
        <v>8.209445</v>
      </c>
      <c r="L29" s="186" t="n">
        <v>2602.7368</v>
      </c>
      <c r="M29" s="187" t="n">
        <v>34.6797</v>
      </c>
      <c r="N29" s="187" t="n">
        <v>38.104</v>
      </c>
      <c r="O29" s="187" t="n">
        <v>39.9326</v>
      </c>
      <c r="P29" s="187"/>
      <c r="Q29" s="187"/>
      <c r="R29" s="150" t="n">
        <f aca="false">P29/3600</f>
        <v>0</v>
      </c>
      <c r="S29" s="133"/>
      <c r="T29" s="47"/>
      <c r="U29" s="84"/>
      <c r="V29" s="84"/>
      <c r="W29" s="47"/>
      <c r="X29" s="84"/>
      <c r="Y29" s="152"/>
      <c r="AA29" s="92"/>
      <c r="AB29" s="153" t="n">
        <v>25943044</v>
      </c>
      <c r="AC29" s="154" t="n">
        <v>6644674</v>
      </c>
      <c r="AD29" s="154" t="n">
        <v>316242</v>
      </c>
      <c r="AE29" s="154" t="n">
        <v>390117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3939</v>
      </c>
      <c r="AK29" s="154" t="n">
        <v>54048</v>
      </c>
      <c r="AL29" s="154" t="n">
        <v>0</v>
      </c>
      <c r="AM29" s="154" t="n">
        <v>38743</v>
      </c>
      <c r="AN29" s="154" t="n">
        <v>200181</v>
      </c>
      <c r="AO29" s="154" t="n">
        <v>0</v>
      </c>
      <c r="AP29" s="154" t="n">
        <v>24169</v>
      </c>
      <c r="AQ29" s="154" t="n">
        <v>189312</v>
      </c>
      <c r="AR29" s="154" t="n">
        <v>0</v>
      </c>
      <c r="AS29" s="154" t="n">
        <v>19494</v>
      </c>
      <c r="AT29" s="154" t="n">
        <v>179876</v>
      </c>
      <c r="AU29" s="154" t="n">
        <v>0</v>
      </c>
      <c r="AV29" s="154" t="n">
        <v>6005</v>
      </c>
      <c r="AW29" s="154" t="n">
        <v>0</v>
      </c>
      <c r="AX29" s="154" t="n">
        <v>6005</v>
      </c>
      <c r="AY29" s="154" t="n">
        <v>2991</v>
      </c>
      <c r="AZ29" s="154" t="n">
        <v>0</v>
      </c>
      <c r="BA29" s="155" t="n">
        <v>2991</v>
      </c>
      <c r="BB29" s="116"/>
      <c r="BC29" s="97"/>
      <c r="BD29" s="156" t="n">
        <v>25451805</v>
      </c>
      <c r="BE29" s="157" t="n">
        <v>6652981</v>
      </c>
      <c r="BF29" s="157" t="n">
        <v>317689</v>
      </c>
      <c r="BG29" s="157" t="n">
        <v>390604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35097</v>
      </c>
      <c r="BM29" s="157" t="n">
        <v>43901</v>
      </c>
      <c r="BN29" s="157" t="n">
        <v>0</v>
      </c>
      <c r="BO29" s="157" t="n">
        <v>20095</v>
      </c>
      <c r="BP29" s="157" t="n">
        <v>23985</v>
      </c>
      <c r="BQ29" s="157" t="n">
        <v>0</v>
      </c>
      <c r="BR29" s="157" t="n">
        <v>31391</v>
      </c>
      <c r="BS29" s="157" t="n">
        <v>63104</v>
      </c>
      <c r="BT29" s="157" t="n">
        <v>0</v>
      </c>
      <c r="BU29" s="157" t="n">
        <v>8363</v>
      </c>
      <c r="BV29" s="157" t="n">
        <v>9158</v>
      </c>
      <c r="BW29" s="157" t="n">
        <v>0</v>
      </c>
      <c r="BX29" s="157" t="n">
        <v>5155</v>
      </c>
      <c r="BY29" s="157" t="n">
        <v>0</v>
      </c>
      <c r="BZ29" s="157" t="n">
        <v>5155</v>
      </c>
      <c r="CA29" s="157" t="n">
        <v>2572</v>
      </c>
      <c r="CB29" s="157" t="n">
        <v>0</v>
      </c>
      <c r="CC29" s="158" t="n">
        <v>2572</v>
      </c>
      <c r="CF29" s="159" t="n">
        <f aca="false">AE29/$AB29</f>
        <v>0.0150374412501478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08333301211685</v>
      </c>
      <c r="CK29" s="126" t="n">
        <f aca="false">AL29/$AC29</f>
        <v>0</v>
      </c>
      <c r="CL29" s="126" t="n">
        <f aca="false">AN29/$AB29</f>
        <v>0.00771617239673186</v>
      </c>
      <c r="CM29" s="126" t="n">
        <f aca="false">AO29/$AC29</f>
        <v>0</v>
      </c>
      <c r="CN29" s="126" t="n">
        <f aca="false">AQ29/$AB29</f>
        <v>0.00729721616322279</v>
      </c>
      <c r="CO29" s="126" t="n">
        <f aca="false">AR29/$AC29</f>
        <v>0</v>
      </c>
      <c r="CP29" s="126" t="n">
        <f aca="false">AT29/$AB29</f>
        <v>0.0069334963160067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731319249071</v>
      </c>
      <c r="CT29" s="126" t="n">
        <f aca="false">AZ29/$AB29</f>
        <v>0</v>
      </c>
      <c r="CU29" s="128" t="n">
        <f aca="false">BA29/$AC29</f>
        <v>0.000450134950187172</v>
      </c>
      <c r="CV29" s="126" t="n">
        <f aca="false">CJ29+CL29+CN29+CP29+CR29+CT29</f>
        <v>0.0240302178880782</v>
      </c>
      <c r="CW29" s="160" t="n">
        <f aca="false">CK29+CM29+CO29+CQ29+CS29+CU29</f>
        <v>0.00135386626943624</v>
      </c>
      <c r="CX29" s="105"/>
      <c r="CY29" s="105"/>
      <c r="CZ29" s="159" t="n">
        <f aca="false">BG29/$BD29</f>
        <v>0.0153468093913182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172486784336121</v>
      </c>
      <c r="DE29" s="126" t="n">
        <f aca="false">BN29/$BE29</f>
        <v>0</v>
      </c>
      <c r="DF29" s="126" t="n">
        <f aca="false">BP29/$BD29</f>
        <v>0.000942369313296248</v>
      </c>
      <c r="DG29" s="126" t="n">
        <f aca="false">BQ29/$BE29</f>
        <v>0</v>
      </c>
      <c r="DH29" s="126" t="n">
        <f aca="false">BS29/$BD29</f>
        <v>0.00247935264316224</v>
      </c>
      <c r="DI29" s="126" t="n">
        <f aca="false">BT29/$BE29</f>
        <v>0</v>
      </c>
      <c r="DJ29" s="126" t="n">
        <f aca="false">BV29/$BD29</f>
        <v>0.000359817309617137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774840631590561</v>
      </c>
      <c r="DN29" s="126" t="n">
        <f aca="false">CB29/$BD29</f>
        <v>0</v>
      </c>
      <c r="DO29" s="126" t="n">
        <f aca="false">CC29/$BE29</f>
        <v>0.000386593618710169</v>
      </c>
      <c r="DP29" s="126" t="n">
        <f aca="false">DD29+DF29+DH29+DJ29+DL29+DN29</f>
        <v>0.00550640710943684</v>
      </c>
      <c r="DQ29" s="160" t="n">
        <f aca="false">DE29+DG29+DI29+DK29+DM29+DO29</f>
        <v>0.00116143425030073</v>
      </c>
      <c r="DR29" s="105"/>
      <c r="DS29" s="105"/>
      <c r="DT29" s="126" t="n">
        <f aca="false">BD29/AB29</f>
        <v>0.98106471237531</v>
      </c>
      <c r="DU29" s="126" t="n">
        <f aca="false">BE29/AC29</f>
        <v>1.00125017419967</v>
      </c>
      <c r="DV29" s="126" t="n">
        <f aca="false">BF29/AD29</f>
        <v>1.0045756098178</v>
      </c>
      <c r="DW29" s="126" t="n">
        <f aca="false">BG29/AE29</f>
        <v>1.00124834344568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798766471699401</v>
      </c>
      <c r="EC29" s="126" t="n">
        <f aca="false">BM29/AK29</f>
        <v>0.812259473060983</v>
      </c>
      <c r="ED29" s="126" t="e">
        <f aca="false">BN29/AL29</f>
        <v>#DIV/0!</v>
      </c>
      <c r="EE29" s="126" t="n">
        <f aca="false">BO29/AM29</f>
        <v>0.518674341171308</v>
      </c>
      <c r="EF29" s="126" t="n">
        <f aca="false">BP29/AN29</f>
        <v>0.119816566007763</v>
      </c>
      <c r="EG29" s="126" t="e">
        <f aca="false">BQ29/AO29</f>
        <v>#DIV/0!</v>
      </c>
      <c r="EH29" s="126" t="n">
        <f aca="false">BR29/AP29</f>
        <v>1.29881252844553</v>
      </c>
      <c r="EI29" s="126" t="n">
        <f aca="false">BS29/AQ29</f>
        <v>0.333333333333333</v>
      </c>
      <c r="EJ29" s="126" t="e">
        <f aca="false">BT29/AR29</f>
        <v>#DIV/0!</v>
      </c>
      <c r="EK29" s="126" t="n">
        <f aca="false">BU29/AS29</f>
        <v>0.429003796039807</v>
      </c>
      <c r="EL29" s="126" t="n">
        <f aca="false">BV29/AT29</f>
        <v>0.0509128510751851</v>
      </c>
      <c r="EM29" s="126" t="e">
        <f aca="false">BW29/AU29</f>
        <v>#DIV/0!</v>
      </c>
      <c r="EN29" s="126" t="n">
        <f aca="false">BX29/AV29</f>
        <v>0.858451290591174</v>
      </c>
      <c r="EO29" s="126" t="e">
        <f aca="false">BY29/AW29</f>
        <v>#DIV/0!</v>
      </c>
      <c r="EP29" s="126" t="n">
        <f aca="false">BZ29/AX29</f>
        <v>0.858451290591174</v>
      </c>
      <c r="EQ29" s="126" t="n">
        <f aca="false">CA29/AY29</f>
        <v>0.859913072550986</v>
      </c>
      <c r="ER29" s="126" t="e">
        <f aca="false">CB29/AZ29</f>
        <v>#DIV/0!</v>
      </c>
      <c r="ES29" s="128" t="n">
        <f aca="false">CC29/BA29</f>
        <v>0.859913072550986</v>
      </c>
      <c r="ET29" s="126" t="n">
        <f aca="false">SUM(BL29+BO29+BR29+BU29+BX29+CA29)/SUM(AJ29+AM29+AP29+AS29+AV29+AY29)</f>
        <v>0.758624511419304</v>
      </c>
      <c r="EU29" s="126" t="n">
        <f aca="false">SUM(BM29+BP29+BS29+BV29+BY29+CB29)/SUM(AK29+AN29+AQ29+AT29+AW29+AZ29)</f>
        <v>0.224806189115792</v>
      </c>
      <c r="EV29" s="126" t="n">
        <f aca="false">SUM(BN29+BQ29+BT29+BW29+BZ29+CC29)/SUM(AL29+AO29+AR29+AU29+AX29+BA29)</f>
        <v>0.858937305469097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0222260802469</v>
      </c>
      <c r="FD29" s="146" t="n">
        <f aca="false">AC29/$FA29</f>
        <v>0.00640882908950617</v>
      </c>
      <c r="FE29" s="147" t="n">
        <f aca="false">AD29/$FA29</f>
        <v>0.000305017361111111</v>
      </c>
      <c r="FF29" s="147" t="n">
        <f aca="false">AE29/$FA29</f>
        <v>0.0003762702546296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23794367283951E-005</v>
      </c>
      <c r="FL29" s="147" t="n">
        <f aca="false">AK29/$FA29</f>
        <v>5.21296296296296E-005</v>
      </c>
      <c r="FM29" s="147" t="n">
        <f aca="false">AL29/$FA29</f>
        <v>0</v>
      </c>
      <c r="FN29" s="147" t="n">
        <f aca="false">AM29/$FA29</f>
        <v>3.7367862654321E-005</v>
      </c>
      <c r="FO29" s="147" t="n">
        <f aca="false">AN29/$FA29</f>
        <v>0.000193075810185185</v>
      </c>
      <c r="FP29" s="147" t="n">
        <f aca="false">AO29/$FA29</f>
        <v>0</v>
      </c>
      <c r="FQ29" s="147" t="n">
        <f aca="false">AP29/$FA29</f>
        <v>2.331114969135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1.88020833333333E-005</v>
      </c>
      <c r="FU29" s="147" t="n">
        <f aca="false">AT29/$FA29</f>
        <v>0.000173491512345679</v>
      </c>
      <c r="FV29" s="147" t="n">
        <f aca="false">AU29/$FA29</f>
        <v>0</v>
      </c>
      <c r="FW29" s="147" t="n">
        <f aca="false">AV29/$FA29</f>
        <v>5.79185956790123E-006</v>
      </c>
      <c r="FX29" s="147" t="n">
        <f aca="false">AW29/$FA29</f>
        <v>0</v>
      </c>
      <c r="FY29" s="147" t="n">
        <f aca="false">AX29/$FA29</f>
        <v>5.79185956790123E-006</v>
      </c>
      <c r="FZ29" s="147" t="n">
        <f aca="false">AY29/$FA29</f>
        <v>2.88483796296296E-006</v>
      </c>
      <c r="GA29" s="147" t="n">
        <f aca="false">AZ29/$FA29</f>
        <v>0</v>
      </c>
      <c r="GB29" s="147" t="n">
        <f aca="false">BA29/$FA29</f>
        <v>2.88483796296296E-006</v>
      </c>
      <c r="GC29" s="147" t="n">
        <f aca="false">SUM(FK29,FN29,FQ29,FT29,FW29,FZ29)</f>
        <v>0.000130537229938272</v>
      </c>
      <c r="GD29" s="147" t="n">
        <f aca="false">SUM(FL29,FO29,FR29,FU29,FX29,GA29)</f>
        <v>0.000601289544753087</v>
      </c>
      <c r="GE29" s="147" t="n">
        <f aca="false">SUM(FM29,FP29,FS29,FV29,FY29,GB29)</f>
        <v>8.6766975308642E-006</v>
      </c>
      <c r="GF29" s="105"/>
      <c r="GG29" s="146" t="n">
        <f aca="false">BD29/$FA29</f>
        <v>0.0245484230324074</v>
      </c>
      <c r="GH29" s="146" t="n">
        <f aca="false">BE29/$FA29</f>
        <v>0.00641684124228395</v>
      </c>
      <c r="GI29" s="146" t="n">
        <f aca="false">BF29/$FA29</f>
        <v>0.00030641300154321</v>
      </c>
      <c r="GJ29" s="146" t="n">
        <f aca="false">BG29/$FA29</f>
        <v>0.000376739969135803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3.38512731481482E-005</v>
      </c>
      <c r="GP29" s="146" t="n">
        <f aca="false">BM29/$FA29</f>
        <v>4.23427854938272E-005</v>
      </c>
      <c r="GQ29" s="146" t="n">
        <f aca="false">BN29/$FA29</f>
        <v>0</v>
      </c>
      <c r="GR29" s="146" t="n">
        <f aca="false">BO29/$FA29</f>
        <v>1.93817515432099E-005</v>
      </c>
      <c r="GS29" s="146" t="n">
        <f aca="false">BP29/$FA29</f>
        <v>2.31336805555556E-005</v>
      </c>
      <c r="GT29" s="146" t="n">
        <f aca="false">BQ29/$FA29</f>
        <v>0</v>
      </c>
      <c r="GU29" s="146" t="n">
        <f aca="false">BR29/$FA29</f>
        <v>3.02768132716049E-005</v>
      </c>
      <c r="GV29" s="146" t="n">
        <f aca="false">BS29/$FA29</f>
        <v>6.08641975308642E-005</v>
      </c>
      <c r="GW29" s="146" t="n">
        <f aca="false">BT29/$FA29</f>
        <v>0</v>
      </c>
      <c r="GX29" s="146" t="n">
        <f aca="false">BU29/$FA29</f>
        <v>8.06616512345679E-006</v>
      </c>
      <c r="GY29" s="146" t="n">
        <f aca="false">BV29/$FA29</f>
        <v>8.8329475308642E-006</v>
      </c>
      <c r="GZ29" s="146" t="n">
        <f aca="false">BW29/$FA29</f>
        <v>0</v>
      </c>
      <c r="HA29" s="146" t="n">
        <f aca="false">BX29/$FA29</f>
        <v>4.97202932098765E-006</v>
      </c>
      <c r="HB29" s="146" t="n">
        <f aca="false">BY29/$FA29</f>
        <v>0</v>
      </c>
      <c r="HC29" s="146" t="n">
        <f aca="false">BZ29/$FA29</f>
        <v>4.97202932098765E-006</v>
      </c>
      <c r="HD29" s="146" t="n">
        <f aca="false">CA29/$FA29</f>
        <v>2.48070987654321E-006</v>
      </c>
      <c r="HE29" s="146" t="n">
        <f aca="false">CB29/$FA29</f>
        <v>0</v>
      </c>
      <c r="HF29" s="146" t="n">
        <f aca="false">CC29/$FA29</f>
        <v>2.48070987654321E-006</v>
      </c>
      <c r="HG29" s="147" t="n">
        <f aca="false">SUM(GO29,GR29,GU29,GX29,HA29,HD29)</f>
        <v>9.90287422839506E-005</v>
      </c>
      <c r="HH29" s="147" t="n">
        <f aca="false">SUM(GP29,GS29,GV29,GY29,HB29,HE29)</f>
        <v>0.000135173611111111</v>
      </c>
      <c r="HI29" s="147" t="n">
        <f aca="false">SUM(GQ29,GT29,GW29,GZ29,HC29,HF29)</f>
        <v>7.45273919753086E-006</v>
      </c>
    </row>
    <row r="30" customFormat="false" ht="12" hidden="false" customHeight="false" outlineLevel="0" collapsed="false">
      <c r="A30" s="11"/>
      <c r="B30" s="16"/>
      <c r="C30" s="16" t="n">
        <v>37</v>
      </c>
      <c r="D30" s="188" t="n">
        <v>1292.5992</v>
      </c>
      <c r="E30" s="189" t="n">
        <v>32.36</v>
      </c>
      <c r="F30" s="189" t="n">
        <v>37.3351</v>
      </c>
      <c r="G30" s="189" t="n">
        <v>38.7519</v>
      </c>
      <c r="H30" s="189" t="n">
        <v>26959.546</v>
      </c>
      <c r="I30" s="189" t="n">
        <v>50.2</v>
      </c>
      <c r="J30" s="163" t="n">
        <f aca="false">H30/3600</f>
        <v>7.48876277777778</v>
      </c>
      <c r="L30" s="188" t="n">
        <v>1290.7096</v>
      </c>
      <c r="M30" s="189" t="n">
        <v>32.3582</v>
      </c>
      <c r="N30" s="189" t="n">
        <v>37.3214</v>
      </c>
      <c r="O30" s="189" t="n">
        <v>38.7494</v>
      </c>
      <c r="P30" s="189"/>
      <c r="Q30" s="189"/>
      <c r="R30" s="163" t="n">
        <f aca="false">P30/3600</f>
        <v>0</v>
      </c>
      <c r="S30" s="133"/>
      <c r="T30" s="49"/>
      <c r="U30" s="165"/>
      <c r="V30" s="165"/>
      <c r="W30" s="49"/>
      <c r="X30" s="165"/>
      <c r="Y30" s="166"/>
      <c r="AA30" s="92"/>
      <c r="AB30" s="153" t="n">
        <v>13845647</v>
      </c>
      <c r="AC30" s="154" t="n">
        <v>3167332</v>
      </c>
      <c r="AD30" s="154" t="n">
        <v>175555</v>
      </c>
      <c r="AE30" s="154" t="n">
        <v>207659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2138</v>
      </c>
      <c r="AK30" s="154" t="n">
        <v>17363</v>
      </c>
      <c r="AL30" s="154" t="n">
        <v>0</v>
      </c>
      <c r="AM30" s="154" t="n">
        <v>16645</v>
      </c>
      <c r="AN30" s="154" t="n">
        <v>189770</v>
      </c>
      <c r="AO30" s="154" t="n">
        <v>0</v>
      </c>
      <c r="AP30" s="154" t="n">
        <v>13010</v>
      </c>
      <c r="AQ30" s="154" t="n">
        <v>184875</v>
      </c>
      <c r="AR30" s="154" t="n">
        <v>0</v>
      </c>
      <c r="AS30" s="154" t="n">
        <v>9484</v>
      </c>
      <c r="AT30" s="154" t="n">
        <v>177376</v>
      </c>
      <c r="AU30" s="154" t="n">
        <v>0</v>
      </c>
      <c r="AV30" s="154" t="n">
        <v>2240</v>
      </c>
      <c r="AW30" s="154" t="n">
        <v>0</v>
      </c>
      <c r="AX30" s="154" t="n">
        <v>2240</v>
      </c>
      <c r="AY30" s="154" t="n">
        <v>1046</v>
      </c>
      <c r="AZ30" s="154" t="n">
        <v>0</v>
      </c>
      <c r="BA30" s="155" t="n">
        <v>1046</v>
      </c>
      <c r="BB30" s="116"/>
      <c r="BC30" s="97"/>
      <c r="BD30" s="156" t="n">
        <v>13360975</v>
      </c>
      <c r="BE30" s="157" t="n">
        <v>3169041</v>
      </c>
      <c r="BF30" s="157" t="n">
        <v>175485</v>
      </c>
      <c r="BG30" s="157" t="n">
        <v>207922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9593</v>
      </c>
      <c r="BM30" s="157" t="n">
        <v>13857</v>
      </c>
      <c r="BN30" s="157" t="n">
        <v>0</v>
      </c>
      <c r="BO30" s="157" t="n">
        <v>5731</v>
      </c>
      <c r="BP30" s="157" t="n">
        <v>5966</v>
      </c>
      <c r="BQ30" s="157" t="n">
        <v>0</v>
      </c>
      <c r="BR30" s="157" t="n">
        <v>12156</v>
      </c>
      <c r="BS30" s="157" t="n">
        <v>61625</v>
      </c>
      <c r="BT30" s="157" t="n">
        <v>0</v>
      </c>
      <c r="BU30" s="157" t="n">
        <v>3457</v>
      </c>
      <c r="BV30" s="157" t="n">
        <v>3940</v>
      </c>
      <c r="BW30" s="157" t="n">
        <v>0</v>
      </c>
      <c r="BX30" s="157" t="n">
        <v>1780</v>
      </c>
      <c r="BY30" s="157" t="n">
        <v>0</v>
      </c>
      <c r="BZ30" s="157" t="n">
        <v>1780</v>
      </c>
      <c r="CA30" s="157" t="n">
        <v>857</v>
      </c>
      <c r="CB30" s="157" t="n">
        <v>0</v>
      </c>
      <c r="CC30" s="158" t="n">
        <v>857</v>
      </c>
      <c r="CF30" s="159" t="n">
        <f aca="false">AE30/$AB30</f>
        <v>0.014998143459818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25404034928812</v>
      </c>
      <c r="CK30" s="126" t="n">
        <f aca="false">AL30/$AC30</f>
        <v>0</v>
      </c>
      <c r="CL30" s="126" t="n">
        <f aca="false">AN30/$AB30</f>
        <v>0.0137061128309858</v>
      </c>
      <c r="CM30" s="126" t="n">
        <f aca="false">AO30/$AC30</f>
        <v>0</v>
      </c>
      <c r="CN30" s="126" t="n">
        <f aca="false">AQ30/$AB30</f>
        <v>0.0133525721116536</v>
      </c>
      <c r="CO30" s="126" t="n">
        <f aca="false">AR30/$AC30</f>
        <v>0</v>
      </c>
      <c r="CP30" s="126" t="n">
        <f aca="false">AT30/$AB30</f>
        <v>0.012810957841117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707219830444046</v>
      </c>
      <c r="CT30" s="126" t="n">
        <f aca="false">AZ30/$AB30</f>
        <v>0</v>
      </c>
      <c r="CU30" s="128" t="n">
        <f aca="false">BA30/$AC30</f>
        <v>0.000330246402966282</v>
      </c>
      <c r="CV30" s="126" t="n">
        <f aca="false">CJ30+CL30+CN30+CP30+CR30+CT30</f>
        <v>0.0411236831330454</v>
      </c>
      <c r="CW30" s="160" t="n">
        <f aca="false">CK30+CM30+CO30+CQ30+CS30+CU30</f>
        <v>0.00103746623341033</v>
      </c>
      <c r="CX30" s="105"/>
      <c r="CY30" s="105"/>
      <c r="CZ30" s="159" t="n">
        <f aca="false">BG30/$BD30</f>
        <v>0.0155618882604002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03712491042009</v>
      </c>
      <c r="DE30" s="126" t="n">
        <f aca="false">BN30/$BE30</f>
        <v>0</v>
      </c>
      <c r="DF30" s="126" t="n">
        <f aca="false">BP30/$BD30</f>
        <v>0.000446524299311989</v>
      </c>
      <c r="DG30" s="126" t="n">
        <f aca="false">BQ30/$BE30</f>
        <v>0</v>
      </c>
      <c r="DH30" s="126" t="n">
        <f aca="false">BS30/$BD30</f>
        <v>0.00461231309840786</v>
      </c>
      <c r="DI30" s="126" t="n">
        <f aca="false">BT30/$BE30</f>
        <v>0</v>
      </c>
      <c r="DJ30" s="126" t="n">
        <f aca="false">BV30/$BD30</f>
        <v>0.000294888658948917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561684118318444</v>
      </c>
      <c r="DN30" s="126" t="n">
        <f aca="false">CB30/$BD30</f>
        <v>0</v>
      </c>
      <c r="DO30" s="126" t="n">
        <f aca="false">CC30/$BE30</f>
        <v>0.000270428814269049</v>
      </c>
      <c r="DP30" s="126" t="n">
        <f aca="false">DD30+DF30+DH30+DJ30+DL30+DN30</f>
        <v>0.00639085096708885</v>
      </c>
      <c r="DQ30" s="160" t="n">
        <f aca="false">DE30+DG30+DI30+DK30+DM30+DO30</f>
        <v>0.000832112932587493</v>
      </c>
      <c r="DR30" s="105"/>
      <c r="DS30" s="105"/>
      <c r="DT30" s="126" t="n">
        <f aca="false">BD30/AB30</f>
        <v>0.964994629720085</v>
      </c>
      <c r="DU30" s="126" t="n">
        <f aca="false">BE30/AC30</f>
        <v>1.00053957084385</v>
      </c>
      <c r="DV30" s="126" t="n">
        <f aca="false">BF30/AD30</f>
        <v>0.999601264560964</v>
      </c>
      <c r="DW30" s="126" t="n">
        <f aca="false">BG30/AE30</f>
        <v>1.00126649940528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790327895864228</v>
      </c>
      <c r="EC30" s="126" t="n">
        <f aca="false">BM30/AK30</f>
        <v>0.798076369291021</v>
      </c>
      <c r="ED30" s="126" t="e">
        <f aca="false">BN30/AL30</f>
        <v>#DIV/0!</v>
      </c>
      <c r="EE30" s="126" t="n">
        <f aca="false">BO30/AM30</f>
        <v>0.344307599879844</v>
      </c>
      <c r="EF30" s="126" t="n">
        <f aca="false">BP30/AN30</f>
        <v>0.0314380565948253</v>
      </c>
      <c r="EG30" s="126" t="e">
        <f aca="false">BQ30/AO30</f>
        <v>#DIV/0!</v>
      </c>
      <c r="EH30" s="126" t="n">
        <f aca="false">BR30/AP30</f>
        <v>0.934358186010761</v>
      </c>
      <c r="EI30" s="126" t="n">
        <f aca="false">BS30/AQ30</f>
        <v>0.333333333333333</v>
      </c>
      <c r="EJ30" s="126" t="e">
        <f aca="false">BT30/AR30</f>
        <v>#DIV/0!</v>
      </c>
      <c r="EK30" s="126" t="n">
        <f aca="false">BU30/AS30</f>
        <v>0.364508646140869</v>
      </c>
      <c r="EL30" s="126" t="n">
        <f aca="false">BV30/AT30</f>
        <v>0.0222127007035901</v>
      </c>
      <c r="EM30" s="126" t="e">
        <f aca="false">BW30/AU30</f>
        <v>#DIV/0!</v>
      </c>
      <c r="EN30" s="126" t="n">
        <f aca="false">BX30/AV30</f>
        <v>0.794642857142857</v>
      </c>
      <c r="EO30" s="126" t="e">
        <f aca="false">BY30/AW30</f>
        <v>#DIV/0!</v>
      </c>
      <c r="EP30" s="126" t="n">
        <f aca="false">BZ30/AX30</f>
        <v>0.794642857142857</v>
      </c>
      <c r="EQ30" s="126" t="n">
        <f aca="false">CA30/AY30</f>
        <v>0.819311663479924</v>
      </c>
      <c r="ER30" s="126" t="e">
        <f aca="false">CB30/AZ30</f>
        <v>#DIV/0!</v>
      </c>
      <c r="ES30" s="128" t="n">
        <f aca="false">CC30/BA30</f>
        <v>0.819311663479924</v>
      </c>
      <c r="ET30" s="126" t="n">
        <f aca="false">SUM(BL30+BO30+BR30+BU30+BX30+CA30)/SUM(AJ30+AM30+AP30+AS30+AV30+AY30)</f>
        <v>0.615325403661822</v>
      </c>
      <c r="EU30" s="126" t="n">
        <f aca="false">SUM(BM30+BP30+BS30+BV30+BY30+CB30)/SUM(AK30+AN30+AQ30+AT30+AW30+AZ30)</f>
        <v>0.149965576833912</v>
      </c>
      <c r="EV30" s="126" t="n">
        <f aca="false">SUM(BN30+BQ30+BT30+BW30+BZ30+CC30)/SUM(AL30+AO30+AR30+AU30+AX30+BA30)</f>
        <v>0.80249543517955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3542119984568</v>
      </c>
      <c r="FD30" s="146" t="n">
        <f aca="false">AC30/$FA30</f>
        <v>0.0030549112654321</v>
      </c>
      <c r="FE30" s="147" t="n">
        <f aca="false">AD30/$FA30</f>
        <v>0.00016932388117284</v>
      </c>
      <c r="FF30" s="147" t="n">
        <f aca="false">AE30/$FA30</f>
        <v>0.00020028838734567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17071759259259E-005</v>
      </c>
      <c r="FL30" s="147" t="n">
        <f aca="false">AK30/$FA30</f>
        <v>1.67467206790123E-005</v>
      </c>
      <c r="FM30" s="147" t="n">
        <f aca="false">AL30/$FA30</f>
        <v>0</v>
      </c>
      <c r="FN30" s="147" t="n">
        <f aca="false">AM30/$FA30</f>
        <v>1.60542052469136E-005</v>
      </c>
      <c r="FO30" s="147" t="n">
        <f aca="false">AN30/$FA30</f>
        <v>0.000183034336419753</v>
      </c>
      <c r="FP30" s="147" t="n">
        <f aca="false">AO30/$FA30</f>
        <v>0</v>
      </c>
      <c r="FQ30" s="147" t="n">
        <f aca="false">AP30/$FA30</f>
        <v>1.2548225308642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9.14737654320988E-006</v>
      </c>
      <c r="FU30" s="147" t="n">
        <f aca="false">AT30/$FA30</f>
        <v>0.00017108024691358</v>
      </c>
      <c r="FV30" s="147" t="n">
        <f aca="false">AU30/$FA30</f>
        <v>0</v>
      </c>
      <c r="FW30" s="147" t="n">
        <f aca="false">AV30/$FA30</f>
        <v>2.16049382716049E-006</v>
      </c>
      <c r="FX30" s="147" t="n">
        <f aca="false">AW30/$FA30</f>
        <v>0</v>
      </c>
      <c r="FY30" s="147" t="n">
        <f aca="false">AX30/$FA30</f>
        <v>2.16049382716049E-006</v>
      </c>
      <c r="FZ30" s="147" t="n">
        <f aca="false">AY30/$FA30</f>
        <v>1.00887345679012E-006</v>
      </c>
      <c r="GA30" s="147" t="n">
        <f aca="false">AZ30/$FA30</f>
        <v>0</v>
      </c>
      <c r="GB30" s="147" t="n">
        <f aca="false">BA30/$FA30</f>
        <v>1.00887345679012E-006</v>
      </c>
      <c r="GC30" s="147" t="n">
        <f aca="false">SUM(FK30,FN30,FQ30,FT30,FW30,FZ30)</f>
        <v>5.2626350308642E-005</v>
      </c>
      <c r="GD30" s="147" t="n">
        <f aca="false">SUM(FL30,FO30,FR30,FU30,FX30,GA30)</f>
        <v>0.000549174382716049</v>
      </c>
      <c r="GE30" s="147" t="n">
        <f aca="false">SUM(FM30,FP30,FS30,FV30,FY30,GB30)</f>
        <v>3.16936728395062E-006</v>
      </c>
      <c r="GF30" s="105"/>
      <c r="GG30" s="146" t="n">
        <f aca="false">BD30/$FA30</f>
        <v>0.0128867428626543</v>
      </c>
      <c r="GH30" s="146" t="n">
        <f aca="false">BE30/$FA30</f>
        <v>0.00305655960648148</v>
      </c>
      <c r="GI30" s="146" t="n">
        <f aca="false">BF30/$FA30</f>
        <v>0.000169256365740741</v>
      </c>
      <c r="GJ30" s="146" t="n">
        <f aca="false">BG30/$FA30</f>
        <v>0.000200542052469136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9.25250771604938E-006</v>
      </c>
      <c r="GP30" s="146" t="n">
        <f aca="false">BM30/$FA30</f>
        <v>1.3365162037037E-005</v>
      </c>
      <c r="GQ30" s="146" t="n">
        <f aca="false">BN30/$FA30</f>
        <v>0</v>
      </c>
      <c r="GR30" s="146" t="n">
        <f aca="false">BO30/$FA30</f>
        <v>5.52758487654321E-006</v>
      </c>
      <c r="GS30" s="146" t="n">
        <f aca="false">BP30/$FA30</f>
        <v>5.75424382716049E-006</v>
      </c>
      <c r="GT30" s="146" t="n">
        <f aca="false">BQ30/$FA30</f>
        <v>0</v>
      </c>
      <c r="GU30" s="146" t="n">
        <f aca="false">BR30/$FA30</f>
        <v>1.1724537037037E-005</v>
      </c>
      <c r="GV30" s="146" t="n">
        <f aca="false">BS30/$FA30</f>
        <v>5.94376929012346E-005</v>
      </c>
      <c r="GW30" s="146" t="n">
        <f aca="false">BT30/$FA30</f>
        <v>0</v>
      </c>
      <c r="GX30" s="146" t="n">
        <f aca="false">BU30/$FA30</f>
        <v>3.33429783950617E-006</v>
      </c>
      <c r="GY30" s="146" t="n">
        <f aca="false">BV30/$FA30</f>
        <v>3.80015432098765E-006</v>
      </c>
      <c r="GZ30" s="146" t="n">
        <f aca="false">BW30/$FA30</f>
        <v>0</v>
      </c>
      <c r="HA30" s="146" t="n">
        <f aca="false">BX30/$FA30</f>
        <v>1.71682098765432E-006</v>
      </c>
      <c r="HB30" s="146" t="n">
        <f aca="false">BY30/$FA30</f>
        <v>0</v>
      </c>
      <c r="HC30" s="146" t="n">
        <f aca="false">BZ30/$FA30</f>
        <v>1.71682098765432E-006</v>
      </c>
      <c r="HD30" s="146" t="n">
        <f aca="false">CA30/$FA30</f>
        <v>8.26581790123457E-007</v>
      </c>
      <c r="HE30" s="146" t="n">
        <f aca="false">CB30/$FA30</f>
        <v>0</v>
      </c>
      <c r="HF30" s="146" t="n">
        <f aca="false">CC30/$FA30</f>
        <v>8.26581790123457E-007</v>
      </c>
      <c r="HG30" s="147" t="n">
        <f aca="false">SUM(GO30,GR30,GU30,GX30,HA30,HD30)</f>
        <v>3.23823302469136E-005</v>
      </c>
      <c r="HH30" s="147" t="n">
        <f aca="false">SUM(GP30,GS30,GV30,GY30,HB30,HE30)</f>
        <v>8.23572530864198E-005</v>
      </c>
      <c r="HI30" s="147" t="n">
        <f aca="false">SUM(GQ30,GT30,GW30,GZ30,HC30,HF30)</f>
        <v>2.54340277777778E-006</v>
      </c>
    </row>
    <row r="31" customFormat="false" ht="11.4" hidden="false" customHeight="false" outlineLevel="0" collapsed="false">
      <c r="A31" s="11"/>
      <c r="B31" s="7" t="s">
        <v>79</v>
      </c>
      <c r="C31" s="7" t="n">
        <v>22</v>
      </c>
      <c r="D31" s="181" t="n">
        <v>19377.692</v>
      </c>
      <c r="E31" s="182" t="n">
        <v>39.5419</v>
      </c>
      <c r="F31" s="182" t="n">
        <v>43.9221</v>
      </c>
      <c r="G31" s="182" t="n">
        <v>45.2555</v>
      </c>
      <c r="H31" s="182" t="n">
        <v>50658.733</v>
      </c>
      <c r="I31" s="182" t="n">
        <v>97.562</v>
      </c>
      <c r="J31" s="131" t="n">
        <f aca="false">H31/3600</f>
        <v>14.0718702777778</v>
      </c>
      <c r="L31" s="181" t="n">
        <v>19353.9608</v>
      </c>
      <c r="M31" s="182" t="n">
        <v>39.5411</v>
      </c>
      <c r="N31" s="182" t="n">
        <v>43.9147</v>
      </c>
      <c r="O31" s="182" t="n">
        <v>45.2453</v>
      </c>
      <c r="P31" s="182"/>
      <c r="Q31" s="182"/>
      <c r="R31" s="131" t="n">
        <f aca="false">P31/3600</f>
        <v>0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87501496</v>
      </c>
      <c r="AC31" s="154" t="n">
        <v>53851706</v>
      </c>
      <c r="AD31" s="154" t="n">
        <v>843311</v>
      </c>
      <c r="AE31" s="154" t="n">
        <v>131247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26672</v>
      </c>
      <c r="AK31" s="154" t="n">
        <v>442656</v>
      </c>
      <c r="AL31" s="154" t="n">
        <v>0</v>
      </c>
      <c r="AM31" s="154" t="n">
        <v>299507</v>
      </c>
      <c r="AN31" s="154" t="n">
        <v>695249</v>
      </c>
      <c r="AO31" s="154" t="n">
        <v>0</v>
      </c>
      <c r="AP31" s="154" t="n">
        <v>238892</v>
      </c>
      <c r="AQ31" s="154" t="n">
        <v>721752</v>
      </c>
      <c r="AR31" s="154" t="n">
        <v>0</v>
      </c>
      <c r="AS31" s="154" t="n">
        <v>168689</v>
      </c>
      <c r="AT31" s="154" t="n">
        <v>591380</v>
      </c>
      <c r="AU31" s="154" t="n">
        <v>0</v>
      </c>
      <c r="AV31" s="154" t="n">
        <v>17920</v>
      </c>
      <c r="AW31" s="154" t="n">
        <v>0</v>
      </c>
      <c r="AX31" s="154" t="n">
        <v>17920</v>
      </c>
      <c r="AY31" s="154" t="n">
        <v>8749</v>
      </c>
      <c r="AZ31" s="154" t="n">
        <v>0</v>
      </c>
      <c r="BA31" s="155" t="n">
        <v>8749</v>
      </c>
      <c r="BB31" s="116"/>
      <c r="BC31" s="97"/>
      <c r="BD31" s="156" t="n">
        <v>186070736</v>
      </c>
      <c r="BE31" s="157" t="n">
        <v>53844495</v>
      </c>
      <c r="BF31" s="157" t="n">
        <v>846282</v>
      </c>
      <c r="BG31" s="157" t="n">
        <v>1313678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397171</v>
      </c>
      <c r="BM31" s="157" t="n">
        <v>410838</v>
      </c>
      <c r="BN31" s="157" t="n">
        <v>0</v>
      </c>
      <c r="BO31" s="157" t="n">
        <v>218510</v>
      </c>
      <c r="BP31" s="157" t="n">
        <v>240670</v>
      </c>
      <c r="BQ31" s="157" t="n">
        <v>0</v>
      </c>
      <c r="BR31" s="157" t="n">
        <v>198007</v>
      </c>
      <c r="BS31" s="157" t="n">
        <v>246500</v>
      </c>
      <c r="BT31" s="157" t="n">
        <v>0</v>
      </c>
      <c r="BU31" s="157" t="n">
        <v>84734</v>
      </c>
      <c r="BV31" s="157" t="n">
        <v>87918</v>
      </c>
      <c r="BW31" s="157" t="n">
        <v>0</v>
      </c>
      <c r="BX31" s="157" t="n">
        <v>16910</v>
      </c>
      <c r="BY31" s="157" t="n">
        <v>0</v>
      </c>
      <c r="BZ31" s="157" t="n">
        <v>16910</v>
      </c>
      <c r="CA31" s="157" t="n">
        <v>8241</v>
      </c>
      <c r="CB31" s="157" t="n">
        <v>0</v>
      </c>
      <c r="CC31" s="158" t="n">
        <v>8241</v>
      </c>
      <c r="CF31" s="159" t="n">
        <f aca="false">AE31/$AB31</f>
        <v>0.00699978415105552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3608131638587</v>
      </c>
      <c r="CK31" s="126" t="n">
        <f aca="false">AL31/$AC31</f>
        <v>0</v>
      </c>
      <c r="CL31" s="126" t="n">
        <f aca="false">AN31/$AB31</f>
        <v>0.00370796508204927</v>
      </c>
      <c r="CM31" s="126" t="n">
        <f aca="false">AO31/$AC31</f>
        <v>0</v>
      </c>
      <c r="CN31" s="126" t="n">
        <f aca="false">AQ31/$AB31</f>
        <v>0.00384931328761238</v>
      </c>
      <c r="CO31" s="126" t="n">
        <f aca="false">AR31/$AC31</f>
        <v>0</v>
      </c>
      <c r="CP31" s="126" t="n">
        <f aca="false">AT31/$AB31</f>
        <v>0.003154001501940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332765688054525</v>
      </c>
      <c r="CT31" s="126" t="n">
        <f aca="false">AZ31/$AB31</f>
        <v>0</v>
      </c>
      <c r="CU31" s="128" t="n">
        <f aca="false">BA31/$AC31</f>
        <v>0.000162464676606531</v>
      </c>
      <c r="CV31" s="126" t="n">
        <f aca="false">CJ31+CL31+CN31+CP31+CR31+CT31</f>
        <v>0.0130720930354604</v>
      </c>
      <c r="CW31" s="160" t="n">
        <f aca="false">CK31+CM31+CO31+CQ31+CS31+CU31</f>
        <v>0.000495230364661056</v>
      </c>
      <c r="CX31" s="105"/>
      <c r="CY31" s="105"/>
      <c r="CZ31" s="159" t="n">
        <f aca="false">BG31/$BD31</f>
        <v>0.00706009998262166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20796675948012</v>
      </c>
      <c r="DE31" s="126" t="n">
        <f aca="false">BN31/$BE31</f>
        <v>0</v>
      </c>
      <c r="DF31" s="126" t="n">
        <f aca="false">BP31/$BD31</f>
        <v>0.00129343283728399</v>
      </c>
      <c r="DG31" s="126" t="n">
        <f aca="false">BQ31/$BE31</f>
        <v>0</v>
      </c>
      <c r="DH31" s="126" t="n">
        <f aca="false">BS31/$BD31</f>
        <v>0.00132476500764741</v>
      </c>
      <c r="DI31" s="126" t="n">
        <f aca="false">BT31/$BE31</f>
        <v>0</v>
      </c>
      <c r="DJ31" s="126" t="n">
        <f aca="false">BV31/$BD31</f>
        <v>0.00047249772796083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314052532204081</v>
      </c>
      <c r="DN31" s="126" t="n">
        <f aca="false">CB31/$BD31</f>
        <v>0</v>
      </c>
      <c r="DO31" s="126" t="n">
        <f aca="false">CC31/$BE31</f>
        <v>0.000153051857947595</v>
      </c>
      <c r="DP31" s="126" t="n">
        <f aca="false">DD31+DF31+DH31+DJ31+DL31+DN31</f>
        <v>0.00529866233237235</v>
      </c>
      <c r="DQ31" s="160" t="n">
        <f aca="false">DE31+DG31+DI31+DK31+DM31+DO31</f>
        <v>0.000467104390151677</v>
      </c>
      <c r="DR31" s="105"/>
      <c r="DS31" s="105"/>
      <c r="DT31" s="126" t="n">
        <f aca="false">BD31/AB31</f>
        <v>0.992369340882486</v>
      </c>
      <c r="DU31" s="126" t="n">
        <f aca="false">BE31/AC31</f>
        <v>0.999866095235683</v>
      </c>
      <c r="DV31" s="126" t="n">
        <f aca="false">BF31/AD31</f>
        <v>1.00352301819851</v>
      </c>
      <c r="DW31" s="126" t="n">
        <f aca="false">BG31/AE31</f>
        <v>1.00092040199014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30857895526306</v>
      </c>
      <c r="EC31" s="126" t="n">
        <f aca="false">BM31/AK31</f>
        <v>0.928120255909781</v>
      </c>
      <c r="ED31" s="126" t="e">
        <f aca="false">BN31/AL31</f>
        <v>#DIV/0!</v>
      </c>
      <c r="EE31" s="126" t="n">
        <f aca="false">BO31/AM31</f>
        <v>0.729565586113179</v>
      </c>
      <c r="EF31" s="126" t="n">
        <f aca="false">BP31/AN31</f>
        <v>0.346163748527506</v>
      </c>
      <c r="EG31" s="126" t="e">
        <f aca="false">BQ31/AO31</f>
        <v>#DIV/0!</v>
      </c>
      <c r="EH31" s="126" t="n">
        <f aca="false">BR31/AP31</f>
        <v>0.828855717227869</v>
      </c>
      <c r="EI31" s="126" t="n">
        <f aca="false">BS31/AQ31</f>
        <v>0.341530054644809</v>
      </c>
      <c r="EJ31" s="126" t="e">
        <f aca="false">BT31/AR31</f>
        <v>#DIV/0!</v>
      </c>
      <c r="EK31" s="126" t="n">
        <f aca="false">BU31/AS31</f>
        <v>0.502308982802672</v>
      </c>
      <c r="EL31" s="126" t="n">
        <f aca="false">BV31/AT31</f>
        <v>0.148665832459671</v>
      </c>
      <c r="EM31" s="126" t="e">
        <f aca="false">BW31/AU31</f>
        <v>#DIV/0!</v>
      </c>
      <c r="EN31" s="126" t="n">
        <f aca="false">BX31/AV31</f>
        <v>0.943638392857143</v>
      </c>
      <c r="EO31" s="126" t="e">
        <f aca="false">BY31/AW31</f>
        <v>#DIV/0!</v>
      </c>
      <c r="EP31" s="126" t="n">
        <f aca="false">BZ31/AX31</f>
        <v>0.943638392857143</v>
      </c>
      <c r="EQ31" s="126" t="n">
        <f aca="false">CA31/AY31</f>
        <v>0.941936221282432</v>
      </c>
      <c r="ER31" s="126" t="e">
        <f aca="false">CB31/AZ31</f>
        <v>#DIV/0!</v>
      </c>
      <c r="ES31" s="128" t="n">
        <f aca="false">CC31/BA31</f>
        <v>0.941936221282432</v>
      </c>
      <c r="ET31" s="126" t="n">
        <f aca="false">SUM(BL31+BO31+BR31+BU31+BX31+CA31)/SUM(AJ31+AM31+AP31+AS31+AV31+AY31)</f>
        <v>0.79588927887876</v>
      </c>
      <c r="EU31" s="126" t="n">
        <f aca="false">SUM(BM31+BP31+BS31+BV31+BY31+CB31)/SUM(AK31+AN31+AQ31+AT31+AW31+AZ31)</f>
        <v>0.402248517668236</v>
      </c>
      <c r="EV31" s="126" t="n">
        <f aca="false">SUM(BN31+BQ31+BT31+BW31+BZ31+CC31)/SUM(AL31+AO31+AR31+AU31+AX31+BA31)</f>
        <v>0.943079980501706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80846350308642</v>
      </c>
      <c r="FD31" s="146" t="n">
        <f aca="false">AC31/$FA31</f>
        <v>0.0519403028549383</v>
      </c>
      <c r="FE31" s="147" t="n">
        <f aca="false">AD31/$FA31</f>
        <v>0.000813378665123457</v>
      </c>
      <c r="FF31" s="147" t="n">
        <f aca="false">AE31/$FA31</f>
        <v>0.00126588541666667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411527777777778</v>
      </c>
      <c r="FL31" s="147" t="n">
        <f aca="false">AK31/$FA31</f>
        <v>0.000426944444444444</v>
      </c>
      <c r="FM31" s="147" t="n">
        <f aca="false">AL31/$FA31</f>
        <v>0</v>
      </c>
      <c r="FN31" s="147" t="n">
        <f aca="false">AM31/$FA31</f>
        <v>0.000288876350308642</v>
      </c>
      <c r="FO31" s="147" t="n">
        <f aca="false">AN31/$FA31</f>
        <v>0.000670571952160494</v>
      </c>
      <c r="FP31" s="147" t="n">
        <f aca="false">AO31/$FA31</f>
        <v>0</v>
      </c>
      <c r="FQ31" s="147" t="n">
        <f aca="false">AP31/$FA31</f>
        <v>0.000230412808641975</v>
      </c>
      <c r="FR31" s="147" t="n">
        <f aca="false">AQ31/$FA31</f>
        <v>0.000696134259259259</v>
      </c>
      <c r="FS31" s="147" t="n">
        <f aca="false">AR31/$FA31</f>
        <v>0</v>
      </c>
      <c r="FT31" s="147" t="n">
        <f aca="false">AS31/$FA31</f>
        <v>0.000162701581790123</v>
      </c>
      <c r="FU31" s="147" t="n">
        <f aca="false">AT31/$FA31</f>
        <v>0.000570389660493827</v>
      </c>
      <c r="FV31" s="147" t="n">
        <f aca="false">AU31/$FA31</f>
        <v>0</v>
      </c>
      <c r="FW31" s="147" t="n">
        <f aca="false">AV31/$FA31</f>
        <v>1.7283950617284E-005</v>
      </c>
      <c r="FX31" s="147" t="n">
        <f aca="false">AW31/$FA31</f>
        <v>0</v>
      </c>
      <c r="FY31" s="147" t="n">
        <f aca="false">AX31/$FA31</f>
        <v>1.7283950617284E-005</v>
      </c>
      <c r="FZ31" s="147" t="n">
        <f aca="false">AY31/$FA31</f>
        <v>8.43846450617284E-006</v>
      </c>
      <c r="GA31" s="147" t="n">
        <f aca="false">AZ31/$FA31</f>
        <v>0</v>
      </c>
      <c r="GB31" s="147" t="n">
        <f aca="false">BA31/$FA31</f>
        <v>8.43846450617284E-006</v>
      </c>
      <c r="GC31" s="147" t="n">
        <f aca="false">SUM(FK31,FN31,FQ31,FT31,FW31,FZ31)</f>
        <v>0.00111924093364198</v>
      </c>
      <c r="GD31" s="147" t="n">
        <f aca="false">SUM(FL31,FO31,FR31,FU31,FX31,GA31)</f>
        <v>0.00236404031635803</v>
      </c>
      <c r="GE31" s="147" t="n">
        <f aca="false">SUM(FM31,FP31,FS31,FV31,FY31,GB31)</f>
        <v>2.57224151234568E-005</v>
      </c>
      <c r="GF31" s="105"/>
      <c r="GG31" s="146" t="n">
        <f aca="false">BD31/$FA31</f>
        <v>0.17946637345679</v>
      </c>
      <c r="GH31" s="146" t="n">
        <f aca="false">BE31/$FA31</f>
        <v>0.0519333478009259</v>
      </c>
      <c r="GI31" s="146" t="n">
        <f aca="false">BF31/$FA31</f>
        <v>0.000816244212962963</v>
      </c>
      <c r="GJ31" s="146" t="n">
        <f aca="false">BG31/$FA31</f>
        <v>0.00126705054012346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38307388117284</v>
      </c>
      <c r="GP31" s="146" t="n">
        <f aca="false">BM31/$FA31</f>
        <v>0.000396255787037037</v>
      </c>
      <c r="GQ31" s="146" t="n">
        <f aca="false">BN31/$FA31</f>
        <v>0</v>
      </c>
      <c r="GR31" s="146" t="n">
        <f aca="false">BO31/$FA31</f>
        <v>0.00021075424382716</v>
      </c>
      <c r="GS31" s="146" t="n">
        <f aca="false">BP31/$FA31</f>
        <v>0.000232127700617284</v>
      </c>
      <c r="GT31" s="146" t="n">
        <f aca="false">BQ31/$FA31</f>
        <v>0</v>
      </c>
      <c r="GU31" s="146" t="n">
        <f aca="false">BR31/$FA31</f>
        <v>0.000190978973765432</v>
      </c>
      <c r="GV31" s="146" t="n">
        <f aca="false">BS31/$FA31</f>
        <v>0.000237750771604938</v>
      </c>
      <c r="GW31" s="146" t="n">
        <f aca="false">BT31/$FA31</f>
        <v>0</v>
      </c>
      <c r="GX31" s="146" t="n">
        <f aca="false">BU31/$FA31</f>
        <v>8.17264660493827E-005</v>
      </c>
      <c r="GY31" s="146" t="n">
        <f aca="false">BV31/$FA31</f>
        <v>8.47974537037037E-005</v>
      </c>
      <c r="GZ31" s="146" t="n">
        <f aca="false">BW31/$FA31</f>
        <v>0</v>
      </c>
      <c r="HA31" s="146" t="n">
        <f aca="false">BX31/$FA31</f>
        <v>1.63097993827161E-005</v>
      </c>
      <c r="HB31" s="146" t="n">
        <f aca="false">BY31/$FA31</f>
        <v>0</v>
      </c>
      <c r="HC31" s="146" t="n">
        <f aca="false">BZ31/$FA31</f>
        <v>1.63097993827161E-005</v>
      </c>
      <c r="HD31" s="146" t="n">
        <f aca="false">CA31/$FA31</f>
        <v>7.94849537037037E-006</v>
      </c>
      <c r="HE31" s="146" t="n">
        <f aca="false">CB31/$FA31</f>
        <v>0</v>
      </c>
      <c r="HF31" s="146" t="n">
        <f aca="false">CC31/$FA31</f>
        <v>7.94849537037037E-006</v>
      </c>
      <c r="HG31" s="147" t="n">
        <f aca="false">SUM(GO31,GR31,GU31,GX31,HA31,HD31)</f>
        <v>0.000890791859567901</v>
      </c>
      <c r="HH31" s="147" t="n">
        <f aca="false">SUM(GP31,GS31,GV31,GY31,HB31,HE31)</f>
        <v>0.000950931712962963</v>
      </c>
      <c r="HI31" s="147" t="n">
        <f aca="false">SUM(GQ31,GT31,GW31,GZ31,HC31,HF31)</f>
        <v>2.42582947530864E-005</v>
      </c>
    </row>
    <row r="32" customFormat="false" ht="11.4" hidden="false" customHeight="false" outlineLevel="0" collapsed="false">
      <c r="A32" s="11"/>
      <c r="B32" s="11"/>
      <c r="C32" s="11" t="n">
        <v>27</v>
      </c>
      <c r="D32" s="186" t="n">
        <v>6700.1912</v>
      </c>
      <c r="E32" s="187" t="n">
        <v>37.6467</v>
      </c>
      <c r="F32" s="187" t="n">
        <v>42.5007</v>
      </c>
      <c r="G32" s="187" t="n">
        <v>43.0496</v>
      </c>
      <c r="H32" s="187" t="n">
        <v>41034.374</v>
      </c>
      <c r="I32" s="187" t="n">
        <v>78.124</v>
      </c>
      <c r="J32" s="150" t="n">
        <f aca="false">H32/3600</f>
        <v>11.3984372222222</v>
      </c>
      <c r="L32" s="186" t="n">
        <v>6693.8488</v>
      </c>
      <c r="M32" s="187" t="n">
        <v>37.6467</v>
      </c>
      <c r="N32" s="187" t="n">
        <v>42.5014</v>
      </c>
      <c r="O32" s="187" t="n">
        <v>43.0475</v>
      </c>
      <c r="P32" s="187"/>
      <c r="Q32" s="187"/>
      <c r="R32" s="150" t="n">
        <f aca="false">P32/3600</f>
        <v>0</v>
      </c>
      <c r="S32" s="133"/>
      <c r="T32" s="47"/>
      <c r="U32" s="84"/>
      <c r="V32" s="84"/>
      <c r="W32" s="47"/>
      <c r="X32" s="84"/>
      <c r="Y32" s="152"/>
      <c r="AA32" s="92"/>
      <c r="AB32" s="153" t="n">
        <v>61491867</v>
      </c>
      <c r="AC32" s="154" t="n">
        <v>18984927</v>
      </c>
      <c r="AD32" s="154" t="n">
        <v>522231</v>
      </c>
      <c r="AE32" s="154" t="n">
        <v>764335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94116</v>
      </c>
      <c r="AK32" s="154" t="n">
        <v>100668</v>
      </c>
      <c r="AL32" s="154" t="n">
        <v>0</v>
      </c>
      <c r="AM32" s="154" t="n">
        <v>72388</v>
      </c>
      <c r="AN32" s="154" t="n">
        <v>211939</v>
      </c>
      <c r="AO32" s="154" t="n">
        <v>0</v>
      </c>
      <c r="AP32" s="154" t="n">
        <v>44023</v>
      </c>
      <c r="AQ32" s="154" t="n">
        <v>202623</v>
      </c>
      <c r="AR32" s="154" t="n">
        <v>0</v>
      </c>
      <c r="AS32" s="154" t="n">
        <v>34806</v>
      </c>
      <c r="AT32" s="154" t="n">
        <v>182775</v>
      </c>
      <c r="AU32" s="154" t="n">
        <v>0</v>
      </c>
      <c r="AV32" s="154" t="n">
        <v>7850</v>
      </c>
      <c r="AW32" s="154" t="n">
        <v>0</v>
      </c>
      <c r="AX32" s="154" t="n">
        <v>7850</v>
      </c>
      <c r="AY32" s="154" t="n">
        <v>3606</v>
      </c>
      <c r="AZ32" s="154" t="n">
        <v>0</v>
      </c>
      <c r="BA32" s="155" t="n">
        <v>3606</v>
      </c>
      <c r="BB32" s="116"/>
      <c r="BC32" s="97"/>
      <c r="BD32" s="156" t="n">
        <v>61001128</v>
      </c>
      <c r="BE32" s="157" t="n">
        <v>18970811</v>
      </c>
      <c r="BF32" s="157" t="n">
        <v>524193</v>
      </c>
      <c r="BG32" s="157" t="n">
        <v>76551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79783</v>
      </c>
      <c r="BM32" s="157" t="n">
        <v>86033</v>
      </c>
      <c r="BN32" s="157" t="n">
        <v>0</v>
      </c>
      <c r="BO32" s="157" t="n">
        <v>43428</v>
      </c>
      <c r="BP32" s="157" t="n">
        <v>51166</v>
      </c>
      <c r="BQ32" s="157" t="n">
        <v>0</v>
      </c>
      <c r="BR32" s="157" t="n">
        <v>48481</v>
      </c>
      <c r="BS32" s="157" t="n">
        <v>69020</v>
      </c>
      <c r="BT32" s="157" t="n">
        <v>0</v>
      </c>
      <c r="BU32" s="157" t="n">
        <v>18005</v>
      </c>
      <c r="BV32" s="157" t="n">
        <v>19506</v>
      </c>
      <c r="BW32" s="157" t="n">
        <v>0</v>
      </c>
      <c r="BX32" s="157" t="n">
        <v>7120</v>
      </c>
      <c r="BY32" s="157" t="n">
        <v>0</v>
      </c>
      <c r="BZ32" s="157" t="n">
        <v>7120</v>
      </c>
      <c r="CA32" s="157" t="n">
        <v>3334</v>
      </c>
      <c r="CB32" s="157" t="n">
        <v>0</v>
      </c>
      <c r="CC32" s="158" t="n">
        <v>3334</v>
      </c>
      <c r="CF32" s="159" t="n">
        <f aca="false">AE32/$AB32</f>
        <v>0.0124298551546662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63709454455172</v>
      </c>
      <c r="CK32" s="126" t="n">
        <f aca="false">AL32/$AC32</f>
        <v>0</v>
      </c>
      <c r="CL32" s="126" t="n">
        <f aca="false">AN32/$AB32</f>
        <v>0.00344661839589291</v>
      </c>
      <c r="CM32" s="126" t="n">
        <f aca="false">AO32/$AC32</f>
        <v>0</v>
      </c>
      <c r="CN32" s="126" t="n">
        <f aca="false">AQ32/$AB32</f>
        <v>0.00329511868618333</v>
      </c>
      <c r="CO32" s="126" t="n">
        <f aca="false">AR32/$AC32</f>
        <v>0</v>
      </c>
      <c r="CP32" s="126" t="n">
        <f aca="false">AT32/$AB32</f>
        <v>0.0029723442939210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413485919645622</v>
      </c>
      <c r="CT32" s="126" t="n">
        <f aca="false">AZ32/$AB32</f>
        <v>0</v>
      </c>
      <c r="CU32" s="128" t="n">
        <f aca="false">BA32/$AC32</f>
        <v>0.000189940156209186</v>
      </c>
      <c r="CV32" s="126" t="n">
        <f aca="false">CJ32+CL32+CN32+CP32+CR32+CT32</f>
        <v>0.011351175920549</v>
      </c>
      <c r="CW32" s="160" t="n">
        <f aca="false">CK32+CM32+CO32+CQ32+CS32+CU32</f>
        <v>0.000603426075854808</v>
      </c>
      <c r="CX32" s="105"/>
      <c r="CY32" s="105"/>
      <c r="CZ32" s="159" t="n">
        <f aca="false">BG32/$BD32</f>
        <v>0.0125491122065808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41035096924765</v>
      </c>
      <c r="DE32" s="126" t="n">
        <f aca="false">BN32/$BE32</f>
        <v>0</v>
      </c>
      <c r="DF32" s="126" t="n">
        <f aca="false">BP32/$BD32</f>
        <v>0.000838771374850642</v>
      </c>
      <c r="DG32" s="126" t="n">
        <f aca="false">BQ32/$BE32</f>
        <v>0</v>
      </c>
      <c r="DH32" s="126" t="n">
        <f aca="false">BS32/$BD32</f>
        <v>0.00113145448720227</v>
      </c>
      <c r="DI32" s="126" t="n">
        <f aca="false">BT32/$BE32</f>
        <v>0</v>
      </c>
      <c r="DJ32" s="126" t="n">
        <f aca="false">BV32/$BD32</f>
        <v>0.000319764578779592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375313422288589</v>
      </c>
      <c r="DN32" s="126" t="n">
        <f aca="false">CB32/$BD32</f>
        <v>0</v>
      </c>
      <c r="DO32" s="126" t="n">
        <f aca="false">CC32/$BE32</f>
        <v>0.00017574367274019</v>
      </c>
      <c r="DP32" s="126" t="n">
        <f aca="false">DD32+DF32+DH32+DJ32+DL32+DN32</f>
        <v>0.00370034141008015</v>
      </c>
      <c r="DQ32" s="160" t="n">
        <f aca="false">DE32+DG32+DI32+DK32+DM32+DO32</f>
        <v>0.000551057095028779</v>
      </c>
      <c r="DR32" s="105"/>
      <c r="DS32" s="105"/>
      <c r="DT32" s="126" t="n">
        <f aca="false">BD32/AB32</f>
        <v>0.992019448685791</v>
      </c>
      <c r="DU32" s="126" t="n">
        <f aca="false">BE32/AC32</f>
        <v>0.999256462771756</v>
      </c>
      <c r="DV32" s="126" t="n">
        <f aca="false">BF32/AD32</f>
        <v>1.00375695812773</v>
      </c>
      <c r="DW32" s="126" t="n">
        <f aca="false">BG32/AE32</f>
        <v>1.0015372840443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847709209911174</v>
      </c>
      <c r="EC32" s="126" t="n">
        <f aca="false">BM32/AK32</f>
        <v>0.854621130845949</v>
      </c>
      <c r="ED32" s="126" t="e">
        <f aca="false">BN32/AL32</f>
        <v>#DIV/0!</v>
      </c>
      <c r="EE32" s="126" t="n">
        <f aca="false">BO32/AM32</f>
        <v>0.599933690666961</v>
      </c>
      <c r="EF32" s="126" t="n">
        <f aca="false">BP32/AN32</f>
        <v>0.241418521366997</v>
      </c>
      <c r="EG32" s="126" t="e">
        <f aca="false">BQ32/AO32</f>
        <v>#DIV/0!</v>
      </c>
      <c r="EH32" s="126" t="n">
        <f aca="false">BR32/AP32</f>
        <v>1.10126524771142</v>
      </c>
      <c r="EI32" s="126" t="n">
        <f aca="false">BS32/AQ32</f>
        <v>0.340632603406326</v>
      </c>
      <c r="EJ32" s="126" t="e">
        <f aca="false">BT32/AR32</f>
        <v>#DIV/0!</v>
      </c>
      <c r="EK32" s="126" t="n">
        <f aca="false">BU32/AS32</f>
        <v>0.517295868528415</v>
      </c>
      <c r="EL32" s="126" t="n">
        <f aca="false">BV32/AT32</f>
        <v>0.106721378744358</v>
      </c>
      <c r="EM32" s="126" t="e">
        <f aca="false">BW32/AU32</f>
        <v>#DIV/0!</v>
      </c>
      <c r="EN32" s="126" t="n">
        <f aca="false">BX32/AV32</f>
        <v>0.907006369426752</v>
      </c>
      <c r="EO32" s="126" t="e">
        <f aca="false">BY32/AW32</f>
        <v>#DIV/0!</v>
      </c>
      <c r="EP32" s="126" t="n">
        <f aca="false">BZ32/AX32</f>
        <v>0.907006369426752</v>
      </c>
      <c r="EQ32" s="126" t="n">
        <f aca="false">CA32/AY32</f>
        <v>0.924570160843039</v>
      </c>
      <c r="ER32" s="126" t="e">
        <f aca="false">CB32/AZ32</f>
        <v>#DIV/0!</v>
      </c>
      <c r="ES32" s="128" t="n">
        <f aca="false">CC32/BA32</f>
        <v>0.924570160843039</v>
      </c>
      <c r="ET32" s="126" t="n">
        <f aca="false">SUM(BL32+BO32+BR32+BU32+BX32+CA32)/SUM(AJ32+AM32+AP32+AS32+AV32+AY32)</f>
        <v>0.779437592731776</v>
      </c>
      <c r="EU32" s="126" t="n">
        <f aca="false">SUM(BM32+BP32+BS32+BV32+BY32+CB32)/SUM(AK32+AN32+AQ32+AT32+AW32+AZ32)</f>
        <v>0.323385935630834</v>
      </c>
      <c r="EV32" s="126" t="n">
        <f aca="false">SUM(BN32+BQ32+BT32+BW32+BZ32+CC32)/SUM(AL32+AO32+AR32+AU32+AX32+BA32)</f>
        <v>0.912534916201117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93092853009259</v>
      </c>
      <c r="FD32" s="146" t="n">
        <f aca="false">AC32/$FA32</f>
        <v>0.0183110792824074</v>
      </c>
      <c r="FE32" s="147" t="n">
        <f aca="false">AD32/$FA32</f>
        <v>0.000503695023148148</v>
      </c>
      <c r="FF32" s="147" t="n">
        <f aca="false">AE32/$FA32</f>
        <v>0.0007372058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0775462962963E-005</v>
      </c>
      <c r="FL32" s="147" t="n">
        <f aca="false">AK32/$FA32</f>
        <v>9.70949074074074E-005</v>
      </c>
      <c r="FM32" s="147" t="n">
        <f aca="false">AL32/$FA32</f>
        <v>0</v>
      </c>
      <c r="FN32" s="147" t="n">
        <f aca="false">AM32/$FA32</f>
        <v>6.98186728395062E-005</v>
      </c>
      <c r="FO32" s="147" t="n">
        <f aca="false">AN32/$FA32</f>
        <v>0.000204416473765432</v>
      </c>
      <c r="FP32" s="147" t="n">
        <f aca="false">AO32/$FA32</f>
        <v>0</v>
      </c>
      <c r="FQ32" s="147" t="n">
        <f aca="false">AP32/$FA32</f>
        <v>4.24604552469136E-005</v>
      </c>
      <c r="FR32" s="147" t="n">
        <f aca="false">AQ32/$FA32</f>
        <v>0.000195431134259259</v>
      </c>
      <c r="FS32" s="147" t="n">
        <f aca="false">AR32/$FA32</f>
        <v>0</v>
      </c>
      <c r="FT32" s="147" t="n">
        <f aca="false">AS32/$FA32</f>
        <v>3.35706018518519E-005</v>
      </c>
      <c r="FU32" s="147" t="n">
        <f aca="false">AT32/$FA32</f>
        <v>0.000176287615740741</v>
      </c>
      <c r="FV32" s="147" t="n">
        <f aca="false">AU32/$FA32</f>
        <v>0</v>
      </c>
      <c r="FW32" s="147" t="n">
        <f aca="false">AV32/$FA32</f>
        <v>7.57137345679012E-006</v>
      </c>
      <c r="FX32" s="147" t="n">
        <f aca="false">AW32/$FA32</f>
        <v>0</v>
      </c>
      <c r="FY32" s="147" t="n">
        <f aca="false">AX32/$FA32</f>
        <v>7.57137345679012E-006</v>
      </c>
      <c r="FZ32" s="147" t="n">
        <f aca="false">AY32/$FA32</f>
        <v>3.47800925925926E-006</v>
      </c>
      <c r="GA32" s="147" t="n">
        <f aca="false">AZ32/$FA32</f>
        <v>0</v>
      </c>
      <c r="GB32" s="147" t="n">
        <f aca="false">BA32/$FA32</f>
        <v>3.47800925925926E-006</v>
      </c>
      <c r="GC32" s="147" t="n">
        <f aca="false">SUM(FK32,FN32,FQ32,FT32,FW32,FZ32)</f>
        <v>0.000247674575617284</v>
      </c>
      <c r="GD32" s="147" t="n">
        <f aca="false">SUM(FL32,FO32,FR32,FU32,FX32,GA32)</f>
        <v>0.00067323013117284</v>
      </c>
      <c r="GE32" s="147" t="n">
        <f aca="false">SUM(FM32,FP32,FS32,FV32,FY32,GB32)</f>
        <v>1.10493827160494E-005</v>
      </c>
      <c r="GF32" s="105"/>
      <c r="GG32" s="146" t="n">
        <f aca="false">BD32/$FA32</f>
        <v>0.0588359645061728</v>
      </c>
      <c r="GH32" s="146" t="n">
        <f aca="false">BE32/$FA32</f>
        <v>0.0182974643132716</v>
      </c>
      <c r="GI32" s="146" t="n">
        <f aca="false">BF32/$FA32</f>
        <v>0.000505587384259259</v>
      </c>
      <c r="GJ32" s="146" t="n">
        <f aca="false">BG32/$FA32</f>
        <v>0.00073833912037037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7.69511959876543E-005</v>
      </c>
      <c r="GP32" s="146" t="n">
        <f aca="false">BM32/$FA32</f>
        <v>8.29793595679012E-005</v>
      </c>
      <c r="GQ32" s="146" t="n">
        <f aca="false">BN32/$FA32</f>
        <v>0</v>
      </c>
      <c r="GR32" s="146" t="n">
        <f aca="false">BO32/$FA32</f>
        <v>4.18865740740741E-005</v>
      </c>
      <c r="GS32" s="146" t="n">
        <f aca="false">BP32/$FA32</f>
        <v>4.93499228395062E-005</v>
      </c>
      <c r="GT32" s="146" t="n">
        <f aca="false">BQ32/$FA32</f>
        <v>0</v>
      </c>
      <c r="GU32" s="146" t="n">
        <f aca="false">BR32/$FA32</f>
        <v>4.67602237654321E-005</v>
      </c>
      <c r="GV32" s="146" t="n">
        <f aca="false">BS32/$FA32</f>
        <v>6.65702160493827E-005</v>
      </c>
      <c r="GW32" s="146" t="n">
        <f aca="false">BT32/$FA32</f>
        <v>0</v>
      </c>
      <c r="GX32" s="146" t="n">
        <f aca="false">BU32/$FA32</f>
        <v>1.73659336419753E-005</v>
      </c>
      <c r="GY32" s="146" t="n">
        <f aca="false">BV32/$FA32</f>
        <v>1.88136574074074E-005</v>
      </c>
      <c r="GZ32" s="146" t="n">
        <f aca="false">BW32/$FA32</f>
        <v>0</v>
      </c>
      <c r="HA32" s="146" t="n">
        <f aca="false">BX32/$FA32</f>
        <v>6.86728395061728E-006</v>
      </c>
      <c r="HB32" s="146" t="n">
        <f aca="false">BY32/$FA32</f>
        <v>0</v>
      </c>
      <c r="HC32" s="146" t="n">
        <f aca="false">BZ32/$FA32</f>
        <v>6.86728395061728E-006</v>
      </c>
      <c r="HD32" s="146" t="n">
        <f aca="false">CA32/$FA32</f>
        <v>3.21566358024691E-006</v>
      </c>
      <c r="HE32" s="146" t="n">
        <f aca="false">CB32/$FA32</f>
        <v>0</v>
      </c>
      <c r="HF32" s="146" t="n">
        <f aca="false">CC32/$FA32</f>
        <v>3.21566358024691E-006</v>
      </c>
      <c r="HG32" s="147" t="n">
        <f aca="false">SUM(GO32,GR32,GU32,GX32,HA32,HD32)</f>
        <v>0.000193046875</v>
      </c>
      <c r="HH32" s="147" t="n">
        <f aca="false">SUM(GP32,GS32,GV32,GY32,HB32,HE32)</f>
        <v>0.000217713155864198</v>
      </c>
      <c r="HI32" s="147" t="n">
        <f aca="false">SUM(GQ32,GT32,GW32,GZ32,HC32,HF32)</f>
        <v>1.00829475308642E-005</v>
      </c>
    </row>
    <row r="33" customFormat="false" ht="11.4" hidden="false" customHeight="false" outlineLevel="0" collapsed="false">
      <c r="A33" s="11"/>
      <c r="B33" s="11"/>
      <c r="C33" s="11" t="n">
        <v>32</v>
      </c>
      <c r="D33" s="186" t="n">
        <v>3145.6416</v>
      </c>
      <c r="E33" s="187" t="n">
        <v>35.6973</v>
      </c>
      <c r="F33" s="187" t="n">
        <v>41.2081</v>
      </c>
      <c r="G33" s="187" t="n">
        <v>41.1486</v>
      </c>
      <c r="H33" s="187" t="n">
        <v>35387.18</v>
      </c>
      <c r="I33" s="187" t="n">
        <v>68</v>
      </c>
      <c r="J33" s="150" t="n">
        <f aca="false">H33/3600</f>
        <v>9.82977222222222</v>
      </c>
      <c r="L33" s="186" t="n">
        <v>3141.5848</v>
      </c>
      <c r="M33" s="187" t="n">
        <v>35.6989</v>
      </c>
      <c r="N33" s="187" t="n">
        <v>41.2048</v>
      </c>
      <c r="O33" s="187" t="n">
        <v>41.1489</v>
      </c>
      <c r="P33" s="187"/>
      <c r="Q33" s="187"/>
      <c r="R33" s="150" t="n">
        <f aca="false">P33/3600</f>
        <v>0</v>
      </c>
      <c r="S33" s="133"/>
      <c r="T33" s="47"/>
      <c r="U33" s="84"/>
      <c r="V33" s="84"/>
      <c r="W33" s="47"/>
      <c r="X33" s="84"/>
      <c r="Y33" s="152"/>
      <c r="AA33" s="92"/>
      <c r="AB33" s="153" t="n">
        <v>29857191</v>
      </c>
      <c r="AC33" s="154" t="n">
        <v>8616384</v>
      </c>
      <c r="AD33" s="154" t="n">
        <v>330024</v>
      </c>
      <c r="AE33" s="154" t="n">
        <v>452566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934</v>
      </c>
      <c r="AK33" s="154" t="n">
        <v>48027</v>
      </c>
      <c r="AL33" s="154" t="n">
        <v>0</v>
      </c>
      <c r="AM33" s="154" t="n">
        <v>34861</v>
      </c>
      <c r="AN33" s="154" t="n">
        <v>193949</v>
      </c>
      <c r="AO33" s="154" t="n">
        <v>0</v>
      </c>
      <c r="AP33" s="154" t="n">
        <v>22315</v>
      </c>
      <c r="AQ33" s="154" t="n">
        <v>189312</v>
      </c>
      <c r="AR33" s="154" t="n">
        <v>0</v>
      </c>
      <c r="AS33" s="154" t="n">
        <v>17858</v>
      </c>
      <c r="AT33" s="154" t="n">
        <v>175952</v>
      </c>
      <c r="AU33" s="154" t="n">
        <v>0</v>
      </c>
      <c r="AV33" s="154" t="n">
        <v>4100</v>
      </c>
      <c r="AW33" s="154" t="n">
        <v>0</v>
      </c>
      <c r="AX33" s="154" t="n">
        <v>4100</v>
      </c>
      <c r="AY33" s="154" t="n">
        <v>1672</v>
      </c>
      <c r="AZ33" s="154" t="n">
        <v>0</v>
      </c>
      <c r="BA33" s="155" t="n">
        <v>1672</v>
      </c>
      <c r="BB33" s="116"/>
      <c r="BC33" s="97"/>
      <c r="BD33" s="156" t="n">
        <v>29362330</v>
      </c>
      <c r="BE33" s="157" t="n">
        <v>8622678</v>
      </c>
      <c r="BF33" s="157" t="n">
        <v>329590</v>
      </c>
      <c r="BG33" s="157" t="n">
        <v>452769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29997</v>
      </c>
      <c r="BM33" s="157" t="n">
        <v>38559</v>
      </c>
      <c r="BN33" s="157" t="n">
        <v>0</v>
      </c>
      <c r="BO33" s="157" t="n">
        <v>16456</v>
      </c>
      <c r="BP33" s="157" t="n">
        <v>19166</v>
      </c>
      <c r="BQ33" s="157" t="n">
        <v>0</v>
      </c>
      <c r="BR33" s="157" t="n">
        <v>29602</v>
      </c>
      <c r="BS33" s="157" t="n">
        <v>61625</v>
      </c>
      <c r="BT33" s="157" t="n">
        <v>0</v>
      </c>
      <c r="BU33" s="157" t="n">
        <v>8394</v>
      </c>
      <c r="BV33" s="157" t="n">
        <v>9251</v>
      </c>
      <c r="BW33" s="157" t="n">
        <v>0</v>
      </c>
      <c r="BX33" s="157" t="n">
        <v>3355</v>
      </c>
      <c r="BY33" s="157" t="n">
        <v>0</v>
      </c>
      <c r="BZ33" s="157" t="n">
        <v>3355</v>
      </c>
      <c r="CA33" s="157" t="n">
        <v>1417</v>
      </c>
      <c r="CB33" s="157" t="n">
        <v>0</v>
      </c>
      <c r="CC33" s="158" t="n">
        <v>1417</v>
      </c>
      <c r="CF33" s="159" t="n">
        <f aca="false">AE33/$AB33</f>
        <v>0.015157688477794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60855721491014</v>
      </c>
      <c r="CK33" s="126" t="n">
        <f aca="false">AL33/$AC33</f>
        <v>0</v>
      </c>
      <c r="CL33" s="126" t="n">
        <f aca="false">AN33/$AB33</f>
        <v>0.00649588904729852</v>
      </c>
      <c r="CM33" s="126" t="n">
        <f aca="false">AO33/$AC33</f>
        <v>0</v>
      </c>
      <c r="CN33" s="126" t="n">
        <f aca="false">AQ33/$AB33</f>
        <v>0.00634058307762442</v>
      </c>
      <c r="CO33" s="126" t="n">
        <f aca="false">AR33/$AC33</f>
        <v>0</v>
      </c>
      <c r="CP33" s="126" t="n">
        <f aca="false">AT33/$AB33</f>
        <v>0.00589311968429984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58376599743</v>
      </c>
      <c r="CT33" s="126" t="n">
        <f aca="false">AZ33/$AB33</f>
        <v>0</v>
      </c>
      <c r="CU33" s="128" t="n">
        <f aca="false">BA33/$AC33</f>
        <v>0.000194048918896837</v>
      </c>
      <c r="CV33" s="126" t="n">
        <f aca="false">CJ33+CL33+CN33+CP33+CR33+CT33</f>
        <v>0.0203381490241329</v>
      </c>
      <c r="CW33" s="160" t="n">
        <f aca="false">CK33+CM33+CO33+CQ33+CS33+CU33</f>
        <v>0.000669886578871137</v>
      </c>
      <c r="CX33" s="105"/>
      <c r="CY33" s="105"/>
      <c r="CZ33" s="159" t="n">
        <f aca="false">BG33/$BD33</f>
        <v>0.0154200637347241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31321322252015</v>
      </c>
      <c r="DE33" s="126" t="n">
        <f aca="false">BN33/$BE33</f>
        <v>0</v>
      </c>
      <c r="DF33" s="126" t="n">
        <f aca="false">BP33/$BD33</f>
        <v>0.000652741114209942</v>
      </c>
      <c r="DG33" s="126" t="n">
        <f aca="false">BQ33/$BE33</f>
        <v>0</v>
      </c>
      <c r="DH33" s="126" t="n">
        <f aca="false">BS33/$BD33</f>
        <v>0.0020987775833866</v>
      </c>
      <c r="DI33" s="126" t="n">
        <f aca="false">BT33/$BE33</f>
        <v>0</v>
      </c>
      <c r="DJ33" s="126" t="n">
        <f aca="false">BV33/$BD33</f>
        <v>0.000315063552517801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389090257110378</v>
      </c>
      <c r="DN33" s="126" t="n">
        <f aca="false">CB33/$BD33</f>
        <v>0</v>
      </c>
      <c r="DO33" s="126" t="n">
        <f aca="false">CC33/$BE33</f>
        <v>0.000164334096669271</v>
      </c>
      <c r="DP33" s="126" t="n">
        <f aca="false">DD33+DF33+DH33+DJ33+DL33+DN33</f>
        <v>0.0043797954726345</v>
      </c>
      <c r="DQ33" s="160" t="n">
        <f aca="false">DE33+DG33+DI33+DK33+DM33+DO33</f>
        <v>0.000553424353779649</v>
      </c>
      <c r="DR33" s="105"/>
      <c r="DS33" s="105"/>
      <c r="DT33" s="126" t="n">
        <f aca="false">BD33/AB33</f>
        <v>0.983425734858983</v>
      </c>
      <c r="DU33" s="126" t="n">
        <f aca="false">BE33/AC33</f>
        <v>1.00073046883704</v>
      </c>
      <c r="DV33" s="126" t="n">
        <f aca="false">BF33/AD33</f>
        <v>0.998684944125276</v>
      </c>
      <c r="DW33" s="126" t="n">
        <f aca="false">BG33/AE33</f>
        <v>1.00044855336017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790768176306216</v>
      </c>
      <c r="EC33" s="126" t="n">
        <f aca="false">BM33/AK33</f>
        <v>0.802860890748954</v>
      </c>
      <c r="ED33" s="126" t="e">
        <f aca="false">BN33/AL33</f>
        <v>#DIV/0!</v>
      </c>
      <c r="EE33" s="126" t="n">
        <f aca="false">BO33/AM33</f>
        <v>0.47204612604343</v>
      </c>
      <c r="EF33" s="126" t="n">
        <f aca="false">BP33/AN33</f>
        <v>0.0988197928321363</v>
      </c>
      <c r="EG33" s="126" t="e">
        <f aca="false">BQ33/AO33</f>
        <v>#DIV/0!</v>
      </c>
      <c r="EH33" s="126" t="n">
        <f aca="false">BR33/AP33</f>
        <v>1.3265516468743</v>
      </c>
      <c r="EI33" s="126" t="n">
        <f aca="false">BS33/AQ33</f>
        <v>0.325520833333333</v>
      </c>
      <c r="EJ33" s="126" t="e">
        <f aca="false">BT33/AR33</f>
        <v>#DIV/0!</v>
      </c>
      <c r="EK33" s="126" t="n">
        <f aca="false">BU33/AS33</f>
        <v>0.470041438010976</v>
      </c>
      <c r="EL33" s="126" t="n">
        <f aca="false">BV33/AT33</f>
        <v>0.0525768391379467</v>
      </c>
      <c r="EM33" s="126" t="e">
        <f aca="false">BW33/AU33</f>
        <v>#DIV/0!</v>
      </c>
      <c r="EN33" s="126" t="n">
        <f aca="false">BX33/AV33</f>
        <v>0.818292682926829</v>
      </c>
      <c r="EO33" s="126" t="e">
        <f aca="false">BY33/AW33</f>
        <v>#DIV/0!</v>
      </c>
      <c r="EP33" s="126" t="n">
        <f aca="false">BZ33/AX33</f>
        <v>0.818292682926829</v>
      </c>
      <c r="EQ33" s="126" t="n">
        <f aca="false">CA33/AY33</f>
        <v>0.847488038277512</v>
      </c>
      <c r="ER33" s="126" t="e">
        <f aca="false">CB33/AZ33</f>
        <v>#DIV/0!</v>
      </c>
      <c r="ES33" s="128" t="n">
        <f aca="false">CC33/BA33</f>
        <v>0.847488038277512</v>
      </c>
      <c r="ET33" s="126" t="n">
        <f aca="false">SUM(BL33+BO33+BR33+BU33+BX33+CA33)/SUM(AJ33+AM33+AP33+AS33+AV33+AY33)</f>
        <v>0.751398012464208</v>
      </c>
      <c r="EU33" s="126" t="n">
        <f aca="false">SUM(BM33+BP33+BS33+BV33+BY33+CB33)/SUM(AK33+AN33+AQ33+AT33+AW33+AZ33)</f>
        <v>0.211779527040379</v>
      </c>
      <c r="EV33" s="126" t="n">
        <f aca="false">SUM(BN33+BQ33+BT33+BW33+BZ33+CC33)/SUM(AL33+AO33+AR33+AU33+AX33+BA33)</f>
        <v>0.826749826749827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87974450231481</v>
      </c>
      <c r="FD33" s="146" t="n">
        <f aca="false">AC33/$FA33</f>
        <v>0.00831055555555556</v>
      </c>
      <c r="FE33" s="147" t="n">
        <f aca="false">AD33/$FA33</f>
        <v>0.000318310185185185</v>
      </c>
      <c r="FF33" s="147" t="n">
        <f aca="false">AE33/$FA33</f>
        <v>0.000436502700617284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5875771604938E-005</v>
      </c>
      <c r="FL33" s="147" t="n">
        <f aca="false">AK33/$FA33</f>
        <v>4.6322337962963E-005</v>
      </c>
      <c r="FM33" s="147" t="n">
        <f aca="false">AL33/$FA33</f>
        <v>0</v>
      </c>
      <c r="FN33" s="147" t="n">
        <f aca="false">AM33/$FA33</f>
        <v>3.3623649691358E-005</v>
      </c>
      <c r="FO33" s="147" t="n">
        <f aca="false">AN33/$FA33</f>
        <v>0.000187065007716049</v>
      </c>
      <c r="FP33" s="147" t="n">
        <f aca="false">AO33/$FA33</f>
        <v>0</v>
      </c>
      <c r="FQ33" s="147" t="n">
        <f aca="false">AP33/$FA33</f>
        <v>2.15229552469136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1.72241512345679E-005</v>
      </c>
      <c r="FU33" s="147" t="n">
        <f aca="false">AT33/$FA33</f>
        <v>0.000169706790123457</v>
      </c>
      <c r="FV33" s="147" t="n">
        <f aca="false">AU33/$FA33</f>
        <v>0</v>
      </c>
      <c r="FW33" s="147" t="n">
        <f aca="false">AV33/$FA33</f>
        <v>3.95447530864198E-006</v>
      </c>
      <c r="FX33" s="147" t="n">
        <f aca="false">AW33/$FA33</f>
        <v>0</v>
      </c>
      <c r="FY33" s="147" t="n">
        <f aca="false">AX33/$FA33</f>
        <v>3.95447530864198E-006</v>
      </c>
      <c r="FZ33" s="147" t="n">
        <f aca="false">AY33/$FA33</f>
        <v>1.61265432098765E-006</v>
      </c>
      <c r="GA33" s="147" t="n">
        <f aca="false">AZ33/$FA33</f>
        <v>0</v>
      </c>
      <c r="GB33" s="147" t="n">
        <f aca="false">BA33/$FA33</f>
        <v>1.61265432098765E-006</v>
      </c>
      <c r="GC33" s="147" t="n">
        <f aca="false">SUM(FK33,FN33,FQ33,FT33,FW33,FZ33)</f>
        <v>0.000114525462962963</v>
      </c>
      <c r="GD33" s="147" t="n">
        <f aca="false">SUM(FL33,FO33,FR33,FU33,FX33,GA33)</f>
        <v>0.000585686728395062</v>
      </c>
      <c r="GE33" s="147" t="n">
        <f aca="false">SUM(FM33,FP33,FS33,FV33,FY33,GB33)</f>
        <v>5.56712962962963E-006</v>
      </c>
      <c r="GF33" s="105"/>
      <c r="GG33" s="146" t="n">
        <f aca="false">BD33/$FA33</f>
        <v>0.0283201485339506</v>
      </c>
      <c r="GH33" s="146" t="n">
        <f aca="false">BE33/$FA33</f>
        <v>0.00831662615740741</v>
      </c>
      <c r="GI33" s="146" t="n">
        <f aca="false">BF33/$FA33</f>
        <v>0.000317891589506173</v>
      </c>
      <c r="GJ33" s="146" t="n">
        <f aca="false">BG33/$FA33</f>
        <v>0.00043669849537037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2.89322916666667E-005</v>
      </c>
      <c r="GP33" s="146" t="n">
        <f aca="false">BM33/$FA33</f>
        <v>3.71903935185185E-005</v>
      </c>
      <c r="GQ33" s="146" t="n">
        <f aca="false">BN33/$FA33</f>
        <v>0</v>
      </c>
      <c r="GR33" s="146" t="n">
        <f aca="false">BO33/$FA33</f>
        <v>1.58719135802469E-005</v>
      </c>
      <c r="GS33" s="146" t="n">
        <f aca="false">BP33/$FA33</f>
        <v>1.8485725308642E-005</v>
      </c>
      <c r="GT33" s="146" t="n">
        <f aca="false">BQ33/$FA33</f>
        <v>0</v>
      </c>
      <c r="GU33" s="146" t="n">
        <f aca="false">BR33/$FA33</f>
        <v>2.85513117283951E-005</v>
      </c>
      <c r="GV33" s="146" t="n">
        <f aca="false">BS33/$FA33</f>
        <v>5.94376929012346E-005</v>
      </c>
      <c r="GW33" s="146" t="n">
        <f aca="false">BT33/$FA33</f>
        <v>0</v>
      </c>
      <c r="GX33" s="146" t="n">
        <f aca="false">BU33/$FA33</f>
        <v>8.09606481481481E-006</v>
      </c>
      <c r="GY33" s="146" t="n">
        <f aca="false">BV33/$FA33</f>
        <v>8.92264660493827E-006</v>
      </c>
      <c r="GZ33" s="146" t="n">
        <f aca="false">BW33/$FA33</f>
        <v>0</v>
      </c>
      <c r="HA33" s="146" t="n">
        <f aca="false">BX33/$FA33</f>
        <v>3.23591820987654E-006</v>
      </c>
      <c r="HB33" s="146" t="n">
        <f aca="false">BY33/$FA33</f>
        <v>0</v>
      </c>
      <c r="HC33" s="146" t="n">
        <f aca="false">BZ33/$FA33</f>
        <v>3.23591820987654E-006</v>
      </c>
      <c r="HD33" s="146" t="n">
        <f aca="false">CA33/$FA33</f>
        <v>1.36670524691358E-006</v>
      </c>
      <c r="HE33" s="146" t="n">
        <f aca="false">CB33/$FA33</f>
        <v>0</v>
      </c>
      <c r="HF33" s="146" t="n">
        <f aca="false">CC33/$FA33</f>
        <v>1.36670524691358E-006</v>
      </c>
      <c r="HG33" s="147" t="n">
        <f aca="false">SUM(GO33,GR33,GU33,GX33,HA33,HD33)</f>
        <v>8.60542052469136E-005</v>
      </c>
      <c r="HH33" s="147" t="n">
        <f aca="false">SUM(GP33,GS33,GV33,GY33,HB33,HE33)</f>
        <v>0.000124036458333333</v>
      </c>
      <c r="HI33" s="147" t="n">
        <f aca="false">SUM(GQ33,GT33,GW33,GZ33,HC33,HF33)</f>
        <v>4.60262345679012E-006</v>
      </c>
    </row>
    <row r="34" customFormat="false" ht="12" hidden="false" customHeight="false" outlineLevel="0" collapsed="false">
      <c r="A34" s="11"/>
      <c r="B34" s="16"/>
      <c r="C34" s="16" t="n">
        <v>37</v>
      </c>
      <c r="D34" s="188" t="n">
        <v>1616.0568</v>
      </c>
      <c r="E34" s="189" t="n">
        <v>33.5897</v>
      </c>
      <c r="F34" s="189" t="n">
        <v>40.1725</v>
      </c>
      <c r="G34" s="189" t="n">
        <v>39.7178</v>
      </c>
      <c r="H34" s="189" t="n">
        <v>31675.933</v>
      </c>
      <c r="I34" s="189" t="n">
        <v>65.161</v>
      </c>
      <c r="J34" s="163" t="n">
        <f aca="false">H34/3600</f>
        <v>8.79887027777778</v>
      </c>
      <c r="L34" s="188" t="n">
        <v>1614.1104</v>
      </c>
      <c r="M34" s="189" t="n">
        <v>33.5898</v>
      </c>
      <c r="N34" s="189" t="n">
        <v>40.1719</v>
      </c>
      <c r="O34" s="189" t="n">
        <v>39.7083</v>
      </c>
      <c r="P34" s="189"/>
      <c r="Q34" s="189"/>
      <c r="R34" s="163" t="n">
        <f aca="false">P34/3600</f>
        <v>0</v>
      </c>
      <c r="S34" s="133"/>
      <c r="T34" s="49"/>
      <c r="U34" s="165"/>
      <c r="V34" s="165"/>
      <c r="W34" s="49"/>
      <c r="X34" s="165"/>
      <c r="Y34" s="166"/>
      <c r="AA34" s="92"/>
      <c r="AB34" s="153" t="n">
        <v>16318298</v>
      </c>
      <c r="AC34" s="154" t="n">
        <v>4233217</v>
      </c>
      <c r="AD34" s="154" t="n">
        <v>197385</v>
      </c>
      <c r="AE34" s="154" t="n">
        <v>25642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3730</v>
      </c>
      <c r="AK34" s="154" t="n">
        <v>19973</v>
      </c>
      <c r="AL34" s="154" t="n">
        <v>0</v>
      </c>
      <c r="AM34" s="154" t="n">
        <v>17827</v>
      </c>
      <c r="AN34" s="154" t="n">
        <v>189984</v>
      </c>
      <c r="AO34" s="154" t="n">
        <v>0</v>
      </c>
      <c r="AP34" s="154" t="n">
        <v>13817</v>
      </c>
      <c r="AQ34" s="154" t="n">
        <v>184875</v>
      </c>
      <c r="AR34" s="154" t="n">
        <v>0</v>
      </c>
      <c r="AS34" s="154" t="n">
        <v>10432</v>
      </c>
      <c r="AT34" s="154" t="n">
        <v>177395</v>
      </c>
      <c r="AU34" s="154" t="n">
        <v>0</v>
      </c>
      <c r="AV34" s="154" t="n">
        <v>1615</v>
      </c>
      <c r="AW34" s="154" t="n">
        <v>0</v>
      </c>
      <c r="AX34" s="154" t="n">
        <v>1615</v>
      </c>
      <c r="AY34" s="154" t="n">
        <v>564</v>
      </c>
      <c r="AZ34" s="154" t="n">
        <v>0</v>
      </c>
      <c r="BA34" s="155" t="n">
        <v>564</v>
      </c>
      <c r="BB34" s="116"/>
      <c r="BC34" s="97"/>
      <c r="BD34" s="156" t="n">
        <v>15828326</v>
      </c>
      <c r="BE34" s="157" t="n">
        <v>4235061</v>
      </c>
      <c r="BF34" s="157" t="n">
        <v>199563</v>
      </c>
      <c r="BG34" s="157" t="n">
        <v>257725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8919</v>
      </c>
      <c r="BM34" s="157" t="n">
        <v>13170</v>
      </c>
      <c r="BN34" s="157" t="n">
        <v>0</v>
      </c>
      <c r="BO34" s="157" t="n">
        <v>5131</v>
      </c>
      <c r="BP34" s="157" t="n">
        <v>5192</v>
      </c>
      <c r="BQ34" s="157" t="n">
        <v>0</v>
      </c>
      <c r="BR34" s="157" t="n">
        <v>13768</v>
      </c>
      <c r="BS34" s="157" t="n">
        <v>61625</v>
      </c>
      <c r="BT34" s="157" t="n">
        <v>0</v>
      </c>
      <c r="BU34" s="157" t="n">
        <v>3675</v>
      </c>
      <c r="BV34" s="157" t="n">
        <v>4112</v>
      </c>
      <c r="BW34" s="157" t="n">
        <v>0</v>
      </c>
      <c r="BX34" s="157" t="n">
        <v>1060</v>
      </c>
      <c r="BY34" s="157" t="n">
        <v>0</v>
      </c>
      <c r="BZ34" s="157" t="n">
        <v>1060</v>
      </c>
      <c r="CA34" s="157" t="n">
        <v>377</v>
      </c>
      <c r="CB34" s="157" t="n">
        <v>0</v>
      </c>
      <c r="CC34" s="158" t="n">
        <v>377</v>
      </c>
      <c r="CF34" s="159" t="n">
        <f aca="false">AE34/$AB34</f>
        <v>0.0157141388152122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22396343049992</v>
      </c>
      <c r="CK34" s="126" t="n">
        <f aca="false">AL34/$AC34</f>
        <v>0</v>
      </c>
      <c r="CL34" s="126" t="n">
        <f aca="false">AN34/$AB34</f>
        <v>0.0116423906463775</v>
      </c>
      <c r="CM34" s="126" t="n">
        <f aca="false">AO34/$AC34</f>
        <v>0</v>
      </c>
      <c r="CN34" s="126" t="n">
        <f aca="false">AQ34/$AB34</f>
        <v>0.0113293065244917</v>
      </c>
      <c r="CO34" s="126" t="n">
        <f aca="false">AR34/$AC34</f>
        <v>0</v>
      </c>
      <c r="CP34" s="126" t="n">
        <f aca="false">AT34/$AB34</f>
        <v>0.0108709253869491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81506546912195</v>
      </c>
      <c r="CT34" s="126" t="n">
        <f aca="false">AZ34/$AB34</f>
        <v>0</v>
      </c>
      <c r="CU34" s="128" t="n">
        <f aca="false">BA34/$AC34</f>
        <v>0.000133232007714228</v>
      </c>
      <c r="CV34" s="126" t="n">
        <f aca="false">CJ34+CL34+CN34+CP34+CR34+CT34</f>
        <v>0.0350665859883182</v>
      </c>
      <c r="CW34" s="160" t="n">
        <f aca="false">CK34+CM34+CO34+CQ34+CS34+CU34</f>
        <v>0.000514738554626422</v>
      </c>
      <c r="CX34" s="105"/>
      <c r="CY34" s="105"/>
      <c r="CZ34" s="159" t="n">
        <f aca="false">BG34/$BD34</f>
        <v>0.0162825178101588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083205261251253</v>
      </c>
      <c r="DE34" s="126" t="n">
        <f aca="false">BN34/$BE34</f>
        <v>0</v>
      </c>
      <c r="DF34" s="126" t="n">
        <f aca="false">BP34/$BD34</f>
        <v>0.000328019526512153</v>
      </c>
      <c r="DG34" s="126" t="n">
        <f aca="false">BQ34/$BE34</f>
        <v>0</v>
      </c>
      <c r="DH34" s="126" t="n">
        <f aca="false">BS34/$BD34</f>
        <v>0.00389333654108464</v>
      </c>
      <c r="DI34" s="126" t="n">
        <f aca="false">BT34/$BE34</f>
        <v>0</v>
      </c>
      <c r="DJ34" s="126" t="n">
        <f aca="false">BV34/$BD34</f>
        <v>0.000259787421613631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250291554242076</v>
      </c>
      <c r="DN34" s="126" t="n">
        <f aca="false">CB34/$BD34</f>
        <v>0</v>
      </c>
      <c r="DO34" s="126" t="n">
        <f aca="false">CC34/$BE34</f>
        <v>8.90187886313798E-005</v>
      </c>
      <c r="DP34" s="126" t="n">
        <f aca="false">DD34+DF34+DH34+DJ34+DL34+DN34</f>
        <v>0.00531319610172295</v>
      </c>
      <c r="DQ34" s="160" t="n">
        <f aca="false">DE34+DG34+DI34+DK34+DM34+DO34</f>
        <v>0.000339310342873456</v>
      </c>
      <c r="DR34" s="105"/>
      <c r="DS34" s="105"/>
      <c r="DT34" s="126" t="n">
        <f aca="false">BD34/AB34</f>
        <v>0.969974074502133</v>
      </c>
      <c r="DU34" s="126" t="n">
        <f aca="false">BE34/AC34</f>
        <v>1.00043560252168</v>
      </c>
      <c r="DV34" s="126" t="n">
        <f aca="false">BF34/AD34</f>
        <v>1.01103427312106</v>
      </c>
      <c r="DW34" s="126" t="n">
        <f aca="false">BG34/AE34</f>
        <v>1.00505794998986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649599417334305</v>
      </c>
      <c r="EC34" s="126" t="n">
        <f aca="false">BM34/AK34</f>
        <v>0.659390176738597</v>
      </c>
      <c r="ED34" s="126" t="e">
        <f aca="false">BN34/AL34</f>
        <v>#DIV/0!</v>
      </c>
      <c r="EE34" s="126" t="n">
        <f aca="false">BO34/AM34</f>
        <v>0.287821843271442</v>
      </c>
      <c r="EF34" s="126" t="n">
        <f aca="false">BP34/AN34</f>
        <v>0.0273286171467071</v>
      </c>
      <c r="EG34" s="126" t="e">
        <f aca="false">BQ34/AO34</f>
        <v>#DIV/0!</v>
      </c>
      <c r="EH34" s="126" t="n">
        <f aca="false">BR34/AP34</f>
        <v>0.996453644061663</v>
      </c>
      <c r="EI34" s="126" t="n">
        <f aca="false">BS34/AQ34</f>
        <v>0.333333333333333</v>
      </c>
      <c r="EJ34" s="126" t="e">
        <f aca="false">BT34/AR34</f>
        <v>#DIV/0!</v>
      </c>
      <c r="EK34" s="126" t="n">
        <f aca="false">BU34/AS34</f>
        <v>0.352281441717791</v>
      </c>
      <c r="EL34" s="126" t="n">
        <f aca="false">BV34/AT34</f>
        <v>0.0231799092420869</v>
      </c>
      <c r="EM34" s="126" t="e">
        <f aca="false">BW34/AU34</f>
        <v>#DIV/0!</v>
      </c>
      <c r="EN34" s="126" t="n">
        <f aca="false">BX34/AV34</f>
        <v>0.656346749226006</v>
      </c>
      <c r="EO34" s="126" t="e">
        <f aca="false">BY34/AW34</f>
        <v>#DIV/0!</v>
      </c>
      <c r="EP34" s="126" t="n">
        <f aca="false">BZ34/AX34</f>
        <v>0.656346749226006</v>
      </c>
      <c r="EQ34" s="126" t="n">
        <f aca="false">CA34/AY34</f>
        <v>0.668439716312057</v>
      </c>
      <c r="ER34" s="126" t="e">
        <f aca="false">CB34/AZ34</f>
        <v>#DIV/0!</v>
      </c>
      <c r="ES34" s="128" t="n">
        <f aca="false">CC34/BA34</f>
        <v>0.668439716312057</v>
      </c>
      <c r="ET34" s="126" t="n">
        <f aca="false">SUM(BL34+BO34+BR34+BU34+BX34+CA34)/SUM(AJ34+AM34+AP34+AS34+AV34+AY34)</f>
        <v>0.567905492799862</v>
      </c>
      <c r="EU34" s="126" t="n">
        <f aca="false">SUM(BM34+BP34+BS34+BV34+BY34+CB34)/SUM(AK34+AN34+AQ34+AT34+AW34+AZ34)</f>
        <v>0.146967899102978</v>
      </c>
      <c r="EV34" s="126" t="n">
        <f aca="false">SUM(BN34+BQ34+BT34+BW34+BZ34+CC34)/SUM(AL34+AO34+AR34+AU34+AX34+BA34)</f>
        <v>0.659476824231299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7390991512346</v>
      </c>
      <c r="FD34" s="146" t="n">
        <f aca="false">AC34/$FA34</f>
        <v>0.00408296392746914</v>
      </c>
      <c r="FE34" s="147" t="n">
        <f aca="false">AD34/$FA34</f>
        <v>0.000190379050925926</v>
      </c>
      <c r="FF34" s="147" t="n">
        <f aca="false">AE34/$FA34</f>
        <v>0.000247326388888889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32426697530864E-005</v>
      </c>
      <c r="FL34" s="147" t="n">
        <f aca="false">AK34/$FA34</f>
        <v>1.92640817901235E-005</v>
      </c>
      <c r="FM34" s="147" t="n">
        <f aca="false">AL34/$FA34</f>
        <v>0</v>
      </c>
      <c r="FN34" s="147" t="n">
        <f aca="false">AM34/$FA34</f>
        <v>1.71942515432099E-005</v>
      </c>
      <c r="FO34" s="147" t="n">
        <f aca="false">AN34/$FA34</f>
        <v>0.000183240740740741</v>
      </c>
      <c r="FP34" s="147" t="n">
        <f aca="false">AO34/$FA34</f>
        <v>0</v>
      </c>
      <c r="FQ34" s="147" t="n">
        <f aca="false">AP34/$FA34</f>
        <v>1.33265817901235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00617283950617E-005</v>
      </c>
      <c r="FU34" s="147" t="n">
        <f aca="false">AT34/$FA34</f>
        <v>0.000171098572530864</v>
      </c>
      <c r="FV34" s="147" t="n">
        <f aca="false">AU34/$FA34</f>
        <v>0</v>
      </c>
      <c r="FW34" s="147" t="n">
        <f aca="false">AV34/$FA34</f>
        <v>1.5576774691358E-006</v>
      </c>
      <c r="FX34" s="147" t="n">
        <f aca="false">AW34/$FA34</f>
        <v>0</v>
      </c>
      <c r="FY34" s="147" t="n">
        <f aca="false">AX34/$FA34</f>
        <v>1.5576774691358E-006</v>
      </c>
      <c r="FZ34" s="147" t="n">
        <f aca="false">AY34/$FA34</f>
        <v>5.43981481481481E-007</v>
      </c>
      <c r="GA34" s="147" t="n">
        <f aca="false">AZ34/$FA34</f>
        <v>0</v>
      </c>
      <c r="GB34" s="147" t="n">
        <f aca="false">BA34/$FA34</f>
        <v>5.43981481481481E-007</v>
      </c>
      <c r="GC34" s="147" t="n">
        <f aca="false">SUM(FK34,FN34,FQ34,FT34,FW34,FZ34)</f>
        <v>5.59268904320988E-005</v>
      </c>
      <c r="GD34" s="147" t="n">
        <f aca="false">SUM(FL34,FO34,FR34,FU34,FX34,GA34)</f>
        <v>0.000551916473765432</v>
      </c>
      <c r="GE34" s="147" t="n">
        <f aca="false">SUM(FM34,FP34,FS34,FV34,FY34,GB34)</f>
        <v>2.10165895061728E-006</v>
      </c>
      <c r="GF34" s="105"/>
      <c r="GG34" s="146" t="n">
        <f aca="false">BD34/$FA34</f>
        <v>0.0152665181327161</v>
      </c>
      <c r="GH34" s="146" t="n">
        <f aca="false">BE34/$FA34</f>
        <v>0.00408474247685185</v>
      </c>
      <c r="GI34" s="146" t="n">
        <f aca="false">BF34/$FA34</f>
        <v>0.00019247974537037</v>
      </c>
      <c r="GJ34" s="146" t="n">
        <f aca="false">BG34/$FA34</f>
        <v>0.000248577353395062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8.60243055555556E-006</v>
      </c>
      <c r="GP34" s="146" t="n">
        <f aca="false">BM34/$FA34</f>
        <v>1.27025462962963E-005</v>
      </c>
      <c r="GQ34" s="146" t="n">
        <f aca="false">BN34/$FA34</f>
        <v>0</v>
      </c>
      <c r="GR34" s="146" t="n">
        <f aca="false">BO34/$FA34</f>
        <v>4.94888117283951E-006</v>
      </c>
      <c r="GS34" s="146" t="n">
        <f aca="false">BP34/$FA34</f>
        <v>5.00771604938272E-006</v>
      </c>
      <c r="GT34" s="146" t="n">
        <f aca="false">BQ34/$FA34</f>
        <v>0</v>
      </c>
      <c r="GU34" s="146" t="n">
        <f aca="false">BR34/$FA34</f>
        <v>1.32793209876543E-005</v>
      </c>
      <c r="GV34" s="146" t="n">
        <f aca="false">BS34/$FA34</f>
        <v>5.94376929012346E-005</v>
      </c>
      <c r="GW34" s="146" t="n">
        <f aca="false">BT34/$FA34</f>
        <v>0</v>
      </c>
      <c r="GX34" s="146" t="n">
        <f aca="false">BU34/$FA34</f>
        <v>3.54456018518519E-006</v>
      </c>
      <c r="GY34" s="146" t="n">
        <f aca="false">BV34/$FA34</f>
        <v>3.96604938271605E-006</v>
      </c>
      <c r="GZ34" s="146" t="n">
        <f aca="false">BW34/$FA34</f>
        <v>0</v>
      </c>
      <c r="HA34" s="146" t="n">
        <f aca="false">BX34/$FA34</f>
        <v>1.02237654320988E-006</v>
      </c>
      <c r="HB34" s="146" t="n">
        <f aca="false">BY34/$FA34</f>
        <v>0</v>
      </c>
      <c r="HC34" s="146" t="n">
        <f aca="false">BZ34/$FA34</f>
        <v>1.02237654320988E-006</v>
      </c>
      <c r="HD34" s="146" t="n">
        <f aca="false">CA34/$FA34</f>
        <v>3.63618827160494E-007</v>
      </c>
      <c r="HE34" s="146" t="n">
        <f aca="false">CB34/$FA34</f>
        <v>0</v>
      </c>
      <c r="HF34" s="146" t="n">
        <f aca="false">CC34/$FA34</f>
        <v>3.63618827160494E-007</v>
      </c>
      <c r="HG34" s="147" t="n">
        <f aca="false">SUM(GO34,GR34,GU34,GX34,HA34,HD34)</f>
        <v>3.17611882716049E-005</v>
      </c>
      <c r="HH34" s="147" t="n">
        <f aca="false">SUM(GP34,GS34,GV34,GY34,HB34,HE34)</f>
        <v>8.11140046296296E-005</v>
      </c>
      <c r="HI34" s="147" t="n">
        <f aca="false">SUM(GQ34,GT34,GW34,GZ34,HC34,HF34)</f>
        <v>1.38599537037037E-006</v>
      </c>
    </row>
    <row r="35" customFormat="false" ht="11.4" hidden="false" customHeight="false" outlineLevel="0" collapsed="false">
      <c r="A35" s="11"/>
      <c r="B35" s="7" t="s">
        <v>89</v>
      </c>
      <c r="C35" s="7" t="n">
        <v>22</v>
      </c>
      <c r="D35" s="181" t="n">
        <v>52910.7984</v>
      </c>
      <c r="E35" s="182" t="n">
        <v>38.3462</v>
      </c>
      <c r="F35" s="182" t="n">
        <v>42.1393</v>
      </c>
      <c r="G35" s="182" t="n">
        <v>44.3047</v>
      </c>
      <c r="H35" s="182" t="n">
        <v>59461.594</v>
      </c>
      <c r="I35" s="182" t="n">
        <v>143.27</v>
      </c>
      <c r="J35" s="131" t="n">
        <f aca="false">H35/3600</f>
        <v>16.5171094444444</v>
      </c>
      <c r="L35" s="181" t="n">
        <v>52873.1704</v>
      </c>
      <c r="M35" s="182" t="n">
        <v>38.3457</v>
      </c>
      <c r="N35" s="182" t="n">
        <v>42.1352</v>
      </c>
      <c r="O35" s="182" t="n">
        <v>44.2959</v>
      </c>
      <c r="P35" s="182"/>
      <c r="Q35" s="182"/>
      <c r="R35" s="131" t="n">
        <f aca="false">P35/3600</f>
        <v>0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24005335</v>
      </c>
      <c r="AC35" s="154" t="n">
        <v>119581416</v>
      </c>
      <c r="AD35" s="154" t="n">
        <v>5006037</v>
      </c>
      <c r="AE35" s="154" t="n">
        <v>5220905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8044</v>
      </c>
      <c r="AK35" s="154" t="n">
        <v>602564</v>
      </c>
      <c r="AL35" s="154" t="n">
        <v>0</v>
      </c>
      <c r="AM35" s="154" t="n">
        <v>379585</v>
      </c>
      <c r="AN35" s="154" t="n">
        <v>718948</v>
      </c>
      <c r="AO35" s="154" t="n">
        <v>0</v>
      </c>
      <c r="AP35" s="154" t="n">
        <v>327239</v>
      </c>
      <c r="AQ35" s="154" t="n">
        <v>887400</v>
      </c>
      <c r="AR35" s="154" t="n">
        <v>0</v>
      </c>
      <c r="AS35" s="154" t="n">
        <v>227519</v>
      </c>
      <c r="AT35" s="154" t="n">
        <v>590128</v>
      </c>
      <c r="AU35" s="154" t="n">
        <v>0</v>
      </c>
      <c r="AV35" s="154" t="n">
        <v>24155</v>
      </c>
      <c r="AW35" s="154" t="n">
        <v>0</v>
      </c>
      <c r="AX35" s="154" t="n">
        <v>24155</v>
      </c>
      <c r="AY35" s="154" t="n">
        <v>12330</v>
      </c>
      <c r="AZ35" s="154" t="n">
        <v>0</v>
      </c>
      <c r="BA35" s="155" t="n">
        <v>12330</v>
      </c>
      <c r="BB35" s="116"/>
      <c r="BC35" s="97"/>
      <c r="BD35" s="156" t="n">
        <v>622347885</v>
      </c>
      <c r="BE35" s="157" t="n">
        <v>119546957</v>
      </c>
      <c r="BF35" s="157" t="n">
        <v>5006502</v>
      </c>
      <c r="BG35" s="157" t="n">
        <v>5220916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549596</v>
      </c>
      <c r="BM35" s="157" t="n">
        <v>563092</v>
      </c>
      <c r="BN35" s="157" t="n">
        <v>0</v>
      </c>
      <c r="BO35" s="157" t="n">
        <v>292511</v>
      </c>
      <c r="BP35" s="157" t="n">
        <v>306754</v>
      </c>
      <c r="BQ35" s="157" t="n">
        <v>0</v>
      </c>
      <c r="BR35" s="157" t="n">
        <v>258406</v>
      </c>
      <c r="BS35" s="157" t="n">
        <v>295800</v>
      </c>
      <c r="BT35" s="157" t="n">
        <v>0</v>
      </c>
      <c r="BU35" s="157" t="n">
        <v>109663</v>
      </c>
      <c r="BV35" s="157" t="n">
        <v>109877</v>
      </c>
      <c r="BW35" s="157" t="n">
        <v>0</v>
      </c>
      <c r="BX35" s="157" t="n">
        <v>23240</v>
      </c>
      <c r="BY35" s="157" t="n">
        <v>0</v>
      </c>
      <c r="BZ35" s="157" t="n">
        <v>23240</v>
      </c>
      <c r="CA35" s="157" t="n">
        <v>11680</v>
      </c>
      <c r="CB35" s="157" t="n">
        <v>0</v>
      </c>
      <c r="CC35" s="158" t="n">
        <v>11680</v>
      </c>
      <c r="CF35" s="159" t="n">
        <f aca="false">AE35/$AB35</f>
        <v>0.00836676340275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965639179991947</v>
      </c>
      <c r="CK35" s="126" t="n">
        <f aca="false">AL35/$AC35</f>
        <v>0</v>
      </c>
      <c r="CL35" s="126" t="n">
        <f aca="false">AN35/$AB35</f>
        <v>0.00115215040589357</v>
      </c>
      <c r="CM35" s="126" t="n">
        <f aca="false">AO35/$AC35</f>
        <v>0</v>
      </c>
      <c r="CN35" s="126" t="n">
        <f aca="false">AQ35/$AB35</f>
        <v>0.0014221032260886</v>
      </c>
      <c r="CO35" s="126" t="n">
        <f aca="false">AR35/$AC35</f>
        <v>0</v>
      </c>
      <c r="CP35" s="126" t="n">
        <f aca="false">AT35/$AB35</f>
        <v>0.00094570986320173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01996270055876</v>
      </c>
      <c r="CT35" s="126" t="n">
        <f aca="false">AZ35/$AB35</f>
        <v>0</v>
      </c>
      <c r="CU35" s="128" t="n">
        <f aca="false">BA35/$AC35</f>
        <v>0.000103109667140921</v>
      </c>
      <c r="CV35" s="126" t="n">
        <f aca="false">CJ35+CL35+CN35+CP35+CR35+CT35</f>
        <v>0.00448560267517585</v>
      </c>
      <c r="CW35" s="160" t="n">
        <f aca="false">CK35+CM35+CO35+CQ35+CS35+CU35</f>
        <v>0.000305105937196797</v>
      </c>
      <c r="CX35" s="105"/>
      <c r="CY35" s="105"/>
      <c r="CZ35" s="159" t="n">
        <f aca="false">BG35/$BD35</f>
        <v>0.00838906361833302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904786556798534</v>
      </c>
      <c r="DE35" s="126" t="n">
        <f aca="false">BN35/$BE35</f>
        <v>0</v>
      </c>
      <c r="DF35" s="126" t="n">
        <f aca="false">BP35/$BD35</f>
        <v>0.000492897955297141</v>
      </c>
      <c r="DG35" s="126" t="n">
        <f aca="false">BQ35/$BE35</f>
        <v>0</v>
      </c>
      <c r="DH35" s="126" t="n">
        <f aca="false">BS35/$BD35</f>
        <v>0.000475296867121192</v>
      </c>
      <c r="DI35" s="126" t="n">
        <f aca="false">BT35/$BE35</f>
        <v>0</v>
      </c>
      <c r="DJ35" s="126" t="n">
        <f aca="false">BV35/$BD35</f>
        <v>0.000176552379542513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194400598586545</v>
      </c>
      <c r="DN35" s="126" t="n">
        <f aca="false">CB35/$BD35</f>
        <v>0</v>
      </c>
      <c r="DO35" s="126" t="n">
        <f aca="false">CC35/$BE35</f>
        <v>9.77021941261123E-005</v>
      </c>
      <c r="DP35" s="126" t="n">
        <f aca="false">DD35+DF35+DH35+DJ35+DL35+DN35</f>
        <v>0.00204953375875938</v>
      </c>
      <c r="DQ35" s="160" t="n">
        <f aca="false">DE35+DG35+DI35+DK35+DM35+DO35</f>
        <v>0.000292102792712658</v>
      </c>
      <c r="DR35" s="105"/>
      <c r="DS35" s="105"/>
      <c r="DT35" s="126" t="n">
        <f aca="false">BD35/AB35</f>
        <v>0.997343852837412</v>
      </c>
      <c r="DU35" s="126" t="n">
        <f aca="false">BE35/AC35</f>
        <v>0.999711836494728</v>
      </c>
      <c r="DV35" s="126" t="n">
        <f aca="false">BF35/AD35</f>
        <v>1.00009288784721</v>
      </c>
      <c r="DW35" s="126" t="n">
        <f aca="false">BG35/AE35</f>
        <v>1.00000210691441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34617137493113</v>
      </c>
      <c r="EC35" s="126" t="n">
        <f aca="false">BM35/AK35</f>
        <v>0.934493265445662</v>
      </c>
      <c r="ED35" s="126" t="e">
        <f aca="false">BN35/AL35</f>
        <v>#DIV/0!</v>
      </c>
      <c r="EE35" s="126" t="n">
        <f aca="false">BO35/AM35</f>
        <v>0.770607373842486</v>
      </c>
      <c r="EF35" s="126" t="n">
        <f aca="false">BP35/AN35</f>
        <v>0.426670635428432</v>
      </c>
      <c r="EG35" s="126" t="e">
        <f aca="false">BQ35/AO35</f>
        <v>#DIV/0!</v>
      </c>
      <c r="EH35" s="126" t="n">
        <f aca="false">BR35/AP35</f>
        <v>0.789655267251153</v>
      </c>
      <c r="EI35" s="126" t="n">
        <f aca="false">BS35/AQ35</f>
        <v>0.333333333333333</v>
      </c>
      <c r="EJ35" s="126" t="e">
        <f aca="false">BT35/AR35</f>
        <v>#DIV/0!</v>
      </c>
      <c r="EK35" s="126" t="n">
        <f aca="false">BU35/AS35</f>
        <v>0.481994910315183</v>
      </c>
      <c r="EL35" s="126" t="n">
        <f aca="false">BV35/AT35</f>
        <v>0.186191809234607</v>
      </c>
      <c r="EM35" s="126" t="e">
        <f aca="false">BW35/AU35</f>
        <v>#DIV/0!</v>
      </c>
      <c r="EN35" s="126" t="n">
        <f aca="false">BX35/AV35</f>
        <v>0.962119643966053</v>
      </c>
      <c r="EO35" s="126" t="e">
        <f aca="false">BY35/AW35</f>
        <v>#DIV/0!</v>
      </c>
      <c r="EP35" s="126" t="n">
        <f aca="false">BZ35/AX35</f>
        <v>0.962119643966053</v>
      </c>
      <c r="EQ35" s="126" t="n">
        <f aca="false">CA35/AY35</f>
        <v>0.947283049472831</v>
      </c>
      <c r="ER35" s="126" t="e">
        <f aca="false">CB35/AZ35</f>
        <v>#DIV/0!</v>
      </c>
      <c r="ES35" s="128" t="n">
        <f aca="false">CC35/BA35</f>
        <v>0.947283049472831</v>
      </c>
      <c r="ET35" s="126" t="n">
        <f aca="false">SUM(BL35+BO35+BR35+BU35+BX35+CA35)/SUM(AJ35+AM35+AP35+AS35+AV35+AY35)</f>
        <v>0.79871599464228</v>
      </c>
      <c r="EU35" s="126" t="n">
        <f aca="false">SUM(BM35+BP35+BS35+BV35+BY35+CB35)/SUM(AK35+AN35+AQ35+AT35+AW35+AZ35)</f>
        <v>0.455700168629244</v>
      </c>
      <c r="EV35" s="126" t="n">
        <f aca="false">SUM(BN35+BQ35+BT35+BW35+BZ35+CC35)/SUM(AL35+AO35+AR35+AU35+AX35+BA35)</f>
        <v>0.957105659860217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01547497910237</v>
      </c>
      <c r="FD35" s="146" t="n">
        <f aca="false">AC35/$FA35</f>
        <v>0.0961141782407407</v>
      </c>
      <c r="FE35" s="147" t="n">
        <f aca="false">AD35/$FA35</f>
        <v>0.00402362798996914</v>
      </c>
      <c r="FF35" s="147" t="n">
        <f aca="false">AE35/$FA35</f>
        <v>0.0041963292502572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72643389917696</v>
      </c>
      <c r="FL35" s="147" t="n">
        <f aca="false">AK35/$FA35</f>
        <v>0.000484313914609054</v>
      </c>
      <c r="FM35" s="147" t="n">
        <f aca="false">AL35/$FA35</f>
        <v>0</v>
      </c>
      <c r="FN35" s="147" t="n">
        <f aca="false">AM35/$FA35</f>
        <v>0.000305093396347737</v>
      </c>
      <c r="FO35" s="147" t="n">
        <f aca="false">AN35/$FA35</f>
        <v>0.000577858153292181</v>
      </c>
      <c r="FP35" s="147" t="n">
        <f aca="false">AO35/$FA35</f>
        <v>0</v>
      </c>
      <c r="FQ35" s="147" t="n">
        <f aca="false">AP35/$FA35</f>
        <v>0.00026302002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869566615226</v>
      </c>
      <c r="FU35" s="147" t="n">
        <f aca="false">AT35/$FA35</f>
        <v>0.00047431841563786</v>
      </c>
      <c r="FV35" s="147" t="n">
        <f aca="false">AU35/$FA35</f>
        <v>0</v>
      </c>
      <c r="FW35" s="147" t="n">
        <f aca="false">AV35/$FA35</f>
        <v>1.94147055041152E-005</v>
      </c>
      <c r="FX35" s="147" t="n">
        <f aca="false">AW35/$FA35</f>
        <v>0</v>
      </c>
      <c r="FY35" s="147" t="n">
        <f aca="false">AX35/$FA35</f>
        <v>1.94147055041152E-005</v>
      </c>
      <c r="FZ35" s="147" t="n">
        <f aca="false">AY35/$FA35</f>
        <v>9.91030092592593E-006</v>
      </c>
      <c r="GA35" s="147" t="n">
        <f aca="false">AZ35/$FA35</f>
        <v>0</v>
      </c>
      <c r="GB35" s="147" t="n">
        <f aca="false">BA35/$FA35</f>
        <v>9.91030092592593E-006</v>
      </c>
      <c r="GC35" s="147" t="n">
        <f aca="false">SUM(FK35,FN35,FQ35,FT35,FW35,FZ35)</f>
        <v>0.00125295138888889</v>
      </c>
      <c r="GD35" s="147" t="n">
        <f aca="false">SUM(FL35,FO35,FR35,FU35,FX35,GA35)</f>
        <v>0.00224974279835391</v>
      </c>
      <c r="GE35" s="147" t="n">
        <f aca="false">SUM(FM35,FP35,FS35,FV35,FY35,GB35)</f>
        <v>2.93250064300412E-005</v>
      </c>
      <c r="GF35" s="105"/>
      <c r="GG35" s="146" t="n">
        <f aca="false">BD35/$FA35</f>
        <v>0.500215313946759</v>
      </c>
      <c r="GH35" s="146" t="n">
        <f aca="false">BE35/$FA35</f>
        <v>0.0960864816422325</v>
      </c>
      <c r="GI35" s="146" t="n">
        <f aca="false">BF35/$FA35</f>
        <v>0.00402400173611111</v>
      </c>
      <c r="GJ35" s="146" t="n">
        <f aca="false">BG35/$FA35</f>
        <v>0.00419633809156379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441740612139918</v>
      </c>
      <c r="GP35" s="146" t="n">
        <f aca="false">BM35/$FA35</f>
        <v>0.000452588091563786</v>
      </c>
      <c r="GQ35" s="146" t="n">
        <f aca="false">BN35/$FA35</f>
        <v>0</v>
      </c>
      <c r="GR35" s="146" t="n">
        <f aca="false">BO35/$FA35</f>
        <v>0.000235107220936214</v>
      </c>
      <c r="GS35" s="146" t="n">
        <f aca="false">BP35/$FA35</f>
        <v>0.000246555105452675</v>
      </c>
      <c r="GT35" s="146" t="n">
        <f aca="false">BQ35/$FA35</f>
        <v>0</v>
      </c>
      <c r="GU35" s="146" t="n">
        <f aca="false">BR35/$FA35</f>
        <v>0.000207695151748971</v>
      </c>
      <c r="GV35" s="146" t="n">
        <f aca="false">BS35/$FA35</f>
        <v>0.000237750771604938</v>
      </c>
      <c r="GW35" s="146" t="n">
        <f aca="false">BT35/$FA35</f>
        <v>0</v>
      </c>
      <c r="GX35" s="146" t="n">
        <f aca="false">BU35/$FA35</f>
        <v>8.81422003600823E-005</v>
      </c>
      <c r="GY35" s="146" t="n">
        <f aca="false">BV35/$FA35</f>
        <v>8.83142039609053E-005</v>
      </c>
      <c r="GZ35" s="146" t="n">
        <f aca="false">BW35/$FA35</f>
        <v>0</v>
      </c>
      <c r="HA35" s="146" t="n">
        <f aca="false">BX35/$FA35</f>
        <v>1.86792695473251E-005</v>
      </c>
      <c r="HB35" s="146" t="n">
        <f aca="false">BY35/$FA35</f>
        <v>0</v>
      </c>
      <c r="HC35" s="146" t="n">
        <f aca="false">BZ35/$FA35</f>
        <v>1.86792695473251E-005</v>
      </c>
      <c r="HD35" s="146" t="n">
        <f aca="false">CA35/$FA35</f>
        <v>9.38786008230453E-006</v>
      </c>
      <c r="HE35" s="146" t="n">
        <f aca="false">CB35/$FA35</f>
        <v>0</v>
      </c>
      <c r="HF35" s="146" t="n">
        <f aca="false">CC35/$FA35</f>
        <v>9.38786008230453E-006</v>
      </c>
      <c r="HG35" s="147" t="n">
        <f aca="false">SUM(GO35,GR35,GU35,GX35,HA35,HD35)</f>
        <v>0.00100075231481481</v>
      </c>
      <c r="HH35" s="147" t="n">
        <f aca="false">SUM(GP35,GS35,GV35,GY35,HB35,HE35)</f>
        <v>0.0010252081725823</v>
      </c>
      <c r="HI35" s="147" t="n">
        <f aca="false">SUM(GQ35,GT35,GW35,GZ35,HC35,HF35)</f>
        <v>2.80671296296296E-005</v>
      </c>
    </row>
    <row r="36" customFormat="false" ht="11.4" hidden="false" customHeight="false" outlineLevel="0" collapsed="false">
      <c r="A36" s="11"/>
      <c r="B36" s="11"/>
      <c r="C36" s="11" t="n">
        <v>27</v>
      </c>
      <c r="D36" s="186" t="n">
        <v>7332.3224</v>
      </c>
      <c r="E36" s="187" t="n">
        <v>35.465</v>
      </c>
      <c r="F36" s="187" t="n">
        <v>40.6953</v>
      </c>
      <c r="G36" s="187" t="n">
        <v>43.0689</v>
      </c>
      <c r="H36" s="187" t="n">
        <v>38136.591</v>
      </c>
      <c r="I36" s="187" t="n">
        <v>87.874</v>
      </c>
      <c r="J36" s="150" t="n">
        <f aca="false">H36/3600</f>
        <v>10.5934975</v>
      </c>
      <c r="L36" s="186" t="n">
        <v>7319.876</v>
      </c>
      <c r="M36" s="187" t="n">
        <v>35.4646</v>
      </c>
      <c r="N36" s="187" t="n">
        <v>40.6965</v>
      </c>
      <c r="O36" s="187" t="n">
        <v>43.0548</v>
      </c>
      <c r="P36" s="187"/>
      <c r="Q36" s="187"/>
      <c r="R36" s="150" t="n">
        <f aca="false">P36/3600</f>
        <v>0</v>
      </c>
      <c r="S36" s="133"/>
      <c r="T36" s="47"/>
      <c r="U36" s="84"/>
      <c r="V36" s="84"/>
      <c r="W36" s="47"/>
      <c r="X36" s="84"/>
      <c r="Y36" s="152"/>
      <c r="AA36" s="92"/>
      <c r="AB36" s="153" t="n">
        <v>86215571</v>
      </c>
      <c r="AC36" s="154" t="n">
        <v>15123727</v>
      </c>
      <c r="AD36" s="154" t="n">
        <v>1448596</v>
      </c>
      <c r="AE36" s="154" t="n">
        <v>151003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2826</v>
      </c>
      <c r="AK36" s="154" t="n">
        <v>151817</v>
      </c>
      <c r="AL36" s="154" t="n">
        <v>0</v>
      </c>
      <c r="AM36" s="154" t="n">
        <v>100118</v>
      </c>
      <c r="AN36" s="154" t="n">
        <v>241795</v>
      </c>
      <c r="AO36" s="154" t="n">
        <v>0</v>
      </c>
      <c r="AP36" s="154" t="n">
        <v>75246</v>
      </c>
      <c r="AQ36" s="154" t="n">
        <v>266220</v>
      </c>
      <c r="AR36" s="154" t="n">
        <v>0</v>
      </c>
      <c r="AS36" s="154" t="n">
        <v>45017</v>
      </c>
      <c r="AT36" s="154" t="n">
        <v>204013</v>
      </c>
      <c r="AU36" s="154" t="n">
        <v>0</v>
      </c>
      <c r="AV36" s="154" t="n">
        <v>12315</v>
      </c>
      <c r="AW36" s="154" t="n">
        <v>0</v>
      </c>
      <c r="AX36" s="154" t="n">
        <v>12315</v>
      </c>
      <c r="AY36" s="154" t="n">
        <v>6161</v>
      </c>
      <c r="AZ36" s="154" t="n">
        <v>0</v>
      </c>
      <c r="BA36" s="155" t="n">
        <v>6161</v>
      </c>
      <c r="BB36" s="116"/>
      <c r="BC36" s="97"/>
      <c r="BD36" s="156" t="n">
        <v>85495348</v>
      </c>
      <c r="BE36" s="157" t="n">
        <v>15101710</v>
      </c>
      <c r="BF36" s="157" t="n">
        <v>1444327</v>
      </c>
      <c r="BG36" s="157" t="n">
        <v>1505983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25451</v>
      </c>
      <c r="BM36" s="157" t="n">
        <v>134711</v>
      </c>
      <c r="BN36" s="157" t="n">
        <v>0</v>
      </c>
      <c r="BO36" s="157" t="n">
        <v>73437</v>
      </c>
      <c r="BP36" s="157" t="n">
        <v>89934</v>
      </c>
      <c r="BQ36" s="157" t="n">
        <v>0</v>
      </c>
      <c r="BR36" s="157" t="n">
        <v>77961</v>
      </c>
      <c r="BS36" s="157" t="n">
        <v>103530</v>
      </c>
      <c r="BT36" s="157" t="n">
        <v>0</v>
      </c>
      <c r="BU36" s="157" t="n">
        <v>28285</v>
      </c>
      <c r="BV36" s="157" t="n">
        <v>30656</v>
      </c>
      <c r="BW36" s="157" t="n">
        <v>0</v>
      </c>
      <c r="BX36" s="157" t="n">
        <v>11385</v>
      </c>
      <c r="BY36" s="157" t="n">
        <v>0</v>
      </c>
      <c r="BZ36" s="157" t="n">
        <v>11385</v>
      </c>
      <c r="CA36" s="157" t="n">
        <v>5605</v>
      </c>
      <c r="CB36" s="157" t="n">
        <v>0</v>
      </c>
      <c r="CC36" s="158" t="n">
        <v>5605</v>
      </c>
      <c r="CF36" s="159" t="n">
        <f aca="false">AE36/$AB36</f>
        <v>0.0175146668111727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76090001190156</v>
      </c>
      <c r="CK36" s="126" t="n">
        <f aca="false">AL36/$AC36</f>
        <v>0</v>
      </c>
      <c r="CL36" s="126" t="n">
        <f aca="false">AN36/$AB36</f>
        <v>0.00280453979710927</v>
      </c>
      <c r="CM36" s="126" t="n">
        <f aca="false">AO36/$AC36</f>
        <v>0</v>
      </c>
      <c r="CN36" s="126" t="n">
        <f aca="false">AQ36/$AB36</f>
        <v>0.00308784129029314</v>
      </c>
      <c r="CO36" s="126" t="n">
        <f aca="false">AR36/$AC36</f>
        <v>0</v>
      </c>
      <c r="CP36" s="126" t="n">
        <f aca="false">AT36/$AB36</f>
        <v>0.00236631269309809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14283410431833</v>
      </c>
      <c r="CT36" s="126" t="n">
        <f aca="false">AZ36/$AB36</f>
        <v>0</v>
      </c>
      <c r="CU36" s="128" t="n">
        <f aca="false">BA36/$AC36</f>
        <v>0.000407373129652499</v>
      </c>
      <c r="CV36" s="126" t="n">
        <f aca="false">CJ36+CL36+CN36+CP36+CR36+CT36</f>
        <v>0.0100195937924021</v>
      </c>
      <c r="CW36" s="160" t="n">
        <f aca="false">CK36+CM36+CO36+CQ36+CS36+CU36</f>
        <v>0.00122165654008433</v>
      </c>
      <c r="CX36" s="105"/>
      <c r="CY36" s="105"/>
      <c r="CZ36" s="159" t="n">
        <f aca="false">BG36/$BD36</f>
        <v>0.0176147946669566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57565298172715</v>
      </c>
      <c r="DE36" s="126" t="n">
        <f aca="false">BN36/$BE36</f>
        <v>0</v>
      </c>
      <c r="DF36" s="126" t="n">
        <f aca="false">BP36/$BD36</f>
        <v>0.00105191688324375</v>
      </c>
      <c r="DG36" s="126" t="n">
        <f aca="false">BQ36/$BE36</f>
        <v>0</v>
      </c>
      <c r="DH36" s="126" t="n">
        <f aca="false">BS36/$BD36</f>
        <v>0.00121094307961645</v>
      </c>
      <c r="DI36" s="126" t="n">
        <f aca="false">BT36/$BE36</f>
        <v>0</v>
      </c>
      <c r="DJ36" s="126" t="n">
        <f aca="false">BV36/$BD36</f>
        <v>0.000358569217122784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753888135846868</v>
      </c>
      <c r="DN36" s="126" t="n">
        <f aca="false">CB36/$BD36</f>
        <v>0</v>
      </c>
      <c r="DO36" s="126" t="n">
        <f aca="false">CC36/$BE36</f>
        <v>0.000371150022083592</v>
      </c>
      <c r="DP36" s="126" t="n">
        <f aca="false">DD36+DF36+DH36+DJ36+DL36+DN36</f>
        <v>0.00419708216171013</v>
      </c>
      <c r="DQ36" s="160" t="n">
        <f aca="false">DE36+DG36+DI36+DK36+DM36+DO36</f>
        <v>0.00112503815793046</v>
      </c>
      <c r="DR36" s="105"/>
      <c r="DS36" s="105"/>
      <c r="DT36" s="126" t="n">
        <f aca="false">BD36/AB36</f>
        <v>0.991646253784018</v>
      </c>
      <c r="DU36" s="126" t="n">
        <f aca="false">BE36/AC36</f>
        <v>0.998544208051362</v>
      </c>
      <c r="DV36" s="126" t="n">
        <f aca="false">BF36/AD36</f>
        <v>0.997053008568297</v>
      </c>
      <c r="DW36" s="126" t="n">
        <f aca="false">BG36/AE36</f>
        <v>0.997315297572179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878348479968633</v>
      </c>
      <c r="EC36" s="126" t="n">
        <f aca="false">BM36/AK36</f>
        <v>0.887324871391214</v>
      </c>
      <c r="ED36" s="126" t="e">
        <f aca="false">BN36/AL36</f>
        <v>#DIV/0!</v>
      </c>
      <c r="EE36" s="126" t="n">
        <f aca="false">BO36/AM36</f>
        <v>0.733504464731617</v>
      </c>
      <c r="EF36" s="126" t="n">
        <f aca="false">BP36/AN36</f>
        <v>0.371943175003619</v>
      </c>
      <c r="EG36" s="126" t="e">
        <f aca="false">BQ36/AO36</f>
        <v>#DIV/0!</v>
      </c>
      <c r="EH36" s="126" t="n">
        <f aca="false">BR36/AP36</f>
        <v>1.03608165218085</v>
      </c>
      <c r="EI36" s="126" t="n">
        <f aca="false">BS36/AQ36</f>
        <v>0.388888888888889</v>
      </c>
      <c r="EJ36" s="126" t="e">
        <f aca="false">BT36/AR36</f>
        <v>#DIV/0!</v>
      </c>
      <c r="EK36" s="126" t="n">
        <f aca="false">BU36/AS36</f>
        <v>0.628318190905658</v>
      </c>
      <c r="EL36" s="126" t="n">
        <f aca="false">BV36/AT36</f>
        <v>0.150264934097337</v>
      </c>
      <c r="EM36" s="126" t="e">
        <f aca="false">BW36/AU36</f>
        <v>#DIV/0!</v>
      </c>
      <c r="EN36" s="126" t="n">
        <f aca="false">BX36/AV36</f>
        <v>0.92448233861145</v>
      </c>
      <c r="EO36" s="126" t="e">
        <f aca="false">BY36/AW36</f>
        <v>#DIV/0!</v>
      </c>
      <c r="EP36" s="126" t="n">
        <f aca="false">BZ36/AX36</f>
        <v>0.92448233861145</v>
      </c>
      <c r="EQ36" s="126" t="n">
        <f aca="false">CA36/AY36</f>
        <v>0.909754909917221</v>
      </c>
      <c r="ER36" s="126" t="e">
        <f aca="false">CB36/AZ36</f>
        <v>#DIV/0!</v>
      </c>
      <c r="ES36" s="128" t="n">
        <f aca="false">CC36/BA36</f>
        <v>0.909754909917221</v>
      </c>
      <c r="ET36" s="126" t="n">
        <f aca="false">SUM(BL36+BO36+BR36+BU36+BX36+CA36)/SUM(AJ36+AM36+AP36+AS36+AV36+AY36)</f>
        <v>0.843956896167762</v>
      </c>
      <c r="EU36" s="126" t="n">
        <f aca="false">SUM(BM36+BP36+BS36+BV36+BY36+CB36)/SUM(AK36+AN36+AQ36+AT36+AW36+AZ36)</f>
        <v>0.415388177277174</v>
      </c>
      <c r="EV36" s="126" t="n">
        <f aca="false">SUM(BN36+BQ36+BT36+BW36+BZ36+CC36)/SUM(AL36+AO36+AR36+AU36+AX36+BA36)</f>
        <v>0.919571335786967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92962086869856</v>
      </c>
      <c r="FD36" s="146" t="n">
        <f aca="false">AC36/$FA36</f>
        <v>0.0121557733731996</v>
      </c>
      <c r="FE36" s="147" t="n">
        <f aca="false">AD36/$FA36</f>
        <v>0.00116431648662551</v>
      </c>
      <c r="FF36" s="147" t="n">
        <f aca="false">AE36/$FA36</f>
        <v>0.00121370000643004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14797132201646</v>
      </c>
      <c r="FL36" s="147" t="n">
        <f aca="false">AK36/$FA36</f>
        <v>0.000122023694701646</v>
      </c>
      <c r="FM36" s="147" t="n">
        <f aca="false">AL36/$FA36</f>
        <v>0</v>
      </c>
      <c r="FN36" s="147" t="n">
        <f aca="false">AM36/$FA36</f>
        <v>8.04703575102881E-005</v>
      </c>
      <c r="FO36" s="147" t="n">
        <f aca="false">AN36/$FA36</f>
        <v>0.00019434397505144</v>
      </c>
      <c r="FP36" s="147" t="n">
        <f aca="false">AO36/$FA36</f>
        <v>0</v>
      </c>
      <c r="FQ36" s="147" t="n">
        <f aca="false">AP36/$FA36</f>
        <v>6.04793595679012E-005</v>
      </c>
      <c r="FR36" s="147" t="n">
        <f aca="false">AQ36/$FA36</f>
        <v>0.000213975694444444</v>
      </c>
      <c r="FS36" s="147" t="n">
        <f aca="false">AR36/$FA36</f>
        <v>0</v>
      </c>
      <c r="FT36" s="147" t="n">
        <f aca="false">AS36/$FA36</f>
        <v>3.618264531893E-005</v>
      </c>
      <c r="FU36" s="147" t="n">
        <f aca="false">AT36/$FA36</f>
        <v>0.000163976498199588</v>
      </c>
      <c r="FV36" s="147" t="n">
        <f aca="false">AU36/$FA36</f>
        <v>0</v>
      </c>
      <c r="FW36" s="147" t="n">
        <f aca="false">AV36/$FA36</f>
        <v>9.89824459876543E-006</v>
      </c>
      <c r="FX36" s="147" t="n">
        <f aca="false">AW36/$FA36</f>
        <v>0</v>
      </c>
      <c r="FY36" s="147" t="n">
        <f aca="false">AX36/$FA36</f>
        <v>9.89824459876543E-006</v>
      </c>
      <c r="FZ36" s="147" t="n">
        <f aca="false">AY36/$FA36</f>
        <v>4.95193544238683E-006</v>
      </c>
      <c r="GA36" s="147" t="n">
        <f aca="false">AZ36/$FA36</f>
        <v>0</v>
      </c>
      <c r="GB36" s="147" t="n">
        <f aca="false">BA36/$FA36</f>
        <v>4.95193544238683E-006</v>
      </c>
      <c r="GC36" s="147" t="n">
        <f aca="false">SUM(FK36,FN36,FQ36,FT36,FW36,FZ36)</f>
        <v>0.000306779674639918</v>
      </c>
      <c r="GD36" s="147" t="n">
        <f aca="false">SUM(FL36,FO36,FR36,FU36,FX36,GA36)</f>
        <v>0.000694319862397119</v>
      </c>
      <c r="GE36" s="147" t="n">
        <f aca="false">SUM(FM36,FP36,FS36,FV36,FY36,GB36)</f>
        <v>1.48501800411523E-005</v>
      </c>
      <c r="GF36" s="105"/>
      <c r="GG36" s="146" t="n">
        <f aca="false">BD36/$FA36</f>
        <v>0.0687173257458848</v>
      </c>
      <c r="GH36" s="146" t="n">
        <f aca="false">BE36/$FA36</f>
        <v>0.0121380770961934</v>
      </c>
      <c r="GI36" s="146" t="n">
        <f aca="false">BF36/$FA36</f>
        <v>0.00116088525591564</v>
      </c>
      <c r="GJ36" s="146" t="n">
        <f aca="false">BG36/$FA36</f>
        <v>0.00121044158307613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00831886574074</v>
      </c>
      <c r="GP36" s="146" t="n">
        <f aca="false">BM36/$FA36</f>
        <v>0.000108274659207819</v>
      </c>
      <c r="GQ36" s="146" t="n">
        <f aca="false">BN36/$FA36</f>
        <v>0</v>
      </c>
      <c r="GR36" s="146" t="n">
        <f aca="false">BO36/$FA36</f>
        <v>5.90253665123457E-005</v>
      </c>
      <c r="GS36" s="146" t="n">
        <f aca="false">BP36/$FA36</f>
        <v>7.22849151234568E-005</v>
      </c>
      <c r="GT36" s="146" t="n">
        <f aca="false">BQ36/$FA36</f>
        <v>0</v>
      </c>
      <c r="GU36" s="146" t="n">
        <f aca="false">BR36/$FA36</f>
        <v>6.26615547839506E-005</v>
      </c>
      <c r="GV36" s="146" t="n">
        <f aca="false">BS36/$FA36</f>
        <v>8.32127700617284E-005</v>
      </c>
      <c r="GW36" s="146" t="n">
        <f aca="false">BT36/$FA36</f>
        <v>0</v>
      </c>
      <c r="GX36" s="146" t="n">
        <f aca="false">BU36/$FA36</f>
        <v>2.27342142489712E-005</v>
      </c>
      <c r="GY36" s="146" t="n">
        <f aca="false">BV36/$FA36</f>
        <v>2.46399176954733E-005</v>
      </c>
      <c r="GZ36" s="146" t="n">
        <f aca="false">BW36/$FA36</f>
        <v>0</v>
      </c>
      <c r="HA36" s="146" t="n">
        <f aca="false">BX36/$FA36</f>
        <v>9.15075231481482E-006</v>
      </c>
      <c r="HB36" s="146" t="n">
        <f aca="false">BY36/$FA36</f>
        <v>0</v>
      </c>
      <c r="HC36" s="146" t="n">
        <f aca="false">BZ36/$FA36</f>
        <v>9.15075231481482E-006</v>
      </c>
      <c r="HD36" s="146" t="n">
        <f aca="false">CA36/$FA36</f>
        <v>4.50504758230453E-006</v>
      </c>
      <c r="HE36" s="146" t="n">
        <f aca="false">CB36/$FA36</f>
        <v>0</v>
      </c>
      <c r="HF36" s="146" t="n">
        <f aca="false">CC36/$FA36</f>
        <v>4.50504758230453E-006</v>
      </c>
      <c r="HG36" s="147" t="n">
        <f aca="false">SUM(GO36,GR36,GU36,GX36,HA36,HD36)</f>
        <v>0.000258908822016461</v>
      </c>
      <c r="HH36" s="147" t="n">
        <f aca="false">SUM(GP36,GS36,GV36,GY36,HB36,HE36)</f>
        <v>0.000288412262088477</v>
      </c>
      <c r="HI36" s="147" t="n">
        <f aca="false">SUM(GQ36,GT36,GW36,GZ36,HC36,HF36)</f>
        <v>1.36557998971193E-005</v>
      </c>
    </row>
    <row r="37" customFormat="false" ht="11.4" hidden="false" customHeight="false" outlineLevel="0" collapsed="false">
      <c r="A37" s="11"/>
      <c r="B37" s="11"/>
      <c r="C37" s="11" t="n">
        <v>32</v>
      </c>
      <c r="D37" s="186" t="n">
        <v>1945.5176</v>
      </c>
      <c r="E37" s="187" t="n">
        <v>33.6794</v>
      </c>
      <c r="F37" s="187" t="n">
        <v>39.416</v>
      </c>
      <c r="G37" s="187" t="n">
        <v>42.0261</v>
      </c>
      <c r="H37" s="187" t="n">
        <v>32084.248</v>
      </c>
      <c r="I37" s="187" t="n">
        <v>71.806</v>
      </c>
      <c r="J37" s="150" t="n">
        <f aca="false">H37/3600</f>
        <v>8.91229111111111</v>
      </c>
      <c r="L37" s="186" t="n">
        <v>1941.7072</v>
      </c>
      <c r="M37" s="187" t="n">
        <v>33.6821</v>
      </c>
      <c r="N37" s="187" t="n">
        <v>39.4203</v>
      </c>
      <c r="O37" s="187" t="n">
        <v>42.0253</v>
      </c>
      <c r="P37" s="187"/>
      <c r="Q37" s="187"/>
      <c r="R37" s="150" t="n">
        <f aca="false">P37/3600</f>
        <v>0</v>
      </c>
      <c r="S37" s="133"/>
      <c r="T37" s="47"/>
      <c r="U37" s="84"/>
      <c r="V37" s="84"/>
      <c r="W37" s="47"/>
      <c r="X37" s="84"/>
      <c r="Y37" s="152"/>
      <c r="AA37" s="92"/>
      <c r="AB37" s="153" t="n">
        <v>22282792</v>
      </c>
      <c r="AC37" s="154" t="n">
        <v>4028714</v>
      </c>
      <c r="AD37" s="154" t="n">
        <v>539957</v>
      </c>
      <c r="AE37" s="154" t="n">
        <v>56558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6993</v>
      </c>
      <c r="AK37" s="154" t="n">
        <v>84272</v>
      </c>
      <c r="AL37" s="154" t="n">
        <v>0</v>
      </c>
      <c r="AM37" s="154" t="n">
        <v>53004</v>
      </c>
      <c r="AN37" s="154" t="n">
        <v>220673</v>
      </c>
      <c r="AO37" s="154" t="n">
        <v>0</v>
      </c>
      <c r="AP37" s="154" t="n">
        <v>42941</v>
      </c>
      <c r="AQ37" s="154" t="n">
        <v>235161</v>
      </c>
      <c r="AR37" s="154" t="n">
        <v>0</v>
      </c>
      <c r="AS37" s="154" t="n">
        <v>23600</v>
      </c>
      <c r="AT37" s="154" t="n">
        <v>196459</v>
      </c>
      <c r="AU37" s="154" t="n">
        <v>0</v>
      </c>
      <c r="AV37" s="154" t="n">
        <v>7980</v>
      </c>
      <c r="AW37" s="154" t="n">
        <v>0</v>
      </c>
      <c r="AX37" s="154" t="n">
        <v>7980</v>
      </c>
      <c r="AY37" s="154" t="n">
        <v>3849</v>
      </c>
      <c r="AZ37" s="154" t="n">
        <v>0</v>
      </c>
      <c r="BA37" s="155" t="n">
        <v>3849</v>
      </c>
      <c r="BB37" s="116"/>
      <c r="BC37" s="97"/>
      <c r="BD37" s="156" t="n">
        <v>21751953</v>
      </c>
      <c r="BE37" s="157" t="n">
        <v>4029352</v>
      </c>
      <c r="BF37" s="157" t="n">
        <v>539774</v>
      </c>
      <c r="BG37" s="157" t="n">
        <v>56543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53625</v>
      </c>
      <c r="BM37" s="157" t="n">
        <v>68820</v>
      </c>
      <c r="BN37" s="157" t="n">
        <v>0</v>
      </c>
      <c r="BO37" s="157" t="n">
        <v>30265</v>
      </c>
      <c r="BP37" s="157" t="n">
        <v>36158</v>
      </c>
      <c r="BQ37" s="157" t="n">
        <v>0</v>
      </c>
      <c r="BR37" s="157" t="n">
        <v>43474</v>
      </c>
      <c r="BS37" s="157" t="n">
        <v>81345</v>
      </c>
      <c r="BT37" s="157" t="n">
        <v>0</v>
      </c>
      <c r="BU37" s="157" t="n">
        <v>12841</v>
      </c>
      <c r="BV37" s="157" t="n">
        <v>13446</v>
      </c>
      <c r="BW37" s="157" t="n">
        <v>0</v>
      </c>
      <c r="BX37" s="157" t="n">
        <v>6910</v>
      </c>
      <c r="BY37" s="157" t="n">
        <v>0</v>
      </c>
      <c r="BZ37" s="157" t="n">
        <v>6910</v>
      </c>
      <c r="CA37" s="157" t="n">
        <v>3323</v>
      </c>
      <c r="CB37" s="157" t="n">
        <v>0</v>
      </c>
      <c r="CC37" s="158" t="n">
        <v>3323</v>
      </c>
      <c r="CF37" s="159" t="n">
        <f aca="false">AE37/$AB37</f>
        <v>0.025382232172700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78193181536676</v>
      </c>
      <c r="CK37" s="126" t="n">
        <f aca="false">AL37/$AC37</f>
        <v>0</v>
      </c>
      <c r="CL37" s="126" t="n">
        <f aca="false">AN37/$AB37</f>
        <v>0.00990329219067341</v>
      </c>
      <c r="CM37" s="126" t="n">
        <f aca="false">AO37/$AC37</f>
        <v>0</v>
      </c>
      <c r="CN37" s="126" t="n">
        <f aca="false">AQ37/$AB37</f>
        <v>0.0105534800127381</v>
      </c>
      <c r="CO37" s="126" t="n">
        <f aca="false">AR37/$AC37</f>
        <v>0</v>
      </c>
      <c r="CP37" s="126" t="n">
        <f aca="false">AT37/$AB37</f>
        <v>0.00881662405680581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980780963851</v>
      </c>
      <c r="CT37" s="126" t="n">
        <f aca="false">AZ37/$AB37</f>
        <v>0</v>
      </c>
      <c r="CU37" s="128" t="n">
        <f aca="false">BA37/$AC37</f>
        <v>0.000955391720534146</v>
      </c>
      <c r="CV37" s="126" t="n">
        <f aca="false">CJ37+CL37+CN37+CP37+CR37+CT37</f>
        <v>0.0330553280755841</v>
      </c>
      <c r="CW37" s="160" t="n">
        <f aca="false">CK37+CM37+CO37+CQ37+CS37+CU37</f>
        <v>0.00293617268438514</v>
      </c>
      <c r="CX37" s="105"/>
      <c r="CY37" s="105"/>
      <c r="CZ37" s="159" t="n">
        <f aca="false">BG37/$BD37</f>
        <v>0.0259944474870831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16385383877944</v>
      </c>
      <c r="DE37" s="126" t="n">
        <f aca="false">BN37/$BE37</f>
        <v>0</v>
      </c>
      <c r="DF37" s="126" t="n">
        <f aca="false">BP37/$BD37</f>
        <v>0.00166228751965398</v>
      </c>
      <c r="DG37" s="126" t="n">
        <f aca="false">BQ37/$BE37</f>
        <v>0</v>
      </c>
      <c r="DH37" s="126" t="n">
        <f aca="false">BS37/$BD37</f>
        <v>0.00373966420394527</v>
      </c>
      <c r="DI37" s="126" t="n">
        <f aca="false">BT37/$BE37</f>
        <v>0</v>
      </c>
      <c r="DJ37" s="126" t="n">
        <f aca="false">BV37/$BD37</f>
        <v>0.000618151390819942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71491594678251</v>
      </c>
      <c r="DN37" s="126" t="n">
        <f aca="false">CB37/$BD37</f>
        <v>0</v>
      </c>
      <c r="DO37" s="126" t="n">
        <f aca="false">CC37/$BE37</f>
        <v>0.000824698363409303</v>
      </c>
      <c r="DP37" s="126" t="n">
        <f aca="false">DD37+DF37+DH37+DJ37+DL37+DN37</f>
        <v>0.00918395695319864</v>
      </c>
      <c r="DQ37" s="160" t="n">
        <f aca="false">DE37+DG37+DI37+DK37+DM37+DO37</f>
        <v>0.00253961431019181</v>
      </c>
      <c r="DR37" s="105"/>
      <c r="DS37" s="105"/>
      <c r="DT37" s="126" t="n">
        <f aca="false">BD37/AB37</f>
        <v>0.976177177438088</v>
      </c>
      <c r="DU37" s="126" t="n">
        <f aca="false">BE37/AC37</f>
        <v>1.00015836318984</v>
      </c>
      <c r="DV37" s="126" t="n">
        <f aca="false">BF37/AD37</f>
        <v>0.999661084123365</v>
      </c>
      <c r="DW37" s="126" t="n">
        <f aca="false">BG37/AE37</f>
        <v>0.99972241229024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800456764139537</v>
      </c>
      <c r="EC37" s="126" t="n">
        <f aca="false">BM37/AK37</f>
        <v>0.816641351813176</v>
      </c>
      <c r="ED37" s="126" t="e">
        <f aca="false">BN37/AL37</f>
        <v>#DIV/0!</v>
      </c>
      <c r="EE37" s="126" t="n">
        <f aca="false">BO37/AM37</f>
        <v>0.570994641913818</v>
      </c>
      <c r="EF37" s="126" t="n">
        <f aca="false">BP37/AN37</f>
        <v>0.163853303303984</v>
      </c>
      <c r="EG37" s="126" t="e">
        <f aca="false">BQ37/AO37</f>
        <v>#DIV/0!</v>
      </c>
      <c r="EH37" s="126" t="n">
        <f aca="false">BR37/AP37</f>
        <v>1.0124123797769</v>
      </c>
      <c r="EI37" s="126" t="n">
        <f aca="false">BS37/AQ37</f>
        <v>0.345911949685535</v>
      </c>
      <c r="EJ37" s="126" t="e">
        <f aca="false">BT37/AR37</f>
        <v>#DIV/0!</v>
      </c>
      <c r="EK37" s="126" t="n">
        <f aca="false">BU37/AS37</f>
        <v>0.544110169491526</v>
      </c>
      <c r="EL37" s="126" t="n">
        <f aca="false">BV37/AT37</f>
        <v>0.0684417613853272</v>
      </c>
      <c r="EM37" s="126" t="e">
        <f aca="false">BW37/AU37</f>
        <v>#DIV/0!</v>
      </c>
      <c r="EN37" s="126" t="n">
        <f aca="false">BX37/AV37</f>
        <v>0.865914786967419</v>
      </c>
      <c r="EO37" s="126" t="e">
        <f aca="false">BY37/AW37</f>
        <v>#DIV/0!</v>
      </c>
      <c r="EP37" s="126" t="n">
        <f aca="false">BZ37/AX37</f>
        <v>0.865914786967419</v>
      </c>
      <c r="EQ37" s="126" t="n">
        <f aca="false">CA37/AY37</f>
        <v>0.863341127565601</v>
      </c>
      <c r="ER37" s="126" t="e">
        <f aca="false">CB37/AZ37</f>
        <v>#DIV/0!</v>
      </c>
      <c r="ES37" s="128" t="n">
        <f aca="false">CC37/BA37</f>
        <v>0.863341127565601</v>
      </c>
      <c r="ET37" s="126" t="n">
        <f aca="false">SUM(BL37+BO37+BR37+BU37+BX37+CA37)/SUM(AJ37+AM37+AP37+AS37+AV37+AY37)</f>
        <v>0.758382190586136</v>
      </c>
      <c r="EU37" s="126" t="n">
        <f aca="false">SUM(BM37+BP37+BS37+BV37+BY37+CB37)/SUM(AK37+AN37+AQ37+AT37+AW37+AZ37)</f>
        <v>0.271217068418945</v>
      </c>
      <c r="EV37" s="126" t="n">
        <f aca="false">SUM(BN37+BQ37+BT37+BW37+BZ37+CC37)/SUM(AL37+AO37+AR37+AU37+AX37+BA37)</f>
        <v>0.865077352269845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79099086934156</v>
      </c>
      <c r="FD37" s="146" t="n">
        <f aca="false">AC37/$FA37</f>
        <v>0.00323809960133745</v>
      </c>
      <c r="FE37" s="147" t="n">
        <f aca="false">AD37/$FA37</f>
        <v>0.000433993216306584</v>
      </c>
      <c r="FF37" s="147" t="n">
        <f aca="false">AE37/$FA37</f>
        <v>0.00045459346064814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38459683641975E-005</v>
      </c>
      <c r="FL37" s="147" t="n">
        <f aca="false">AK37/$FA37</f>
        <v>6.77340534979424E-005</v>
      </c>
      <c r="FM37" s="147" t="n">
        <f aca="false">AL37/$FA37</f>
        <v>0</v>
      </c>
      <c r="FN37" s="147" t="n">
        <f aca="false">AM37/$FA37</f>
        <v>4.2602237654321E-005</v>
      </c>
      <c r="FO37" s="147" t="n">
        <f aca="false">AN37/$FA37</f>
        <v>0.000177367058899177</v>
      </c>
      <c r="FP37" s="147" t="n">
        <f aca="false">AO37/$FA37</f>
        <v>0</v>
      </c>
      <c r="FQ37" s="147" t="n">
        <f aca="false">AP37/$FA37</f>
        <v>3.45140496399177E-005</v>
      </c>
      <c r="FR37" s="147" t="n">
        <f aca="false">AQ37/$FA37</f>
        <v>0.000189011863425926</v>
      </c>
      <c r="FS37" s="147" t="n">
        <f aca="false">AR37/$FA37</f>
        <v>0</v>
      </c>
      <c r="FT37" s="147" t="n">
        <f aca="false">AS37/$FA37</f>
        <v>1.8968621399177E-005</v>
      </c>
      <c r="FU37" s="147" t="n">
        <f aca="false">AT37/$FA37</f>
        <v>0.000157904931841564</v>
      </c>
      <c r="FV37" s="147" t="n">
        <f aca="false">AU37/$FA37</f>
        <v>0</v>
      </c>
      <c r="FW37" s="147" t="n">
        <f aca="false">AV37/$FA37</f>
        <v>6.41396604938272E-006</v>
      </c>
      <c r="FX37" s="147" t="n">
        <f aca="false">AW37/$FA37</f>
        <v>0</v>
      </c>
      <c r="FY37" s="147" t="n">
        <f aca="false">AX37/$FA37</f>
        <v>6.41396604938272E-006</v>
      </c>
      <c r="FZ37" s="147" t="n">
        <f aca="false">AY37/$FA37</f>
        <v>3.09365354938272E-006</v>
      </c>
      <c r="GA37" s="147" t="n">
        <f aca="false">AZ37/$FA37</f>
        <v>0</v>
      </c>
      <c r="GB37" s="147" t="n">
        <f aca="false">BA37/$FA37</f>
        <v>3.09365354938272E-006</v>
      </c>
      <c r="GC37" s="147" t="n">
        <f aca="false">SUM(FK37,FN37,FQ37,FT37,FW37,FZ37)</f>
        <v>0.000159438496656379</v>
      </c>
      <c r="GD37" s="147" t="n">
        <f aca="false">SUM(FL37,FO37,FR37,FU37,FX37,GA37)</f>
        <v>0.000592017907664609</v>
      </c>
      <c r="GE37" s="147" t="n">
        <f aca="false">SUM(FM37,FP37,FS37,FV37,FY37,GB37)</f>
        <v>9.50761959876543E-006</v>
      </c>
      <c r="GF37" s="105"/>
      <c r="GG37" s="146" t="n">
        <f aca="false">BD37/$FA37</f>
        <v>0.0174832441165123</v>
      </c>
      <c r="GH37" s="146" t="n">
        <f aca="false">BE37/$FA37</f>
        <v>0.00323861239711934</v>
      </c>
      <c r="GI37" s="146" t="n">
        <f aca="false">BF37/$FA37</f>
        <v>0.000433846129115226</v>
      </c>
      <c r="GJ37" s="146" t="n">
        <f aca="false">BG37/$FA37</f>
        <v>0.000454467271090535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4.31013695987654E-005</v>
      </c>
      <c r="GP37" s="146" t="n">
        <f aca="false">BM37/$FA37</f>
        <v>5.53144290123457E-005</v>
      </c>
      <c r="GQ37" s="146" t="n">
        <f aca="false">BN37/$FA37</f>
        <v>0</v>
      </c>
      <c r="GR37" s="146" t="n">
        <f aca="false">BO37/$FA37</f>
        <v>2.43256494341564E-005</v>
      </c>
      <c r="GS37" s="146" t="n">
        <f aca="false">BP37/$FA37</f>
        <v>2.90621784979424E-005</v>
      </c>
      <c r="GT37" s="146" t="n">
        <f aca="false">BQ37/$FA37</f>
        <v>0</v>
      </c>
      <c r="GU37" s="146" t="n">
        <f aca="false">BR37/$FA37</f>
        <v>3.49424511316872E-005</v>
      </c>
      <c r="GV37" s="146" t="n">
        <f aca="false">BS37/$FA37</f>
        <v>6.5381462191358E-005</v>
      </c>
      <c r="GW37" s="146" t="n">
        <f aca="false">BT37/$FA37</f>
        <v>0</v>
      </c>
      <c r="GX37" s="146" t="n">
        <f aca="false">BU37/$FA37</f>
        <v>1.03210198045267E-005</v>
      </c>
      <c r="GY37" s="146" t="n">
        <f aca="false">BV37/$FA37</f>
        <v>1.08072916666667E-005</v>
      </c>
      <c r="GZ37" s="146" t="n">
        <f aca="false">BW37/$FA37</f>
        <v>0</v>
      </c>
      <c r="HA37" s="146" t="n">
        <f aca="false">BX37/$FA37</f>
        <v>5.55394804526749E-006</v>
      </c>
      <c r="HB37" s="146" t="n">
        <f aca="false">BY37/$FA37</f>
        <v>0</v>
      </c>
      <c r="HC37" s="146" t="n">
        <f aca="false">BZ37/$FA37</f>
        <v>5.55394804526749E-006</v>
      </c>
      <c r="HD37" s="146" t="n">
        <f aca="false">CA37/$FA37</f>
        <v>2.6708783436214E-006</v>
      </c>
      <c r="HE37" s="146" t="n">
        <f aca="false">CB37/$FA37</f>
        <v>0</v>
      </c>
      <c r="HF37" s="146" t="n">
        <f aca="false">CC37/$FA37</f>
        <v>2.6708783436214E-006</v>
      </c>
      <c r="HG37" s="147" t="n">
        <f aca="false">SUM(GO37,GR37,GU37,GX37,HA37,HD37)</f>
        <v>0.000120915316358025</v>
      </c>
      <c r="HH37" s="147" t="n">
        <f aca="false">SUM(GP37,GS37,GV37,GY37,HB37,HE37)</f>
        <v>0.000160565361368313</v>
      </c>
      <c r="HI37" s="147" t="n">
        <f aca="false">SUM(GQ37,GT37,GW37,GZ37,HC37,HF37)</f>
        <v>8.22482638888889E-006</v>
      </c>
    </row>
    <row r="38" customFormat="false" ht="12" hidden="false" customHeight="false" outlineLevel="0" collapsed="false">
      <c r="A38" s="16"/>
      <c r="B38" s="16"/>
      <c r="C38" s="16" t="n">
        <v>37</v>
      </c>
      <c r="D38" s="188" t="n">
        <v>760.3296</v>
      </c>
      <c r="E38" s="189" t="n">
        <v>31.5185</v>
      </c>
      <c r="F38" s="189" t="n">
        <v>38.4785</v>
      </c>
      <c r="G38" s="189" t="n">
        <v>41.2083</v>
      </c>
      <c r="H38" s="189" t="n">
        <v>29702.654</v>
      </c>
      <c r="I38" s="189" t="n">
        <v>64.755</v>
      </c>
      <c r="J38" s="163" t="n">
        <f aca="false">H38/3600</f>
        <v>8.25073722222222</v>
      </c>
      <c r="L38" s="188" t="n">
        <v>758.0288</v>
      </c>
      <c r="M38" s="189" t="n">
        <v>31.5245</v>
      </c>
      <c r="N38" s="189" t="n">
        <v>38.4916</v>
      </c>
      <c r="O38" s="189" t="n">
        <v>41.1825</v>
      </c>
      <c r="P38" s="189"/>
      <c r="Q38" s="189"/>
      <c r="R38" s="163" t="n">
        <f aca="false">P38/3600</f>
        <v>0</v>
      </c>
      <c r="S38" s="133"/>
      <c r="T38" s="49"/>
      <c r="U38" s="165"/>
      <c r="V38" s="165"/>
      <c r="W38" s="49"/>
      <c r="X38" s="165"/>
      <c r="Y38" s="166"/>
      <c r="AA38" s="92"/>
      <c r="AB38" s="171" t="n">
        <v>9403584</v>
      </c>
      <c r="AC38" s="172" t="n">
        <v>1545809</v>
      </c>
      <c r="AD38" s="172" t="n">
        <v>216566</v>
      </c>
      <c r="AE38" s="172" t="n">
        <v>225197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2782</v>
      </c>
      <c r="AK38" s="172" t="n">
        <v>31662</v>
      </c>
      <c r="AL38" s="172" t="n">
        <v>0</v>
      </c>
      <c r="AM38" s="172" t="n">
        <v>25834</v>
      </c>
      <c r="AN38" s="172" t="n">
        <v>231149</v>
      </c>
      <c r="AO38" s="172" t="n">
        <v>0</v>
      </c>
      <c r="AP38" s="172" t="n">
        <v>23969</v>
      </c>
      <c r="AQ38" s="172" t="n">
        <v>226287</v>
      </c>
      <c r="AR38" s="172" t="n">
        <v>0</v>
      </c>
      <c r="AS38" s="172" t="n">
        <v>15144</v>
      </c>
      <c r="AT38" s="172" t="n">
        <v>214944</v>
      </c>
      <c r="AU38" s="172" t="n">
        <v>0</v>
      </c>
      <c r="AV38" s="172" t="n">
        <v>2275</v>
      </c>
      <c r="AW38" s="172" t="n">
        <v>0</v>
      </c>
      <c r="AX38" s="172" t="n">
        <v>2275</v>
      </c>
      <c r="AY38" s="172" t="n">
        <v>963</v>
      </c>
      <c r="AZ38" s="172" t="n">
        <v>0</v>
      </c>
      <c r="BA38" s="173" t="n">
        <v>963</v>
      </c>
      <c r="BB38" s="116"/>
      <c r="BC38" s="97"/>
      <c r="BD38" s="117" t="n">
        <v>8826110</v>
      </c>
      <c r="BE38" s="118" t="n">
        <v>1546452</v>
      </c>
      <c r="BF38" s="118" t="n">
        <v>218418</v>
      </c>
      <c r="BG38" s="118" t="n">
        <v>227372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14618</v>
      </c>
      <c r="BM38" s="118" t="n">
        <v>20774</v>
      </c>
      <c r="BN38" s="118" t="n">
        <v>0</v>
      </c>
      <c r="BO38" s="118" t="n">
        <v>8379</v>
      </c>
      <c r="BP38" s="118" t="n">
        <v>8742</v>
      </c>
      <c r="BQ38" s="118" t="n">
        <v>0</v>
      </c>
      <c r="BR38" s="118" t="n">
        <v>20065</v>
      </c>
      <c r="BS38" s="118" t="n">
        <v>75429</v>
      </c>
      <c r="BT38" s="118" t="n">
        <v>0</v>
      </c>
      <c r="BU38" s="118" t="n">
        <v>5694</v>
      </c>
      <c r="BV38" s="118" t="n">
        <v>6086</v>
      </c>
      <c r="BW38" s="118" t="n">
        <v>0</v>
      </c>
      <c r="BX38" s="118" t="n">
        <v>1525</v>
      </c>
      <c r="BY38" s="118" t="n">
        <v>0</v>
      </c>
      <c r="BZ38" s="118" t="n">
        <v>1525</v>
      </c>
      <c r="CA38" s="118" t="n">
        <v>691</v>
      </c>
      <c r="CB38" s="118" t="n">
        <v>0</v>
      </c>
      <c r="CC38" s="120" t="n">
        <v>691</v>
      </c>
      <c r="CF38" s="177" t="n">
        <f aca="false">AE38/$AB38</f>
        <v>0.02394799684886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36701410866325</v>
      </c>
      <c r="CK38" s="178" t="n">
        <f aca="false">AL38/$AC38</f>
        <v>0</v>
      </c>
      <c r="CL38" s="178" t="n">
        <f aca="false">AN38/$AB38</f>
        <v>0.0245809470091403</v>
      </c>
      <c r="CM38" s="178" t="n">
        <f aca="false">AO38/$AC38</f>
        <v>0</v>
      </c>
      <c r="CN38" s="178" t="n">
        <f aca="false">AQ38/$AB38</f>
        <v>0.0240639101006595</v>
      </c>
      <c r="CO38" s="178" t="n">
        <f aca="false">AR38/$AC38</f>
        <v>0</v>
      </c>
      <c r="CP38" s="178" t="n">
        <f aca="false">AT38/$AB38</f>
        <v>0.0228576678849256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47172127992527</v>
      </c>
      <c r="CT38" s="178" t="n">
        <f aca="false">AZ38/$AB38</f>
        <v>0</v>
      </c>
      <c r="CU38" s="179" t="n">
        <f aca="false">BA38/$AC38</f>
        <v>0.000622974765963971</v>
      </c>
      <c r="CV38" s="178" t="n">
        <f aca="false">CJ38+CL38+CN38+CP38+CR38+CT38</f>
        <v>0.0748695391033887</v>
      </c>
      <c r="CW38" s="180" t="n">
        <f aca="false">CK38+CM38+CO38+CQ38+CS38+CU38</f>
        <v>0.00209469604588924</v>
      </c>
      <c r="CX38" s="105"/>
      <c r="CY38" s="105"/>
      <c r="CZ38" s="177" t="n">
        <f aca="false">BG38/$BD38</f>
        <v>0.0257612923473648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235369828837393</v>
      </c>
      <c r="DE38" s="178" t="n">
        <f aca="false">BN38/$BE38</f>
        <v>0</v>
      </c>
      <c r="DF38" s="178" t="n">
        <f aca="false">BP38/$BD38</f>
        <v>0.000990470320446947</v>
      </c>
      <c r="DG38" s="178" t="n">
        <f aca="false">BQ38/$BE38</f>
        <v>0</v>
      </c>
      <c r="DH38" s="178" t="n">
        <f aca="false">BS38/$BD38</f>
        <v>0.00854612054461139</v>
      </c>
      <c r="DI38" s="178" t="n">
        <f aca="false">BT38/$BE38</f>
        <v>0</v>
      </c>
      <c r="DJ38" s="178" t="n">
        <f aca="false">BV38/$BD38</f>
        <v>0.000689544997739661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0986128247110159</v>
      </c>
      <c r="DN38" s="178" t="n">
        <f aca="false">CB38/$BD38</f>
        <v>0</v>
      </c>
      <c r="DO38" s="178" t="n">
        <f aca="false">CC38/$BE38</f>
        <v>0.000446829258198767</v>
      </c>
      <c r="DP38" s="178" t="n">
        <f aca="false">DD38+DF38+DH38+DJ38+DL38+DN38</f>
        <v>0.0125798341511719</v>
      </c>
      <c r="DQ38" s="180" t="n">
        <f aca="false">DE38+DG38+DI38+DK38+DM38+DO38</f>
        <v>0.00143295750530893</v>
      </c>
      <c r="DR38" s="105"/>
      <c r="DS38" s="105"/>
      <c r="DT38" s="126" t="n">
        <f aca="false">BD38/AB38</f>
        <v>0.938590009936637</v>
      </c>
      <c r="DU38" s="126" t="n">
        <f aca="false">BE38/AC38</f>
        <v>1.0004159634211</v>
      </c>
      <c r="DV38" s="126" t="n">
        <f aca="false">BF38/AD38</f>
        <v>1.00855166554307</v>
      </c>
      <c r="DW38" s="126" t="n">
        <f aca="false">BG38/AE38</f>
        <v>1.00965821036692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641646914230533</v>
      </c>
      <c r="EC38" s="126" t="n">
        <f aca="false">BM38/AK38</f>
        <v>0.656117743667488</v>
      </c>
      <c r="ED38" s="126" t="e">
        <f aca="false">BN38/AL38</f>
        <v>#DIV/0!</v>
      </c>
      <c r="EE38" s="126" t="n">
        <f aca="false">BO38/AM38</f>
        <v>0.324340017031819</v>
      </c>
      <c r="EF38" s="126" t="n">
        <f aca="false">BP38/AN38</f>
        <v>0.037819761279521</v>
      </c>
      <c r="EG38" s="126" t="e">
        <f aca="false">BQ38/AO38</f>
        <v>#DIV/0!</v>
      </c>
      <c r="EH38" s="126" t="n">
        <f aca="false">BR38/AP38</f>
        <v>0.8371229504777</v>
      </c>
      <c r="EI38" s="126" t="n">
        <f aca="false">BS38/AQ38</f>
        <v>0.333333333333333</v>
      </c>
      <c r="EJ38" s="126" t="e">
        <f aca="false">BT38/AR38</f>
        <v>#DIV/0!</v>
      </c>
      <c r="EK38" s="126" t="n">
        <f aca="false">BU38/AS38</f>
        <v>0.375990491283677</v>
      </c>
      <c r="EL38" s="126" t="n">
        <f aca="false">BV38/AT38</f>
        <v>0.0283143516450796</v>
      </c>
      <c r="EM38" s="126" t="e">
        <f aca="false">BW38/AU38</f>
        <v>#DIV/0!</v>
      </c>
      <c r="EN38" s="126" t="n">
        <f aca="false">BX38/AV38</f>
        <v>0.67032967032967</v>
      </c>
      <c r="EO38" s="126" t="e">
        <f aca="false">BY38/AW38</f>
        <v>#DIV/0!</v>
      </c>
      <c r="EP38" s="126" t="n">
        <f aca="false">BZ38/AX38</f>
        <v>0.67032967032967</v>
      </c>
      <c r="EQ38" s="126" t="n">
        <f aca="false">CA38/AY38</f>
        <v>0.717549325025961</v>
      </c>
      <c r="ER38" s="126" t="e">
        <f aca="false">CB38/AZ38</f>
        <v>#DIV/0!</v>
      </c>
      <c r="ES38" s="128" t="n">
        <f aca="false">CC38/BA38</f>
        <v>0.717549325025961</v>
      </c>
      <c r="ET38" s="126" t="n">
        <f aca="false">SUM(BL38+BO38+BR38+BU38+BX38+CA38)/SUM(AJ38+AM38+AP38+AS38+AV38+AY38)</f>
        <v>0.5603350665626</v>
      </c>
      <c r="EU38" s="126" t="n">
        <f aca="false">SUM(BM38+BP38+BS38+BV38+BY38+CB38)/SUM(AK38+AN38+AQ38+AT38+AW38+AZ38)</f>
        <v>0.157705080094653</v>
      </c>
      <c r="EV38" s="126" t="n">
        <f aca="false">SUM(BN38+BQ38+BT38+BW38+BZ38+CC38)/SUM(AL38+AO38+AR38+AU38+AX38+BA38)</f>
        <v>0.68437306979617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55817901234568</v>
      </c>
      <c r="FD38" s="146" t="n">
        <f aca="false">AC38/$FA38</f>
        <v>0.00124245193544239</v>
      </c>
      <c r="FE38" s="147" t="n">
        <f aca="false">AD38/$FA38</f>
        <v>0.000174066036522634</v>
      </c>
      <c r="FF38" s="147" t="n">
        <f aca="false">AE38/$FA38</f>
        <v>0.000181003247170782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1.8311149691358E-005</v>
      </c>
      <c r="FL38" s="147" t="n">
        <f aca="false">AK38/$FA38</f>
        <v>2.54484953703704E-005</v>
      </c>
      <c r="FM38" s="147" t="n">
        <f aca="false">AL38/$FA38</f>
        <v>0</v>
      </c>
      <c r="FN38" s="147" t="n">
        <f aca="false">AM38/$FA38</f>
        <v>2.07642103909465E-005</v>
      </c>
      <c r="FO38" s="147" t="n">
        <f aca="false">AN38/$FA38</f>
        <v>0.000185787197788066</v>
      </c>
      <c r="FP38" s="147" t="n">
        <f aca="false">AO38/$FA38</f>
        <v>0</v>
      </c>
      <c r="FQ38" s="147" t="n">
        <f aca="false">AP38/$FA38</f>
        <v>1.9265207047325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21720679012346E-005</v>
      </c>
      <c r="FU38" s="147" t="n">
        <f aca="false">AT38/$FA38</f>
        <v>0.000172762345679012</v>
      </c>
      <c r="FV38" s="147" t="n">
        <f aca="false">AU38/$FA38</f>
        <v>0</v>
      </c>
      <c r="FW38" s="147" t="n">
        <f aca="false">AV38/$FA38</f>
        <v>1.8285429526749E-006</v>
      </c>
      <c r="FX38" s="147" t="n">
        <f aca="false">AW38/$FA38</f>
        <v>0</v>
      </c>
      <c r="FY38" s="147" t="n">
        <f aca="false">AX38/$FA38</f>
        <v>1.8285429526749E-006</v>
      </c>
      <c r="FZ38" s="147" t="n">
        <f aca="false">AY38/$FA38</f>
        <v>7.74016203703704E-007</v>
      </c>
      <c r="GA38" s="147" t="n">
        <f aca="false">AZ38/$FA38</f>
        <v>0</v>
      </c>
      <c r="GB38" s="147" t="n">
        <f aca="false">BA38/$FA38</f>
        <v>7.74016203703704E-007</v>
      </c>
      <c r="GC38" s="147" t="n">
        <f aca="false">SUM(FK38,FN38,FQ38,FT38,FW38,FZ38)</f>
        <v>7.31151941872428E-005</v>
      </c>
      <c r="GD38" s="147" t="n">
        <f aca="false">SUM(FL38,FO38,FR38,FU38,FX38,GA38)</f>
        <v>0.000565877379115226</v>
      </c>
      <c r="GE38" s="147" t="n">
        <f aca="false">SUM(FM38,FP38,FS38,FV38,FY38,GB38)</f>
        <v>2.6025591563786E-006</v>
      </c>
      <c r="GF38" s="105"/>
      <c r="GG38" s="146" t="n">
        <f aca="false">BD38/$FA38</f>
        <v>0.00709403131430041</v>
      </c>
      <c r="GH38" s="146" t="n">
        <f aca="false">BE38/$FA38</f>
        <v>0.00124296875</v>
      </c>
      <c r="GI38" s="146" t="n">
        <f aca="false">BF38/$FA38</f>
        <v>0.000175554591049383</v>
      </c>
      <c r="GJ38" s="146" t="n">
        <f aca="false">BG38/$FA38</f>
        <v>0.000182751414609054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1.17492926954733E-005</v>
      </c>
      <c r="GP38" s="146" t="n">
        <f aca="false">BM38/$FA38</f>
        <v>1.66972093621399E-005</v>
      </c>
      <c r="GQ38" s="146" t="n">
        <f aca="false">BN38/$FA38</f>
        <v>0</v>
      </c>
      <c r="GR38" s="146" t="n">
        <f aca="false">BO38/$FA38</f>
        <v>6.73466435185185E-006</v>
      </c>
      <c r="GS38" s="146" t="n">
        <f aca="false">BP38/$FA38</f>
        <v>7.0264274691358E-006</v>
      </c>
      <c r="GT38" s="146" t="n">
        <f aca="false">BQ38/$FA38</f>
        <v>0</v>
      </c>
      <c r="GU38" s="146" t="n">
        <f aca="false">BR38/$FA38</f>
        <v>1.61273469650206E-005</v>
      </c>
      <c r="GV38" s="146" t="n">
        <f aca="false">BS38/$FA38</f>
        <v>6.06264467592593E-005</v>
      </c>
      <c r="GW38" s="146" t="n">
        <f aca="false">BT38/$FA38</f>
        <v>0</v>
      </c>
      <c r="GX38" s="146" t="n">
        <f aca="false">BU38/$FA38</f>
        <v>4.57658179012346E-006</v>
      </c>
      <c r="GY38" s="146" t="n">
        <f aca="false">BV38/$FA38</f>
        <v>4.89165380658436E-006</v>
      </c>
      <c r="GZ38" s="146" t="n">
        <f aca="false">BW38/$FA38</f>
        <v>0</v>
      </c>
      <c r="HA38" s="146" t="n">
        <f aca="false">BX38/$FA38</f>
        <v>1.22572659465021E-006</v>
      </c>
      <c r="HB38" s="146" t="n">
        <f aca="false">BY38/$FA38</f>
        <v>0</v>
      </c>
      <c r="HC38" s="146" t="n">
        <f aca="false">BZ38/$FA38</f>
        <v>1.22572659465021E-006</v>
      </c>
      <c r="HD38" s="146" t="n">
        <f aca="false">CA38/$FA38</f>
        <v>5.55394804526749E-007</v>
      </c>
      <c r="HE38" s="146" t="n">
        <f aca="false">CB38/$FA38</f>
        <v>0</v>
      </c>
      <c r="HF38" s="146" t="n">
        <f aca="false">CC38/$FA38</f>
        <v>5.55394804526749E-007</v>
      </c>
      <c r="HG38" s="147" t="n">
        <f aca="false">SUM(GO38,GR38,GU38,GX38,HA38,HD38)</f>
        <v>4.09690072016461E-005</v>
      </c>
      <c r="HH38" s="147" t="n">
        <f aca="false">SUM(GP38,GS38,GV38,GY38,HB38,HE38)</f>
        <v>8.92417373971193E-005</v>
      </c>
      <c r="HI38" s="147" t="n">
        <f aca="false">SUM(GQ38,GT38,GW38,GZ38,HC38,HF38)</f>
        <v>1.78112139917695E-006</v>
      </c>
    </row>
    <row r="39" customFormat="false" ht="12" hidden="false" customHeight="false" outlineLevel="0" collapsed="false">
      <c r="A39" s="7" t="s">
        <v>11</v>
      </c>
      <c r="B39" s="7" t="s">
        <v>75</v>
      </c>
      <c r="C39" s="7" t="n">
        <v>22</v>
      </c>
      <c r="D39" s="181" t="n">
        <v>3602.5024</v>
      </c>
      <c r="E39" s="182" t="n">
        <v>40.4056</v>
      </c>
      <c r="F39" s="182" t="n">
        <v>43.0343</v>
      </c>
      <c r="G39" s="182" t="n">
        <v>43.6442</v>
      </c>
      <c r="H39" s="182" t="n">
        <v>8857.289</v>
      </c>
      <c r="I39" s="182" t="n">
        <v>17.706</v>
      </c>
      <c r="J39" s="131" t="n">
        <f aca="false">H39/3600</f>
        <v>2.46035805555556</v>
      </c>
      <c r="L39" s="181" t="n">
        <v>3600.5128</v>
      </c>
      <c r="M39" s="182" t="n">
        <v>40.3992</v>
      </c>
      <c r="N39" s="182" t="n">
        <v>43.0198</v>
      </c>
      <c r="O39" s="182" t="n">
        <v>43.639</v>
      </c>
      <c r="P39" s="182"/>
      <c r="Q39" s="182"/>
      <c r="R39" s="131" t="n">
        <f aca="false">P39/3600</f>
        <v>0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0783407</v>
      </c>
      <c r="AC39" s="135" t="n">
        <v>10770068</v>
      </c>
      <c r="AD39" s="135" t="n">
        <v>371381</v>
      </c>
      <c r="AE39" s="135" t="n">
        <v>466007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28548</v>
      </c>
      <c r="AK39" s="135" t="n">
        <v>131079</v>
      </c>
      <c r="AL39" s="135" t="n">
        <v>0</v>
      </c>
      <c r="AM39" s="135" t="n">
        <v>94469</v>
      </c>
      <c r="AN39" s="135" t="n">
        <v>172967</v>
      </c>
      <c r="AO39" s="135" t="n">
        <v>0</v>
      </c>
      <c r="AP39" s="135" t="n">
        <v>54462</v>
      </c>
      <c r="AQ39" s="135" t="n">
        <v>144000</v>
      </c>
      <c r="AR39" s="135" t="n">
        <v>0</v>
      </c>
      <c r="AS39" s="135" t="n">
        <v>41494</v>
      </c>
      <c r="AT39" s="135" t="n">
        <v>123240</v>
      </c>
      <c r="AU39" s="135" t="n">
        <v>0</v>
      </c>
      <c r="AV39" s="135" t="n">
        <v>10685</v>
      </c>
      <c r="AW39" s="135" t="n">
        <v>0</v>
      </c>
      <c r="AX39" s="135" t="n">
        <v>10685</v>
      </c>
      <c r="AY39" s="135" t="n">
        <v>5555</v>
      </c>
      <c r="AZ39" s="135" t="n">
        <v>0</v>
      </c>
      <c r="BA39" s="136" t="n">
        <v>5555</v>
      </c>
      <c r="BB39" s="116"/>
      <c r="BC39" s="97"/>
      <c r="BD39" s="137" t="n">
        <v>30526161</v>
      </c>
      <c r="BE39" s="138" t="n">
        <v>10772613</v>
      </c>
      <c r="BF39" s="138" t="n">
        <v>369694</v>
      </c>
      <c r="BG39" s="138" t="n">
        <v>464591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39013</v>
      </c>
      <c r="BM39" s="138" t="n">
        <v>141696</v>
      </c>
      <c r="BN39" s="138" t="n">
        <v>0</v>
      </c>
      <c r="BO39" s="138" t="n">
        <v>73968</v>
      </c>
      <c r="BP39" s="138" t="n">
        <v>79581</v>
      </c>
      <c r="BQ39" s="138" t="n">
        <v>0</v>
      </c>
      <c r="BR39" s="138" t="n">
        <v>43457</v>
      </c>
      <c r="BS39" s="138" t="n">
        <v>48000</v>
      </c>
      <c r="BT39" s="138" t="n">
        <v>0</v>
      </c>
      <c r="BU39" s="138" t="n">
        <v>20332</v>
      </c>
      <c r="BV39" s="138" t="n">
        <v>20631</v>
      </c>
      <c r="BW39" s="138" t="n">
        <v>0</v>
      </c>
      <c r="BX39" s="138" t="n">
        <v>10515</v>
      </c>
      <c r="BY39" s="138" t="n">
        <v>0</v>
      </c>
      <c r="BZ39" s="138" t="n">
        <v>10515</v>
      </c>
      <c r="CA39" s="138" t="n">
        <v>5455</v>
      </c>
      <c r="CB39" s="138" t="n">
        <v>0</v>
      </c>
      <c r="CC39" s="139" t="n">
        <v>5455</v>
      </c>
      <c r="CF39" s="140" t="n">
        <f aca="false">AE39/$AB39</f>
        <v>0.0151382528905914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25810567361826</v>
      </c>
      <c r="CK39" s="141" t="n">
        <f aca="false">AL39/$AC39</f>
        <v>0</v>
      </c>
      <c r="CL39" s="141" t="n">
        <f aca="false">AN39/$AB39</f>
        <v>0.00561883874647144</v>
      </c>
      <c r="CM39" s="141" t="n">
        <f aca="false">AO39/$AC39</f>
        <v>0</v>
      </c>
      <c r="CN39" s="141" t="n">
        <f aca="false">AQ39/$AB39</f>
        <v>0.00467784478826532</v>
      </c>
      <c r="CO39" s="141" t="n">
        <f aca="false">AR39/$AC39</f>
        <v>0</v>
      </c>
      <c r="CP39" s="141" t="n">
        <f aca="false">AT39/$AB39</f>
        <v>0.00400345549795707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992101442627846</v>
      </c>
      <c r="CT39" s="141" t="n">
        <f aca="false">AZ39/$AB39</f>
        <v>0</v>
      </c>
      <c r="CU39" s="142" t="n">
        <f aca="false">BA39/$AC39</f>
        <v>0.000515781330257153</v>
      </c>
      <c r="CV39" s="141" t="n">
        <f aca="false">CJ39+CL39+CN39+CP39+CR39+CT39</f>
        <v>0.0185582447063121</v>
      </c>
      <c r="CW39" s="143" t="n">
        <f aca="false">CK39+CM39+CO39+CQ39+CS39+CU39</f>
        <v>0.001507882772885</v>
      </c>
      <c r="CX39" s="105"/>
      <c r="CY39" s="105"/>
      <c r="CZ39" s="190" t="n">
        <f aca="false">BG39/$BD39</f>
        <v>0.015219437517872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464178905431312</v>
      </c>
      <c r="DE39" s="191" t="n">
        <f aca="false">BN39/$BE39</f>
        <v>0</v>
      </c>
      <c r="DF39" s="191" t="n">
        <f aca="false">BP39/$BD39</f>
        <v>0.00260697701227482</v>
      </c>
      <c r="DG39" s="191" t="n">
        <f aca="false">BQ39/$BE39</f>
        <v>0</v>
      </c>
      <c r="DH39" s="191" t="n">
        <f aca="false">BS39/$BD39</f>
        <v>0.00157242176636623</v>
      </c>
      <c r="DI39" s="191" t="n">
        <f aca="false">BT39/$BE39</f>
        <v>0</v>
      </c>
      <c r="DJ39" s="191" t="n">
        <f aca="false">BV39/$BD39</f>
        <v>0.000675846530456286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976086303295217</v>
      </c>
      <c r="DN39" s="191" t="n">
        <f aca="false">CB39/$BD39</f>
        <v>0</v>
      </c>
      <c r="DO39" s="191" t="n">
        <f aca="false">CC39/$BE39</f>
        <v>0.000506376679455579</v>
      </c>
      <c r="DP39" s="191" t="n">
        <f aca="false">DD39+DF39+DH39+DJ39+DL39+DN39</f>
        <v>0.00949703436341045</v>
      </c>
      <c r="DQ39" s="192" t="n">
        <f aca="false">DE39+DG39+DI39+DK39+DM39+DO39</f>
        <v>0.0014824629827508</v>
      </c>
      <c r="DR39" s="105"/>
      <c r="DS39" s="105"/>
      <c r="DT39" s="126" t="n">
        <f aca="false">BD39/AB39</f>
        <v>0.991643355136097</v>
      </c>
      <c r="DU39" s="126" t="n">
        <f aca="false">BE39/AC39</f>
        <v>1.0002363030577</v>
      </c>
      <c r="DV39" s="126" t="n">
        <f aca="false">BF39/AD39</f>
        <v>0.995457495133031</v>
      </c>
      <c r="DW39" s="126" t="n">
        <f aca="false">BG39/AE39</f>
        <v>0.996961419034478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8140927902418</v>
      </c>
      <c r="EC39" s="126" t="n">
        <f aca="false">BM39/AK39</f>
        <v>1.08099695603415</v>
      </c>
      <c r="ED39" s="126" t="e">
        <f aca="false">BN39/AL39</f>
        <v>#DIV/0!</v>
      </c>
      <c r="EE39" s="126" t="n">
        <f aca="false">BO39/AM39</f>
        <v>0.782987011612275</v>
      </c>
      <c r="EF39" s="126" t="n">
        <f aca="false">BP39/AN39</f>
        <v>0.460093543855186</v>
      </c>
      <c r="EG39" s="126" t="e">
        <f aca="false">BQ39/AO39</f>
        <v>#DIV/0!</v>
      </c>
      <c r="EH39" s="126" t="n">
        <f aca="false">BR39/AP39</f>
        <v>0.797932503396864</v>
      </c>
      <c r="EI39" s="126" t="n">
        <f aca="false">BS39/AQ39</f>
        <v>0.333333333333333</v>
      </c>
      <c r="EJ39" s="126" t="e">
        <f aca="false">BT39/AR39</f>
        <v>#DIV/0!</v>
      </c>
      <c r="EK39" s="126" t="n">
        <f aca="false">BU39/AS39</f>
        <v>0.489998554007808</v>
      </c>
      <c r="EL39" s="126" t="n">
        <f aca="false">BV39/AT39</f>
        <v>0.167405063291139</v>
      </c>
      <c r="EM39" s="126" t="e">
        <f aca="false">BW39/AU39</f>
        <v>#DIV/0!</v>
      </c>
      <c r="EN39" s="126" t="n">
        <f aca="false">BX39/AV39</f>
        <v>0.984089845577913</v>
      </c>
      <c r="EO39" s="126" t="e">
        <f aca="false">BY39/AW39</f>
        <v>#DIV/0!</v>
      </c>
      <c r="EP39" s="126" t="n">
        <f aca="false">BZ39/AX39</f>
        <v>0.984089845577913</v>
      </c>
      <c r="EQ39" s="126" t="n">
        <f aca="false">CA39/AY39</f>
        <v>0.981998199819982</v>
      </c>
      <c r="ER39" s="126" t="e">
        <f aca="false">CB39/AZ39</f>
        <v>#DIV/0!</v>
      </c>
      <c r="ES39" s="128" t="n">
        <f aca="false">CC39/BA39</f>
        <v>0.981998199819982</v>
      </c>
      <c r="ET39" s="126" t="n">
        <f aca="false">SUM(BL39+BO39+BR39+BU39+BX39+CA39)/SUM(AJ39+AM39+AP39+AS39+AV39+AY39)</f>
        <v>0.873295486750216</v>
      </c>
      <c r="EU39" s="126" t="n">
        <f aca="false">SUM(BM39+BP39+BS39+BV39+BY39+CB39)/SUM(AK39+AN39+AQ39+AT39+AW39+AZ39)</f>
        <v>0.507465612670361</v>
      </c>
      <c r="EV39" s="126" t="n">
        <f aca="false">SUM(BN39+BQ39+BT39+BW39+BZ39+CC39)/SUM(AL39+AO39+AR39+AU39+AX39+BA39)</f>
        <v>0.983374384236453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4163696915064</v>
      </c>
      <c r="FD39" s="146" t="n">
        <f aca="false">AC39/$FA39</f>
        <v>0.0539366386217949</v>
      </c>
      <c r="FE39" s="147" t="n">
        <f aca="false">AD39/$FA39</f>
        <v>0.00185988080929487</v>
      </c>
      <c r="FF39" s="147" t="n">
        <f aca="false">AE39/$FA39</f>
        <v>0.00233376903044872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43770032051282</v>
      </c>
      <c r="FL39" s="147" t="n">
        <f aca="false">AK39/$FA39</f>
        <v>0.0006564453125</v>
      </c>
      <c r="FM39" s="147" t="n">
        <f aca="false">AL39/$FA39</f>
        <v>0</v>
      </c>
      <c r="FN39" s="147" t="n">
        <f aca="false">AM39/$FA39</f>
        <v>0.000473101963141026</v>
      </c>
      <c r="FO39" s="147" t="n">
        <f aca="false">AN39/$FA39</f>
        <v>0.000866220953525641</v>
      </c>
      <c r="FP39" s="147" t="n">
        <f aca="false">AO39/$FA39</f>
        <v>0</v>
      </c>
      <c r="FQ39" s="147" t="n">
        <f aca="false">AP39/$FA39</f>
        <v>0.000272746394230769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07802483974359</v>
      </c>
      <c r="FU39" s="147" t="n">
        <f aca="false">AT39/$FA39</f>
        <v>0.0006171875</v>
      </c>
      <c r="FV39" s="147" t="n">
        <f aca="false">AU39/$FA39</f>
        <v>0</v>
      </c>
      <c r="FW39" s="147" t="n">
        <f aca="false">AV39/$FA39</f>
        <v>5.35106169871795E-005</v>
      </c>
      <c r="FX39" s="147" t="n">
        <f aca="false">AW39/$FA39</f>
        <v>0</v>
      </c>
      <c r="FY39" s="147" t="n">
        <f aca="false">AX39/$FA39</f>
        <v>5.35106169871795E-005</v>
      </c>
      <c r="FZ39" s="147" t="n">
        <f aca="false">AY39/$FA39</f>
        <v>2.78195112179487E-005</v>
      </c>
      <c r="GA39" s="147" t="n">
        <f aca="false">AZ39/$FA39</f>
        <v>0</v>
      </c>
      <c r="GB39" s="147" t="n">
        <f aca="false">BA39/$FA39</f>
        <v>2.78195112179487E-005</v>
      </c>
      <c r="GC39" s="147" t="n">
        <f aca="false">SUM(FK39,FN39,FQ39,FT39,FW39,FZ39)</f>
        <v>0.00167875100160256</v>
      </c>
      <c r="GD39" s="147" t="n">
        <f aca="false">SUM(FL39,FO39,FR39,FU39,FX39,GA39)</f>
        <v>0.00286100761217949</v>
      </c>
      <c r="GE39" s="147" t="n">
        <f aca="false">SUM(FM39,FP39,FS39,FV39,FY39,GB39)</f>
        <v>8.13301282051282E-005</v>
      </c>
      <c r="GF39" s="105"/>
      <c r="GG39" s="146" t="n">
        <f aca="false">BD39/$FA39</f>
        <v>0.152875405649038</v>
      </c>
      <c r="GH39" s="146" t="n">
        <f aca="false">BE39/$FA39</f>
        <v>0.0539493840144231</v>
      </c>
      <c r="GI39" s="146" t="n">
        <f aca="false">BF39/$FA39</f>
        <v>0.00185143229166667</v>
      </c>
      <c r="GJ39" s="146" t="n">
        <f aca="false">BG39/$FA39</f>
        <v>0.00232667768429487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696178886217949</v>
      </c>
      <c r="GP39" s="146" t="n">
        <f aca="false">BM39/$FA39</f>
        <v>0.000709615384615385</v>
      </c>
      <c r="GQ39" s="146" t="n">
        <f aca="false">BN39/$FA39</f>
        <v>0</v>
      </c>
      <c r="GR39" s="146" t="n">
        <f aca="false">BO39/$FA39</f>
        <v>0.000370432692307692</v>
      </c>
      <c r="GS39" s="146" t="n">
        <f aca="false">BP39/$FA39</f>
        <v>0.000398542668269231</v>
      </c>
      <c r="GT39" s="146" t="n">
        <f aca="false">BQ39/$FA39</f>
        <v>0</v>
      </c>
      <c r="GU39" s="146" t="n">
        <f aca="false">BR39/$FA39</f>
        <v>0.000217633213141026</v>
      </c>
      <c r="GV39" s="146" t="n">
        <f aca="false">BS39/$FA39</f>
        <v>0.000240384615384615</v>
      </c>
      <c r="GW39" s="146" t="n">
        <f aca="false">BT39/$FA39</f>
        <v>0</v>
      </c>
      <c r="GX39" s="146" t="n">
        <f aca="false">BU39/$FA39</f>
        <v>0.000101822916666667</v>
      </c>
      <c r="GY39" s="146" t="n">
        <f aca="false">BV39/$FA39</f>
        <v>0.0001033203125</v>
      </c>
      <c r="GZ39" s="146" t="n">
        <f aca="false">BW39/$FA39</f>
        <v>0</v>
      </c>
      <c r="HA39" s="146" t="n">
        <f aca="false">BX39/$FA39</f>
        <v>5.26592548076923E-005</v>
      </c>
      <c r="HB39" s="146" t="n">
        <f aca="false">BY39/$FA39</f>
        <v>0</v>
      </c>
      <c r="HC39" s="146" t="n">
        <f aca="false">BZ39/$FA39</f>
        <v>5.26592548076923E-005</v>
      </c>
      <c r="HD39" s="146" t="n">
        <f aca="false">CA39/$FA39</f>
        <v>2.73187099358974E-005</v>
      </c>
      <c r="HE39" s="146" t="n">
        <f aca="false">CB39/$FA39</f>
        <v>0</v>
      </c>
      <c r="HF39" s="146" t="n">
        <f aca="false">CC39/$FA39</f>
        <v>2.73187099358974E-005</v>
      </c>
      <c r="HG39" s="147" t="n">
        <f aca="false">SUM(GO39,GR39,GU39,GX39,HA39,HD39)</f>
        <v>0.00146604567307692</v>
      </c>
      <c r="HH39" s="147" t="n">
        <f aca="false">SUM(GP39,GS39,GV39,GY39,HB39,HE39)</f>
        <v>0.00145186298076923</v>
      </c>
      <c r="HI39" s="147" t="n">
        <f aca="false">SUM(GQ39,GT39,GW39,GZ39,HC39,HF39)</f>
        <v>7.99779647435897E-005</v>
      </c>
    </row>
    <row r="40" customFormat="false" ht="11.4" hidden="false" customHeight="false" outlineLevel="0" collapsed="false">
      <c r="A40" s="11" t="s">
        <v>138</v>
      </c>
      <c r="B40" s="11"/>
      <c r="C40" s="11" t="n">
        <v>27</v>
      </c>
      <c r="D40" s="186" t="n">
        <v>1709.3448</v>
      </c>
      <c r="E40" s="187" t="n">
        <v>37.187</v>
      </c>
      <c r="F40" s="187" t="n">
        <v>40.385</v>
      </c>
      <c r="G40" s="187" t="n">
        <v>40.7199</v>
      </c>
      <c r="H40" s="187" t="n">
        <v>7530.289</v>
      </c>
      <c r="I40" s="187" t="n">
        <v>14.773</v>
      </c>
      <c r="J40" s="150" t="n">
        <f aca="false">H40/3600</f>
        <v>2.09174694444444</v>
      </c>
      <c r="L40" s="186" t="n">
        <v>1708.1368</v>
      </c>
      <c r="M40" s="187" t="n">
        <v>37.1874</v>
      </c>
      <c r="N40" s="187" t="n">
        <v>40.3859</v>
      </c>
      <c r="O40" s="187" t="n">
        <v>40.6975</v>
      </c>
      <c r="P40" s="187"/>
      <c r="Q40" s="187"/>
      <c r="R40" s="150" t="n">
        <f aca="false">P40/3600</f>
        <v>0</v>
      </c>
      <c r="S40" s="133"/>
      <c r="T40" s="47"/>
      <c r="U40" s="84"/>
      <c r="V40" s="84"/>
      <c r="W40" s="47"/>
      <c r="X40" s="84"/>
      <c r="Y40" s="152"/>
      <c r="AA40" s="92"/>
      <c r="AB40" s="153" t="n">
        <v>15035573</v>
      </c>
      <c r="AC40" s="154" t="n">
        <v>4801692</v>
      </c>
      <c r="AD40" s="154" t="n">
        <v>221068</v>
      </c>
      <c r="AE40" s="154" t="n">
        <v>27612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6577</v>
      </c>
      <c r="AK40" s="154" t="n">
        <v>63125</v>
      </c>
      <c r="AL40" s="154" t="n">
        <v>0</v>
      </c>
      <c r="AM40" s="154" t="n">
        <v>48058</v>
      </c>
      <c r="AN40" s="154" t="n">
        <v>139413</v>
      </c>
      <c r="AO40" s="154" t="n">
        <v>0</v>
      </c>
      <c r="AP40" s="154" t="n">
        <v>32547</v>
      </c>
      <c r="AQ40" s="154" t="n">
        <v>123264</v>
      </c>
      <c r="AR40" s="154" t="n">
        <v>0</v>
      </c>
      <c r="AS40" s="154" t="n">
        <v>23625</v>
      </c>
      <c r="AT40" s="154" t="n">
        <v>110879</v>
      </c>
      <c r="AU40" s="154" t="n">
        <v>0</v>
      </c>
      <c r="AV40" s="154" t="n">
        <v>5805</v>
      </c>
      <c r="AW40" s="154" t="n">
        <v>0</v>
      </c>
      <c r="AX40" s="154" t="n">
        <v>5805</v>
      </c>
      <c r="AY40" s="154" t="n">
        <v>2777</v>
      </c>
      <c r="AZ40" s="154" t="n">
        <v>0</v>
      </c>
      <c r="BA40" s="155" t="n">
        <v>2777</v>
      </c>
      <c r="BB40" s="116"/>
      <c r="BC40" s="97"/>
      <c r="BD40" s="156" t="n">
        <v>14769530</v>
      </c>
      <c r="BE40" s="157" t="n">
        <v>4805130</v>
      </c>
      <c r="BF40" s="157" t="n">
        <v>220213</v>
      </c>
      <c r="BG40" s="157" t="n">
        <v>275979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55840</v>
      </c>
      <c r="BM40" s="157" t="n">
        <v>62173</v>
      </c>
      <c r="BN40" s="157" t="n">
        <v>0</v>
      </c>
      <c r="BO40" s="157" t="n">
        <v>30026</v>
      </c>
      <c r="BP40" s="157" t="n">
        <v>31430</v>
      </c>
      <c r="BQ40" s="157" t="n">
        <v>0</v>
      </c>
      <c r="BR40" s="157" t="n">
        <v>29033</v>
      </c>
      <c r="BS40" s="157" t="n">
        <v>45696</v>
      </c>
      <c r="BT40" s="157" t="n">
        <v>0</v>
      </c>
      <c r="BU40" s="157" t="n">
        <v>11471</v>
      </c>
      <c r="BV40" s="157" t="n">
        <v>11205</v>
      </c>
      <c r="BW40" s="157" t="n">
        <v>0</v>
      </c>
      <c r="BX40" s="157" t="n">
        <v>5555</v>
      </c>
      <c r="BY40" s="157" t="n">
        <v>0</v>
      </c>
      <c r="BZ40" s="157" t="n">
        <v>5555</v>
      </c>
      <c r="CA40" s="157" t="n">
        <v>2641</v>
      </c>
      <c r="CB40" s="157" t="n">
        <v>0</v>
      </c>
      <c r="CC40" s="158" t="n">
        <v>2641</v>
      </c>
      <c r="CF40" s="159" t="n">
        <f aca="false">AE40/$AB40</f>
        <v>0.01836504667963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19837674294156</v>
      </c>
      <c r="CK40" s="126" t="n">
        <f aca="false">AL40/$AC40</f>
        <v>0</v>
      </c>
      <c r="CL40" s="126" t="n">
        <f aca="false">AN40/$AB40</f>
        <v>0.00927221064338552</v>
      </c>
      <c r="CM40" s="126" t="n">
        <f aca="false">AO40/$AC40</f>
        <v>0</v>
      </c>
      <c r="CN40" s="126" t="n">
        <f aca="false">AQ40/$AB40</f>
        <v>0.00819815779551601</v>
      </c>
      <c r="CO40" s="126" t="n">
        <f aca="false">AR40/$AC40</f>
        <v>0</v>
      </c>
      <c r="CP40" s="126" t="n">
        <f aca="false">AT40/$AB40</f>
        <v>0.0073744445921681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20894884553195</v>
      </c>
      <c r="CT40" s="126" t="n">
        <f aca="false">AZ40/$AB40</f>
        <v>0</v>
      </c>
      <c r="CU40" s="128" t="n">
        <f aca="false">BA40/$AC40</f>
        <v>0.000578337802591253</v>
      </c>
      <c r="CV40" s="126" t="n">
        <f aca="false">CJ40+CL40+CN40+CP40+CR40+CT40</f>
        <v>0.0290431897740113</v>
      </c>
      <c r="CW40" s="160" t="n">
        <f aca="false">CK40+CM40+CO40+CQ40+CS40+CU40</f>
        <v>0.0017872866481232</v>
      </c>
      <c r="CX40" s="105"/>
      <c r="CY40" s="105"/>
      <c r="CZ40" s="193" t="n">
        <f aca="false">BG40/$BD40</f>
        <v>0.0186856995449415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420954492119925</v>
      </c>
      <c r="DE40" s="194" t="n">
        <f aca="false">BN40/$BE40</f>
        <v>0</v>
      </c>
      <c r="DF40" s="194" t="n">
        <f aca="false">BP40/$BD40</f>
        <v>0.0021280298018962</v>
      </c>
      <c r="DG40" s="194" t="n">
        <f aca="false">BQ40/$BE40</f>
        <v>0</v>
      </c>
      <c r="DH40" s="194" t="n">
        <f aca="false">BS40/$BD40</f>
        <v>0.00309393731554085</v>
      </c>
      <c r="DI40" s="194" t="n">
        <f aca="false">BT40/$BE40</f>
        <v>0</v>
      </c>
      <c r="DJ40" s="194" t="n">
        <f aca="false">BV40/$BD40</f>
        <v>0.000758656504303116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15605613167594</v>
      </c>
      <c r="DN40" s="194" t="n">
        <f aca="false">CB40/$BD40</f>
        <v>0</v>
      </c>
      <c r="DO40" s="194" t="n">
        <f aca="false">CC40/$BE40</f>
        <v>0.000549620925968704</v>
      </c>
      <c r="DP40" s="194" t="n">
        <f aca="false">DD40+DF40+DH40+DJ40+DL40+DN40</f>
        <v>0.0101901685429394</v>
      </c>
      <c r="DQ40" s="195" t="n">
        <f aca="false">DE40+DG40+DI40+DK40+DM40+DO40</f>
        <v>0.00170567705764464</v>
      </c>
      <c r="DR40" s="105"/>
      <c r="DS40" s="105"/>
      <c r="DT40" s="126" t="n">
        <f aca="false">BD40/AB40</f>
        <v>0.982305762474101</v>
      </c>
      <c r="DU40" s="126" t="n">
        <f aca="false">BE40/AC40</f>
        <v>1.00071599761084</v>
      </c>
      <c r="DV40" s="126" t="n">
        <f aca="false">BF40/AD40</f>
        <v>0.996132411746612</v>
      </c>
      <c r="DW40" s="126" t="n">
        <f aca="false">BG40/AE40</f>
        <v>0.999456775637474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86973505134595</v>
      </c>
      <c r="EC40" s="126" t="n">
        <f aca="false">BM40/AK40</f>
        <v>0.984918811881188</v>
      </c>
      <c r="ED40" s="126" t="e">
        <f aca="false">BN40/AL40</f>
        <v>#DIV/0!</v>
      </c>
      <c r="EE40" s="126" t="n">
        <f aca="false">BO40/AM40</f>
        <v>0.624786716051438</v>
      </c>
      <c r="EF40" s="126" t="n">
        <f aca="false">BP40/AN40</f>
        <v>0.22544525976774</v>
      </c>
      <c r="EG40" s="126" t="e">
        <f aca="false">BQ40/AO40</f>
        <v>#DIV/0!</v>
      </c>
      <c r="EH40" s="126" t="n">
        <f aca="false">BR40/AP40</f>
        <v>0.892033059882631</v>
      </c>
      <c r="EI40" s="126" t="n">
        <f aca="false">BS40/AQ40</f>
        <v>0.370716510903427</v>
      </c>
      <c r="EJ40" s="126" t="e">
        <f aca="false">BT40/AR40</f>
        <v>#DIV/0!</v>
      </c>
      <c r="EK40" s="126" t="n">
        <f aca="false">BU40/AS40</f>
        <v>0.485544973544974</v>
      </c>
      <c r="EL40" s="126" t="n">
        <f aca="false">BV40/AT40</f>
        <v>0.101056106205864</v>
      </c>
      <c r="EM40" s="126" t="e">
        <f aca="false">BW40/AU40</f>
        <v>#DIV/0!</v>
      </c>
      <c r="EN40" s="126" t="n">
        <f aca="false">BX40/AV40</f>
        <v>0.95693367786391</v>
      </c>
      <c r="EO40" s="126" t="e">
        <f aca="false">BY40/AW40</f>
        <v>#DIV/0!</v>
      </c>
      <c r="EP40" s="126" t="n">
        <f aca="false">BZ40/AX40</f>
        <v>0.95693367786391</v>
      </c>
      <c r="EQ40" s="126" t="n">
        <f aca="false">CA40/AY40</f>
        <v>0.951026287360461</v>
      </c>
      <c r="ER40" s="126" t="e">
        <f aca="false">CB40/AZ40</f>
        <v>#DIV/0!</v>
      </c>
      <c r="ES40" s="128" t="n">
        <f aca="false">CC40/BA40</f>
        <v>0.951026287360461</v>
      </c>
      <c r="ET40" s="126" t="n">
        <f aca="false">SUM(BL40+BO40+BR40+BU40+BX40+CA40)/SUM(AJ40+AM40+AP40+AS40+AV40+AY40)</f>
        <v>0.794419944624503</v>
      </c>
      <c r="EU40" s="126" t="n">
        <f aca="false">SUM(BM40+BP40+BS40+BV40+BY40+CB40)/SUM(AK40+AN40+AQ40+AT40+AW40+AZ40)</f>
        <v>0.344654335773711</v>
      </c>
      <c r="EV40" s="126" t="n">
        <f aca="false">SUM(BN40+BQ40+BT40+BW40+BZ40+CC40)/SUM(AL40+AO40+AR40+AU40+AX40+BA40)</f>
        <v>0.955022139361454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52983423477564</v>
      </c>
      <c r="FD40" s="146" t="n">
        <f aca="false">AC40/$FA40</f>
        <v>0.0240469350961538</v>
      </c>
      <c r="FE40" s="147" t="n">
        <f aca="false">AD40/$FA40</f>
        <v>0.00110711137820513</v>
      </c>
      <c r="FF40" s="147" t="n">
        <f aca="false">AE40/$FA40</f>
        <v>0.0013828575721153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83338341346154</v>
      </c>
      <c r="FL40" s="147" t="n">
        <f aca="false">AK40/$FA40</f>
        <v>0.000316130809294872</v>
      </c>
      <c r="FM40" s="147" t="n">
        <f aca="false">AL40/$FA40</f>
        <v>0</v>
      </c>
      <c r="FN40" s="147" t="n">
        <f aca="false">AM40/$FA40</f>
        <v>0.000240675080128205</v>
      </c>
      <c r="FO40" s="147" t="n">
        <f aca="false">AN40/$FA40</f>
        <v>0.000698182091346154</v>
      </c>
      <c r="FP40" s="147" t="n">
        <f aca="false">AO40/$FA40</f>
        <v>0</v>
      </c>
      <c r="FQ40" s="147" t="n">
        <f aca="false">AP40/$FA40</f>
        <v>0.000162995793269231</v>
      </c>
      <c r="FR40" s="147" t="n">
        <f aca="false">AQ40/$FA40</f>
        <v>0.000617307692307692</v>
      </c>
      <c r="FS40" s="147" t="n">
        <f aca="false">AR40/$FA40</f>
        <v>0</v>
      </c>
      <c r="FT40" s="147" t="n">
        <f aca="false">AS40/$FA40</f>
        <v>0.000118314302884615</v>
      </c>
      <c r="FU40" s="147" t="n">
        <f aca="false">AT40/$FA40</f>
        <v>0.000555283453525641</v>
      </c>
      <c r="FV40" s="147" t="n">
        <f aca="false">AU40/$FA40</f>
        <v>0</v>
      </c>
      <c r="FW40" s="147" t="n">
        <f aca="false">AV40/$FA40</f>
        <v>2.90715144230769E-005</v>
      </c>
      <c r="FX40" s="147" t="n">
        <f aca="false">AW40/$FA40</f>
        <v>0</v>
      </c>
      <c r="FY40" s="147" t="n">
        <f aca="false">AX40/$FA40</f>
        <v>2.90715144230769E-005</v>
      </c>
      <c r="FZ40" s="147" t="n">
        <f aca="false">AY40/$FA40</f>
        <v>1.39072516025641E-005</v>
      </c>
      <c r="GA40" s="147" t="n">
        <f aca="false">AZ40/$FA40</f>
        <v>0</v>
      </c>
      <c r="GB40" s="147" t="n">
        <f aca="false">BA40/$FA40</f>
        <v>1.39072516025641E-005</v>
      </c>
      <c r="GC40" s="147" t="n">
        <f aca="false">SUM(FK40,FN40,FQ40,FT40,FW40,FZ40)</f>
        <v>0.000848302283653846</v>
      </c>
      <c r="GD40" s="147" t="n">
        <f aca="false">SUM(FL40,FO40,FR40,FU40,FX40,GA40)</f>
        <v>0.00218690404647436</v>
      </c>
      <c r="GE40" s="147" t="n">
        <f aca="false">SUM(FM40,FP40,FS40,FV40,FY40,GB40)</f>
        <v>4.2978766025641E-005</v>
      </c>
      <c r="GF40" s="105"/>
      <c r="GG40" s="146" t="n">
        <f aca="false">BD40/$FA40</f>
        <v>0.0739659955929487</v>
      </c>
      <c r="GH40" s="146" t="n">
        <f aca="false">BE40/$FA40</f>
        <v>0.0240641526442308</v>
      </c>
      <c r="GI40" s="146" t="n">
        <f aca="false">BF40/$FA40</f>
        <v>0.00110282952724359</v>
      </c>
      <c r="GJ40" s="146" t="n">
        <f aca="false">BG40/$FA40</f>
        <v>0.00138210637019231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279647435897436</v>
      </c>
      <c r="GP40" s="146" t="n">
        <f aca="false">BM40/$FA40</f>
        <v>0.000311363181089744</v>
      </c>
      <c r="GQ40" s="146" t="n">
        <f aca="false">BN40/$FA40</f>
        <v>0</v>
      </c>
      <c r="GR40" s="146" t="n">
        <f aca="false">BO40/$FA40</f>
        <v>0.000150370592948718</v>
      </c>
      <c r="GS40" s="146" t="n">
        <f aca="false">BP40/$FA40</f>
        <v>0.000157401842948718</v>
      </c>
      <c r="GT40" s="146" t="n">
        <f aca="false">BQ40/$FA40</f>
        <v>0</v>
      </c>
      <c r="GU40" s="146" t="n">
        <f aca="false">BR40/$FA40</f>
        <v>0.000145397636217949</v>
      </c>
      <c r="GV40" s="146" t="n">
        <f aca="false">BS40/$FA40</f>
        <v>0.000228846153846154</v>
      </c>
      <c r="GW40" s="146" t="n">
        <f aca="false">BT40/$FA40</f>
        <v>0</v>
      </c>
      <c r="GX40" s="146" t="n">
        <f aca="false">BU40/$FA40</f>
        <v>5.74469150641026E-005</v>
      </c>
      <c r="GY40" s="146" t="n">
        <f aca="false">BV40/$FA40</f>
        <v>5.61147836538462E-005</v>
      </c>
      <c r="GZ40" s="146" t="n">
        <f aca="false">BW40/$FA40</f>
        <v>0</v>
      </c>
      <c r="HA40" s="146" t="n">
        <f aca="false">BX40/$FA40</f>
        <v>2.78195112179487E-005</v>
      </c>
      <c r="HB40" s="146" t="n">
        <f aca="false">BY40/$FA40</f>
        <v>0</v>
      </c>
      <c r="HC40" s="146" t="n">
        <f aca="false">BZ40/$FA40</f>
        <v>2.78195112179487E-005</v>
      </c>
      <c r="HD40" s="146" t="n">
        <f aca="false">CA40/$FA40</f>
        <v>1.32261618589744E-005</v>
      </c>
      <c r="HE40" s="146" t="n">
        <f aca="false">CB40/$FA40</f>
        <v>0</v>
      </c>
      <c r="HF40" s="146" t="n">
        <f aca="false">CC40/$FA40</f>
        <v>1.32261618589744E-005</v>
      </c>
      <c r="HG40" s="147" t="n">
        <f aca="false">SUM(GO40,GR40,GU40,GX40,HA40,HD40)</f>
        <v>0.000673908253205128</v>
      </c>
      <c r="HH40" s="147" t="n">
        <f aca="false">SUM(GP40,GS40,GV40,GY40,HB40,HE40)</f>
        <v>0.000753725961538462</v>
      </c>
      <c r="HI40" s="147" t="n">
        <f aca="false">SUM(GQ40,GT40,GW40,GZ40,HC40,HF40)</f>
        <v>4.10456730769231E-005</v>
      </c>
    </row>
    <row r="41" customFormat="false" ht="11.4" hidden="false" customHeight="false" outlineLevel="0" collapsed="false">
      <c r="A41" s="11"/>
      <c r="B41" s="11"/>
      <c r="C41" s="11" t="n">
        <v>32</v>
      </c>
      <c r="D41" s="186" t="n">
        <v>823.5256</v>
      </c>
      <c r="E41" s="187" t="n">
        <v>34.3378</v>
      </c>
      <c r="F41" s="187" t="n">
        <v>38.3019</v>
      </c>
      <c r="G41" s="187" t="n">
        <v>38.4997</v>
      </c>
      <c r="H41" s="187" t="n">
        <v>6509.548</v>
      </c>
      <c r="I41" s="187" t="n">
        <v>12.105</v>
      </c>
      <c r="J41" s="150" t="n">
        <f aca="false">H41/3600</f>
        <v>1.80820777777778</v>
      </c>
      <c r="L41" s="186" t="n">
        <v>823.2584</v>
      </c>
      <c r="M41" s="187" t="n">
        <v>34.336</v>
      </c>
      <c r="N41" s="187" t="n">
        <v>38.2872</v>
      </c>
      <c r="O41" s="187" t="n">
        <v>38.5167</v>
      </c>
      <c r="P41" s="187"/>
      <c r="Q41" s="187"/>
      <c r="R41" s="150" t="n">
        <f aca="false">P41/3600</f>
        <v>0</v>
      </c>
      <c r="S41" s="133"/>
      <c r="T41" s="47"/>
      <c r="U41" s="84"/>
      <c r="V41" s="84"/>
      <c r="W41" s="47"/>
      <c r="X41" s="84"/>
      <c r="Y41" s="152"/>
      <c r="AA41" s="92"/>
      <c r="AB41" s="153" t="n">
        <v>7327948</v>
      </c>
      <c r="AC41" s="154" t="n">
        <v>2231568</v>
      </c>
      <c r="AD41" s="154" t="n">
        <v>123501</v>
      </c>
      <c r="AE41" s="154" t="n">
        <v>149543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19210</v>
      </c>
      <c r="AK41" s="154" t="n">
        <v>24778</v>
      </c>
      <c r="AL41" s="154" t="n">
        <v>0</v>
      </c>
      <c r="AM41" s="154" t="n">
        <v>16543</v>
      </c>
      <c r="AN41" s="154" t="n">
        <v>42672</v>
      </c>
      <c r="AO41" s="154" t="n">
        <v>0</v>
      </c>
      <c r="AP41" s="154" t="n">
        <v>11311</v>
      </c>
      <c r="AQ41" s="154" t="n">
        <v>38592</v>
      </c>
      <c r="AR41" s="154" t="n">
        <v>0</v>
      </c>
      <c r="AS41" s="154" t="n">
        <v>8238</v>
      </c>
      <c r="AT41" s="154" t="n">
        <v>33578</v>
      </c>
      <c r="AU41" s="154" t="n">
        <v>0</v>
      </c>
      <c r="AV41" s="154" t="n">
        <v>2300</v>
      </c>
      <c r="AW41" s="154" t="n">
        <v>0</v>
      </c>
      <c r="AX41" s="154" t="n">
        <v>2300</v>
      </c>
      <c r="AY41" s="154" t="n">
        <v>1019</v>
      </c>
      <c r="AZ41" s="154" t="n">
        <v>0</v>
      </c>
      <c r="BA41" s="155" t="n">
        <v>1019</v>
      </c>
      <c r="BB41" s="116"/>
      <c r="BC41" s="97"/>
      <c r="BD41" s="156" t="n">
        <v>7252318</v>
      </c>
      <c r="BE41" s="157" t="n">
        <v>2230398</v>
      </c>
      <c r="BF41" s="157" t="n">
        <v>123420</v>
      </c>
      <c r="BG41" s="157" t="n">
        <v>149283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17757</v>
      </c>
      <c r="BM41" s="157" t="n">
        <v>22761</v>
      </c>
      <c r="BN41" s="157" t="n">
        <v>0</v>
      </c>
      <c r="BO41" s="157" t="n">
        <v>9799</v>
      </c>
      <c r="BP41" s="157" t="n">
        <v>10201</v>
      </c>
      <c r="BQ41" s="157" t="n">
        <v>0</v>
      </c>
      <c r="BR41" s="157" t="n">
        <v>11676</v>
      </c>
      <c r="BS41" s="157" t="n">
        <v>16896</v>
      </c>
      <c r="BT41" s="157" t="n">
        <v>0</v>
      </c>
      <c r="BU41" s="157" t="n">
        <v>4300</v>
      </c>
      <c r="BV41" s="157" t="n">
        <v>4265</v>
      </c>
      <c r="BW41" s="157" t="n">
        <v>0</v>
      </c>
      <c r="BX41" s="157" t="n">
        <v>2090</v>
      </c>
      <c r="BY41" s="157" t="n">
        <v>0</v>
      </c>
      <c r="BZ41" s="157" t="n">
        <v>2090</v>
      </c>
      <c r="CA41" s="157" t="n">
        <v>936</v>
      </c>
      <c r="CB41" s="157" t="n">
        <v>0</v>
      </c>
      <c r="CC41" s="158" t="n">
        <v>936</v>
      </c>
      <c r="CF41" s="159" t="n">
        <f aca="false">AE41/$AB41</f>
        <v>0.02040721358830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3813012865266</v>
      </c>
      <c r="CK41" s="126" t="n">
        <f aca="false">AL41/$AC41</f>
        <v>0</v>
      </c>
      <c r="CL41" s="126" t="n">
        <f aca="false">AN41/$AB41</f>
        <v>0.00582318542653414</v>
      </c>
      <c r="CM41" s="126" t="n">
        <f aca="false">AO41/$AC41</f>
        <v>0</v>
      </c>
      <c r="CN41" s="126" t="n">
        <f aca="false">AQ41/$AB41</f>
        <v>0.00526641291668554</v>
      </c>
      <c r="CO41" s="126" t="n">
        <f aca="false">AR41/$AC41</f>
        <v>0</v>
      </c>
      <c r="CP41" s="126" t="n">
        <f aca="false">AT41/$AB41</f>
        <v>0.0045821831705137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03066543345307</v>
      </c>
      <c r="CT41" s="126" t="n">
        <f aca="false">AZ41/$AB41</f>
        <v>0</v>
      </c>
      <c r="CU41" s="128" t="n">
        <f aca="false">BA41/$AC41</f>
        <v>0.000456629598560295</v>
      </c>
      <c r="CV41" s="126" t="n">
        <f aca="false">CJ41+CL41+CN41+CP41+CR41+CT41</f>
        <v>0.01905308280026</v>
      </c>
      <c r="CW41" s="160" t="n">
        <f aca="false">CK41+CM41+CO41+CQ41+CS41+CU41</f>
        <v>0.00148729503201336</v>
      </c>
      <c r="CX41" s="105"/>
      <c r="CY41" s="105"/>
      <c r="CZ41" s="159" t="n">
        <f aca="false">BG41/$BD41</f>
        <v>0.0205841773623275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313844483929138</v>
      </c>
      <c r="DE41" s="126" t="n">
        <f aca="false">BN41/$BE41</f>
        <v>0</v>
      </c>
      <c r="DF41" s="126" t="n">
        <f aca="false">BP41/$BD41</f>
        <v>0.00140658476365763</v>
      </c>
      <c r="DG41" s="126" t="n">
        <f aca="false">BQ41/$BE41</f>
        <v>0</v>
      </c>
      <c r="DH41" s="126" t="n">
        <f aca="false">BS41/$BD41</f>
        <v>0.00232973788518374</v>
      </c>
      <c r="DI41" s="126" t="n">
        <f aca="false">BT41/$BE41</f>
        <v>0</v>
      </c>
      <c r="DJ41" s="126" t="n">
        <f aca="false">BV41/$BD41</f>
        <v>0.000588087836192511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0937052490183366</v>
      </c>
      <c r="DN41" s="126" t="n">
        <f aca="false">CB41/$BD41</f>
        <v>0</v>
      </c>
      <c r="DO41" s="126" t="n">
        <f aca="false">CC41/$BE41</f>
        <v>0.000419656043450541</v>
      </c>
      <c r="DP41" s="126" t="n">
        <f aca="false">DD41+DF41+DH41+DJ41+DL41+DN41</f>
        <v>0.00746285532432527</v>
      </c>
      <c r="DQ41" s="160" t="n">
        <f aca="false">DE41+DG41+DI41+DK41+DM41+DO41</f>
        <v>0.00135670853363391</v>
      </c>
      <c r="DR41" s="105"/>
      <c r="DS41" s="105"/>
      <c r="DT41" s="126" t="n">
        <f aca="false">BD41/AB41</f>
        <v>0.989679238990233</v>
      </c>
      <c r="DU41" s="126" t="n">
        <f aca="false">BE41/AC41</f>
        <v>0.999475704975157</v>
      </c>
      <c r="DV41" s="126" t="n">
        <f aca="false">BF41/AD41</f>
        <v>0.999344134865305</v>
      </c>
      <c r="DW41" s="126" t="n">
        <f aca="false">BG41/AE41</f>
        <v>0.998261369639502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243623112962</v>
      </c>
      <c r="EC41" s="126" t="n">
        <f aca="false">BM41/AK41</f>
        <v>0.918597142626524</v>
      </c>
      <c r="ED41" s="126" t="e">
        <f aca="false">BN41/AL41</f>
        <v>#DIV/0!</v>
      </c>
      <c r="EE41" s="126" t="n">
        <f aca="false">BO41/AM41</f>
        <v>0.592335126639666</v>
      </c>
      <c r="EF41" s="126" t="n">
        <f aca="false">BP41/AN41</f>
        <v>0.239056055493063</v>
      </c>
      <c r="EG41" s="126" t="e">
        <f aca="false">BQ41/AO41</f>
        <v>#DIV/0!</v>
      </c>
      <c r="EH41" s="126" t="n">
        <f aca="false">BR41/AP41</f>
        <v>1.03226947219521</v>
      </c>
      <c r="EI41" s="126" t="n">
        <f aca="false">BS41/AQ41</f>
        <v>0.437810945273632</v>
      </c>
      <c r="EJ41" s="126" t="e">
        <f aca="false">BT41/AR41</f>
        <v>#DIV/0!</v>
      </c>
      <c r="EK41" s="126" t="n">
        <f aca="false">BU41/AS41</f>
        <v>0.521971352269969</v>
      </c>
      <c r="EL41" s="126" t="n">
        <f aca="false">BV41/AT41</f>
        <v>0.127017690154268</v>
      </c>
      <c r="EM41" s="126" t="e">
        <f aca="false">BW41/AU41</f>
        <v>#DIV/0!</v>
      </c>
      <c r="EN41" s="126" t="n">
        <f aca="false">BX41/AV41</f>
        <v>0.908695652173913</v>
      </c>
      <c r="EO41" s="126" t="e">
        <f aca="false">BY41/AW41</f>
        <v>#DIV/0!</v>
      </c>
      <c r="EP41" s="126" t="n">
        <f aca="false">BZ41/AX41</f>
        <v>0.908695652173913</v>
      </c>
      <c r="EQ41" s="126" t="n">
        <f aca="false">CA41/AY41</f>
        <v>0.918547595682041</v>
      </c>
      <c r="ER41" s="126" t="e">
        <f aca="false">CB41/AZ41</f>
        <v>#DIV/0!</v>
      </c>
      <c r="ES41" s="128" t="n">
        <f aca="false">CC41/BA41</f>
        <v>0.918547595682041</v>
      </c>
      <c r="ET41" s="126" t="n">
        <f aca="false">SUM(BL41+BO41+BR41+BU41+BX41+CA41)/SUM(AJ41+AM41+AP41+AS41+AV41+AY41)</f>
        <v>0.794220501185582</v>
      </c>
      <c r="EU41" s="126" t="n">
        <f aca="false">SUM(BM41+BP41+BS41+BV41+BY41+CB41)/SUM(AK41+AN41+AQ41+AT41+AW41+AZ41)</f>
        <v>0.387645036527718</v>
      </c>
      <c r="EV41" s="126" t="n">
        <f aca="false">SUM(BN41+BQ41+BT41+BW41+BZ41+CC41)/SUM(AL41+AO41+AR41+AU41+AX41+BA41)</f>
        <v>0.911720397710154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6984575320513</v>
      </c>
      <c r="FD41" s="146" t="n">
        <f aca="false">AC41/$FA41</f>
        <v>0.0111757211538462</v>
      </c>
      <c r="FE41" s="147" t="n">
        <f aca="false">AD41/$FA41</f>
        <v>0.000618494591346154</v>
      </c>
      <c r="FF41" s="147" t="n">
        <f aca="false">AE41/$FA41</f>
        <v>0.00074891326121794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9.62039262820513E-005</v>
      </c>
      <c r="FL41" s="147" t="n">
        <f aca="false">AK41/$FA41</f>
        <v>0.000124088541666667</v>
      </c>
      <c r="FM41" s="147" t="n">
        <f aca="false">AL41/$FA41</f>
        <v>0</v>
      </c>
      <c r="FN41" s="147" t="n">
        <f aca="false">AM41/$FA41</f>
        <v>8.28475560897436E-005</v>
      </c>
      <c r="FO41" s="147" t="n">
        <f aca="false">AN41/$FA41</f>
        <v>0.000213701923076923</v>
      </c>
      <c r="FP41" s="147" t="n">
        <f aca="false">AO41/$FA41</f>
        <v>0</v>
      </c>
      <c r="FQ41" s="147" t="n">
        <f aca="false">AP41/$FA41</f>
        <v>5.66456330128205E-005</v>
      </c>
      <c r="FR41" s="147" t="n">
        <f aca="false">AQ41/$FA41</f>
        <v>0.000193269230769231</v>
      </c>
      <c r="FS41" s="147" t="n">
        <f aca="false">AR41/$FA41</f>
        <v>0</v>
      </c>
      <c r="FT41" s="147" t="n">
        <f aca="false">AS41/$FA41</f>
        <v>4.12560096153846E-005</v>
      </c>
      <c r="FU41" s="147" t="n">
        <f aca="false">AT41/$FA41</f>
        <v>0.00016815905448718</v>
      </c>
      <c r="FV41" s="147" t="n">
        <f aca="false">AU41/$FA41</f>
        <v>0</v>
      </c>
      <c r="FW41" s="147" t="n">
        <f aca="false">AV41/$FA41</f>
        <v>1.15184294871795E-005</v>
      </c>
      <c r="FX41" s="147" t="n">
        <f aca="false">AW41/$FA41</f>
        <v>0</v>
      </c>
      <c r="FY41" s="147" t="n">
        <f aca="false">AX41/$FA41</f>
        <v>1.15184294871795E-005</v>
      </c>
      <c r="FZ41" s="147" t="n">
        <f aca="false">AY41/$FA41</f>
        <v>5.10316506410256E-006</v>
      </c>
      <c r="GA41" s="147" t="n">
        <f aca="false">AZ41/$FA41</f>
        <v>0</v>
      </c>
      <c r="GB41" s="147" t="n">
        <f aca="false">BA41/$FA41</f>
        <v>5.10316506410256E-006</v>
      </c>
      <c r="GC41" s="147" t="n">
        <f aca="false">SUM(FK41,FN41,FQ41,FT41,FW41,FZ41)</f>
        <v>0.000293574719551282</v>
      </c>
      <c r="GD41" s="147" t="n">
        <f aca="false">SUM(FL41,FO41,FR41,FU41,FX41,GA41)</f>
        <v>0.00069921875</v>
      </c>
      <c r="GE41" s="147" t="n">
        <f aca="false">SUM(FM41,FP41,FS41,FV41,FY41,GB41)</f>
        <v>1.66215945512821E-005</v>
      </c>
      <c r="GF41" s="105"/>
      <c r="GG41" s="146" t="n">
        <f aca="false">BD41/$FA41</f>
        <v>0.0363197015224359</v>
      </c>
      <c r="GH41" s="146" t="n">
        <f aca="false">BE41/$FA41</f>
        <v>0.0111698617788462</v>
      </c>
      <c r="GI41" s="146" t="n">
        <f aca="false">BF41/$FA41</f>
        <v>0.000618088942307692</v>
      </c>
      <c r="GJ41" s="146" t="n">
        <f aca="false">BG41/$FA41</f>
        <v>0.000747611177884615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8.89272836538462E-005</v>
      </c>
      <c r="GP41" s="146" t="n">
        <f aca="false">BM41/$FA41</f>
        <v>0.000113987379807692</v>
      </c>
      <c r="GQ41" s="146" t="n">
        <f aca="false">BN41/$FA41</f>
        <v>0</v>
      </c>
      <c r="GR41" s="146" t="n">
        <f aca="false">BO41/$FA41</f>
        <v>4.90735176282051E-005</v>
      </c>
      <c r="GS41" s="146" t="n">
        <f aca="false">BP41/$FA41</f>
        <v>5.10867387820513E-005</v>
      </c>
      <c r="GT41" s="146" t="n">
        <f aca="false">BQ41/$FA41</f>
        <v>0</v>
      </c>
      <c r="GU41" s="146" t="n">
        <f aca="false">BR41/$FA41</f>
        <v>5.84735576923077E-005</v>
      </c>
      <c r="GV41" s="146" t="n">
        <f aca="false">BS41/$FA41</f>
        <v>8.46153846153846E-005</v>
      </c>
      <c r="GW41" s="146" t="n">
        <f aca="false">BT41/$FA41</f>
        <v>0</v>
      </c>
      <c r="GX41" s="146" t="n">
        <f aca="false">BU41/$FA41</f>
        <v>2.15344551282051E-005</v>
      </c>
      <c r="GY41" s="146" t="n">
        <f aca="false">BV41/$FA41</f>
        <v>2.13591746794872E-005</v>
      </c>
      <c r="GZ41" s="146" t="n">
        <f aca="false">BW41/$FA41</f>
        <v>0</v>
      </c>
      <c r="HA41" s="146" t="n">
        <f aca="false">BX41/$FA41</f>
        <v>1.04667467948718E-005</v>
      </c>
      <c r="HB41" s="146" t="n">
        <f aca="false">BY41/$FA41</f>
        <v>0</v>
      </c>
      <c r="HC41" s="146" t="n">
        <f aca="false">BZ41/$FA41</f>
        <v>1.04667467948718E-005</v>
      </c>
      <c r="HD41" s="146" t="n">
        <f aca="false">CA41/$FA41</f>
        <v>4.6875E-006</v>
      </c>
      <c r="HE41" s="146" t="n">
        <f aca="false">CB41/$FA41</f>
        <v>0</v>
      </c>
      <c r="HF41" s="146" t="n">
        <f aca="false">CC41/$FA41</f>
        <v>4.6875E-006</v>
      </c>
      <c r="HG41" s="147" t="n">
        <f aca="false">SUM(GO41,GR41,GU41,GX41,HA41,HD41)</f>
        <v>0.000233163060897436</v>
      </c>
      <c r="HH41" s="147" t="n">
        <f aca="false">SUM(GP41,GS41,GV41,GY41,HB41,HE41)</f>
        <v>0.000271048677884615</v>
      </c>
      <c r="HI41" s="147" t="n">
        <f aca="false">SUM(GQ41,GT41,GW41,GZ41,HC41,HF41)</f>
        <v>1.51542467948718E-005</v>
      </c>
    </row>
    <row r="42" customFormat="false" ht="12" hidden="false" customHeight="false" outlineLevel="0" collapsed="false">
      <c r="A42" s="11"/>
      <c r="B42" s="16"/>
      <c r="C42" s="16" t="n">
        <v>37</v>
      </c>
      <c r="D42" s="188" t="n">
        <v>424.248</v>
      </c>
      <c r="E42" s="189" t="n">
        <v>31.8497</v>
      </c>
      <c r="F42" s="189" t="n">
        <v>36.8353</v>
      </c>
      <c r="G42" s="189" t="n">
        <v>36.8805</v>
      </c>
      <c r="H42" s="189" t="n">
        <v>5779.123</v>
      </c>
      <c r="I42" s="189" t="n">
        <v>10.654</v>
      </c>
      <c r="J42" s="163" t="n">
        <f aca="false">H42/3600</f>
        <v>1.60531194444444</v>
      </c>
      <c r="L42" s="188" t="n">
        <v>423.6512</v>
      </c>
      <c r="M42" s="189" t="n">
        <v>31.8585</v>
      </c>
      <c r="N42" s="189" t="n">
        <v>36.8407</v>
      </c>
      <c r="O42" s="189" t="n">
        <v>36.8902</v>
      </c>
      <c r="P42" s="189"/>
      <c r="Q42" s="189"/>
      <c r="R42" s="163" t="n">
        <f aca="false">P42/3600</f>
        <v>0</v>
      </c>
      <c r="S42" s="133"/>
      <c r="T42" s="49"/>
      <c r="U42" s="165"/>
      <c r="V42" s="165"/>
      <c r="W42" s="49"/>
      <c r="X42" s="165"/>
      <c r="Y42" s="166"/>
      <c r="AA42" s="92"/>
      <c r="AB42" s="153" t="n">
        <v>3926211</v>
      </c>
      <c r="AC42" s="154" t="n">
        <v>1104727</v>
      </c>
      <c r="AD42" s="154" t="n">
        <v>68884</v>
      </c>
      <c r="AE42" s="154" t="n">
        <v>79716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6120</v>
      </c>
      <c r="AK42" s="154" t="n">
        <v>9057</v>
      </c>
      <c r="AL42" s="154" t="n">
        <v>0</v>
      </c>
      <c r="AM42" s="154" t="n">
        <v>8159</v>
      </c>
      <c r="AN42" s="154" t="n">
        <v>40196</v>
      </c>
      <c r="AO42" s="154" t="n">
        <v>0</v>
      </c>
      <c r="AP42" s="154" t="n">
        <v>6289</v>
      </c>
      <c r="AQ42" s="154" t="n">
        <v>36864</v>
      </c>
      <c r="AR42" s="154" t="n">
        <v>0</v>
      </c>
      <c r="AS42" s="154" t="n">
        <v>3515</v>
      </c>
      <c r="AT42" s="154" t="n">
        <v>34377</v>
      </c>
      <c r="AU42" s="154" t="n">
        <v>0</v>
      </c>
      <c r="AV42" s="154" t="n">
        <v>670</v>
      </c>
      <c r="AW42" s="154" t="n">
        <v>0</v>
      </c>
      <c r="AX42" s="154" t="n">
        <v>670</v>
      </c>
      <c r="AY42" s="154" t="n">
        <v>307</v>
      </c>
      <c r="AZ42" s="154" t="n">
        <v>0</v>
      </c>
      <c r="BA42" s="155" t="n">
        <v>307</v>
      </c>
      <c r="BB42" s="116"/>
      <c r="BC42" s="97"/>
      <c r="BD42" s="156" t="n">
        <v>3831751</v>
      </c>
      <c r="BE42" s="157" t="n">
        <v>1104649</v>
      </c>
      <c r="BF42" s="157" t="n">
        <v>68928</v>
      </c>
      <c r="BG42" s="157" t="n">
        <v>80064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5652</v>
      </c>
      <c r="BM42" s="157" t="n">
        <v>8558</v>
      </c>
      <c r="BN42" s="157" t="n">
        <v>0</v>
      </c>
      <c r="BO42" s="157" t="n">
        <v>3483</v>
      </c>
      <c r="BP42" s="157" t="n">
        <v>3230</v>
      </c>
      <c r="BQ42" s="157" t="n">
        <v>0</v>
      </c>
      <c r="BR42" s="157" t="n">
        <v>6190</v>
      </c>
      <c r="BS42" s="157" t="n">
        <v>13152</v>
      </c>
      <c r="BT42" s="157" t="n">
        <v>0</v>
      </c>
      <c r="BU42" s="157" t="n">
        <v>2013</v>
      </c>
      <c r="BV42" s="157" t="n">
        <v>1901</v>
      </c>
      <c r="BW42" s="157" t="n">
        <v>0</v>
      </c>
      <c r="BX42" s="157" t="n">
        <v>765</v>
      </c>
      <c r="BY42" s="157" t="n">
        <v>0</v>
      </c>
      <c r="BZ42" s="157" t="n">
        <v>765</v>
      </c>
      <c r="CA42" s="157" t="n">
        <v>320</v>
      </c>
      <c r="CB42" s="157" t="n">
        <v>0</v>
      </c>
      <c r="CC42" s="158" t="n">
        <v>320</v>
      </c>
      <c r="CF42" s="159" t="n">
        <f aca="false">AE42/$AB42</f>
        <v>0.020303544562429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30680419366152</v>
      </c>
      <c r="CK42" s="126" t="n">
        <f aca="false">AL42/$AC42</f>
        <v>0</v>
      </c>
      <c r="CL42" s="126" t="n">
        <f aca="false">AN42/$AB42</f>
        <v>0.010237860369705</v>
      </c>
      <c r="CM42" s="126" t="n">
        <f aca="false">AO42/$AC42</f>
        <v>0</v>
      </c>
      <c r="CN42" s="126" t="n">
        <f aca="false">AQ42/$AB42</f>
        <v>0.00938920501216058</v>
      </c>
      <c r="CO42" s="126" t="n">
        <f aca="false">AR42/$AC42</f>
        <v>0</v>
      </c>
      <c r="CP42" s="126" t="n">
        <f aca="false">AT42/$AB42</f>
        <v>0.00875576987584213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606484679020247</v>
      </c>
      <c r="CT42" s="126" t="n">
        <f aca="false">AZ42/$AB42</f>
        <v>0</v>
      </c>
      <c r="CU42" s="128" t="n">
        <f aca="false">BA42/$AC42</f>
        <v>0.000277896711133158</v>
      </c>
      <c r="CV42" s="126" t="n">
        <f aca="false">CJ42+CL42+CN42+CP42+CR42+CT42</f>
        <v>0.0306896394513693</v>
      </c>
      <c r="CW42" s="160" t="n">
        <f aca="false">CK42+CM42+CO42+CQ42+CS42+CU42</f>
        <v>0.000884381390153404</v>
      </c>
      <c r="CX42" s="105"/>
      <c r="CY42" s="105"/>
      <c r="CZ42" s="159" t="n">
        <f aca="false">BG42/$BD42</f>
        <v>0.0208948859150816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223344366583319</v>
      </c>
      <c r="DE42" s="126" t="n">
        <f aca="false">BN42/$BE42</f>
        <v>0</v>
      </c>
      <c r="DF42" s="126" t="n">
        <f aca="false">BP42/$BD42</f>
        <v>0.000842956653498623</v>
      </c>
      <c r="DG42" s="126" t="n">
        <f aca="false">BQ42/$BE42</f>
        <v>0</v>
      </c>
      <c r="DH42" s="126" t="n">
        <f aca="false">BS42/$BD42</f>
        <v>0.00343237334576281</v>
      </c>
      <c r="DI42" s="126" t="n">
        <f aca="false">BT42/$BE42</f>
        <v>0</v>
      </c>
      <c r="DJ42" s="126" t="n">
        <f aca="false">BV42/$BD42</f>
        <v>0.000496117832291295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0692527671685757</v>
      </c>
      <c r="DN42" s="126" t="n">
        <f aca="false">CB42/$BD42</f>
        <v>0</v>
      </c>
      <c r="DO42" s="126" t="n">
        <f aca="false">CC42/$BE42</f>
        <v>0.000289684777698617</v>
      </c>
      <c r="DP42" s="126" t="n">
        <f aca="false">DD42+DF42+DH42+DJ42+DL42+DN42</f>
        <v>0.00700489149738592</v>
      </c>
      <c r="DQ42" s="160" t="n">
        <f aca="false">DE42+DG42+DI42+DK42+DM42+DO42</f>
        <v>0.000982212449384375</v>
      </c>
      <c r="DR42" s="105"/>
      <c r="DS42" s="105"/>
      <c r="DT42" s="126" t="n">
        <f aca="false">BD42/AB42</f>
        <v>0.975941180950285</v>
      </c>
      <c r="DU42" s="126" t="n">
        <f aca="false">BE42/AC42</f>
        <v>0.99992939432095</v>
      </c>
      <c r="DV42" s="126" t="n">
        <f aca="false">BF42/AD42</f>
        <v>1.00063875500842</v>
      </c>
      <c r="DW42" s="126" t="n">
        <f aca="false">BG42/AE42</f>
        <v>1.00436549751618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923529411764706</v>
      </c>
      <c r="EC42" s="126" t="n">
        <f aca="false">BM42/AK42</f>
        <v>0.944904493761731</v>
      </c>
      <c r="ED42" s="126" t="e">
        <f aca="false">BN42/AL42</f>
        <v>#DIV/0!</v>
      </c>
      <c r="EE42" s="126" t="n">
        <f aca="false">BO42/AM42</f>
        <v>0.426890550312538</v>
      </c>
      <c r="EF42" s="126" t="n">
        <f aca="false">BP42/AN42</f>
        <v>0.080356254353667</v>
      </c>
      <c r="EG42" s="126" t="e">
        <f aca="false">BQ42/AO42</f>
        <v>#DIV/0!</v>
      </c>
      <c r="EH42" s="126" t="n">
        <f aca="false">BR42/AP42</f>
        <v>0.984258228653204</v>
      </c>
      <c r="EI42" s="126" t="n">
        <f aca="false">BS42/AQ42</f>
        <v>0.356770833333333</v>
      </c>
      <c r="EJ42" s="126" t="e">
        <f aca="false">BT42/AR42</f>
        <v>#DIV/0!</v>
      </c>
      <c r="EK42" s="126" t="n">
        <f aca="false">BU42/AS42</f>
        <v>0.572688477951636</v>
      </c>
      <c r="EL42" s="126" t="n">
        <f aca="false">BV42/AT42</f>
        <v>0.0552986008086802</v>
      </c>
      <c r="EM42" s="126" t="e">
        <f aca="false">BW42/AU42</f>
        <v>#DIV/0!</v>
      </c>
      <c r="EN42" s="126" t="n">
        <f aca="false">BX42/AV42</f>
        <v>1.14179104477612</v>
      </c>
      <c r="EO42" s="126" t="e">
        <f aca="false">BY42/AW42</f>
        <v>#DIV/0!</v>
      </c>
      <c r="EP42" s="126" t="n">
        <f aca="false">BZ42/AX42</f>
        <v>1.14179104477612</v>
      </c>
      <c r="EQ42" s="126" t="n">
        <f aca="false">CA42/AY42</f>
        <v>1.04234527687296</v>
      </c>
      <c r="ER42" s="126" t="e">
        <f aca="false">CB42/AZ42</f>
        <v>#DIV/0!</v>
      </c>
      <c r="ES42" s="128" t="n">
        <f aca="false">CC42/BA42</f>
        <v>1.04234527687296</v>
      </c>
      <c r="ET42" s="126" t="n">
        <f aca="false">SUM(BL42+BO42+BR42+BU42+BX42+CA42)/SUM(AJ42+AM42+AP42+AS42+AV42+AY42)</f>
        <v>0.735155626496409</v>
      </c>
      <c r="EU42" s="126" t="n">
        <f aca="false">SUM(BM42+BP42+BS42+BV42+BY42+CB42)/SUM(AK42+AN42+AQ42+AT42+AW42+AZ42)</f>
        <v>0.222757979650439</v>
      </c>
      <c r="EV42" s="126" t="n">
        <f aca="false">SUM(BN42+BQ42+BT42+BW42+BZ42+CC42)/SUM(AL42+AO42+AR42+AU42+AX42+BA42)</f>
        <v>1.11054247697032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625150240385</v>
      </c>
      <c r="FD42" s="146" t="n">
        <f aca="false">AC42/$FA42</f>
        <v>0.00553248697916667</v>
      </c>
      <c r="FE42" s="147" t="n">
        <f aca="false">AD42/$FA42</f>
        <v>0.000344971955128205</v>
      </c>
      <c r="FF42" s="147" t="n">
        <f aca="false">AE42/$FA42</f>
        <v>0.00039921875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06490384615385E-005</v>
      </c>
      <c r="FL42" s="147" t="n">
        <f aca="false">AK42/$FA42</f>
        <v>4.53575721153846E-005</v>
      </c>
      <c r="FM42" s="147" t="n">
        <f aca="false">AL42/$FA42</f>
        <v>0</v>
      </c>
      <c r="FN42" s="147" t="n">
        <f aca="false">AM42/$FA42</f>
        <v>4.08603766025641E-005</v>
      </c>
      <c r="FO42" s="147" t="n">
        <f aca="false">AN42/$FA42</f>
        <v>0.000201302083333333</v>
      </c>
      <c r="FP42" s="147" t="n">
        <f aca="false">AO42/$FA42</f>
        <v>0</v>
      </c>
      <c r="FQ42" s="147" t="n">
        <f aca="false">AP42/$FA42</f>
        <v>3.14953926282051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1.76031650641026E-005</v>
      </c>
      <c r="FU42" s="147" t="n">
        <f aca="false">AT42/$FA42</f>
        <v>0.000172160456730769</v>
      </c>
      <c r="FV42" s="147" t="n">
        <f aca="false">AU42/$FA42</f>
        <v>0</v>
      </c>
      <c r="FW42" s="147" t="n">
        <f aca="false">AV42/$FA42</f>
        <v>3.35536858974359E-006</v>
      </c>
      <c r="FX42" s="147" t="n">
        <f aca="false">AW42/$FA42</f>
        <v>0</v>
      </c>
      <c r="FY42" s="147" t="n">
        <f aca="false">AX42/$FA42</f>
        <v>3.35536858974359E-006</v>
      </c>
      <c r="FZ42" s="147" t="n">
        <f aca="false">AY42/$FA42</f>
        <v>1.53745993589744E-006</v>
      </c>
      <c r="GA42" s="147" t="n">
        <f aca="false">AZ42/$FA42</f>
        <v>0</v>
      </c>
      <c r="GB42" s="147" t="n">
        <f aca="false">BA42/$FA42</f>
        <v>1.53745993589744E-006</v>
      </c>
      <c r="GC42" s="147" t="n">
        <f aca="false">SUM(FK42,FN42,FQ42,FT42,FW42,FZ42)</f>
        <v>0.000125500801282051</v>
      </c>
      <c r="GD42" s="147" t="n">
        <f aca="false">SUM(FL42,FO42,FR42,FU42,FX42,GA42)</f>
        <v>0.000603435496794872</v>
      </c>
      <c r="GE42" s="147" t="n">
        <f aca="false">SUM(FM42,FP42,FS42,FV42,FY42,GB42)</f>
        <v>4.89282852564103E-006</v>
      </c>
      <c r="GF42" s="105"/>
      <c r="GG42" s="146" t="n">
        <f aca="false">BD42/$FA42</f>
        <v>0.0191894581330128</v>
      </c>
      <c r="GH42" s="146" t="n">
        <f aca="false">BE42/$FA42</f>
        <v>0.00553209635416667</v>
      </c>
      <c r="GI42" s="146" t="n">
        <f aca="false">BF42/$FA42</f>
        <v>0.000345192307692308</v>
      </c>
      <c r="GJ42" s="146" t="n">
        <f aca="false">BG42/$FA42</f>
        <v>0.000400961538461538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2.83052884615385E-005</v>
      </c>
      <c r="GP42" s="146" t="n">
        <f aca="false">BM42/$FA42</f>
        <v>4.28585737179487E-005</v>
      </c>
      <c r="GQ42" s="146" t="n">
        <f aca="false">BN42/$FA42</f>
        <v>0</v>
      </c>
      <c r="GR42" s="146" t="n">
        <f aca="false">BO42/$FA42</f>
        <v>1.74429086538462E-005</v>
      </c>
      <c r="GS42" s="146" t="n">
        <f aca="false">BP42/$FA42</f>
        <v>1.61758814102564E-005</v>
      </c>
      <c r="GT42" s="146" t="n">
        <f aca="false">BQ42/$FA42</f>
        <v>0</v>
      </c>
      <c r="GU42" s="146" t="n">
        <f aca="false">BR42/$FA42</f>
        <v>3.09995993589744E-005</v>
      </c>
      <c r="GV42" s="146" t="n">
        <f aca="false">BS42/$FA42</f>
        <v>6.58653846153846E-005</v>
      </c>
      <c r="GW42" s="146" t="n">
        <f aca="false">BT42/$FA42</f>
        <v>0</v>
      </c>
      <c r="GX42" s="146" t="n">
        <f aca="false">BU42/$FA42</f>
        <v>1.00811298076923E-005</v>
      </c>
      <c r="GY42" s="146" t="n">
        <f aca="false">BV42/$FA42</f>
        <v>9.52023237179487E-006</v>
      </c>
      <c r="GZ42" s="146" t="n">
        <f aca="false">BW42/$FA42</f>
        <v>0</v>
      </c>
      <c r="HA42" s="146" t="n">
        <f aca="false">BX42/$FA42</f>
        <v>3.83112980769231E-006</v>
      </c>
      <c r="HB42" s="146" t="n">
        <f aca="false">BY42/$FA42</f>
        <v>0</v>
      </c>
      <c r="HC42" s="146" t="n">
        <f aca="false">BZ42/$FA42</f>
        <v>3.83112980769231E-006</v>
      </c>
      <c r="HD42" s="146" t="n">
        <f aca="false">CA42/$FA42</f>
        <v>1.6025641025641E-006</v>
      </c>
      <c r="HE42" s="146" t="n">
        <f aca="false">CB42/$FA42</f>
        <v>0</v>
      </c>
      <c r="HF42" s="146" t="n">
        <f aca="false">CC42/$FA42</f>
        <v>1.6025641025641E-006</v>
      </c>
      <c r="HG42" s="147" t="n">
        <f aca="false">SUM(GO42,GR42,GU42,GX42,HA42,HD42)</f>
        <v>9.22626201923077E-005</v>
      </c>
      <c r="HH42" s="147" t="n">
        <f aca="false">SUM(GP42,GS42,GV42,GY42,HB42,HE42)</f>
        <v>0.000134420072115385</v>
      </c>
      <c r="HI42" s="147" t="n">
        <f aca="false">SUM(GQ42,GT42,GW42,GZ42,HC42,HF42)</f>
        <v>5.43369391025641E-006</v>
      </c>
    </row>
    <row r="43" customFormat="false" ht="11.4" hidden="false" customHeight="false" outlineLevel="0" collapsed="false">
      <c r="A43" s="11"/>
      <c r="B43" s="7" t="s">
        <v>85</v>
      </c>
      <c r="C43" s="7" t="n">
        <v>22</v>
      </c>
      <c r="D43" s="181" t="n">
        <v>4111.5504</v>
      </c>
      <c r="E43" s="182" t="n">
        <v>40.2825</v>
      </c>
      <c r="F43" s="182" t="n">
        <v>43.3072</v>
      </c>
      <c r="G43" s="182" t="n">
        <v>44.7462</v>
      </c>
      <c r="H43" s="182" t="n">
        <v>9945.469</v>
      </c>
      <c r="I43" s="182" t="n">
        <v>20.202</v>
      </c>
      <c r="J43" s="131" t="n">
        <f aca="false">H43/3600</f>
        <v>2.76263027777778</v>
      </c>
      <c r="L43" s="181" t="n">
        <v>4106.1448</v>
      </c>
      <c r="M43" s="182" t="n">
        <v>40.2839</v>
      </c>
      <c r="N43" s="182" t="n">
        <v>43.2972</v>
      </c>
      <c r="O43" s="182" t="n">
        <v>44.7391</v>
      </c>
      <c r="P43" s="182"/>
      <c r="Q43" s="182"/>
      <c r="R43" s="131" t="n">
        <f aca="false">P43/3600</f>
        <v>0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8310409</v>
      </c>
      <c r="AC43" s="154" t="n">
        <v>10450122</v>
      </c>
      <c r="AD43" s="154" t="n">
        <v>408228</v>
      </c>
      <c r="AE43" s="154" t="n">
        <v>535731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7900</v>
      </c>
      <c r="AK43" s="154" t="n">
        <v>120086</v>
      </c>
      <c r="AL43" s="154" t="n">
        <v>0</v>
      </c>
      <c r="AM43" s="154" t="n">
        <v>90996</v>
      </c>
      <c r="AN43" s="154" t="n">
        <v>186282</v>
      </c>
      <c r="AO43" s="154" t="n">
        <v>0</v>
      </c>
      <c r="AP43" s="154" t="n">
        <v>61356</v>
      </c>
      <c r="AQ43" s="154" t="n">
        <v>172800</v>
      </c>
      <c r="AR43" s="154" t="n">
        <v>0</v>
      </c>
      <c r="AS43" s="154" t="n">
        <v>47282</v>
      </c>
      <c r="AT43" s="154" t="n">
        <v>147622</v>
      </c>
      <c r="AU43" s="154" t="n">
        <v>0</v>
      </c>
      <c r="AV43" s="154" t="n">
        <v>4705</v>
      </c>
      <c r="AW43" s="154" t="n">
        <v>0</v>
      </c>
      <c r="AX43" s="154" t="n">
        <v>4705</v>
      </c>
      <c r="AY43" s="154" t="n">
        <v>2466</v>
      </c>
      <c r="AZ43" s="154" t="n">
        <v>0</v>
      </c>
      <c r="BA43" s="155" t="n">
        <v>2466</v>
      </c>
      <c r="BB43" s="116"/>
      <c r="BC43" s="97"/>
      <c r="BD43" s="156" t="n">
        <v>37961123</v>
      </c>
      <c r="BE43" s="157" t="n">
        <v>10448558</v>
      </c>
      <c r="BF43" s="157" t="n">
        <v>408805</v>
      </c>
      <c r="BG43" s="157" t="n">
        <v>53532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11072</v>
      </c>
      <c r="BM43" s="157" t="n">
        <v>113492</v>
      </c>
      <c r="BN43" s="157" t="n">
        <v>0</v>
      </c>
      <c r="BO43" s="157" t="n">
        <v>62666</v>
      </c>
      <c r="BP43" s="157" t="n">
        <v>64484</v>
      </c>
      <c r="BQ43" s="157" t="n">
        <v>0</v>
      </c>
      <c r="BR43" s="157" t="n">
        <v>49394</v>
      </c>
      <c r="BS43" s="157" t="n">
        <v>57600</v>
      </c>
      <c r="BT43" s="157" t="n">
        <v>0</v>
      </c>
      <c r="BU43" s="157" t="n">
        <v>23493</v>
      </c>
      <c r="BV43" s="157" t="n">
        <v>23590</v>
      </c>
      <c r="BW43" s="157" t="n">
        <v>0</v>
      </c>
      <c r="BX43" s="157" t="n">
        <v>4310</v>
      </c>
      <c r="BY43" s="157" t="n">
        <v>0</v>
      </c>
      <c r="BZ43" s="157" t="n">
        <v>4310</v>
      </c>
      <c r="CA43" s="157" t="n">
        <v>2259</v>
      </c>
      <c r="CB43" s="157" t="n">
        <v>0</v>
      </c>
      <c r="CC43" s="158" t="n">
        <v>2259</v>
      </c>
      <c r="CF43" s="159" t="n">
        <f aca="false">AE43/$AB43</f>
        <v>0.013983954073682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13455280521803</v>
      </c>
      <c r="CK43" s="126" t="n">
        <f aca="false">AL43/$AC43</f>
        <v>0</v>
      </c>
      <c r="CL43" s="126" t="n">
        <f aca="false">AN43/$AB43</f>
        <v>0.00486243829973207</v>
      </c>
      <c r="CM43" s="126" t="n">
        <f aca="false">AO43/$AC43</f>
        <v>0</v>
      </c>
      <c r="CN43" s="126" t="n">
        <f aca="false">AQ43/$AB43</f>
        <v>0.00451052349767396</v>
      </c>
      <c r="CO43" s="126" t="n">
        <f aca="false">AR43/$AC43</f>
        <v>0</v>
      </c>
      <c r="CP43" s="126" t="n">
        <f aca="false">AT43/$AB43</f>
        <v>0.0038533130773936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450233978129633</v>
      </c>
      <c r="CT43" s="126" t="n">
        <f aca="false">AZ43/$AB43</f>
        <v>0</v>
      </c>
      <c r="CU43" s="128" t="n">
        <f aca="false">BA43/$AC43</f>
        <v>0.000235978106284309</v>
      </c>
      <c r="CV43" s="126" t="n">
        <f aca="false">CJ43+CL43+CN43+CP43+CR43+CT43</f>
        <v>0.0163608276800177</v>
      </c>
      <c r="CW43" s="160" t="n">
        <f aca="false">CK43+CM43+CO43+CQ43+CS43+CU43</f>
        <v>0.000686212084413943</v>
      </c>
      <c r="CX43" s="105"/>
      <c r="CY43" s="105"/>
      <c r="CZ43" s="159" t="n">
        <f aca="false">BG43/$BD43</f>
        <v>0.0141017956713241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298969026811983</v>
      </c>
      <c r="DE43" s="126" t="n">
        <f aca="false">BN43/$BE43</f>
        <v>0</v>
      </c>
      <c r="DF43" s="126" t="n">
        <f aca="false">BP43/$BD43</f>
        <v>0.00169868525754625</v>
      </c>
      <c r="DG43" s="126" t="n">
        <f aca="false">BQ43/$BE43</f>
        <v>0</v>
      </c>
      <c r="DH43" s="126" t="n">
        <f aca="false">BS43/$BD43</f>
        <v>0.00151734183417071</v>
      </c>
      <c r="DI43" s="126" t="n">
        <f aca="false">BT43/$BE43</f>
        <v>0</v>
      </c>
      <c r="DJ43" s="126" t="n">
        <f aca="false">BV43/$BD43</f>
        <v>0.000621425240765401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412497112041681</v>
      </c>
      <c r="DN43" s="126" t="n">
        <f aca="false">CB43/$BD43</f>
        <v>0</v>
      </c>
      <c r="DO43" s="126" t="n">
        <f aca="false">CC43/$BE43</f>
        <v>0.00021620208262231</v>
      </c>
      <c r="DP43" s="126" t="n">
        <f aca="false">DD43+DF43+DH43+DJ43+DL43+DN43</f>
        <v>0.0068271426006022</v>
      </c>
      <c r="DQ43" s="160" t="n">
        <f aca="false">DE43+DG43+DI43+DK43+DM43+DO43</f>
        <v>0.000628699194663991</v>
      </c>
      <c r="DR43" s="105"/>
      <c r="DS43" s="105"/>
      <c r="DT43" s="126" t="n">
        <f aca="false">BD43/AB43</f>
        <v>0.990882738944395</v>
      </c>
      <c r="DU43" s="126" t="n">
        <f aca="false">BE43/AC43</f>
        <v>0.999850336675495</v>
      </c>
      <c r="DV43" s="126" t="n">
        <f aca="false">BF43/AD43</f>
        <v>1.00141342583066</v>
      </c>
      <c r="DW43" s="126" t="n">
        <f aca="false">BG43/AE43</f>
        <v>0.999232823935893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42086513994911</v>
      </c>
      <c r="EC43" s="126" t="n">
        <f aca="false">BM43/AK43</f>
        <v>0.945089352630615</v>
      </c>
      <c r="ED43" s="126" t="e">
        <f aca="false">BN43/AL43</f>
        <v>#DIV/0!</v>
      </c>
      <c r="EE43" s="126" t="n">
        <f aca="false">BO43/AM43</f>
        <v>0.688667633742143</v>
      </c>
      <c r="EF43" s="126" t="n">
        <f aca="false">BP43/AN43</f>
        <v>0.346163343747651</v>
      </c>
      <c r="EG43" s="126" t="e">
        <f aca="false">BQ43/AO43</f>
        <v>#DIV/0!</v>
      </c>
      <c r="EH43" s="126" t="n">
        <f aca="false">BR43/AP43</f>
        <v>0.805039441945368</v>
      </c>
      <c r="EI43" s="126" t="n">
        <f aca="false">BS43/AQ43</f>
        <v>0.333333333333333</v>
      </c>
      <c r="EJ43" s="126" t="e">
        <f aca="false">BT43/AR43</f>
        <v>#DIV/0!</v>
      </c>
      <c r="EK43" s="126" t="n">
        <f aca="false">BU43/AS43</f>
        <v>0.49686984476122</v>
      </c>
      <c r="EL43" s="126" t="n">
        <f aca="false">BV43/AT43</f>
        <v>0.159800029805856</v>
      </c>
      <c r="EM43" s="126" t="e">
        <f aca="false">BW43/AU43</f>
        <v>#DIV/0!</v>
      </c>
      <c r="EN43" s="126" t="n">
        <f aca="false">BX43/AV43</f>
        <v>0.916046758767269</v>
      </c>
      <c r="EO43" s="126" t="e">
        <f aca="false">BY43/AW43</f>
        <v>#DIV/0!</v>
      </c>
      <c r="EP43" s="126" t="n">
        <f aca="false">BZ43/AX43</f>
        <v>0.916046758767269</v>
      </c>
      <c r="EQ43" s="126" t="n">
        <f aca="false">CA43/AY43</f>
        <v>0.916058394160584</v>
      </c>
      <c r="ER43" s="126" t="e">
        <f aca="false">CB43/AZ43</f>
        <v>#DIV/0!</v>
      </c>
      <c r="ES43" s="128" t="n">
        <f aca="false">CC43/BA43</f>
        <v>0.916058394160584</v>
      </c>
      <c r="ET43" s="126" t="n">
        <f aca="false">SUM(BL43+BO43+BR43+BU43+BX43+CA43)/SUM(AJ43+AM43+AP43+AS43+AV43+AY43)</f>
        <v>0.779766249364808</v>
      </c>
      <c r="EU43" s="126" t="n">
        <f aca="false">SUM(BM43+BP43+BS43+BV43+BY43+CB43)/SUM(AK43+AN43+AQ43+AT43+AW43+AZ43)</f>
        <v>0.413481389301042</v>
      </c>
      <c r="EV43" s="126" t="n">
        <f aca="false">SUM(BN43+BQ43+BT43+BW43+BZ43+CC43)/SUM(AL43+AO43+AR43+AU43+AX43+BA43)</f>
        <v>0.916050760005578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59882516192575</v>
      </c>
      <c r="FD43" s="146" t="n">
        <f aca="false">AC43/$FA43</f>
        <v>0.0436119541266026</v>
      </c>
      <c r="FE43" s="147" t="n">
        <f aca="false">AD43/$FA43</f>
        <v>0.00170367588141026</v>
      </c>
      <c r="FF43" s="147" t="n">
        <f aca="false">AE43/$FA43</f>
        <v>0.0022357897636218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92037259615385</v>
      </c>
      <c r="FL43" s="147" t="n">
        <f aca="false">AK43/$FA43</f>
        <v>0.000501160189636752</v>
      </c>
      <c r="FM43" s="147" t="n">
        <f aca="false">AL43/$FA43</f>
        <v>0</v>
      </c>
      <c r="FN43" s="147" t="n">
        <f aca="false">AM43/$FA43</f>
        <v>0.000379757612179487</v>
      </c>
      <c r="FO43" s="147" t="n">
        <f aca="false">AN43/$FA43</f>
        <v>0.000777418870192308</v>
      </c>
      <c r="FP43" s="147" t="n">
        <f aca="false">AO43/$FA43</f>
        <v>0</v>
      </c>
      <c r="FQ43" s="147" t="n">
        <f aca="false">AP43/$FA43</f>
        <v>0.000256059695512821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97324051816239</v>
      </c>
      <c r="FU43" s="147" t="n">
        <f aca="false">AT43/$FA43</f>
        <v>0.000616077390491453</v>
      </c>
      <c r="FV43" s="147" t="n">
        <f aca="false">AU43/$FA43</f>
        <v>0</v>
      </c>
      <c r="FW43" s="147" t="n">
        <f aca="false">AV43/$FA43</f>
        <v>1.96355836004274E-005</v>
      </c>
      <c r="FX43" s="147" t="n">
        <f aca="false">AW43/$FA43</f>
        <v>0</v>
      </c>
      <c r="FY43" s="147" t="n">
        <f aca="false">AX43/$FA43</f>
        <v>1.96355836004274E-005</v>
      </c>
      <c r="FZ43" s="147" t="n">
        <f aca="false">AY43/$FA43</f>
        <v>1.02914663461538E-005</v>
      </c>
      <c r="GA43" s="147" t="n">
        <f aca="false">AZ43/$FA43</f>
        <v>0</v>
      </c>
      <c r="GB43" s="147" t="n">
        <f aca="false">BA43/$FA43</f>
        <v>1.02914663461538E-005</v>
      </c>
      <c r="GC43" s="147" t="n">
        <f aca="false">SUM(FK43,FN43,FQ43,FT43,FW43,FZ43)</f>
        <v>0.00135510566907051</v>
      </c>
      <c r="GD43" s="147" t="n">
        <f aca="false">SUM(FL43,FO43,FR43,FU43,FX43,GA43)</f>
        <v>0.00261581029647436</v>
      </c>
      <c r="GE43" s="147" t="n">
        <f aca="false">SUM(FM43,FP43,FS43,FV43,FY43,GB43)</f>
        <v>2.99270499465812E-005</v>
      </c>
      <c r="GF43" s="105"/>
      <c r="GG43" s="146" t="n">
        <f aca="false">BD43/$FA43</f>
        <v>0.15842482555422</v>
      </c>
      <c r="GH43" s="146" t="n">
        <f aca="false">BE43/$FA43</f>
        <v>0.0436054270165598</v>
      </c>
      <c r="GI43" s="146" t="n">
        <f aca="false">BF43/$FA43</f>
        <v>0.00170608390090812</v>
      </c>
      <c r="GJ43" s="146" t="n">
        <f aca="false">BG43/$FA43</f>
        <v>0.00223407451923077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463541666666667</v>
      </c>
      <c r="GP43" s="146" t="n">
        <f aca="false">BM43/$FA43</f>
        <v>0.000473641159188034</v>
      </c>
      <c r="GQ43" s="146" t="n">
        <f aca="false">BN43/$FA43</f>
        <v>0</v>
      </c>
      <c r="GR43" s="146" t="n">
        <f aca="false">BO43/$FA43</f>
        <v>0.000261526776175214</v>
      </c>
      <c r="GS43" s="146" t="n">
        <f aca="false">BP43/$FA43</f>
        <v>0.000269113915598291</v>
      </c>
      <c r="GT43" s="146" t="n">
        <f aca="false">BQ43/$FA43</f>
        <v>0</v>
      </c>
      <c r="GU43" s="146" t="n">
        <f aca="false">BR43/$FA43</f>
        <v>0.000206138154380342</v>
      </c>
      <c r="GV43" s="146" t="n">
        <f aca="false">BS43/$FA43</f>
        <v>0.000240384615384615</v>
      </c>
      <c r="GW43" s="146" t="n">
        <f aca="false">BT43/$FA43</f>
        <v>0</v>
      </c>
      <c r="GX43" s="146" t="n">
        <f aca="false">BU43/$FA43</f>
        <v>9.80443709935897E-005</v>
      </c>
      <c r="GY43" s="146" t="n">
        <f aca="false">BV43/$FA43</f>
        <v>9.84491853632479E-005</v>
      </c>
      <c r="GZ43" s="146" t="n">
        <f aca="false">BW43/$FA43</f>
        <v>0</v>
      </c>
      <c r="HA43" s="146" t="n">
        <f aca="false">BX43/$FA43</f>
        <v>1.79871127136752E-005</v>
      </c>
      <c r="HB43" s="146" t="n">
        <f aca="false">BY43/$FA43</f>
        <v>0</v>
      </c>
      <c r="HC43" s="146" t="n">
        <f aca="false">BZ43/$FA43</f>
        <v>1.79871127136752E-005</v>
      </c>
      <c r="HD43" s="146" t="n">
        <f aca="false">CA43/$FA43</f>
        <v>9.42758413461538E-006</v>
      </c>
      <c r="HE43" s="146" t="n">
        <f aca="false">CB43/$FA43</f>
        <v>0</v>
      </c>
      <c r="HF43" s="146" t="n">
        <f aca="false">CC43/$FA43</f>
        <v>9.42758413461538E-006</v>
      </c>
      <c r="HG43" s="147" t="n">
        <f aca="false">SUM(GO43,GR43,GU43,GX43,HA43,HD43)</f>
        <v>0.0010566656650641</v>
      </c>
      <c r="HH43" s="147" t="n">
        <f aca="false">SUM(GP43,GS43,GV43,GY43,HB43,HE43)</f>
        <v>0.00108158887553419</v>
      </c>
      <c r="HI43" s="147" t="n">
        <f aca="false">SUM(GQ43,GT43,GW43,GZ43,HC43,HF43)</f>
        <v>2.74146968482906E-005</v>
      </c>
    </row>
    <row r="44" customFormat="false" ht="11.4" hidden="false" customHeight="false" outlineLevel="0" collapsed="false">
      <c r="A44" s="11"/>
      <c r="B44" s="11"/>
      <c r="C44" s="11" t="n">
        <v>27</v>
      </c>
      <c r="D44" s="186" t="n">
        <v>1853.1584</v>
      </c>
      <c r="E44" s="187" t="n">
        <v>37.4122</v>
      </c>
      <c r="F44" s="187" t="n">
        <v>41.1349</v>
      </c>
      <c r="G44" s="187" t="n">
        <v>42.2424</v>
      </c>
      <c r="H44" s="187" t="n">
        <v>8345.593</v>
      </c>
      <c r="I44" s="187" t="n">
        <v>16.629</v>
      </c>
      <c r="J44" s="150" t="n">
        <f aca="false">H44/3600</f>
        <v>2.31822027777778</v>
      </c>
      <c r="L44" s="186" t="n">
        <v>1851.7072</v>
      </c>
      <c r="M44" s="187" t="n">
        <v>37.4151</v>
      </c>
      <c r="N44" s="187" t="n">
        <v>41.1403</v>
      </c>
      <c r="O44" s="187" t="n">
        <v>42.2509</v>
      </c>
      <c r="P44" s="187"/>
      <c r="Q44" s="187"/>
      <c r="R44" s="150" t="n">
        <f aca="false">P44/3600</f>
        <v>0</v>
      </c>
      <c r="S44" s="133"/>
      <c r="T44" s="47"/>
      <c r="U44" s="84"/>
      <c r="V44" s="84"/>
      <c r="W44" s="47"/>
      <c r="X44" s="84"/>
      <c r="Y44" s="152"/>
      <c r="AA44" s="92"/>
      <c r="AB44" s="153" t="n">
        <v>17266483</v>
      </c>
      <c r="AC44" s="154" t="n">
        <v>4515153</v>
      </c>
      <c r="AD44" s="154" t="n">
        <v>256649</v>
      </c>
      <c r="AE44" s="154" t="n">
        <v>323773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41421</v>
      </c>
      <c r="AK44" s="154" t="n">
        <v>42965</v>
      </c>
      <c r="AL44" s="154" t="n">
        <v>0</v>
      </c>
      <c r="AM44" s="154" t="n">
        <v>34327</v>
      </c>
      <c r="AN44" s="154" t="n">
        <v>89672</v>
      </c>
      <c r="AO44" s="154" t="n">
        <v>0</v>
      </c>
      <c r="AP44" s="154" t="n">
        <v>24281</v>
      </c>
      <c r="AQ44" s="154" t="n">
        <v>84672</v>
      </c>
      <c r="AR44" s="154" t="n">
        <v>0</v>
      </c>
      <c r="AS44" s="154" t="n">
        <v>17843</v>
      </c>
      <c r="AT44" s="154" t="n">
        <v>72942</v>
      </c>
      <c r="AU44" s="154" t="n">
        <v>0</v>
      </c>
      <c r="AV44" s="154" t="n">
        <v>2620</v>
      </c>
      <c r="AW44" s="154" t="n">
        <v>0</v>
      </c>
      <c r="AX44" s="154" t="n">
        <v>2620</v>
      </c>
      <c r="AY44" s="154" t="n">
        <v>1283</v>
      </c>
      <c r="AZ44" s="154" t="n">
        <v>0</v>
      </c>
      <c r="BA44" s="155" t="n">
        <v>1283</v>
      </c>
      <c r="BB44" s="116"/>
      <c r="BC44" s="97"/>
      <c r="BD44" s="156" t="n">
        <v>17093680</v>
      </c>
      <c r="BE44" s="157" t="n">
        <v>4521245</v>
      </c>
      <c r="BF44" s="157" t="n">
        <v>257616</v>
      </c>
      <c r="BG44" s="157" t="n">
        <v>323461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38448</v>
      </c>
      <c r="BM44" s="157" t="n">
        <v>39955</v>
      </c>
      <c r="BN44" s="157" t="n">
        <v>0</v>
      </c>
      <c r="BO44" s="157" t="n">
        <v>22328</v>
      </c>
      <c r="BP44" s="157" t="n">
        <v>23236</v>
      </c>
      <c r="BQ44" s="157" t="n">
        <v>0</v>
      </c>
      <c r="BR44" s="157" t="n">
        <v>24494</v>
      </c>
      <c r="BS44" s="157" t="n">
        <v>37728</v>
      </c>
      <c r="BT44" s="157" t="n">
        <v>0</v>
      </c>
      <c r="BU44" s="157" t="n">
        <v>10517</v>
      </c>
      <c r="BV44" s="157" t="n">
        <v>10268</v>
      </c>
      <c r="BW44" s="157" t="n">
        <v>0</v>
      </c>
      <c r="BX44" s="157" t="n">
        <v>2790</v>
      </c>
      <c r="BY44" s="157" t="n">
        <v>0</v>
      </c>
      <c r="BZ44" s="157" t="n">
        <v>2790</v>
      </c>
      <c r="CA44" s="157" t="n">
        <v>1375</v>
      </c>
      <c r="CB44" s="157" t="n">
        <v>0</v>
      </c>
      <c r="CC44" s="158" t="n">
        <v>1375</v>
      </c>
      <c r="CF44" s="159" t="n">
        <f aca="false">AE44/$AB44</f>
        <v>0.018751531507603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48834693203011</v>
      </c>
      <c r="CK44" s="126" t="n">
        <f aca="false">AL44/$AC44</f>
        <v>0</v>
      </c>
      <c r="CL44" s="126" t="n">
        <f aca="false">AN44/$AB44</f>
        <v>0.00519341431604803</v>
      </c>
      <c r="CM44" s="126" t="n">
        <f aca="false">AO44/$AC44</f>
        <v>0</v>
      </c>
      <c r="CN44" s="126" t="n">
        <f aca="false">AQ44/$AB44</f>
        <v>0.00490383594620862</v>
      </c>
      <c r="CO44" s="126" t="n">
        <f aca="false">AR44/$AC44</f>
        <v>0</v>
      </c>
      <c r="CP44" s="126" t="n">
        <f aca="false">AT44/$AB44</f>
        <v>0.004224485090565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580268265549362</v>
      </c>
      <c r="CT44" s="126" t="n">
        <f aca="false">AZ44/$AB44</f>
        <v>0</v>
      </c>
      <c r="CU44" s="128" t="n">
        <f aca="false">BA44/$AC44</f>
        <v>0.000284154268969402</v>
      </c>
      <c r="CV44" s="126" t="n">
        <f aca="false">CJ44+CL44+CN44+CP44+CR44+CT44</f>
        <v>0.0168100822848521</v>
      </c>
      <c r="CW44" s="160" t="n">
        <f aca="false">CK44+CM44+CO44+CQ44+CS44+CU44</f>
        <v>0.000864422534518764</v>
      </c>
      <c r="CX44" s="105"/>
      <c r="CY44" s="105"/>
      <c r="CZ44" s="159" t="n">
        <f aca="false">BG44/$BD44</f>
        <v>0.0189228416584375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233741359379607</v>
      </c>
      <c r="DE44" s="126" t="n">
        <f aca="false">BN44/$BE44</f>
        <v>0</v>
      </c>
      <c r="DF44" s="126" t="n">
        <f aca="false">BP44/$BD44</f>
        <v>0.00135933280604294</v>
      </c>
      <c r="DG44" s="126" t="n">
        <f aca="false">BQ44/$BE44</f>
        <v>0</v>
      </c>
      <c r="DH44" s="126" t="n">
        <f aca="false">BS44/$BD44</f>
        <v>0.00220713152463367</v>
      </c>
      <c r="DI44" s="126" t="n">
        <f aca="false">BT44/$BE44</f>
        <v>0</v>
      </c>
      <c r="DJ44" s="126" t="n">
        <f aca="false">BV44/$BD44</f>
        <v>0.000600689845603755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61708666528799</v>
      </c>
      <c r="DN44" s="126" t="n">
        <f aca="false">CB44/$BD44</f>
        <v>0</v>
      </c>
      <c r="DO44" s="126" t="n">
        <f aca="false">CC44/$BE44</f>
        <v>0.00030411977231935</v>
      </c>
      <c r="DP44" s="126" t="n">
        <f aca="false">DD44+DF44+DH44+DJ44+DL44+DN44</f>
        <v>0.00650456777007643</v>
      </c>
      <c r="DQ44" s="160" t="n">
        <f aca="false">DE44+DG44+DI44+DK44+DM44+DO44</f>
        <v>0.000921206437607341</v>
      </c>
      <c r="DR44" s="105"/>
      <c r="DS44" s="105"/>
      <c r="DT44" s="126" t="n">
        <f aca="false">BD44/AB44</f>
        <v>0.989991997791328</v>
      </c>
      <c r="DU44" s="126" t="n">
        <f aca="false">BE44/AC44</f>
        <v>1.00134923445562</v>
      </c>
      <c r="DV44" s="126" t="n">
        <f aca="false">BF44/AD44</f>
        <v>1.00376779180905</v>
      </c>
      <c r="DW44" s="126" t="n">
        <f aca="false">BG44/AE44</f>
        <v>0.999036361895526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28224813500398</v>
      </c>
      <c r="EC44" s="126" t="n">
        <f aca="false">BM44/AK44</f>
        <v>0.929942976841615</v>
      </c>
      <c r="ED44" s="126" t="e">
        <f aca="false">BN44/AL44</f>
        <v>#DIV/0!</v>
      </c>
      <c r="EE44" s="126" t="n">
        <f aca="false">BO44/AM44</f>
        <v>0.650450083025024</v>
      </c>
      <c r="EF44" s="126" t="n">
        <f aca="false">BP44/AN44</f>
        <v>0.259122133999465</v>
      </c>
      <c r="EG44" s="126" t="e">
        <f aca="false">BQ44/AO44</f>
        <v>#DIV/0!</v>
      </c>
      <c r="EH44" s="126" t="n">
        <f aca="false">BR44/AP44</f>
        <v>1.0087722910918</v>
      </c>
      <c r="EI44" s="126" t="n">
        <f aca="false">BS44/AQ44</f>
        <v>0.445578231292517</v>
      </c>
      <c r="EJ44" s="126" t="e">
        <f aca="false">BT44/AR44</f>
        <v>#DIV/0!</v>
      </c>
      <c r="EK44" s="126" t="n">
        <f aca="false">BU44/AS44</f>
        <v>0.589418819705207</v>
      </c>
      <c r="EL44" s="126" t="n">
        <f aca="false">BV44/AT44</f>
        <v>0.140769378410244</v>
      </c>
      <c r="EM44" s="126" t="e">
        <f aca="false">BW44/AU44</f>
        <v>#DIV/0!</v>
      </c>
      <c r="EN44" s="126" t="n">
        <f aca="false">BX44/AV44</f>
        <v>1.06488549618321</v>
      </c>
      <c r="EO44" s="126" t="e">
        <f aca="false">BY44/AW44</f>
        <v>#DIV/0!</v>
      </c>
      <c r="EP44" s="126" t="n">
        <f aca="false">BZ44/AX44</f>
        <v>1.06488549618321</v>
      </c>
      <c r="EQ44" s="126" t="n">
        <f aca="false">CA44/AY44</f>
        <v>1.07170693686672</v>
      </c>
      <c r="ER44" s="126" t="e">
        <f aca="false">CB44/AZ44</f>
        <v>#DIV/0!</v>
      </c>
      <c r="ES44" s="128" t="n">
        <f aca="false">CC44/BA44</f>
        <v>1.07170693686672</v>
      </c>
      <c r="ET44" s="126" t="n">
        <f aca="false">SUM(BL44+BO44+BR44+BU44+BX44+CA44)/SUM(AJ44+AM44+AP44+AS44+AV44+AY44)</f>
        <v>0.820792445083145</v>
      </c>
      <c r="EU44" s="126" t="n">
        <f aca="false">SUM(BM44+BP44+BS44+BV44+BY44+CB44)/SUM(AK44+AN44+AQ44+AT44+AW44+AZ44)</f>
        <v>0.383071892947828</v>
      </c>
      <c r="EV44" s="126" t="n">
        <f aca="false">SUM(BN44+BQ44+BT44+BW44+BZ44+CC44)/SUM(AL44+AO44+AR44+AU44+AX44+BA44)</f>
        <v>1.06712785037151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20589735243056</v>
      </c>
      <c r="FD44" s="146" t="n">
        <f aca="false">AC44/$FA44</f>
        <v>0.0188432867588141</v>
      </c>
      <c r="FE44" s="147" t="n">
        <f aca="false">AD44/$FA44</f>
        <v>0.00107108456864316</v>
      </c>
      <c r="FF44" s="147" t="n">
        <f aca="false">AE44/$FA44</f>
        <v>0.00135121611244658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72864082532051</v>
      </c>
      <c r="FL44" s="147" t="n">
        <f aca="false">AK44/$FA44</f>
        <v>0.000179307725694444</v>
      </c>
      <c r="FM44" s="147" t="n">
        <f aca="false">AL44/$FA44</f>
        <v>0</v>
      </c>
      <c r="FN44" s="147" t="n">
        <f aca="false">AM44/$FA44</f>
        <v>0.000143258380074786</v>
      </c>
      <c r="FO44" s="147" t="n">
        <f aca="false">AN44/$FA44</f>
        <v>0.000374232104700855</v>
      </c>
      <c r="FP44" s="147" t="n">
        <f aca="false">AO44/$FA44</f>
        <v>0</v>
      </c>
      <c r="FQ44" s="147" t="n">
        <f aca="false">AP44/$FA44</f>
        <v>0.00010133296607906</v>
      </c>
      <c r="FR44" s="147" t="n">
        <f aca="false">AQ44/$FA44</f>
        <v>0.000353365384615385</v>
      </c>
      <c r="FS44" s="147" t="n">
        <f aca="false">AR44/$FA44</f>
        <v>0</v>
      </c>
      <c r="FT44" s="147" t="n">
        <f aca="false">AS44/$FA44</f>
        <v>7.44649772970086E-005</v>
      </c>
      <c r="FU44" s="147" t="n">
        <f aca="false">AT44/$FA44</f>
        <v>0.000304412059294872</v>
      </c>
      <c r="FV44" s="147" t="n">
        <f aca="false">AU44/$FA44</f>
        <v>0</v>
      </c>
      <c r="FW44" s="147" t="n">
        <f aca="false">AV44/$FA44</f>
        <v>1.09341613247863E-005</v>
      </c>
      <c r="FX44" s="147" t="n">
        <f aca="false">AW44/$FA44</f>
        <v>0</v>
      </c>
      <c r="FY44" s="147" t="n">
        <f aca="false">AX44/$FA44</f>
        <v>1.09341613247863E-005</v>
      </c>
      <c r="FZ44" s="147" t="n">
        <f aca="false">AY44/$FA44</f>
        <v>5.35440037393162E-006</v>
      </c>
      <c r="GA44" s="147" t="n">
        <f aca="false">AZ44/$FA44</f>
        <v>0</v>
      </c>
      <c r="GB44" s="147" t="n">
        <f aca="false">BA44/$FA44</f>
        <v>5.35440037393162E-006</v>
      </c>
      <c r="GC44" s="147" t="n">
        <f aca="false">SUM(FK44,FN44,FQ44,FT44,FW44,FZ44)</f>
        <v>0.000508208967681624</v>
      </c>
      <c r="GD44" s="147" t="n">
        <f aca="false">SUM(FL44,FO44,FR44,FU44,FX44,GA44)</f>
        <v>0.00121131727430556</v>
      </c>
      <c r="GE44" s="147" t="n">
        <f aca="false">SUM(FM44,FP44,FS44,FV44,FY44,GB44)</f>
        <v>1.62885616987179E-005</v>
      </c>
      <c r="GF44" s="105"/>
      <c r="GG44" s="146" t="n">
        <f aca="false">BD44/$FA44</f>
        <v>0.0713378071581197</v>
      </c>
      <c r="GH44" s="146" t="n">
        <f aca="false">BE44/$FA44</f>
        <v>0.0188687107705662</v>
      </c>
      <c r="GI44" s="146" t="n">
        <f aca="false">BF44/$FA44</f>
        <v>0.00107512019230769</v>
      </c>
      <c r="GJ44" s="146" t="n">
        <f aca="false">BG44/$FA44</f>
        <v>0.00134991402911325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160456730769231</v>
      </c>
      <c r="GP44" s="146" t="n">
        <f aca="false">BM44/$FA44</f>
        <v>0.000166745960202991</v>
      </c>
      <c r="GQ44" s="146" t="n">
        <f aca="false">BN44/$FA44</f>
        <v>0</v>
      </c>
      <c r="GR44" s="146" t="n">
        <f aca="false">BO44/$FA44</f>
        <v>9.31824252136752E-005</v>
      </c>
      <c r="GS44" s="146" t="n">
        <f aca="false">BP44/$FA44</f>
        <v>9.69718215811966E-005</v>
      </c>
      <c r="GT44" s="146" t="n">
        <f aca="false">BQ44/$FA44</f>
        <v>0</v>
      </c>
      <c r="GU44" s="146" t="n">
        <f aca="false">BR44/$FA44</f>
        <v>0.000102221888354701</v>
      </c>
      <c r="GV44" s="146" t="n">
        <f aca="false">BS44/$FA44</f>
        <v>0.000157451923076923</v>
      </c>
      <c r="GW44" s="146" t="n">
        <f aca="false">BT44/$FA44</f>
        <v>0</v>
      </c>
      <c r="GX44" s="146" t="n">
        <f aca="false">BU44/$FA44</f>
        <v>4.38910590277778E-005</v>
      </c>
      <c r="GY44" s="146" t="n">
        <f aca="false">BV44/$FA44</f>
        <v>4.28518963675214E-005</v>
      </c>
      <c r="GZ44" s="146" t="n">
        <f aca="false">BW44/$FA44</f>
        <v>0</v>
      </c>
      <c r="HA44" s="146" t="n">
        <f aca="false">BX44/$FA44</f>
        <v>1.16436298076923E-005</v>
      </c>
      <c r="HB44" s="146" t="n">
        <f aca="false">BY44/$FA44</f>
        <v>0</v>
      </c>
      <c r="HC44" s="146" t="n">
        <f aca="false">BZ44/$FA44</f>
        <v>1.16436298076923E-005</v>
      </c>
      <c r="HD44" s="146" t="n">
        <f aca="false">CA44/$FA44</f>
        <v>5.73834802350427E-006</v>
      </c>
      <c r="HE44" s="146" t="n">
        <f aca="false">CB44/$FA44</f>
        <v>0</v>
      </c>
      <c r="HF44" s="146" t="n">
        <f aca="false">CC44/$FA44</f>
        <v>5.73834802350427E-006</v>
      </c>
      <c r="HG44" s="147" t="n">
        <f aca="false">SUM(GO44,GR44,GU44,GX44,HA44,HD44)</f>
        <v>0.000417134081196581</v>
      </c>
      <c r="HH44" s="147" t="n">
        <f aca="false">SUM(GP44,GS44,GV44,GY44,HB44,HE44)</f>
        <v>0.000464021601228633</v>
      </c>
      <c r="HI44" s="147" t="n">
        <f aca="false">SUM(GQ44,GT44,GW44,GZ44,HC44,HF44)</f>
        <v>1.73819778311966E-005</v>
      </c>
    </row>
    <row r="45" customFormat="false" ht="11.4" hidden="false" customHeight="false" outlineLevel="0" collapsed="false">
      <c r="A45" s="11"/>
      <c r="B45" s="11"/>
      <c r="C45" s="11" t="n">
        <v>32</v>
      </c>
      <c r="D45" s="186" t="n">
        <v>904.9176</v>
      </c>
      <c r="E45" s="187" t="n">
        <v>34.4396</v>
      </c>
      <c r="F45" s="187" t="n">
        <v>39.365</v>
      </c>
      <c r="G45" s="187" t="n">
        <v>40.3396</v>
      </c>
      <c r="H45" s="187" t="n">
        <v>7341.185</v>
      </c>
      <c r="I45" s="187" t="n">
        <v>14.274</v>
      </c>
      <c r="J45" s="150" t="n">
        <f aca="false">H45/3600</f>
        <v>2.03921805555556</v>
      </c>
      <c r="L45" s="186" t="n">
        <v>903.4848</v>
      </c>
      <c r="M45" s="187" t="n">
        <v>34.4427</v>
      </c>
      <c r="N45" s="187" t="n">
        <v>39.381</v>
      </c>
      <c r="O45" s="187" t="n">
        <v>40.3174</v>
      </c>
      <c r="P45" s="187"/>
      <c r="Q45" s="187"/>
      <c r="R45" s="150" t="n">
        <f aca="false">P45/3600</f>
        <v>0</v>
      </c>
      <c r="S45" s="133"/>
      <c r="T45" s="47"/>
      <c r="U45" s="84"/>
      <c r="V45" s="84"/>
      <c r="W45" s="47"/>
      <c r="X45" s="84"/>
      <c r="Y45" s="152"/>
      <c r="AA45" s="92"/>
      <c r="AB45" s="153" t="n">
        <v>8514188</v>
      </c>
      <c r="AC45" s="154" t="n">
        <v>2154584</v>
      </c>
      <c r="AD45" s="154" t="n">
        <v>154989</v>
      </c>
      <c r="AE45" s="154" t="n">
        <v>183872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7252</v>
      </c>
      <c r="AK45" s="154" t="n">
        <v>20065</v>
      </c>
      <c r="AL45" s="154" t="n">
        <v>0</v>
      </c>
      <c r="AM45" s="154" t="n">
        <v>15373</v>
      </c>
      <c r="AN45" s="154" t="n">
        <v>45070</v>
      </c>
      <c r="AO45" s="154" t="n">
        <v>0</v>
      </c>
      <c r="AP45" s="154" t="n">
        <v>14316</v>
      </c>
      <c r="AQ45" s="154" t="n">
        <v>47520</v>
      </c>
      <c r="AR45" s="154" t="n">
        <v>0</v>
      </c>
      <c r="AS45" s="154" t="n">
        <v>9068</v>
      </c>
      <c r="AT45" s="154" t="n">
        <v>37594</v>
      </c>
      <c r="AU45" s="154" t="n">
        <v>0</v>
      </c>
      <c r="AV45" s="154" t="n">
        <v>1460</v>
      </c>
      <c r="AW45" s="154" t="n">
        <v>0</v>
      </c>
      <c r="AX45" s="154" t="n">
        <v>1460</v>
      </c>
      <c r="AY45" s="154" t="n">
        <v>676</v>
      </c>
      <c r="AZ45" s="154" t="n">
        <v>0</v>
      </c>
      <c r="BA45" s="155" t="n">
        <v>676</v>
      </c>
      <c r="BB45" s="116"/>
      <c r="BC45" s="97"/>
      <c r="BD45" s="156" t="n">
        <v>8417101</v>
      </c>
      <c r="BE45" s="157" t="n">
        <v>2151928</v>
      </c>
      <c r="BF45" s="157" t="n">
        <v>155755</v>
      </c>
      <c r="BG45" s="157" t="n">
        <v>184261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5418</v>
      </c>
      <c r="BM45" s="157" t="n">
        <v>17970</v>
      </c>
      <c r="BN45" s="157" t="n">
        <v>0</v>
      </c>
      <c r="BO45" s="157" t="n">
        <v>9466</v>
      </c>
      <c r="BP45" s="157" t="n">
        <v>9695</v>
      </c>
      <c r="BQ45" s="157" t="n">
        <v>0</v>
      </c>
      <c r="BR45" s="157" t="n">
        <v>13030</v>
      </c>
      <c r="BS45" s="157" t="n">
        <v>19008</v>
      </c>
      <c r="BT45" s="157" t="n">
        <v>0</v>
      </c>
      <c r="BU45" s="157" t="n">
        <v>5119</v>
      </c>
      <c r="BV45" s="157" t="n">
        <v>5059</v>
      </c>
      <c r="BW45" s="157" t="n">
        <v>0</v>
      </c>
      <c r="BX45" s="157" t="n">
        <v>1340</v>
      </c>
      <c r="BY45" s="157" t="n">
        <v>0</v>
      </c>
      <c r="BZ45" s="157" t="n">
        <v>1340</v>
      </c>
      <c r="CA45" s="157" t="n">
        <v>642</v>
      </c>
      <c r="CB45" s="157" t="n">
        <v>0</v>
      </c>
      <c r="CC45" s="158" t="n">
        <v>642</v>
      </c>
      <c r="CF45" s="159" t="n">
        <f aca="false">AE45/$AB45</f>
        <v>0.021595952544153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35665456294834</v>
      </c>
      <c r="CK45" s="126" t="n">
        <f aca="false">AL45/$AC45</f>
        <v>0</v>
      </c>
      <c r="CL45" s="126" t="n">
        <f aca="false">AN45/$AB45</f>
        <v>0.00529351712694152</v>
      </c>
      <c r="CM45" s="126" t="n">
        <f aca="false">AO45/$AC45</f>
        <v>0</v>
      </c>
      <c r="CN45" s="126" t="n">
        <f aca="false">AQ45/$AB45</f>
        <v>0.0055812721072168</v>
      </c>
      <c r="CO45" s="126" t="n">
        <f aca="false">AR45/$AC45</f>
        <v>0</v>
      </c>
      <c r="CP45" s="126" t="n">
        <f aca="false">AT45/$AB45</f>
        <v>0.00441545335855868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77625007890154</v>
      </c>
      <c r="CT45" s="126" t="n">
        <f aca="false">AZ45/$AB45</f>
        <v>0</v>
      </c>
      <c r="CU45" s="128" t="n">
        <f aca="false">BA45/$AC45</f>
        <v>0.000313749661187496</v>
      </c>
      <c r="CV45" s="126" t="n">
        <f aca="false">CJ45+CL45+CN45+CP45+CR45+CT45</f>
        <v>0.0176468971556653</v>
      </c>
      <c r="CW45" s="160" t="n">
        <f aca="false">CK45+CM45+CO45+CQ45+CS45+CU45</f>
        <v>0.00099137466907765</v>
      </c>
      <c r="CX45" s="105"/>
      <c r="CY45" s="105"/>
      <c r="CZ45" s="159" t="n">
        <f aca="false">BG45/$BD45</f>
        <v>0.0218912663635615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13493933362567</v>
      </c>
      <c r="DE45" s="126" t="n">
        <f aca="false">BN45/$BE45</f>
        <v>0</v>
      </c>
      <c r="DF45" s="126" t="n">
        <f aca="false">BP45/$BD45</f>
        <v>0.00115182174955486</v>
      </c>
      <c r="DG45" s="126" t="n">
        <f aca="false">BQ45/$BE45</f>
        <v>0</v>
      </c>
      <c r="DH45" s="126" t="n">
        <f aca="false">BS45/$BD45</f>
        <v>0.00225825970247951</v>
      </c>
      <c r="DI45" s="126" t="n">
        <f aca="false">BT45/$BE45</f>
        <v>0</v>
      </c>
      <c r="DJ45" s="126" t="n">
        <f aca="false">BV45/$BD45</f>
        <v>0.000601038290974529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622697413668115</v>
      </c>
      <c r="DN45" s="126" t="n">
        <f aca="false">CB45/$BD45</f>
        <v>0</v>
      </c>
      <c r="DO45" s="126" t="n">
        <f aca="false">CC45/$BE45</f>
        <v>0.000298337119085769</v>
      </c>
      <c r="DP45" s="126" t="n">
        <f aca="false">DD45+DF45+DH45+DJ45+DL45+DN45</f>
        <v>0.00614605907663458</v>
      </c>
      <c r="DQ45" s="160" t="n">
        <f aca="false">DE45+DG45+DI45+DK45+DM45+DO45</f>
        <v>0.000921034532753884</v>
      </c>
      <c r="DR45" s="105"/>
      <c r="DS45" s="105"/>
      <c r="DT45" s="126" t="n">
        <f aca="false">BD45/AB45</f>
        <v>0.988597033563271</v>
      </c>
      <c r="DU45" s="126" t="n">
        <f aca="false">BE45/AC45</f>
        <v>0.998767279437701</v>
      </c>
      <c r="DV45" s="126" t="n">
        <f aca="false">BF45/AD45</f>
        <v>1.00494228622676</v>
      </c>
      <c r="DW45" s="126" t="n">
        <f aca="false">BG45/AE45</f>
        <v>1.00211560215802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893693484813355</v>
      </c>
      <c r="EC45" s="126" t="n">
        <f aca="false">BM45/AK45</f>
        <v>0.895589334662347</v>
      </c>
      <c r="ED45" s="126" t="e">
        <f aca="false">BN45/AL45</f>
        <v>#DIV/0!</v>
      </c>
      <c r="EE45" s="126" t="n">
        <f aca="false">BO45/AM45</f>
        <v>0.615754894945684</v>
      </c>
      <c r="EF45" s="126" t="n">
        <f aca="false">BP45/AN45</f>
        <v>0.215109829154648</v>
      </c>
      <c r="EG45" s="126" t="e">
        <f aca="false">BQ45/AO45</f>
        <v>#DIV/0!</v>
      </c>
      <c r="EH45" s="126" t="n">
        <f aca="false">BR45/AP45</f>
        <v>0.91017043867002</v>
      </c>
      <c r="EI45" s="126" t="n">
        <f aca="false">BS45/AQ45</f>
        <v>0.4</v>
      </c>
      <c r="EJ45" s="126" t="e">
        <f aca="false">BT45/AR45</f>
        <v>#DIV/0!</v>
      </c>
      <c r="EK45" s="126" t="n">
        <f aca="false">BU45/AS45</f>
        <v>0.564512571680635</v>
      </c>
      <c r="EL45" s="126" t="n">
        <f aca="false">BV45/AT45</f>
        <v>0.134569346172262</v>
      </c>
      <c r="EM45" s="126" t="e">
        <f aca="false">BW45/AU45</f>
        <v>#DIV/0!</v>
      </c>
      <c r="EN45" s="126" t="n">
        <f aca="false">BX45/AV45</f>
        <v>0.917808219178082</v>
      </c>
      <c r="EO45" s="126" t="e">
        <f aca="false">BY45/AW45</f>
        <v>#DIV/0!</v>
      </c>
      <c r="EP45" s="126" t="n">
        <f aca="false">BZ45/AX45</f>
        <v>0.917808219178082</v>
      </c>
      <c r="EQ45" s="126" t="n">
        <f aca="false">CA45/AY45</f>
        <v>0.949704142011834</v>
      </c>
      <c r="ER45" s="126" t="e">
        <f aca="false">CB45/AZ45</f>
        <v>#DIV/0!</v>
      </c>
      <c r="ES45" s="128" t="n">
        <f aca="false">CC45/BA45</f>
        <v>0.949704142011834</v>
      </c>
      <c r="ET45" s="126" t="n">
        <f aca="false">SUM(BL45+BO45+BR45+BU45+BX45+CA45)/SUM(AJ45+AM45+AP45+AS45+AV45+AY45)</f>
        <v>0.774185226588701</v>
      </c>
      <c r="EU45" s="126" t="n">
        <f aca="false">SUM(BM45+BP45+BS45+BV45+BY45+CB45)/SUM(AK45+AN45+AQ45+AT45+AW45+AZ45)</f>
        <v>0.344308447976359</v>
      </c>
      <c r="EV45" s="126" t="n">
        <f aca="false">SUM(BN45+BQ45+BT45+BW45+BZ45+CC45)/SUM(AL45+AO45+AR45+AU45+AX45+BA45)</f>
        <v>0.927902621722846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55326355502137</v>
      </c>
      <c r="FD45" s="146" t="n">
        <f aca="false">AC45/$FA45</f>
        <v>0.0089918202457265</v>
      </c>
      <c r="FE45" s="147" t="n">
        <f aca="false">AD45/$FA45</f>
        <v>0.000646822415865385</v>
      </c>
      <c r="FF45" s="147" t="n">
        <f aca="false">AE45/$FA45</f>
        <v>0.000767361111111111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7.1998530982906E-005</v>
      </c>
      <c r="FL45" s="147" t="n">
        <f aca="false">AK45/$FA45</f>
        <v>8.37381477029915E-005</v>
      </c>
      <c r="FM45" s="147" t="n">
        <f aca="false">AL45/$FA45</f>
        <v>0</v>
      </c>
      <c r="FN45" s="147" t="n">
        <f aca="false">AM45/$FA45</f>
        <v>6.41568175747863E-005</v>
      </c>
      <c r="FO45" s="147" t="n">
        <f aca="false">AN45/$FA45</f>
        <v>0.000188092614850427</v>
      </c>
      <c r="FP45" s="147" t="n">
        <f aca="false">AO45/$FA45</f>
        <v>0</v>
      </c>
      <c r="FQ45" s="147" t="n">
        <f aca="false">AP45/$FA45</f>
        <v>5.9745592948718E-005</v>
      </c>
      <c r="FR45" s="147" t="n">
        <f aca="false">AQ45/$FA45</f>
        <v>0.000198317307692308</v>
      </c>
      <c r="FS45" s="147" t="n">
        <f aca="false">AR45/$FA45</f>
        <v>0</v>
      </c>
      <c r="FT45" s="147" t="n">
        <f aca="false">AS45/$FA45</f>
        <v>3.78438835470086E-005</v>
      </c>
      <c r="FU45" s="147" t="n">
        <f aca="false">AT45/$FA45</f>
        <v>0.000156892694978632</v>
      </c>
      <c r="FV45" s="147" t="n">
        <f aca="false">AU45/$FA45</f>
        <v>0</v>
      </c>
      <c r="FW45" s="147" t="n">
        <f aca="false">AV45/$FA45</f>
        <v>6.09308226495727E-006</v>
      </c>
      <c r="FX45" s="147" t="n">
        <f aca="false">AW45/$FA45</f>
        <v>0</v>
      </c>
      <c r="FY45" s="147" t="n">
        <f aca="false">AX45/$FA45</f>
        <v>6.09308226495727E-006</v>
      </c>
      <c r="FZ45" s="147" t="n">
        <f aca="false">AY45/$FA45</f>
        <v>2.82118055555556E-006</v>
      </c>
      <c r="GA45" s="147" t="n">
        <f aca="false">AZ45/$FA45</f>
        <v>0</v>
      </c>
      <c r="GB45" s="147" t="n">
        <f aca="false">BA45/$FA45</f>
        <v>2.82118055555556E-006</v>
      </c>
      <c r="GC45" s="147" t="n">
        <f aca="false">SUM(FK45,FN45,FQ45,FT45,FW45,FZ45)</f>
        <v>0.000242659087873932</v>
      </c>
      <c r="GD45" s="147" t="n">
        <f aca="false">SUM(FL45,FO45,FR45,FU45,FX45,GA45)</f>
        <v>0.000627040765224359</v>
      </c>
      <c r="GE45" s="147" t="n">
        <f aca="false">SUM(FM45,FP45,FS45,FV45,FY45,GB45)</f>
        <v>8.91426282051282E-006</v>
      </c>
      <c r="GF45" s="105"/>
      <c r="GG45" s="146" t="n">
        <f aca="false">BD45/$FA45</f>
        <v>0.0351274580996261</v>
      </c>
      <c r="GH45" s="146" t="n">
        <f aca="false">BE45/$FA45</f>
        <v>0.00898073584401709</v>
      </c>
      <c r="GI45" s="146" t="n">
        <f aca="false">BF45/$FA45</f>
        <v>0.000650019197382479</v>
      </c>
      <c r="GJ45" s="146" t="n">
        <f aca="false">BG45/$FA45</f>
        <v>0.000768984541933761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6.43446180555556E-005</v>
      </c>
      <c r="GP45" s="146" t="n">
        <f aca="false">BM45/$FA45</f>
        <v>7.49949919871795E-005</v>
      </c>
      <c r="GQ45" s="146" t="n">
        <f aca="false">BN45/$FA45</f>
        <v>0</v>
      </c>
      <c r="GR45" s="146" t="n">
        <f aca="false">BO45/$FA45</f>
        <v>3.9504874465812E-005</v>
      </c>
      <c r="GS45" s="146" t="n">
        <f aca="false">BP45/$FA45</f>
        <v>4.04605702457265E-005</v>
      </c>
      <c r="GT45" s="146" t="n">
        <f aca="false">BQ45/$FA45</f>
        <v>0</v>
      </c>
      <c r="GU45" s="146" t="n">
        <f aca="false">BR45/$FA45</f>
        <v>5.4378672542735E-005</v>
      </c>
      <c r="GV45" s="146" t="n">
        <f aca="false">BS45/$FA45</f>
        <v>7.93269230769231E-005</v>
      </c>
      <c r="GW45" s="146" t="n">
        <f aca="false">BT45/$FA45</f>
        <v>0</v>
      </c>
      <c r="GX45" s="146" t="n">
        <f aca="false">BU45/$FA45</f>
        <v>2.13633480235043E-005</v>
      </c>
      <c r="GY45" s="146" t="n">
        <f aca="false">BV45/$FA45</f>
        <v>2.11129473824786E-005</v>
      </c>
      <c r="GZ45" s="146" t="n">
        <f aca="false">BW45/$FA45</f>
        <v>0</v>
      </c>
      <c r="HA45" s="146" t="n">
        <f aca="false">BX45/$FA45</f>
        <v>5.59228098290598E-006</v>
      </c>
      <c r="HB45" s="146" t="n">
        <f aca="false">BY45/$FA45</f>
        <v>0</v>
      </c>
      <c r="HC45" s="146" t="n">
        <f aca="false">BZ45/$FA45</f>
        <v>5.59228098290598E-006</v>
      </c>
      <c r="HD45" s="146" t="n">
        <f aca="false">CA45/$FA45</f>
        <v>2.67928685897436E-006</v>
      </c>
      <c r="HE45" s="146" t="n">
        <f aca="false">CB45/$FA45</f>
        <v>0</v>
      </c>
      <c r="HF45" s="146" t="n">
        <f aca="false">CC45/$FA45</f>
        <v>2.67928685897436E-006</v>
      </c>
      <c r="HG45" s="147" t="n">
        <f aca="false">SUM(GO45,GR45,GU45,GX45,HA45,HD45)</f>
        <v>0.000187863080929487</v>
      </c>
      <c r="HH45" s="147" t="n">
        <f aca="false">SUM(GP45,GS45,GV45,GY45,HB45,HE45)</f>
        <v>0.000215895432692308</v>
      </c>
      <c r="HI45" s="147" t="n">
        <f aca="false">SUM(GQ45,GT45,GW45,GZ45,HC45,HF45)</f>
        <v>8.27156784188034E-006</v>
      </c>
    </row>
    <row r="46" customFormat="false" ht="12" hidden="false" customHeight="false" outlineLevel="0" collapsed="false">
      <c r="A46" s="11"/>
      <c r="B46" s="16"/>
      <c r="C46" s="16" t="n">
        <v>37</v>
      </c>
      <c r="D46" s="188" t="n">
        <v>463.2872</v>
      </c>
      <c r="E46" s="189" t="n">
        <v>31.5098</v>
      </c>
      <c r="F46" s="189" t="n">
        <v>38.0793</v>
      </c>
      <c r="G46" s="189" t="n">
        <v>38.9291</v>
      </c>
      <c r="H46" s="189" t="n">
        <v>6647.109</v>
      </c>
      <c r="I46" s="189" t="n">
        <v>12.885</v>
      </c>
      <c r="J46" s="163" t="n">
        <f aca="false">H46/3600</f>
        <v>1.84641916666667</v>
      </c>
      <c r="L46" s="188" t="n">
        <v>461.6512</v>
      </c>
      <c r="M46" s="189" t="n">
        <v>31.5258</v>
      </c>
      <c r="N46" s="189" t="n">
        <v>38.0963</v>
      </c>
      <c r="O46" s="189" t="n">
        <v>38.9355</v>
      </c>
      <c r="P46" s="189"/>
      <c r="Q46" s="189"/>
      <c r="R46" s="163" t="n">
        <f aca="false">P46/3600</f>
        <v>0</v>
      </c>
      <c r="S46" s="133"/>
      <c r="T46" s="49"/>
      <c r="U46" s="165"/>
      <c r="V46" s="165"/>
      <c r="W46" s="49"/>
      <c r="X46" s="165"/>
      <c r="Y46" s="166"/>
      <c r="AA46" s="92"/>
      <c r="AB46" s="153" t="n">
        <v>4506010</v>
      </c>
      <c r="AC46" s="154" t="n">
        <v>1082174</v>
      </c>
      <c r="AD46" s="154" t="n">
        <v>86813</v>
      </c>
      <c r="AE46" s="154" t="n">
        <v>9863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5332</v>
      </c>
      <c r="AK46" s="154" t="n">
        <v>6801</v>
      </c>
      <c r="AL46" s="154" t="n">
        <v>0</v>
      </c>
      <c r="AM46" s="154" t="n">
        <v>8557</v>
      </c>
      <c r="AN46" s="154" t="n">
        <v>44923</v>
      </c>
      <c r="AO46" s="154" t="n">
        <v>0</v>
      </c>
      <c r="AP46" s="154" t="n">
        <v>8278</v>
      </c>
      <c r="AQ46" s="154" t="n">
        <v>43200</v>
      </c>
      <c r="AR46" s="154" t="n">
        <v>0</v>
      </c>
      <c r="AS46" s="154" t="n">
        <v>4414</v>
      </c>
      <c r="AT46" s="154" t="n">
        <v>39103</v>
      </c>
      <c r="AU46" s="154" t="n">
        <v>0</v>
      </c>
      <c r="AV46" s="154" t="n">
        <v>405</v>
      </c>
      <c r="AW46" s="154" t="n">
        <v>0</v>
      </c>
      <c r="AX46" s="154" t="n">
        <v>405</v>
      </c>
      <c r="AY46" s="154" t="n">
        <v>193</v>
      </c>
      <c r="AZ46" s="154" t="n">
        <v>0</v>
      </c>
      <c r="BA46" s="155" t="n">
        <v>193</v>
      </c>
      <c r="BB46" s="116"/>
      <c r="BC46" s="97"/>
      <c r="BD46" s="156" t="n">
        <v>4394612</v>
      </c>
      <c r="BE46" s="157" t="n">
        <v>1083448</v>
      </c>
      <c r="BF46" s="157" t="n">
        <v>86801</v>
      </c>
      <c r="BG46" s="157" t="n">
        <v>98583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4388</v>
      </c>
      <c r="BM46" s="157" t="n">
        <v>5782</v>
      </c>
      <c r="BN46" s="157" t="n">
        <v>0</v>
      </c>
      <c r="BO46" s="157" t="n">
        <v>3144</v>
      </c>
      <c r="BP46" s="157" t="n">
        <v>2645</v>
      </c>
      <c r="BQ46" s="157" t="n">
        <v>0</v>
      </c>
      <c r="BR46" s="157" t="n">
        <v>6609</v>
      </c>
      <c r="BS46" s="157" t="n">
        <v>14976</v>
      </c>
      <c r="BT46" s="157" t="n">
        <v>0</v>
      </c>
      <c r="BU46" s="157" t="n">
        <v>2143</v>
      </c>
      <c r="BV46" s="157" t="n">
        <v>2012</v>
      </c>
      <c r="BW46" s="157" t="n">
        <v>0</v>
      </c>
      <c r="BX46" s="157" t="n">
        <v>470</v>
      </c>
      <c r="BY46" s="157" t="n">
        <v>0</v>
      </c>
      <c r="BZ46" s="157" t="n">
        <v>470</v>
      </c>
      <c r="CA46" s="157" t="n">
        <v>216</v>
      </c>
      <c r="CB46" s="157" t="n">
        <v>0</v>
      </c>
      <c r="CC46" s="158" t="n">
        <v>216</v>
      </c>
      <c r="CF46" s="159" t="n">
        <f aca="false">AE46/$AB46</f>
        <v>0.0218905417431386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50931755588647</v>
      </c>
      <c r="CK46" s="126" t="n">
        <f aca="false">AL46/$AC46</f>
        <v>0</v>
      </c>
      <c r="CL46" s="126" t="n">
        <f aca="false">AN46/$AB46</f>
        <v>0.00996957396898809</v>
      </c>
      <c r="CM46" s="126" t="n">
        <f aca="false">AO46/$AC46</f>
        <v>0</v>
      </c>
      <c r="CN46" s="126" t="n">
        <f aca="false">AQ46/$AB46</f>
        <v>0.00958719576743061</v>
      </c>
      <c r="CO46" s="126" t="n">
        <f aca="false">AR46/$AC46</f>
        <v>0</v>
      </c>
      <c r="CP46" s="126" t="n">
        <f aca="false">AT46/$AB46</f>
        <v>0.008677965650320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37424665534378</v>
      </c>
      <c r="CT46" s="126" t="n">
        <f aca="false">AZ46/$AB46</f>
        <v>0</v>
      </c>
      <c r="CU46" s="128" t="n">
        <f aca="false">BA46/$AC46</f>
        <v>0.000178344702423085</v>
      </c>
      <c r="CV46" s="126" t="n">
        <f aca="false">CJ46+CL46+CN46+CP46+CR46+CT46</f>
        <v>0.0297440529426255</v>
      </c>
      <c r="CW46" s="160" t="n">
        <f aca="false">CK46+CM46+CO46+CQ46+CS46+CU46</f>
        <v>0.000552591357766866</v>
      </c>
      <c r="CX46" s="105"/>
      <c r="CY46" s="105"/>
      <c r="CZ46" s="159" t="n">
        <f aca="false">BG46/$BD46</f>
        <v>0.022432697130031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131570204605094</v>
      </c>
      <c r="DE46" s="126" t="n">
        <f aca="false">BN46/$BE46</f>
        <v>0</v>
      </c>
      <c r="DF46" s="126" t="n">
        <f aca="false">BP46/$BD46</f>
        <v>0.000601873384954121</v>
      </c>
      <c r="DG46" s="126" t="n">
        <f aca="false">BQ46/$BE46</f>
        <v>0</v>
      </c>
      <c r="DH46" s="126" t="n">
        <f aca="false">BS46/$BD46</f>
        <v>0.00340780938112398</v>
      </c>
      <c r="DI46" s="126" t="n">
        <f aca="false">BT46/$BE46</f>
        <v>0</v>
      </c>
      <c r="DJ46" s="126" t="n">
        <f aca="false">BV46/$BD46</f>
        <v>0.000457833365038825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433800237759449</v>
      </c>
      <c r="DN46" s="126" t="n">
        <f aca="false">CB46/$BD46</f>
        <v>0</v>
      </c>
      <c r="DO46" s="126" t="n">
        <f aca="false">CC46/$BE46</f>
        <v>0.000199363513523492</v>
      </c>
      <c r="DP46" s="126" t="n">
        <f aca="false">DD46+DF46+DH46+DJ46+DL46+DN46</f>
        <v>0.00578321817716786</v>
      </c>
      <c r="DQ46" s="160" t="n">
        <f aca="false">DE46+DG46+DI46+DK46+DM46+DO46</f>
        <v>0.000633163751282941</v>
      </c>
      <c r="DR46" s="105"/>
      <c r="DS46" s="105"/>
      <c r="DT46" s="126" t="n">
        <f aca="false">BD46/AB46</f>
        <v>0.97527790661805</v>
      </c>
      <c r="DU46" s="126" t="n">
        <f aca="false">BE46/AC46</f>
        <v>1.00117725984916</v>
      </c>
      <c r="DV46" s="126" t="n">
        <f aca="false">BF46/AD46</f>
        <v>0.999861771854446</v>
      </c>
      <c r="DW46" s="126" t="n">
        <f aca="false">BG46/AE46</f>
        <v>0.99943227323878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822955738934734</v>
      </c>
      <c r="EC46" s="126" t="n">
        <f aca="false">BM46/AK46</f>
        <v>0.850169092780474</v>
      </c>
      <c r="ED46" s="126" t="e">
        <f aca="false">BN46/AL46</f>
        <v>#DIV/0!</v>
      </c>
      <c r="EE46" s="126" t="n">
        <f aca="false">BO46/AM46</f>
        <v>0.367418487787776</v>
      </c>
      <c r="EF46" s="126" t="n">
        <f aca="false">BP46/AN46</f>
        <v>0.0588785254769272</v>
      </c>
      <c r="EG46" s="126" t="e">
        <f aca="false">BQ46/AO46</f>
        <v>#DIV/0!</v>
      </c>
      <c r="EH46" s="126" t="n">
        <f aca="false">BR46/AP46</f>
        <v>0.798381251510027</v>
      </c>
      <c r="EI46" s="126" t="n">
        <f aca="false">BS46/AQ46</f>
        <v>0.346666666666667</v>
      </c>
      <c r="EJ46" s="126" t="e">
        <f aca="false">BT46/AR46</f>
        <v>#DIV/0!</v>
      </c>
      <c r="EK46" s="126" t="n">
        <f aca="false">BU46/AS46</f>
        <v>0.485500679655641</v>
      </c>
      <c r="EL46" s="126" t="n">
        <f aca="false">BV46/AT46</f>
        <v>0.0514538526455771</v>
      </c>
      <c r="EM46" s="126" t="e">
        <f aca="false">BW46/AU46</f>
        <v>#DIV/0!</v>
      </c>
      <c r="EN46" s="126" t="n">
        <f aca="false">BX46/AV46</f>
        <v>1.16049382716049</v>
      </c>
      <c r="EO46" s="126" t="e">
        <f aca="false">BY46/AW46</f>
        <v>#DIV/0!</v>
      </c>
      <c r="EP46" s="126" t="n">
        <f aca="false">BZ46/AX46</f>
        <v>1.16049382716049</v>
      </c>
      <c r="EQ46" s="126" t="n">
        <f aca="false">CA46/AY46</f>
        <v>1.11917098445596</v>
      </c>
      <c r="ER46" s="126" t="e">
        <f aca="false">CB46/AZ46</f>
        <v>#DIV/0!</v>
      </c>
      <c r="ES46" s="128" t="n">
        <f aca="false">CC46/BA46</f>
        <v>1.11917098445596</v>
      </c>
      <c r="ET46" s="126" t="n">
        <f aca="false">SUM(BL46+BO46+BR46+BU46+BX46+CA46)/SUM(AJ46+AM46+AP46+AS46+AV46+AY46)</f>
        <v>0.624379116229442</v>
      </c>
      <c r="EU46" s="126" t="n">
        <f aca="false">SUM(BM46+BP46+BS46+BV46+BY46+CB46)/SUM(AK46+AN46+AQ46+AT46+AW46+AZ46)</f>
        <v>0.189625970886463</v>
      </c>
      <c r="EV46" s="126" t="n">
        <f aca="false">SUM(BN46+BQ46+BT46+BW46+BZ46+CC46)/SUM(AL46+AO46+AR46+AU46+AX46+BA46)</f>
        <v>1.14715719063545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88051298744658</v>
      </c>
      <c r="FD46" s="146" t="n">
        <f aca="false">AC46/$FA46</f>
        <v>0.0045162843883547</v>
      </c>
      <c r="FE46" s="147" t="n">
        <f aca="false">AD46/$FA46</f>
        <v>0.000362300514155983</v>
      </c>
      <c r="FF46" s="147" t="n">
        <f aca="false">AE46/$FA46</f>
        <v>0.00041165448050213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2.22522702991453E-005</v>
      </c>
      <c r="FL46" s="147" t="n">
        <f aca="false">AK46/$FA46</f>
        <v>2.83829126602564E-005</v>
      </c>
      <c r="FM46" s="147" t="n">
        <f aca="false">AL46/$FA46</f>
        <v>0</v>
      </c>
      <c r="FN46" s="147" t="n">
        <f aca="false">AM46/$FA46</f>
        <v>3.57113047542735E-005</v>
      </c>
      <c r="FO46" s="147" t="n">
        <f aca="false">AN46/$FA46</f>
        <v>0.000187479133279915</v>
      </c>
      <c r="FP46" s="147" t="n">
        <f aca="false">AO46/$FA46</f>
        <v>0</v>
      </c>
      <c r="FQ46" s="147" t="n">
        <f aca="false">AP46/$FA46</f>
        <v>3.45469417735043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1.8421140491453E-005</v>
      </c>
      <c r="FU46" s="147" t="n">
        <f aca="false">AT46/$FA46</f>
        <v>0.000163190271100427</v>
      </c>
      <c r="FV46" s="147" t="n">
        <f aca="false">AU46/$FA46</f>
        <v>0</v>
      </c>
      <c r="FW46" s="147" t="n">
        <f aca="false">AV46/$FA46</f>
        <v>1.69020432692308E-006</v>
      </c>
      <c r="FX46" s="147" t="n">
        <f aca="false">AW46/$FA46</f>
        <v>0</v>
      </c>
      <c r="FY46" s="147" t="n">
        <f aca="false">AX46/$FA46</f>
        <v>1.69020432692308E-006</v>
      </c>
      <c r="FZ46" s="147" t="n">
        <f aca="false">AY46/$FA46</f>
        <v>8.05455395299145E-007</v>
      </c>
      <c r="GA46" s="147" t="n">
        <f aca="false">AZ46/$FA46</f>
        <v>0</v>
      </c>
      <c r="GB46" s="147" t="n">
        <f aca="false">BA46/$FA46</f>
        <v>8.05455395299145E-007</v>
      </c>
      <c r="GC46" s="147" t="n">
        <f aca="false">SUM(FK46,FN46,FQ46,FT46,FW46,FZ46)</f>
        <v>0.000113427317040598</v>
      </c>
      <c r="GD46" s="147" t="n">
        <f aca="false">SUM(FL46,FO46,FR46,FU46,FX46,GA46)</f>
        <v>0.00055934077857906</v>
      </c>
      <c r="GE46" s="147" t="n">
        <f aca="false">SUM(FM46,FP46,FS46,FV46,FY46,GB46)</f>
        <v>2.49565972222222E-006</v>
      </c>
      <c r="GF46" s="105"/>
      <c r="GG46" s="146" t="n">
        <f aca="false">BD46/$FA46</f>
        <v>0.0183402276976496</v>
      </c>
      <c r="GH46" s="146" t="n">
        <f aca="false">BE46/$FA46</f>
        <v>0.00452160122863248</v>
      </c>
      <c r="GI46" s="146" t="n">
        <f aca="false">BF46/$FA46</f>
        <v>0.000362250434027778</v>
      </c>
      <c r="GJ46" s="146" t="n">
        <f aca="false">BG46/$FA46</f>
        <v>0.00041142077323718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1.83126335470085E-005</v>
      </c>
      <c r="GP46" s="146" t="n">
        <f aca="false">BM46/$FA46</f>
        <v>2.41302751068376E-005</v>
      </c>
      <c r="GQ46" s="146" t="n">
        <f aca="false">BN46/$FA46</f>
        <v>0</v>
      </c>
      <c r="GR46" s="146" t="n">
        <f aca="false">BO46/$FA46</f>
        <v>1.31209935897436E-005</v>
      </c>
      <c r="GS46" s="146" t="n">
        <f aca="false">BP46/$FA46</f>
        <v>1.10384949252137E-005</v>
      </c>
      <c r="GT46" s="146" t="n">
        <f aca="false">BQ46/$FA46</f>
        <v>0</v>
      </c>
      <c r="GU46" s="146" t="n">
        <f aca="false">BR46/$FA46</f>
        <v>2.75816306089744E-005</v>
      </c>
      <c r="GV46" s="146" t="n">
        <f aca="false">BS46/$FA46</f>
        <v>6.25E-005</v>
      </c>
      <c r="GW46" s="146" t="n">
        <f aca="false">BT46/$FA46</f>
        <v>0</v>
      </c>
      <c r="GX46" s="146" t="n">
        <f aca="false">BU46/$FA46</f>
        <v>8.94347622863248E-006</v>
      </c>
      <c r="GY46" s="146" t="n">
        <f aca="false">BV46/$FA46</f>
        <v>8.39676816239316E-006</v>
      </c>
      <c r="GZ46" s="146" t="n">
        <f aca="false">BW46/$FA46</f>
        <v>0</v>
      </c>
      <c r="HA46" s="146" t="n">
        <f aca="false">BX46/$FA46</f>
        <v>1.96147168803419E-006</v>
      </c>
      <c r="HB46" s="146" t="n">
        <f aca="false">BY46/$FA46</f>
        <v>0</v>
      </c>
      <c r="HC46" s="146" t="n">
        <f aca="false">BZ46/$FA46</f>
        <v>1.96147168803419E-006</v>
      </c>
      <c r="HD46" s="146" t="n">
        <f aca="false">CA46/$FA46</f>
        <v>9.01442307692308E-007</v>
      </c>
      <c r="HE46" s="146" t="n">
        <f aca="false">CB46/$FA46</f>
        <v>0</v>
      </c>
      <c r="HF46" s="146" t="n">
        <f aca="false">CC46/$FA46</f>
        <v>9.01442307692308E-007</v>
      </c>
      <c r="HG46" s="147" t="n">
        <f aca="false">SUM(GO46,GR46,GU46,GX46,HA46,HD46)</f>
        <v>7.08216479700855E-005</v>
      </c>
      <c r="HH46" s="147" t="n">
        <f aca="false">SUM(GP46,GS46,GV46,GY46,HB46,HE46)</f>
        <v>0.000106065538194444</v>
      </c>
      <c r="HI46" s="147" t="n">
        <f aca="false">SUM(GQ46,GT46,GW46,GZ46,HC46,HF46)</f>
        <v>2.8629139957265E-006</v>
      </c>
    </row>
    <row r="47" customFormat="false" ht="11.4" hidden="false" customHeight="false" outlineLevel="0" collapsed="false">
      <c r="A47" s="11"/>
      <c r="B47" s="7" t="s">
        <v>99</v>
      </c>
      <c r="C47" s="7" t="n">
        <v>22</v>
      </c>
      <c r="D47" s="181" t="n">
        <v>7915.5672</v>
      </c>
      <c r="E47" s="182" t="n">
        <v>38.4533</v>
      </c>
      <c r="F47" s="182" t="n">
        <v>41.2121</v>
      </c>
      <c r="G47" s="182" t="n">
        <v>42.1548</v>
      </c>
      <c r="H47" s="182" t="n">
        <v>10180.265</v>
      </c>
      <c r="I47" s="182" t="n">
        <v>22.354</v>
      </c>
      <c r="J47" s="131" t="n">
        <f aca="false">H47/3600</f>
        <v>2.82785138888889</v>
      </c>
      <c r="L47" s="181" t="n">
        <v>7912.8456</v>
      </c>
      <c r="M47" s="182" t="n">
        <v>38.451</v>
      </c>
      <c r="N47" s="182" t="n">
        <v>41.2039</v>
      </c>
      <c r="O47" s="182" t="n">
        <v>42.1517</v>
      </c>
      <c r="P47" s="182"/>
      <c r="Q47" s="182"/>
      <c r="R47" s="131" t="n">
        <f aca="false">P47/3600</f>
        <v>0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5478324</v>
      </c>
      <c r="AC47" s="154" t="n">
        <v>21502426</v>
      </c>
      <c r="AD47" s="154" t="n">
        <v>1383205</v>
      </c>
      <c r="AE47" s="154" t="n">
        <v>147904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30782</v>
      </c>
      <c r="AK47" s="154" t="n">
        <v>131038</v>
      </c>
      <c r="AL47" s="154" t="n">
        <v>0</v>
      </c>
      <c r="AM47" s="154" t="n">
        <v>88856</v>
      </c>
      <c r="AN47" s="154" t="n">
        <v>164273</v>
      </c>
      <c r="AO47" s="154" t="n">
        <v>0</v>
      </c>
      <c r="AP47" s="154" t="n">
        <v>50290</v>
      </c>
      <c r="AQ47" s="154" t="n">
        <v>144000</v>
      </c>
      <c r="AR47" s="154" t="n">
        <v>0</v>
      </c>
      <c r="AS47" s="154" t="n">
        <v>37328</v>
      </c>
      <c r="AT47" s="154" t="n">
        <v>121634</v>
      </c>
      <c r="AU47" s="154" t="n">
        <v>0</v>
      </c>
      <c r="AV47" s="154" t="n">
        <v>9740</v>
      </c>
      <c r="AW47" s="154" t="n">
        <v>0</v>
      </c>
      <c r="AX47" s="154" t="n">
        <v>9740</v>
      </c>
      <c r="AY47" s="154" t="n">
        <v>5342</v>
      </c>
      <c r="AZ47" s="154" t="n">
        <v>0</v>
      </c>
      <c r="BA47" s="155" t="n">
        <v>5342</v>
      </c>
      <c r="BB47" s="116"/>
      <c r="BC47" s="97"/>
      <c r="BD47" s="156" t="n">
        <v>75191359</v>
      </c>
      <c r="BE47" s="157" t="n">
        <v>21505182</v>
      </c>
      <c r="BF47" s="157" t="n">
        <v>1383823</v>
      </c>
      <c r="BG47" s="157" t="n">
        <v>1477641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37850</v>
      </c>
      <c r="BM47" s="157" t="n">
        <v>138143</v>
      </c>
      <c r="BN47" s="157" t="n">
        <v>0</v>
      </c>
      <c r="BO47" s="157" t="n">
        <v>72510</v>
      </c>
      <c r="BP47" s="157" t="n">
        <v>76907</v>
      </c>
      <c r="BQ47" s="157" t="n">
        <v>0</v>
      </c>
      <c r="BR47" s="157" t="n">
        <v>39565</v>
      </c>
      <c r="BS47" s="157" t="n">
        <v>48000</v>
      </c>
      <c r="BT47" s="157" t="n">
        <v>0</v>
      </c>
      <c r="BU47" s="157" t="n">
        <v>19806</v>
      </c>
      <c r="BV47" s="157" t="n">
        <v>20643</v>
      </c>
      <c r="BW47" s="157" t="n">
        <v>0</v>
      </c>
      <c r="BX47" s="157" t="n">
        <v>9395</v>
      </c>
      <c r="BY47" s="157" t="n">
        <v>0</v>
      </c>
      <c r="BZ47" s="157" t="n">
        <v>9395</v>
      </c>
      <c r="CA47" s="157" t="n">
        <v>5080</v>
      </c>
      <c r="CB47" s="157" t="n">
        <v>0</v>
      </c>
      <c r="CC47" s="158" t="n">
        <v>5080</v>
      </c>
      <c r="CF47" s="159" t="n">
        <f aca="false">AE47/$AB47</f>
        <v>0.019595572895868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73610108247767</v>
      </c>
      <c r="CK47" s="126" t="n">
        <f aca="false">AL47/$AC47</f>
        <v>0</v>
      </c>
      <c r="CL47" s="126" t="n">
        <f aca="false">AN47/$AB47</f>
        <v>0.00217642617501682</v>
      </c>
      <c r="CM47" s="126" t="n">
        <f aca="false">AO47/$AC47</f>
        <v>0</v>
      </c>
      <c r="CN47" s="126" t="n">
        <f aca="false">AQ47/$AB47</f>
        <v>0.00190783250566083</v>
      </c>
      <c r="CO47" s="126" t="n">
        <f aca="false">AR47/$AC47</f>
        <v>0</v>
      </c>
      <c r="CP47" s="126" t="n">
        <f aca="false">AT47/$AB47</f>
        <v>0.0016115090207885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452972143701367</v>
      </c>
      <c r="CT47" s="126" t="n">
        <f aca="false">AZ47/$AB47</f>
        <v>0</v>
      </c>
      <c r="CU47" s="128" t="n">
        <f aca="false">BA47/$AC47</f>
        <v>0.000248437083331899</v>
      </c>
      <c r="CV47" s="126" t="n">
        <f aca="false">CJ47+CL47+CN47+CP47+CR47+CT47</f>
        <v>0.00743186878394385</v>
      </c>
      <c r="CW47" s="160" t="n">
        <f aca="false">CK47+CM47+CO47+CQ47+CS47+CU47</f>
        <v>0.000701409227033266</v>
      </c>
      <c r="CX47" s="105"/>
      <c r="CY47" s="105"/>
      <c r="CZ47" s="159" t="n">
        <f aca="false">BG47/$BD47</f>
        <v>0.0196517395037374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83721908790078</v>
      </c>
      <c r="DE47" s="126" t="n">
        <f aca="false">BN47/$BE47</f>
        <v>0</v>
      </c>
      <c r="DF47" s="126" t="n">
        <f aca="false">BP47/$BD47</f>
        <v>0.00102281699683071</v>
      </c>
      <c r="DG47" s="126" t="n">
        <f aca="false">BQ47/$BE47</f>
        <v>0</v>
      </c>
      <c r="DH47" s="126" t="n">
        <f aca="false">BS47/$BD47</f>
        <v>0.000638371225608517</v>
      </c>
      <c r="DI47" s="126" t="n">
        <f aca="false">BT47/$BE47</f>
        <v>0</v>
      </c>
      <c r="DJ47" s="126" t="n">
        <f aca="false">BV47/$BD47</f>
        <v>0.000274539525213263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436871448007276</v>
      </c>
      <c r="DN47" s="126" t="n">
        <f aca="false">CB47/$BD47</f>
        <v>0</v>
      </c>
      <c r="DO47" s="126" t="n">
        <f aca="false">CC47/$BE47</f>
        <v>0.000236222134739432</v>
      </c>
      <c r="DP47" s="126" t="n">
        <f aca="false">DD47+DF47+DH47+DJ47+DL47+DN47</f>
        <v>0.00377294683555327</v>
      </c>
      <c r="DQ47" s="160" t="n">
        <f aca="false">DE47+DG47+DI47+DK47+DM47+DO47</f>
        <v>0.000673093582746707</v>
      </c>
      <c r="DR47" s="105"/>
      <c r="DS47" s="105"/>
      <c r="DT47" s="126" t="n">
        <f aca="false">BD47/AB47</f>
        <v>0.996198047534813</v>
      </c>
      <c r="DU47" s="126" t="n">
        <f aca="false">BE47/AC47</f>
        <v>1.00012817158399</v>
      </c>
      <c r="DV47" s="126" t="n">
        <f aca="false">BF47/AD47</f>
        <v>1.000446788437</v>
      </c>
      <c r="DW47" s="126" t="n">
        <f aca="false">BG47/AE47</f>
        <v>0.999053440709216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5404413451392</v>
      </c>
      <c r="EC47" s="126" t="n">
        <f aca="false">BM47/AK47</f>
        <v>1.0542209130176</v>
      </c>
      <c r="ED47" s="126" t="e">
        <f aca="false">BN47/AL47</f>
        <v>#DIV/0!</v>
      </c>
      <c r="EE47" s="126" t="n">
        <f aca="false">BO47/AM47</f>
        <v>0.816039434590799</v>
      </c>
      <c r="EF47" s="126" t="n">
        <f aca="false">BP47/AN47</f>
        <v>0.468165797179086</v>
      </c>
      <c r="EG47" s="126" t="e">
        <f aca="false">BQ47/AO47</f>
        <v>#DIV/0!</v>
      </c>
      <c r="EH47" s="126" t="n">
        <f aca="false">BR47/AP47</f>
        <v>0.786736925830185</v>
      </c>
      <c r="EI47" s="126" t="n">
        <f aca="false">BS47/AQ47</f>
        <v>0.333333333333333</v>
      </c>
      <c r="EJ47" s="126" t="e">
        <f aca="false">BT47/AR47</f>
        <v>#DIV/0!</v>
      </c>
      <c r="EK47" s="126" t="n">
        <f aca="false">BU47/AS47</f>
        <v>0.530593656236605</v>
      </c>
      <c r="EL47" s="126" t="n">
        <f aca="false">BV47/AT47</f>
        <v>0.169714060213427</v>
      </c>
      <c r="EM47" s="126" t="e">
        <f aca="false">BW47/AU47</f>
        <v>#DIV/0!</v>
      </c>
      <c r="EN47" s="126" t="n">
        <f aca="false">BX47/AV47</f>
        <v>0.964579055441479</v>
      </c>
      <c r="EO47" s="126" t="e">
        <f aca="false">BY47/AW47</f>
        <v>#DIV/0!</v>
      </c>
      <c r="EP47" s="126" t="n">
        <f aca="false">BZ47/AX47</f>
        <v>0.964579055441479</v>
      </c>
      <c r="EQ47" s="126" t="n">
        <f aca="false">CA47/AY47</f>
        <v>0.950954698614751</v>
      </c>
      <c r="ER47" s="126" t="e">
        <f aca="false">CB47/AZ47</f>
        <v>#DIV/0!</v>
      </c>
      <c r="ES47" s="128" t="n">
        <f aca="false">CC47/BA47</f>
        <v>0.950954698614751</v>
      </c>
      <c r="ET47" s="126" t="n">
        <f aca="false">SUM(BL47+BO47+BR47+BU47+BX47+CA47)/SUM(AJ47+AM47+AP47+AS47+AV47+AY47)</f>
        <v>0.881701816106075</v>
      </c>
      <c r="EU47" s="126" t="n">
        <f aca="false">SUM(BM47+BP47+BS47+BV47+BY47+CB47)/SUM(AK47+AN47+AQ47+AT47+AW47+AZ47)</f>
        <v>0.505741204574424</v>
      </c>
      <c r="EV47" s="126" t="n">
        <f aca="false">SUM(BN47+BQ47+BT47+BW47+BZ47+CC47)/SUM(AL47+AO47+AR47+AU47+AX47+BA47)</f>
        <v>0.959753348362286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77996414262821</v>
      </c>
      <c r="FD47" s="146" t="n">
        <f aca="false">AC47/$FA47</f>
        <v>0.107684425080128</v>
      </c>
      <c r="FE47" s="147" t="n">
        <f aca="false">AD47/$FA47</f>
        <v>0.00692710837339744</v>
      </c>
      <c r="FF47" s="147" t="n">
        <f aca="false">AE47/$FA47</f>
        <v>0.0074070562900641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654957932692308</v>
      </c>
      <c r="FL47" s="147" t="n">
        <f aca="false">AK47/$FA47</f>
        <v>0.000656239983974359</v>
      </c>
      <c r="FM47" s="147" t="n">
        <f aca="false">AL47/$FA47</f>
        <v>0</v>
      </c>
      <c r="FN47" s="147" t="n">
        <f aca="false">AM47/$FA47</f>
        <v>0.000444991987179487</v>
      </c>
      <c r="FO47" s="147" t="n">
        <f aca="false">AN47/$FA47</f>
        <v>0.000822681290064103</v>
      </c>
      <c r="FP47" s="147" t="n">
        <f aca="false">AO47/$FA47</f>
        <v>0</v>
      </c>
      <c r="FQ47" s="147" t="n">
        <f aca="false">AP47/$FA47</f>
        <v>0.0002518529647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86939102564103</v>
      </c>
      <c r="FU47" s="147" t="n">
        <f aca="false">AT47/$FA47</f>
        <v>0.000609144631410256</v>
      </c>
      <c r="FV47" s="147" t="n">
        <f aca="false">AU47/$FA47</f>
        <v>0</v>
      </c>
      <c r="FW47" s="147" t="n">
        <f aca="false">AV47/$FA47</f>
        <v>4.87780448717949E-005</v>
      </c>
      <c r="FX47" s="147" t="n">
        <f aca="false">AW47/$FA47</f>
        <v>0</v>
      </c>
      <c r="FY47" s="147" t="n">
        <f aca="false">AX47/$FA47</f>
        <v>4.87780448717949E-005</v>
      </c>
      <c r="FZ47" s="147" t="n">
        <f aca="false">AY47/$FA47</f>
        <v>2.67528044871795E-005</v>
      </c>
      <c r="GA47" s="147" t="n">
        <f aca="false">AZ47/$FA47</f>
        <v>0</v>
      </c>
      <c r="GB47" s="147" t="n">
        <f aca="false">BA47/$FA47</f>
        <v>2.67528044871795E-005</v>
      </c>
      <c r="GC47" s="147" t="n">
        <f aca="false">SUM(FK47,FN47,FQ47,FT47,FW47,FZ47)</f>
        <v>0.00161427283653846</v>
      </c>
      <c r="GD47" s="147" t="n">
        <f aca="false">SUM(FL47,FO47,FR47,FU47,FX47,GA47)</f>
        <v>0.00280921975160256</v>
      </c>
      <c r="GE47" s="147" t="n">
        <f aca="false">SUM(FM47,FP47,FS47,FV47,FY47,GB47)</f>
        <v>7.55308493589744E-005</v>
      </c>
      <c r="GF47" s="105"/>
      <c r="GG47" s="146" t="n">
        <f aca="false">BD47/$FA47</f>
        <v>0.376559289863782</v>
      </c>
      <c r="GH47" s="146" t="n">
        <f aca="false">BE47/$FA47</f>
        <v>0.107698227163462</v>
      </c>
      <c r="GI47" s="146" t="n">
        <f aca="false">BF47/$FA47</f>
        <v>0.00693020332532051</v>
      </c>
      <c r="GJ47" s="146" t="n">
        <f aca="false">BG47/$FA47</f>
        <v>0.00740004507211539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690354567307692</v>
      </c>
      <c r="GP47" s="146" t="n">
        <f aca="false">BM47/$FA47</f>
        <v>0.000691821915064103</v>
      </c>
      <c r="GQ47" s="146" t="n">
        <f aca="false">BN47/$FA47</f>
        <v>0</v>
      </c>
      <c r="GR47" s="146" t="n">
        <f aca="false">BO47/$FA47</f>
        <v>0.000363131009615385</v>
      </c>
      <c r="GS47" s="146" t="n">
        <f aca="false">BP47/$FA47</f>
        <v>0.00038515124198718</v>
      </c>
      <c r="GT47" s="146" t="n">
        <f aca="false">BQ47/$FA47</f>
        <v>0</v>
      </c>
      <c r="GU47" s="146" t="n">
        <f aca="false">BR47/$FA47</f>
        <v>0.00019814202724359</v>
      </c>
      <c r="GV47" s="146" t="n">
        <f aca="false">BS47/$FA47</f>
        <v>0.000240384615384615</v>
      </c>
      <c r="GW47" s="146" t="n">
        <f aca="false">BT47/$FA47</f>
        <v>0</v>
      </c>
      <c r="GX47" s="146" t="n">
        <f aca="false">BU47/$FA47</f>
        <v>9.91887019230769E-005</v>
      </c>
      <c r="GY47" s="146" t="n">
        <f aca="false">BV47/$FA47</f>
        <v>0.000103380408653846</v>
      </c>
      <c r="GZ47" s="146" t="n">
        <f aca="false">BW47/$FA47</f>
        <v>0</v>
      </c>
      <c r="HA47" s="146" t="n">
        <f aca="false">BX47/$FA47</f>
        <v>4.7050280448718E-005</v>
      </c>
      <c r="HB47" s="146" t="n">
        <f aca="false">BY47/$FA47</f>
        <v>0</v>
      </c>
      <c r="HC47" s="146" t="n">
        <f aca="false">BZ47/$FA47</f>
        <v>4.7050280448718E-005</v>
      </c>
      <c r="HD47" s="146" t="n">
        <f aca="false">CA47/$FA47</f>
        <v>2.54407051282051E-005</v>
      </c>
      <c r="HE47" s="146" t="n">
        <f aca="false">CB47/$FA47</f>
        <v>0</v>
      </c>
      <c r="HF47" s="146" t="n">
        <f aca="false">CC47/$FA47</f>
        <v>2.54407051282051E-005</v>
      </c>
      <c r="HG47" s="147" t="n">
        <f aca="false">SUM(GO47,GR47,GU47,GX47,HA47,HD47)</f>
        <v>0.00142330729166667</v>
      </c>
      <c r="HH47" s="147" t="n">
        <f aca="false">SUM(GP47,GS47,GV47,GY47,HB47,HE47)</f>
        <v>0.00142073818108974</v>
      </c>
      <c r="HI47" s="147" t="n">
        <f aca="false">SUM(GQ47,GT47,GW47,GZ47,HC47,HF47)</f>
        <v>7.24909855769231E-005</v>
      </c>
    </row>
    <row r="48" customFormat="false" ht="11.4" hidden="false" customHeight="false" outlineLevel="0" collapsed="false">
      <c r="A48" s="11"/>
      <c r="B48" s="11"/>
      <c r="C48" s="11" t="n">
        <v>27</v>
      </c>
      <c r="D48" s="186" t="n">
        <v>3395.2152</v>
      </c>
      <c r="E48" s="187" t="n">
        <v>34.6069</v>
      </c>
      <c r="F48" s="187" t="n">
        <v>38.4108</v>
      </c>
      <c r="G48" s="187" t="n">
        <v>39.22</v>
      </c>
      <c r="H48" s="187" t="n">
        <v>8214.116</v>
      </c>
      <c r="I48" s="187" t="n">
        <v>18.158</v>
      </c>
      <c r="J48" s="150" t="n">
        <f aca="false">H48/3600</f>
        <v>2.28169888888889</v>
      </c>
      <c r="L48" s="186" t="n">
        <v>3392.7656</v>
      </c>
      <c r="M48" s="187" t="n">
        <v>34.6061</v>
      </c>
      <c r="N48" s="187" t="n">
        <v>38.4007</v>
      </c>
      <c r="O48" s="187" t="n">
        <v>39.2066</v>
      </c>
      <c r="P48" s="187"/>
      <c r="Q48" s="187"/>
      <c r="R48" s="150" t="n">
        <f aca="false">P48/3600</f>
        <v>0</v>
      </c>
      <c r="S48" s="133"/>
      <c r="T48" s="47"/>
      <c r="U48" s="84"/>
      <c r="V48" s="84"/>
      <c r="W48" s="47"/>
      <c r="X48" s="84"/>
      <c r="Y48" s="152"/>
      <c r="AA48" s="92"/>
      <c r="AB48" s="153" t="n">
        <v>32184430</v>
      </c>
      <c r="AC48" s="154" t="n">
        <v>8560114</v>
      </c>
      <c r="AD48" s="154" t="n">
        <v>849999</v>
      </c>
      <c r="AE48" s="154" t="n">
        <v>907155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65997</v>
      </c>
      <c r="AK48" s="154" t="n">
        <v>69050</v>
      </c>
      <c r="AL48" s="154" t="n">
        <v>0</v>
      </c>
      <c r="AM48" s="154" t="n">
        <v>44930</v>
      </c>
      <c r="AN48" s="154" t="n">
        <v>104415</v>
      </c>
      <c r="AO48" s="154" t="n">
        <v>0</v>
      </c>
      <c r="AP48" s="154" t="n">
        <v>37565</v>
      </c>
      <c r="AQ48" s="154" t="n">
        <v>113760</v>
      </c>
      <c r="AR48" s="154" t="n">
        <v>0</v>
      </c>
      <c r="AS48" s="154" t="n">
        <v>22289</v>
      </c>
      <c r="AT48" s="154" t="n">
        <v>83276</v>
      </c>
      <c r="AU48" s="154" t="n">
        <v>0</v>
      </c>
      <c r="AV48" s="154" t="n">
        <v>4390</v>
      </c>
      <c r="AW48" s="154" t="n">
        <v>0</v>
      </c>
      <c r="AX48" s="154" t="n">
        <v>4390</v>
      </c>
      <c r="AY48" s="154" t="n">
        <v>2202</v>
      </c>
      <c r="AZ48" s="154" t="n">
        <v>0</v>
      </c>
      <c r="BA48" s="155" t="n">
        <v>2202</v>
      </c>
      <c r="BB48" s="116"/>
      <c r="BC48" s="97"/>
      <c r="BD48" s="156" t="n">
        <v>31987052</v>
      </c>
      <c r="BE48" s="157" t="n">
        <v>8559531</v>
      </c>
      <c r="BF48" s="157" t="n">
        <v>852182</v>
      </c>
      <c r="BG48" s="157" t="n">
        <v>909101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62547</v>
      </c>
      <c r="BM48" s="157" t="n">
        <v>65596</v>
      </c>
      <c r="BN48" s="157" t="n">
        <v>0</v>
      </c>
      <c r="BO48" s="157" t="n">
        <v>35490</v>
      </c>
      <c r="BP48" s="157" t="n">
        <v>36385</v>
      </c>
      <c r="BQ48" s="157" t="n">
        <v>0</v>
      </c>
      <c r="BR48" s="157" t="n">
        <v>28948</v>
      </c>
      <c r="BS48" s="157" t="n">
        <v>41664</v>
      </c>
      <c r="BT48" s="157" t="n">
        <v>0</v>
      </c>
      <c r="BU48" s="157" t="n">
        <v>12587</v>
      </c>
      <c r="BV48" s="157" t="n">
        <v>12525</v>
      </c>
      <c r="BW48" s="157" t="n">
        <v>0</v>
      </c>
      <c r="BX48" s="157" t="n">
        <v>4300</v>
      </c>
      <c r="BY48" s="157" t="n">
        <v>0</v>
      </c>
      <c r="BZ48" s="157" t="n">
        <v>4300</v>
      </c>
      <c r="CA48" s="157" t="n">
        <v>2094</v>
      </c>
      <c r="CB48" s="157" t="n">
        <v>0</v>
      </c>
      <c r="CC48" s="158" t="n">
        <v>2094</v>
      </c>
      <c r="CF48" s="159" t="n">
        <f aca="false">AE48/$AB48</f>
        <v>0.028186144666846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14544734829854</v>
      </c>
      <c r="CK48" s="126" t="n">
        <f aca="false">AL48/$AC48</f>
        <v>0</v>
      </c>
      <c r="CL48" s="126" t="n">
        <f aca="false">AN48/$AB48</f>
        <v>0.0032442705991686</v>
      </c>
      <c r="CM48" s="126" t="n">
        <f aca="false">AO48/$AC48</f>
        <v>0</v>
      </c>
      <c r="CN48" s="126" t="n">
        <f aca="false">AQ48/$AB48</f>
        <v>0.00353462839018743</v>
      </c>
      <c r="CO48" s="126" t="n">
        <f aca="false">AR48/$AC48</f>
        <v>0</v>
      </c>
      <c r="CP48" s="126" t="n">
        <f aca="false">AT48/$AB48</f>
        <v>0.00258746232261998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512843637362774</v>
      </c>
      <c r="CT48" s="126" t="n">
        <f aca="false">AZ48/$AB48</f>
        <v>0</v>
      </c>
      <c r="CU48" s="128" t="n">
        <f aca="false">BA48/$AC48</f>
        <v>0.000257239564800188</v>
      </c>
      <c r="CV48" s="126" t="n">
        <f aca="false">CJ48+CL48+CN48+CP48+CR48+CT48</f>
        <v>0.0115118086602745</v>
      </c>
      <c r="CW48" s="160" t="n">
        <f aca="false">CK48+CM48+CO48+CQ48+CS48+CU48</f>
        <v>0.000770083202162962</v>
      </c>
      <c r="CX48" s="105"/>
      <c r="CY48" s="105"/>
      <c r="CZ48" s="159" t="n">
        <f aca="false">BG48/$BD48</f>
        <v>0.0284209060591142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05070476641611</v>
      </c>
      <c r="DE48" s="126" t="n">
        <f aca="false">BN48/$BE48</f>
        <v>0</v>
      </c>
      <c r="DF48" s="126" t="n">
        <f aca="false">BP48/$BD48</f>
        <v>0.00113749150750122</v>
      </c>
      <c r="DG48" s="126" t="n">
        <f aca="false">BQ48/$BE48</f>
        <v>0</v>
      </c>
      <c r="DH48" s="126" t="n">
        <f aca="false">BS48/$BD48</f>
        <v>0.00130252703500154</v>
      </c>
      <c r="DI48" s="126" t="n">
        <f aca="false">BT48/$BE48</f>
        <v>0</v>
      </c>
      <c r="DJ48" s="126" t="n">
        <f aca="false">BV48/$BD48</f>
        <v>0.000391564686861421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502363972979361</v>
      </c>
      <c r="DN48" s="126" t="n">
        <f aca="false">CB48/$BD48</f>
        <v>0</v>
      </c>
      <c r="DO48" s="126" t="n">
        <f aca="false">CC48/$BE48</f>
        <v>0.000244639571957856</v>
      </c>
      <c r="DP48" s="126" t="n">
        <f aca="false">DD48+DF48+DH48+DJ48+DL48+DN48</f>
        <v>0.00488228799578029</v>
      </c>
      <c r="DQ48" s="160" t="n">
        <f aca="false">DE48+DG48+DI48+DK48+DM48+DO48</f>
        <v>0.000747003544937217</v>
      </c>
      <c r="DR48" s="105"/>
      <c r="DS48" s="105"/>
      <c r="DT48" s="126" t="n">
        <f aca="false">BD48/AB48</f>
        <v>0.993867283030956</v>
      </c>
      <c r="DU48" s="126" t="n">
        <f aca="false">BE48/AC48</f>
        <v>0.999931893430391</v>
      </c>
      <c r="DV48" s="126" t="n">
        <f aca="false">BF48/AD48</f>
        <v>1.00256823831557</v>
      </c>
      <c r="DW48" s="126" t="n">
        <f aca="false">BG48/AE48</f>
        <v>1.00214516813554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47724896586209</v>
      </c>
      <c r="EC48" s="126" t="n">
        <f aca="false">BM48/AK48</f>
        <v>0.949978276611151</v>
      </c>
      <c r="ED48" s="126" t="e">
        <f aca="false">BN48/AL48</f>
        <v>#DIV/0!</v>
      </c>
      <c r="EE48" s="126" t="n">
        <f aca="false">BO48/AM48</f>
        <v>0.789895392833296</v>
      </c>
      <c r="EF48" s="126" t="n">
        <f aca="false">BP48/AN48</f>
        <v>0.348465258822966</v>
      </c>
      <c r="EG48" s="126" t="e">
        <f aca="false">BQ48/AO48</f>
        <v>#DIV/0!</v>
      </c>
      <c r="EH48" s="126" t="n">
        <f aca="false">BR48/AP48</f>
        <v>0.770610941035538</v>
      </c>
      <c r="EI48" s="126" t="n">
        <f aca="false">BS48/AQ48</f>
        <v>0.366244725738397</v>
      </c>
      <c r="EJ48" s="126" t="e">
        <f aca="false">BT48/AR48</f>
        <v>#DIV/0!</v>
      </c>
      <c r="EK48" s="126" t="n">
        <f aca="false">BU48/AS48</f>
        <v>0.56471802234286</v>
      </c>
      <c r="EL48" s="126" t="n">
        <f aca="false">BV48/AT48</f>
        <v>0.150403477592584</v>
      </c>
      <c r="EM48" s="126" t="e">
        <f aca="false">BW48/AU48</f>
        <v>#DIV/0!</v>
      </c>
      <c r="EN48" s="126" t="n">
        <f aca="false">BX48/AV48</f>
        <v>0.979498861047836</v>
      </c>
      <c r="EO48" s="126" t="e">
        <f aca="false">BY48/AW48</f>
        <v>#DIV/0!</v>
      </c>
      <c r="EP48" s="126" t="n">
        <f aca="false">BZ48/AX48</f>
        <v>0.979498861047836</v>
      </c>
      <c r="EQ48" s="126" t="n">
        <f aca="false">CA48/AY48</f>
        <v>0.950953678474115</v>
      </c>
      <c r="ER48" s="126" t="e">
        <f aca="false">CB48/AZ48</f>
        <v>#DIV/0!</v>
      </c>
      <c r="ES48" s="128" t="n">
        <f aca="false">CC48/BA48</f>
        <v>0.950953678474115</v>
      </c>
      <c r="ET48" s="126" t="n">
        <f aca="false">SUM(BL48+BO48+BR48+BU48+BX48+CA48)/SUM(AJ48+AM48+AP48+AS48+AV48+AY48)</f>
        <v>0.822932464354778</v>
      </c>
      <c r="EU48" s="126" t="n">
        <f aca="false">SUM(BM48+BP48+BS48+BV48+BY48+CB48)/SUM(AK48+AN48+AQ48+AT48+AW48+AZ48)</f>
        <v>0.421510333305443</v>
      </c>
      <c r="EV48" s="126" t="n">
        <f aca="false">SUM(BN48+BQ48+BT48+BW48+BZ48+CC48)/SUM(AL48+AO48+AR48+AU48+AX48+BA48)</f>
        <v>0.96996359223301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1180038060897</v>
      </c>
      <c r="FD48" s="146" t="n">
        <f aca="false">AC48/$FA48</f>
        <v>0.0428691606570513</v>
      </c>
      <c r="FE48" s="147" t="n">
        <f aca="false">AD48/$FA48</f>
        <v>0.00425680588942308</v>
      </c>
      <c r="FF48" s="147" t="n">
        <f aca="false">AE48/$FA48</f>
        <v>0.0045430438701923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30513822115385</v>
      </c>
      <c r="FL48" s="147" t="n">
        <f aca="false">AK48/$FA48</f>
        <v>0.00034580328525641</v>
      </c>
      <c r="FM48" s="147" t="n">
        <f aca="false">AL48/$FA48</f>
        <v>0</v>
      </c>
      <c r="FN48" s="147" t="n">
        <f aca="false">AM48/$FA48</f>
        <v>0.000225010016025641</v>
      </c>
      <c r="FO48" s="147" t="n">
        <f aca="false">AN48/$FA48</f>
        <v>0.000522911658653846</v>
      </c>
      <c r="FP48" s="147" t="n">
        <f aca="false">AO48/$FA48</f>
        <v>0</v>
      </c>
      <c r="FQ48" s="147" t="n">
        <f aca="false">AP48/$FA48</f>
        <v>0.000188126001602564</v>
      </c>
      <c r="FR48" s="147" t="n">
        <f aca="false">AQ48/$FA48</f>
        <v>0.000569711538461539</v>
      </c>
      <c r="FS48" s="147" t="n">
        <f aca="false">AR48/$FA48</f>
        <v>0</v>
      </c>
      <c r="FT48" s="147" t="n">
        <f aca="false">AS48/$FA48</f>
        <v>0.00011162359775641</v>
      </c>
      <c r="FU48" s="147" t="n">
        <f aca="false">AT48/$FA48</f>
        <v>0.000417047275641026</v>
      </c>
      <c r="FV48" s="147" t="n">
        <f aca="false">AU48/$FA48</f>
        <v>0</v>
      </c>
      <c r="FW48" s="147" t="n">
        <f aca="false">AV48/$FA48</f>
        <v>2.19851762820513E-005</v>
      </c>
      <c r="FX48" s="147" t="n">
        <f aca="false">AW48/$FA48</f>
        <v>0</v>
      </c>
      <c r="FY48" s="147" t="n">
        <f aca="false">AX48/$FA48</f>
        <v>2.19851762820513E-005</v>
      </c>
      <c r="FZ48" s="147" t="n">
        <f aca="false">AY48/$FA48</f>
        <v>1.10276442307692E-005</v>
      </c>
      <c r="GA48" s="147" t="n">
        <f aca="false">AZ48/$FA48</f>
        <v>0</v>
      </c>
      <c r="GB48" s="147" t="n">
        <f aca="false">BA48/$FA48</f>
        <v>1.10276442307692E-005</v>
      </c>
      <c r="GC48" s="147" t="n">
        <f aca="false">SUM(FK48,FN48,FQ48,FT48,FW48,FZ48)</f>
        <v>0.000888286258012821</v>
      </c>
      <c r="GD48" s="147" t="n">
        <f aca="false">SUM(FL48,FO48,FR48,FU48,FX48,GA48)</f>
        <v>0.00185547375801282</v>
      </c>
      <c r="GE48" s="147" t="n">
        <f aca="false">SUM(FM48,FP48,FS48,FV48,FY48,GB48)</f>
        <v>3.30128205128205E-005</v>
      </c>
      <c r="GF48" s="105"/>
      <c r="GG48" s="146" t="n">
        <f aca="false">BD48/$FA48</f>
        <v>0.16019156650641</v>
      </c>
      <c r="GH48" s="146" t="n">
        <f aca="false">BE48/$FA48</f>
        <v>0.0428662409855769</v>
      </c>
      <c r="GI48" s="146" t="n">
        <f aca="false">BF48/$FA48</f>
        <v>0.00426773838141026</v>
      </c>
      <c r="GJ48" s="146" t="n">
        <f aca="false">BG48/$FA48</f>
        <v>0.00455278946314103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313236177884615</v>
      </c>
      <c r="GP48" s="146" t="n">
        <f aca="false">BM48/$FA48</f>
        <v>0.000328505608974359</v>
      </c>
      <c r="GQ48" s="146" t="n">
        <f aca="false">BN48/$FA48</f>
        <v>0</v>
      </c>
      <c r="GR48" s="146" t="n">
        <f aca="false">BO48/$FA48</f>
        <v>0.000177734375</v>
      </c>
      <c r="GS48" s="146" t="n">
        <f aca="false">BP48/$FA48</f>
        <v>0.000182216546474359</v>
      </c>
      <c r="GT48" s="146" t="n">
        <f aca="false">BQ48/$FA48</f>
        <v>0</v>
      </c>
      <c r="GU48" s="146" t="n">
        <f aca="false">BR48/$FA48</f>
        <v>0.000144971955128205</v>
      </c>
      <c r="GV48" s="146" t="n">
        <f aca="false">BS48/$FA48</f>
        <v>0.000208653846153846</v>
      </c>
      <c r="GW48" s="146" t="n">
        <f aca="false">BT48/$FA48</f>
        <v>0</v>
      </c>
      <c r="GX48" s="146" t="n">
        <f aca="false">BU48/$FA48</f>
        <v>6.30358573717949E-005</v>
      </c>
      <c r="GY48" s="146" t="n">
        <f aca="false">BV48/$FA48</f>
        <v>6.27253605769231E-005</v>
      </c>
      <c r="GZ48" s="146" t="n">
        <f aca="false">BW48/$FA48</f>
        <v>0</v>
      </c>
      <c r="HA48" s="146" t="n">
        <f aca="false">BX48/$FA48</f>
        <v>2.15344551282051E-005</v>
      </c>
      <c r="HB48" s="146" t="n">
        <f aca="false">BY48/$FA48</f>
        <v>0</v>
      </c>
      <c r="HC48" s="146" t="n">
        <f aca="false">BZ48/$FA48</f>
        <v>2.15344551282051E-005</v>
      </c>
      <c r="HD48" s="146" t="n">
        <f aca="false">CA48/$FA48</f>
        <v>1.04867788461538E-005</v>
      </c>
      <c r="HE48" s="146" t="n">
        <f aca="false">CB48/$FA48</f>
        <v>0</v>
      </c>
      <c r="HF48" s="146" t="n">
        <f aca="false">CC48/$FA48</f>
        <v>1.04867788461538E-005</v>
      </c>
      <c r="HG48" s="147" t="n">
        <f aca="false">SUM(GO48,GR48,GU48,GX48,HA48,HD48)</f>
        <v>0.000730999599358974</v>
      </c>
      <c r="HH48" s="147" t="n">
        <f aca="false">SUM(GP48,GS48,GV48,GY48,HB48,HE48)</f>
        <v>0.000782101362179487</v>
      </c>
      <c r="HI48" s="147" t="n">
        <f aca="false">SUM(GQ48,GT48,GW48,GZ48,HC48,HF48)</f>
        <v>3.2021233974359E-005</v>
      </c>
    </row>
    <row r="49" customFormat="false" ht="11.4" hidden="false" customHeight="false" outlineLevel="0" collapsed="false">
      <c r="A49" s="11"/>
      <c r="B49" s="11"/>
      <c r="C49" s="11" t="n">
        <v>32</v>
      </c>
      <c r="D49" s="186" t="n">
        <v>1490.8544</v>
      </c>
      <c r="E49" s="187" t="n">
        <v>31.1084</v>
      </c>
      <c r="F49" s="187" t="n">
        <v>36.4194</v>
      </c>
      <c r="G49" s="187" t="n">
        <v>37.1875</v>
      </c>
      <c r="H49" s="187" t="n">
        <v>6840.752</v>
      </c>
      <c r="I49" s="187" t="n">
        <v>14.648</v>
      </c>
      <c r="J49" s="150" t="n">
        <f aca="false">H49/3600</f>
        <v>1.90020888888889</v>
      </c>
      <c r="L49" s="186" t="n">
        <v>1489.4736</v>
      </c>
      <c r="M49" s="187" t="n">
        <v>31.1108</v>
      </c>
      <c r="N49" s="187" t="n">
        <v>36.4211</v>
      </c>
      <c r="O49" s="187" t="n">
        <v>37.1886</v>
      </c>
      <c r="P49" s="187"/>
      <c r="Q49" s="187"/>
      <c r="R49" s="150" t="n">
        <f aca="false">P49/3600</f>
        <v>0</v>
      </c>
      <c r="S49" s="133"/>
      <c r="T49" s="47"/>
      <c r="U49" s="84"/>
      <c r="V49" s="84"/>
      <c r="W49" s="47"/>
      <c r="X49" s="84"/>
      <c r="Y49" s="152"/>
      <c r="AA49" s="92"/>
      <c r="AB49" s="153" t="n">
        <v>14178180</v>
      </c>
      <c r="AC49" s="154" t="n">
        <v>3523750</v>
      </c>
      <c r="AD49" s="154" t="n">
        <v>439525</v>
      </c>
      <c r="AE49" s="154" t="n">
        <v>471329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187</v>
      </c>
      <c r="AK49" s="154" t="n">
        <v>33936</v>
      </c>
      <c r="AL49" s="154" t="n">
        <v>0</v>
      </c>
      <c r="AM49" s="154" t="n">
        <v>20899</v>
      </c>
      <c r="AN49" s="154" t="n">
        <v>62582</v>
      </c>
      <c r="AO49" s="154" t="n">
        <v>0</v>
      </c>
      <c r="AP49" s="154" t="n">
        <v>23513</v>
      </c>
      <c r="AQ49" s="154" t="n">
        <v>76608</v>
      </c>
      <c r="AR49" s="154" t="n">
        <v>0</v>
      </c>
      <c r="AS49" s="154" t="n">
        <v>12045</v>
      </c>
      <c r="AT49" s="154" t="n">
        <v>52537</v>
      </c>
      <c r="AU49" s="154" t="n">
        <v>0</v>
      </c>
      <c r="AV49" s="154" t="n">
        <v>1925</v>
      </c>
      <c r="AW49" s="154" t="n">
        <v>0</v>
      </c>
      <c r="AX49" s="154" t="n">
        <v>1925</v>
      </c>
      <c r="AY49" s="154" t="n">
        <v>854</v>
      </c>
      <c r="AZ49" s="154" t="n">
        <v>0</v>
      </c>
      <c r="BA49" s="155" t="n">
        <v>854</v>
      </c>
      <c r="BB49" s="116"/>
      <c r="BC49" s="97"/>
      <c r="BD49" s="156" t="n">
        <v>14024760</v>
      </c>
      <c r="BE49" s="157" t="n">
        <v>3526550</v>
      </c>
      <c r="BF49" s="157" t="n">
        <v>439281</v>
      </c>
      <c r="BG49" s="157" t="n">
        <v>471112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25694</v>
      </c>
      <c r="BM49" s="157" t="n">
        <v>30204</v>
      </c>
      <c r="BN49" s="157" t="n">
        <v>0</v>
      </c>
      <c r="BO49" s="157" t="n">
        <v>15526</v>
      </c>
      <c r="BP49" s="157" t="n">
        <v>16187</v>
      </c>
      <c r="BQ49" s="157" t="n">
        <v>0</v>
      </c>
      <c r="BR49" s="157" t="n">
        <v>15424</v>
      </c>
      <c r="BS49" s="157" t="n">
        <v>22944</v>
      </c>
      <c r="BT49" s="157" t="n">
        <v>0</v>
      </c>
      <c r="BU49" s="157" t="n">
        <v>6770</v>
      </c>
      <c r="BV49" s="157" t="n">
        <v>6650</v>
      </c>
      <c r="BW49" s="157" t="n">
        <v>0</v>
      </c>
      <c r="BX49" s="157" t="n">
        <v>1920</v>
      </c>
      <c r="BY49" s="157" t="n">
        <v>0</v>
      </c>
      <c r="BZ49" s="157" t="n">
        <v>1920</v>
      </c>
      <c r="CA49" s="157" t="n">
        <v>839</v>
      </c>
      <c r="CB49" s="157" t="n">
        <v>0</v>
      </c>
      <c r="CC49" s="158" t="n">
        <v>839</v>
      </c>
      <c r="CF49" s="159" t="n">
        <f aca="false">AE49/$AB49</f>
        <v>0.03324326535563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39353711125123</v>
      </c>
      <c r="CK49" s="126" t="n">
        <f aca="false">AL49/$AC49</f>
        <v>0</v>
      </c>
      <c r="CL49" s="126" t="n">
        <f aca="false">AN49/$AB49</f>
        <v>0.00441396568529952</v>
      </c>
      <c r="CM49" s="126" t="n">
        <f aca="false">AO49/$AC49</f>
        <v>0</v>
      </c>
      <c r="CN49" s="126" t="n">
        <f aca="false">AQ49/$AB49</f>
        <v>0.00540323229074536</v>
      </c>
      <c r="CO49" s="126" t="n">
        <f aca="false">AR49/$AC49</f>
        <v>0</v>
      </c>
      <c r="CP49" s="126" t="n">
        <f aca="false">AT49/$AB49</f>
        <v>0.00370548265010037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546293011706279</v>
      </c>
      <c r="CT49" s="126" t="n">
        <f aca="false">AZ49/$AB49</f>
        <v>0</v>
      </c>
      <c r="CU49" s="128" t="n">
        <f aca="false">BA49/$AC49</f>
        <v>0.000242355445193331</v>
      </c>
      <c r="CV49" s="126" t="n">
        <f aca="false">CJ49+CL49+CN49+CP49+CR49+CT49</f>
        <v>0.0159162177373965</v>
      </c>
      <c r="CW49" s="160" t="n">
        <f aca="false">CK49+CM49+CO49+CQ49+CS49+CU49</f>
        <v>0.00078864845689961</v>
      </c>
      <c r="CX49" s="105"/>
      <c r="CY49" s="105"/>
      <c r="CZ49" s="159" t="n">
        <f aca="false">BG49/$BD49</f>
        <v>0.0335914482672074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15361974108648</v>
      </c>
      <c r="DE49" s="126" t="n">
        <f aca="false">BN49/$BE49</f>
        <v>0</v>
      </c>
      <c r="DF49" s="126" t="n">
        <f aca="false">BP49/$BD49</f>
        <v>0.00115417304823755</v>
      </c>
      <c r="DG49" s="126" t="n">
        <f aca="false">BQ49/$BE49</f>
        <v>0</v>
      </c>
      <c r="DH49" s="126" t="n">
        <f aca="false">BS49/$BD49</f>
        <v>0.00163596382397988</v>
      </c>
      <c r="DI49" s="126" t="n">
        <f aca="false">BT49/$BE49</f>
        <v>0</v>
      </c>
      <c r="DJ49" s="126" t="n">
        <f aca="false">BV49/$BD49</f>
        <v>0.000474161411674781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544441451276744</v>
      </c>
      <c r="DN49" s="126" t="n">
        <f aca="false">CB49/$BD49</f>
        <v>0</v>
      </c>
      <c r="DO49" s="126" t="n">
        <f aca="false">CC49/$BE49</f>
        <v>0.000237909571677702</v>
      </c>
      <c r="DP49" s="126" t="n">
        <f aca="false">DD49+DF49+DH49+DJ49+DL49+DN49</f>
        <v>0.00541791802497868</v>
      </c>
      <c r="DQ49" s="160" t="n">
        <f aca="false">DE49+DG49+DI49+DK49+DM49+DO49</f>
        <v>0.000782351022954446</v>
      </c>
      <c r="DR49" s="105"/>
      <c r="DS49" s="105"/>
      <c r="DT49" s="126" t="n">
        <f aca="false">BD49/AB49</f>
        <v>0.989179147111971</v>
      </c>
      <c r="DU49" s="126" t="n">
        <f aca="false">BE49/AC49</f>
        <v>1.00079460801703</v>
      </c>
      <c r="DV49" s="126" t="n">
        <f aca="false">BF49/AD49</f>
        <v>0.999444855241454</v>
      </c>
      <c r="DW49" s="126" t="n">
        <f aca="false">BG49/AE49</f>
        <v>0.999539599727579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880323431664782</v>
      </c>
      <c r="EC49" s="126" t="n">
        <f aca="false">BM49/AK49</f>
        <v>0.89002828854314</v>
      </c>
      <c r="ED49" s="126" t="e">
        <f aca="false">BN49/AL49</f>
        <v>#DIV/0!</v>
      </c>
      <c r="EE49" s="126" t="n">
        <f aca="false">BO49/AM49</f>
        <v>0.742906359155941</v>
      </c>
      <c r="EF49" s="126" t="n">
        <f aca="false">BP49/AN49</f>
        <v>0.258652647726183</v>
      </c>
      <c r="EG49" s="126" t="e">
        <f aca="false">BQ49/AO49</f>
        <v>#DIV/0!</v>
      </c>
      <c r="EH49" s="126" t="n">
        <f aca="false">BR49/AP49</f>
        <v>0.655977544337175</v>
      </c>
      <c r="EI49" s="126" t="n">
        <f aca="false">BS49/AQ49</f>
        <v>0.299498746867168</v>
      </c>
      <c r="EJ49" s="126" t="e">
        <f aca="false">BT49/AR49</f>
        <v>#DIV/0!</v>
      </c>
      <c r="EK49" s="126" t="n">
        <f aca="false">BU49/AS49</f>
        <v>0.562058945620589</v>
      </c>
      <c r="EL49" s="126" t="n">
        <f aca="false">BV49/AT49</f>
        <v>0.126577459695072</v>
      </c>
      <c r="EM49" s="126" t="e">
        <f aca="false">BW49/AU49</f>
        <v>#DIV/0!</v>
      </c>
      <c r="EN49" s="126" t="n">
        <f aca="false">BX49/AV49</f>
        <v>0.997402597402597</v>
      </c>
      <c r="EO49" s="126" t="e">
        <f aca="false">BY49/AW49</f>
        <v>#DIV/0!</v>
      </c>
      <c r="EP49" s="126" t="n">
        <f aca="false">BZ49/AX49</f>
        <v>0.997402597402597</v>
      </c>
      <c r="EQ49" s="126" t="n">
        <f aca="false">CA49/AY49</f>
        <v>0.982435597189696</v>
      </c>
      <c r="ER49" s="126" t="e">
        <f aca="false">CB49/AZ49</f>
        <v>#DIV/0!</v>
      </c>
      <c r="ES49" s="128" t="n">
        <f aca="false">CC49/BA49</f>
        <v>0.982435597189696</v>
      </c>
      <c r="ET49" s="126" t="n">
        <f aca="false">SUM(BL49+BO49+BR49+BU49+BX49+CA49)/SUM(AJ49+AM49+AP49+AS49+AV49+AY49)</f>
        <v>0.748368637119302</v>
      </c>
      <c r="EU49" s="126" t="n">
        <f aca="false">SUM(BM49+BP49+BS49+BV49+BY49+CB49)/SUM(AK49+AN49+AQ49+AT49+AW49+AZ49)</f>
        <v>0.336718912714978</v>
      </c>
      <c r="EV49" s="126" t="n">
        <f aca="false">SUM(BN49+BQ49+BT49+BW49+BZ49+CC49)/SUM(AL49+AO49+AR49+AU49+AX49+BA49)</f>
        <v>0.992803166606693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10045072115385</v>
      </c>
      <c r="FD49" s="146" t="n">
        <f aca="false">AC49/$FA49</f>
        <v>0.0176469851762821</v>
      </c>
      <c r="FE49" s="147" t="n">
        <f aca="false">AD49/$FA49</f>
        <v>0.0022011468349359</v>
      </c>
      <c r="FF49" s="147" t="n">
        <f aca="false">AE49/$FA49</f>
        <v>0.00236042167467949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6168870192308</v>
      </c>
      <c r="FL49" s="147" t="n">
        <f aca="false">AK49/$FA49</f>
        <v>0.000169951923076923</v>
      </c>
      <c r="FM49" s="147" t="n">
        <f aca="false">AL49/$FA49</f>
        <v>0</v>
      </c>
      <c r="FN49" s="147" t="n">
        <f aca="false">AM49/$FA49</f>
        <v>0.000104662459935897</v>
      </c>
      <c r="FO49" s="147" t="n">
        <f aca="false">AN49/$FA49</f>
        <v>0.000313411458333333</v>
      </c>
      <c r="FP49" s="147" t="n">
        <f aca="false">AO49/$FA49</f>
        <v>0</v>
      </c>
      <c r="FQ49" s="147" t="n">
        <f aca="false">AP49/$FA49</f>
        <v>0.000117753405448718</v>
      </c>
      <c r="FR49" s="147" t="n">
        <f aca="false">AQ49/$FA49</f>
        <v>0.000383653846153846</v>
      </c>
      <c r="FS49" s="147" t="n">
        <f aca="false">AR49/$FA49</f>
        <v>0</v>
      </c>
      <c r="FT49" s="147" t="n">
        <f aca="false">AS49/$FA49</f>
        <v>6.03215144230769E-005</v>
      </c>
      <c r="FU49" s="147" t="n">
        <f aca="false">AT49/$FA49</f>
        <v>0.000263105969551282</v>
      </c>
      <c r="FV49" s="147" t="n">
        <f aca="false">AU49/$FA49</f>
        <v>0</v>
      </c>
      <c r="FW49" s="147" t="n">
        <f aca="false">AV49/$FA49</f>
        <v>9.64042467948718E-006</v>
      </c>
      <c r="FX49" s="147" t="n">
        <f aca="false">AW49/$FA49</f>
        <v>0</v>
      </c>
      <c r="FY49" s="147" t="n">
        <f aca="false">AX49/$FA49</f>
        <v>9.64042467948718E-006</v>
      </c>
      <c r="FZ49" s="147" t="n">
        <f aca="false">AY49/$FA49</f>
        <v>4.27684294871795E-006</v>
      </c>
      <c r="GA49" s="147" t="n">
        <f aca="false">AZ49/$FA49</f>
        <v>0</v>
      </c>
      <c r="GB49" s="147" t="n">
        <f aca="false">BA49/$FA49</f>
        <v>4.27684294871795E-006</v>
      </c>
      <c r="GC49" s="147" t="n">
        <f aca="false">SUM(FK49,FN49,FQ49,FT49,FW49,FZ49)</f>
        <v>0.000442823517628205</v>
      </c>
      <c r="GD49" s="147" t="n">
        <f aca="false">SUM(FL49,FO49,FR49,FU49,FX49,GA49)</f>
        <v>0.00113012319711538</v>
      </c>
      <c r="GE49" s="147" t="n">
        <f aca="false">SUM(FM49,FP49,FS49,FV49,FY49,GB49)</f>
        <v>1.39172676282051E-005</v>
      </c>
      <c r="GF49" s="105"/>
      <c r="GG49" s="146" t="n">
        <f aca="false">BD49/$FA49</f>
        <v>0.0702361778846154</v>
      </c>
      <c r="GH49" s="146" t="n">
        <f aca="false">BE49/$FA49</f>
        <v>0.0176610076121795</v>
      </c>
      <c r="GI49" s="146" t="n">
        <f aca="false">BF49/$FA49</f>
        <v>0.00219992487980769</v>
      </c>
      <c r="GJ49" s="146" t="n">
        <f aca="false">BG49/$FA49</f>
        <v>0.00235933493589744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28675881410256</v>
      </c>
      <c r="GP49" s="146" t="n">
        <f aca="false">BM49/$FA49</f>
        <v>0.000151262019230769</v>
      </c>
      <c r="GQ49" s="146" t="n">
        <f aca="false">BN49/$FA49</f>
        <v>0</v>
      </c>
      <c r="GR49" s="146" t="n">
        <f aca="false">BO49/$FA49</f>
        <v>7.77544070512821E-005</v>
      </c>
      <c r="GS49" s="146" t="n">
        <f aca="false">BP49/$FA49</f>
        <v>8.1064703525641E-005</v>
      </c>
      <c r="GT49" s="146" t="n">
        <f aca="false">BQ49/$FA49</f>
        <v>0</v>
      </c>
      <c r="GU49" s="146" t="n">
        <f aca="false">BR49/$FA49</f>
        <v>7.72435897435897E-005</v>
      </c>
      <c r="GV49" s="146" t="n">
        <f aca="false">BS49/$FA49</f>
        <v>0.000114903846153846</v>
      </c>
      <c r="GW49" s="146" t="n">
        <f aca="false">BT49/$FA49</f>
        <v>0</v>
      </c>
      <c r="GX49" s="146" t="n">
        <f aca="false">BU49/$FA49</f>
        <v>3.39042467948718E-005</v>
      </c>
      <c r="GY49" s="146" t="n">
        <f aca="false">BV49/$FA49</f>
        <v>3.33032852564103E-005</v>
      </c>
      <c r="GZ49" s="146" t="n">
        <f aca="false">BW49/$FA49</f>
        <v>0</v>
      </c>
      <c r="HA49" s="146" t="n">
        <f aca="false">BX49/$FA49</f>
        <v>9.61538461538462E-006</v>
      </c>
      <c r="HB49" s="146" t="n">
        <f aca="false">BY49/$FA49</f>
        <v>0</v>
      </c>
      <c r="HC49" s="146" t="n">
        <f aca="false">BZ49/$FA49</f>
        <v>9.61538461538462E-006</v>
      </c>
      <c r="HD49" s="146" t="n">
        <f aca="false">CA49/$FA49</f>
        <v>4.20172275641026E-006</v>
      </c>
      <c r="HE49" s="146" t="n">
        <f aca="false">CB49/$FA49</f>
        <v>0</v>
      </c>
      <c r="HF49" s="146" t="n">
        <f aca="false">CC49/$FA49</f>
        <v>4.20172275641026E-006</v>
      </c>
      <c r="HG49" s="147" t="n">
        <f aca="false">SUM(GO49,GR49,GU49,GX49,HA49,HD49)</f>
        <v>0.000331395232371795</v>
      </c>
      <c r="HH49" s="147" t="n">
        <f aca="false">SUM(GP49,GS49,GV49,GY49,HB49,HE49)</f>
        <v>0.000380533854166667</v>
      </c>
      <c r="HI49" s="147" t="n">
        <f aca="false">SUM(GQ49,GT49,GW49,GZ49,HC49,HF49)</f>
        <v>1.38171073717949E-005</v>
      </c>
    </row>
    <row r="50" customFormat="false" ht="12" hidden="false" customHeight="false" outlineLevel="0" collapsed="false">
      <c r="A50" s="11"/>
      <c r="B50" s="16"/>
      <c r="C50" s="16" t="n">
        <v>37</v>
      </c>
      <c r="D50" s="188" t="n">
        <v>645.5168</v>
      </c>
      <c r="E50" s="189" t="n">
        <v>27.8827</v>
      </c>
      <c r="F50" s="189" t="n">
        <v>35.119</v>
      </c>
      <c r="G50" s="189" t="n">
        <v>35.8502</v>
      </c>
      <c r="H50" s="189" t="n">
        <v>5887.746</v>
      </c>
      <c r="I50" s="189" t="n">
        <v>12.105</v>
      </c>
      <c r="J50" s="163" t="n">
        <f aca="false">H50/3600</f>
        <v>1.635485</v>
      </c>
      <c r="L50" s="188" t="n">
        <v>645.5136</v>
      </c>
      <c r="M50" s="189" t="n">
        <v>27.8833</v>
      </c>
      <c r="N50" s="189" t="n">
        <v>35.1031</v>
      </c>
      <c r="O50" s="189" t="n">
        <v>35.7983</v>
      </c>
      <c r="P50" s="189"/>
      <c r="Q50" s="189"/>
      <c r="R50" s="163" t="n">
        <f aca="false">P50/3600</f>
        <v>0</v>
      </c>
      <c r="S50" s="133"/>
      <c r="T50" s="49"/>
      <c r="U50" s="165"/>
      <c r="V50" s="165"/>
      <c r="W50" s="49"/>
      <c r="X50" s="165"/>
      <c r="Y50" s="166"/>
      <c r="AA50" s="92"/>
      <c r="AB50" s="153" t="n">
        <v>6139129</v>
      </c>
      <c r="AC50" s="154" t="n">
        <v>1506780</v>
      </c>
      <c r="AD50" s="154" t="n">
        <v>194824</v>
      </c>
      <c r="AE50" s="154" t="n">
        <v>20806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9688</v>
      </c>
      <c r="AK50" s="154" t="n">
        <v>12599</v>
      </c>
      <c r="AL50" s="154" t="n">
        <v>0</v>
      </c>
      <c r="AM50" s="154" t="n">
        <v>9961</v>
      </c>
      <c r="AN50" s="154" t="n">
        <v>38265</v>
      </c>
      <c r="AO50" s="154" t="n">
        <v>0</v>
      </c>
      <c r="AP50" s="154" t="n">
        <v>9087</v>
      </c>
      <c r="AQ50" s="154" t="n">
        <v>36864</v>
      </c>
      <c r="AR50" s="154" t="n">
        <v>0</v>
      </c>
      <c r="AS50" s="154" t="n">
        <v>6195</v>
      </c>
      <c r="AT50" s="154" t="n">
        <v>32569</v>
      </c>
      <c r="AU50" s="154" t="n">
        <v>0</v>
      </c>
      <c r="AV50" s="154" t="n">
        <v>535</v>
      </c>
      <c r="AW50" s="154" t="n">
        <v>0</v>
      </c>
      <c r="AX50" s="154" t="n">
        <v>535</v>
      </c>
      <c r="AY50" s="154" t="n">
        <v>200</v>
      </c>
      <c r="AZ50" s="154" t="n">
        <v>0</v>
      </c>
      <c r="BA50" s="155" t="n">
        <v>200</v>
      </c>
      <c r="BB50" s="116"/>
      <c r="BC50" s="97"/>
      <c r="BD50" s="156" t="n">
        <v>6067175</v>
      </c>
      <c r="BE50" s="157" t="n">
        <v>1508803</v>
      </c>
      <c r="BF50" s="157" t="n">
        <v>195443</v>
      </c>
      <c r="BG50" s="157" t="n">
        <v>208815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8028</v>
      </c>
      <c r="BM50" s="157" t="n">
        <v>10627</v>
      </c>
      <c r="BN50" s="157" t="n">
        <v>0</v>
      </c>
      <c r="BO50" s="157" t="n">
        <v>5449</v>
      </c>
      <c r="BP50" s="157" t="n">
        <v>5194</v>
      </c>
      <c r="BQ50" s="157" t="n">
        <v>0</v>
      </c>
      <c r="BR50" s="157" t="n">
        <v>8191</v>
      </c>
      <c r="BS50" s="157" t="n">
        <v>14304</v>
      </c>
      <c r="BT50" s="157" t="n">
        <v>0</v>
      </c>
      <c r="BU50" s="157" t="n">
        <v>2818</v>
      </c>
      <c r="BV50" s="157" t="n">
        <v>2717</v>
      </c>
      <c r="BW50" s="157" t="n">
        <v>0</v>
      </c>
      <c r="BX50" s="157" t="n">
        <v>535</v>
      </c>
      <c r="BY50" s="157" t="n">
        <v>0</v>
      </c>
      <c r="BZ50" s="157" t="n">
        <v>535</v>
      </c>
      <c r="CA50" s="157" t="n">
        <v>199</v>
      </c>
      <c r="CB50" s="157" t="n">
        <v>0</v>
      </c>
      <c r="CC50" s="158" t="n">
        <v>199</v>
      </c>
      <c r="CF50" s="159" t="n">
        <f aca="false">AE50/$AB50</f>
        <v>0.03389096401134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05224552212537</v>
      </c>
      <c r="CK50" s="126" t="n">
        <f aca="false">AL50/$AC50</f>
        <v>0</v>
      </c>
      <c r="CL50" s="126" t="n">
        <f aca="false">AN50/$AB50</f>
        <v>0.00623296887881001</v>
      </c>
      <c r="CM50" s="126" t="n">
        <f aca="false">AO50/$AC50</f>
        <v>0</v>
      </c>
      <c r="CN50" s="126" t="n">
        <f aca="false">AQ50/$AB50</f>
        <v>0.00600476061017776</v>
      </c>
      <c r="CO50" s="126" t="n">
        <f aca="false">AR50/$AC50</f>
        <v>0</v>
      </c>
      <c r="CP50" s="126" t="n">
        <f aca="false">AT50/$AB50</f>
        <v>0.0053051499650846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55061787387674</v>
      </c>
      <c r="CT50" s="126" t="n">
        <f aca="false">AZ50/$AB50</f>
        <v>0</v>
      </c>
      <c r="CU50" s="128" t="n">
        <f aca="false">BA50/$AC50</f>
        <v>0.000132733378462682</v>
      </c>
      <c r="CV50" s="126" t="n">
        <f aca="false">CJ50+CL50+CN50+CP50+CR50+CT50</f>
        <v>0.0195951249761978</v>
      </c>
      <c r="CW50" s="160" t="n">
        <f aca="false">CK50+CM50+CO50+CQ50+CS50+CU50</f>
        <v>0.000487795165850356</v>
      </c>
      <c r="CX50" s="105"/>
      <c r="CY50" s="105"/>
      <c r="CZ50" s="159" t="n">
        <f aca="false">BG50/$BD50</f>
        <v>0.0344171710886863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175155653166424</v>
      </c>
      <c r="DE50" s="126" t="n">
        <f aca="false">BN50/$BE50</f>
        <v>0</v>
      </c>
      <c r="DF50" s="126" t="n">
        <f aca="false">BP50/$BD50</f>
        <v>0.00085608211399869</v>
      </c>
      <c r="DG50" s="126" t="n">
        <f aca="false">BQ50/$BE50</f>
        <v>0</v>
      </c>
      <c r="DH50" s="126" t="n">
        <f aca="false">BS50/$BD50</f>
        <v>0.00235760465125862</v>
      </c>
      <c r="DI50" s="126" t="n">
        <f aca="false">BT50/$BE50</f>
        <v>0</v>
      </c>
      <c r="DJ50" s="126" t="n">
        <f aca="false">BV50/$BD50</f>
        <v>0.000447819619509904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35458572126381</v>
      </c>
      <c r="DN50" s="126" t="n">
        <f aca="false">CB50/$BD50</f>
        <v>0</v>
      </c>
      <c r="DO50" s="126" t="n">
        <f aca="false">CC50/$BE50</f>
        <v>0.000131892632769155</v>
      </c>
      <c r="DP50" s="126" t="n">
        <f aca="false">DD50+DF50+DH50+DJ50+DL50+DN50</f>
        <v>0.00541306291643145</v>
      </c>
      <c r="DQ50" s="160" t="n">
        <f aca="false">DE50+DG50+DI50+DK50+DM50+DO50</f>
        <v>0.000486478354032965</v>
      </c>
      <c r="DR50" s="105"/>
      <c r="DS50" s="105"/>
      <c r="DT50" s="126" t="n">
        <f aca="false">BD50/AB50</f>
        <v>0.988279444852845</v>
      </c>
      <c r="DU50" s="126" t="n">
        <f aca="false">BE50/AC50</f>
        <v>1.00134259812315</v>
      </c>
      <c r="DV50" s="126" t="n">
        <f aca="false">BF50/AD50</f>
        <v>1.00317722662506</v>
      </c>
      <c r="DW50" s="126" t="n">
        <f aca="false">BG50/AE50</f>
        <v>1.00362393721072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828654004954583</v>
      </c>
      <c r="EC50" s="126" t="n">
        <f aca="false">BM50/AK50</f>
        <v>0.843479641241368</v>
      </c>
      <c r="ED50" s="126" t="e">
        <f aca="false">BN50/AL50</f>
        <v>#DIV/0!</v>
      </c>
      <c r="EE50" s="126" t="n">
        <f aca="false">BO50/AM50</f>
        <v>0.547033430378476</v>
      </c>
      <c r="EF50" s="126" t="n">
        <f aca="false">BP50/AN50</f>
        <v>0.135737619234287</v>
      </c>
      <c r="EG50" s="126" t="e">
        <f aca="false">BQ50/AO50</f>
        <v>#DIV/0!</v>
      </c>
      <c r="EH50" s="126" t="n">
        <f aca="false">BR50/AP50</f>
        <v>0.901397600968416</v>
      </c>
      <c r="EI50" s="126" t="n">
        <f aca="false">BS50/AQ50</f>
        <v>0.388020833333333</v>
      </c>
      <c r="EJ50" s="126" t="e">
        <f aca="false">BT50/AR50</f>
        <v>#DIV/0!</v>
      </c>
      <c r="EK50" s="126" t="n">
        <f aca="false">BU50/AS50</f>
        <v>0.454882970137207</v>
      </c>
      <c r="EL50" s="126" t="n">
        <f aca="false">BV50/AT50</f>
        <v>0.0834228867941908</v>
      </c>
      <c r="EM50" s="126" t="e">
        <f aca="false">BW50/AU50</f>
        <v>#DIV/0!</v>
      </c>
      <c r="EN50" s="126" t="n">
        <f aca="false">BX50/AV50</f>
        <v>1</v>
      </c>
      <c r="EO50" s="126" t="e">
        <f aca="false">BY50/AW50</f>
        <v>#DIV/0!</v>
      </c>
      <c r="EP50" s="126" t="n">
        <f aca="false">BZ50/AX50</f>
        <v>1</v>
      </c>
      <c r="EQ50" s="126" t="n">
        <f aca="false">CA50/AY50</f>
        <v>0.995</v>
      </c>
      <c r="ER50" s="126" t="e">
        <f aca="false">CB50/AZ50</f>
        <v>#DIV/0!</v>
      </c>
      <c r="ES50" s="128" t="n">
        <f aca="false">CC50/BA50</f>
        <v>0.995</v>
      </c>
      <c r="ET50" s="126" t="n">
        <f aca="false">SUM(BL50+BO50+BR50+BU50+BX50+CA50)/SUM(AJ50+AM50+AP50+AS50+AV50+AY50)</f>
        <v>0.707116020860203</v>
      </c>
      <c r="EU50" s="126" t="n">
        <f aca="false">SUM(BM50+BP50+BS50+BV50+BY50+CB50)/SUM(AK50+AN50+AQ50+AT50+AW50+AZ50)</f>
        <v>0.273007639425755</v>
      </c>
      <c r="EV50" s="126" t="n">
        <f aca="false">SUM(BN50+BQ50+BT50+BW50+BZ50+CC50)/SUM(AL50+AO50+AR50+AU50+AX50+BA50)</f>
        <v>0.998639455782313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07448367387821</v>
      </c>
      <c r="FD50" s="146" t="n">
        <f aca="false">AC50/$FA50</f>
        <v>0.00754597355769231</v>
      </c>
      <c r="FE50" s="147" t="n">
        <f aca="false">AD50/$FA50</f>
        <v>0.00097568108974359</v>
      </c>
      <c r="FF50" s="147" t="n">
        <f aca="false">AE50/$FA50</f>
        <v>0.0010419721554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4.85176282051282E-005</v>
      </c>
      <c r="FL50" s="147" t="n">
        <f aca="false">AK50/$FA50</f>
        <v>6.3095953525641E-005</v>
      </c>
      <c r="FM50" s="147" t="n">
        <f aca="false">AL50/$FA50</f>
        <v>0</v>
      </c>
      <c r="FN50" s="147" t="n">
        <f aca="false">AM50/$FA50</f>
        <v>4.98848157051282E-005</v>
      </c>
      <c r="FO50" s="147" t="n">
        <f aca="false">AN50/$FA50</f>
        <v>0.000191631610576923</v>
      </c>
      <c r="FP50" s="147" t="n">
        <f aca="false">AO50/$FA50</f>
        <v>0</v>
      </c>
      <c r="FQ50" s="147" t="n">
        <f aca="false">AP50/$FA50</f>
        <v>4.55078125E-005</v>
      </c>
      <c r="FR50" s="147" t="n">
        <f aca="false">AQ50/$FA50</f>
        <v>0.000184615384615385</v>
      </c>
      <c r="FS50" s="147" t="n">
        <f aca="false">AR50/$FA50</f>
        <v>0</v>
      </c>
      <c r="FT50" s="147" t="n">
        <f aca="false">AS50/$FA50</f>
        <v>3.10246394230769E-005</v>
      </c>
      <c r="FU50" s="147" t="n">
        <f aca="false">AT50/$FA50</f>
        <v>0.000163105969551282</v>
      </c>
      <c r="FV50" s="147" t="n">
        <f aca="false">AU50/$FA50</f>
        <v>0</v>
      </c>
      <c r="FW50" s="147" t="n">
        <f aca="false">AV50/$FA50</f>
        <v>2.67928685897436E-006</v>
      </c>
      <c r="FX50" s="147" t="n">
        <f aca="false">AW50/$FA50</f>
        <v>0</v>
      </c>
      <c r="FY50" s="147" t="n">
        <f aca="false">AX50/$FA50</f>
        <v>2.67928685897436E-006</v>
      </c>
      <c r="FZ50" s="147" t="n">
        <f aca="false">AY50/$FA50</f>
        <v>1.00160256410256E-006</v>
      </c>
      <c r="GA50" s="147" t="n">
        <f aca="false">AZ50/$FA50</f>
        <v>0</v>
      </c>
      <c r="GB50" s="147" t="n">
        <f aca="false">BA50/$FA50</f>
        <v>1.00160256410256E-006</v>
      </c>
      <c r="GC50" s="147" t="n">
        <f aca="false">SUM(FK50,FN50,FQ50,FT50,FW50,FZ50)</f>
        <v>0.00017861578525641</v>
      </c>
      <c r="GD50" s="147" t="n">
        <f aca="false">SUM(FL50,FO50,FR50,FU50,FX50,GA50)</f>
        <v>0.000602448918269231</v>
      </c>
      <c r="GE50" s="147" t="n">
        <f aca="false">SUM(FM50,FP50,FS50,FV50,FY50,GB50)</f>
        <v>3.68088942307692E-006</v>
      </c>
      <c r="GF50" s="105"/>
      <c r="GG50" s="146" t="n">
        <f aca="false">BD50/$FA50</f>
        <v>0.0303844901842949</v>
      </c>
      <c r="GH50" s="146" t="n">
        <f aca="false">BE50/$FA50</f>
        <v>0.00755610476762821</v>
      </c>
      <c r="GI50" s="146" t="n">
        <f aca="false">BF50/$FA50</f>
        <v>0.000978781049679487</v>
      </c>
      <c r="GJ50" s="146" t="n">
        <f aca="false">BG50/$FA50</f>
        <v>0.00104574819711538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4.02043269230769E-005</v>
      </c>
      <c r="GP50" s="146" t="n">
        <f aca="false">BM50/$FA50</f>
        <v>5.32201522435897E-005</v>
      </c>
      <c r="GQ50" s="146" t="n">
        <f aca="false">BN50/$FA50</f>
        <v>0</v>
      </c>
      <c r="GR50" s="146" t="n">
        <f aca="false">BO50/$FA50</f>
        <v>2.72886618589744E-005</v>
      </c>
      <c r="GS50" s="146" t="n">
        <f aca="false">BP50/$FA50</f>
        <v>2.60116185897436E-005</v>
      </c>
      <c r="GT50" s="146" t="n">
        <f aca="false">BQ50/$FA50</f>
        <v>0</v>
      </c>
      <c r="GU50" s="146" t="n">
        <f aca="false">BR50/$FA50</f>
        <v>4.10206330128205E-005</v>
      </c>
      <c r="GV50" s="146" t="n">
        <f aca="false">BS50/$FA50</f>
        <v>7.16346153846154E-005</v>
      </c>
      <c r="GW50" s="146" t="n">
        <f aca="false">BT50/$FA50</f>
        <v>0</v>
      </c>
      <c r="GX50" s="146" t="n">
        <f aca="false">BU50/$FA50</f>
        <v>1.41125801282051E-005</v>
      </c>
      <c r="GY50" s="146" t="n">
        <f aca="false">BV50/$FA50</f>
        <v>1.36067708333333E-005</v>
      </c>
      <c r="GZ50" s="146" t="n">
        <f aca="false">BW50/$FA50</f>
        <v>0</v>
      </c>
      <c r="HA50" s="146" t="n">
        <f aca="false">BX50/$FA50</f>
        <v>2.67928685897436E-006</v>
      </c>
      <c r="HB50" s="146" t="n">
        <f aca="false">BY50/$FA50</f>
        <v>0</v>
      </c>
      <c r="HC50" s="146" t="n">
        <f aca="false">BZ50/$FA50</f>
        <v>2.67928685897436E-006</v>
      </c>
      <c r="HD50" s="146" t="n">
        <f aca="false">CA50/$FA50</f>
        <v>9.96594551282051E-007</v>
      </c>
      <c r="HE50" s="146" t="n">
        <f aca="false">CB50/$FA50</f>
        <v>0</v>
      </c>
      <c r="HF50" s="146" t="n">
        <f aca="false">CC50/$FA50</f>
        <v>9.96594551282051E-007</v>
      </c>
      <c r="HG50" s="147" t="n">
        <f aca="false">SUM(GO50,GR50,GU50,GX50,HA50,HD50)</f>
        <v>0.000126302083333333</v>
      </c>
      <c r="HH50" s="147" t="n">
        <f aca="false">SUM(GP50,GS50,GV50,GY50,HB50,HE50)</f>
        <v>0.000164473157051282</v>
      </c>
      <c r="HI50" s="147" t="n">
        <f aca="false">SUM(GQ50,GT50,GW50,GZ50,HC50,HF50)</f>
        <v>3.67588141025641E-006</v>
      </c>
    </row>
    <row r="51" customFormat="false" ht="11.4" hidden="false" customHeight="false" outlineLevel="0" collapsed="false">
      <c r="A51" s="11"/>
      <c r="B51" s="7" t="s">
        <v>102</v>
      </c>
      <c r="C51" s="7" t="n">
        <v>22</v>
      </c>
      <c r="D51" s="181" t="n">
        <v>5769.3792</v>
      </c>
      <c r="E51" s="182" t="n">
        <v>40.0806</v>
      </c>
      <c r="F51" s="182" t="n">
        <v>41.6423</v>
      </c>
      <c r="G51" s="182" t="n">
        <v>43.0009</v>
      </c>
      <c r="H51" s="182" t="n">
        <v>7457.249</v>
      </c>
      <c r="I51" s="182" t="n">
        <v>14.539</v>
      </c>
      <c r="J51" s="131" t="n">
        <f aca="false">H51/3600</f>
        <v>2.07145805555556</v>
      </c>
      <c r="L51" s="181" t="n">
        <v>5763.8536</v>
      </c>
      <c r="M51" s="182" t="n">
        <v>40.0779</v>
      </c>
      <c r="N51" s="182" t="n">
        <v>41.636</v>
      </c>
      <c r="O51" s="182" t="n">
        <v>42.9919</v>
      </c>
      <c r="P51" s="182"/>
      <c r="Q51" s="182"/>
      <c r="R51" s="131" t="n">
        <f aca="false">P51/3600</f>
        <v>0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596469</v>
      </c>
      <c r="AC51" s="154" t="n">
        <v>17335641</v>
      </c>
      <c r="AD51" s="154" t="n">
        <v>343916</v>
      </c>
      <c r="AE51" s="154" t="n">
        <v>49246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92403</v>
      </c>
      <c r="AK51" s="154" t="n">
        <v>94073</v>
      </c>
      <c r="AL51" s="154" t="n">
        <v>0</v>
      </c>
      <c r="AM51" s="154" t="n">
        <v>51899</v>
      </c>
      <c r="AN51" s="154" t="n">
        <v>80172</v>
      </c>
      <c r="AO51" s="154" t="n">
        <v>0</v>
      </c>
      <c r="AP51" s="154" t="n">
        <v>49288</v>
      </c>
      <c r="AQ51" s="154" t="n">
        <v>86400</v>
      </c>
      <c r="AR51" s="154" t="n">
        <v>0</v>
      </c>
      <c r="AS51" s="154" t="n">
        <v>31980</v>
      </c>
      <c r="AT51" s="154" t="n">
        <v>59036</v>
      </c>
      <c r="AU51" s="154" t="n">
        <v>0</v>
      </c>
      <c r="AV51" s="154" t="n">
        <v>1035</v>
      </c>
      <c r="AW51" s="154" t="n">
        <v>0</v>
      </c>
      <c r="AX51" s="154" t="n">
        <v>1035</v>
      </c>
      <c r="AY51" s="154" t="n">
        <v>527</v>
      </c>
      <c r="AZ51" s="154" t="n">
        <v>0</v>
      </c>
      <c r="BA51" s="155" t="n">
        <v>527</v>
      </c>
      <c r="BB51" s="116"/>
      <c r="BC51" s="97"/>
      <c r="BD51" s="156" t="n">
        <v>50460466</v>
      </c>
      <c r="BE51" s="157" t="n">
        <v>17333563</v>
      </c>
      <c r="BF51" s="157" t="n">
        <v>344623</v>
      </c>
      <c r="BG51" s="157" t="n">
        <v>493536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97786</v>
      </c>
      <c r="BM51" s="157" t="n">
        <v>99442</v>
      </c>
      <c r="BN51" s="157" t="n">
        <v>0</v>
      </c>
      <c r="BO51" s="157" t="n">
        <v>45839</v>
      </c>
      <c r="BP51" s="157" t="n">
        <v>48558</v>
      </c>
      <c r="BQ51" s="157" t="n">
        <v>0</v>
      </c>
      <c r="BR51" s="157" t="n">
        <v>27046</v>
      </c>
      <c r="BS51" s="157" t="n">
        <v>28800</v>
      </c>
      <c r="BT51" s="157" t="n">
        <v>0</v>
      </c>
      <c r="BU51" s="157" t="n">
        <v>13714</v>
      </c>
      <c r="BV51" s="157" t="n">
        <v>13943</v>
      </c>
      <c r="BW51" s="157" t="n">
        <v>0</v>
      </c>
      <c r="BX51" s="157" t="n">
        <v>1065</v>
      </c>
      <c r="BY51" s="157" t="n">
        <v>0</v>
      </c>
      <c r="BZ51" s="157" t="n">
        <v>1065</v>
      </c>
      <c r="CA51" s="157" t="n">
        <v>558</v>
      </c>
      <c r="CB51" s="157" t="n">
        <v>0</v>
      </c>
      <c r="CC51" s="158" t="n">
        <v>558</v>
      </c>
      <c r="CF51" s="159" t="n">
        <f aca="false">AE51/$AB51</f>
        <v>0.009733129796073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85927994303318</v>
      </c>
      <c r="CK51" s="126" t="n">
        <f aca="false">AL51/$AC51</f>
        <v>0</v>
      </c>
      <c r="CL51" s="126" t="n">
        <f aca="false">AN51/$AB51</f>
        <v>0.00158453745062724</v>
      </c>
      <c r="CM51" s="126" t="n">
        <f aca="false">AO51/$AC51</f>
        <v>0</v>
      </c>
      <c r="CN51" s="126" t="n">
        <f aca="false">AQ51/$AB51</f>
        <v>0.00170762904423232</v>
      </c>
      <c r="CO51" s="126" t="n">
        <f aca="false">AR51/$AC51</f>
        <v>0</v>
      </c>
      <c r="CP51" s="126" t="n">
        <f aca="false">AT51/$AB51</f>
        <v>0.00116680078999189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5.97035898470671E-005</v>
      </c>
      <c r="CT51" s="126" t="n">
        <f aca="false">AZ51/$AB51</f>
        <v>0</v>
      </c>
      <c r="CU51" s="128" t="n">
        <f aca="false">BA51/$AC51</f>
        <v>3.03997988883134E-005</v>
      </c>
      <c r="CV51" s="126" t="n">
        <f aca="false">CJ51+CL51+CN51+CP51+CR51+CT51</f>
        <v>0.00631824722788462</v>
      </c>
      <c r="CW51" s="160" t="n">
        <f aca="false">CK51+CM51+CO51+CQ51+CS51+CU51</f>
        <v>9.01033887353805E-005</v>
      </c>
      <c r="CX51" s="105"/>
      <c r="CY51" s="105"/>
      <c r="CZ51" s="159" t="n">
        <f aca="false">BG51/$BD51</f>
        <v>0.00978064689295577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97069127344167</v>
      </c>
      <c r="DE51" s="126" t="n">
        <f aca="false">BN51/$BE51</f>
        <v>0</v>
      </c>
      <c r="DF51" s="126" t="n">
        <f aca="false">BP51/$BD51</f>
        <v>0.000962297890788405</v>
      </c>
      <c r="DG51" s="126" t="n">
        <f aca="false">BQ51/$BE51</f>
        <v>0</v>
      </c>
      <c r="DH51" s="126" t="n">
        <f aca="false">BS51/$BD51</f>
        <v>0.00057074383736369</v>
      </c>
      <c r="DI51" s="126" t="n">
        <f aca="false">BT51/$BE51</f>
        <v>0</v>
      </c>
      <c r="DJ51" s="126" t="n">
        <f aca="false">BV51/$BD51</f>
        <v>0.000276315323762567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6.14414935925176E-005</v>
      </c>
      <c r="DN51" s="126" t="n">
        <f aca="false">CB51/$BD51</f>
        <v>0</v>
      </c>
      <c r="DO51" s="126" t="n">
        <f aca="false">CC51/$BE51</f>
        <v>3.21918811498825E-005</v>
      </c>
      <c r="DP51" s="126" t="n">
        <f aca="false">DD51+DF51+DH51+DJ51+DL51+DN51</f>
        <v>0.00378004832535633</v>
      </c>
      <c r="DQ51" s="160" t="n">
        <f aca="false">DE51+DG51+DI51+DK51+DM51+DO51</f>
        <v>9.36333747424E-005</v>
      </c>
      <c r="DR51" s="105"/>
      <c r="DS51" s="105"/>
      <c r="DT51" s="126" t="n">
        <f aca="false">BD51/AB51</f>
        <v>0.997312006100663</v>
      </c>
      <c r="DU51" s="126" t="n">
        <f aca="false">BE51/AC51</f>
        <v>0.999880131343283</v>
      </c>
      <c r="DV51" s="126" t="n">
        <f aca="false">BF51/AD51</f>
        <v>1.00205573453983</v>
      </c>
      <c r="DW51" s="126" t="n">
        <f aca="false">BG51/AE51</f>
        <v>1.00218087893076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5825568433925</v>
      </c>
      <c r="EC51" s="126" t="n">
        <f aca="false">BM51/AK51</f>
        <v>1.05707269886152</v>
      </c>
      <c r="ED51" s="126" t="e">
        <f aca="false">BN51/AL51</f>
        <v>#DIV/0!</v>
      </c>
      <c r="EE51" s="126" t="n">
        <f aca="false">BO51/AM51</f>
        <v>0.883234744407407</v>
      </c>
      <c r="EF51" s="126" t="n">
        <f aca="false">BP51/AN51</f>
        <v>0.605672803472534</v>
      </c>
      <c r="EG51" s="126" t="e">
        <f aca="false">BQ51/AO51</f>
        <v>#DIV/0!</v>
      </c>
      <c r="EH51" s="126" t="n">
        <f aca="false">BR51/AP51</f>
        <v>0.548733971757832</v>
      </c>
      <c r="EI51" s="126" t="n">
        <f aca="false">BS51/AQ51</f>
        <v>0.333333333333333</v>
      </c>
      <c r="EJ51" s="126" t="e">
        <f aca="false">BT51/AR51</f>
        <v>#DIV/0!</v>
      </c>
      <c r="EK51" s="126" t="n">
        <f aca="false">BU51/AS51</f>
        <v>0.428830519074422</v>
      </c>
      <c r="EL51" s="126" t="n">
        <f aca="false">BV51/AT51</f>
        <v>0.236177925333695</v>
      </c>
      <c r="EM51" s="126" t="e">
        <f aca="false">BW51/AU51</f>
        <v>#DIV/0!</v>
      </c>
      <c r="EN51" s="126" t="n">
        <f aca="false">BX51/AV51</f>
        <v>1.02898550724638</v>
      </c>
      <c r="EO51" s="126" t="e">
        <f aca="false">BY51/AW51</f>
        <v>#DIV/0!</v>
      </c>
      <c r="EP51" s="126" t="n">
        <f aca="false">BZ51/AX51</f>
        <v>1.02898550724638</v>
      </c>
      <c r="EQ51" s="126" t="n">
        <f aca="false">CA51/AY51</f>
        <v>1.05882352941176</v>
      </c>
      <c r="ER51" s="126" t="e">
        <f aca="false">CB51/AZ51</f>
        <v>#DIV/0!</v>
      </c>
      <c r="ES51" s="128" t="n">
        <f aca="false">CC51/BA51</f>
        <v>1.05882352941176</v>
      </c>
      <c r="ET51" s="126" t="n">
        <f aca="false">SUM(BL51+BO51+BR51+BU51+BX51+CA51)/SUM(AJ51+AM51+AP51+AS51+AV51+AY51)</f>
        <v>0.818942289065389</v>
      </c>
      <c r="EU51" s="126" t="n">
        <f aca="false">SUM(BM51+BP51+BS51+BV51+BY51+CB51)/SUM(AK51+AN51+AQ51+AT51+AW51+AZ51)</f>
        <v>0.596666677093728</v>
      </c>
      <c r="EV51" s="126" t="n">
        <f aca="false">SUM(BN51+BQ51+BT51+BW51+BZ51+CC51)/SUM(AL51+AO51+AR51+AU51+AX51+BA51)</f>
        <v>1.03905249679898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2312942374466</v>
      </c>
      <c r="FD51" s="146" t="n">
        <f aca="false">AC51/$FA51</f>
        <v>0.144695187299679</v>
      </c>
      <c r="FE51" s="147" t="n">
        <f aca="false">AD51/$FA51</f>
        <v>0.00287055956196581</v>
      </c>
      <c r="FF51" s="147" t="n">
        <f aca="false">AE51/$FA51</f>
        <v>0.00411042668269231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771259014423077</v>
      </c>
      <c r="FL51" s="147" t="n">
        <f aca="false">AK51/$FA51</f>
        <v>0.000785197983440171</v>
      </c>
      <c r="FM51" s="147" t="n">
        <f aca="false">AL51/$FA51</f>
        <v>0</v>
      </c>
      <c r="FN51" s="147" t="n">
        <f aca="false">AM51/$FA51</f>
        <v>0.000433184762286325</v>
      </c>
      <c r="FO51" s="147" t="n">
        <f aca="false">AN51/$FA51</f>
        <v>0.000669170673076923</v>
      </c>
      <c r="FP51" s="147" t="n">
        <f aca="false">AO51/$FA51</f>
        <v>0</v>
      </c>
      <c r="FQ51" s="147" t="n">
        <f aca="false">AP51/$FA51</f>
        <v>0.000411391559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66927083333333</v>
      </c>
      <c r="FU51" s="147" t="n">
        <f aca="false">AT51/$FA51</f>
        <v>0.000492755074786325</v>
      </c>
      <c r="FV51" s="147" t="n">
        <f aca="false">AU51/$FA51</f>
        <v>0</v>
      </c>
      <c r="FW51" s="147" t="n">
        <f aca="false">AV51/$FA51</f>
        <v>8.63882211538462E-006</v>
      </c>
      <c r="FX51" s="147" t="n">
        <f aca="false">AW51/$FA51</f>
        <v>0</v>
      </c>
      <c r="FY51" s="147" t="n">
        <f aca="false">AX51/$FA51</f>
        <v>8.63882211538462E-006</v>
      </c>
      <c r="FZ51" s="147" t="n">
        <f aca="false">AY51/$FA51</f>
        <v>4.39870459401709E-006</v>
      </c>
      <c r="GA51" s="147" t="n">
        <f aca="false">AZ51/$FA51</f>
        <v>0</v>
      </c>
      <c r="GB51" s="147" t="n">
        <f aca="false">BA51/$FA51</f>
        <v>4.39870459401709E-006</v>
      </c>
      <c r="GC51" s="147" t="n">
        <f aca="false">SUM(FK51,FN51,FQ51,FT51,FW51,FZ51)</f>
        <v>0.0018957999465812</v>
      </c>
      <c r="GD51" s="147" t="n">
        <f aca="false">SUM(FL51,FO51,FR51,FU51,FX51,GA51)</f>
        <v>0.00266827757745727</v>
      </c>
      <c r="GE51" s="147" t="n">
        <f aca="false">SUM(FM51,FP51,FS51,FV51,FY51,GB51)</f>
        <v>1.30375267094017E-005</v>
      </c>
      <c r="GF51" s="105"/>
      <c r="GG51" s="146" t="n">
        <f aca="false">BD51/$FA51</f>
        <v>0.421177767761752</v>
      </c>
      <c r="GH51" s="146" t="n">
        <f aca="false">BE51/$FA51</f>
        <v>0.144677842881944</v>
      </c>
      <c r="GI51" s="146" t="n">
        <f aca="false">BF51/$FA51</f>
        <v>0.00287646067040598</v>
      </c>
      <c r="GJ51" s="146" t="n">
        <f aca="false">BG51/$FA51</f>
        <v>0.00411939102564103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816189236111111</v>
      </c>
      <c r="GP51" s="146" t="n">
        <f aca="false">BM51/$FA51</f>
        <v>0.000830011351495727</v>
      </c>
      <c r="GQ51" s="146" t="n">
        <f aca="false">BN51/$FA51</f>
        <v>0</v>
      </c>
      <c r="GR51" s="146" t="n">
        <f aca="false">BO51/$FA51</f>
        <v>0.000382603832799145</v>
      </c>
      <c r="GS51" s="146" t="n">
        <f aca="false">BP51/$FA51</f>
        <v>0.000405298477564103</v>
      </c>
      <c r="GT51" s="146" t="n">
        <f aca="false">BQ51/$FA51</f>
        <v>0</v>
      </c>
      <c r="GU51" s="146" t="n">
        <f aca="false">BR51/$FA51</f>
        <v>0.00022574452457265</v>
      </c>
      <c r="GV51" s="146" t="n">
        <f aca="false">BS51/$FA51</f>
        <v>0.000240384615384615</v>
      </c>
      <c r="GW51" s="146" t="n">
        <f aca="false">BT51/$FA51</f>
        <v>0</v>
      </c>
      <c r="GX51" s="146" t="n">
        <f aca="false">BU51/$FA51</f>
        <v>0.000114466479700855</v>
      </c>
      <c r="GY51" s="146" t="n">
        <f aca="false">BV51/$FA51</f>
        <v>0.000116377871260684</v>
      </c>
      <c r="GZ51" s="146" t="n">
        <f aca="false">BW51/$FA51</f>
        <v>0</v>
      </c>
      <c r="HA51" s="146" t="n">
        <f aca="false">BX51/$FA51</f>
        <v>8.88922275641026E-006</v>
      </c>
      <c r="HB51" s="146" t="n">
        <f aca="false">BY51/$FA51</f>
        <v>0</v>
      </c>
      <c r="HC51" s="146" t="n">
        <f aca="false">BZ51/$FA51</f>
        <v>8.88922275641026E-006</v>
      </c>
      <c r="HD51" s="146" t="n">
        <f aca="false">CA51/$FA51</f>
        <v>4.65745192307692E-006</v>
      </c>
      <c r="HE51" s="146" t="n">
        <f aca="false">CB51/$FA51</f>
        <v>0</v>
      </c>
      <c r="HF51" s="146" t="n">
        <f aca="false">CC51/$FA51</f>
        <v>4.65745192307692E-006</v>
      </c>
      <c r="HG51" s="147" t="n">
        <f aca="false">SUM(GO51,GR51,GU51,GX51,HA51,HD51)</f>
        <v>0.00155255074786325</v>
      </c>
      <c r="HH51" s="147" t="n">
        <f aca="false">SUM(GP51,GS51,GV51,GY51,HB51,HE51)</f>
        <v>0.00159207231570513</v>
      </c>
      <c r="HI51" s="147" t="n">
        <f aca="false">SUM(GQ51,GT51,GW51,GZ51,HC51,HF51)</f>
        <v>1.35466746794872E-005</v>
      </c>
    </row>
    <row r="52" customFormat="false" ht="11.4" hidden="false" customHeight="false" outlineLevel="0" collapsed="false">
      <c r="A52" s="11"/>
      <c r="B52" s="11"/>
      <c r="C52" s="11" t="n">
        <v>27</v>
      </c>
      <c r="D52" s="186" t="n">
        <v>2289.084</v>
      </c>
      <c r="E52" s="187" t="n">
        <v>36.3367</v>
      </c>
      <c r="F52" s="187" t="n">
        <v>38.9606</v>
      </c>
      <c r="G52" s="187" t="n">
        <v>40.5872</v>
      </c>
      <c r="H52" s="187" t="n">
        <v>6188.062</v>
      </c>
      <c r="I52" s="187" t="n">
        <v>11.528</v>
      </c>
      <c r="J52" s="150" t="n">
        <f aca="false">H52/3600</f>
        <v>1.71890611111111</v>
      </c>
      <c r="L52" s="186" t="n">
        <v>2285.7072</v>
      </c>
      <c r="M52" s="187" t="n">
        <v>36.3333</v>
      </c>
      <c r="N52" s="187" t="n">
        <v>38.9613</v>
      </c>
      <c r="O52" s="187" t="n">
        <v>40.5699</v>
      </c>
      <c r="P52" s="187"/>
      <c r="Q52" s="187"/>
      <c r="R52" s="150" t="n">
        <f aca="false">P52/3600</f>
        <v>0</v>
      </c>
      <c r="S52" s="133"/>
      <c r="T52" s="47"/>
      <c r="U52" s="84"/>
      <c r="V52" s="84"/>
      <c r="W52" s="47"/>
      <c r="X52" s="84"/>
      <c r="Y52" s="152"/>
      <c r="AA52" s="92"/>
      <c r="AB52" s="153" t="n">
        <v>20669405</v>
      </c>
      <c r="AC52" s="154" t="n">
        <v>6329131</v>
      </c>
      <c r="AD52" s="154" t="n">
        <v>248314</v>
      </c>
      <c r="AE52" s="154" t="n">
        <v>336068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42798</v>
      </c>
      <c r="AK52" s="154" t="n">
        <v>46201</v>
      </c>
      <c r="AL52" s="154" t="n">
        <v>0</v>
      </c>
      <c r="AM52" s="154" t="n">
        <v>28916</v>
      </c>
      <c r="AN52" s="154" t="n">
        <v>71407</v>
      </c>
      <c r="AO52" s="154" t="n">
        <v>0</v>
      </c>
      <c r="AP52" s="154" t="n">
        <v>31760</v>
      </c>
      <c r="AQ52" s="154" t="n">
        <v>80352</v>
      </c>
      <c r="AR52" s="154" t="n">
        <v>0</v>
      </c>
      <c r="AS52" s="154" t="n">
        <v>18520</v>
      </c>
      <c r="AT52" s="154" t="n">
        <v>58351</v>
      </c>
      <c r="AU52" s="154" t="n">
        <v>0</v>
      </c>
      <c r="AV52" s="154" t="n">
        <v>875</v>
      </c>
      <c r="AW52" s="154" t="n">
        <v>0</v>
      </c>
      <c r="AX52" s="154" t="n">
        <v>875</v>
      </c>
      <c r="AY52" s="154" t="n">
        <v>437</v>
      </c>
      <c r="AZ52" s="154" t="n">
        <v>0</v>
      </c>
      <c r="BA52" s="155" t="n">
        <v>437</v>
      </c>
      <c r="BB52" s="116"/>
      <c r="BC52" s="97"/>
      <c r="BD52" s="156" t="n">
        <v>20515284</v>
      </c>
      <c r="BE52" s="157" t="n">
        <v>6323993</v>
      </c>
      <c r="BF52" s="157" t="n">
        <v>245741</v>
      </c>
      <c r="BG52" s="157" t="n">
        <v>334278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38913</v>
      </c>
      <c r="BM52" s="157" t="n">
        <v>42064</v>
      </c>
      <c r="BN52" s="157" t="n">
        <v>0</v>
      </c>
      <c r="BO52" s="157" t="n">
        <v>21442</v>
      </c>
      <c r="BP52" s="157" t="n">
        <v>22334</v>
      </c>
      <c r="BQ52" s="157" t="n">
        <v>0</v>
      </c>
      <c r="BR52" s="157" t="n">
        <v>22911</v>
      </c>
      <c r="BS52" s="157" t="n">
        <v>28224</v>
      </c>
      <c r="BT52" s="157" t="n">
        <v>0</v>
      </c>
      <c r="BU52" s="157" t="n">
        <v>9100</v>
      </c>
      <c r="BV52" s="157" t="n">
        <v>9204</v>
      </c>
      <c r="BW52" s="157" t="n">
        <v>0</v>
      </c>
      <c r="BX52" s="157" t="n">
        <v>900</v>
      </c>
      <c r="BY52" s="157" t="n">
        <v>0</v>
      </c>
      <c r="BZ52" s="157" t="n">
        <v>900</v>
      </c>
      <c r="CA52" s="157" t="n">
        <v>436</v>
      </c>
      <c r="CB52" s="157" t="n">
        <v>0</v>
      </c>
      <c r="CC52" s="158" t="n">
        <v>436</v>
      </c>
      <c r="CF52" s="159" t="n">
        <f aca="false">AE52/$AB52</f>
        <v>0.0162592004946441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23523608928269</v>
      </c>
      <c r="CK52" s="126" t="n">
        <f aca="false">AL52/$AC52</f>
        <v>0</v>
      </c>
      <c r="CL52" s="126" t="n">
        <f aca="false">AN52/$AB52</f>
        <v>0.0034547196689987</v>
      </c>
      <c r="CM52" s="126" t="n">
        <f aca="false">AO52/$AC52</f>
        <v>0</v>
      </c>
      <c r="CN52" s="126" t="n">
        <f aca="false">AQ52/$AB52</f>
        <v>0.00388748490824966</v>
      </c>
      <c r="CO52" s="126" t="n">
        <f aca="false">AR52/$AC52</f>
        <v>0</v>
      </c>
      <c r="CP52" s="126" t="n">
        <f aca="false">AT52/$AB52</f>
        <v>0.0028230614282317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38249627002506</v>
      </c>
      <c r="CT52" s="126" t="n">
        <f aca="false">AZ52/$AB52</f>
        <v>0</v>
      </c>
      <c r="CU52" s="128" t="n">
        <f aca="false">BA52/$AC52</f>
        <v>6.90458137143946E-005</v>
      </c>
      <c r="CV52" s="126" t="n">
        <f aca="false">CJ52+CL52+CN52+CP52+CR52+CT52</f>
        <v>0.0124005020947628</v>
      </c>
      <c r="CW52" s="160" t="n">
        <f aca="false">CK52+CM52+CO52+CQ52+CS52+CU52</f>
        <v>0.000207295440716901</v>
      </c>
      <c r="CX52" s="105"/>
      <c r="CY52" s="105"/>
      <c r="CZ52" s="159" t="n">
        <f aca="false">BG52/$BD52</f>
        <v>0.0162940956605816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05037376036325</v>
      </c>
      <c r="DE52" s="126" t="n">
        <f aca="false">BN52/$BE52</f>
        <v>0</v>
      </c>
      <c r="DF52" s="126" t="n">
        <f aca="false">BP52/$BD52</f>
        <v>0.00108865175836708</v>
      </c>
      <c r="DG52" s="126" t="n">
        <f aca="false">BQ52/$BE52</f>
        <v>0</v>
      </c>
      <c r="DH52" s="126" t="n">
        <f aca="false">BS52/$BD52</f>
        <v>0.00137575477872985</v>
      </c>
      <c r="DI52" s="126" t="n">
        <f aca="false">BT52/$BE52</f>
        <v>0</v>
      </c>
      <c r="DJ52" s="126" t="n">
        <f aca="false">BV52/$BD52</f>
        <v>0.00044864112044464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4231514804017</v>
      </c>
      <c r="DN52" s="126" t="n">
        <f aca="false">CB52/$BD52</f>
        <v>0</v>
      </c>
      <c r="DO52" s="126" t="n">
        <f aca="false">CC52/$BE52</f>
        <v>6.89437828283491E-005</v>
      </c>
      <c r="DP52" s="126" t="n">
        <f aca="false">DD52+DF52+DH52+DJ52+DL52+DN52</f>
        <v>0.00496342141790482</v>
      </c>
      <c r="DQ52" s="160" t="n">
        <f aca="false">DE52+DG52+DI52+DK52+DM52+DO52</f>
        <v>0.000211258930868519</v>
      </c>
      <c r="DR52" s="105"/>
      <c r="DS52" s="105"/>
      <c r="DT52" s="126" t="n">
        <f aca="false">BD52/AB52</f>
        <v>0.992543520241633</v>
      </c>
      <c r="DU52" s="126" t="n">
        <f aca="false">BE52/AC52</f>
        <v>0.999188198190241</v>
      </c>
      <c r="DV52" s="126" t="n">
        <f aca="false">BF52/AD52</f>
        <v>0.989638119477758</v>
      </c>
      <c r="DW52" s="126" t="n">
        <f aca="false">BG52/AE52</f>
        <v>0.994673696989895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09224730127576</v>
      </c>
      <c r="EC52" s="126" t="n">
        <f aca="false">BM52/AK52</f>
        <v>0.910456483625896</v>
      </c>
      <c r="ED52" s="126" t="e">
        <f aca="false">BN52/AL52</f>
        <v>#DIV/0!</v>
      </c>
      <c r="EE52" s="126" t="n">
        <f aca="false">BO52/AM52</f>
        <v>0.741527182182875</v>
      </c>
      <c r="EF52" s="126" t="n">
        <f aca="false">BP52/AN52</f>
        <v>0.312770456677917</v>
      </c>
      <c r="EG52" s="126" t="e">
        <f aca="false">BQ52/AO52</f>
        <v>#DIV/0!</v>
      </c>
      <c r="EH52" s="126" t="n">
        <f aca="false">BR52/AP52</f>
        <v>0.721379093198992</v>
      </c>
      <c r="EI52" s="126" t="n">
        <f aca="false">BS52/AQ52</f>
        <v>0.351254480286738</v>
      </c>
      <c r="EJ52" s="126" t="e">
        <f aca="false">BT52/AR52</f>
        <v>#DIV/0!</v>
      </c>
      <c r="EK52" s="126" t="n">
        <f aca="false">BU52/AS52</f>
        <v>0.491360691144708</v>
      </c>
      <c r="EL52" s="126" t="n">
        <f aca="false">BV52/AT52</f>
        <v>0.157735085945399</v>
      </c>
      <c r="EM52" s="126" t="e">
        <f aca="false">BW52/AU52</f>
        <v>#DIV/0!</v>
      </c>
      <c r="EN52" s="126" t="n">
        <f aca="false">BX52/AV52</f>
        <v>1.02857142857143</v>
      </c>
      <c r="EO52" s="126" t="e">
        <f aca="false">BY52/AW52</f>
        <v>#DIV/0!</v>
      </c>
      <c r="EP52" s="126" t="n">
        <f aca="false">BZ52/AX52</f>
        <v>1.02857142857143</v>
      </c>
      <c r="EQ52" s="126" t="n">
        <f aca="false">CA52/AY52</f>
        <v>0.997711670480549</v>
      </c>
      <c r="ER52" s="126" t="e">
        <f aca="false">CB52/AZ52</f>
        <v>#DIV/0!</v>
      </c>
      <c r="ES52" s="128" t="n">
        <f aca="false">CC52/BA52</f>
        <v>0.997711670480549</v>
      </c>
      <c r="ET52" s="126" t="n">
        <f aca="false">SUM(BL52+BO52+BR52+BU52+BX52+CA52)/SUM(AJ52+AM52+AP52+AS52+AV52+AY52)</f>
        <v>0.759914359398569</v>
      </c>
      <c r="EU52" s="126" t="n">
        <f aca="false">SUM(BM52+BP52+BS52+BV52+BY52+CB52)/SUM(AK52+AN52+AQ52+AT52+AW52+AZ52)</f>
        <v>0.3972751852242</v>
      </c>
      <c r="EV52" s="126" t="n">
        <f aca="false">SUM(BN52+BQ52+BT52+BW52+BZ52+CC52)/SUM(AL52+AO52+AR52+AU52+AX52+BA52)</f>
        <v>1.01829268292683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2521075387286</v>
      </c>
      <c r="FD52" s="146" t="n">
        <f aca="false">AC52/$FA52</f>
        <v>0.0528272819845086</v>
      </c>
      <c r="FE52" s="147" t="n">
        <f aca="false">AD52/$FA52</f>
        <v>0.00207259949252137</v>
      </c>
      <c r="FF52" s="147" t="n">
        <f aca="false">AE52/$FA52</f>
        <v>0.0028050547542735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35722155448718</v>
      </c>
      <c r="FL52" s="147" t="n">
        <f aca="false">AK52/$FA52</f>
        <v>0.000385625333867521</v>
      </c>
      <c r="FM52" s="147" t="n">
        <f aca="false">AL52/$FA52</f>
        <v>0</v>
      </c>
      <c r="FN52" s="147" t="n">
        <f aca="false">AM52/$FA52</f>
        <v>0.000241352831196581</v>
      </c>
      <c r="FO52" s="147" t="n">
        <f aca="false">AN52/$FA52</f>
        <v>0.000596011952457265</v>
      </c>
      <c r="FP52" s="147" t="n">
        <f aca="false">AO52/$FA52</f>
        <v>0</v>
      </c>
      <c r="FQ52" s="147" t="n">
        <f aca="false">AP52/$FA52</f>
        <v>0.000265090811965812</v>
      </c>
      <c r="FR52" s="147" t="n">
        <f aca="false">AQ52/$FA52</f>
        <v>0.000670673076923077</v>
      </c>
      <c r="FS52" s="147" t="n">
        <f aca="false">AR52/$FA52</f>
        <v>0</v>
      </c>
      <c r="FT52" s="147" t="n">
        <f aca="false">AS52/$FA52</f>
        <v>0.000154580662393162</v>
      </c>
      <c r="FU52" s="147" t="n">
        <f aca="false">AT52/$FA52</f>
        <v>0.000487037593482906</v>
      </c>
      <c r="FV52" s="147" t="n">
        <f aca="false">AU52/$FA52</f>
        <v>0</v>
      </c>
      <c r="FW52" s="147" t="n">
        <f aca="false">AV52/$FA52</f>
        <v>7.30335202991453E-006</v>
      </c>
      <c r="FX52" s="147" t="n">
        <f aca="false">AW52/$FA52</f>
        <v>0</v>
      </c>
      <c r="FY52" s="147" t="n">
        <f aca="false">AX52/$FA52</f>
        <v>7.30335202991453E-006</v>
      </c>
      <c r="FZ52" s="147" t="n">
        <f aca="false">AY52/$FA52</f>
        <v>3.64750267094017E-006</v>
      </c>
      <c r="GA52" s="147" t="n">
        <f aca="false">AZ52/$FA52</f>
        <v>0</v>
      </c>
      <c r="GB52" s="147" t="n">
        <f aca="false">BA52/$FA52</f>
        <v>3.64750267094017E-006</v>
      </c>
      <c r="GC52" s="147" t="n">
        <f aca="false">SUM(FK52,FN52,FQ52,FT52,FW52,FZ52)</f>
        <v>0.00102919671474359</v>
      </c>
      <c r="GD52" s="147" t="n">
        <f aca="false">SUM(FL52,FO52,FR52,FU52,FX52,GA52)</f>
        <v>0.00213934795673077</v>
      </c>
      <c r="GE52" s="147" t="n">
        <f aca="false">SUM(FM52,FP52,FS52,FV52,FY52,GB52)</f>
        <v>1.09508547008547E-005</v>
      </c>
      <c r="GF52" s="105"/>
      <c r="GG52" s="146" t="n">
        <f aca="false">BD52/$FA52</f>
        <v>0.171234675480769</v>
      </c>
      <c r="GH52" s="146" t="n">
        <f aca="false">BE52/$FA52</f>
        <v>0.0527843967013889</v>
      </c>
      <c r="GI52" s="146" t="n">
        <f aca="false">BF52/$FA52</f>
        <v>0.0020511234642094</v>
      </c>
      <c r="GJ52" s="146" t="n">
        <f aca="false">BG52/$FA52</f>
        <v>0.00279011418269231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324794671474359</v>
      </c>
      <c r="GP52" s="146" t="n">
        <f aca="false">BM52/$FA52</f>
        <v>0.000351095085470086</v>
      </c>
      <c r="GQ52" s="146" t="n">
        <f aca="false">BN52/$FA52</f>
        <v>0</v>
      </c>
      <c r="GR52" s="146" t="n">
        <f aca="false">BO52/$FA52</f>
        <v>0.00017896968482906</v>
      </c>
      <c r="GS52" s="146" t="n">
        <f aca="false">BP52/$FA52</f>
        <v>0.000186414930555556</v>
      </c>
      <c r="GT52" s="146" t="n">
        <f aca="false">BQ52/$FA52</f>
        <v>0</v>
      </c>
      <c r="GU52" s="146" t="n">
        <f aca="false">BR52/$FA52</f>
        <v>0.000191230969551282</v>
      </c>
      <c r="GV52" s="146" t="n">
        <f aca="false">BS52/$FA52</f>
        <v>0.000235576923076923</v>
      </c>
      <c r="GW52" s="146" t="n">
        <f aca="false">BT52/$FA52</f>
        <v>0</v>
      </c>
      <c r="GX52" s="146" t="n">
        <f aca="false">BU52/$FA52</f>
        <v>7.59548611111111E-005</v>
      </c>
      <c r="GY52" s="146" t="n">
        <f aca="false">BV52/$FA52</f>
        <v>7.68229166666667E-005</v>
      </c>
      <c r="GZ52" s="146" t="n">
        <f aca="false">BW52/$FA52</f>
        <v>0</v>
      </c>
      <c r="HA52" s="146" t="n">
        <f aca="false">BX52/$FA52</f>
        <v>7.51201923076923E-006</v>
      </c>
      <c r="HB52" s="146" t="n">
        <f aca="false">BY52/$FA52</f>
        <v>0</v>
      </c>
      <c r="HC52" s="146" t="n">
        <f aca="false">BZ52/$FA52</f>
        <v>7.51201923076923E-006</v>
      </c>
      <c r="HD52" s="146" t="n">
        <f aca="false">CA52/$FA52</f>
        <v>3.63915598290598E-006</v>
      </c>
      <c r="HE52" s="146" t="n">
        <f aca="false">CB52/$FA52</f>
        <v>0</v>
      </c>
      <c r="HF52" s="146" t="n">
        <f aca="false">CC52/$FA52</f>
        <v>3.63915598290598E-006</v>
      </c>
      <c r="HG52" s="147" t="n">
        <f aca="false">SUM(GO52,GR52,GU52,GX52,HA52,HD52)</f>
        <v>0.000782101362179487</v>
      </c>
      <c r="HH52" s="147" t="n">
        <f aca="false">SUM(GP52,GS52,GV52,GY52,HB52,HE52)</f>
        <v>0.000849909855769231</v>
      </c>
      <c r="HI52" s="147" t="n">
        <f aca="false">SUM(GQ52,GT52,GW52,GZ52,HC52,HF52)</f>
        <v>1.11511752136752E-005</v>
      </c>
    </row>
    <row r="53" customFormat="false" ht="11.4" hidden="false" customHeight="false" outlineLevel="0" collapsed="false">
      <c r="A53" s="11"/>
      <c r="B53" s="11"/>
      <c r="C53" s="11" t="n">
        <v>32</v>
      </c>
      <c r="D53" s="186" t="n">
        <v>1010.4816</v>
      </c>
      <c r="E53" s="187" t="n">
        <v>33.1361</v>
      </c>
      <c r="F53" s="187" t="n">
        <v>37.0171</v>
      </c>
      <c r="G53" s="187" t="n">
        <v>38.7556</v>
      </c>
      <c r="H53" s="187" t="n">
        <v>5237.053</v>
      </c>
      <c r="I53" s="187" t="n">
        <v>9.562</v>
      </c>
      <c r="J53" s="150" t="n">
        <f aca="false">H53/3600</f>
        <v>1.45473694444444</v>
      </c>
      <c r="L53" s="186" t="n">
        <v>1008.4352</v>
      </c>
      <c r="M53" s="187" t="n">
        <v>33.1327</v>
      </c>
      <c r="N53" s="187" t="n">
        <v>37.0153</v>
      </c>
      <c r="O53" s="187" t="n">
        <v>38.7453</v>
      </c>
      <c r="P53" s="187"/>
      <c r="Q53" s="187"/>
      <c r="R53" s="150" t="n">
        <f aca="false">P53/3600</f>
        <v>0</v>
      </c>
      <c r="S53" s="133"/>
      <c r="T53" s="47"/>
      <c r="U53" s="84"/>
      <c r="V53" s="84"/>
      <c r="W53" s="47"/>
      <c r="X53" s="84"/>
      <c r="Y53" s="152"/>
      <c r="AA53" s="92"/>
      <c r="AB53" s="153" t="n">
        <v>9321195</v>
      </c>
      <c r="AC53" s="154" t="n">
        <v>2694201</v>
      </c>
      <c r="AD53" s="154" t="n">
        <v>159746</v>
      </c>
      <c r="AE53" s="154" t="n">
        <v>20261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5163</v>
      </c>
      <c r="AK53" s="154" t="n">
        <v>18247</v>
      </c>
      <c r="AL53" s="154" t="n">
        <v>0</v>
      </c>
      <c r="AM53" s="154" t="n">
        <v>12396</v>
      </c>
      <c r="AN53" s="154" t="n">
        <v>41736</v>
      </c>
      <c r="AO53" s="154" t="n">
        <v>0</v>
      </c>
      <c r="AP53" s="154" t="n">
        <v>13414</v>
      </c>
      <c r="AQ53" s="154" t="n">
        <v>45792</v>
      </c>
      <c r="AR53" s="154" t="n">
        <v>0</v>
      </c>
      <c r="AS53" s="154" t="n">
        <v>7197</v>
      </c>
      <c r="AT53" s="154" t="n">
        <v>34914</v>
      </c>
      <c r="AU53" s="154" t="n">
        <v>0</v>
      </c>
      <c r="AV53" s="154" t="n">
        <v>600</v>
      </c>
      <c r="AW53" s="154" t="n">
        <v>0</v>
      </c>
      <c r="AX53" s="154" t="n">
        <v>600</v>
      </c>
      <c r="AY53" s="154" t="n">
        <v>241</v>
      </c>
      <c r="AZ53" s="154" t="n">
        <v>0</v>
      </c>
      <c r="BA53" s="155" t="n">
        <v>241</v>
      </c>
      <c r="BB53" s="116"/>
      <c r="BC53" s="97"/>
      <c r="BD53" s="156" t="n">
        <v>9221743</v>
      </c>
      <c r="BE53" s="157" t="n">
        <v>2695200</v>
      </c>
      <c r="BF53" s="157" t="n">
        <v>161058</v>
      </c>
      <c r="BG53" s="157" t="n">
        <v>203177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2688</v>
      </c>
      <c r="BM53" s="157" t="n">
        <v>15281</v>
      </c>
      <c r="BN53" s="157" t="n">
        <v>0</v>
      </c>
      <c r="BO53" s="157" t="n">
        <v>7745</v>
      </c>
      <c r="BP53" s="157" t="n">
        <v>7748</v>
      </c>
      <c r="BQ53" s="157" t="n">
        <v>0</v>
      </c>
      <c r="BR53" s="157" t="n">
        <v>10741</v>
      </c>
      <c r="BS53" s="157" t="n">
        <v>19296</v>
      </c>
      <c r="BT53" s="157" t="n">
        <v>0</v>
      </c>
      <c r="BU53" s="157" t="n">
        <v>3938</v>
      </c>
      <c r="BV53" s="157" t="n">
        <v>3878</v>
      </c>
      <c r="BW53" s="157" t="n">
        <v>0</v>
      </c>
      <c r="BX53" s="157" t="n">
        <v>420</v>
      </c>
      <c r="BY53" s="157" t="n">
        <v>0</v>
      </c>
      <c r="BZ53" s="157" t="n">
        <v>420</v>
      </c>
      <c r="CA53" s="157" t="n">
        <v>173</v>
      </c>
      <c r="CB53" s="157" t="n">
        <v>0</v>
      </c>
      <c r="CC53" s="158" t="n">
        <v>173</v>
      </c>
      <c r="CF53" s="159" t="n">
        <f aca="false">AE53/$AB53</f>
        <v>0.021737127052915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195758161909498</v>
      </c>
      <c r="CK53" s="126" t="n">
        <f aca="false">AL53/$AC53</f>
        <v>0</v>
      </c>
      <c r="CL53" s="126" t="n">
        <f aca="false">AN53/$AB53</f>
        <v>0.00447753748312314</v>
      </c>
      <c r="CM53" s="126" t="n">
        <f aca="false">AO53/$AC53</f>
        <v>0</v>
      </c>
      <c r="CN53" s="126" t="n">
        <f aca="false">AQ53/$AB53</f>
        <v>0.00491267482334615</v>
      </c>
      <c r="CO53" s="126" t="n">
        <f aca="false">AR53/$AC53</f>
        <v>0</v>
      </c>
      <c r="CP53" s="126" t="n">
        <f aca="false">AT53/$AB53</f>
        <v>0.0037456570750853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22700533479128</v>
      </c>
      <c r="CT53" s="126" t="n">
        <f aca="false">AZ53/$AB53</f>
        <v>0</v>
      </c>
      <c r="CU53" s="128" t="n">
        <f aca="false">BA53/$AC53</f>
        <v>8.94513809474497E-005</v>
      </c>
      <c r="CV53" s="126" t="n">
        <f aca="false">CJ53+CL53+CN53+CP53+CR53+CT53</f>
        <v>0.0150934510006496</v>
      </c>
      <c r="CW53" s="160" t="n">
        <f aca="false">CK53+CM53+CO53+CQ53+CS53+CU53</f>
        <v>0.000312151914426578</v>
      </c>
      <c r="CX53" s="105"/>
      <c r="CY53" s="105"/>
      <c r="CZ53" s="159" t="n">
        <f aca="false">BG53/$BD53</f>
        <v>0.0220323858515684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65706201094522</v>
      </c>
      <c r="DE53" s="126" t="n">
        <f aca="false">BN53/$BE53</f>
        <v>0</v>
      </c>
      <c r="DF53" s="126" t="n">
        <f aca="false">BP53/$BD53</f>
        <v>0.000840188237733366</v>
      </c>
      <c r="DG53" s="126" t="n">
        <f aca="false">BQ53/$BE53</f>
        <v>0</v>
      </c>
      <c r="DH53" s="126" t="n">
        <f aca="false">BS53/$BD53</f>
        <v>0.00209244608096322</v>
      </c>
      <c r="DI53" s="126" t="n">
        <f aca="false">BT53/$BE53</f>
        <v>0</v>
      </c>
      <c r="DJ53" s="126" t="n">
        <f aca="false">BV53/$BD53</f>
        <v>0.000420527876346153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155832591273375</v>
      </c>
      <c r="DN53" s="126" t="n">
        <f aca="false">CB53/$BD53</f>
        <v>0</v>
      </c>
      <c r="DO53" s="126" t="n">
        <f aca="false">CC53/$BE53</f>
        <v>6.41881864054616E-005</v>
      </c>
      <c r="DP53" s="126" t="n">
        <f aca="false">DD53+DF53+DH53+DJ53+DL53+DN53</f>
        <v>0.00501022420598796</v>
      </c>
      <c r="DQ53" s="160" t="n">
        <f aca="false">DE53+DG53+DI53+DK53+DM53+DO53</f>
        <v>0.000220020777678836</v>
      </c>
      <c r="DR53" s="105"/>
      <c r="DS53" s="105"/>
      <c r="DT53" s="126" t="n">
        <f aca="false">BD53/AB53</f>
        <v>0.989330552573999</v>
      </c>
      <c r="DU53" s="126" t="n">
        <f aca="false">BE53/AC53</f>
        <v>1.00037079638824</v>
      </c>
      <c r="DV53" s="126" t="n">
        <f aca="false">BF53/AD53</f>
        <v>1.00821303819814</v>
      </c>
      <c r="DW53" s="126" t="n">
        <f aca="false">BG53/AE53</f>
        <v>1.00276878430134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836773725516059</v>
      </c>
      <c r="EC53" s="126" t="n">
        <f aca="false">BM53/AK53</f>
        <v>0.837452731955938</v>
      </c>
      <c r="ED53" s="126" t="e">
        <f aca="false">BN53/AL53</f>
        <v>#DIV/0!</v>
      </c>
      <c r="EE53" s="126" t="n">
        <f aca="false">BO53/AM53</f>
        <v>0.624798322039368</v>
      </c>
      <c r="EF53" s="126" t="n">
        <f aca="false">BP53/AN53</f>
        <v>0.185643089898409</v>
      </c>
      <c r="EG53" s="126" t="e">
        <f aca="false">BQ53/AO53</f>
        <v>#DIV/0!</v>
      </c>
      <c r="EH53" s="126" t="n">
        <f aca="false">BR53/AP53</f>
        <v>0.800730579991054</v>
      </c>
      <c r="EI53" s="126" t="n">
        <f aca="false">BS53/AQ53</f>
        <v>0.421383647798742</v>
      </c>
      <c r="EJ53" s="126" t="e">
        <f aca="false">BT53/AR53</f>
        <v>#DIV/0!</v>
      </c>
      <c r="EK53" s="126" t="n">
        <f aca="false">BU53/AS53</f>
        <v>0.547172432958177</v>
      </c>
      <c r="EL53" s="126" t="n">
        <f aca="false">BV53/AT53</f>
        <v>0.111072922037005</v>
      </c>
      <c r="EM53" s="126" t="e">
        <f aca="false">BW53/AU53</f>
        <v>#DIV/0!</v>
      </c>
      <c r="EN53" s="126" t="n">
        <f aca="false">BX53/AV53</f>
        <v>0.7</v>
      </c>
      <c r="EO53" s="126" t="e">
        <f aca="false">BY53/AW53</f>
        <v>#DIV/0!</v>
      </c>
      <c r="EP53" s="126" t="n">
        <f aca="false">BZ53/AX53</f>
        <v>0.7</v>
      </c>
      <c r="EQ53" s="126" t="n">
        <f aca="false">CA53/AY53</f>
        <v>0.717842323651452</v>
      </c>
      <c r="ER53" s="126" t="e">
        <f aca="false">CB53/AZ53</f>
        <v>#DIV/0!</v>
      </c>
      <c r="ES53" s="128" t="n">
        <f aca="false">CC53/BA53</f>
        <v>0.717842323651452</v>
      </c>
      <c r="ET53" s="126" t="n">
        <f aca="false">SUM(BL53+BO53+BR53+BU53+BX53+CA53)/SUM(AJ53+AM53+AP53+AS53+AV53+AY53)</f>
        <v>0.728509926343066</v>
      </c>
      <c r="EU53" s="126" t="n">
        <f aca="false">SUM(BM53+BP53+BS53+BV53+BY53+CB53)/SUM(AK53+AN53+AQ53+AT53+AW53+AZ53)</f>
        <v>0.328405205808557</v>
      </c>
      <c r="EV53" s="126" t="n">
        <f aca="false">SUM(BN53+BQ53+BT53+BW53+BZ53+CC53)/SUM(AL53+AO53+AR53+AU53+AX53+BA53)</f>
        <v>0.705112960760999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78011067708333</v>
      </c>
      <c r="FD53" s="146" t="n">
        <f aca="false">AC53/$FA53</f>
        <v>0.0224876552483974</v>
      </c>
      <c r="FE53" s="147" t="n">
        <f aca="false">AD53/$FA53</f>
        <v>0.0013333500267094</v>
      </c>
      <c r="FF53" s="147" t="n">
        <f aca="false">AE53/$FA53</f>
        <v>0.00169117254273504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26560830662393</v>
      </c>
      <c r="FL53" s="147" t="n">
        <f aca="false">AK53/$FA53</f>
        <v>0.000152302016559829</v>
      </c>
      <c r="FM53" s="147" t="n">
        <f aca="false">AL53/$FA53</f>
        <v>0</v>
      </c>
      <c r="FN53" s="147" t="n">
        <f aca="false">AM53/$FA53</f>
        <v>0.000103465544871795</v>
      </c>
      <c r="FO53" s="147" t="n">
        <f aca="false">AN53/$FA53</f>
        <v>0.000348357371794872</v>
      </c>
      <c r="FP53" s="147" t="n">
        <f aca="false">AO53/$FA53</f>
        <v>0</v>
      </c>
      <c r="FQ53" s="147" t="n">
        <f aca="false">AP53/$FA53</f>
        <v>0.000111962473290598</v>
      </c>
      <c r="FR53" s="147" t="n">
        <f aca="false">AQ53/$FA53</f>
        <v>0.000382211538461538</v>
      </c>
      <c r="FS53" s="147" t="n">
        <f aca="false">AR53/$FA53</f>
        <v>0</v>
      </c>
      <c r="FT53" s="147" t="n">
        <f aca="false">AS53/$FA53</f>
        <v>6.00711137820513E-005</v>
      </c>
      <c r="FU53" s="147" t="n">
        <f aca="false">AT53/$FA53</f>
        <v>0.000291416266025641</v>
      </c>
      <c r="FV53" s="147" t="n">
        <f aca="false">AU53/$FA53</f>
        <v>0</v>
      </c>
      <c r="FW53" s="147" t="n">
        <f aca="false">AV53/$FA53</f>
        <v>5.00801282051282E-006</v>
      </c>
      <c r="FX53" s="147" t="n">
        <f aca="false">AW53/$FA53</f>
        <v>0</v>
      </c>
      <c r="FY53" s="147" t="n">
        <f aca="false">AX53/$FA53</f>
        <v>5.00801282051282E-006</v>
      </c>
      <c r="FZ53" s="147" t="n">
        <f aca="false">AY53/$FA53</f>
        <v>2.01155181623932E-006</v>
      </c>
      <c r="GA53" s="147" t="n">
        <f aca="false">AZ53/$FA53</f>
        <v>0</v>
      </c>
      <c r="GB53" s="147" t="n">
        <f aca="false">BA53/$FA53</f>
        <v>2.01155181623932E-006</v>
      </c>
      <c r="GC53" s="147" t="n">
        <f aca="false">SUM(FK53,FN53,FQ53,FT53,FW53,FZ53)</f>
        <v>0.00040907952724359</v>
      </c>
      <c r="GD53" s="147" t="n">
        <f aca="false">SUM(FL53,FO53,FR53,FU53,FX53,GA53)</f>
        <v>0.00117428719284188</v>
      </c>
      <c r="GE53" s="147" t="n">
        <f aca="false">SUM(FM53,FP53,FS53,FV53,FY53,GB53)</f>
        <v>7.01956463675214E-006</v>
      </c>
      <c r="GF53" s="105"/>
      <c r="GG53" s="146" t="n">
        <f aca="false">BD53/$FA53</f>
        <v>0.0769710119524573</v>
      </c>
      <c r="GH53" s="146" t="n">
        <f aca="false">BE53/$FA53</f>
        <v>0.0224959935897436</v>
      </c>
      <c r="GI53" s="146" t="n">
        <f aca="false">BF53/$FA53</f>
        <v>0.00134430088141026</v>
      </c>
      <c r="GJ53" s="146" t="n">
        <f aca="false">BG53/$FA53</f>
        <v>0.00169585503472222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05902777777778</v>
      </c>
      <c r="GP53" s="146" t="n">
        <f aca="false">BM53/$FA53</f>
        <v>0.000127545739850427</v>
      </c>
      <c r="GQ53" s="146" t="n">
        <f aca="false">BN53/$FA53</f>
        <v>0</v>
      </c>
      <c r="GR53" s="146" t="n">
        <f aca="false">BO53/$FA53</f>
        <v>6.46450988247863E-005</v>
      </c>
      <c r="GS53" s="146" t="n">
        <f aca="false">BP53/$FA53</f>
        <v>6.46701388888889E-005</v>
      </c>
      <c r="GT53" s="146" t="n">
        <f aca="false">BQ53/$FA53</f>
        <v>0</v>
      </c>
      <c r="GU53" s="146" t="n">
        <f aca="false">BR53/$FA53</f>
        <v>8.96517761752137E-005</v>
      </c>
      <c r="GV53" s="146" t="n">
        <f aca="false">BS53/$FA53</f>
        <v>0.000161057692307692</v>
      </c>
      <c r="GW53" s="146" t="n">
        <f aca="false">BT53/$FA53</f>
        <v>0</v>
      </c>
      <c r="GX53" s="146" t="n">
        <f aca="false">BU53/$FA53</f>
        <v>3.28692574786325E-005</v>
      </c>
      <c r="GY53" s="146" t="n">
        <f aca="false">BV53/$FA53</f>
        <v>3.23684561965812E-005</v>
      </c>
      <c r="GZ53" s="146" t="n">
        <f aca="false">BW53/$FA53</f>
        <v>0</v>
      </c>
      <c r="HA53" s="146" t="n">
        <f aca="false">BX53/$FA53</f>
        <v>3.50560897435897E-006</v>
      </c>
      <c r="HB53" s="146" t="n">
        <f aca="false">BY53/$FA53</f>
        <v>0</v>
      </c>
      <c r="HC53" s="146" t="n">
        <f aca="false">BZ53/$FA53</f>
        <v>3.50560897435897E-006</v>
      </c>
      <c r="HD53" s="146" t="n">
        <f aca="false">CA53/$FA53</f>
        <v>1.44397702991453E-006</v>
      </c>
      <c r="HE53" s="146" t="n">
        <f aca="false">CB53/$FA53</f>
        <v>0</v>
      </c>
      <c r="HF53" s="146" t="n">
        <f aca="false">CC53/$FA53</f>
        <v>1.44397702991453E-006</v>
      </c>
      <c r="HG53" s="147" t="n">
        <f aca="false">SUM(GO53,GR53,GU53,GX53,HA53,HD53)</f>
        <v>0.000298018496260684</v>
      </c>
      <c r="HH53" s="147" t="n">
        <f aca="false">SUM(GP53,GS53,GV53,GY53,HB53,HE53)</f>
        <v>0.00038564202724359</v>
      </c>
      <c r="HI53" s="147" t="n">
        <f aca="false">SUM(GQ53,GT53,GW53,GZ53,HC53,HF53)</f>
        <v>4.9495860042735E-006</v>
      </c>
    </row>
    <row r="54" customFormat="false" ht="12" hidden="false" customHeight="false" outlineLevel="0" collapsed="false">
      <c r="A54" s="16"/>
      <c r="B54" s="16"/>
      <c r="C54" s="16" t="n">
        <v>37</v>
      </c>
      <c r="D54" s="188" t="n">
        <v>463.0592</v>
      </c>
      <c r="E54" s="189" t="n">
        <v>30.2377</v>
      </c>
      <c r="F54" s="189" t="n">
        <v>35.7186</v>
      </c>
      <c r="G54" s="189" t="n">
        <v>37.4287</v>
      </c>
      <c r="H54" s="189" t="n">
        <v>4498.86</v>
      </c>
      <c r="I54" s="189" t="n">
        <v>7.956</v>
      </c>
      <c r="J54" s="163" t="n">
        <f aca="false">H54/3600</f>
        <v>1.24968333333333</v>
      </c>
      <c r="L54" s="188" t="n">
        <v>463.1704</v>
      </c>
      <c r="M54" s="189" t="n">
        <v>30.2424</v>
      </c>
      <c r="N54" s="189" t="n">
        <v>35.7054</v>
      </c>
      <c r="O54" s="189" t="n">
        <v>37.3951</v>
      </c>
      <c r="P54" s="189"/>
      <c r="Q54" s="189"/>
      <c r="R54" s="163" t="n">
        <f aca="false">P54/3600</f>
        <v>0</v>
      </c>
      <c r="S54" s="133"/>
      <c r="T54" s="49"/>
      <c r="U54" s="165"/>
      <c r="V54" s="165"/>
      <c r="W54" s="49"/>
      <c r="X54" s="165"/>
      <c r="Y54" s="166"/>
      <c r="AA54" s="92"/>
      <c r="AB54" s="171" t="n">
        <v>4280645</v>
      </c>
      <c r="AC54" s="172" t="n">
        <v>1246967</v>
      </c>
      <c r="AD54" s="172" t="n">
        <v>91469</v>
      </c>
      <c r="AE54" s="172" t="n">
        <v>111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3994</v>
      </c>
      <c r="AK54" s="172" t="n">
        <v>5138</v>
      </c>
      <c r="AL54" s="172" t="n">
        <v>0</v>
      </c>
      <c r="AM54" s="172" t="n">
        <v>5026</v>
      </c>
      <c r="AN54" s="172" t="n">
        <v>23855</v>
      </c>
      <c r="AO54" s="172" t="n">
        <v>0</v>
      </c>
      <c r="AP54" s="172" t="n">
        <v>4874</v>
      </c>
      <c r="AQ54" s="172" t="n">
        <v>22464</v>
      </c>
      <c r="AR54" s="172" t="n">
        <v>0</v>
      </c>
      <c r="AS54" s="172" t="n">
        <v>2693</v>
      </c>
      <c r="AT54" s="172" t="n">
        <v>20551</v>
      </c>
      <c r="AU54" s="172" t="n">
        <v>0</v>
      </c>
      <c r="AV54" s="172" t="n">
        <v>90</v>
      </c>
      <c r="AW54" s="172" t="n">
        <v>0</v>
      </c>
      <c r="AX54" s="172" t="n">
        <v>90</v>
      </c>
      <c r="AY54" s="172" t="n">
        <v>25</v>
      </c>
      <c r="AZ54" s="172" t="n">
        <v>0</v>
      </c>
      <c r="BA54" s="173" t="n">
        <v>25</v>
      </c>
      <c r="BB54" s="116"/>
      <c r="BC54" s="97"/>
      <c r="BD54" s="174" t="n">
        <v>4233024</v>
      </c>
      <c r="BE54" s="175" t="n">
        <v>1248073</v>
      </c>
      <c r="BF54" s="175" t="n">
        <v>91547</v>
      </c>
      <c r="BG54" s="175" t="n">
        <v>111046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3434</v>
      </c>
      <c r="BM54" s="175" t="n">
        <v>4381</v>
      </c>
      <c r="BN54" s="175" t="n">
        <v>0</v>
      </c>
      <c r="BO54" s="175" t="n">
        <v>2367</v>
      </c>
      <c r="BP54" s="175" t="n">
        <v>2155</v>
      </c>
      <c r="BQ54" s="175" t="n">
        <v>0</v>
      </c>
      <c r="BR54" s="175" t="n">
        <v>4689</v>
      </c>
      <c r="BS54" s="175" t="n">
        <v>9216</v>
      </c>
      <c r="BT54" s="175" t="n">
        <v>0</v>
      </c>
      <c r="BU54" s="175" t="n">
        <v>1472</v>
      </c>
      <c r="BV54" s="175" t="n">
        <v>1463</v>
      </c>
      <c r="BW54" s="175" t="n">
        <v>0</v>
      </c>
      <c r="BX54" s="175" t="n">
        <v>90</v>
      </c>
      <c r="BY54" s="175" t="n">
        <v>0</v>
      </c>
      <c r="BZ54" s="175" t="n">
        <v>90</v>
      </c>
      <c r="CA54" s="175" t="n">
        <v>26</v>
      </c>
      <c r="CB54" s="175" t="n">
        <v>0</v>
      </c>
      <c r="CC54" s="176" t="n">
        <v>26</v>
      </c>
      <c r="CF54" s="177" t="n">
        <f aca="false">AE54/$AB54</f>
        <v>0.025986971589561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20028640543656</v>
      </c>
      <c r="CK54" s="178" t="n">
        <f aca="false">AL54/$AC54</f>
        <v>0</v>
      </c>
      <c r="CL54" s="178" t="n">
        <f aca="false">AN54/$AB54</f>
        <v>0.00557275831095548</v>
      </c>
      <c r="CM54" s="178" t="n">
        <f aca="false">AO54/$AC54</f>
        <v>0</v>
      </c>
      <c r="CN54" s="178" t="n">
        <f aca="false">AQ54/$AB54</f>
        <v>0.00524780728137932</v>
      </c>
      <c r="CO54" s="178" t="n">
        <f aca="false">AR54/$AC54</f>
        <v>0</v>
      </c>
      <c r="CP54" s="178" t="n">
        <f aca="false">AT54/$AB54</f>
        <v>0.0048009120120916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7.21751257250593E-005</v>
      </c>
      <c r="CT54" s="178" t="n">
        <f aca="false">AZ54/$AB54</f>
        <v>0</v>
      </c>
      <c r="CU54" s="179" t="n">
        <f aca="false">BA54/$AC54</f>
        <v>2.00486460347387E-005</v>
      </c>
      <c r="CV54" s="178" t="n">
        <f aca="false">CJ54+CL54+CN54+CP54+CR54+CT54</f>
        <v>0.016821764009863</v>
      </c>
      <c r="CW54" s="180" t="n">
        <f aca="false">CK54+CM54+CO54+CQ54+CS54+CU54</f>
        <v>9.2223771759798E-005</v>
      </c>
      <c r="CX54" s="105"/>
      <c r="CY54" s="105"/>
      <c r="CZ54" s="177" t="n">
        <f aca="false">BG54/$BD54</f>
        <v>0.026233255469376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03495751500582</v>
      </c>
      <c r="DE54" s="178" t="n">
        <f aca="false">BN54/$BE54</f>
        <v>0</v>
      </c>
      <c r="DF54" s="178" t="n">
        <f aca="false">BP54/$BD54</f>
        <v>0.000509092317926853</v>
      </c>
      <c r="DG54" s="178" t="n">
        <f aca="false">BQ54/$BE54</f>
        <v>0</v>
      </c>
      <c r="DH54" s="178" t="n">
        <f aca="false">BS54/$BD54</f>
        <v>0.00217716696149136</v>
      </c>
      <c r="DI54" s="178" t="n">
        <f aca="false">BT54/$BE54</f>
        <v>0</v>
      </c>
      <c r="DJ54" s="178" t="n">
        <f aca="false">BV54/$BD54</f>
        <v>0.000345615805627372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7.21111665743911E-005</v>
      </c>
      <c r="DN54" s="178" t="n">
        <f aca="false">CB54/$BD54</f>
        <v>0</v>
      </c>
      <c r="DO54" s="178" t="n">
        <f aca="false">CC54/$BE54</f>
        <v>2.08321147881574E-005</v>
      </c>
      <c r="DP54" s="178" t="n">
        <f aca="false">DD54+DF54+DH54+DJ54+DL54+DN54</f>
        <v>0.00406683260005141</v>
      </c>
      <c r="DQ54" s="180" t="n">
        <f aca="false">DE54+DG54+DI54+DK54+DM54+DO54</f>
        <v>9.29432813625485E-005</v>
      </c>
      <c r="DR54" s="105"/>
      <c r="DS54" s="105"/>
      <c r="DT54" s="126" t="n">
        <f aca="false">BD54/AB54</f>
        <v>0.98887527463735</v>
      </c>
      <c r="DU54" s="126" t="n">
        <f aca="false">BE54/AC54</f>
        <v>1.00088695210058</v>
      </c>
      <c r="DV54" s="126" t="n">
        <f aca="false">BF54/AD54</f>
        <v>1.00085274792553</v>
      </c>
      <c r="DW54" s="126" t="n">
        <f aca="false">BG54/AE54</f>
        <v>0.998247049199486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85978968452679</v>
      </c>
      <c r="EC54" s="126" t="n">
        <f aca="false">BM54/AK54</f>
        <v>0.85266640716232</v>
      </c>
      <c r="ED54" s="126" t="e">
        <f aca="false">BN54/AL54</f>
        <v>#DIV/0!</v>
      </c>
      <c r="EE54" s="126" t="n">
        <f aca="false">BO54/AM54</f>
        <v>0.470951054516514</v>
      </c>
      <c r="EF54" s="126" t="n">
        <f aca="false">BP54/AN54</f>
        <v>0.0903374554600713</v>
      </c>
      <c r="EG54" s="126" t="e">
        <f aca="false">BQ54/AO54</f>
        <v>#DIV/0!</v>
      </c>
      <c r="EH54" s="126" t="n">
        <f aca="false">BR54/AP54</f>
        <v>0.962043496101764</v>
      </c>
      <c r="EI54" s="126" t="n">
        <f aca="false">BS54/AQ54</f>
        <v>0.41025641025641</v>
      </c>
      <c r="EJ54" s="126" t="e">
        <f aca="false">BT54/AR54</f>
        <v>#DIV/0!</v>
      </c>
      <c r="EK54" s="126" t="n">
        <f aca="false">BU54/AS54</f>
        <v>0.546602302265132</v>
      </c>
      <c r="EL54" s="126" t="n">
        <f aca="false">BV54/AT54</f>
        <v>0.0711887499391757</v>
      </c>
      <c r="EM54" s="126" t="e">
        <f aca="false">BW54/AU54</f>
        <v>#DIV/0!</v>
      </c>
      <c r="EN54" s="126" t="n">
        <f aca="false">BX54/AV54</f>
        <v>1</v>
      </c>
      <c r="EO54" s="126" t="e">
        <f aca="false">BY54/AW54</f>
        <v>#DIV/0!</v>
      </c>
      <c r="EP54" s="126" t="n">
        <f aca="false">BZ54/AX54</f>
        <v>1</v>
      </c>
      <c r="EQ54" s="126" t="n">
        <f aca="false">CA54/AY54</f>
        <v>1.04</v>
      </c>
      <c r="ER54" s="126" t="e">
        <f aca="false">CB54/AZ54</f>
        <v>#DIV/0!</v>
      </c>
      <c r="ES54" s="128" t="n">
        <f aca="false">CC54/BA54</f>
        <v>1.04</v>
      </c>
      <c r="ET54" s="126" t="n">
        <f aca="false">SUM(BL54+BO54+BR54+BU54+BX54+CA54)/SUM(AJ54+AM54+AP54+AS54+AV54+AY54)</f>
        <v>0.723146928511556</v>
      </c>
      <c r="EU54" s="126" t="n">
        <f aca="false">SUM(BM54+BP54+BS54+BV54+BY54+CB54)/SUM(AK54+AN54+AQ54+AT54+AW54+AZ54)</f>
        <v>0.239070658815687</v>
      </c>
      <c r="EV54" s="126" t="n">
        <f aca="false">SUM(BN54+BQ54+BT54+BW54+BZ54+CC54)/SUM(AL54+AO54+AR54+AU54+AX54+BA54)</f>
        <v>1.00869565217391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7292084001068</v>
      </c>
      <c r="FD54" s="146" t="n">
        <f aca="false">AC54/$FA54</f>
        <v>0.0104080445379274</v>
      </c>
      <c r="FE54" s="147" t="n">
        <f aca="false">AD54/$FA54</f>
        <v>0.000763463207799145</v>
      </c>
      <c r="FF54" s="147" t="n">
        <f aca="false">AE54/$FA54</f>
        <v>0.000928493923611111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3336672008547E-005</v>
      </c>
      <c r="FL54" s="147" t="n">
        <f aca="false">AK54/$FA54</f>
        <v>4.28852831196581E-005</v>
      </c>
      <c r="FM54" s="147" t="n">
        <f aca="false">AL54/$FA54</f>
        <v>0</v>
      </c>
      <c r="FN54" s="147" t="n">
        <f aca="false">AM54/$FA54</f>
        <v>4.19504540598291E-005</v>
      </c>
      <c r="FO54" s="147" t="n">
        <f aca="false">AN54/$FA54</f>
        <v>0.000199110243055556</v>
      </c>
      <c r="FP54" s="147" t="n">
        <f aca="false">AO54/$FA54</f>
        <v>0</v>
      </c>
      <c r="FQ54" s="147" t="n">
        <f aca="false">AP54/$FA54</f>
        <v>4.06817574786325E-005</v>
      </c>
      <c r="FR54" s="147" t="n">
        <f aca="false">AQ54/$FA54</f>
        <v>0.0001875</v>
      </c>
      <c r="FS54" s="147" t="n">
        <f aca="false">AR54/$FA54</f>
        <v>0</v>
      </c>
      <c r="FT54" s="147" t="n">
        <f aca="false">AS54/$FA54</f>
        <v>2.24776308760684E-005</v>
      </c>
      <c r="FU54" s="147" t="n">
        <f aca="false">AT54/$FA54</f>
        <v>0.000171532785790598</v>
      </c>
      <c r="FV54" s="147" t="n">
        <f aca="false">AU54/$FA54</f>
        <v>0</v>
      </c>
      <c r="FW54" s="147" t="n">
        <f aca="false">AV54/$FA54</f>
        <v>7.51201923076923E-007</v>
      </c>
      <c r="FX54" s="147" t="n">
        <f aca="false">AW54/$FA54</f>
        <v>0</v>
      </c>
      <c r="FY54" s="147" t="n">
        <f aca="false">AX54/$FA54</f>
        <v>7.51201923076923E-007</v>
      </c>
      <c r="FZ54" s="147" t="n">
        <f aca="false">AY54/$FA54</f>
        <v>2.08667200854701E-007</v>
      </c>
      <c r="GA54" s="147" t="n">
        <f aca="false">AZ54/$FA54</f>
        <v>0</v>
      </c>
      <c r="GB54" s="147" t="n">
        <f aca="false">BA54/$FA54</f>
        <v>2.08667200854701E-007</v>
      </c>
      <c r="GC54" s="147" t="n">
        <f aca="false">SUM(FK54,FN54,FQ54,FT54,FW54,FZ54)</f>
        <v>0.000139406383547009</v>
      </c>
      <c r="GD54" s="147" t="n">
        <f aca="false">SUM(FL54,FO54,FR54,FU54,FX54,GA54)</f>
        <v>0.000601028311965812</v>
      </c>
      <c r="GE54" s="147" t="n">
        <f aca="false">SUM(FM54,FP54,FS54,FV54,FY54,GB54)</f>
        <v>9.59869123931624E-007</v>
      </c>
      <c r="GF54" s="105"/>
      <c r="GG54" s="146" t="n">
        <f aca="false">BD54/$FA54</f>
        <v>0.0353317307692308</v>
      </c>
      <c r="GH54" s="146" t="n">
        <f aca="false">BE54/$FA54</f>
        <v>0.0104172759748932</v>
      </c>
      <c r="GI54" s="146" t="n">
        <f aca="false">BF54/$FA54</f>
        <v>0.000764114249465812</v>
      </c>
      <c r="GJ54" s="146" t="n">
        <f aca="false">BG54/$FA54</f>
        <v>0.000926866319444445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2.86625267094017E-005</v>
      </c>
      <c r="GP54" s="146" t="n">
        <f aca="false">BM54/$FA54</f>
        <v>3.65668402777778E-005</v>
      </c>
      <c r="GQ54" s="146" t="n">
        <f aca="false">BN54/$FA54</f>
        <v>0</v>
      </c>
      <c r="GR54" s="146" t="n">
        <f aca="false">BO54/$FA54</f>
        <v>1.97566105769231E-005</v>
      </c>
      <c r="GS54" s="146" t="n">
        <f aca="false">BP54/$FA54</f>
        <v>1.79871127136752E-005</v>
      </c>
      <c r="GT54" s="146" t="n">
        <f aca="false">BQ54/$FA54</f>
        <v>0</v>
      </c>
      <c r="GU54" s="146" t="n">
        <f aca="false">BR54/$FA54</f>
        <v>3.91376201923077E-005</v>
      </c>
      <c r="GV54" s="146" t="n">
        <f aca="false">BS54/$FA54</f>
        <v>7.69230769230769E-005</v>
      </c>
      <c r="GW54" s="146" t="n">
        <f aca="false">BT54/$FA54</f>
        <v>0</v>
      </c>
      <c r="GX54" s="146" t="n">
        <f aca="false">BU54/$FA54</f>
        <v>1.22863247863248E-005</v>
      </c>
      <c r="GY54" s="146" t="n">
        <f aca="false">BV54/$FA54</f>
        <v>1.22112045940171E-005</v>
      </c>
      <c r="GZ54" s="146" t="n">
        <f aca="false">BW54/$FA54</f>
        <v>0</v>
      </c>
      <c r="HA54" s="146" t="n">
        <f aca="false">BX54/$FA54</f>
        <v>7.51201923076923E-007</v>
      </c>
      <c r="HB54" s="146" t="n">
        <f aca="false">BY54/$FA54</f>
        <v>0</v>
      </c>
      <c r="HC54" s="146" t="n">
        <f aca="false">BZ54/$FA54</f>
        <v>7.51201923076923E-007</v>
      </c>
      <c r="HD54" s="146" t="n">
        <f aca="false">CA54/$FA54</f>
        <v>2.17013888888889E-007</v>
      </c>
      <c r="HE54" s="146" t="n">
        <f aca="false">CB54/$FA54</f>
        <v>0</v>
      </c>
      <c r="HF54" s="146" t="n">
        <f aca="false">CC54/$FA54</f>
        <v>2.17013888888889E-007</v>
      </c>
      <c r="HG54" s="147" t="n">
        <f aca="false">SUM(GO54,GR54,GU54,GX54,HA54,HD54)</f>
        <v>0.000100811298076923</v>
      </c>
      <c r="HH54" s="147" t="n">
        <f aca="false">SUM(GP54,GS54,GV54,GY54,HB54,HE54)</f>
        <v>0.000143688234508547</v>
      </c>
      <c r="HI54" s="147" t="n">
        <f aca="false">SUM(GQ54,GT54,GW54,GZ54,HC54,HF54)</f>
        <v>9.68215811965812E-007</v>
      </c>
    </row>
    <row r="55" customFormat="false" ht="11.4" hidden="false" customHeight="false" outlineLevel="0" collapsed="false">
      <c r="A55" s="7" t="s">
        <v>12</v>
      </c>
      <c r="B55" s="7" t="s">
        <v>81</v>
      </c>
      <c r="C55" s="7" t="n">
        <v>22</v>
      </c>
      <c r="D55" s="181" t="n">
        <v>1727.2744</v>
      </c>
      <c r="E55" s="182" t="n">
        <v>41.0951</v>
      </c>
      <c r="F55" s="182" t="n">
        <v>43.7661</v>
      </c>
      <c r="G55" s="182" t="n">
        <v>43.1684</v>
      </c>
      <c r="H55" s="182" t="n">
        <v>2398.348</v>
      </c>
      <c r="I55" s="182" t="n">
        <v>4.758</v>
      </c>
      <c r="J55" s="131" t="n">
        <f aca="false">H55/3600</f>
        <v>0.666207777777778</v>
      </c>
      <c r="L55" s="181" t="n">
        <v>1724.048</v>
      </c>
      <c r="M55" s="182" t="n">
        <v>41.0912</v>
      </c>
      <c r="N55" s="182" t="n">
        <v>43.761</v>
      </c>
      <c r="O55" s="182" t="n">
        <v>43.1656</v>
      </c>
      <c r="P55" s="182"/>
      <c r="Q55" s="182"/>
      <c r="R55" s="131" t="n">
        <f aca="false">P55/3600</f>
        <v>0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355311</v>
      </c>
      <c r="AC55" s="135" t="n">
        <v>5264167</v>
      </c>
      <c r="AD55" s="135" t="n">
        <v>109755</v>
      </c>
      <c r="AE55" s="135" t="n">
        <v>182005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45584</v>
      </c>
      <c r="AK55" s="135" t="n">
        <v>45800</v>
      </c>
      <c r="AL55" s="135" t="n">
        <v>0</v>
      </c>
      <c r="AM55" s="135" t="n">
        <v>31472</v>
      </c>
      <c r="AN55" s="135" t="n">
        <v>43047</v>
      </c>
      <c r="AO55" s="135" t="n">
        <v>0</v>
      </c>
      <c r="AP55" s="135" t="n">
        <v>21426</v>
      </c>
      <c r="AQ55" s="135" t="n">
        <v>36000</v>
      </c>
      <c r="AR55" s="135" t="n">
        <v>0</v>
      </c>
      <c r="AS55" s="135" t="n">
        <v>13902</v>
      </c>
      <c r="AT55" s="135" t="n">
        <v>26813</v>
      </c>
      <c r="AU55" s="135" t="n">
        <v>0</v>
      </c>
      <c r="AV55" s="135" t="n">
        <v>1760</v>
      </c>
      <c r="AW55" s="135" t="n">
        <v>0</v>
      </c>
      <c r="AX55" s="135" t="n">
        <v>1760</v>
      </c>
      <c r="AY55" s="135" t="n">
        <v>908</v>
      </c>
      <c r="AZ55" s="135" t="n">
        <v>0</v>
      </c>
      <c r="BA55" s="136" t="n">
        <v>908</v>
      </c>
      <c r="BB55" s="116"/>
      <c r="BC55" s="97"/>
      <c r="BD55" s="183" t="n">
        <v>14283590</v>
      </c>
      <c r="BE55" s="184" t="n">
        <v>5261754</v>
      </c>
      <c r="BF55" s="184" t="n">
        <v>109959</v>
      </c>
      <c r="BG55" s="184" t="n">
        <v>181277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47308</v>
      </c>
      <c r="BM55" s="184" t="n">
        <v>47835</v>
      </c>
      <c r="BN55" s="184" t="n">
        <v>0</v>
      </c>
      <c r="BO55" s="184" t="n">
        <v>22628</v>
      </c>
      <c r="BP55" s="184" t="n">
        <v>22283</v>
      </c>
      <c r="BQ55" s="184" t="n">
        <v>0</v>
      </c>
      <c r="BR55" s="184" t="n">
        <v>11767</v>
      </c>
      <c r="BS55" s="184" t="n">
        <v>12000</v>
      </c>
      <c r="BT55" s="184" t="n">
        <v>0</v>
      </c>
      <c r="BU55" s="184" t="n">
        <v>6402</v>
      </c>
      <c r="BV55" s="184" t="n">
        <v>6089</v>
      </c>
      <c r="BW55" s="184" t="n">
        <v>0</v>
      </c>
      <c r="BX55" s="184" t="n">
        <v>1775</v>
      </c>
      <c r="BY55" s="184" t="n">
        <v>0</v>
      </c>
      <c r="BZ55" s="184" t="n">
        <v>1775</v>
      </c>
      <c r="CA55" s="184" t="n">
        <v>882</v>
      </c>
      <c r="CB55" s="184" t="n">
        <v>0</v>
      </c>
      <c r="CC55" s="185" t="n">
        <v>882</v>
      </c>
      <c r="CF55" s="140" t="n">
        <f aca="false">AE55/$AB55</f>
        <v>0.0126785828603783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19045682813838</v>
      </c>
      <c r="CK55" s="141" t="n">
        <f aca="false">AL55/$AC55</f>
        <v>0</v>
      </c>
      <c r="CL55" s="141" t="n">
        <f aca="false">AN55/$AB55</f>
        <v>0.0029986811153029</v>
      </c>
      <c r="CM55" s="141" t="n">
        <f aca="false">AO55/$AC55</f>
        <v>0</v>
      </c>
      <c r="CN55" s="141" t="n">
        <f aca="false">AQ55/$AB55</f>
        <v>0.00250778265967209</v>
      </c>
      <c r="CO55" s="141" t="n">
        <f aca="false">AR55/$AC55</f>
        <v>0</v>
      </c>
      <c r="CP55" s="141" t="n">
        <f aca="false">AT55/$AB55</f>
        <v>0.00186781045704966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334335897778319</v>
      </c>
      <c r="CT55" s="141" t="n">
        <f aca="false">AZ55/$AB55</f>
        <v>0</v>
      </c>
      <c r="CU55" s="142" t="n">
        <f aca="false">BA55/$AC55</f>
        <v>0.000172486929081087</v>
      </c>
      <c r="CV55" s="141" t="n">
        <f aca="false">CJ55+CL55+CN55+CP55+CR55+CT55</f>
        <v>0.010564731060163</v>
      </c>
      <c r="CW55" s="143" t="n">
        <f aca="false">CK55+CM55+CO55+CQ55+CS55+CU55</f>
        <v>0.000506822826859406</v>
      </c>
      <c r="CX55" s="105"/>
      <c r="CY55" s="105"/>
      <c r="CZ55" s="140" t="n">
        <f aca="false">BG55/$BD55</f>
        <v>0.0126912771929186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33489479885659</v>
      </c>
      <c r="DE55" s="141" t="n">
        <f aca="false">BN55/$BE55</f>
        <v>0</v>
      </c>
      <c r="DF55" s="141" t="n">
        <f aca="false">BP55/$BD55</f>
        <v>0.00156004197824216</v>
      </c>
      <c r="DG55" s="141" t="n">
        <f aca="false">BQ55/$BE55</f>
        <v>0</v>
      </c>
      <c r="DH55" s="141" t="n">
        <f aca="false">BS55/$BD55</f>
        <v>0.000840124926576582</v>
      </c>
      <c r="DI55" s="141" t="n">
        <f aca="false">BT55/$BE55</f>
        <v>0</v>
      </c>
      <c r="DJ55" s="141" t="n">
        <f aca="false">BV55/$BD55</f>
        <v>0.000426293389827067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337339982066817</v>
      </c>
      <c r="DN55" s="141" t="n">
        <f aca="false">CB55/$BD55</f>
        <v>0</v>
      </c>
      <c r="DO55" s="141" t="n">
        <f aca="false">CC55/$BE55</f>
        <v>0.000167624712215736</v>
      </c>
      <c r="DP55" s="141" t="n">
        <f aca="false">DD55+DF55+DH55+DJ55+DL55+DN55</f>
        <v>0.00617540828321172</v>
      </c>
      <c r="DQ55" s="143" t="n">
        <f aca="false">DE55+DG55+DI55+DK55+DM55+DO55</f>
        <v>0.000504964694282553</v>
      </c>
      <c r="DR55" s="105"/>
      <c r="DS55" s="105"/>
      <c r="DT55" s="126" t="n">
        <f aca="false">BD55/AB55</f>
        <v>0.995003869996268</v>
      </c>
      <c r="DU55" s="126" t="n">
        <f aca="false">BE55/AC55</f>
        <v>0.999541617885603</v>
      </c>
      <c r="DV55" s="126" t="n">
        <f aca="false">BF55/AD55</f>
        <v>1.00185868525352</v>
      </c>
      <c r="DW55" s="126" t="n">
        <f aca="false">BG55/AE55</f>
        <v>0.996000109887091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3782028782029</v>
      </c>
      <c r="EC55" s="126" t="n">
        <f aca="false">BM55/AK55</f>
        <v>1.04443231441048</v>
      </c>
      <c r="ED55" s="126" t="e">
        <f aca="false">BN55/AL55</f>
        <v>#DIV/0!</v>
      </c>
      <c r="EE55" s="126" t="n">
        <f aca="false">BO55/AM55</f>
        <v>0.718988307066599</v>
      </c>
      <c r="EF55" s="126" t="n">
        <f aca="false">BP55/AN55</f>
        <v>0.517643505935373</v>
      </c>
      <c r="EG55" s="126" t="e">
        <f aca="false">BQ55/AO55</f>
        <v>#DIV/0!</v>
      </c>
      <c r="EH55" s="126" t="n">
        <f aca="false">BR55/AP55</f>
        <v>0.54919256977504</v>
      </c>
      <c r="EI55" s="126" t="n">
        <f aca="false">BS55/AQ55</f>
        <v>0.333333333333333</v>
      </c>
      <c r="EJ55" s="126" t="e">
        <f aca="false">BT55/AR55</f>
        <v>#DIV/0!</v>
      </c>
      <c r="EK55" s="126" t="n">
        <f aca="false">BU55/AS55</f>
        <v>0.460509279240397</v>
      </c>
      <c r="EL55" s="126" t="n">
        <f aca="false">BV55/AT55</f>
        <v>0.227091336292097</v>
      </c>
      <c r="EM55" s="126" t="e">
        <f aca="false">BW55/AU55</f>
        <v>#DIV/0!</v>
      </c>
      <c r="EN55" s="126" t="n">
        <f aca="false">BX55/AV55</f>
        <v>1.00852272727273</v>
      </c>
      <c r="EO55" s="126" t="e">
        <f aca="false">BY55/AW55</f>
        <v>#DIV/0!</v>
      </c>
      <c r="EP55" s="126" t="n">
        <f aca="false">BZ55/AX55</f>
        <v>1.00852272727273</v>
      </c>
      <c r="EQ55" s="126" t="n">
        <f aca="false">CA55/AY55</f>
        <v>0.97136563876652</v>
      </c>
      <c r="ER55" s="126" t="e">
        <f aca="false">CB55/AZ55</f>
        <v>#DIV/0!</v>
      </c>
      <c r="ES55" s="128" t="n">
        <f aca="false">CC55/BA55</f>
        <v>0.97136563876652</v>
      </c>
      <c r="ET55" s="126" t="n">
        <f aca="false">SUM(BL55+BO55+BR55+BU55+BX55+CA55)/SUM(AJ55+AM55+AP55+AS55+AV55+AY55)</f>
        <v>0.788878072523728</v>
      </c>
      <c r="EU55" s="126" t="n">
        <f aca="false">SUM(BM55+BP55+BS55+BV55+BY55+CB55)/SUM(AK55+AN55+AQ55+AT55+AW55+AZ55)</f>
        <v>0.581610180667282</v>
      </c>
      <c r="EV55" s="126" t="n">
        <f aca="false">SUM(BN55+BQ55+BT55+BW55+BZ55+CC55)/SUM(AL55+AO55+AR55+AU55+AX55+BA55)</f>
        <v>0.995877061469265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87566326121795</v>
      </c>
      <c r="FD55" s="146" t="n">
        <f aca="false">AC55/$FA55</f>
        <v>0.105452063301282</v>
      </c>
      <c r="FE55" s="147" t="n">
        <f aca="false">AD55/$FA55</f>
        <v>0.00219861778846154</v>
      </c>
      <c r="FF55" s="147" t="n">
        <f aca="false">AE55/$FA55</f>
        <v>0.00364593349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913141025641026</v>
      </c>
      <c r="FL55" s="147" t="n">
        <f aca="false">AK55/$FA55</f>
        <v>0.000917467948717949</v>
      </c>
      <c r="FM55" s="147" t="n">
        <f aca="false">AL55/$FA55</f>
        <v>0</v>
      </c>
      <c r="FN55" s="147" t="n">
        <f aca="false">AM55/$FA55</f>
        <v>0.000630448717948718</v>
      </c>
      <c r="FO55" s="147" t="n">
        <f aca="false">AN55/$FA55</f>
        <v>0.000862319711538462</v>
      </c>
      <c r="FP55" s="147" t="n">
        <f aca="false">AO55/$FA55</f>
        <v>0</v>
      </c>
      <c r="FQ55" s="147" t="n">
        <f aca="false">AP55/$FA55</f>
        <v>0.000429206730769231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78485576923077</v>
      </c>
      <c r="FU55" s="147" t="n">
        <f aca="false">AT55/$FA55</f>
        <v>0.000537119391025641</v>
      </c>
      <c r="FV55" s="147" t="n">
        <f aca="false">AU55/$FA55</f>
        <v>0</v>
      </c>
      <c r="FW55" s="147" t="n">
        <f aca="false">AV55/$FA55</f>
        <v>3.52564102564103E-005</v>
      </c>
      <c r="FX55" s="147" t="n">
        <f aca="false">AW55/$FA55</f>
        <v>0</v>
      </c>
      <c r="FY55" s="147" t="n">
        <f aca="false">AX55/$FA55</f>
        <v>3.52564102564103E-005</v>
      </c>
      <c r="FZ55" s="147" t="n">
        <f aca="false">AY55/$FA55</f>
        <v>1.81891025641026E-005</v>
      </c>
      <c r="GA55" s="147" t="n">
        <f aca="false">AZ55/$FA55</f>
        <v>0</v>
      </c>
      <c r="GB55" s="147" t="n">
        <f aca="false">BA55/$FA55</f>
        <v>1.81891025641026E-005</v>
      </c>
      <c r="GC55" s="147" t="n">
        <f aca="false">SUM(FK55,FN55,FQ55,FT55,FW55,FZ55)</f>
        <v>0.00230472756410256</v>
      </c>
      <c r="GD55" s="147" t="n">
        <f aca="false">SUM(FL55,FO55,FR55,FU55,FX55,GA55)</f>
        <v>0.0030380608974359</v>
      </c>
      <c r="GE55" s="147" t="n">
        <f aca="false">SUM(FM55,FP55,FS55,FV55,FY55,GB55)</f>
        <v>5.34455128205128E-005</v>
      </c>
      <c r="GF55" s="105"/>
      <c r="GG55" s="146" t="n">
        <f aca="false">BD55/$FA55</f>
        <v>0.286129607371795</v>
      </c>
      <c r="GH55" s="146" t="n">
        <f aca="false">BE55/$FA55</f>
        <v>0.105403725961538</v>
      </c>
      <c r="GI55" s="146" t="n">
        <f aca="false">BF55/$FA55</f>
        <v>0.00220270432692308</v>
      </c>
      <c r="GJ55" s="146" t="n">
        <f aca="false">BG55/$FA55</f>
        <v>0.00363135016025641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947676282051282</v>
      </c>
      <c r="GP55" s="146" t="n">
        <f aca="false">BM55/$FA55</f>
        <v>0.000958233173076923</v>
      </c>
      <c r="GQ55" s="146" t="n">
        <f aca="false">BN55/$FA55</f>
        <v>0</v>
      </c>
      <c r="GR55" s="146" t="n">
        <f aca="false">BO55/$FA55</f>
        <v>0.000453285256410256</v>
      </c>
      <c r="GS55" s="146" t="n">
        <f aca="false">BP55/$FA55</f>
        <v>0.000446374198717949</v>
      </c>
      <c r="GT55" s="146" t="n">
        <f aca="false">BQ55/$FA55</f>
        <v>0</v>
      </c>
      <c r="GU55" s="146" t="n">
        <f aca="false">BR55/$FA55</f>
        <v>0.000235717147435897</v>
      </c>
      <c r="GV55" s="146" t="n">
        <f aca="false">BS55/$FA55</f>
        <v>0.000240384615384615</v>
      </c>
      <c r="GW55" s="146" t="n">
        <f aca="false">BT55/$FA55</f>
        <v>0</v>
      </c>
      <c r="GX55" s="146" t="n">
        <f aca="false">BU55/$FA55</f>
        <v>0.000128245192307692</v>
      </c>
      <c r="GY55" s="146" t="n">
        <f aca="false">BV55/$FA55</f>
        <v>0.00012197516025641</v>
      </c>
      <c r="GZ55" s="146" t="n">
        <f aca="false">BW55/$FA55</f>
        <v>0</v>
      </c>
      <c r="HA55" s="146" t="n">
        <f aca="false">BX55/$FA55</f>
        <v>3.5556891025641E-005</v>
      </c>
      <c r="HB55" s="146" t="n">
        <f aca="false">BY55/$FA55</f>
        <v>0</v>
      </c>
      <c r="HC55" s="146" t="n">
        <f aca="false">BZ55/$FA55</f>
        <v>3.5556891025641E-005</v>
      </c>
      <c r="HD55" s="146" t="n">
        <f aca="false">CA55/$FA55</f>
        <v>1.76682692307692E-005</v>
      </c>
      <c r="HE55" s="146" t="n">
        <f aca="false">CB55/$FA55</f>
        <v>0</v>
      </c>
      <c r="HF55" s="146" t="n">
        <f aca="false">CC55/$FA55</f>
        <v>1.76682692307692E-005</v>
      </c>
      <c r="HG55" s="147" t="n">
        <f aca="false">SUM(GO55,GR55,GU55,GX55,HA55,HD55)</f>
        <v>0.00181814903846154</v>
      </c>
      <c r="HH55" s="147" t="n">
        <f aca="false">SUM(GP55,GS55,GV55,GY55,HB55,HE55)</f>
        <v>0.0017669671474359</v>
      </c>
      <c r="HI55" s="147" t="n">
        <f aca="false">SUM(GQ55,GT55,GW55,GZ55,HC55,HF55)</f>
        <v>5.32251602564103E-005</v>
      </c>
    </row>
    <row r="56" customFormat="false" ht="11.4" hidden="false" customHeight="false" outlineLevel="0" collapsed="false">
      <c r="A56" s="11" t="s">
        <v>139</v>
      </c>
      <c r="B56" s="11"/>
      <c r="C56" s="11" t="n">
        <v>27</v>
      </c>
      <c r="D56" s="186" t="n">
        <v>863.4304</v>
      </c>
      <c r="E56" s="187" t="n">
        <v>37.1494</v>
      </c>
      <c r="F56" s="187" t="n">
        <v>40.9317</v>
      </c>
      <c r="G56" s="187" t="n">
        <v>39.8678</v>
      </c>
      <c r="H56" s="187" t="n">
        <v>2082.135</v>
      </c>
      <c r="I56" s="187" t="n">
        <v>4.118</v>
      </c>
      <c r="J56" s="150" t="n">
        <f aca="false">H56/3600</f>
        <v>0.578370833333333</v>
      </c>
      <c r="L56" s="186" t="n">
        <v>861.8968</v>
      </c>
      <c r="M56" s="187" t="n">
        <v>37.1506</v>
      </c>
      <c r="N56" s="187" t="n">
        <v>40.9187</v>
      </c>
      <c r="O56" s="187" t="n">
        <v>39.8574</v>
      </c>
      <c r="P56" s="187"/>
      <c r="Q56" s="187"/>
      <c r="R56" s="150" t="n">
        <f aca="false">P56/3600</f>
        <v>0</v>
      </c>
      <c r="S56" s="133"/>
      <c r="T56" s="47"/>
      <c r="U56" s="84"/>
      <c r="V56" s="84"/>
      <c r="W56" s="47"/>
      <c r="X56" s="84"/>
      <c r="Y56" s="152"/>
      <c r="AA56" s="92"/>
      <c r="AB56" s="153" t="n">
        <v>7443950</v>
      </c>
      <c r="AC56" s="154" t="n">
        <v>2398270</v>
      </c>
      <c r="AD56" s="154" t="n">
        <v>82686</v>
      </c>
      <c r="AE56" s="154" t="n">
        <v>12609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151</v>
      </c>
      <c r="AK56" s="154" t="n">
        <v>24699</v>
      </c>
      <c r="AL56" s="154" t="n">
        <v>0</v>
      </c>
      <c r="AM56" s="154" t="n">
        <v>21411</v>
      </c>
      <c r="AN56" s="154" t="n">
        <v>36418</v>
      </c>
      <c r="AO56" s="154" t="n">
        <v>0</v>
      </c>
      <c r="AP56" s="154" t="n">
        <v>15950</v>
      </c>
      <c r="AQ56" s="154" t="n">
        <v>31248</v>
      </c>
      <c r="AR56" s="154" t="n">
        <v>0</v>
      </c>
      <c r="AS56" s="154" t="n">
        <v>9733</v>
      </c>
      <c r="AT56" s="154" t="n">
        <v>24839</v>
      </c>
      <c r="AU56" s="154" t="n">
        <v>0</v>
      </c>
      <c r="AV56" s="154" t="n">
        <v>830</v>
      </c>
      <c r="AW56" s="154" t="n">
        <v>0</v>
      </c>
      <c r="AX56" s="154" t="n">
        <v>830</v>
      </c>
      <c r="AY56" s="154" t="n">
        <v>393</v>
      </c>
      <c r="AZ56" s="154" t="n">
        <v>0</v>
      </c>
      <c r="BA56" s="155" t="n">
        <v>393</v>
      </c>
      <c r="BB56" s="116"/>
      <c r="BC56" s="97"/>
      <c r="BD56" s="156" t="n">
        <v>7380430</v>
      </c>
      <c r="BE56" s="157" t="n">
        <v>2396212</v>
      </c>
      <c r="BF56" s="157" t="n">
        <v>81594</v>
      </c>
      <c r="BG56" s="157" t="n">
        <v>125436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2084</v>
      </c>
      <c r="BM56" s="157" t="n">
        <v>23675</v>
      </c>
      <c r="BN56" s="157" t="n">
        <v>0</v>
      </c>
      <c r="BO56" s="157" t="n">
        <v>12020</v>
      </c>
      <c r="BP56" s="157" t="n">
        <v>11308</v>
      </c>
      <c r="BQ56" s="157" t="n">
        <v>0</v>
      </c>
      <c r="BR56" s="157" t="n">
        <v>10259</v>
      </c>
      <c r="BS56" s="157" t="n">
        <v>10704</v>
      </c>
      <c r="BT56" s="157" t="n">
        <v>0</v>
      </c>
      <c r="BU56" s="157" t="n">
        <v>4708</v>
      </c>
      <c r="BV56" s="157" t="n">
        <v>4351</v>
      </c>
      <c r="BW56" s="157" t="n">
        <v>0</v>
      </c>
      <c r="BX56" s="157" t="n">
        <v>785</v>
      </c>
      <c r="BY56" s="157" t="n">
        <v>0</v>
      </c>
      <c r="BZ56" s="157" t="n">
        <v>785</v>
      </c>
      <c r="CA56" s="157" t="n">
        <v>346</v>
      </c>
      <c r="CB56" s="157" t="n">
        <v>0</v>
      </c>
      <c r="CC56" s="158" t="n">
        <v>346</v>
      </c>
      <c r="CF56" s="159" t="n">
        <f aca="false">AE56/$AB56</f>
        <v>0.016938856386730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31799649379698</v>
      </c>
      <c r="CK56" s="126" t="n">
        <f aca="false">AL56/$AC56</f>
        <v>0</v>
      </c>
      <c r="CL56" s="126" t="n">
        <f aca="false">AN56/$AB56</f>
        <v>0.00489229508527059</v>
      </c>
      <c r="CM56" s="126" t="n">
        <f aca="false">AO56/$AC56</f>
        <v>0</v>
      </c>
      <c r="CN56" s="126" t="n">
        <f aca="false">AQ56/$AB56</f>
        <v>0.00419777134451467</v>
      </c>
      <c r="CO56" s="126" t="n">
        <f aca="false">AR56/$AC56</f>
        <v>0</v>
      </c>
      <c r="CP56" s="126" t="n">
        <f aca="false">AT56/$AB56</f>
        <v>0.0033368037130824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46082801352642</v>
      </c>
      <c r="CT56" s="126" t="n">
        <f aca="false">AZ56/$AB56</f>
        <v>0</v>
      </c>
      <c r="CU56" s="128" t="n">
        <f aca="false">BA56/$AC56</f>
        <v>0.000163868121604323</v>
      </c>
      <c r="CV56" s="126" t="n">
        <f aca="false">CJ56+CL56+CN56+CP56+CR56+CT56</f>
        <v>0.0157448666366647</v>
      </c>
      <c r="CW56" s="160" t="n">
        <f aca="false">CK56+CM56+CO56+CQ56+CS56+CU56</f>
        <v>0.000509950922956965</v>
      </c>
      <c r="CX56" s="105"/>
      <c r="CY56" s="105"/>
      <c r="CZ56" s="159" t="n">
        <f aca="false">BG56/$BD56</f>
        <v>0.0169957576997546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320780767516256</v>
      </c>
      <c r="DE56" s="126" t="n">
        <f aca="false">BN56/$BE56</f>
        <v>0</v>
      </c>
      <c r="DF56" s="126" t="n">
        <f aca="false">BP56/$BD56</f>
        <v>0.00153216005029517</v>
      </c>
      <c r="DG56" s="126" t="n">
        <f aca="false">BQ56/$BE56</f>
        <v>0</v>
      </c>
      <c r="DH56" s="126" t="n">
        <f aca="false">BS56/$BD56</f>
        <v>0.00145032200020866</v>
      </c>
      <c r="DI56" s="126" t="n">
        <f aca="false">BT56/$BE56</f>
        <v>0</v>
      </c>
      <c r="DJ56" s="126" t="n">
        <f aca="false">BV56/$BD56</f>
        <v>0.000589532046235789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327600395958288</v>
      </c>
      <c r="DN56" s="126" t="n">
        <f aca="false">CB56/$BD56</f>
        <v>0</v>
      </c>
      <c r="DO56" s="126" t="n">
        <f aca="false">CC56/$BE56</f>
        <v>0.000144394569428748</v>
      </c>
      <c r="DP56" s="126" t="n">
        <f aca="false">DD56+DF56+DH56+DJ56+DL56+DN56</f>
        <v>0.00677982177190218</v>
      </c>
      <c r="DQ56" s="160" t="n">
        <f aca="false">DE56+DG56+DI56+DK56+DM56+DO56</f>
        <v>0.000471994965387036</v>
      </c>
      <c r="DR56" s="105"/>
      <c r="DS56" s="105"/>
      <c r="DT56" s="126" t="n">
        <f aca="false">BD56/AB56</f>
        <v>0.991466895935626</v>
      </c>
      <c r="DU56" s="126" t="n">
        <f aca="false">BE56/AC56</f>
        <v>0.999141881439538</v>
      </c>
      <c r="DV56" s="126" t="n">
        <f aca="false">BF56/AD56</f>
        <v>0.986793411218344</v>
      </c>
      <c r="DW56" s="126" t="n">
        <f aca="false">BG56/AE56</f>
        <v>0.994797449481331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53911278130534</v>
      </c>
      <c r="EC56" s="126" t="n">
        <f aca="false">BM56/AK56</f>
        <v>0.958540831612616</v>
      </c>
      <c r="ED56" s="126" t="e">
        <f aca="false">BN56/AL56</f>
        <v>#DIV/0!</v>
      </c>
      <c r="EE56" s="126" t="n">
        <f aca="false">BO56/AM56</f>
        <v>0.561393676147775</v>
      </c>
      <c r="EF56" s="126" t="n">
        <f aca="false">BP56/AN56</f>
        <v>0.310505793838212</v>
      </c>
      <c r="EG56" s="126" t="e">
        <f aca="false">BQ56/AO56</f>
        <v>#DIV/0!</v>
      </c>
      <c r="EH56" s="126" t="n">
        <f aca="false">BR56/AP56</f>
        <v>0.643197492163009</v>
      </c>
      <c r="EI56" s="126" t="n">
        <f aca="false">BS56/AQ56</f>
        <v>0.342549923195085</v>
      </c>
      <c r="EJ56" s="126" t="e">
        <f aca="false">BT56/AR56</f>
        <v>#DIV/0!</v>
      </c>
      <c r="EK56" s="126" t="n">
        <f aca="false">BU56/AS56</f>
        <v>0.483715195725881</v>
      </c>
      <c r="EL56" s="126" t="n">
        <f aca="false">BV56/AT56</f>
        <v>0.175168082450984</v>
      </c>
      <c r="EM56" s="126" t="e">
        <f aca="false">BW56/AU56</f>
        <v>#DIV/0!</v>
      </c>
      <c r="EN56" s="126" t="n">
        <f aca="false">BX56/AV56</f>
        <v>0.945783132530121</v>
      </c>
      <c r="EO56" s="126" t="e">
        <f aca="false">BY56/AW56</f>
        <v>#DIV/0!</v>
      </c>
      <c r="EP56" s="126" t="n">
        <f aca="false">BZ56/AX56</f>
        <v>0.945783132530121</v>
      </c>
      <c r="EQ56" s="126" t="n">
        <f aca="false">CA56/AY56</f>
        <v>0.880407124681934</v>
      </c>
      <c r="ER56" s="126" t="e">
        <f aca="false">CB56/AZ56</f>
        <v>#DIV/0!</v>
      </c>
      <c r="ES56" s="128" t="n">
        <f aca="false">CC56/BA56</f>
        <v>0.880407124681934</v>
      </c>
      <c r="ET56" s="126" t="n">
        <f aca="false">SUM(BL56+BO56+BR56+BU56+BX56+CA56)/SUM(AJ56+AM56+AP56+AS56+AV56+AY56)</f>
        <v>0.702440252980355</v>
      </c>
      <c r="EU56" s="126" t="n">
        <f aca="false">SUM(BM56+BP56+BS56+BV56+BY56+CB56)/SUM(AK56+AN56+AQ56+AT56+AW56+AZ56)</f>
        <v>0.42693082147367</v>
      </c>
      <c r="EV56" s="126" t="n">
        <f aca="false">SUM(BN56+BQ56+BT56+BW56+BZ56+CC56)/SUM(AL56+AO56+AR56+AU56+AX56+BA56)</f>
        <v>0.924775143090761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49117588141026</v>
      </c>
      <c r="FD56" s="146" t="n">
        <f aca="false">AC56/$FA56</f>
        <v>0.0480422676282051</v>
      </c>
      <c r="FE56" s="147" t="n">
        <f aca="false">AD56/$FA56</f>
        <v>0.00165637019230769</v>
      </c>
      <c r="FF56" s="147" t="n">
        <f aca="false">AE56/$FA56</f>
        <v>0.002525881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3762019230769</v>
      </c>
      <c r="FL56" s="147" t="n">
        <f aca="false">AK56/$FA56</f>
        <v>0.000494771634615385</v>
      </c>
      <c r="FM56" s="147" t="n">
        <f aca="false">AL56/$FA56</f>
        <v>0</v>
      </c>
      <c r="FN56" s="147" t="n">
        <f aca="false">AM56/$FA56</f>
        <v>0.00042890625</v>
      </c>
      <c r="FO56" s="147" t="n">
        <f aca="false">AN56/$FA56</f>
        <v>0.000729527243589744</v>
      </c>
      <c r="FP56" s="147" t="n">
        <f aca="false">AO56/$FA56</f>
        <v>0</v>
      </c>
      <c r="FQ56" s="147" t="n">
        <f aca="false">AP56/$FA56</f>
        <v>0.000319511217948718</v>
      </c>
      <c r="FR56" s="147" t="n">
        <f aca="false">AQ56/$FA56</f>
        <v>0.000625961538461539</v>
      </c>
      <c r="FS56" s="147" t="n">
        <f aca="false">AR56/$FA56</f>
        <v>0</v>
      </c>
      <c r="FT56" s="147" t="n">
        <f aca="false">AS56/$FA56</f>
        <v>0.000194971955128205</v>
      </c>
      <c r="FU56" s="147" t="n">
        <f aca="false">AT56/$FA56</f>
        <v>0.000497576121794872</v>
      </c>
      <c r="FV56" s="147" t="n">
        <f aca="false">AU56/$FA56</f>
        <v>0</v>
      </c>
      <c r="FW56" s="147" t="n">
        <f aca="false">AV56/$FA56</f>
        <v>1.66266025641026E-005</v>
      </c>
      <c r="FX56" s="147" t="n">
        <f aca="false">AW56/$FA56</f>
        <v>0</v>
      </c>
      <c r="FY56" s="147" t="n">
        <f aca="false">AX56/$FA56</f>
        <v>1.66266025641026E-005</v>
      </c>
      <c r="FZ56" s="147" t="n">
        <f aca="false">AY56/$FA56</f>
        <v>7.87259615384615E-006</v>
      </c>
      <c r="GA56" s="147" t="n">
        <f aca="false">AZ56/$FA56</f>
        <v>0</v>
      </c>
      <c r="GB56" s="147" t="n">
        <f aca="false">BA56/$FA56</f>
        <v>7.87259615384615E-006</v>
      </c>
      <c r="GC56" s="147" t="n">
        <f aca="false">SUM(FK56,FN56,FQ56,FT56,FW56,FZ56)</f>
        <v>0.00143165064102564</v>
      </c>
      <c r="GD56" s="147" t="n">
        <f aca="false">SUM(FL56,FO56,FR56,FU56,FX56,GA56)</f>
        <v>0.00234783653846154</v>
      </c>
      <c r="GE56" s="147" t="n">
        <f aca="false">SUM(FM56,FP56,FS56,FV56,FY56,GB56)</f>
        <v>2.44991987179487E-005</v>
      </c>
      <c r="GF56" s="105"/>
      <c r="GG56" s="146" t="n">
        <f aca="false">BD56/$FA56</f>
        <v>0.14784515224359</v>
      </c>
      <c r="GH56" s="146" t="n">
        <f aca="false">BE56/$FA56</f>
        <v>0.0480010416666667</v>
      </c>
      <c r="GI56" s="146" t="n">
        <f aca="false">BF56/$FA56</f>
        <v>0.00163449519230769</v>
      </c>
      <c r="GJ56" s="146" t="n">
        <f aca="false">BG56/$FA56</f>
        <v>0.00251274038461538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442387820512821</v>
      </c>
      <c r="GP56" s="146" t="n">
        <f aca="false">BM56/$FA56</f>
        <v>0.000474258814102564</v>
      </c>
      <c r="GQ56" s="146" t="n">
        <f aca="false">BN56/$FA56</f>
        <v>0</v>
      </c>
      <c r="GR56" s="146" t="n">
        <f aca="false">BO56/$FA56</f>
        <v>0.000240785256410256</v>
      </c>
      <c r="GS56" s="146" t="n">
        <f aca="false">BP56/$FA56</f>
        <v>0.000226522435897436</v>
      </c>
      <c r="GT56" s="146" t="n">
        <f aca="false">BQ56/$FA56</f>
        <v>0</v>
      </c>
      <c r="GU56" s="146" t="n">
        <f aca="false">BR56/$FA56</f>
        <v>0.000205508814102564</v>
      </c>
      <c r="GV56" s="146" t="n">
        <f aca="false">BS56/$FA56</f>
        <v>0.000214423076923077</v>
      </c>
      <c r="GW56" s="146" t="n">
        <f aca="false">BT56/$FA56</f>
        <v>0</v>
      </c>
      <c r="GX56" s="146" t="n">
        <f aca="false">BU56/$FA56</f>
        <v>9.43108974358974E-005</v>
      </c>
      <c r="GY56" s="146" t="n">
        <f aca="false">BV56/$FA56</f>
        <v>8.71594551282051E-005</v>
      </c>
      <c r="GZ56" s="146" t="n">
        <f aca="false">BW56/$FA56</f>
        <v>0</v>
      </c>
      <c r="HA56" s="146" t="n">
        <f aca="false">BX56/$FA56</f>
        <v>1.57251602564103E-005</v>
      </c>
      <c r="HB56" s="146" t="n">
        <f aca="false">BY56/$FA56</f>
        <v>0</v>
      </c>
      <c r="HC56" s="146" t="n">
        <f aca="false">BZ56/$FA56</f>
        <v>1.57251602564103E-005</v>
      </c>
      <c r="HD56" s="146" t="n">
        <f aca="false">CA56/$FA56</f>
        <v>6.93108974358974E-006</v>
      </c>
      <c r="HE56" s="146" t="n">
        <f aca="false">CB56/$FA56</f>
        <v>0</v>
      </c>
      <c r="HF56" s="146" t="n">
        <f aca="false">CC56/$FA56</f>
        <v>6.93108974358974E-006</v>
      </c>
      <c r="HG56" s="147" t="n">
        <f aca="false">SUM(GO56,GR56,GU56,GX56,HA56,HD56)</f>
        <v>0.00100564903846154</v>
      </c>
      <c r="HH56" s="147" t="n">
        <f aca="false">SUM(GP56,GS56,GV56,GY56,HB56,HE56)</f>
        <v>0.00100236378205128</v>
      </c>
      <c r="HI56" s="147" t="n">
        <f aca="false">SUM(GQ56,GT56,GW56,GZ56,HC56,HF56)</f>
        <v>2.265625E-005</v>
      </c>
    </row>
    <row r="57" customFormat="false" ht="11.4" hidden="false" customHeight="false" outlineLevel="0" collapsed="false">
      <c r="A57" s="11"/>
      <c r="B57" s="11"/>
      <c r="C57" s="11" t="n">
        <v>32</v>
      </c>
      <c r="D57" s="186" t="n">
        <v>422.716</v>
      </c>
      <c r="E57" s="187" t="n">
        <v>33.624</v>
      </c>
      <c r="F57" s="187" t="n">
        <v>38.9098</v>
      </c>
      <c r="G57" s="187" t="n">
        <v>37.5007</v>
      </c>
      <c r="H57" s="187" t="n">
        <v>1818.994</v>
      </c>
      <c r="I57" s="187" t="n">
        <v>3.494</v>
      </c>
      <c r="J57" s="150" t="n">
        <f aca="false">H57/3600</f>
        <v>0.505276111111111</v>
      </c>
      <c r="L57" s="186" t="n">
        <v>421.6064</v>
      </c>
      <c r="M57" s="187" t="n">
        <v>33.6135</v>
      </c>
      <c r="N57" s="187" t="n">
        <v>38.885</v>
      </c>
      <c r="O57" s="187" t="n">
        <v>37.513</v>
      </c>
      <c r="P57" s="187"/>
      <c r="Q57" s="187"/>
      <c r="R57" s="150" t="n">
        <f aca="false">P57/3600</f>
        <v>0</v>
      </c>
      <c r="S57" s="133"/>
      <c r="T57" s="47"/>
      <c r="U57" s="84"/>
      <c r="V57" s="84"/>
      <c r="W57" s="47"/>
      <c r="X57" s="84"/>
      <c r="Y57" s="152"/>
      <c r="AA57" s="92"/>
      <c r="AB57" s="153" t="n">
        <v>3709036</v>
      </c>
      <c r="AC57" s="154" t="n">
        <v>1121228</v>
      </c>
      <c r="AD57" s="154" t="n">
        <v>55675</v>
      </c>
      <c r="AE57" s="154" t="n">
        <v>75504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7922</v>
      </c>
      <c r="AK57" s="154" t="n">
        <v>9186</v>
      </c>
      <c r="AL57" s="154" t="n">
        <v>0</v>
      </c>
      <c r="AM57" s="154" t="n">
        <v>8271</v>
      </c>
      <c r="AN57" s="154" t="n">
        <v>14393</v>
      </c>
      <c r="AO57" s="154" t="n">
        <v>0</v>
      </c>
      <c r="AP57" s="154" t="n">
        <v>6544</v>
      </c>
      <c r="AQ57" s="154" t="n">
        <v>12888</v>
      </c>
      <c r="AR57" s="154" t="n">
        <v>0</v>
      </c>
      <c r="AS57" s="154" t="n">
        <v>3620</v>
      </c>
      <c r="AT57" s="154" t="n">
        <v>10011</v>
      </c>
      <c r="AU57" s="154" t="n">
        <v>0</v>
      </c>
      <c r="AV57" s="154" t="n">
        <v>360</v>
      </c>
      <c r="AW57" s="154" t="n">
        <v>0</v>
      </c>
      <c r="AX57" s="154" t="n">
        <v>360</v>
      </c>
      <c r="AY57" s="154" t="n">
        <v>144</v>
      </c>
      <c r="AZ57" s="154" t="n">
        <v>0</v>
      </c>
      <c r="BA57" s="155" t="n">
        <v>144</v>
      </c>
      <c r="BB57" s="116"/>
      <c r="BC57" s="97"/>
      <c r="BD57" s="156" t="n">
        <v>3675409</v>
      </c>
      <c r="BE57" s="157" t="n">
        <v>1122912</v>
      </c>
      <c r="BF57" s="157" t="n">
        <v>56103</v>
      </c>
      <c r="BG57" s="157" t="n">
        <v>75569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7168</v>
      </c>
      <c r="BM57" s="157" t="n">
        <v>8385</v>
      </c>
      <c r="BN57" s="157" t="n">
        <v>0</v>
      </c>
      <c r="BO57" s="157" t="n">
        <v>4388</v>
      </c>
      <c r="BP57" s="157" t="n">
        <v>3900</v>
      </c>
      <c r="BQ57" s="157" t="n">
        <v>0</v>
      </c>
      <c r="BR57" s="157" t="n">
        <v>4621</v>
      </c>
      <c r="BS57" s="157" t="n">
        <v>5160</v>
      </c>
      <c r="BT57" s="157" t="n">
        <v>0</v>
      </c>
      <c r="BU57" s="157" t="n">
        <v>1869</v>
      </c>
      <c r="BV57" s="157" t="n">
        <v>1688</v>
      </c>
      <c r="BW57" s="157" t="n">
        <v>0</v>
      </c>
      <c r="BX57" s="157" t="n">
        <v>320</v>
      </c>
      <c r="BY57" s="157" t="n">
        <v>0</v>
      </c>
      <c r="BZ57" s="157" t="n">
        <v>320</v>
      </c>
      <c r="CA57" s="157" t="n">
        <v>125</v>
      </c>
      <c r="CB57" s="157" t="n">
        <v>0</v>
      </c>
      <c r="CC57" s="158" t="n">
        <v>125</v>
      </c>
      <c r="CF57" s="159" t="n">
        <f aca="false">AE57/$AB57</f>
        <v>0.020356771948290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76654311255</v>
      </c>
      <c r="CK57" s="126" t="n">
        <f aca="false">AL57/$AC57</f>
        <v>0</v>
      </c>
      <c r="CL57" s="126" t="n">
        <f aca="false">AN57/$AB57</f>
        <v>0.00388052313323462</v>
      </c>
      <c r="CM57" s="126" t="n">
        <f aca="false">AO57/$AC57</f>
        <v>0</v>
      </c>
      <c r="CN57" s="126" t="n">
        <f aca="false">AQ57/$AB57</f>
        <v>0.00347475732238781</v>
      </c>
      <c r="CO57" s="126" t="n">
        <f aca="false">AR57/$AC57</f>
        <v>0</v>
      </c>
      <c r="CP57" s="126" t="n">
        <f aca="false">AT57/$AB57</f>
        <v>0.0026990840746760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321076533943141</v>
      </c>
      <c r="CT57" s="126" t="n">
        <f aca="false">AZ57/$AB57</f>
        <v>0</v>
      </c>
      <c r="CU57" s="128" t="n">
        <f aca="false">BA57/$AC57</f>
        <v>0.000128430613577256</v>
      </c>
      <c r="CV57" s="126" t="n">
        <f aca="false">CJ57+CL57+CN57+CP57+CR57+CT57</f>
        <v>0.0125310188415534</v>
      </c>
      <c r="CW57" s="160" t="n">
        <f aca="false">CK57+CM57+CO57+CQ57+CS57+CU57</f>
        <v>0.000449507147520397</v>
      </c>
      <c r="CX57" s="105"/>
      <c r="CY57" s="105"/>
      <c r="CZ57" s="159" t="n">
        <f aca="false">BG57/$BD57</f>
        <v>0.0205607049446742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228137875267759</v>
      </c>
      <c r="DE57" s="126" t="n">
        <f aca="false">BN57/$BE57</f>
        <v>0</v>
      </c>
      <c r="DF57" s="126" t="n">
        <f aca="false">BP57/$BD57</f>
        <v>0.00106110639659423</v>
      </c>
      <c r="DG57" s="126" t="n">
        <f aca="false">BQ57/$BE57</f>
        <v>0</v>
      </c>
      <c r="DH57" s="126" t="n">
        <f aca="false">BS57/$BD57</f>
        <v>0.00140392538626313</v>
      </c>
      <c r="DI57" s="126" t="n">
        <f aca="false">BT57/$BE57</f>
        <v>0</v>
      </c>
      <c r="DJ57" s="126" t="n">
        <f aca="false">BV57/$BD57</f>
        <v>0.000459268614731041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284973354991308</v>
      </c>
      <c r="DN57" s="126" t="n">
        <f aca="false">CB57/$BD57</f>
        <v>0</v>
      </c>
      <c r="DO57" s="126" t="n">
        <f aca="false">CC57/$BE57</f>
        <v>0.00011131771679348</v>
      </c>
      <c r="DP57" s="126" t="n">
        <f aca="false">DD57+DF57+DH57+DJ57+DL57+DN57</f>
        <v>0.005205679150266</v>
      </c>
      <c r="DQ57" s="160" t="n">
        <f aca="false">DE57+DG57+DI57+DK57+DM57+DO57</f>
        <v>0.000396291071784788</v>
      </c>
      <c r="DR57" s="105"/>
      <c r="DS57" s="105"/>
      <c r="DT57" s="126" t="n">
        <f aca="false">BD57/AB57</f>
        <v>0.99093376284296</v>
      </c>
      <c r="DU57" s="126" t="n">
        <f aca="false">BE57/AC57</f>
        <v>1.00150192467545</v>
      </c>
      <c r="DV57" s="126" t="n">
        <f aca="false">BF57/AD57</f>
        <v>1.00768747193534</v>
      </c>
      <c r="DW57" s="126" t="n">
        <f aca="false">BG57/AE57</f>
        <v>1.0008608815427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04822014642767</v>
      </c>
      <c r="EC57" s="126" t="n">
        <f aca="false">BM57/AK57</f>
        <v>0.912802090137165</v>
      </c>
      <c r="ED57" s="126" t="e">
        <f aca="false">BN57/AL57</f>
        <v>#DIV/0!</v>
      </c>
      <c r="EE57" s="126" t="n">
        <f aca="false">BO57/AM57</f>
        <v>0.53052835207351</v>
      </c>
      <c r="EF57" s="126" t="n">
        <f aca="false">BP57/AN57</f>
        <v>0.270965052456055</v>
      </c>
      <c r="EG57" s="126" t="e">
        <f aca="false">BQ57/AO57</f>
        <v>#DIV/0!</v>
      </c>
      <c r="EH57" s="126" t="n">
        <f aca="false">BR57/AP57</f>
        <v>0.706143031784841</v>
      </c>
      <c r="EI57" s="126" t="n">
        <f aca="false">BS57/AQ57</f>
        <v>0.400372439478585</v>
      </c>
      <c r="EJ57" s="126" t="e">
        <f aca="false">BT57/AR57</f>
        <v>#DIV/0!</v>
      </c>
      <c r="EK57" s="126" t="n">
        <f aca="false">BU57/AS57</f>
        <v>0.516298342541437</v>
      </c>
      <c r="EL57" s="126" t="n">
        <f aca="false">BV57/AT57</f>
        <v>0.168614524023574</v>
      </c>
      <c r="EM57" s="126" t="e">
        <f aca="false">BW57/AU57</f>
        <v>#DIV/0!</v>
      </c>
      <c r="EN57" s="126" t="n">
        <f aca="false">BX57/AV57</f>
        <v>0.888888888888889</v>
      </c>
      <c r="EO57" s="126" t="e">
        <f aca="false">BY57/AW57</f>
        <v>#DIV/0!</v>
      </c>
      <c r="EP57" s="126" t="n">
        <f aca="false">BZ57/AX57</f>
        <v>0.888888888888889</v>
      </c>
      <c r="EQ57" s="126" t="n">
        <f aca="false">CA57/AY57</f>
        <v>0.868055555555556</v>
      </c>
      <c r="ER57" s="126" t="e">
        <f aca="false">CB57/AZ57</f>
        <v>#DIV/0!</v>
      </c>
      <c r="ES57" s="128" t="n">
        <f aca="false">CC57/BA57</f>
        <v>0.868055555555556</v>
      </c>
      <c r="ET57" s="126" t="n">
        <f aca="false">SUM(BL57+BO57+BR57+BU57+BX57+CA57)/SUM(AJ57+AM57+AP57+AS57+AV57+AY57)</f>
        <v>0.688395815494583</v>
      </c>
      <c r="EU57" s="126" t="n">
        <f aca="false">SUM(BM57+BP57+BS57+BV57+BY57+CB57)/SUM(AK57+AN57+AQ57+AT57+AW57+AZ57)</f>
        <v>0.411657128103619</v>
      </c>
      <c r="EV57" s="126" t="n">
        <f aca="false">SUM(BN57+BQ57+BT57+BW57+BZ57+CC57)/SUM(AL57+AO57+AR57+AU57+AX57+BA57)</f>
        <v>0.882936507936508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2995993589744</v>
      </c>
      <c r="FD57" s="146" t="n">
        <f aca="false">AC57/$FA57</f>
        <v>0.0224604967948718</v>
      </c>
      <c r="FE57" s="147" t="n">
        <f aca="false">AD57/$FA57</f>
        <v>0.00111528445512821</v>
      </c>
      <c r="FF57" s="147" t="n">
        <f aca="false">AE57/$FA57</f>
        <v>0.001512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5869391025641</v>
      </c>
      <c r="FL57" s="147" t="n">
        <f aca="false">AK57/$FA57</f>
        <v>0.000184014423076923</v>
      </c>
      <c r="FM57" s="147" t="n">
        <f aca="false">AL57/$FA57</f>
        <v>0</v>
      </c>
      <c r="FN57" s="147" t="n">
        <f aca="false">AM57/$FA57</f>
        <v>0.000165685096153846</v>
      </c>
      <c r="FO57" s="147" t="n">
        <f aca="false">AN57/$FA57</f>
        <v>0.000288321314102564</v>
      </c>
      <c r="FP57" s="147" t="n">
        <f aca="false">AO57/$FA57</f>
        <v>0</v>
      </c>
      <c r="FQ57" s="147" t="n">
        <f aca="false">AP57/$FA57</f>
        <v>0.000131089743589744</v>
      </c>
      <c r="FR57" s="147" t="n">
        <f aca="false">AQ57/$FA57</f>
        <v>0.000258173076923077</v>
      </c>
      <c r="FS57" s="147" t="n">
        <f aca="false">AR57/$FA57</f>
        <v>0</v>
      </c>
      <c r="FT57" s="147" t="n">
        <f aca="false">AS57/$FA57</f>
        <v>7.25160256410257E-005</v>
      </c>
      <c r="FU57" s="147" t="n">
        <f aca="false">AT57/$FA57</f>
        <v>0.000200540865384615</v>
      </c>
      <c r="FV57" s="147" t="n">
        <f aca="false">AU57/$FA57</f>
        <v>0</v>
      </c>
      <c r="FW57" s="147" t="n">
        <f aca="false">AV57/$FA57</f>
        <v>7.21153846153846E-006</v>
      </c>
      <c r="FX57" s="147" t="n">
        <f aca="false">AW57/$FA57</f>
        <v>0</v>
      </c>
      <c r="FY57" s="147" t="n">
        <f aca="false">AX57/$FA57</f>
        <v>7.21153846153846E-006</v>
      </c>
      <c r="FZ57" s="147" t="n">
        <f aca="false">AY57/$FA57</f>
        <v>2.88461538461538E-006</v>
      </c>
      <c r="GA57" s="147" t="n">
        <f aca="false">AZ57/$FA57</f>
        <v>0</v>
      </c>
      <c r="GB57" s="147" t="n">
        <f aca="false">BA57/$FA57</f>
        <v>2.88461538461538E-006</v>
      </c>
      <c r="GC57" s="147" t="n">
        <f aca="false">SUM(FK57,FN57,FQ57,FT57,FW57,FZ57)</f>
        <v>0.00053808092948718</v>
      </c>
      <c r="GD57" s="147" t="n">
        <f aca="false">SUM(FL57,FO57,FR57,FU57,FX57,GA57)</f>
        <v>0.00093104967948718</v>
      </c>
      <c r="GE57" s="147" t="n">
        <f aca="false">SUM(FM57,FP57,FS57,FV57,FY57,GB57)</f>
        <v>1.00961538461538E-005</v>
      </c>
      <c r="GF57" s="105"/>
      <c r="GG57" s="146" t="n">
        <f aca="false">BD57/$FA57</f>
        <v>0.0736259815705128</v>
      </c>
      <c r="GH57" s="146" t="n">
        <f aca="false">BE57/$FA57</f>
        <v>0.0224942307692308</v>
      </c>
      <c r="GI57" s="146" t="n">
        <f aca="false">BF57/$FA57</f>
        <v>0.00112385817307692</v>
      </c>
      <c r="GJ57" s="146" t="n">
        <f aca="false">BG57/$FA57</f>
        <v>0.00151380208333333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43589743589744</v>
      </c>
      <c r="GP57" s="146" t="n">
        <f aca="false">BM57/$FA57</f>
        <v>0.00016796875</v>
      </c>
      <c r="GQ57" s="146" t="n">
        <f aca="false">BN57/$FA57</f>
        <v>0</v>
      </c>
      <c r="GR57" s="146" t="n">
        <f aca="false">BO57/$FA57</f>
        <v>8.7900641025641E-005</v>
      </c>
      <c r="GS57" s="146" t="n">
        <f aca="false">BP57/$FA57</f>
        <v>7.8125E-005</v>
      </c>
      <c r="GT57" s="146" t="n">
        <f aca="false">BQ57/$FA57</f>
        <v>0</v>
      </c>
      <c r="GU57" s="146" t="n">
        <f aca="false">BR57/$FA57</f>
        <v>9.2568108974359E-005</v>
      </c>
      <c r="GV57" s="146" t="n">
        <f aca="false">BS57/$FA57</f>
        <v>0.000103365384615385</v>
      </c>
      <c r="GW57" s="146" t="n">
        <f aca="false">BT57/$FA57</f>
        <v>0</v>
      </c>
      <c r="GX57" s="146" t="n">
        <f aca="false">BU57/$FA57</f>
        <v>3.74399038461538E-005</v>
      </c>
      <c r="GY57" s="146" t="n">
        <f aca="false">BV57/$FA57</f>
        <v>3.38141025641026E-005</v>
      </c>
      <c r="GZ57" s="146" t="n">
        <f aca="false">BW57/$FA57</f>
        <v>0</v>
      </c>
      <c r="HA57" s="146" t="n">
        <f aca="false">BX57/$FA57</f>
        <v>6.41025641025641E-006</v>
      </c>
      <c r="HB57" s="146" t="n">
        <f aca="false">BY57/$FA57</f>
        <v>0</v>
      </c>
      <c r="HC57" s="146" t="n">
        <f aca="false">BZ57/$FA57</f>
        <v>6.41025641025641E-006</v>
      </c>
      <c r="HD57" s="146" t="n">
        <f aca="false">CA57/$FA57</f>
        <v>2.50400641025641E-006</v>
      </c>
      <c r="HE57" s="146" t="n">
        <f aca="false">CB57/$FA57</f>
        <v>0</v>
      </c>
      <c r="HF57" s="146" t="n">
        <f aca="false">CC57/$FA57</f>
        <v>2.50400641025641E-006</v>
      </c>
      <c r="HG57" s="147" t="n">
        <f aca="false">SUM(GO57,GR57,GU57,GX57,HA57,HD57)</f>
        <v>0.00037041266025641</v>
      </c>
      <c r="HH57" s="147" t="n">
        <f aca="false">SUM(GP57,GS57,GV57,GY57,HB57,HE57)</f>
        <v>0.000383273237179487</v>
      </c>
      <c r="HI57" s="147" t="n">
        <f aca="false">SUM(GQ57,GT57,GW57,GZ57,HC57,HF57)</f>
        <v>8.91426282051282E-006</v>
      </c>
    </row>
    <row r="58" customFormat="false" ht="12" hidden="false" customHeight="false" outlineLevel="0" collapsed="false">
      <c r="A58" s="11"/>
      <c r="B58" s="16"/>
      <c r="C58" s="16" t="n">
        <v>37</v>
      </c>
      <c r="D58" s="188" t="n">
        <v>214.128</v>
      </c>
      <c r="E58" s="189" t="n">
        <v>30.6513</v>
      </c>
      <c r="F58" s="189" t="n">
        <v>37.4564</v>
      </c>
      <c r="G58" s="189" t="n">
        <v>35.8074</v>
      </c>
      <c r="H58" s="189" t="n">
        <v>1598.425</v>
      </c>
      <c r="I58" s="189" t="n">
        <v>3.042</v>
      </c>
      <c r="J58" s="163" t="n">
        <f aca="false">H58/3600</f>
        <v>0.444006944444444</v>
      </c>
      <c r="L58" s="188" t="n">
        <v>213.2272</v>
      </c>
      <c r="M58" s="189" t="n">
        <v>30.6508</v>
      </c>
      <c r="N58" s="189" t="n">
        <v>37.408</v>
      </c>
      <c r="O58" s="189" t="n">
        <v>35.8165</v>
      </c>
      <c r="P58" s="189"/>
      <c r="Q58" s="189"/>
      <c r="R58" s="163" t="n">
        <f aca="false">P58/3600</f>
        <v>0</v>
      </c>
      <c r="S58" s="133"/>
      <c r="T58" s="49"/>
      <c r="U58" s="165"/>
      <c r="V58" s="165"/>
      <c r="W58" s="49"/>
      <c r="X58" s="165"/>
      <c r="Y58" s="166"/>
      <c r="AA58" s="92"/>
      <c r="AB58" s="153" t="n">
        <v>1911276</v>
      </c>
      <c r="AC58" s="154" t="n">
        <v>549744</v>
      </c>
      <c r="AD58" s="154" t="n">
        <v>34283</v>
      </c>
      <c r="AE58" s="154" t="n">
        <v>41603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42</v>
      </c>
      <c r="AK58" s="154" t="n">
        <v>2808</v>
      </c>
      <c r="AL58" s="154" t="n">
        <v>0</v>
      </c>
      <c r="AM58" s="154" t="n">
        <v>4872</v>
      </c>
      <c r="AN58" s="154" t="n">
        <v>9856</v>
      </c>
      <c r="AO58" s="154" t="n">
        <v>0</v>
      </c>
      <c r="AP58" s="154" t="n">
        <v>4023</v>
      </c>
      <c r="AQ58" s="154" t="n">
        <v>9000</v>
      </c>
      <c r="AR58" s="154" t="n">
        <v>0</v>
      </c>
      <c r="AS58" s="154" t="n">
        <v>1909</v>
      </c>
      <c r="AT58" s="154" t="n">
        <v>7268</v>
      </c>
      <c r="AU58" s="154" t="n">
        <v>0</v>
      </c>
      <c r="AV58" s="154" t="n">
        <v>70</v>
      </c>
      <c r="AW58" s="154" t="n">
        <v>0</v>
      </c>
      <c r="AX58" s="154" t="n">
        <v>70</v>
      </c>
      <c r="AY58" s="154" t="n">
        <v>25</v>
      </c>
      <c r="AZ58" s="154" t="n">
        <v>0</v>
      </c>
      <c r="BA58" s="155" t="n">
        <v>25</v>
      </c>
      <c r="BB58" s="116"/>
      <c r="BC58" s="97"/>
      <c r="BD58" s="156" t="n">
        <v>1890342</v>
      </c>
      <c r="BE58" s="157" t="n">
        <v>548312</v>
      </c>
      <c r="BF58" s="157" t="n">
        <v>33699</v>
      </c>
      <c r="BG58" s="157" t="n">
        <v>41412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065</v>
      </c>
      <c r="BM58" s="157" t="n">
        <v>2458</v>
      </c>
      <c r="BN58" s="157" t="n">
        <v>0</v>
      </c>
      <c r="BO58" s="157" t="n">
        <v>1698</v>
      </c>
      <c r="BP58" s="157" t="n">
        <v>1266</v>
      </c>
      <c r="BQ58" s="157" t="n">
        <v>0</v>
      </c>
      <c r="BR58" s="157" t="n">
        <v>2662</v>
      </c>
      <c r="BS58" s="157" t="n">
        <v>3072</v>
      </c>
      <c r="BT58" s="157" t="n">
        <v>0</v>
      </c>
      <c r="BU58" s="157" t="n">
        <v>907</v>
      </c>
      <c r="BV58" s="157" t="n">
        <v>796</v>
      </c>
      <c r="BW58" s="157" t="n">
        <v>0</v>
      </c>
      <c r="BX58" s="157" t="n">
        <v>25</v>
      </c>
      <c r="BY58" s="157" t="n">
        <v>0</v>
      </c>
      <c r="BZ58" s="157" t="n">
        <v>25</v>
      </c>
      <c r="CA58" s="157" t="n">
        <v>6</v>
      </c>
      <c r="CB58" s="157" t="n">
        <v>0</v>
      </c>
      <c r="CC58" s="158" t="n">
        <v>6</v>
      </c>
      <c r="CF58" s="159" t="n">
        <f aca="false">AE58/$AB58</f>
        <v>0.0217671335798702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46917556648019</v>
      </c>
      <c r="CK58" s="126" t="n">
        <f aca="false">AL58/$AC58</f>
        <v>0</v>
      </c>
      <c r="CL58" s="126" t="n">
        <f aca="false">AN58/$AB58</f>
        <v>0.00515676438149174</v>
      </c>
      <c r="CM58" s="126" t="n">
        <f aca="false">AO58/$AC58</f>
        <v>0</v>
      </c>
      <c r="CN58" s="126" t="n">
        <f aca="false">AQ58/$AB58</f>
        <v>0.00470889604641088</v>
      </c>
      <c r="CO58" s="126" t="n">
        <f aca="false">AR58/$AC58</f>
        <v>0</v>
      </c>
      <c r="CP58" s="126" t="n">
        <f aca="false">AT58/$AB58</f>
        <v>0.0038026951628127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27331994528362</v>
      </c>
      <c r="CT58" s="126" t="n">
        <f aca="false">AZ58/$AB58</f>
        <v>0</v>
      </c>
      <c r="CU58" s="128" t="n">
        <f aca="false">BA58/$AC58</f>
        <v>4.5475712331558E-005</v>
      </c>
      <c r="CV58" s="126" t="n">
        <f aca="false">CJ58+CL58+CN58+CP58+CR58+CT58</f>
        <v>0.0151375311571955</v>
      </c>
      <c r="CW58" s="160" t="n">
        <f aca="false">CK58+CM58+CO58+CQ58+CS58+CU58</f>
        <v>0.00017280770685992</v>
      </c>
      <c r="CX58" s="105"/>
      <c r="CY58" s="105"/>
      <c r="CZ58" s="159" t="n">
        <f aca="false">BG58/$BD58</f>
        <v>0.0219071469607087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130029380926838</v>
      </c>
      <c r="DE58" s="126" t="n">
        <f aca="false">BN58/$BE58</f>
        <v>0</v>
      </c>
      <c r="DF58" s="126" t="n">
        <f aca="false">BP58/$BD58</f>
        <v>0.000669720082397788</v>
      </c>
      <c r="DG58" s="126" t="n">
        <f aca="false">BQ58/$BE58</f>
        <v>0</v>
      </c>
      <c r="DH58" s="126" t="n">
        <f aca="false">BS58/$BD58</f>
        <v>0.00162510275918326</v>
      </c>
      <c r="DI58" s="126" t="n">
        <f aca="false">BT58/$BE58</f>
        <v>0</v>
      </c>
      <c r="DJ58" s="126" t="n">
        <f aca="false">BV58/$BD58</f>
        <v>0.00042108782431962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4.55944790557201E-005</v>
      </c>
      <c r="DN58" s="126" t="n">
        <f aca="false">CB58/$BD58</f>
        <v>0</v>
      </c>
      <c r="DO58" s="126" t="n">
        <f aca="false">CC58/$BE58</f>
        <v>1.09426749733728E-005</v>
      </c>
      <c r="DP58" s="126" t="n">
        <f aca="false">DD58+DF58+DH58+DJ58+DL58+DN58</f>
        <v>0.00401620447516904</v>
      </c>
      <c r="DQ58" s="160" t="n">
        <f aca="false">DE58+DG58+DI58+DK58+DM58+DO58</f>
        <v>5.65371540290929E-005</v>
      </c>
      <c r="DR58" s="105"/>
      <c r="DS58" s="105"/>
      <c r="DT58" s="126" t="n">
        <f aca="false">BD58/AB58</f>
        <v>0.989047107796048</v>
      </c>
      <c r="DU58" s="126" t="n">
        <f aca="false">BE58/AC58</f>
        <v>0.997395151197648</v>
      </c>
      <c r="DV58" s="126" t="n">
        <f aca="false">BF58/AD58</f>
        <v>0.982965318087682</v>
      </c>
      <c r="DW58" s="126" t="n">
        <f aca="false">BG58/AE58</f>
        <v>0.995408984928972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881725021349274</v>
      </c>
      <c r="EC58" s="126" t="n">
        <f aca="false">BM58/AK58</f>
        <v>0.875356125356125</v>
      </c>
      <c r="ED58" s="126" t="e">
        <f aca="false">BN58/AL58</f>
        <v>#DIV/0!</v>
      </c>
      <c r="EE58" s="126" t="n">
        <f aca="false">BO58/AM58</f>
        <v>0.348522167487685</v>
      </c>
      <c r="EF58" s="126" t="n">
        <f aca="false">BP58/AN58</f>
        <v>0.128449675324675</v>
      </c>
      <c r="EG58" s="126" t="e">
        <f aca="false">BQ58/AO58</f>
        <v>#DIV/0!</v>
      </c>
      <c r="EH58" s="126" t="n">
        <f aca="false">BR58/AP58</f>
        <v>0.661695252299279</v>
      </c>
      <c r="EI58" s="126" t="n">
        <f aca="false">BS58/AQ58</f>
        <v>0.341333333333333</v>
      </c>
      <c r="EJ58" s="126" t="e">
        <f aca="false">BT58/AR58</f>
        <v>#DIV/0!</v>
      </c>
      <c r="EK58" s="126" t="n">
        <f aca="false">BU58/AS58</f>
        <v>0.475117862755369</v>
      </c>
      <c r="EL58" s="126" t="n">
        <f aca="false">BV58/AT58</f>
        <v>0.109521188772702</v>
      </c>
      <c r="EM58" s="126" t="e">
        <f aca="false">BW58/AU58</f>
        <v>#DIV/0!</v>
      </c>
      <c r="EN58" s="126" t="n">
        <f aca="false">BX58/AV58</f>
        <v>0.357142857142857</v>
      </c>
      <c r="EO58" s="126" t="e">
        <f aca="false">BY58/AW58</f>
        <v>#DIV/0!</v>
      </c>
      <c r="EP58" s="126" t="n">
        <f aca="false">BZ58/AX58</f>
        <v>0.357142857142857</v>
      </c>
      <c r="EQ58" s="126" t="n">
        <f aca="false">CA58/AY58</f>
        <v>0.24</v>
      </c>
      <c r="ER58" s="126" t="e">
        <f aca="false">CB58/AZ58</f>
        <v>#DIV/0!</v>
      </c>
      <c r="ES58" s="128" t="n">
        <f aca="false">CC58/BA58</f>
        <v>0.24</v>
      </c>
      <c r="ET58" s="126" t="n">
        <f aca="false">SUM(BL58+BO58+BR58+BU58+BX58+CA58)/SUM(AJ58+AM58+AP58+AS58+AV58+AY58)</f>
        <v>0.55607582508874</v>
      </c>
      <c r="EU58" s="126" t="n">
        <f aca="false">SUM(BM58+BP58+BS58+BV58+BY58+CB58)/SUM(AK58+AN58+AQ58+AT58+AW58+AZ58)</f>
        <v>0.262408405917323</v>
      </c>
      <c r="EV58" s="126" t="n">
        <f aca="false">SUM(BN58+BQ58+BT58+BW58+BZ58+CC58)/SUM(AL58+AO58+AR58+AU58+AX58+BA58)</f>
        <v>0.326315789473684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2867788461539</v>
      </c>
      <c r="FD58" s="146" t="n">
        <f aca="false">AC58/$FA58</f>
        <v>0.0110125</v>
      </c>
      <c r="FE58" s="147" t="n">
        <f aca="false">AD58/$FA58</f>
        <v>0.000686758814102564</v>
      </c>
      <c r="FF58" s="147" t="n">
        <f aca="false">AE58/$FA58</f>
        <v>0.0008333934294871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4.69150641025641E-005</v>
      </c>
      <c r="FL58" s="147" t="n">
        <f aca="false">AK58/$FA58</f>
        <v>5.625E-005</v>
      </c>
      <c r="FM58" s="147" t="n">
        <f aca="false">AL58/$FA58</f>
        <v>0</v>
      </c>
      <c r="FN58" s="147" t="n">
        <f aca="false">AM58/$FA58</f>
        <v>9.75961538461538E-005</v>
      </c>
      <c r="FO58" s="147" t="n">
        <f aca="false">AN58/$FA58</f>
        <v>0.000197435897435897</v>
      </c>
      <c r="FP58" s="147" t="n">
        <f aca="false">AO58/$FA58</f>
        <v>0</v>
      </c>
      <c r="FQ58" s="147" t="n">
        <f aca="false">AP58/$FA58</f>
        <v>8.05889423076923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3.82411858974359E-005</v>
      </c>
      <c r="FU58" s="147" t="n">
        <f aca="false">AT58/$FA58</f>
        <v>0.000145592948717949</v>
      </c>
      <c r="FV58" s="147" t="n">
        <f aca="false">AU58/$FA58</f>
        <v>0</v>
      </c>
      <c r="FW58" s="147" t="n">
        <f aca="false">AV58/$FA58</f>
        <v>1.40224358974359E-006</v>
      </c>
      <c r="FX58" s="147" t="n">
        <f aca="false">AW58/$FA58</f>
        <v>0</v>
      </c>
      <c r="FY58" s="147" t="n">
        <f aca="false">AX58/$FA58</f>
        <v>1.40224358974359E-006</v>
      </c>
      <c r="FZ58" s="147" t="n">
        <f aca="false">AY58/$FA58</f>
        <v>5.00801282051282E-007</v>
      </c>
      <c r="GA58" s="147" t="n">
        <f aca="false">AZ58/$FA58</f>
        <v>0</v>
      </c>
      <c r="GB58" s="147" t="n">
        <f aca="false">BA58/$FA58</f>
        <v>5.00801282051282E-007</v>
      </c>
      <c r="GC58" s="147" t="n">
        <f aca="false">SUM(FK58,FN58,FQ58,FT58,FW58,FZ58)</f>
        <v>0.000265244391025641</v>
      </c>
      <c r="GD58" s="147" t="n">
        <f aca="false">SUM(FL58,FO58,FR58,FU58,FX58,GA58)</f>
        <v>0.000579567307692308</v>
      </c>
      <c r="GE58" s="147" t="n">
        <f aca="false">SUM(FM58,FP58,FS58,FV58,FY58,GB58)</f>
        <v>1.90304487179487E-006</v>
      </c>
      <c r="GF58" s="105"/>
      <c r="GG58" s="146" t="n">
        <f aca="false">BD58/$FA58</f>
        <v>0.0378674278846154</v>
      </c>
      <c r="GH58" s="146" t="n">
        <f aca="false">BE58/$FA58</f>
        <v>0.0109838141025641</v>
      </c>
      <c r="GI58" s="146" t="n">
        <f aca="false">BF58/$FA58</f>
        <v>0.000675060096153846</v>
      </c>
      <c r="GJ58" s="146" t="n">
        <f aca="false">BG58/$FA58</f>
        <v>0.000829567307692308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4.13661858974359E-005</v>
      </c>
      <c r="GP58" s="146" t="n">
        <f aca="false">BM58/$FA58</f>
        <v>4.92387820512821E-005</v>
      </c>
      <c r="GQ58" s="146" t="n">
        <f aca="false">BN58/$FA58</f>
        <v>0</v>
      </c>
      <c r="GR58" s="146" t="n">
        <f aca="false">BO58/$FA58</f>
        <v>3.40144230769231E-005</v>
      </c>
      <c r="GS58" s="146" t="n">
        <f aca="false">BP58/$FA58</f>
        <v>2.53605769230769E-005</v>
      </c>
      <c r="GT58" s="146" t="n">
        <f aca="false">BQ58/$FA58</f>
        <v>0</v>
      </c>
      <c r="GU58" s="146" t="n">
        <f aca="false">BR58/$FA58</f>
        <v>5.33253205128205E-005</v>
      </c>
      <c r="GV58" s="146" t="n">
        <f aca="false">BS58/$FA58</f>
        <v>6.15384615384615E-005</v>
      </c>
      <c r="GW58" s="146" t="n">
        <f aca="false">BT58/$FA58</f>
        <v>0</v>
      </c>
      <c r="GX58" s="146" t="n">
        <f aca="false">BU58/$FA58</f>
        <v>1.81690705128205E-005</v>
      </c>
      <c r="GY58" s="146" t="n">
        <f aca="false">BV58/$FA58</f>
        <v>1.59455128205128E-005</v>
      </c>
      <c r="GZ58" s="146" t="n">
        <f aca="false">BW58/$FA58</f>
        <v>0</v>
      </c>
      <c r="HA58" s="146" t="n">
        <f aca="false">BX58/$FA58</f>
        <v>5.00801282051282E-007</v>
      </c>
      <c r="HB58" s="146" t="n">
        <f aca="false">BY58/$FA58</f>
        <v>0</v>
      </c>
      <c r="HC58" s="146" t="n">
        <f aca="false">BZ58/$FA58</f>
        <v>5.00801282051282E-007</v>
      </c>
      <c r="HD58" s="146" t="n">
        <f aca="false">CA58/$FA58</f>
        <v>1.20192307692308E-007</v>
      </c>
      <c r="HE58" s="146" t="n">
        <f aca="false">CB58/$FA58</f>
        <v>0</v>
      </c>
      <c r="HF58" s="146" t="n">
        <f aca="false">CC58/$FA58</f>
        <v>1.20192307692308E-007</v>
      </c>
      <c r="HG58" s="147" t="n">
        <f aca="false">SUM(GO58,GR58,GU58,GX58,HA58,HD58)</f>
        <v>0.000147495993589744</v>
      </c>
      <c r="HH58" s="147" t="n">
        <f aca="false">SUM(GP58,GS58,GV58,GY58,HB58,HE58)</f>
        <v>0.000152083333333333</v>
      </c>
      <c r="HI58" s="147" t="n">
        <f aca="false">SUM(GQ58,GT58,GW58,GZ58,HC58,HF58)</f>
        <v>6.2099358974359E-007</v>
      </c>
    </row>
    <row r="59" customFormat="false" ht="11.4" hidden="false" customHeight="false" outlineLevel="0" collapsed="false">
      <c r="A59" s="11"/>
      <c r="B59" s="7" t="s">
        <v>87</v>
      </c>
      <c r="C59" s="7" t="n">
        <v>22</v>
      </c>
      <c r="D59" s="181" t="n">
        <v>2199.4288</v>
      </c>
      <c r="E59" s="182" t="n">
        <v>38.4041</v>
      </c>
      <c r="F59" s="182" t="n">
        <v>42.8125</v>
      </c>
      <c r="G59" s="182" t="n">
        <v>43.937</v>
      </c>
      <c r="H59" s="182" t="n">
        <v>2712.298</v>
      </c>
      <c r="I59" s="182" t="n">
        <v>6.489</v>
      </c>
      <c r="J59" s="131" t="n">
        <f aca="false">H59/3600</f>
        <v>0.753416111111111</v>
      </c>
      <c r="L59" s="181" t="n">
        <v>2198.2624</v>
      </c>
      <c r="M59" s="182" t="n">
        <v>38.4023</v>
      </c>
      <c r="N59" s="182" t="n">
        <v>42.8024</v>
      </c>
      <c r="O59" s="182" t="n">
        <v>43.9463</v>
      </c>
      <c r="P59" s="182"/>
      <c r="Q59" s="182"/>
      <c r="R59" s="131" t="n">
        <f aca="false">P59/3600</f>
        <v>0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3421733</v>
      </c>
      <c r="AC59" s="154" t="n">
        <v>4635894</v>
      </c>
      <c r="AD59" s="154" t="n">
        <v>574765</v>
      </c>
      <c r="AE59" s="154" t="n">
        <v>62816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40748</v>
      </c>
      <c r="AK59" s="154" t="n">
        <v>47158</v>
      </c>
      <c r="AL59" s="154" t="n">
        <v>0</v>
      </c>
      <c r="AM59" s="154" t="n">
        <v>30494</v>
      </c>
      <c r="AN59" s="154" t="n">
        <v>46625</v>
      </c>
      <c r="AO59" s="154" t="n">
        <v>0</v>
      </c>
      <c r="AP59" s="154" t="n">
        <v>26448</v>
      </c>
      <c r="AQ59" s="154" t="n">
        <v>42984</v>
      </c>
      <c r="AR59" s="154" t="n">
        <v>0</v>
      </c>
      <c r="AS59" s="154" t="n">
        <v>12974</v>
      </c>
      <c r="AT59" s="154" t="n">
        <v>28586</v>
      </c>
      <c r="AU59" s="154" t="n">
        <v>0</v>
      </c>
      <c r="AV59" s="154" t="n">
        <v>6160</v>
      </c>
      <c r="AW59" s="154" t="n">
        <v>0</v>
      </c>
      <c r="AX59" s="154" t="n">
        <v>6160</v>
      </c>
      <c r="AY59" s="154" t="n">
        <v>3271</v>
      </c>
      <c r="AZ59" s="154" t="n">
        <v>0</v>
      </c>
      <c r="BA59" s="155" t="n">
        <v>3271</v>
      </c>
      <c r="BB59" s="116"/>
      <c r="BC59" s="97"/>
      <c r="BD59" s="156" t="n">
        <v>23363687</v>
      </c>
      <c r="BE59" s="157" t="n">
        <v>4644509</v>
      </c>
      <c r="BF59" s="157" t="n">
        <v>575600</v>
      </c>
      <c r="BG59" s="157" t="n">
        <v>628231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8487</v>
      </c>
      <c r="BM59" s="157" t="n">
        <v>44533</v>
      </c>
      <c r="BN59" s="157" t="n">
        <v>0</v>
      </c>
      <c r="BO59" s="157" t="n">
        <v>22255</v>
      </c>
      <c r="BP59" s="157" t="n">
        <v>23017</v>
      </c>
      <c r="BQ59" s="157" t="n">
        <v>0</v>
      </c>
      <c r="BR59" s="157" t="n">
        <v>13455</v>
      </c>
      <c r="BS59" s="157" t="n">
        <v>14256</v>
      </c>
      <c r="BT59" s="157" t="n">
        <v>0</v>
      </c>
      <c r="BU59" s="157" t="n">
        <v>5465</v>
      </c>
      <c r="BV59" s="157" t="n">
        <v>5282</v>
      </c>
      <c r="BW59" s="157" t="n">
        <v>0</v>
      </c>
      <c r="BX59" s="157" t="n">
        <v>5750</v>
      </c>
      <c r="BY59" s="157" t="n">
        <v>0</v>
      </c>
      <c r="BZ59" s="157" t="n">
        <v>5750</v>
      </c>
      <c r="CA59" s="157" t="n">
        <v>3070</v>
      </c>
      <c r="CB59" s="157" t="n">
        <v>0</v>
      </c>
      <c r="CC59" s="158" t="n">
        <v>3070</v>
      </c>
      <c r="CF59" s="159" t="n">
        <f aca="false">AE59/$AB59</f>
        <v>0.0268196636004688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01342915146373</v>
      </c>
      <c r="CK59" s="126" t="n">
        <f aca="false">AL59/$AC59</f>
        <v>0</v>
      </c>
      <c r="CL59" s="126" t="n">
        <f aca="false">AN59/$AB59</f>
        <v>0.00199067250916062</v>
      </c>
      <c r="CM59" s="126" t="n">
        <f aca="false">AO59/$AC59</f>
        <v>0</v>
      </c>
      <c r="CN59" s="126" t="n">
        <f aca="false">AQ59/$AB59</f>
        <v>0.00183521859804311</v>
      </c>
      <c r="CO59" s="126" t="n">
        <f aca="false">AR59/$AC59</f>
        <v>0</v>
      </c>
      <c r="CP59" s="126" t="n">
        <f aca="false">AT59/$AB59</f>
        <v>0.0012204903881365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32876204675948</v>
      </c>
      <c r="CT59" s="126" t="n">
        <f aca="false">AZ59/$AB59</f>
        <v>0</v>
      </c>
      <c r="CU59" s="128" t="n">
        <f aca="false">BA59/$AC59</f>
        <v>0.000705581275154264</v>
      </c>
      <c r="CV59" s="126" t="n">
        <f aca="false">CJ59+CL59+CN59+CP59+CR59+CT59</f>
        <v>0.00705981064680398</v>
      </c>
      <c r="CW59" s="160" t="n">
        <f aca="false">CK59+CM59+CO59+CQ59+CS59+CU59</f>
        <v>0.00203434332191375</v>
      </c>
      <c r="CX59" s="105"/>
      <c r="CY59" s="105"/>
      <c r="CZ59" s="159" t="n">
        <f aca="false">BG59/$BD59</f>
        <v>0.0268892063140548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90607758099139</v>
      </c>
      <c r="DE59" s="126" t="n">
        <f aca="false">BN59/$BE59</f>
        <v>0</v>
      </c>
      <c r="DF59" s="126" t="n">
        <f aca="false">BP59/$BD59</f>
        <v>0.000985161288969502</v>
      </c>
      <c r="DG59" s="126" t="n">
        <f aca="false">BQ59/$BE59</f>
        <v>0</v>
      </c>
      <c r="DH59" s="126" t="n">
        <f aca="false">BS59/$BD59</f>
        <v>0.000610177665879534</v>
      </c>
      <c r="DI59" s="126" t="n">
        <f aca="false">BT59/$BE59</f>
        <v>0</v>
      </c>
      <c r="DJ59" s="126" t="n">
        <f aca="false">BV59/$BD59</f>
        <v>0.000226077331030843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23802106961145</v>
      </c>
      <c r="DN59" s="126" t="n">
        <f aca="false">CB59/$BD59</f>
        <v>0</v>
      </c>
      <c r="DO59" s="126" t="n">
        <f aca="false">CC59/$BE59</f>
        <v>0.00066099559716646</v>
      </c>
      <c r="DP59" s="126" t="n">
        <f aca="false">DD59+DF59+DH59+DJ59+DL59+DN59</f>
        <v>0.00372749386687127</v>
      </c>
      <c r="DQ59" s="160" t="n">
        <f aca="false">DE59+DG59+DI59+DK59+DM59+DO59</f>
        <v>0.00189901666677791</v>
      </c>
      <c r="DR59" s="105"/>
      <c r="DS59" s="105"/>
      <c r="DT59" s="126" t="n">
        <f aca="false">BD59/AB59</f>
        <v>0.997521703453797</v>
      </c>
      <c r="DU59" s="126" t="n">
        <f aca="false">BE59/AC59</f>
        <v>1.00185832549234</v>
      </c>
      <c r="DV59" s="126" t="n">
        <f aca="false">BF59/AD59</f>
        <v>1.00145276765287</v>
      </c>
      <c r="DW59" s="126" t="n">
        <f aca="false">BG59/AE59</f>
        <v>1.00010825215748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4451261411603</v>
      </c>
      <c r="EC59" s="126" t="n">
        <f aca="false">BM59/AK59</f>
        <v>0.944336061749862</v>
      </c>
      <c r="ED59" s="126" t="e">
        <f aca="false">BN59/AL59</f>
        <v>#DIV/0!</v>
      </c>
      <c r="EE59" s="126" t="n">
        <f aca="false">BO59/AM59</f>
        <v>0.729815701449466</v>
      </c>
      <c r="EF59" s="126" t="n">
        <f aca="false">BP59/AN59</f>
        <v>0.493662198391421</v>
      </c>
      <c r="EG59" s="126" t="e">
        <f aca="false">BQ59/AO59</f>
        <v>#DIV/0!</v>
      </c>
      <c r="EH59" s="126" t="n">
        <f aca="false">BR59/AP59</f>
        <v>0.508734119782214</v>
      </c>
      <c r="EI59" s="126" t="n">
        <f aca="false">BS59/AQ59</f>
        <v>0.331658291457286</v>
      </c>
      <c r="EJ59" s="126" t="e">
        <f aca="false">BT59/AR59</f>
        <v>#DIV/0!</v>
      </c>
      <c r="EK59" s="126" t="n">
        <f aca="false">BU59/AS59</f>
        <v>0.421227069523663</v>
      </c>
      <c r="EL59" s="126" t="n">
        <f aca="false">BV59/AT59</f>
        <v>0.184775764360176</v>
      </c>
      <c r="EM59" s="126" t="e">
        <f aca="false">BW59/AU59</f>
        <v>#DIV/0!</v>
      </c>
      <c r="EN59" s="126" t="n">
        <f aca="false">BX59/AV59</f>
        <v>0.933441558441558</v>
      </c>
      <c r="EO59" s="126" t="e">
        <f aca="false">BY59/AW59</f>
        <v>#DIV/0!</v>
      </c>
      <c r="EP59" s="126" t="n">
        <f aca="false">BZ59/AX59</f>
        <v>0.933441558441558</v>
      </c>
      <c r="EQ59" s="126" t="n">
        <f aca="false">CA59/AY59</f>
        <v>0.938550901864873</v>
      </c>
      <c r="ER59" s="126" t="e">
        <f aca="false">CB59/AZ59</f>
        <v>#DIV/0!</v>
      </c>
      <c r="ES59" s="128" t="n">
        <f aca="false">CC59/BA59</f>
        <v>0.938550901864873</v>
      </c>
      <c r="ET59" s="126" t="n">
        <f aca="false">SUM(BL59+BO59+BR59+BU59+BX59+CA59)/SUM(AJ59+AM59+AP59+AS59+AV59+AY59)</f>
        <v>0.736766726341646</v>
      </c>
      <c r="EU59" s="126" t="n">
        <f aca="false">SUM(BM59+BP59+BS59+BV59+BY59+CB59)/SUM(AK59+AN59+AQ59+AT59+AW59+AZ59)</f>
        <v>0.526679286133303</v>
      </c>
      <c r="EV59" s="126" t="n">
        <f aca="false">SUM(BN59+BQ59+BT59+BW59+BZ59+CC59)/SUM(AL59+AO59+AR59+AU59+AX59+BA59)</f>
        <v>0.935213657088326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390987797142094</v>
      </c>
      <c r="FD59" s="146" t="n">
        <f aca="false">AC59/$FA59</f>
        <v>0.0773887219551282</v>
      </c>
      <c r="FE59" s="147" t="n">
        <f aca="false">AD59/$FA59</f>
        <v>0.00959476829594017</v>
      </c>
      <c r="FF59" s="147" t="n">
        <f aca="false">AE59/$FA59</f>
        <v>0.010486161191239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80221688034188</v>
      </c>
      <c r="FL59" s="147" t="n">
        <f aca="false">AK59/$FA59</f>
        <v>0.000787226228632479</v>
      </c>
      <c r="FM59" s="147" t="n">
        <f aca="false">AL59/$FA59</f>
        <v>0</v>
      </c>
      <c r="FN59" s="147" t="n">
        <f aca="false">AM59/$FA59</f>
        <v>0.00050904780982906</v>
      </c>
      <c r="FO59" s="147" t="n">
        <f aca="false">AN59/$FA59</f>
        <v>0.000778328659188034</v>
      </c>
      <c r="FP59" s="147" t="n">
        <f aca="false">AO59/$FA59</f>
        <v>0</v>
      </c>
      <c r="FQ59" s="147" t="n">
        <f aca="false">AP59/$FA59</f>
        <v>0.00044150641025641</v>
      </c>
      <c r="FR59" s="147" t="n">
        <f aca="false">AQ59/$FA59</f>
        <v>0.000717548076923077</v>
      </c>
      <c r="FS59" s="147" t="n">
        <f aca="false">AR59/$FA59</f>
        <v>0</v>
      </c>
      <c r="FT59" s="147" t="n">
        <f aca="false">AS59/$FA59</f>
        <v>0.000216579861111111</v>
      </c>
      <c r="FU59" s="147" t="n">
        <f aca="false">AT59/$FA59</f>
        <v>0.000477196848290598</v>
      </c>
      <c r="FV59" s="147" t="n">
        <f aca="false">AU59/$FA59</f>
        <v>0</v>
      </c>
      <c r="FW59" s="147" t="n">
        <f aca="false">AV59/$FA59</f>
        <v>0.000102831196581197</v>
      </c>
      <c r="FX59" s="147" t="n">
        <f aca="false">AW59/$FA59</f>
        <v>0</v>
      </c>
      <c r="FY59" s="147" t="n">
        <f aca="false">AX59/$FA59</f>
        <v>0.000102831196581197</v>
      </c>
      <c r="FZ59" s="147" t="n">
        <f aca="false">AY59/$FA59</f>
        <v>5.46040331196581E-005</v>
      </c>
      <c r="GA59" s="147" t="n">
        <f aca="false">AZ59/$FA59</f>
        <v>0</v>
      </c>
      <c r="GB59" s="147" t="n">
        <f aca="false">BA59/$FA59</f>
        <v>5.46040331196581E-005</v>
      </c>
      <c r="GC59" s="147" t="n">
        <f aca="false">SUM(FK59,FN59,FQ59,FT59,FW59,FZ59)</f>
        <v>0.00200479099893162</v>
      </c>
      <c r="GD59" s="147" t="n">
        <f aca="false">SUM(FL59,FO59,FR59,FU59,FX59,GA59)</f>
        <v>0.00276029981303419</v>
      </c>
      <c r="GE59" s="147" t="n">
        <f aca="false">SUM(FM59,FP59,FS59,FV59,FY59,GB59)</f>
        <v>0.000157435229700855</v>
      </c>
      <c r="GF59" s="105"/>
      <c r="GG59" s="146" t="n">
        <f aca="false">BD59/$FA59</f>
        <v>0.390018813434829</v>
      </c>
      <c r="GH59" s="146" t="n">
        <f aca="false">BE59/$FA59</f>
        <v>0.0775325353899573</v>
      </c>
      <c r="GI59" s="146" t="n">
        <f aca="false">BF59/$FA59</f>
        <v>0.00960870726495727</v>
      </c>
      <c r="GJ59" s="146" t="n">
        <f aca="false">BG59/$FA59</f>
        <v>0.010487296340812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64247796474359</v>
      </c>
      <c r="GP59" s="146" t="n">
        <f aca="false">BM59/$FA59</f>
        <v>0.000743406116452991</v>
      </c>
      <c r="GQ59" s="146" t="n">
        <f aca="false">BN59/$FA59</f>
        <v>0</v>
      </c>
      <c r="GR59" s="146" t="n">
        <f aca="false">BO59/$FA59</f>
        <v>0.000371511084401709</v>
      </c>
      <c r="GS59" s="146" t="n">
        <f aca="false">BP59/$FA59</f>
        <v>0.000384231436965812</v>
      </c>
      <c r="GT59" s="146" t="n">
        <f aca="false">BQ59/$FA59</f>
        <v>0</v>
      </c>
      <c r="GU59" s="146" t="n">
        <f aca="false">BR59/$FA59</f>
        <v>0.000224609375</v>
      </c>
      <c r="GV59" s="146" t="n">
        <f aca="false">BS59/$FA59</f>
        <v>0.000237980769230769</v>
      </c>
      <c r="GW59" s="146" t="n">
        <f aca="false">BT59/$FA59</f>
        <v>0</v>
      </c>
      <c r="GX59" s="146" t="n">
        <f aca="false">BU59/$FA59</f>
        <v>9.12293002136752E-005</v>
      </c>
      <c r="GY59" s="146" t="n">
        <f aca="false">BV59/$FA59</f>
        <v>8.81744123931624E-005</v>
      </c>
      <c r="GZ59" s="146" t="n">
        <f aca="false">BW59/$FA59</f>
        <v>0</v>
      </c>
      <c r="HA59" s="146" t="n">
        <f aca="false">BX59/$FA59</f>
        <v>9.59869123931624E-005</v>
      </c>
      <c r="HB59" s="146" t="n">
        <f aca="false">BY59/$FA59</f>
        <v>0</v>
      </c>
      <c r="HC59" s="146" t="n">
        <f aca="false">BZ59/$FA59</f>
        <v>9.59869123931624E-005</v>
      </c>
      <c r="HD59" s="146" t="n">
        <f aca="false">CA59/$FA59</f>
        <v>5.12486645299145E-005</v>
      </c>
      <c r="HE59" s="146" t="n">
        <f aca="false">CB59/$FA59</f>
        <v>0</v>
      </c>
      <c r="HF59" s="146" t="n">
        <f aca="false">CC59/$FA59</f>
        <v>5.12486645299145E-005</v>
      </c>
      <c r="HG59" s="147" t="n">
        <f aca="false">SUM(GO59,GR59,GU59,GX59,HA59,HD59)</f>
        <v>0.00147706330128205</v>
      </c>
      <c r="HH59" s="147" t="n">
        <f aca="false">SUM(GP59,GS59,GV59,GY59,HB59,HE59)</f>
        <v>0.00145379273504274</v>
      </c>
      <c r="HI59" s="147" t="n">
        <f aca="false">SUM(GQ59,GT59,GW59,GZ59,HC59,HF59)</f>
        <v>0.000147235576923077</v>
      </c>
    </row>
    <row r="60" customFormat="false" ht="11.4" hidden="false" customHeight="false" outlineLevel="0" collapsed="false">
      <c r="A60" s="11"/>
      <c r="B60" s="11"/>
      <c r="C60" s="11" t="n">
        <v>27</v>
      </c>
      <c r="D60" s="186" t="n">
        <v>752.992</v>
      </c>
      <c r="E60" s="187" t="n">
        <v>34.5854</v>
      </c>
      <c r="F60" s="187" t="n">
        <v>40.7361</v>
      </c>
      <c r="G60" s="187" t="n">
        <v>41.6733</v>
      </c>
      <c r="H60" s="187" t="n">
        <v>2112.945</v>
      </c>
      <c r="I60" s="187" t="n">
        <v>5.038</v>
      </c>
      <c r="J60" s="150" t="n">
        <f aca="false">H60/3600</f>
        <v>0.586929166666667</v>
      </c>
      <c r="L60" s="186" t="n">
        <v>752.0832</v>
      </c>
      <c r="M60" s="187" t="n">
        <v>34.5885</v>
      </c>
      <c r="N60" s="187" t="n">
        <v>40.6955</v>
      </c>
      <c r="O60" s="187" t="n">
        <v>41.6108</v>
      </c>
      <c r="P60" s="187"/>
      <c r="Q60" s="187"/>
      <c r="R60" s="150" t="n">
        <f aca="false">P60/3600</f>
        <v>0</v>
      </c>
      <c r="S60" s="133"/>
      <c r="T60" s="47"/>
      <c r="U60" s="84"/>
      <c r="V60" s="84"/>
      <c r="W60" s="47"/>
      <c r="X60" s="84"/>
      <c r="Y60" s="152"/>
      <c r="AA60" s="92"/>
      <c r="AB60" s="153" t="n">
        <v>8159677</v>
      </c>
      <c r="AC60" s="154" t="n">
        <v>1379345</v>
      </c>
      <c r="AD60" s="154" t="n">
        <v>364348</v>
      </c>
      <c r="AE60" s="154" t="n">
        <v>401971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1247</v>
      </c>
      <c r="AK60" s="154" t="n">
        <v>26091</v>
      </c>
      <c r="AL60" s="154" t="n">
        <v>0</v>
      </c>
      <c r="AM60" s="154" t="n">
        <v>21487</v>
      </c>
      <c r="AN60" s="154" t="n">
        <v>40032</v>
      </c>
      <c r="AO60" s="154" t="n">
        <v>0</v>
      </c>
      <c r="AP60" s="154" t="n">
        <v>22202</v>
      </c>
      <c r="AQ60" s="154" t="n">
        <v>41040</v>
      </c>
      <c r="AR60" s="154" t="n">
        <v>0</v>
      </c>
      <c r="AS60" s="154" t="n">
        <v>8453</v>
      </c>
      <c r="AT60" s="154" t="n">
        <v>27446</v>
      </c>
      <c r="AU60" s="154" t="n">
        <v>0</v>
      </c>
      <c r="AV60" s="154" t="n">
        <v>2810</v>
      </c>
      <c r="AW60" s="154" t="n">
        <v>0</v>
      </c>
      <c r="AX60" s="154" t="n">
        <v>2810</v>
      </c>
      <c r="AY60" s="154" t="n">
        <v>1520</v>
      </c>
      <c r="AZ60" s="154" t="n">
        <v>0</v>
      </c>
      <c r="BA60" s="155" t="n">
        <v>1520</v>
      </c>
      <c r="BB60" s="116"/>
      <c r="BC60" s="97"/>
      <c r="BD60" s="156" t="n">
        <v>8100635</v>
      </c>
      <c r="BE60" s="157" t="n">
        <v>1382553</v>
      </c>
      <c r="BF60" s="157" t="n">
        <v>363611</v>
      </c>
      <c r="BG60" s="157" t="n">
        <v>401005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18965</v>
      </c>
      <c r="BM60" s="157" t="n">
        <v>23841</v>
      </c>
      <c r="BN60" s="157" t="n">
        <v>0</v>
      </c>
      <c r="BO60" s="157" t="n">
        <v>12154</v>
      </c>
      <c r="BP60" s="157" t="n">
        <v>11380</v>
      </c>
      <c r="BQ60" s="157" t="n">
        <v>0</v>
      </c>
      <c r="BR60" s="157" t="n">
        <v>12098</v>
      </c>
      <c r="BS60" s="157" t="n">
        <v>14040</v>
      </c>
      <c r="BT60" s="157" t="n">
        <v>0</v>
      </c>
      <c r="BU60" s="157" t="n">
        <v>3976</v>
      </c>
      <c r="BV60" s="157" t="n">
        <v>3501</v>
      </c>
      <c r="BW60" s="157" t="n">
        <v>0</v>
      </c>
      <c r="BX60" s="157" t="n">
        <v>2745</v>
      </c>
      <c r="BY60" s="157" t="n">
        <v>0</v>
      </c>
      <c r="BZ60" s="157" t="n">
        <v>2745</v>
      </c>
      <c r="CA60" s="157" t="n">
        <v>1479</v>
      </c>
      <c r="CB60" s="157" t="n">
        <v>0</v>
      </c>
      <c r="CC60" s="158" t="n">
        <v>1479</v>
      </c>
      <c r="CF60" s="159" t="n">
        <f aca="false">AE60/$AB60</f>
        <v>0.049263101958570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19755304039608</v>
      </c>
      <c r="CK60" s="126" t="n">
        <f aca="false">AL60/$AC60</f>
        <v>0</v>
      </c>
      <c r="CL60" s="126" t="n">
        <f aca="false">AN60/$AB60</f>
        <v>0.00490607655180469</v>
      </c>
      <c r="CM60" s="126" t="n">
        <f aca="false">AO60/$AC60</f>
        <v>0</v>
      </c>
      <c r="CN60" s="126" t="n">
        <f aca="false">AQ60/$AB60</f>
        <v>0.00502961085346883</v>
      </c>
      <c r="CO60" s="126" t="n">
        <f aca="false">AR60/$AC60</f>
        <v>0</v>
      </c>
      <c r="CP60" s="126" t="n">
        <f aca="false">AT60/$AB60</f>
        <v>0.00336361353519263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203719881537976</v>
      </c>
      <c r="CT60" s="126" t="n">
        <f aca="false">AZ60/$AB60</f>
        <v>0</v>
      </c>
      <c r="CU60" s="128" t="n">
        <f aca="false">BA60/$AC60</f>
        <v>0.00110197231294564</v>
      </c>
      <c r="CV60" s="126" t="n">
        <f aca="false">CJ60+CL60+CN60+CP60+CR60+CT60</f>
        <v>0.0164968539808622</v>
      </c>
      <c r="CW60" s="160" t="n">
        <f aca="false">CK60+CM60+CO60+CQ60+CS60+CU60</f>
        <v>0.0031391711283254</v>
      </c>
      <c r="CX60" s="105"/>
      <c r="CY60" s="105"/>
      <c r="CZ60" s="159" t="n">
        <f aca="false">BG60/$BD60</f>
        <v>0.0495029093398234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294310260862266</v>
      </c>
      <c r="DE60" s="126" t="n">
        <f aca="false">BN60/$BE60</f>
        <v>0</v>
      </c>
      <c r="DF60" s="126" t="n">
        <f aca="false">BP60/$BD60</f>
        <v>0.00140482814001618</v>
      </c>
      <c r="DG60" s="126" t="n">
        <f aca="false">BQ60/$BE60</f>
        <v>0</v>
      </c>
      <c r="DH60" s="126" t="n">
        <f aca="false">BS60/$BD60</f>
        <v>0.00173319745921153</v>
      </c>
      <c r="DI60" s="126" t="n">
        <f aca="false">BT60/$BE60</f>
        <v>0</v>
      </c>
      <c r="DJ60" s="126" t="n">
        <f aca="false">BV60/$BD60</f>
        <v>0.000432188340790568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985457338706</v>
      </c>
      <c r="DN60" s="126" t="n">
        <f aca="false">CB60/$BD60</f>
        <v>0</v>
      </c>
      <c r="DO60" s="126" t="n">
        <f aca="false">CC60/$BE60</f>
        <v>0.00106976007429733</v>
      </c>
      <c r="DP60" s="126" t="n">
        <f aca="false">DD60+DF60+DH60+DJ60+DL60+DN60</f>
        <v>0.00651331654864094</v>
      </c>
      <c r="DQ60" s="160" t="n">
        <f aca="false">DE60+DG60+DI60+DK60+DM60+DO60</f>
        <v>0.00305521741300334</v>
      </c>
      <c r="DR60" s="105"/>
      <c r="DS60" s="105"/>
      <c r="DT60" s="126" t="n">
        <f aca="false">BD60/AB60</f>
        <v>0.992764174366216</v>
      </c>
      <c r="DU60" s="126" t="n">
        <f aca="false">BE60/AC60</f>
        <v>1.00232574156574</v>
      </c>
      <c r="DV60" s="126" t="n">
        <f aca="false">BF60/AD60</f>
        <v>0.997977208602764</v>
      </c>
      <c r="DW60" s="126" t="n">
        <f aca="false">BG60/AE60</f>
        <v>0.997596841563197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892596601873206</v>
      </c>
      <c r="EC60" s="126" t="n">
        <f aca="false">BM60/AK60</f>
        <v>0.913763366678165</v>
      </c>
      <c r="ED60" s="126" t="e">
        <f aca="false">BN60/AL60</f>
        <v>#DIV/0!</v>
      </c>
      <c r="EE60" s="126" t="n">
        <f aca="false">BO60/AM60</f>
        <v>0.565644343091171</v>
      </c>
      <c r="EF60" s="126" t="n">
        <f aca="false">BP60/AN60</f>
        <v>0.284272581934452</v>
      </c>
      <c r="EG60" s="126" t="e">
        <f aca="false">BQ60/AO60</f>
        <v>#DIV/0!</v>
      </c>
      <c r="EH60" s="126" t="n">
        <f aca="false">BR60/AP60</f>
        <v>0.544905864336546</v>
      </c>
      <c r="EI60" s="126" t="n">
        <f aca="false">BS60/AQ60</f>
        <v>0.342105263157895</v>
      </c>
      <c r="EJ60" s="126" t="e">
        <f aca="false">BT60/AR60</f>
        <v>#DIV/0!</v>
      </c>
      <c r="EK60" s="126" t="n">
        <f aca="false">BU60/AS60</f>
        <v>0.470365550692062</v>
      </c>
      <c r="EL60" s="126" t="n">
        <f aca="false">BV60/AT60</f>
        <v>0.127559571522262</v>
      </c>
      <c r="EM60" s="126" t="e">
        <f aca="false">BW60/AU60</f>
        <v>#DIV/0!</v>
      </c>
      <c r="EN60" s="126" t="n">
        <f aca="false">BX60/AV60</f>
        <v>0.976868327402135</v>
      </c>
      <c r="EO60" s="126" t="e">
        <f aca="false">BY60/AW60</f>
        <v>#DIV/0!</v>
      </c>
      <c r="EP60" s="126" t="n">
        <f aca="false">BZ60/AX60</f>
        <v>0.976868327402135</v>
      </c>
      <c r="EQ60" s="126" t="n">
        <f aca="false">CA60/AY60</f>
        <v>0.973026315789474</v>
      </c>
      <c r="ER60" s="126" t="e">
        <f aca="false">CB60/AZ60</f>
        <v>#DIV/0!</v>
      </c>
      <c r="ES60" s="128" t="n">
        <f aca="false">CC60/BA60</f>
        <v>0.973026315789474</v>
      </c>
      <c r="ET60" s="126" t="n">
        <f aca="false">SUM(BL60+BO60+BR60+BU60+BX60+CA60)/SUM(AJ60+AM60+AP60+AS60+AV60+AY60)</f>
        <v>0.661575676475508</v>
      </c>
      <c r="EU60" s="126" t="n">
        <f aca="false">SUM(BM60+BP60+BS60+BV60+BY60+CB60)/SUM(AK60+AN60+AQ60+AT60+AW60+AZ60)</f>
        <v>0.391964876048407</v>
      </c>
      <c r="EV60" s="126" t="n">
        <f aca="false">SUM(BN60+BQ60+BT60+BW60+BZ60+CC60)/SUM(AL60+AO60+AR60+AU60+AX60+BA60)</f>
        <v>0.975519630484989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36212556757479</v>
      </c>
      <c r="FD60" s="146" t="n">
        <f aca="false">AC60/$FA60</f>
        <v>0.0230259248130342</v>
      </c>
      <c r="FE60" s="147" t="n">
        <f aca="false">AD60/$FA60</f>
        <v>0.00608219818376068</v>
      </c>
      <c r="FF60" s="147" t="n">
        <f aca="false">AE60/$FA60</f>
        <v>0.006710253071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54684161324786</v>
      </c>
      <c r="FL60" s="147" t="n">
        <f aca="false">AK60/$FA60</f>
        <v>0.000435546875</v>
      </c>
      <c r="FM60" s="147" t="n">
        <f aca="false">AL60/$FA60</f>
        <v>0</v>
      </c>
      <c r="FN60" s="147" t="n">
        <f aca="false">AM60/$FA60</f>
        <v>0.000358690571581197</v>
      </c>
      <c r="FO60" s="147" t="n">
        <f aca="false">AN60/$FA60</f>
        <v>0.000668269230769231</v>
      </c>
      <c r="FP60" s="147" t="n">
        <f aca="false">AO60/$FA60</f>
        <v>0</v>
      </c>
      <c r="FQ60" s="147" t="n">
        <f aca="false">AP60/$FA60</f>
        <v>0.000370626335470085</v>
      </c>
      <c r="FR60" s="147" t="n">
        <f aca="false">AQ60/$FA60</f>
        <v>0.000685096153846154</v>
      </c>
      <c r="FS60" s="147" t="n">
        <f aca="false">AR60/$FA60</f>
        <v>0</v>
      </c>
      <c r="FT60" s="147" t="n">
        <f aca="false">AS60/$FA60</f>
        <v>0.000141109107905983</v>
      </c>
      <c r="FU60" s="147" t="n">
        <f aca="false">AT60/$FA60</f>
        <v>0.00045816639957265</v>
      </c>
      <c r="FV60" s="147" t="n">
        <f aca="false">AU60/$FA60</f>
        <v>0</v>
      </c>
      <c r="FW60" s="147" t="n">
        <f aca="false">AV60/$FA60</f>
        <v>4.69083867521368E-005</v>
      </c>
      <c r="FX60" s="147" t="n">
        <f aca="false">AW60/$FA60</f>
        <v>0</v>
      </c>
      <c r="FY60" s="147" t="n">
        <f aca="false">AX60/$FA60</f>
        <v>4.69083867521368E-005</v>
      </c>
      <c r="FZ60" s="147" t="n">
        <f aca="false">AY60/$FA60</f>
        <v>2.53739316239316E-005</v>
      </c>
      <c r="GA60" s="147" t="n">
        <f aca="false">AZ60/$FA60</f>
        <v>0</v>
      </c>
      <c r="GB60" s="147" t="n">
        <f aca="false">BA60/$FA60</f>
        <v>2.53739316239316E-005</v>
      </c>
      <c r="GC60" s="147" t="n">
        <f aca="false">SUM(FK60,FN60,FQ60,FT60,FW60,FZ60)</f>
        <v>0.00129739249465812</v>
      </c>
      <c r="GD60" s="147" t="n">
        <f aca="false">SUM(FL60,FO60,FR60,FU60,FX60,GA60)</f>
        <v>0.00224707865918803</v>
      </c>
      <c r="GE60" s="147" t="n">
        <f aca="false">SUM(FM60,FP60,FS60,FV60,FY60,GB60)</f>
        <v>7.22823183760684E-005</v>
      </c>
      <c r="GF60" s="105"/>
      <c r="GG60" s="146" t="n">
        <f aca="false">BD60/$FA60</f>
        <v>0.13522694644765</v>
      </c>
      <c r="GH60" s="146" t="n">
        <f aca="false">BE60/$FA60</f>
        <v>0.0230794771634615</v>
      </c>
      <c r="GI60" s="146" t="n">
        <f aca="false">BF60/$FA60</f>
        <v>0.00606989516559829</v>
      </c>
      <c r="GJ60" s="146" t="n">
        <f aca="false">BG60/$FA60</f>
        <v>0.00669412727029915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316589877136752</v>
      </c>
      <c r="GP60" s="146" t="n">
        <f aca="false">BM60/$FA60</f>
        <v>0.000397986778846154</v>
      </c>
      <c r="GQ60" s="146" t="n">
        <f aca="false">BN60/$FA60</f>
        <v>0</v>
      </c>
      <c r="GR60" s="146" t="n">
        <f aca="false">BO60/$FA60</f>
        <v>0.000202891292735043</v>
      </c>
      <c r="GS60" s="146" t="n">
        <f aca="false">BP60/$FA60</f>
        <v>0.00018997061965812</v>
      </c>
      <c r="GT60" s="146" t="n">
        <f aca="false">BQ60/$FA60</f>
        <v>0</v>
      </c>
      <c r="GU60" s="146" t="n">
        <f aca="false">BR60/$FA60</f>
        <v>0.000201956463675214</v>
      </c>
      <c r="GV60" s="146" t="n">
        <f aca="false">BS60/$FA60</f>
        <v>0.000234375</v>
      </c>
      <c r="GW60" s="146" t="n">
        <f aca="false">BT60/$FA60</f>
        <v>0</v>
      </c>
      <c r="GX60" s="146" t="n">
        <f aca="false">BU60/$FA60</f>
        <v>6.63728632478632E-005</v>
      </c>
      <c r="GY60" s="146" t="n">
        <f aca="false">BV60/$FA60</f>
        <v>5.84435096153846E-005</v>
      </c>
      <c r="GZ60" s="146" t="n">
        <f aca="false">BW60/$FA60</f>
        <v>0</v>
      </c>
      <c r="HA60" s="146" t="n">
        <f aca="false">BX60/$FA60</f>
        <v>4.58233173076923E-005</v>
      </c>
      <c r="HB60" s="146" t="n">
        <f aca="false">BY60/$FA60</f>
        <v>0</v>
      </c>
      <c r="HC60" s="146" t="n">
        <f aca="false">BZ60/$FA60</f>
        <v>4.58233173076923E-005</v>
      </c>
      <c r="HD60" s="146" t="n">
        <f aca="false">CA60/$FA60</f>
        <v>2.46895032051282E-005</v>
      </c>
      <c r="HE60" s="146" t="n">
        <f aca="false">CB60/$FA60</f>
        <v>0</v>
      </c>
      <c r="HF60" s="146" t="n">
        <f aca="false">CC60/$FA60</f>
        <v>2.46895032051282E-005</v>
      </c>
      <c r="HG60" s="147" t="n">
        <f aca="false">SUM(GO60,GR60,GU60,GX60,HA60,HD60)</f>
        <v>0.000858323317307692</v>
      </c>
      <c r="HH60" s="147" t="n">
        <f aca="false">SUM(GP60,GS60,GV60,GY60,HB60,HE60)</f>
        <v>0.000880775908119658</v>
      </c>
      <c r="HI60" s="147" t="n">
        <f aca="false">SUM(GQ60,GT60,GW60,GZ60,HC60,HF60)</f>
        <v>7.05128205128205E-005</v>
      </c>
    </row>
    <row r="61" customFormat="false" ht="11.4" hidden="false" customHeight="false" outlineLevel="0" collapsed="false">
      <c r="A61" s="11"/>
      <c r="B61" s="11"/>
      <c r="C61" s="11" t="n">
        <v>32</v>
      </c>
      <c r="D61" s="186" t="n">
        <v>297.6048</v>
      </c>
      <c r="E61" s="187" t="n">
        <v>31.4105</v>
      </c>
      <c r="F61" s="187" t="n">
        <v>39.3609</v>
      </c>
      <c r="G61" s="187" t="n">
        <v>40.1417</v>
      </c>
      <c r="H61" s="187" t="n">
        <v>1748.045</v>
      </c>
      <c r="I61" s="187" t="n">
        <v>4.321</v>
      </c>
      <c r="J61" s="150" t="n">
        <f aca="false">H61/3600</f>
        <v>0.485568055555556</v>
      </c>
      <c r="L61" s="186" t="n">
        <v>295.4864</v>
      </c>
      <c r="M61" s="187" t="n">
        <v>31.4194</v>
      </c>
      <c r="N61" s="187" t="n">
        <v>39.3706</v>
      </c>
      <c r="O61" s="187" t="n">
        <v>40.1644</v>
      </c>
      <c r="P61" s="187"/>
      <c r="Q61" s="187"/>
      <c r="R61" s="150" t="n">
        <f aca="false">P61/3600</f>
        <v>0</v>
      </c>
      <c r="S61" s="133"/>
      <c r="T61" s="47"/>
      <c r="U61" s="84"/>
      <c r="V61" s="84"/>
      <c r="W61" s="47"/>
      <c r="X61" s="84"/>
      <c r="Y61" s="152"/>
      <c r="AA61" s="92"/>
      <c r="AB61" s="153" t="n">
        <v>3102457</v>
      </c>
      <c r="AC61" s="154" t="n">
        <v>513728</v>
      </c>
      <c r="AD61" s="154" t="n">
        <v>174222</v>
      </c>
      <c r="AE61" s="154" t="n">
        <v>196491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0284</v>
      </c>
      <c r="AK61" s="154" t="n">
        <v>14128</v>
      </c>
      <c r="AL61" s="154" t="n">
        <v>0</v>
      </c>
      <c r="AM61" s="154" t="n">
        <v>11946</v>
      </c>
      <c r="AN61" s="154" t="n">
        <v>21731</v>
      </c>
      <c r="AO61" s="154" t="n">
        <v>0</v>
      </c>
      <c r="AP61" s="154" t="n">
        <v>14995</v>
      </c>
      <c r="AQ61" s="154" t="n">
        <v>26136</v>
      </c>
      <c r="AR61" s="154" t="n">
        <v>0</v>
      </c>
      <c r="AS61" s="154" t="n">
        <v>4893</v>
      </c>
      <c r="AT61" s="154" t="n">
        <v>15574</v>
      </c>
      <c r="AU61" s="154" t="n">
        <v>0</v>
      </c>
      <c r="AV61" s="154" t="n">
        <v>1265</v>
      </c>
      <c r="AW61" s="154" t="n">
        <v>0</v>
      </c>
      <c r="AX61" s="154" t="n">
        <v>1265</v>
      </c>
      <c r="AY61" s="154" t="n">
        <v>702</v>
      </c>
      <c r="AZ61" s="154" t="n">
        <v>0</v>
      </c>
      <c r="BA61" s="155" t="n">
        <v>702</v>
      </c>
      <c r="BB61" s="116"/>
      <c r="BC61" s="97"/>
      <c r="BD61" s="156" t="n">
        <v>3048739</v>
      </c>
      <c r="BE61" s="157" t="n">
        <v>513076</v>
      </c>
      <c r="BF61" s="157" t="n">
        <v>173645</v>
      </c>
      <c r="BG61" s="157" t="n">
        <v>195876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9193</v>
      </c>
      <c r="BM61" s="157" t="n">
        <v>12693</v>
      </c>
      <c r="BN61" s="157" t="n">
        <v>0</v>
      </c>
      <c r="BO61" s="157" t="n">
        <v>6423</v>
      </c>
      <c r="BP61" s="157" t="n">
        <v>5546</v>
      </c>
      <c r="BQ61" s="157" t="n">
        <v>0</v>
      </c>
      <c r="BR61" s="157" t="n">
        <v>7730</v>
      </c>
      <c r="BS61" s="157" t="n">
        <v>9360</v>
      </c>
      <c r="BT61" s="157" t="n">
        <v>0</v>
      </c>
      <c r="BU61" s="157" t="n">
        <v>2444</v>
      </c>
      <c r="BV61" s="157" t="n">
        <v>2077</v>
      </c>
      <c r="BW61" s="157" t="n">
        <v>0</v>
      </c>
      <c r="BX61" s="157" t="n">
        <v>1190</v>
      </c>
      <c r="BY61" s="157" t="n">
        <v>0</v>
      </c>
      <c r="BZ61" s="157" t="n">
        <v>1190</v>
      </c>
      <c r="CA61" s="157" t="n">
        <v>651</v>
      </c>
      <c r="CB61" s="157" t="n">
        <v>0</v>
      </c>
      <c r="CC61" s="158" t="n">
        <v>651</v>
      </c>
      <c r="CF61" s="159" t="n">
        <f aca="false">AE61/$AB61</f>
        <v>0.0633339962487796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55381009309718</v>
      </c>
      <c r="CK61" s="126" t="n">
        <f aca="false">AL61/$AC61</f>
        <v>0</v>
      </c>
      <c r="CL61" s="126" t="n">
        <f aca="false">AN61/$AB61</f>
        <v>0.00700444840976039</v>
      </c>
      <c r="CM61" s="126" t="n">
        <f aca="false">AO61/$AC61</f>
        <v>0</v>
      </c>
      <c r="CN61" s="126" t="n">
        <f aca="false">AQ61/$AB61</f>
        <v>0.00842429081208861</v>
      </c>
      <c r="CO61" s="126" t="n">
        <f aca="false">AR61/$AC61</f>
        <v>0</v>
      </c>
      <c r="CP61" s="126" t="n">
        <f aca="false">AT61/$AB61</f>
        <v>0.0050198922982655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246239255014327</v>
      </c>
      <c r="CT61" s="126" t="n">
        <f aca="false">AZ61/$AB61</f>
        <v>0</v>
      </c>
      <c r="CU61" s="128" t="n">
        <f aca="false">BA61/$AC61</f>
        <v>0.00136648187367634</v>
      </c>
      <c r="CV61" s="126" t="n">
        <f aca="false">CJ61+CL61+CN61+CP61+CR61+CT61</f>
        <v>0.0250024416132117</v>
      </c>
      <c r="CW61" s="160" t="n">
        <f aca="false">CK61+CM61+CO61+CQ61+CS61+CU61</f>
        <v>0.00382887442381961</v>
      </c>
      <c r="CX61" s="105"/>
      <c r="CY61" s="105"/>
      <c r="CZ61" s="159" t="n">
        <f aca="false">BG61/$BD61</f>
        <v>0.0642482022895368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16336065501179</v>
      </c>
      <c r="DE61" s="126" t="n">
        <f aca="false">BN61/$BE61</f>
        <v>0</v>
      </c>
      <c r="DF61" s="126" t="n">
        <f aca="false">BP61/$BD61</f>
        <v>0.00181911275448636</v>
      </c>
      <c r="DG61" s="126" t="n">
        <f aca="false">BQ61/$BE61</f>
        <v>0</v>
      </c>
      <c r="DH61" s="126" t="n">
        <f aca="false">BS61/$BD61</f>
        <v>0.00307012177821716</v>
      </c>
      <c r="DI61" s="126" t="n">
        <f aca="false">BT61/$BE61</f>
        <v>0</v>
      </c>
      <c r="DJ61" s="126" t="n">
        <f aca="false">BV61/$BD61</f>
        <v>0.000681265270657803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231934450256882</v>
      </c>
      <c r="DN61" s="126" t="n">
        <f aca="false">CB61/$BD61</f>
        <v>0</v>
      </c>
      <c r="DO61" s="126" t="n">
        <f aca="false">CC61/$BE61</f>
        <v>0.00126881787493471</v>
      </c>
      <c r="DP61" s="126" t="n">
        <f aca="false">DD61+DF61+DH61+DJ61+DL61+DN61</f>
        <v>0.00973386045837312</v>
      </c>
      <c r="DQ61" s="160" t="n">
        <f aca="false">DE61+DG61+DI61+DK61+DM61+DO61</f>
        <v>0.00358816237750353</v>
      </c>
      <c r="DR61" s="105"/>
      <c r="DS61" s="105"/>
      <c r="DT61" s="126" t="n">
        <f aca="false">BD61/AB61</f>
        <v>0.982685336170655</v>
      </c>
      <c r="DU61" s="126" t="n">
        <f aca="false">BE61/AC61</f>
        <v>0.998730845895104</v>
      </c>
      <c r="DV61" s="126" t="n">
        <f aca="false">BF61/AD61</f>
        <v>0.996688133530783</v>
      </c>
      <c r="DW61" s="126" t="n">
        <f aca="false">BG61/AE61</f>
        <v>0.996870085652778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89391287436795</v>
      </c>
      <c r="EC61" s="126" t="n">
        <f aca="false">BM61/AK61</f>
        <v>0.898428652321631</v>
      </c>
      <c r="ED61" s="126" t="e">
        <f aca="false">BN61/AL61</f>
        <v>#DIV/0!</v>
      </c>
      <c r="EE61" s="126" t="n">
        <f aca="false">BO61/AM61</f>
        <v>0.537669512807634</v>
      </c>
      <c r="EF61" s="126" t="n">
        <f aca="false">BP61/AN61</f>
        <v>0.255211449081957</v>
      </c>
      <c r="EG61" s="126" t="e">
        <f aca="false">BQ61/AO61</f>
        <v>#DIV/0!</v>
      </c>
      <c r="EH61" s="126" t="n">
        <f aca="false">BR61/AP61</f>
        <v>0.515505168389463</v>
      </c>
      <c r="EI61" s="126" t="n">
        <f aca="false">BS61/AQ61</f>
        <v>0.358126721763085</v>
      </c>
      <c r="EJ61" s="126" t="e">
        <f aca="false">BT61/AR61</f>
        <v>#DIV/0!</v>
      </c>
      <c r="EK61" s="126" t="n">
        <f aca="false">BU61/AS61</f>
        <v>0.499489066012671</v>
      </c>
      <c r="EL61" s="126" t="n">
        <f aca="false">BV61/AT61</f>
        <v>0.133363297804032</v>
      </c>
      <c r="EM61" s="126" t="e">
        <f aca="false">BW61/AU61</f>
        <v>#DIV/0!</v>
      </c>
      <c r="EN61" s="126" t="n">
        <f aca="false">BX61/AV61</f>
        <v>0.940711462450593</v>
      </c>
      <c r="EO61" s="126" t="e">
        <f aca="false">BY61/AW61</f>
        <v>#DIV/0!</v>
      </c>
      <c r="EP61" s="126" t="n">
        <f aca="false">BZ61/AX61</f>
        <v>0.940711462450593</v>
      </c>
      <c r="EQ61" s="126" t="n">
        <f aca="false">CA61/AY61</f>
        <v>0.927350427350427</v>
      </c>
      <c r="ER61" s="126" t="e">
        <f aca="false">CB61/AZ61</f>
        <v>#DIV/0!</v>
      </c>
      <c r="ES61" s="128" t="n">
        <f aca="false">CC61/BA61</f>
        <v>0.927350427350427</v>
      </c>
      <c r="ET61" s="126" t="n">
        <f aca="false">SUM(BL61+BO61+BR61+BU61+BX61+CA61)/SUM(AJ61+AM61+AP61+AS61+AV61+AY61)</f>
        <v>0.626766473857321</v>
      </c>
      <c r="EU61" s="126" t="n">
        <f aca="false">SUM(BM61+BP61+BS61+BV61+BY61+CB61)/SUM(AK61+AN61+AQ61+AT61+AW61+AZ61)</f>
        <v>0.382575513413864</v>
      </c>
      <c r="EV61" s="126" t="n">
        <f aca="false">SUM(BN61+BQ61+BT61+BW61+BZ61+CC61)/SUM(AL61+AO61+AR61+AU61+AX61+BA61)</f>
        <v>0.935943060498221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17904814369658</v>
      </c>
      <c r="FD61" s="146" t="n">
        <f aca="false">AC61/$FA61</f>
        <v>0.0085758547008547</v>
      </c>
      <c r="FE61" s="147" t="n">
        <f aca="false">AD61/$FA61</f>
        <v>0.00290835336538462</v>
      </c>
      <c r="FF61" s="147" t="n">
        <f aca="false">AE61/$FA61</f>
        <v>0.00328009815705128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7167467948718</v>
      </c>
      <c r="FL61" s="147" t="n">
        <f aca="false">AK61/$FA61</f>
        <v>0.000235844017094017</v>
      </c>
      <c r="FM61" s="147" t="n">
        <f aca="false">AL61/$FA61</f>
        <v>0</v>
      </c>
      <c r="FN61" s="147" t="n">
        <f aca="false">AM61/$FA61</f>
        <v>0.000199419070512821</v>
      </c>
      <c r="FO61" s="147" t="n">
        <f aca="false">AN61/$FA61</f>
        <v>0.00036276375534188</v>
      </c>
      <c r="FP61" s="147" t="n">
        <f aca="false">AO61/$FA61</f>
        <v>0</v>
      </c>
      <c r="FQ61" s="147" t="n">
        <f aca="false">AP61/$FA61</f>
        <v>0.000250317174145299</v>
      </c>
      <c r="FR61" s="147" t="n">
        <f aca="false">AQ61/$FA61</f>
        <v>0.000436298076923077</v>
      </c>
      <c r="FS61" s="147" t="n">
        <f aca="false">AR61/$FA61</f>
        <v>0</v>
      </c>
      <c r="FT61" s="147" t="n">
        <f aca="false">AS61/$FA61</f>
        <v>8.16806891025641E-005</v>
      </c>
      <c r="FU61" s="147" t="n">
        <f aca="false">AT61/$FA61</f>
        <v>0.000259982638888889</v>
      </c>
      <c r="FV61" s="147" t="n">
        <f aca="false">AU61/$FA61</f>
        <v>0</v>
      </c>
      <c r="FW61" s="147" t="n">
        <f aca="false">AV61/$FA61</f>
        <v>2.11171207264957E-005</v>
      </c>
      <c r="FX61" s="147" t="n">
        <f aca="false">AW61/$FA61</f>
        <v>0</v>
      </c>
      <c r="FY61" s="147" t="n">
        <f aca="false">AX61/$FA61</f>
        <v>2.11171207264957E-005</v>
      </c>
      <c r="FZ61" s="147" t="n">
        <f aca="false">AY61/$FA61</f>
        <v>1.171875E-005</v>
      </c>
      <c r="GA61" s="147" t="n">
        <f aca="false">AZ61/$FA61</f>
        <v>0</v>
      </c>
      <c r="GB61" s="147" t="n">
        <f aca="false">BA61/$FA61</f>
        <v>1.171875E-005</v>
      </c>
      <c r="GC61" s="147" t="n">
        <f aca="false">SUM(FK61,FN61,FQ61,FT61,FW61,FZ61)</f>
        <v>0.000735927483974359</v>
      </c>
      <c r="GD61" s="147" t="n">
        <f aca="false">SUM(FL61,FO61,FR61,FU61,FX61,GA61)</f>
        <v>0.00129488848824786</v>
      </c>
      <c r="GE61" s="147" t="n">
        <f aca="false">SUM(FM61,FP61,FS61,FV61,FY61,GB61)</f>
        <v>3.28358707264957E-005</v>
      </c>
      <c r="GF61" s="105"/>
      <c r="GG61" s="146" t="n">
        <f aca="false">BD61/$FA61</f>
        <v>0.0508937466613248</v>
      </c>
      <c r="GH61" s="146" t="n">
        <f aca="false">BE61/$FA61</f>
        <v>0.00856497061965812</v>
      </c>
      <c r="GI61" s="146" t="n">
        <f aca="false">BF61/$FA61</f>
        <v>0.00289872128739316</v>
      </c>
      <c r="GJ61" s="146" t="n">
        <f aca="false">BG61/$FA61</f>
        <v>0.00326983173076923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53462206196581</v>
      </c>
      <c r="GP61" s="146" t="n">
        <f aca="false">BM61/$FA61</f>
        <v>0.000211889022435897</v>
      </c>
      <c r="GQ61" s="146" t="n">
        <f aca="false">BN61/$FA61</f>
        <v>0</v>
      </c>
      <c r="GR61" s="146" t="n">
        <f aca="false">BO61/$FA61</f>
        <v>0.000107221554487179</v>
      </c>
      <c r="GS61" s="146" t="n">
        <f aca="false">BP61/$FA61</f>
        <v>9.25814636752137E-005</v>
      </c>
      <c r="GT61" s="146" t="n">
        <f aca="false">BQ61/$FA61</f>
        <v>0</v>
      </c>
      <c r="GU61" s="146" t="n">
        <f aca="false">BR61/$FA61</f>
        <v>0.000129039797008547</v>
      </c>
      <c r="GV61" s="146" t="n">
        <f aca="false">BS61/$FA61</f>
        <v>0.00015625</v>
      </c>
      <c r="GW61" s="146" t="n">
        <f aca="false">BT61/$FA61</f>
        <v>0</v>
      </c>
      <c r="GX61" s="146" t="n">
        <f aca="false">BU61/$FA61</f>
        <v>4.07986111111111E-005</v>
      </c>
      <c r="GY61" s="146" t="n">
        <f aca="false">BV61/$FA61</f>
        <v>3.46721420940171E-005</v>
      </c>
      <c r="GZ61" s="146" t="n">
        <f aca="false">BW61/$FA61</f>
        <v>0</v>
      </c>
      <c r="HA61" s="146" t="n">
        <f aca="false">BX61/$FA61</f>
        <v>1.98651175213675E-005</v>
      </c>
      <c r="HB61" s="146" t="n">
        <f aca="false">BY61/$FA61</f>
        <v>0</v>
      </c>
      <c r="HC61" s="146" t="n">
        <f aca="false">BZ61/$FA61</f>
        <v>1.98651175213675E-005</v>
      </c>
      <c r="HD61" s="146" t="n">
        <f aca="false">CA61/$FA61</f>
        <v>1.08673878205128E-005</v>
      </c>
      <c r="HE61" s="146" t="n">
        <f aca="false">CB61/$FA61</f>
        <v>0</v>
      </c>
      <c r="HF61" s="146" t="n">
        <f aca="false">CC61/$FA61</f>
        <v>1.08673878205128E-005</v>
      </c>
      <c r="HG61" s="147" t="n">
        <f aca="false">SUM(GO61,GR61,GU61,GX61,HA61,HD61)</f>
        <v>0.000461254674145299</v>
      </c>
      <c r="HH61" s="147" t="n">
        <f aca="false">SUM(GP61,GS61,GV61,GY61,HB61,HE61)</f>
        <v>0.000495392628205128</v>
      </c>
      <c r="HI61" s="147" t="n">
        <f aca="false">SUM(GQ61,GT61,GW61,GZ61,HC61,HF61)</f>
        <v>3.07325053418803E-005</v>
      </c>
    </row>
    <row r="62" customFormat="false" ht="12" hidden="false" customHeight="false" outlineLevel="0" collapsed="false">
      <c r="A62" s="11"/>
      <c r="B62" s="16"/>
      <c r="C62" s="16" t="n">
        <v>37</v>
      </c>
      <c r="D62" s="188" t="n">
        <v>126.0912</v>
      </c>
      <c r="E62" s="189" t="n">
        <v>28.38</v>
      </c>
      <c r="F62" s="189" t="n">
        <v>38.428</v>
      </c>
      <c r="G62" s="189" t="n">
        <v>39.1776</v>
      </c>
      <c r="H62" s="189" t="n">
        <v>1517.352</v>
      </c>
      <c r="I62" s="189" t="n">
        <v>3.525</v>
      </c>
      <c r="J62" s="163" t="n">
        <f aca="false">H62/3600</f>
        <v>0.421486666666667</v>
      </c>
      <c r="L62" s="188" t="n">
        <v>124.6504</v>
      </c>
      <c r="M62" s="189" t="n">
        <v>28.364</v>
      </c>
      <c r="N62" s="189" t="n">
        <v>38.4218</v>
      </c>
      <c r="O62" s="189" t="n">
        <v>39.1234</v>
      </c>
      <c r="P62" s="189"/>
      <c r="Q62" s="189"/>
      <c r="R62" s="163" t="n">
        <f aca="false">P62/3600</f>
        <v>0</v>
      </c>
      <c r="S62" s="133"/>
      <c r="T62" s="49"/>
      <c r="U62" s="165"/>
      <c r="V62" s="165"/>
      <c r="W62" s="49"/>
      <c r="X62" s="165"/>
      <c r="Y62" s="166"/>
      <c r="AA62" s="92"/>
      <c r="AB62" s="153" t="n">
        <v>1259912</v>
      </c>
      <c r="AC62" s="154" t="n">
        <v>222437</v>
      </c>
      <c r="AD62" s="154" t="n">
        <v>72995</v>
      </c>
      <c r="AE62" s="154" t="n">
        <v>834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4029</v>
      </c>
      <c r="AK62" s="154" t="n">
        <v>5194</v>
      </c>
      <c r="AL62" s="154" t="n">
        <v>0</v>
      </c>
      <c r="AM62" s="154" t="n">
        <v>8562</v>
      </c>
      <c r="AN62" s="154" t="n">
        <v>17577</v>
      </c>
      <c r="AO62" s="154" t="n">
        <v>0</v>
      </c>
      <c r="AP62" s="154" t="n">
        <v>7940</v>
      </c>
      <c r="AQ62" s="154" t="n">
        <v>16848</v>
      </c>
      <c r="AR62" s="154" t="n">
        <v>0</v>
      </c>
      <c r="AS62" s="154" t="n">
        <v>3898</v>
      </c>
      <c r="AT62" s="154" t="n">
        <v>13030</v>
      </c>
      <c r="AU62" s="154" t="n">
        <v>0</v>
      </c>
      <c r="AV62" s="154" t="n">
        <v>255</v>
      </c>
      <c r="AW62" s="154" t="n">
        <v>0</v>
      </c>
      <c r="AX62" s="154" t="n">
        <v>255</v>
      </c>
      <c r="AY62" s="154" t="n">
        <v>124</v>
      </c>
      <c r="AZ62" s="154" t="n">
        <v>0</v>
      </c>
      <c r="BA62" s="155" t="n">
        <v>124</v>
      </c>
      <c r="BB62" s="116"/>
      <c r="BC62" s="97"/>
      <c r="BD62" s="156" t="n">
        <v>1217418</v>
      </c>
      <c r="BE62" s="157" t="n">
        <v>221239</v>
      </c>
      <c r="BF62" s="157" t="n">
        <v>73102</v>
      </c>
      <c r="BG62" s="157" t="n">
        <v>83463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3443</v>
      </c>
      <c r="BM62" s="157" t="n">
        <v>4539</v>
      </c>
      <c r="BN62" s="157" t="n">
        <v>0</v>
      </c>
      <c r="BO62" s="157" t="n">
        <v>3418</v>
      </c>
      <c r="BP62" s="157" t="n">
        <v>2461</v>
      </c>
      <c r="BQ62" s="157" t="n">
        <v>0</v>
      </c>
      <c r="BR62" s="157" t="n">
        <v>5968</v>
      </c>
      <c r="BS62" s="157" t="n">
        <v>7344</v>
      </c>
      <c r="BT62" s="157" t="n">
        <v>0</v>
      </c>
      <c r="BU62" s="157" t="n">
        <v>1635</v>
      </c>
      <c r="BV62" s="157" t="n">
        <v>1313</v>
      </c>
      <c r="BW62" s="157" t="n">
        <v>0</v>
      </c>
      <c r="BX62" s="157" t="n">
        <v>230</v>
      </c>
      <c r="BY62" s="157" t="n">
        <v>0</v>
      </c>
      <c r="BZ62" s="157" t="n">
        <v>230</v>
      </c>
      <c r="CA62" s="157" t="n">
        <v>112</v>
      </c>
      <c r="CB62" s="157" t="n">
        <v>0</v>
      </c>
      <c r="CC62" s="158" t="n">
        <v>112</v>
      </c>
      <c r="CF62" s="159" t="n">
        <f aca="false">AE62/$AB62</f>
        <v>0.0662165294084031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12251014356558</v>
      </c>
      <c r="CK62" s="126" t="n">
        <f aca="false">AL62/$AC62</f>
        <v>0</v>
      </c>
      <c r="CL62" s="126" t="n">
        <f aca="false">AN62/$AB62</f>
        <v>0.0139509743537644</v>
      </c>
      <c r="CM62" s="126" t="n">
        <f aca="false">AO62/$AC62</f>
        <v>0</v>
      </c>
      <c r="CN62" s="126" t="n">
        <f aca="false">AQ62/$AB62</f>
        <v>0.0133723625142073</v>
      </c>
      <c r="CO62" s="126" t="n">
        <f aca="false">AR62/$AC62</f>
        <v>0</v>
      </c>
      <c r="CP62" s="126" t="n">
        <f aca="false">AT62/$AB62</f>
        <v>0.0103419921391335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4639201212029</v>
      </c>
      <c r="CT62" s="126" t="n">
        <f aca="false">AZ62/$AB62</f>
        <v>0</v>
      </c>
      <c r="CU62" s="128" t="n">
        <f aca="false">BA62/$AC62</f>
        <v>0.000557461213736923</v>
      </c>
      <c r="CV62" s="126" t="n">
        <f aca="false">CJ62+CL62+CN62+CP62+CR62+CT62</f>
        <v>0.0417878391506708</v>
      </c>
      <c r="CW62" s="160" t="n">
        <f aca="false">CK62+CM62+CO62+CQ62+CS62+CU62</f>
        <v>0.00170385322585721</v>
      </c>
      <c r="CX62" s="105"/>
      <c r="CY62" s="105"/>
      <c r="CZ62" s="159" t="n">
        <f aca="false">BG62/$BD62</f>
        <v>0.0685573894915304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372838252761172</v>
      </c>
      <c r="DE62" s="126" t="n">
        <f aca="false">BN62/$BE62</f>
        <v>0</v>
      </c>
      <c r="DF62" s="126" t="n">
        <f aca="false">BP62/$BD62</f>
        <v>0.00202149138586747</v>
      </c>
      <c r="DG62" s="126" t="n">
        <f aca="false">BQ62/$BE62</f>
        <v>0</v>
      </c>
      <c r="DH62" s="126" t="n">
        <f aca="false">BS62/$BD62</f>
        <v>0.00603243914579873</v>
      </c>
      <c r="DI62" s="126" t="n">
        <f aca="false">BT62/$BE62</f>
        <v>0</v>
      </c>
      <c r="DJ62" s="126" t="n">
        <f aca="false">BV62/$BD62</f>
        <v>0.00107851206405688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03959970891208</v>
      </c>
      <c r="DN62" s="126" t="n">
        <f aca="false">CB62/$BD62</f>
        <v>0</v>
      </c>
      <c r="DO62" s="126" t="n">
        <f aca="false">CC62/$BE62</f>
        <v>0.00050623985825284</v>
      </c>
      <c r="DP62" s="126" t="n">
        <f aca="false">DD62+DF62+DH62+DJ62+DL62+DN62</f>
        <v>0.0128608251233348</v>
      </c>
      <c r="DQ62" s="160" t="n">
        <f aca="false">DE62+DG62+DI62+DK62+DM62+DO62</f>
        <v>0.00154583956716492</v>
      </c>
      <c r="DR62" s="105"/>
      <c r="DS62" s="105"/>
      <c r="DT62" s="126" t="n">
        <f aca="false">BD62/AB62</f>
        <v>0.966272247585546</v>
      </c>
      <c r="DU62" s="126" t="n">
        <f aca="false">BE62/AC62</f>
        <v>0.994614205370509</v>
      </c>
      <c r="DV62" s="126" t="n">
        <f aca="false">BF62/AD62</f>
        <v>1.0014658538256</v>
      </c>
      <c r="DW62" s="126" t="n">
        <f aca="false">BG62/AE62</f>
        <v>1.00043151497717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854554480019856</v>
      </c>
      <c r="EC62" s="126" t="n">
        <f aca="false">BM62/AK62</f>
        <v>0.873892953407778</v>
      </c>
      <c r="ED62" s="126" t="e">
        <f aca="false">BN62/AL62</f>
        <v>#DIV/0!</v>
      </c>
      <c r="EE62" s="126" t="n">
        <f aca="false">BO62/AM62</f>
        <v>0.39920579303901</v>
      </c>
      <c r="EF62" s="126" t="n">
        <f aca="false">BP62/AN62</f>
        <v>0.140012516356602</v>
      </c>
      <c r="EG62" s="126" t="e">
        <f aca="false">BQ62/AO62</f>
        <v>#DIV/0!</v>
      </c>
      <c r="EH62" s="126" t="n">
        <f aca="false">BR62/AP62</f>
        <v>0.751637279596977</v>
      </c>
      <c r="EI62" s="126" t="n">
        <f aca="false">BS62/AQ62</f>
        <v>0.435897435897436</v>
      </c>
      <c r="EJ62" s="126" t="e">
        <f aca="false">BT62/AR62</f>
        <v>#DIV/0!</v>
      </c>
      <c r="EK62" s="126" t="n">
        <f aca="false">BU62/AS62</f>
        <v>0.419445869676757</v>
      </c>
      <c r="EL62" s="126" t="n">
        <f aca="false">BV62/AT62</f>
        <v>0.100767459708365</v>
      </c>
      <c r="EM62" s="126" t="e">
        <f aca="false">BW62/AU62</f>
        <v>#DIV/0!</v>
      </c>
      <c r="EN62" s="126" t="n">
        <f aca="false">BX62/AV62</f>
        <v>0.901960784313726</v>
      </c>
      <c r="EO62" s="126" t="e">
        <f aca="false">BY62/AW62</f>
        <v>#DIV/0!</v>
      </c>
      <c r="EP62" s="126" t="n">
        <f aca="false">BZ62/AX62</f>
        <v>0.901960784313726</v>
      </c>
      <c r="EQ62" s="126" t="n">
        <f aca="false">CA62/AY62</f>
        <v>0.903225806451613</v>
      </c>
      <c r="ER62" s="126" t="e">
        <f aca="false">CB62/AZ62</f>
        <v>#DIV/0!</v>
      </c>
      <c r="ES62" s="128" t="n">
        <f aca="false">CC62/BA62</f>
        <v>0.903225806451613</v>
      </c>
      <c r="ET62" s="126" t="n">
        <f aca="false">SUM(BL62+BO62+BR62+BU62+BX62+CA62)/SUM(AJ62+AM62+AP62+AS62+AV62+AY62)</f>
        <v>0.596823605288617</v>
      </c>
      <c r="EU62" s="126" t="n">
        <f aca="false">SUM(BM62+BP62+BS62+BV62+BY62+CB62)/SUM(AK62+AN62+AQ62+AT62+AW62+AZ62)</f>
        <v>0.29738456570875</v>
      </c>
      <c r="EV62" s="126" t="n">
        <f aca="false">SUM(BN62+BQ62+BT62+BW62+BZ62+CC62)/SUM(AL62+AO62+AR62+AU62+AX62+BA62)</f>
        <v>0.902374670184697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0321848290598</v>
      </c>
      <c r="FD62" s="146" t="n">
        <f aca="false">AC62/$FA62</f>
        <v>0.00371322449252137</v>
      </c>
      <c r="FE62" s="147" t="n">
        <f aca="false">AD62/$FA62</f>
        <v>0.00121853298611111</v>
      </c>
      <c r="FF62" s="147" t="n">
        <f aca="false">AE62/$FA62</f>
        <v>0.00139267828525641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72576121794872E-005</v>
      </c>
      <c r="FL62" s="147" t="n">
        <f aca="false">AK62/$FA62</f>
        <v>8.67053952991453E-005</v>
      </c>
      <c r="FM62" s="147" t="n">
        <f aca="false">AL62/$FA62</f>
        <v>0</v>
      </c>
      <c r="FN62" s="147" t="n">
        <f aca="false">AM62/$FA62</f>
        <v>0.000142928685897436</v>
      </c>
      <c r="FO62" s="147" t="n">
        <f aca="false">AN62/$FA62</f>
        <v>0.000293419471153846</v>
      </c>
      <c r="FP62" s="147" t="n">
        <f aca="false">AO62/$FA62</f>
        <v>0</v>
      </c>
      <c r="FQ62" s="147" t="n">
        <f aca="false">AP62/$FA62</f>
        <v>0.000132545405982906</v>
      </c>
      <c r="FR62" s="147" t="n">
        <f aca="false">AQ62/$FA62</f>
        <v>0.00028125</v>
      </c>
      <c r="FS62" s="147" t="n">
        <f aca="false">AR62/$FA62</f>
        <v>0</v>
      </c>
      <c r="FT62" s="147" t="n">
        <f aca="false">AS62/$FA62</f>
        <v>6.50707799145299E-005</v>
      </c>
      <c r="FU62" s="147" t="n">
        <f aca="false">AT62/$FA62</f>
        <v>0.00021751469017094</v>
      </c>
      <c r="FV62" s="147" t="n">
        <f aca="false">AU62/$FA62</f>
        <v>0</v>
      </c>
      <c r="FW62" s="147" t="n">
        <f aca="false">AV62/$FA62</f>
        <v>4.2568108974359E-006</v>
      </c>
      <c r="FX62" s="147" t="n">
        <f aca="false">AW62/$FA62</f>
        <v>0</v>
      </c>
      <c r="FY62" s="147" t="n">
        <f aca="false">AX62/$FA62</f>
        <v>4.2568108974359E-006</v>
      </c>
      <c r="FZ62" s="147" t="n">
        <f aca="false">AY62/$FA62</f>
        <v>2.06997863247863E-006</v>
      </c>
      <c r="GA62" s="147" t="n">
        <f aca="false">AZ62/$FA62</f>
        <v>0</v>
      </c>
      <c r="GB62" s="147" t="n">
        <f aca="false">BA62/$FA62</f>
        <v>2.06997863247863E-006</v>
      </c>
      <c r="GC62" s="147" t="n">
        <f aca="false">SUM(FK62,FN62,FQ62,FT62,FW62,FZ62)</f>
        <v>0.000414129273504274</v>
      </c>
      <c r="GD62" s="147" t="n">
        <f aca="false">SUM(FL62,FO62,FR62,FU62,FX62,GA62)</f>
        <v>0.000878889556623932</v>
      </c>
      <c r="GE62" s="147" t="n">
        <f aca="false">SUM(FM62,FP62,FS62,FV62,FY62,GB62)</f>
        <v>6.32678952991453E-006</v>
      </c>
      <c r="GF62" s="105"/>
      <c r="GG62" s="146" t="n">
        <f aca="false">BD62/$FA62</f>
        <v>0.0203228165064103</v>
      </c>
      <c r="GH62" s="146" t="n">
        <f aca="false">BE62/$FA62</f>
        <v>0.00369322582799145</v>
      </c>
      <c r="GI62" s="146" t="n">
        <f aca="false">BF62/$FA62</f>
        <v>0.00122031917735043</v>
      </c>
      <c r="GJ62" s="146" t="n">
        <f aca="false">BG62/$FA62</f>
        <v>0.00139327924679487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5.74752938034188E-005</v>
      </c>
      <c r="GP62" s="146" t="n">
        <f aca="false">BM62/$FA62</f>
        <v>7.5771233974359E-005</v>
      </c>
      <c r="GQ62" s="146" t="n">
        <f aca="false">BN62/$FA62</f>
        <v>0</v>
      </c>
      <c r="GR62" s="146" t="n">
        <f aca="false">BO62/$FA62</f>
        <v>5.70579594017094E-005</v>
      </c>
      <c r="GS62" s="146" t="n">
        <f aca="false">BP62/$FA62</f>
        <v>4.10823985042735E-005</v>
      </c>
      <c r="GT62" s="146" t="n">
        <f aca="false">BQ62/$FA62</f>
        <v>0</v>
      </c>
      <c r="GU62" s="146" t="n">
        <f aca="false">BR62/$FA62</f>
        <v>9.96260683760684E-005</v>
      </c>
      <c r="GV62" s="146" t="n">
        <f aca="false">BS62/$FA62</f>
        <v>0.000122596153846154</v>
      </c>
      <c r="GW62" s="146" t="n">
        <f aca="false">BT62/$FA62</f>
        <v>0</v>
      </c>
      <c r="GX62" s="146" t="n">
        <f aca="false">BU62/$FA62</f>
        <v>2.72936698717949E-005</v>
      </c>
      <c r="GY62" s="146" t="n">
        <f aca="false">BV62/$FA62</f>
        <v>2.19184027777778E-005</v>
      </c>
      <c r="GZ62" s="146" t="n">
        <f aca="false">BW62/$FA62</f>
        <v>0</v>
      </c>
      <c r="HA62" s="146" t="n">
        <f aca="false">BX62/$FA62</f>
        <v>3.8394764957265E-006</v>
      </c>
      <c r="HB62" s="146" t="n">
        <f aca="false">BY62/$FA62</f>
        <v>0</v>
      </c>
      <c r="HC62" s="146" t="n">
        <f aca="false">BZ62/$FA62</f>
        <v>3.8394764957265E-006</v>
      </c>
      <c r="HD62" s="146" t="n">
        <f aca="false">CA62/$FA62</f>
        <v>1.86965811965812E-006</v>
      </c>
      <c r="HE62" s="146" t="n">
        <f aca="false">CB62/$FA62</f>
        <v>0</v>
      </c>
      <c r="HF62" s="146" t="n">
        <f aca="false">CC62/$FA62</f>
        <v>1.86965811965812E-006</v>
      </c>
      <c r="HG62" s="147" t="n">
        <f aca="false">SUM(GO62,GR62,GU62,GX62,HA62,HD62)</f>
        <v>0.000247162126068376</v>
      </c>
      <c r="HH62" s="147" t="n">
        <f aca="false">SUM(GP62,GS62,GV62,GY62,HB62,HE62)</f>
        <v>0.000261368189102564</v>
      </c>
      <c r="HI62" s="147" t="n">
        <f aca="false">SUM(GQ62,GT62,GW62,GZ62,HC62,HF62)</f>
        <v>5.70913461538462E-006</v>
      </c>
    </row>
    <row r="63" customFormat="false" ht="11.4" hidden="false" customHeight="false" outlineLevel="0" collapsed="false">
      <c r="A63" s="11"/>
      <c r="B63" s="7" t="s">
        <v>83</v>
      </c>
      <c r="C63" s="7" t="n">
        <v>22</v>
      </c>
      <c r="D63" s="181" t="n">
        <v>1919.7128</v>
      </c>
      <c r="E63" s="182" t="n">
        <v>38.1389</v>
      </c>
      <c r="F63" s="182" t="n">
        <v>40.8403</v>
      </c>
      <c r="G63" s="182" t="n">
        <v>41.5719</v>
      </c>
      <c r="H63" s="182" t="n">
        <v>2291.503</v>
      </c>
      <c r="I63" s="182" t="n">
        <v>5.319</v>
      </c>
      <c r="J63" s="131" t="n">
        <f aca="false">H63/3600</f>
        <v>0.636528611111111</v>
      </c>
      <c r="L63" s="181" t="n">
        <v>1918.8904</v>
      </c>
      <c r="M63" s="182" t="n">
        <v>38.1395</v>
      </c>
      <c r="N63" s="182" t="n">
        <v>40.8382</v>
      </c>
      <c r="O63" s="182" t="n">
        <v>41.5756</v>
      </c>
      <c r="P63" s="182"/>
      <c r="Q63" s="182"/>
      <c r="R63" s="131" t="n">
        <f aca="false">P63/3600</f>
        <v>0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8640270</v>
      </c>
      <c r="AC63" s="154" t="n">
        <v>4814363</v>
      </c>
      <c r="AD63" s="154" t="n">
        <v>310803</v>
      </c>
      <c r="AE63" s="154" t="n">
        <v>327324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39338</v>
      </c>
      <c r="AK63" s="154" t="n">
        <v>38723</v>
      </c>
      <c r="AL63" s="154" t="n">
        <v>0</v>
      </c>
      <c r="AM63" s="154" t="n">
        <v>30935</v>
      </c>
      <c r="AN63" s="154" t="n">
        <v>46185</v>
      </c>
      <c r="AO63" s="154" t="n">
        <v>0</v>
      </c>
      <c r="AP63" s="154" t="n">
        <v>18610</v>
      </c>
      <c r="AQ63" s="154" t="n">
        <v>35352</v>
      </c>
      <c r="AR63" s="154" t="n">
        <v>0</v>
      </c>
      <c r="AS63" s="154" t="n">
        <v>10390</v>
      </c>
      <c r="AT63" s="154" t="n">
        <v>27804</v>
      </c>
      <c r="AU63" s="154" t="n">
        <v>0</v>
      </c>
      <c r="AV63" s="154" t="n">
        <v>1925</v>
      </c>
      <c r="AW63" s="154" t="n">
        <v>0</v>
      </c>
      <c r="AX63" s="154" t="n">
        <v>1925</v>
      </c>
      <c r="AY63" s="154" t="n">
        <v>1015</v>
      </c>
      <c r="AZ63" s="154" t="n">
        <v>0</v>
      </c>
      <c r="BA63" s="155" t="n">
        <v>1015</v>
      </c>
      <c r="BB63" s="116"/>
      <c r="BC63" s="97"/>
      <c r="BD63" s="156" t="n">
        <v>18574969</v>
      </c>
      <c r="BE63" s="157" t="n">
        <v>4811452</v>
      </c>
      <c r="BF63" s="157" t="n">
        <v>311387</v>
      </c>
      <c r="BG63" s="157" t="n">
        <v>327862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41434</v>
      </c>
      <c r="BM63" s="157" t="n">
        <v>40869</v>
      </c>
      <c r="BN63" s="157" t="n">
        <v>0</v>
      </c>
      <c r="BO63" s="157" t="n">
        <v>23869</v>
      </c>
      <c r="BP63" s="157" t="n">
        <v>23907</v>
      </c>
      <c r="BQ63" s="157" t="n">
        <v>0</v>
      </c>
      <c r="BR63" s="157" t="n">
        <v>10986</v>
      </c>
      <c r="BS63" s="157" t="n">
        <v>12000</v>
      </c>
      <c r="BT63" s="157" t="n">
        <v>0</v>
      </c>
      <c r="BU63" s="157" t="n">
        <v>5389</v>
      </c>
      <c r="BV63" s="157" t="n">
        <v>5217</v>
      </c>
      <c r="BW63" s="157" t="n">
        <v>0</v>
      </c>
      <c r="BX63" s="157" t="n">
        <v>1710</v>
      </c>
      <c r="BY63" s="157" t="n">
        <v>0</v>
      </c>
      <c r="BZ63" s="157" t="n">
        <v>1710</v>
      </c>
      <c r="CA63" s="157" t="n">
        <v>894</v>
      </c>
      <c r="CB63" s="157" t="n">
        <v>0</v>
      </c>
      <c r="CC63" s="158" t="n">
        <v>894</v>
      </c>
      <c r="CF63" s="159" t="n">
        <f aca="false">AE63/$AB63</f>
        <v>0.017560046072294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7738407222642</v>
      </c>
      <c r="CK63" s="126" t="n">
        <f aca="false">AL63/$AC63</f>
        <v>0</v>
      </c>
      <c r="CL63" s="126" t="n">
        <f aca="false">AN63/$AB63</f>
        <v>0.00247770016206847</v>
      </c>
      <c r="CM63" s="126" t="n">
        <f aca="false">AO63/$AC63</f>
        <v>0</v>
      </c>
      <c r="CN63" s="126" t="n">
        <f aca="false">AQ63/$AB63</f>
        <v>0.00189653905227768</v>
      </c>
      <c r="CO63" s="126" t="n">
        <f aca="false">AR63/$AC63</f>
        <v>0</v>
      </c>
      <c r="CP63" s="126" t="n">
        <f aca="false">AT63/$AB63</f>
        <v>0.00149160929535892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399845213167349</v>
      </c>
      <c r="CT63" s="126" t="n">
        <f aca="false">AZ63/$AB63</f>
        <v>0</v>
      </c>
      <c r="CU63" s="128" t="n">
        <f aca="false">BA63/$AC63</f>
        <v>0.000210827476033693</v>
      </c>
      <c r="CV63" s="126" t="n">
        <f aca="false">CJ63+CL63+CN63+CP63+CR63+CT63</f>
        <v>0.00794323258193149</v>
      </c>
      <c r="CW63" s="160" t="n">
        <f aca="false">CK63+CM63+CO63+CQ63+CS63+CU63</f>
        <v>0.000610672689201043</v>
      </c>
      <c r="CX63" s="105"/>
      <c r="CY63" s="105"/>
      <c r="CZ63" s="159" t="n">
        <f aca="false">BG63/$BD63</f>
        <v>0.0176507427818588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20021901517036</v>
      </c>
      <c r="DE63" s="126" t="n">
        <f aca="false">BN63/$BE63</f>
        <v>0</v>
      </c>
      <c r="DF63" s="126" t="n">
        <f aca="false">BP63/$BD63</f>
        <v>0.00128705463788392</v>
      </c>
      <c r="DG63" s="126" t="n">
        <f aca="false">BQ63/$BE63</f>
        <v>0</v>
      </c>
      <c r="DH63" s="126" t="n">
        <f aca="false">BS63/$BD63</f>
        <v>0.000646030687857406</v>
      </c>
      <c r="DI63" s="126" t="n">
        <f aca="false">BT63/$BE63</f>
        <v>0</v>
      </c>
      <c r="DJ63" s="126" t="n">
        <f aca="false">BV63/$BD63</f>
        <v>0.000280861841546007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355402069894909</v>
      </c>
      <c r="DN63" s="126" t="n">
        <f aca="false">CB63/$BD63</f>
        <v>0</v>
      </c>
      <c r="DO63" s="126" t="n">
        <f aca="false">CC63/$BE63</f>
        <v>0.000185806696190672</v>
      </c>
      <c r="DP63" s="126" t="n">
        <f aca="false">DD63+DF63+DH63+DJ63+DL63+DN63</f>
        <v>0.00441416618245769</v>
      </c>
      <c r="DQ63" s="160" t="n">
        <f aca="false">DE63+DG63+DI63+DK63+DM63+DO63</f>
        <v>0.000541208766085581</v>
      </c>
      <c r="DR63" s="105"/>
      <c r="DS63" s="105"/>
      <c r="DT63" s="126" t="n">
        <f aca="false">BD63/AB63</f>
        <v>0.996496778211904</v>
      </c>
      <c r="DU63" s="126" t="n">
        <f aca="false">BE63/AC63</f>
        <v>0.999395350952971</v>
      </c>
      <c r="DV63" s="126" t="n">
        <f aca="false">BF63/AD63</f>
        <v>1.00187900374192</v>
      </c>
      <c r="DW63" s="126" t="n">
        <f aca="false">BG63/AE63</f>
        <v>1.00164363138664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5328181402207</v>
      </c>
      <c r="EC63" s="126" t="n">
        <f aca="false">BM63/AK63</f>
        <v>1.05541925987139</v>
      </c>
      <c r="ED63" s="126" t="e">
        <f aca="false">BN63/AL63</f>
        <v>#DIV/0!</v>
      </c>
      <c r="EE63" s="126" t="n">
        <f aca="false">BO63/AM63</f>
        <v>0.771585582673347</v>
      </c>
      <c r="EF63" s="126" t="n">
        <f aca="false">BP63/AN63</f>
        <v>0.517635595972719</v>
      </c>
      <c r="EG63" s="126" t="e">
        <f aca="false">BQ63/AO63</f>
        <v>#DIV/0!</v>
      </c>
      <c r="EH63" s="126" t="n">
        <f aca="false">BR63/AP63</f>
        <v>0.590327780763031</v>
      </c>
      <c r="EI63" s="126" t="n">
        <f aca="false">BS63/AQ63</f>
        <v>0.339443312966735</v>
      </c>
      <c r="EJ63" s="126" t="e">
        <f aca="false">BT63/AR63</f>
        <v>#DIV/0!</v>
      </c>
      <c r="EK63" s="126" t="n">
        <f aca="false">BU63/AS63</f>
        <v>0.518671799807507</v>
      </c>
      <c r="EL63" s="126" t="n">
        <f aca="false">BV63/AT63</f>
        <v>0.18763487268019</v>
      </c>
      <c r="EM63" s="126" t="e">
        <f aca="false">BW63/AU63</f>
        <v>#DIV/0!</v>
      </c>
      <c r="EN63" s="126" t="n">
        <f aca="false">BX63/AV63</f>
        <v>0.888311688311688</v>
      </c>
      <c r="EO63" s="126" t="e">
        <f aca="false">BY63/AW63</f>
        <v>#DIV/0!</v>
      </c>
      <c r="EP63" s="126" t="n">
        <f aca="false">BZ63/AX63</f>
        <v>0.888311688311688</v>
      </c>
      <c r="EQ63" s="126" t="n">
        <f aca="false">CA63/AY63</f>
        <v>0.880788177339901</v>
      </c>
      <c r="ER63" s="126" t="e">
        <f aca="false">CB63/AZ63</f>
        <v>#DIV/0!</v>
      </c>
      <c r="ES63" s="128" t="n">
        <f aca="false">CC63/BA63</f>
        <v>0.880788177339901</v>
      </c>
      <c r="ET63" s="126" t="n">
        <f aca="false">SUM(BL63+BO63+BR63+BU63+BX63+CA63)/SUM(AJ63+AM63+AP63+AS63+AV63+AY63)</f>
        <v>0.824572216841302</v>
      </c>
      <c r="EU63" s="126" t="n">
        <f aca="false">SUM(BM63+BP63+BS63+BV63+BY63+CB63)/SUM(AK63+AN63+AQ63+AT63+AW63+AZ63)</f>
        <v>0.553767289820618</v>
      </c>
      <c r="EV63" s="126" t="n">
        <f aca="false">SUM(BN63+BQ63+BT63+BW63+BZ63+CC63)/SUM(AL63+AO63+AR63+AU63+AX63+BA63)</f>
        <v>0.885714285714286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73402844551282</v>
      </c>
      <c r="FD63" s="146" t="n">
        <f aca="false">AC63/$FA63</f>
        <v>0.0964415665064103</v>
      </c>
      <c r="FE63" s="147" t="n">
        <f aca="false">AD63/$FA63</f>
        <v>0.00622602163461538</v>
      </c>
      <c r="FF63" s="147" t="n">
        <f aca="false">AE63/$FA63</f>
        <v>0.00655697115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788020833333333</v>
      </c>
      <c r="FL63" s="147" t="n">
        <f aca="false">AK63/$FA63</f>
        <v>0.000775701121794872</v>
      </c>
      <c r="FM63" s="147" t="n">
        <f aca="false">AL63/$FA63</f>
        <v>0</v>
      </c>
      <c r="FN63" s="147" t="n">
        <f aca="false">AM63/$FA63</f>
        <v>0.000619691506410256</v>
      </c>
      <c r="FO63" s="147" t="n">
        <f aca="false">AN63/$FA63</f>
        <v>0.000925180288461539</v>
      </c>
      <c r="FP63" s="147" t="n">
        <f aca="false">AO63/$FA63</f>
        <v>0</v>
      </c>
      <c r="FQ63" s="147" t="n">
        <f aca="false">AP63/$FA63</f>
        <v>0.000372796474358974</v>
      </c>
      <c r="FR63" s="147" t="n">
        <f aca="false">AQ63/$FA63</f>
        <v>0.000708173076923077</v>
      </c>
      <c r="FS63" s="147" t="n">
        <f aca="false">AR63/$FA63</f>
        <v>0</v>
      </c>
      <c r="FT63" s="147" t="n">
        <f aca="false">AS63/$FA63</f>
        <v>0.000208133012820513</v>
      </c>
      <c r="FU63" s="147" t="n">
        <f aca="false">AT63/$FA63</f>
        <v>0.000556971153846154</v>
      </c>
      <c r="FV63" s="147" t="n">
        <f aca="false">AU63/$FA63</f>
        <v>0</v>
      </c>
      <c r="FW63" s="147" t="n">
        <f aca="false">AV63/$FA63</f>
        <v>3.85616987179487E-005</v>
      </c>
      <c r="FX63" s="147" t="n">
        <f aca="false">AW63/$FA63</f>
        <v>0</v>
      </c>
      <c r="FY63" s="147" t="n">
        <f aca="false">AX63/$FA63</f>
        <v>3.85616987179487E-005</v>
      </c>
      <c r="FZ63" s="147" t="n">
        <f aca="false">AY63/$FA63</f>
        <v>2.03325320512821E-005</v>
      </c>
      <c r="GA63" s="147" t="n">
        <f aca="false">AZ63/$FA63</f>
        <v>0</v>
      </c>
      <c r="GB63" s="147" t="n">
        <f aca="false">BA63/$FA63</f>
        <v>2.03325320512821E-005</v>
      </c>
      <c r="GC63" s="147" t="n">
        <f aca="false">SUM(FK63,FN63,FQ63,FT63,FW63,FZ63)</f>
        <v>0.00204753605769231</v>
      </c>
      <c r="GD63" s="147" t="n">
        <f aca="false">SUM(FL63,FO63,FR63,FU63,FX63,GA63)</f>
        <v>0.00296602564102564</v>
      </c>
      <c r="GE63" s="147" t="n">
        <f aca="false">SUM(FM63,FP63,FS63,FV63,FY63,GB63)</f>
        <v>5.88942307692308E-005</v>
      </c>
      <c r="GF63" s="105"/>
      <c r="GG63" s="146" t="n">
        <f aca="false">BD63/$FA63</f>
        <v>0.372094731570513</v>
      </c>
      <c r="GH63" s="146" t="n">
        <f aca="false">BE63/$FA63</f>
        <v>0.0963832532051282</v>
      </c>
      <c r="GI63" s="146" t="n">
        <f aca="false">BF63/$FA63</f>
        <v>0.0062377203525641</v>
      </c>
      <c r="GJ63" s="146" t="n">
        <f aca="false">BG63/$FA63</f>
        <v>0.0065677483974359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830008012820513</v>
      </c>
      <c r="GP63" s="146" t="n">
        <f aca="false">BM63/$FA63</f>
        <v>0.000818689903846154</v>
      </c>
      <c r="GQ63" s="146" t="n">
        <f aca="false">BN63/$FA63</f>
        <v>0</v>
      </c>
      <c r="GR63" s="146" t="n">
        <f aca="false">BO63/$FA63</f>
        <v>0.000478145032051282</v>
      </c>
      <c r="GS63" s="146" t="n">
        <f aca="false">BP63/$FA63</f>
        <v>0.00047890625</v>
      </c>
      <c r="GT63" s="146" t="n">
        <f aca="false">BQ63/$FA63</f>
        <v>0</v>
      </c>
      <c r="GU63" s="146" t="n">
        <f aca="false">BR63/$FA63</f>
        <v>0.000220072115384615</v>
      </c>
      <c r="GV63" s="146" t="n">
        <f aca="false">BS63/$FA63</f>
        <v>0.000240384615384615</v>
      </c>
      <c r="GW63" s="146" t="n">
        <f aca="false">BT63/$FA63</f>
        <v>0</v>
      </c>
      <c r="GX63" s="146" t="n">
        <f aca="false">BU63/$FA63</f>
        <v>0.000107952724358974</v>
      </c>
      <c r="GY63" s="146" t="n">
        <f aca="false">BV63/$FA63</f>
        <v>0.000104507211538462</v>
      </c>
      <c r="GZ63" s="146" t="n">
        <f aca="false">BW63/$FA63</f>
        <v>0</v>
      </c>
      <c r="HA63" s="146" t="n">
        <f aca="false">BX63/$FA63</f>
        <v>3.42548076923077E-005</v>
      </c>
      <c r="HB63" s="146" t="n">
        <f aca="false">BY63/$FA63</f>
        <v>0</v>
      </c>
      <c r="HC63" s="146" t="n">
        <f aca="false">BZ63/$FA63</f>
        <v>3.42548076923077E-005</v>
      </c>
      <c r="HD63" s="146" t="n">
        <f aca="false">CA63/$FA63</f>
        <v>1.79086538461538E-005</v>
      </c>
      <c r="HE63" s="146" t="n">
        <f aca="false">CB63/$FA63</f>
        <v>0</v>
      </c>
      <c r="HF63" s="146" t="n">
        <f aca="false">CC63/$FA63</f>
        <v>1.79086538461538E-005</v>
      </c>
      <c r="HG63" s="147" t="n">
        <f aca="false">SUM(GO63,GR63,GU63,GX63,HA63,HD63)</f>
        <v>0.00168834134615385</v>
      </c>
      <c r="HH63" s="147" t="n">
        <f aca="false">SUM(GP63,GS63,GV63,GY63,HB63,HE63)</f>
        <v>0.00164248798076923</v>
      </c>
      <c r="HI63" s="147" t="n">
        <f aca="false">SUM(GQ63,GT63,GW63,GZ63,HC63,HF63)</f>
        <v>5.21634615384615E-005</v>
      </c>
    </row>
    <row r="64" customFormat="false" ht="11.4" hidden="false" customHeight="false" outlineLevel="0" collapsed="false">
      <c r="A64" s="11"/>
      <c r="B64" s="11"/>
      <c r="C64" s="11" t="n">
        <v>27</v>
      </c>
      <c r="D64" s="186" t="n">
        <v>819.5056</v>
      </c>
      <c r="E64" s="187" t="n">
        <v>34.3608</v>
      </c>
      <c r="F64" s="187" t="n">
        <v>38.0495</v>
      </c>
      <c r="G64" s="187" t="n">
        <v>38.6504</v>
      </c>
      <c r="H64" s="187" t="n">
        <v>1836.372</v>
      </c>
      <c r="I64" s="187" t="n">
        <v>4.087</v>
      </c>
      <c r="J64" s="150" t="n">
        <f aca="false">H64/3600</f>
        <v>0.510103333333333</v>
      </c>
      <c r="L64" s="186" t="n">
        <v>818.6216</v>
      </c>
      <c r="M64" s="187" t="n">
        <v>34.3569</v>
      </c>
      <c r="N64" s="187" t="n">
        <v>38.0472</v>
      </c>
      <c r="O64" s="187" t="n">
        <v>38.6375</v>
      </c>
      <c r="P64" s="187"/>
      <c r="Q64" s="187"/>
      <c r="R64" s="150" t="n">
        <f aca="false">P64/3600</f>
        <v>0</v>
      </c>
      <c r="S64" s="133"/>
      <c r="T64" s="47"/>
      <c r="U64" s="84"/>
      <c r="V64" s="84"/>
      <c r="W64" s="47"/>
      <c r="X64" s="84"/>
      <c r="Y64" s="152"/>
      <c r="AA64" s="92"/>
      <c r="AB64" s="153" t="n">
        <v>7871307</v>
      </c>
      <c r="AC64" s="154" t="n">
        <v>1882106</v>
      </c>
      <c r="AD64" s="154" t="n">
        <v>186101</v>
      </c>
      <c r="AE64" s="154" t="n">
        <v>196928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444</v>
      </c>
      <c r="AK64" s="154" t="n">
        <v>18621</v>
      </c>
      <c r="AL64" s="154" t="n">
        <v>0</v>
      </c>
      <c r="AM64" s="154" t="n">
        <v>18743</v>
      </c>
      <c r="AN64" s="154" t="n">
        <v>33133</v>
      </c>
      <c r="AO64" s="154" t="n">
        <v>0</v>
      </c>
      <c r="AP64" s="154" t="n">
        <v>14674</v>
      </c>
      <c r="AQ64" s="154" t="n">
        <v>29088</v>
      </c>
      <c r="AR64" s="154" t="n">
        <v>0</v>
      </c>
      <c r="AS64" s="154" t="n">
        <v>6966</v>
      </c>
      <c r="AT64" s="154" t="n">
        <v>22313</v>
      </c>
      <c r="AU64" s="154" t="n">
        <v>0</v>
      </c>
      <c r="AV64" s="154" t="n">
        <v>855</v>
      </c>
      <c r="AW64" s="154" t="n">
        <v>0</v>
      </c>
      <c r="AX64" s="154" t="n">
        <v>855</v>
      </c>
      <c r="AY64" s="154" t="n">
        <v>396</v>
      </c>
      <c r="AZ64" s="154" t="n">
        <v>0</v>
      </c>
      <c r="BA64" s="155" t="n">
        <v>396</v>
      </c>
      <c r="BB64" s="116"/>
      <c r="BC64" s="97"/>
      <c r="BD64" s="156" t="n">
        <v>7818209</v>
      </c>
      <c r="BE64" s="157" t="n">
        <v>1880979</v>
      </c>
      <c r="BF64" s="157" t="n">
        <v>186806</v>
      </c>
      <c r="BG64" s="157" t="n">
        <v>197411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7478</v>
      </c>
      <c r="BM64" s="157" t="n">
        <v>17736</v>
      </c>
      <c r="BN64" s="157" t="n">
        <v>0</v>
      </c>
      <c r="BO64" s="157" t="n">
        <v>11139</v>
      </c>
      <c r="BP64" s="157" t="n">
        <v>10516</v>
      </c>
      <c r="BQ64" s="157" t="n">
        <v>0</v>
      </c>
      <c r="BR64" s="157" t="n">
        <v>8450</v>
      </c>
      <c r="BS64" s="157" t="n">
        <v>9912</v>
      </c>
      <c r="BT64" s="157" t="n">
        <v>0</v>
      </c>
      <c r="BU64" s="157" t="n">
        <v>3378</v>
      </c>
      <c r="BV64" s="157" t="n">
        <v>3036</v>
      </c>
      <c r="BW64" s="157" t="n">
        <v>0</v>
      </c>
      <c r="BX64" s="157" t="n">
        <v>790</v>
      </c>
      <c r="BY64" s="157" t="n">
        <v>0</v>
      </c>
      <c r="BZ64" s="157" t="n">
        <v>790</v>
      </c>
      <c r="CA64" s="157" t="n">
        <v>388</v>
      </c>
      <c r="CB64" s="157" t="n">
        <v>0</v>
      </c>
      <c r="CC64" s="158" t="n">
        <v>388</v>
      </c>
      <c r="CF64" s="159" t="n">
        <f aca="false">AE64/$AB64</f>
        <v>0.0250184626263466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36568082022465</v>
      </c>
      <c r="CK64" s="126" t="n">
        <f aca="false">AL64/$AC64</f>
        <v>0</v>
      </c>
      <c r="CL64" s="126" t="n">
        <f aca="false">AN64/$AB64</f>
        <v>0.00420933905893901</v>
      </c>
      <c r="CM64" s="126" t="n">
        <f aca="false">AO64/$AC64</f>
        <v>0</v>
      </c>
      <c r="CN64" s="126" t="n">
        <f aca="false">AQ64/$AB64</f>
        <v>0.00369544727451235</v>
      </c>
      <c r="CO64" s="126" t="n">
        <f aca="false">AR64/$AC64</f>
        <v>0</v>
      </c>
      <c r="CP64" s="126" t="n">
        <f aca="false">AT64/$AB64</f>
        <v>0.0028347261769868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454278345640469</v>
      </c>
      <c r="CT64" s="126" t="n">
        <f aca="false">AZ64/$AB64</f>
        <v>0</v>
      </c>
      <c r="CU64" s="128" t="n">
        <f aca="false">BA64/$AC64</f>
        <v>0.000210402602191375</v>
      </c>
      <c r="CV64" s="126" t="n">
        <f aca="false">CJ64+CL64+CN64+CP64+CR64+CT64</f>
        <v>0.0131051933306629</v>
      </c>
      <c r="CW64" s="160" t="n">
        <f aca="false">CK64+CM64+CO64+CQ64+CS64+CU64</f>
        <v>0.000664680947831844</v>
      </c>
      <c r="CX64" s="105"/>
      <c r="CY64" s="105"/>
      <c r="CZ64" s="159" t="n">
        <f aca="false">BG64/$BD64</f>
        <v>0.0252501563977121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26855025236598</v>
      </c>
      <c r="DE64" s="126" t="n">
        <f aca="false">BN64/$BE64</f>
        <v>0</v>
      </c>
      <c r="DF64" s="126" t="n">
        <f aca="false">BP64/$BD64</f>
        <v>0.00134506509099463</v>
      </c>
      <c r="DG64" s="126" t="n">
        <f aca="false">BQ64/$BE64</f>
        <v>0</v>
      </c>
      <c r="DH64" s="126" t="n">
        <f aca="false">BS64/$BD64</f>
        <v>0.00126780954563891</v>
      </c>
      <c r="DI64" s="126" t="n">
        <f aca="false">BT64/$BE64</f>
        <v>0</v>
      </c>
      <c r="DJ64" s="126" t="n">
        <f aca="false">BV64/$BD64</f>
        <v>0.000388324231291335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419994056286647</v>
      </c>
      <c r="DN64" s="126" t="n">
        <f aca="false">CB64/$BD64</f>
        <v>0</v>
      </c>
      <c r="DO64" s="126" t="n">
        <f aca="false">CC64/$BE64</f>
        <v>0.000206275561821796</v>
      </c>
      <c r="DP64" s="126" t="n">
        <f aca="false">DD64+DF64+DH64+DJ64+DL64+DN64</f>
        <v>0.00526974912029085</v>
      </c>
      <c r="DQ64" s="160" t="n">
        <f aca="false">DE64+DG64+DI64+DK64+DM64+DO64</f>
        <v>0.000626269618108443</v>
      </c>
      <c r="DR64" s="105"/>
      <c r="DS64" s="105"/>
      <c r="DT64" s="126" t="n">
        <f aca="false">BD64/AB64</f>
        <v>0.99325423338208</v>
      </c>
      <c r="DU64" s="126" t="n">
        <f aca="false">BE64/AC64</f>
        <v>0.999401202695279</v>
      </c>
      <c r="DV64" s="126" t="n">
        <f aca="false">BF64/AD64</f>
        <v>1.00378826551174</v>
      </c>
      <c r="DW64" s="126" t="n">
        <f aca="false">BG64/AE64</f>
        <v>1.00245267305817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47625243981783</v>
      </c>
      <c r="EC64" s="126" t="n">
        <f aca="false">BM64/AK64</f>
        <v>0.95247301433865</v>
      </c>
      <c r="ED64" s="126" t="e">
        <f aca="false">BN64/AL64</f>
        <v>#DIV/0!</v>
      </c>
      <c r="EE64" s="126" t="n">
        <f aca="false">BO64/AM64</f>
        <v>0.594301872699141</v>
      </c>
      <c r="EF64" s="126" t="n">
        <f aca="false">BP64/AN64</f>
        <v>0.317387498868198</v>
      </c>
      <c r="EG64" s="126" t="e">
        <f aca="false">BQ64/AO64</f>
        <v>#DIV/0!</v>
      </c>
      <c r="EH64" s="126" t="n">
        <f aca="false">BR64/AP64</f>
        <v>0.575848439416655</v>
      </c>
      <c r="EI64" s="126" t="n">
        <f aca="false">BS64/AQ64</f>
        <v>0.340759075907591</v>
      </c>
      <c r="EJ64" s="126" t="e">
        <f aca="false">BT64/AR64</f>
        <v>#DIV/0!</v>
      </c>
      <c r="EK64" s="126" t="n">
        <f aca="false">BU64/AS64</f>
        <v>0.484926787252369</v>
      </c>
      <c r="EL64" s="126" t="n">
        <f aca="false">BV64/AT64</f>
        <v>0.13606417783355</v>
      </c>
      <c r="EM64" s="126" t="e">
        <f aca="false">BW64/AU64</f>
        <v>#DIV/0!</v>
      </c>
      <c r="EN64" s="126" t="n">
        <f aca="false">BX64/AV64</f>
        <v>0.923976608187135</v>
      </c>
      <c r="EO64" s="126" t="e">
        <f aca="false">BY64/AW64</f>
        <v>#DIV/0!</v>
      </c>
      <c r="EP64" s="126" t="n">
        <f aca="false">BZ64/AX64</f>
        <v>0.923976608187135</v>
      </c>
      <c r="EQ64" s="126" t="n">
        <f aca="false">CA64/AY64</f>
        <v>0.97979797979798</v>
      </c>
      <c r="ER64" s="126" t="e">
        <f aca="false">CB64/AZ64</f>
        <v>#DIV/0!</v>
      </c>
      <c r="ES64" s="128" t="n">
        <f aca="false">CC64/BA64</f>
        <v>0.97979797979798</v>
      </c>
      <c r="ET64" s="126" t="n">
        <f aca="false">SUM(BL64+BO64+BR64+BU64+BX64+CA64)/SUM(AJ64+AM64+AP64+AS64+AV64+AY64)</f>
        <v>0.69281600585905</v>
      </c>
      <c r="EU64" s="126" t="n">
        <f aca="false">SUM(BM64+BP64+BS64+BV64+BY64+CB64)/SUM(AK64+AN64+AQ64+AT64+AW64+AZ64)</f>
        <v>0.399398962725995</v>
      </c>
      <c r="EV64" s="126" t="n">
        <f aca="false">SUM(BN64+BQ64+BT64+BW64+BZ64+CC64)/SUM(AL64+AO64+AR64+AU64+AX64+BA64)</f>
        <v>0.941646682653877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57678425480769</v>
      </c>
      <c r="FD64" s="146" t="n">
        <f aca="false">AC64/$FA64</f>
        <v>0.0377024439102564</v>
      </c>
      <c r="FE64" s="147" t="n">
        <f aca="false">AD64/$FA64</f>
        <v>0.00372798477564103</v>
      </c>
      <c r="FF64" s="147" t="n">
        <f aca="false">AE64/$FA64</f>
        <v>0.003944871794871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9471153846154</v>
      </c>
      <c r="FL64" s="147" t="n">
        <f aca="false">AK64/$FA64</f>
        <v>0.000373016826923077</v>
      </c>
      <c r="FM64" s="147" t="n">
        <f aca="false">AL64/$FA64</f>
        <v>0</v>
      </c>
      <c r="FN64" s="147" t="n">
        <f aca="false">AM64/$FA64</f>
        <v>0.000375460737179487</v>
      </c>
      <c r="FO64" s="147" t="n">
        <f aca="false">AN64/$FA64</f>
        <v>0.000663721955128205</v>
      </c>
      <c r="FP64" s="147" t="n">
        <f aca="false">AO64/$FA64</f>
        <v>0</v>
      </c>
      <c r="FQ64" s="147" t="n">
        <f aca="false">AP64/$FA64</f>
        <v>0.000293950320512821</v>
      </c>
      <c r="FR64" s="147" t="n">
        <f aca="false">AQ64/$FA64</f>
        <v>0.000582692307692308</v>
      </c>
      <c r="FS64" s="147" t="n">
        <f aca="false">AR64/$FA64</f>
        <v>0</v>
      </c>
      <c r="FT64" s="147" t="n">
        <f aca="false">AS64/$FA64</f>
        <v>0.000139543269230769</v>
      </c>
      <c r="FU64" s="147" t="n">
        <f aca="false">AT64/$FA64</f>
        <v>0.00044697516025641</v>
      </c>
      <c r="FV64" s="147" t="n">
        <f aca="false">AU64/$FA64</f>
        <v>0</v>
      </c>
      <c r="FW64" s="147" t="n">
        <f aca="false">AV64/$FA64</f>
        <v>1.71274038461538E-005</v>
      </c>
      <c r="FX64" s="147" t="n">
        <f aca="false">AW64/$FA64</f>
        <v>0</v>
      </c>
      <c r="FY64" s="147" t="n">
        <f aca="false">AX64/$FA64</f>
        <v>1.71274038461538E-005</v>
      </c>
      <c r="FZ64" s="147" t="n">
        <f aca="false">AY64/$FA64</f>
        <v>7.93269230769231E-006</v>
      </c>
      <c r="GA64" s="147" t="n">
        <f aca="false">AZ64/$FA64</f>
        <v>0</v>
      </c>
      <c r="GB64" s="147" t="n">
        <f aca="false">BA64/$FA64</f>
        <v>7.93269230769231E-006</v>
      </c>
      <c r="GC64" s="147" t="n">
        <f aca="false">SUM(FK64,FN64,FQ64,FT64,FW64,FZ64)</f>
        <v>0.00120348557692308</v>
      </c>
      <c r="GD64" s="147" t="n">
        <f aca="false">SUM(FL64,FO64,FR64,FU64,FX64,GA64)</f>
        <v>0.00206640625</v>
      </c>
      <c r="GE64" s="147" t="n">
        <f aca="false">SUM(FM64,FP64,FS64,FV64,FY64,GB64)</f>
        <v>2.50600961538462E-005</v>
      </c>
      <c r="GF64" s="105"/>
      <c r="GG64" s="146" t="n">
        <f aca="false">BD64/$FA64</f>
        <v>0.156614763621795</v>
      </c>
      <c r="GH64" s="146" t="n">
        <f aca="false">BE64/$FA64</f>
        <v>0.0376798677884615</v>
      </c>
      <c r="GI64" s="146" t="n">
        <f aca="false">BF64/$FA64</f>
        <v>0.00374210737179487</v>
      </c>
      <c r="GJ64" s="146" t="n">
        <f aca="false">BG64/$FA64</f>
        <v>0.00395454727564103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50120192307692</v>
      </c>
      <c r="GP64" s="146" t="n">
        <f aca="false">BM64/$FA64</f>
        <v>0.000355288461538462</v>
      </c>
      <c r="GQ64" s="146" t="n">
        <f aca="false">BN64/$FA64</f>
        <v>0</v>
      </c>
      <c r="GR64" s="146" t="n">
        <f aca="false">BO64/$FA64</f>
        <v>0.000223137019230769</v>
      </c>
      <c r="GS64" s="146" t="n">
        <f aca="false">BP64/$FA64</f>
        <v>0.000210657051282051</v>
      </c>
      <c r="GT64" s="146" t="n">
        <f aca="false">BQ64/$FA64</f>
        <v>0</v>
      </c>
      <c r="GU64" s="146" t="n">
        <f aca="false">BR64/$FA64</f>
        <v>0.000169270833333333</v>
      </c>
      <c r="GV64" s="146" t="n">
        <f aca="false">BS64/$FA64</f>
        <v>0.000198557692307692</v>
      </c>
      <c r="GW64" s="146" t="n">
        <f aca="false">BT64/$FA64</f>
        <v>0</v>
      </c>
      <c r="GX64" s="146" t="n">
        <f aca="false">BU64/$FA64</f>
        <v>6.76682692307692E-005</v>
      </c>
      <c r="GY64" s="146" t="n">
        <f aca="false">BV64/$FA64</f>
        <v>6.08173076923077E-005</v>
      </c>
      <c r="GZ64" s="146" t="n">
        <f aca="false">BW64/$FA64</f>
        <v>0</v>
      </c>
      <c r="HA64" s="146" t="n">
        <f aca="false">BX64/$FA64</f>
        <v>1.58253205128205E-005</v>
      </c>
      <c r="HB64" s="146" t="n">
        <f aca="false">BY64/$FA64</f>
        <v>0</v>
      </c>
      <c r="HC64" s="146" t="n">
        <f aca="false">BZ64/$FA64</f>
        <v>1.58253205128205E-005</v>
      </c>
      <c r="HD64" s="146" t="n">
        <f aca="false">CA64/$FA64</f>
        <v>7.7724358974359E-006</v>
      </c>
      <c r="HE64" s="146" t="n">
        <f aca="false">CB64/$FA64</f>
        <v>0</v>
      </c>
      <c r="HF64" s="146" t="n">
        <f aca="false">CC64/$FA64</f>
        <v>7.7724358974359E-006</v>
      </c>
      <c r="HG64" s="147" t="n">
        <f aca="false">SUM(GO64,GR64,GU64,GX64,HA64,HD64)</f>
        <v>0.000833794070512821</v>
      </c>
      <c r="HH64" s="147" t="n">
        <f aca="false">SUM(GP64,GS64,GV64,GY64,HB64,HE64)</f>
        <v>0.000825320512820513</v>
      </c>
      <c r="HI64" s="147" t="n">
        <f aca="false">SUM(GQ64,GT64,GW64,GZ64,HC64,HF64)</f>
        <v>2.35977564102564E-005</v>
      </c>
    </row>
    <row r="65" customFormat="false" ht="11.4" hidden="false" customHeight="false" outlineLevel="0" collapsed="false">
      <c r="A65" s="11"/>
      <c r="B65" s="11"/>
      <c r="C65" s="11" t="n">
        <v>32</v>
      </c>
      <c r="D65" s="186" t="n">
        <v>352.6424</v>
      </c>
      <c r="E65" s="187" t="n">
        <v>30.8952</v>
      </c>
      <c r="F65" s="187" t="n">
        <v>36.0111</v>
      </c>
      <c r="G65" s="187" t="n">
        <v>36.5671</v>
      </c>
      <c r="H65" s="187" t="n">
        <v>1519.364</v>
      </c>
      <c r="I65" s="187" t="n">
        <v>3.276</v>
      </c>
      <c r="J65" s="150" t="n">
        <f aca="false">H65/3600</f>
        <v>0.422045555555556</v>
      </c>
      <c r="L65" s="186" t="n">
        <v>350.8256</v>
      </c>
      <c r="M65" s="187" t="n">
        <v>30.8853</v>
      </c>
      <c r="N65" s="187" t="n">
        <v>35.9919</v>
      </c>
      <c r="O65" s="187" t="n">
        <v>36.6138</v>
      </c>
      <c r="P65" s="187"/>
      <c r="Q65" s="187"/>
      <c r="R65" s="150" t="n">
        <f aca="false">P65/3600</f>
        <v>0</v>
      </c>
      <c r="S65" s="133"/>
      <c r="T65" s="47"/>
      <c r="U65" s="84"/>
      <c r="V65" s="84"/>
      <c r="W65" s="47"/>
      <c r="X65" s="84"/>
      <c r="Y65" s="152"/>
      <c r="AA65" s="92"/>
      <c r="AB65" s="153" t="n">
        <v>3368547</v>
      </c>
      <c r="AC65" s="154" t="n">
        <v>761838</v>
      </c>
      <c r="AD65" s="154" t="n">
        <v>96988</v>
      </c>
      <c r="AE65" s="154" t="n">
        <v>102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428</v>
      </c>
      <c r="AK65" s="154" t="n">
        <v>8006</v>
      </c>
      <c r="AL65" s="154" t="n">
        <v>0</v>
      </c>
      <c r="AM65" s="154" t="n">
        <v>8295</v>
      </c>
      <c r="AN65" s="154" t="n">
        <v>13587</v>
      </c>
      <c r="AO65" s="154" t="n">
        <v>0</v>
      </c>
      <c r="AP65" s="154" t="n">
        <v>7592</v>
      </c>
      <c r="AQ65" s="154" t="n">
        <v>13752</v>
      </c>
      <c r="AR65" s="154" t="n">
        <v>0</v>
      </c>
      <c r="AS65" s="154" t="n">
        <v>3157</v>
      </c>
      <c r="AT65" s="154" t="n">
        <v>9406</v>
      </c>
      <c r="AU65" s="154" t="n">
        <v>0</v>
      </c>
      <c r="AV65" s="154" t="n">
        <v>290</v>
      </c>
      <c r="AW65" s="154" t="n">
        <v>0</v>
      </c>
      <c r="AX65" s="154" t="n">
        <v>290</v>
      </c>
      <c r="AY65" s="154" t="n">
        <v>124</v>
      </c>
      <c r="AZ65" s="154" t="n">
        <v>0</v>
      </c>
      <c r="BA65" s="155" t="n">
        <v>124</v>
      </c>
      <c r="BB65" s="116"/>
      <c r="BC65" s="97"/>
      <c r="BD65" s="156" t="n">
        <v>3330334</v>
      </c>
      <c r="BE65" s="157" t="n">
        <v>761493</v>
      </c>
      <c r="BF65" s="157" t="n">
        <v>96379</v>
      </c>
      <c r="BG65" s="157" t="n">
        <v>101584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6545</v>
      </c>
      <c r="BM65" s="157" t="n">
        <v>7092</v>
      </c>
      <c r="BN65" s="157" t="n">
        <v>0</v>
      </c>
      <c r="BO65" s="157" t="n">
        <v>4772</v>
      </c>
      <c r="BP65" s="157" t="n">
        <v>4255</v>
      </c>
      <c r="BQ65" s="157" t="n">
        <v>0</v>
      </c>
      <c r="BR65" s="157" t="n">
        <v>4465</v>
      </c>
      <c r="BS65" s="157" t="n">
        <v>5232</v>
      </c>
      <c r="BT65" s="157" t="n">
        <v>0</v>
      </c>
      <c r="BU65" s="157" t="n">
        <v>1708</v>
      </c>
      <c r="BV65" s="157" t="n">
        <v>1499</v>
      </c>
      <c r="BW65" s="157" t="n">
        <v>0</v>
      </c>
      <c r="BX65" s="157" t="n">
        <v>285</v>
      </c>
      <c r="BY65" s="157" t="n">
        <v>0</v>
      </c>
      <c r="BZ65" s="157" t="n">
        <v>285</v>
      </c>
      <c r="CA65" s="157" t="n">
        <v>120</v>
      </c>
      <c r="CB65" s="157" t="n">
        <v>0</v>
      </c>
      <c r="CC65" s="158" t="n">
        <v>120</v>
      </c>
      <c r="CF65" s="159" t="n">
        <f aca="false">AE65/$AB65</f>
        <v>0.030306538694576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37669238398633</v>
      </c>
      <c r="CK65" s="126" t="n">
        <f aca="false">AL65/$AC65</f>
        <v>0</v>
      </c>
      <c r="CL65" s="126" t="n">
        <f aca="false">AN65/$AB65</f>
        <v>0.00403348981029506</v>
      </c>
      <c r="CM65" s="126" t="n">
        <f aca="false">AO65/$AC65</f>
        <v>0</v>
      </c>
      <c r="CN65" s="126" t="n">
        <f aca="false">AQ65/$AB65</f>
        <v>0.00408247235380715</v>
      </c>
      <c r="CO65" s="126" t="n">
        <f aca="false">AR65/$AC65</f>
        <v>0</v>
      </c>
      <c r="CP65" s="126" t="n">
        <f aca="false">AT65/$AB65</f>
        <v>0.002792301844088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80658355188373</v>
      </c>
      <c r="CT65" s="126" t="n">
        <f aca="false">AZ65/$AB65</f>
        <v>0</v>
      </c>
      <c r="CU65" s="128" t="n">
        <f aca="false">BA65/$AC65</f>
        <v>0.000162764262218477</v>
      </c>
      <c r="CV65" s="126" t="n">
        <f aca="false">CJ65+CL65+CN65+CP65+CR65+CT65</f>
        <v>0.0132849563921774</v>
      </c>
      <c r="CW65" s="160" t="n">
        <f aca="false">CK65+CM65+CO65+CQ65+CS65+CU65</f>
        <v>0.00054342261740685</v>
      </c>
      <c r="CX65" s="105"/>
      <c r="CY65" s="105"/>
      <c r="CZ65" s="159" t="n">
        <f aca="false">BG65/$BD65</f>
        <v>0.0305026462811238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12951613862153</v>
      </c>
      <c r="DE65" s="126" t="n">
        <f aca="false">BN65/$BE65</f>
        <v>0</v>
      </c>
      <c r="DF65" s="126" t="n">
        <f aca="false">BP65/$BD65</f>
        <v>0.0012776496291363</v>
      </c>
      <c r="DG65" s="126" t="n">
        <f aca="false">BQ65/$BE65</f>
        <v>0</v>
      </c>
      <c r="DH65" s="126" t="n">
        <f aca="false">BS65/$BD65</f>
        <v>0.00157101359803551</v>
      </c>
      <c r="DI65" s="126" t="n">
        <f aca="false">BT65/$BE65</f>
        <v>0</v>
      </c>
      <c r="DJ65" s="126" t="n">
        <f aca="false">BV65/$BD65</f>
        <v>0.000450105004483034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374264766714862</v>
      </c>
      <c r="DN65" s="126" t="n">
        <f aca="false">CB65/$BD65</f>
        <v>0</v>
      </c>
      <c r="DO65" s="126" t="n">
        <f aca="false">CC65/$BE65</f>
        <v>0.000157585164932573</v>
      </c>
      <c r="DP65" s="126" t="n">
        <f aca="false">DD65+DF65+DH65+DJ65+DL65+DN65</f>
        <v>0.00542828437027638</v>
      </c>
      <c r="DQ65" s="160" t="n">
        <f aca="false">DE65+DG65+DI65+DK65+DM65+DO65</f>
        <v>0.000531849931647435</v>
      </c>
      <c r="DR65" s="105"/>
      <c r="DS65" s="105"/>
      <c r="DT65" s="126" t="n">
        <f aca="false">BD65/AB65</f>
        <v>0.988655939786502</v>
      </c>
      <c r="DU65" s="126" t="n">
        <f aca="false">BE65/AC65</f>
        <v>0.999547147818828</v>
      </c>
      <c r="DV65" s="126" t="n">
        <f aca="false">BF65/AD65</f>
        <v>0.993720872685281</v>
      </c>
      <c r="DW65" s="126" t="n">
        <f aca="false">BG65/AE65</f>
        <v>0.995053335814828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881125471190092</v>
      </c>
      <c r="EC65" s="126" t="n">
        <f aca="false">BM65/AK65</f>
        <v>0.885835623282538</v>
      </c>
      <c r="ED65" s="126" t="e">
        <f aca="false">BN65/AL65</f>
        <v>#DIV/0!</v>
      </c>
      <c r="EE65" s="126" t="n">
        <f aca="false">BO65/AM65</f>
        <v>0.575286317058469</v>
      </c>
      <c r="EF65" s="126" t="n">
        <f aca="false">BP65/AN65</f>
        <v>0.313166997865607</v>
      </c>
      <c r="EG65" s="126" t="e">
        <f aca="false">BQ65/AO65</f>
        <v>#DIV/0!</v>
      </c>
      <c r="EH65" s="126" t="n">
        <f aca="false">BR65/AP65</f>
        <v>0.588119072708114</v>
      </c>
      <c r="EI65" s="126" t="n">
        <f aca="false">BS65/AQ65</f>
        <v>0.380453752181501</v>
      </c>
      <c r="EJ65" s="126" t="e">
        <f aca="false">BT65/AR65</f>
        <v>#DIV/0!</v>
      </c>
      <c r="EK65" s="126" t="n">
        <f aca="false">BU65/AS65</f>
        <v>0.541019955654102</v>
      </c>
      <c r="EL65" s="126" t="n">
        <f aca="false">BV65/AT65</f>
        <v>0.159366361896662</v>
      </c>
      <c r="EM65" s="126" t="e">
        <f aca="false">BW65/AU65</f>
        <v>#DIV/0!</v>
      </c>
      <c r="EN65" s="126" t="n">
        <f aca="false">BX65/AV65</f>
        <v>0.982758620689655</v>
      </c>
      <c r="EO65" s="126" t="e">
        <f aca="false">BY65/AW65</f>
        <v>#DIV/0!</v>
      </c>
      <c r="EP65" s="126" t="n">
        <f aca="false">BZ65/AX65</f>
        <v>0.982758620689655</v>
      </c>
      <c r="EQ65" s="126" t="n">
        <f aca="false">CA65/AY65</f>
        <v>0.967741935483871</v>
      </c>
      <c r="ER65" s="126" t="e">
        <f aca="false">CB65/AZ65</f>
        <v>#DIV/0!</v>
      </c>
      <c r="ES65" s="128" t="n">
        <f aca="false">CC65/BA65</f>
        <v>0.967741935483871</v>
      </c>
      <c r="ET65" s="126" t="n">
        <f aca="false">SUM(BL65+BO65+BR65+BU65+BX65+CA65)/SUM(AJ65+AM65+AP65+AS65+AV65+AY65)</f>
        <v>0.665588038384289</v>
      </c>
      <c r="EU65" s="126" t="n">
        <f aca="false">SUM(BM65+BP65+BS65+BV65+BY65+CB65)/SUM(AK65+AN65+AQ65+AT65+AW65+AZ65)</f>
        <v>0.40396862639941</v>
      </c>
      <c r="EV65" s="126" t="n">
        <f aca="false">SUM(BN65+BQ65+BT65+BW65+BZ65+CC65)/SUM(AL65+AO65+AR65+AU65+AX65+BA65)</f>
        <v>0.978260869565217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747890625</v>
      </c>
      <c r="FD65" s="146" t="n">
        <f aca="false">AC65/$FA65</f>
        <v>0.0152611778846154</v>
      </c>
      <c r="FE65" s="147" t="n">
        <f aca="false">AD65/$FA65</f>
        <v>0.00194286858974359</v>
      </c>
      <c r="FF65" s="147" t="n">
        <f aca="false">AE65/$FA65</f>
        <v>0.00204505208333333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48798076923077</v>
      </c>
      <c r="FL65" s="147" t="n">
        <f aca="false">AK65/$FA65</f>
        <v>0.000160376602564103</v>
      </c>
      <c r="FM65" s="147" t="n">
        <f aca="false">AL65/$FA65</f>
        <v>0</v>
      </c>
      <c r="FN65" s="147" t="n">
        <f aca="false">AM65/$FA65</f>
        <v>0.000166165865384615</v>
      </c>
      <c r="FO65" s="147" t="n">
        <f aca="false">AN65/$FA65</f>
        <v>0.000272175480769231</v>
      </c>
      <c r="FP65" s="147" t="n">
        <f aca="false">AO65/$FA65</f>
        <v>0</v>
      </c>
      <c r="FQ65" s="147" t="n">
        <f aca="false">AP65/$FA65</f>
        <v>0.000152083333333333</v>
      </c>
      <c r="FR65" s="147" t="n">
        <f aca="false">AQ65/$FA65</f>
        <v>0.000275480769230769</v>
      </c>
      <c r="FS65" s="147" t="n">
        <f aca="false">AR65/$FA65</f>
        <v>0</v>
      </c>
      <c r="FT65" s="147" t="n">
        <f aca="false">AS65/$FA65</f>
        <v>6.32411858974359E-005</v>
      </c>
      <c r="FU65" s="147" t="n">
        <f aca="false">AT65/$FA65</f>
        <v>0.000188421474358974</v>
      </c>
      <c r="FV65" s="147" t="n">
        <f aca="false">AU65/$FA65</f>
        <v>0</v>
      </c>
      <c r="FW65" s="147" t="n">
        <f aca="false">AV65/$FA65</f>
        <v>5.80929487179487E-006</v>
      </c>
      <c r="FX65" s="147" t="n">
        <f aca="false">AW65/$FA65</f>
        <v>0</v>
      </c>
      <c r="FY65" s="147" t="n">
        <f aca="false">AX65/$FA65</f>
        <v>5.80929487179487E-006</v>
      </c>
      <c r="FZ65" s="147" t="n">
        <f aca="false">AY65/$FA65</f>
        <v>2.48397435897436E-006</v>
      </c>
      <c r="GA65" s="147" t="n">
        <f aca="false">AZ65/$FA65</f>
        <v>0</v>
      </c>
      <c r="GB65" s="147" t="n">
        <f aca="false">BA65/$FA65</f>
        <v>2.48397435897436E-006</v>
      </c>
      <c r="GC65" s="147" t="n">
        <f aca="false">SUM(FK65,FN65,FQ65,FT65,FW65,FZ65)</f>
        <v>0.000538581730769231</v>
      </c>
      <c r="GD65" s="147" t="n">
        <f aca="false">SUM(FL65,FO65,FR65,FU65,FX65,GA65)</f>
        <v>0.000896454326923077</v>
      </c>
      <c r="GE65" s="147" t="n">
        <f aca="false">SUM(FM65,FP65,FS65,FV65,FY65,GB65)</f>
        <v>8.29326923076923E-006</v>
      </c>
      <c r="GF65" s="105"/>
      <c r="GG65" s="146" t="n">
        <f aca="false">BD65/$FA65</f>
        <v>0.066713421474359</v>
      </c>
      <c r="GH65" s="146" t="n">
        <f aca="false">BE65/$FA65</f>
        <v>0.0152542668269231</v>
      </c>
      <c r="GI65" s="146" t="n">
        <f aca="false">BF65/$FA65</f>
        <v>0.00193066907051282</v>
      </c>
      <c r="GJ65" s="146" t="n">
        <f aca="false">BG65/$FA65</f>
        <v>0.0020349358974359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131109775641026</v>
      </c>
      <c r="GP65" s="146" t="n">
        <f aca="false">BM65/$FA65</f>
        <v>0.000142067307692308</v>
      </c>
      <c r="GQ65" s="146" t="n">
        <f aca="false">BN65/$FA65</f>
        <v>0</v>
      </c>
      <c r="GR65" s="146" t="n">
        <f aca="false">BO65/$FA65</f>
        <v>9.55929487179487E-005</v>
      </c>
      <c r="GS65" s="146" t="n">
        <f aca="false">BP65/$FA65</f>
        <v>8.52363782051282E-005</v>
      </c>
      <c r="GT65" s="146" t="n">
        <f aca="false">BQ65/$FA65</f>
        <v>0</v>
      </c>
      <c r="GU65" s="146" t="n">
        <f aca="false">BR65/$FA65</f>
        <v>8.9443108974359E-005</v>
      </c>
      <c r="GV65" s="146" t="n">
        <f aca="false">BS65/$FA65</f>
        <v>0.000104807692307692</v>
      </c>
      <c r="GW65" s="146" t="n">
        <f aca="false">BT65/$FA65</f>
        <v>0</v>
      </c>
      <c r="GX65" s="146" t="n">
        <f aca="false">BU65/$FA65</f>
        <v>3.42147435897436E-005</v>
      </c>
      <c r="GY65" s="146" t="n">
        <f aca="false">BV65/$FA65</f>
        <v>3.00280448717949E-005</v>
      </c>
      <c r="GZ65" s="146" t="n">
        <f aca="false">BW65/$FA65</f>
        <v>0</v>
      </c>
      <c r="HA65" s="146" t="n">
        <f aca="false">BX65/$FA65</f>
        <v>5.70913461538462E-006</v>
      </c>
      <c r="HB65" s="146" t="n">
        <f aca="false">BY65/$FA65</f>
        <v>0</v>
      </c>
      <c r="HC65" s="146" t="n">
        <f aca="false">BZ65/$FA65</f>
        <v>5.70913461538462E-006</v>
      </c>
      <c r="HD65" s="146" t="n">
        <f aca="false">CA65/$FA65</f>
        <v>2.40384615384615E-006</v>
      </c>
      <c r="HE65" s="146" t="n">
        <f aca="false">CB65/$FA65</f>
        <v>0</v>
      </c>
      <c r="HF65" s="146" t="n">
        <f aca="false">CC65/$FA65</f>
        <v>2.40384615384615E-006</v>
      </c>
      <c r="HG65" s="147" t="n">
        <f aca="false">SUM(GO65,GR65,GU65,GX65,HA65,HD65)</f>
        <v>0.000358473557692308</v>
      </c>
      <c r="HH65" s="147" t="n">
        <f aca="false">SUM(GP65,GS65,GV65,GY65,HB65,HE65)</f>
        <v>0.000362139423076923</v>
      </c>
      <c r="HI65" s="147" t="n">
        <f aca="false">SUM(GQ65,GT65,GW65,GZ65,HC65,HF65)</f>
        <v>8.11298076923077E-006</v>
      </c>
    </row>
    <row r="66" customFormat="false" ht="12" hidden="false" customHeight="false" outlineLevel="0" collapsed="false">
      <c r="A66" s="11"/>
      <c r="B66" s="16"/>
      <c r="C66" s="16" t="n">
        <v>37</v>
      </c>
      <c r="D66" s="188" t="n">
        <v>151.136</v>
      </c>
      <c r="E66" s="189" t="n">
        <v>27.8441</v>
      </c>
      <c r="F66" s="189" t="n">
        <v>34.6126</v>
      </c>
      <c r="G66" s="189" t="n">
        <v>35.2387</v>
      </c>
      <c r="H66" s="189" t="n">
        <v>1307.563</v>
      </c>
      <c r="I66" s="189" t="n">
        <v>2.714</v>
      </c>
      <c r="J66" s="163" t="n">
        <f aca="false">H66/3600</f>
        <v>0.363211944444445</v>
      </c>
      <c r="L66" s="188" t="n">
        <v>150.8552</v>
      </c>
      <c r="M66" s="189" t="n">
        <v>27.856</v>
      </c>
      <c r="N66" s="189" t="n">
        <v>34.6111</v>
      </c>
      <c r="O66" s="189" t="n">
        <v>35.2139</v>
      </c>
      <c r="P66" s="189"/>
      <c r="Q66" s="189"/>
      <c r="R66" s="163" t="n">
        <f aca="false">P66/3600</f>
        <v>0</v>
      </c>
      <c r="S66" s="133"/>
      <c r="T66" s="49"/>
      <c r="U66" s="165"/>
      <c r="V66" s="165"/>
      <c r="W66" s="49"/>
      <c r="X66" s="165"/>
      <c r="Y66" s="166"/>
      <c r="AA66" s="92"/>
      <c r="AB66" s="153" t="n">
        <v>1450212</v>
      </c>
      <c r="AC66" s="154" t="n">
        <v>318632</v>
      </c>
      <c r="AD66" s="154" t="n">
        <v>40797</v>
      </c>
      <c r="AE66" s="154" t="n">
        <v>42783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721</v>
      </c>
      <c r="AK66" s="154" t="n">
        <v>1905</v>
      </c>
      <c r="AL66" s="154" t="n">
        <v>0</v>
      </c>
      <c r="AM66" s="154" t="n">
        <v>4854</v>
      </c>
      <c r="AN66" s="154" t="n">
        <v>10273</v>
      </c>
      <c r="AO66" s="154" t="n">
        <v>0</v>
      </c>
      <c r="AP66" s="154" t="n">
        <v>4315</v>
      </c>
      <c r="AQ66" s="154" t="n">
        <v>9648</v>
      </c>
      <c r="AR66" s="154" t="n">
        <v>0</v>
      </c>
      <c r="AS66" s="154" t="n">
        <v>1773</v>
      </c>
      <c r="AT66" s="154" t="n">
        <v>7644</v>
      </c>
      <c r="AU66" s="154" t="n">
        <v>0</v>
      </c>
      <c r="AV66" s="154" t="n">
        <v>50</v>
      </c>
      <c r="AW66" s="154" t="n">
        <v>0</v>
      </c>
      <c r="AX66" s="154" t="n">
        <v>5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428295</v>
      </c>
      <c r="BE66" s="157" t="n">
        <v>319237</v>
      </c>
      <c r="BF66" s="157" t="n">
        <v>41379</v>
      </c>
      <c r="BG66" s="157" t="n">
        <v>43143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1337</v>
      </c>
      <c r="BM66" s="157" t="n">
        <v>1480</v>
      </c>
      <c r="BN66" s="157" t="n">
        <v>0</v>
      </c>
      <c r="BO66" s="157" t="n">
        <v>1709</v>
      </c>
      <c r="BP66" s="157" t="n">
        <v>1159</v>
      </c>
      <c r="BQ66" s="157" t="n">
        <v>0</v>
      </c>
      <c r="BR66" s="157" t="n">
        <v>3132</v>
      </c>
      <c r="BS66" s="157" t="n">
        <v>4080</v>
      </c>
      <c r="BT66" s="157" t="n">
        <v>0</v>
      </c>
      <c r="BU66" s="157" t="n">
        <v>863</v>
      </c>
      <c r="BV66" s="157" t="n">
        <v>695</v>
      </c>
      <c r="BW66" s="157" t="n">
        <v>0</v>
      </c>
      <c r="BX66" s="157" t="n">
        <v>40</v>
      </c>
      <c r="BY66" s="157" t="n">
        <v>0</v>
      </c>
      <c r="BZ66" s="157" t="n">
        <v>40</v>
      </c>
      <c r="CA66" s="157" t="n">
        <v>17</v>
      </c>
      <c r="CB66" s="157" t="n">
        <v>0</v>
      </c>
      <c r="CC66" s="158" t="n">
        <v>17</v>
      </c>
      <c r="CF66" s="159" t="n">
        <f aca="false">AE66/$AB66</f>
        <v>0.029501203961903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31360104591605</v>
      </c>
      <c r="CK66" s="126" t="n">
        <f aca="false">AL66/$AC66</f>
        <v>0</v>
      </c>
      <c r="CL66" s="126" t="n">
        <f aca="false">AN66/$AB66</f>
        <v>0.00708379188697928</v>
      </c>
      <c r="CM66" s="126" t="n">
        <f aca="false">AO66/$AC66</f>
        <v>0</v>
      </c>
      <c r="CN66" s="126" t="n">
        <f aca="false">AQ66/$AB66</f>
        <v>0.00665282041522205</v>
      </c>
      <c r="CO66" s="126" t="n">
        <f aca="false">AR66/$AC66</f>
        <v>0</v>
      </c>
      <c r="CP66" s="126" t="n">
        <f aca="false">AT66/$AB66</f>
        <v>0.00527095348817966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56920836576364</v>
      </c>
      <c r="CT66" s="126" t="n">
        <f aca="false">AZ66/$AB66</f>
        <v>0</v>
      </c>
      <c r="CU66" s="128" t="n">
        <f aca="false">BA66/$AC66</f>
        <v>6.27683346305456E-005</v>
      </c>
      <c r="CV66" s="126" t="n">
        <f aca="false">CJ66+CL66+CN66+CP66+CR66+CT66</f>
        <v>0.020321166836297</v>
      </c>
      <c r="CW66" s="160" t="n">
        <f aca="false">CK66+CM66+CO66+CQ66+CS66+CU66</f>
        <v>0.00021968917120691</v>
      </c>
      <c r="CX66" s="105"/>
      <c r="CY66" s="105"/>
      <c r="CZ66" s="159" t="n">
        <f aca="false">BG66/$BD66</f>
        <v>0.0302059448503285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03620050479768</v>
      </c>
      <c r="DE66" s="126" t="n">
        <f aca="false">BN66/$BE66</f>
        <v>0</v>
      </c>
      <c r="DF66" s="126" t="n">
        <f aca="false">BP66/$BD66</f>
        <v>0.000811457016932777</v>
      </c>
      <c r="DG66" s="126" t="n">
        <f aca="false">BQ66/$BE66</f>
        <v>0</v>
      </c>
      <c r="DH66" s="126" t="n">
        <f aca="false">BS66/$BD66</f>
        <v>0.00285655274295576</v>
      </c>
      <c r="DI66" s="126" t="n">
        <f aca="false">BT66/$BE66</f>
        <v>0</v>
      </c>
      <c r="DJ66" s="126" t="n">
        <f aca="false">BV66/$BD66</f>
        <v>0.00048659415596918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25298759229037</v>
      </c>
      <c r="DN66" s="126" t="n">
        <f aca="false">CB66/$BD66</f>
        <v>0</v>
      </c>
      <c r="DO66" s="126" t="n">
        <f aca="false">CC66/$BE66</f>
        <v>5.32519726723406E-005</v>
      </c>
      <c r="DP66" s="126" t="n">
        <f aca="false">DD66+DF66+DH66+DJ66+DL66+DN66</f>
        <v>0.0051908044206554</v>
      </c>
      <c r="DQ66" s="160" t="n">
        <f aca="false">DE66+DG66+DI66+DK66+DM66+DO66</f>
        <v>0.000178550731901377</v>
      </c>
      <c r="DR66" s="105"/>
      <c r="DS66" s="105"/>
      <c r="DT66" s="126" t="n">
        <f aca="false">BD66/AB66</f>
        <v>0.984887037205595</v>
      </c>
      <c r="DU66" s="126" t="n">
        <f aca="false">BE66/AC66</f>
        <v>1.00189874212257</v>
      </c>
      <c r="DV66" s="126" t="n">
        <f aca="false">BF66/AD66</f>
        <v>1.01426575483491</v>
      </c>
      <c r="DW66" s="126" t="n">
        <f aca="false">BG66/AE66</f>
        <v>1.00841455718393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776873910517141</v>
      </c>
      <c r="EC66" s="126" t="n">
        <f aca="false">BM66/AK66</f>
        <v>0.776902887139108</v>
      </c>
      <c r="ED66" s="126" t="e">
        <f aca="false">BN66/AL66</f>
        <v>#DIV/0!</v>
      </c>
      <c r="EE66" s="126" t="n">
        <f aca="false">BO66/AM66</f>
        <v>0.352080758137618</v>
      </c>
      <c r="EF66" s="126" t="n">
        <f aca="false">BP66/AN66</f>
        <v>0.112820013627957</v>
      </c>
      <c r="EG66" s="126" t="e">
        <f aca="false">BQ66/AO66</f>
        <v>#DIV/0!</v>
      </c>
      <c r="EH66" s="126" t="n">
        <f aca="false">BR66/AP66</f>
        <v>0.725840092699884</v>
      </c>
      <c r="EI66" s="126" t="n">
        <f aca="false">BS66/AQ66</f>
        <v>0.422885572139304</v>
      </c>
      <c r="EJ66" s="126" t="e">
        <f aca="false">BT66/AR66</f>
        <v>#DIV/0!</v>
      </c>
      <c r="EK66" s="126" t="n">
        <f aca="false">BU66/AS66</f>
        <v>0.486745628877609</v>
      </c>
      <c r="EL66" s="126" t="n">
        <f aca="false">BV66/AT66</f>
        <v>0.0909209837781266</v>
      </c>
      <c r="EM66" s="126" t="e">
        <f aca="false">BW66/AU66</f>
        <v>#DIV/0!</v>
      </c>
      <c r="EN66" s="126" t="n">
        <f aca="false">BX66/AV66</f>
        <v>0.8</v>
      </c>
      <c r="EO66" s="126" t="e">
        <f aca="false">BY66/AW66</f>
        <v>#DIV/0!</v>
      </c>
      <c r="EP66" s="126" t="n">
        <f aca="false">BZ66/AX66</f>
        <v>0.8</v>
      </c>
      <c r="EQ66" s="126" t="n">
        <f aca="false">CA66/AY66</f>
        <v>0.85</v>
      </c>
      <c r="ER66" s="126" t="e">
        <f aca="false">CB66/AZ66</f>
        <v>#DIV/0!</v>
      </c>
      <c r="ES66" s="128" t="n">
        <f aca="false">CC66/BA66</f>
        <v>0.85</v>
      </c>
      <c r="ET66" s="126" t="n">
        <f aca="false">SUM(BL66+BO66+BR66+BU66+BX66+CA66)/SUM(AJ66+AM66+AP66+AS66+AV66+AY66)</f>
        <v>0.557449147883453</v>
      </c>
      <c r="EU66" s="126" t="n">
        <f aca="false">SUM(BM66+BP66+BS66+BV66+BY66+CB66)/SUM(AK66+AN66+AQ66+AT66+AW66+AZ66)</f>
        <v>0.251577875805904</v>
      </c>
      <c r="EV66" s="126" t="n">
        <f aca="false">SUM(BN66+BQ66+BT66+BW66+BZ66+CC66)/SUM(AL66+AO66+AR66+AU66+AX66+BA66)</f>
        <v>0.814285714285714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0507211538462</v>
      </c>
      <c r="FD66" s="146" t="n">
        <f aca="false">AC66/$FA66</f>
        <v>0.00638285256410256</v>
      </c>
      <c r="FE66" s="147" t="n">
        <f aca="false">AD66/$FA66</f>
        <v>0.000817247596153846</v>
      </c>
      <c r="FF66" s="147" t="n">
        <f aca="false">AE66/$FA66</f>
        <v>0.00085703125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3.44751602564103E-005</v>
      </c>
      <c r="FL66" s="147" t="n">
        <f aca="false">AK66/$FA66</f>
        <v>3.81610576923077E-005</v>
      </c>
      <c r="FM66" s="147" t="n">
        <f aca="false">AL66/$FA66</f>
        <v>0</v>
      </c>
      <c r="FN66" s="147" t="n">
        <f aca="false">AM66/$FA66</f>
        <v>9.72355769230769E-005</v>
      </c>
      <c r="FO66" s="147" t="n">
        <f aca="false">AN66/$FA66</f>
        <v>0.000205789262820513</v>
      </c>
      <c r="FP66" s="147" t="n">
        <f aca="false">AO66/$FA66</f>
        <v>0</v>
      </c>
      <c r="FQ66" s="147" t="n">
        <f aca="false">AP66/$FA66</f>
        <v>8.64383012820513E-005</v>
      </c>
      <c r="FR66" s="147" t="n">
        <f aca="false">AQ66/$FA66</f>
        <v>0.000193269230769231</v>
      </c>
      <c r="FS66" s="147" t="n">
        <f aca="false">AR66/$FA66</f>
        <v>0</v>
      </c>
      <c r="FT66" s="147" t="n">
        <f aca="false">AS66/$FA66</f>
        <v>3.55168269230769E-005</v>
      </c>
      <c r="FU66" s="147" t="n">
        <f aca="false">AT66/$FA66</f>
        <v>0.000153125</v>
      </c>
      <c r="FV66" s="147" t="n">
        <f aca="false">AU66/$FA66</f>
        <v>0</v>
      </c>
      <c r="FW66" s="147" t="n">
        <f aca="false">AV66/$FA66</f>
        <v>1.00160256410256E-006</v>
      </c>
      <c r="FX66" s="147" t="n">
        <f aca="false">AW66/$FA66</f>
        <v>0</v>
      </c>
      <c r="FY66" s="147" t="n">
        <f aca="false">AX66/$FA66</f>
        <v>1.00160256410256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255068108974359</v>
      </c>
      <c r="GD66" s="147" t="n">
        <f aca="false">SUM(FL66,FO66,FR66,FU66,FX66,GA66)</f>
        <v>0.000590344551282051</v>
      </c>
      <c r="GE66" s="147" t="n">
        <f aca="false">SUM(FM66,FP66,FS66,FV66,FY66,GB66)</f>
        <v>1.40224358974359E-006</v>
      </c>
      <c r="GF66" s="105"/>
      <c r="GG66" s="146" t="n">
        <f aca="false">BD66/$FA66</f>
        <v>0.0286116786858974</v>
      </c>
      <c r="GH66" s="146" t="n">
        <f aca="false">BE66/$FA66</f>
        <v>0.00639497195512821</v>
      </c>
      <c r="GI66" s="146" t="n">
        <f aca="false">BF66/$FA66</f>
        <v>0.00082890625</v>
      </c>
      <c r="GJ66" s="146" t="n">
        <f aca="false">BG66/$FA66</f>
        <v>0.000864242788461538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2.67828525641026E-005</v>
      </c>
      <c r="GP66" s="146" t="n">
        <f aca="false">BM66/$FA66</f>
        <v>2.96474358974359E-005</v>
      </c>
      <c r="GQ66" s="146" t="n">
        <f aca="false">BN66/$FA66</f>
        <v>0</v>
      </c>
      <c r="GR66" s="146" t="n">
        <f aca="false">BO66/$FA66</f>
        <v>3.42347756410256E-005</v>
      </c>
      <c r="GS66" s="146" t="n">
        <f aca="false">BP66/$FA66</f>
        <v>2.32171474358974E-005</v>
      </c>
      <c r="GT66" s="146" t="n">
        <f aca="false">BQ66/$FA66</f>
        <v>0</v>
      </c>
      <c r="GU66" s="146" t="n">
        <f aca="false">BR66/$FA66</f>
        <v>6.27403846153846E-005</v>
      </c>
      <c r="GV66" s="146" t="n">
        <f aca="false">BS66/$FA66</f>
        <v>8.17307692307692E-005</v>
      </c>
      <c r="GW66" s="146" t="n">
        <f aca="false">BT66/$FA66</f>
        <v>0</v>
      </c>
      <c r="GX66" s="146" t="n">
        <f aca="false">BU66/$FA66</f>
        <v>1.72876602564103E-005</v>
      </c>
      <c r="GY66" s="146" t="n">
        <f aca="false">BV66/$FA66</f>
        <v>1.39222756410256E-005</v>
      </c>
      <c r="GZ66" s="146" t="n">
        <f aca="false">BW66/$FA66</f>
        <v>0</v>
      </c>
      <c r="HA66" s="146" t="n">
        <f aca="false">BX66/$FA66</f>
        <v>8.01282051282051E-007</v>
      </c>
      <c r="HB66" s="146" t="n">
        <f aca="false">BY66/$FA66</f>
        <v>0</v>
      </c>
      <c r="HC66" s="146" t="n">
        <f aca="false">BZ66/$FA66</f>
        <v>8.01282051282051E-007</v>
      </c>
      <c r="HD66" s="146" t="n">
        <f aca="false">CA66/$FA66</f>
        <v>3.40544871794872E-007</v>
      </c>
      <c r="HE66" s="146" t="n">
        <f aca="false">CB66/$FA66</f>
        <v>0</v>
      </c>
      <c r="HF66" s="146" t="n">
        <f aca="false">CC66/$FA66</f>
        <v>3.40544871794872E-007</v>
      </c>
      <c r="HG66" s="147" t="n">
        <f aca="false">SUM(GO66,GR66,GU66,GX66,HA66,HD66)</f>
        <v>0.0001421875</v>
      </c>
      <c r="HH66" s="147" t="n">
        <f aca="false">SUM(GP66,GS66,GV66,GY66,HB66,HE66)</f>
        <v>0.000148517628205128</v>
      </c>
      <c r="HI66" s="147" t="n">
        <f aca="false">SUM(GQ66,GT66,GW66,GZ66,HC66,HF66)</f>
        <v>1.14182692307692E-006</v>
      </c>
    </row>
    <row r="67" customFormat="false" ht="11.4" hidden="false" customHeight="false" outlineLevel="0" collapsed="false">
      <c r="A67" s="11"/>
      <c r="B67" s="7" t="s">
        <v>102</v>
      </c>
      <c r="C67" s="7" t="n">
        <v>22</v>
      </c>
      <c r="D67" s="181" t="n">
        <v>1346.9904</v>
      </c>
      <c r="E67" s="182" t="n">
        <v>40.0541</v>
      </c>
      <c r="F67" s="182" t="n">
        <v>41.421</v>
      </c>
      <c r="G67" s="182" t="n">
        <v>42.4684</v>
      </c>
      <c r="H67" s="182" t="n">
        <v>1740.042</v>
      </c>
      <c r="I67" s="182" t="n">
        <v>3.634</v>
      </c>
      <c r="J67" s="131" t="n">
        <f aca="false">H67/3600</f>
        <v>0.483345</v>
      </c>
      <c r="L67" s="181" t="n">
        <v>1346.752</v>
      </c>
      <c r="M67" s="182" t="n">
        <v>40.0494</v>
      </c>
      <c r="N67" s="182" t="n">
        <v>41.4241</v>
      </c>
      <c r="O67" s="182" t="n">
        <v>42.4662</v>
      </c>
      <c r="P67" s="182"/>
      <c r="Q67" s="182"/>
      <c r="R67" s="131" t="n">
        <f aca="false">P67/3600</f>
        <v>0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676586</v>
      </c>
      <c r="AC67" s="154" t="n">
        <v>3880060</v>
      </c>
      <c r="AD67" s="154" t="n">
        <v>133263</v>
      </c>
      <c r="AE67" s="154" t="n">
        <v>190481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35324</v>
      </c>
      <c r="AK67" s="154" t="n">
        <v>35496</v>
      </c>
      <c r="AL67" s="154" t="n">
        <v>0</v>
      </c>
      <c r="AM67" s="154" t="n">
        <v>20559</v>
      </c>
      <c r="AN67" s="154" t="n">
        <v>25526</v>
      </c>
      <c r="AO67" s="154" t="n">
        <v>0</v>
      </c>
      <c r="AP67" s="154" t="n">
        <v>15544</v>
      </c>
      <c r="AQ67" s="154" t="n">
        <v>21600</v>
      </c>
      <c r="AR67" s="154" t="n">
        <v>0</v>
      </c>
      <c r="AS67" s="154" t="n">
        <v>9058</v>
      </c>
      <c r="AT67" s="154" t="n">
        <v>14209</v>
      </c>
      <c r="AU67" s="154" t="n">
        <v>0</v>
      </c>
      <c r="AV67" s="154" t="n">
        <v>735</v>
      </c>
      <c r="AW67" s="154" t="n">
        <v>0</v>
      </c>
      <c r="AX67" s="154" t="n">
        <v>735</v>
      </c>
      <c r="AY67" s="154" t="n">
        <v>420</v>
      </c>
      <c r="AZ67" s="154" t="n">
        <v>0</v>
      </c>
      <c r="BA67" s="155" t="n">
        <v>420</v>
      </c>
      <c r="BB67" s="116"/>
      <c r="BC67" s="97"/>
      <c r="BD67" s="156" t="n">
        <v>11658081</v>
      </c>
      <c r="BE67" s="157" t="n">
        <v>3882597</v>
      </c>
      <c r="BF67" s="157" t="n">
        <v>133266</v>
      </c>
      <c r="BG67" s="157" t="n">
        <v>190402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37219</v>
      </c>
      <c r="BM67" s="157" t="n">
        <v>37429</v>
      </c>
      <c r="BN67" s="157" t="n">
        <v>0</v>
      </c>
      <c r="BO67" s="157" t="n">
        <v>18468</v>
      </c>
      <c r="BP67" s="157" t="n">
        <v>19023</v>
      </c>
      <c r="BQ67" s="157" t="n">
        <v>0</v>
      </c>
      <c r="BR67" s="157" t="n">
        <v>6802</v>
      </c>
      <c r="BS67" s="157" t="n">
        <v>7200</v>
      </c>
      <c r="BT67" s="157" t="n">
        <v>0</v>
      </c>
      <c r="BU67" s="157" t="n">
        <v>4077</v>
      </c>
      <c r="BV67" s="157" t="n">
        <v>3894</v>
      </c>
      <c r="BW67" s="157" t="n">
        <v>0</v>
      </c>
      <c r="BX67" s="157" t="n">
        <v>720</v>
      </c>
      <c r="BY67" s="157" t="n">
        <v>0</v>
      </c>
      <c r="BZ67" s="157" t="n">
        <v>720</v>
      </c>
      <c r="CA67" s="157" t="n">
        <v>384</v>
      </c>
      <c r="CB67" s="157" t="n">
        <v>0</v>
      </c>
      <c r="CC67" s="158" t="n">
        <v>384</v>
      </c>
      <c r="CF67" s="159" t="n">
        <f aca="false">AE67/$AB67</f>
        <v>0.0163130730163765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03992965067015</v>
      </c>
      <c r="CK67" s="126" t="n">
        <f aca="false">AL67/$AC67</f>
        <v>0</v>
      </c>
      <c r="CL67" s="126" t="n">
        <f aca="false">AN67/$AB67</f>
        <v>0.00218608418590845</v>
      </c>
      <c r="CM67" s="126" t="n">
        <f aca="false">AO67/$AC67</f>
        <v>0</v>
      </c>
      <c r="CN67" s="126" t="n">
        <f aca="false">AQ67/$AB67</f>
        <v>0.00184985577119888</v>
      </c>
      <c r="CO67" s="126" t="n">
        <f aca="false">AR67/$AC67</f>
        <v>0</v>
      </c>
      <c r="CP67" s="126" t="n">
        <f aca="false">AT67/$AB67</f>
        <v>0.001216879659859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89430060359891</v>
      </c>
      <c r="CT67" s="126" t="n">
        <f aca="false">AZ67/$AB67</f>
        <v>0</v>
      </c>
      <c r="CU67" s="128" t="n">
        <f aca="false">BA67/$AC67</f>
        <v>0.000108245748777081</v>
      </c>
      <c r="CV67" s="126" t="n">
        <f aca="false">CJ67+CL67+CN67+CP67+CR67+CT67</f>
        <v>0.00829274926763696</v>
      </c>
      <c r="CW67" s="160" t="n">
        <f aca="false">CK67+CM67+CO67+CQ67+CS67+CU67</f>
        <v>0.000297675809136972</v>
      </c>
      <c r="CX67" s="105"/>
      <c r="CY67" s="105"/>
      <c r="CZ67" s="159" t="n">
        <f aca="false">BG67/$BD67</f>
        <v>0.0163321905208928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21056269895534</v>
      </c>
      <c r="DE67" s="126" t="n">
        <f aca="false">BN67/$BE67</f>
        <v>0</v>
      </c>
      <c r="DF67" s="126" t="n">
        <f aca="false">BP67/$BD67</f>
        <v>0.00163174368062806</v>
      </c>
      <c r="DG67" s="126" t="n">
        <f aca="false">BQ67/$BE67</f>
        <v>0</v>
      </c>
      <c r="DH67" s="126" t="n">
        <f aca="false">BS67/$BD67</f>
        <v>0.000617597355859854</v>
      </c>
      <c r="DI67" s="126" t="n">
        <f aca="false">BT67/$BE67</f>
        <v>0</v>
      </c>
      <c r="DJ67" s="126" t="n">
        <f aca="false">BV67/$BD67</f>
        <v>0.000334017236627538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85442887840278</v>
      </c>
      <c r="DN67" s="126" t="n">
        <f aca="false">CB67/$BD67</f>
        <v>0</v>
      </c>
      <c r="DO67" s="126" t="n">
        <f aca="false">CC67/$BE67</f>
        <v>9.8902873514815E-005</v>
      </c>
      <c r="DP67" s="126" t="n">
        <f aca="false">DD67+DF67+DH67+DJ67+DL67+DN67</f>
        <v>0.00579392097207079</v>
      </c>
      <c r="DQ67" s="160" t="n">
        <f aca="false">DE67+DG67+DI67+DK67+DM67+DO67</f>
        <v>0.000284345761355093</v>
      </c>
      <c r="DR67" s="105"/>
      <c r="DS67" s="105"/>
      <c r="DT67" s="126" t="n">
        <f aca="false">BD67/AB67</f>
        <v>0.998415204581202</v>
      </c>
      <c r="DU67" s="126" t="n">
        <f aca="false">BE67/AC67</f>
        <v>1.00065385586821</v>
      </c>
      <c r="DV67" s="126" t="n">
        <f aca="false">BF67/AD67</f>
        <v>1.00002251187501</v>
      </c>
      <c r="DW67" s="126" t="n">
        <f aca="false">BG67/AE67</f>
        <v>0.999585260472173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5364624617824</v>
      </c>
      <c r="EC67" s="126" t="n">
        <f aca="false">BM67/AK67</f>
        <v>1.05445684020735</v>
      </c>
      <c r="ED67" s="126" t="e">
        <f aca="false">BN67/AL67</f>
        <v>#DIV/0!</v>
      </c>
      <c r="EE67" s="126" t="n">
        <f aca="false">BO67/AM67</f>
        <v>0.898292718517438</v>
      </c>
      <c r="EF67" s="126" t="n">
        <f aca="false">BP67/AN67</f>
        <v>0.745240147300791</v>
      </c>
      <c r="EG67" s="126" t="e">
        <f aca="false">BQ67/AO67</f>
        <v>#DIV/0!</v>
      </c>
      <c r="EH67" s="126" t="n">
        <f aca="false">BR67/AP67</f>
        <v>0.437596500257334</v>
      </c>
      <c r="EI67" s="126" t="n">
        <f aca="false">BS67/AQ67</f>
        <v>0.333333333333333</v>
      </c>
      <c r="EJ67" s="126" t="e">
        <f aca="false">BT67/AR67</f>
        <v>#DIV/0!</v>
      </c>
      <c r="EK67" s="126" t="n">
        <f aca="false">BU67/AS67</f>
        <v>0.450099359682049</v>
      </c>
      <c r="EL67" s="126" t="n">
        <f aca="false">BV67/AT67</f>
        <v>0.274051657400239</v>
      </c>
      <c r="EM67" s="126" t="e">
        <f aca="false">BW67/AU67</f>
        <v>#DIV/0!</v>
      </c>
      <c r="EN67" s="126" t="n">
        <f aca="false">BX67/AV67</f>
        <v>0.979591836734694</v>
      </c>
      <c r="EO67" s="126" t="e">
        <f aca="false">BY67/AW67</f>
        <v>#DIV/0!</v>
      </c>
      <c r="EP67" s="126" t="n">
        <f aca="false">BZ67/AX67</f>
        <v>0.979591836734694</v>
      </c>
      <c r="EQ67" s="126" t="n">
        <f aca="false">CA67/AY67</f>
        <v>0.914285714285714</v>
      </c>
      <c r="ER67" s="126" t="e">
        <f aca="false">CB67/AZ67</f>
        <v>#DIV/0!</v>
      </c>
      <c r="ES67" s="128" t="n">
        <f aca="false">CC67/BA67</f>
        <v>0.914285714285714</v>
      </c>
      <c r="ET67" s="126" t="n">
        <f aca="false">SUM(BL67+BO67+BR67+BU67+BX67+CA67)/SUM(AJ67+AM67+AP67+AS67+AV67+AY67)</f>
        <v>0.828882900538952</v>
      </c>
      <c r="EU67" s="126" t="n">
        <f aca="false">SUM(BM67+BP67+BS67+BV67+BY67+CB67)/SUM(AK67+AN67+AQ67+AT67+AW67+AZ67)</f>
        <v>0.697565862172238</v>
      </c>
      <c r="EV67" s="126" t="n">
        <f aca="false">SUM(BN67+BQ67+BT67+BW67+BZ67+CC67)/SUM(AL67+AO67+AR67+AU67+AX67+BA67)</f>
        <v>0.95584415584415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8984328258547</v>
      </c>
      <c r="FD67" s="146" t="n">
        <f aca="false">AC67/$FA67</f>
        <v>0.129542601495727</v>
      </c>
      <c r="FE67" s="147" t="n">
        <f aca="false">AD67/$FA67</f>
        <v>0.00444921875</v>
      </c>
      <c r="FF67" s="147" t="n">
        <f aca="false">AE67/$FA67</f>
        <v>0.0063595419337606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17935363247863</v>
      </c>
      <c r="FL67" s="147" t="n">
        <f aca="false">AK67/$FA67</f>
        <v>0.00118509615384615</v>
      </c>
      <c r="FM67" s="147" t="n">
        <f aca="false">AL67/$FA67</f>
        <v>0</v>
      </c>
      <c r="FN67" s="147" t="n">
        <f aca="false">AM67/$FA67</f>
        <v>0.000686398237179487</v>
      </c>
      <c r="FO67" s="147" t="n">
        <f aca="false">AN67/$FA67</f>
        <v>0.000852230235042735</v>
      </c>
      <c r="FP67" s="147" t="n">
        <f aca="false">AO67/$FA67</f>
        <v>0</v>
      </c>
      <c r="FQ67" s="147" t="n">
        <f aca="false">AP67/$FA67</f>
        <v>0.000518963675213675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02417200854701</v>
      </c>
      <c r="FU67" s="147" t="n">
        <f aca="false">AT67/$FA67</f>
        <v>0.000474392361111111</v>
      </c>
      <c r="FV67" s="147" t="n">
        <f aca="false">AU67/$FA67</f>
        <v>0</v>
      </c>
      <c r="FW67" s="147" t="n">
        <f aca="false">AV67/$FA67</f>
        <v>2.45392628205128E-005</v>
      </c>
      <c r="FX67" s="147" t="n">
        <f aca="false">AW67/$FA67</f>
        <v>0</v>
      </c>
      <c r="FY67" s="147" t="n">
        <f aca="false">AX67/$FA67</f>
        <v>2.45392628205128E-005</v>
      </c>
      <c r="FZ67" s="147" t="n">
        <f aca="false">AY67/$FA67</f>
        <v>1.40224358974359E-005</v>
      </c>
      <c r="GA67" s="147" t="n">
        <f aca="false">AZ67/$FA67</f>
        <v>0</v>
      </c>
      <c r="GB67" s="147" t="n">
        <f aca="false">BA67/$FA67</f>
        <v>1.40224358974359E-005</v>
      </c>
      <c r="GC67" s="147" t="n">
        <f aca="false">SUM(FK67,FN67,FQ67,FT67,FW67,FZ67)</f>
        <v>0.00272569444444444</v>
      </c>
      <c r="GD67" s="147" t="n">
        <f aca="false">SUM(FL67,FO67,FR67,FU67,FX67,GA67)</f>
        <v>0.00323287259615385</v>
      </c>
      <c r="GE67" s="147" t="n">
        <f aca="false">SUM(FM67,FP67,FS67,FV67,FY67,GB67)</f>
        <v>3.85616987179487E-005</v>
      </c>
      <c r="GF67" s="105"/>
      <c r="GG67" s="146" t="n">
        <f aca="false">BD67/$FA67</f>
        <v>0.38922546073718</v>
      </c>
      <c r="GH67" s="146" t="n">
        <f aca="false">BE67/$FA67</f>
        <v>0.129627303685897</v>
      </c>
      <c r="GI67" s="146" t="n">
        <f aca="false">BF67/$FA67</f>
        <v>0.00444931891025641</v>
      </c>
      <c r="GJ67" s="146" t="n">
        <f aca="false">BG67/$FA67</f>
        <v>0.00635690438034188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24262152777778</v>
      </c>
      <c r="GP67" s="146" t="n">
        <f aca="false">BM67/$FA67</f>
        <v>0.0012496327457265</v>
      </c>
      <c r="GQ67" s="146" t="n">
        <f aca="false">BN67/$FA67</f>
        <v>0</v>
      </c>
      <c r="GR67" s="146" t="n">
        <f aca="false">BO67/$FA67</f>
        <v>0.000616586538461539</v>
      </c>
      <c r="GS67" s="146" t="n">
        <f aca="false">BP67/$FA67</f>
        <v>0.000635116185897436</v>
      </c>
      <c r="GT67" s="146" t="n">
        <f aca="false">BQ67/$FA67</f>
        <v>0</v>
      </c>
      <c r="GU67" s="146" t="n">
        <f aca="false">BR67/$FA67</f>
        <v>0.000227096688034188</v>
      </c>
      <c r="GV67" s="146" t="n">
        <f aca="false">BS67/$FA67</f>
        <v>0.000240384615384615</v>
      </c>
      <c r="GW67" s="146" t="n">
        <f aca="false">BT67/$FA67</f>
        <v>0</v>
      </c>
      <c r="GX67" s="146" t="n">
        <f aca="false">BU67/$FA67</f>
        <v>0.000136117788461538</v>
      </c>
      <c r="GY67" s="146" t="n">
        <f aca="false">BV67/$FA67</f>
        <v>0.000130008012820513</v>
      </c>
      <c r="GZ67" s="146" t="n">
        <f aca="false">BW67/$FA67</f>
        <v>0</v>
      </c>
      <c r="HA67" s="146" t="n">
        <f aca="false">BX67/$FA67</f>
        <v>2.40384615384615E-005</v>
      </c>
      <c r="HB67" s="146" t="n">
        <f aca="false">BY67/$FA67</f>
        <v>0</v>
      </c>
      <c r="HC67" s="146" t="n">
        <f aca="false">BZ67/$FA67</f>
        <v>2.40384615384615E-005</v>
      </c>
      <c r="HD67" s="146" t="n">
        <f aca="false">CA67/$FA67</f>
        <v>1.28205128205128E-005</v>
      </c>
      <c r="HE67" s="146" t="n">
        <f aca="false">CB67/$FA67</f>
        <v>0</v>
      </c>
      <c r="HF67" s="146" t="n">
        <f aca="false">CC67/$FA67</f>
        <v>1.28205128205128E-005</v>
      </c>
      <c r="HG67" s="147" t="n">
        <f aca="false">SUM(GO67,GR67,GU67,GX67,HA67,HD67)</f>
        <v>0.00225928151709402</v>
      </c>
      <c r="HH67" s="147" t="n">
        <f aca="false">SUM(GP67,GS67,GV67,GY67,HB67,HE67)</f>
        <v>0.00225514155982906</v>
      </c>
      <c r="HI67" s="147" t="n">
        <f aca="false">SUM(GQ67,GT67,GW67,GZ67,HC67,HF67)</f>
        <v>3.68589743589744E-005</v>
      </c>
    </row>
    <row r="68" customFormat="false" ht="11.4" hidden="false" customHeight="false" outlineLevel="0" collapsed="false">
      <c r="A68" s="11"/>
      <c r="B68" s="11"/>
      <c r="C68" s="11" t="n">
        <v>27</v>
      </c>
      <c r="D68" s="186" t="n">
        <v>642.9864</v>
      </c>
      <c r="E68" s="187" t="n">
        <v>35.9323</v>
      </c>
      <c r="F68" s="187" t="n">
        <v>38.4822</v>
      </c>
      <c r="G68" s="187" t="n">
        <v>39.6668</v>
      </c>
      <c r="H68" s="187" t="n">
        <v>1488.164</v>
      </c>
      <c r="I68" s="187" t="n">
        <v>2.932</v>
      </c>
      <c r="J68" s="150" t="n">
        <f aca="false">H68/3600</f>
        <v>0.413378888888889</v>
      </c>
      <c r="L68" s="186" t="n">
        <v>641.36</v>
      </c>
      <c r="M68" s="187" t="n">
        <v>35.9304</v>
      </c>
      <c r="N68" s="187" t="n">
        <v>38.457</v>
      </c>
      <c r="O68" s="187" t="n">
        <v>39.6525</v>
      </c>
      <c r="P68" s="187"/>
      <c r="Q68" s="187"/>
      <c r="R68" s="150" t="n">
        <f aca="false">P68/3600</f>
        <v>0</v>
      </c>
      <c r="S68" s="133"/>
      <c r="T68" s="47"/>
      <c r="U68" s="84"/>
      <c r="V68" s="84"/>
      <c r="W68" s="47"/>
      <c r="X68" s="84"/>
      <c r="Y68" s="152"/>
      <c r="AA68" s="92"/>
      <c r="AB68" s="153" t="n">
        <v>5758986</v>
      </c>
      <c r="AC68" s="154" t="n">
        <v>1709320</v>
      </c>
      <c r="AD68" s="154" t="n">
        <v>95749</v>
      </c>
      <c r="AE68" s="154" t="n">
        <v>12746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8582</v>
      </c>
      <c r="AK68" s="154" t="n">
        <v>19547</v>
      </c>
      <c r="AL68" s="154" t="n">
        <v>0</v>
      </c>
      <c r="AM68" s="154" t="n">
        <v>13522</v>
      </c>
      <c r="AN68" s="154" t="n">
        <v>21969</v>
      </c>
      <c r="AO68" s="154" t="n">
        <v>0</v>
      </c>
      <c r="AP68" s="154" t="n">
        <v>13493</v>
      </c>
      <c r="AQ68" s="154" t="n">
        <v>21384</v>
      </c>
      <c r="AR68" s="154" t="n">
        <v>0</v>
      </c>
      <c r="AS68" s="154" t="n">
        <v>7052</v>
      </c>
      <c r="AT68" s="154" t="n">
        <v>14622</v>
      </c>
      <c r="AU68" s="154" t="n">
        <v>0</v>
      </c>
      <c r="AV68" s="154" t="n">
        <v>355</v>
      </c>
      <c r="AW68" s="154" t="n">
        <v>0</v>
      </c>
      <c r="AX68" s="154" t="n">
        <v>355</v>
      </c>
      <c r="AY68" s="154" t="n">
        <v>179</v>
      </c>
      <c r="AZ68" s="154" t="n">
        <v>0</v>
      </c>
      <c r="BA68" s="155" t="n">
        <v>179</v>
      </c>
      <c r="BB68" s="116"/>
      <c r="BC68" s="97"/>
      <c r="BD68" s="156" t="n">
        <v>5714799</v>
      </c>
      <c r="BE68" s="157" t="n">
        <v>1713159</v>
      </c>
      <c r="BF68" s="157" t="n">
        <v>96212</v>
      </c>
      <c r="BG68" s="157" t="n">
        <v>127868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8074</v>
      </c>
      <c r="BM68" s="157" t="n">
        <v>19189</v>
      </c>
      <c r="BN68" s="157" t="n">
        <v>0</v>
      </c>
      <c r="BO68" s="157" t="n">
        <v>10322</v>
      </c>
      <c r="BP68" s="157" t="n">
        <v>10213</v>
      </c>
      <c r="BQ68" s="157" t="n">
        <v>0</v>
      </c>
      <c r="BR68" s="157" t="n">
        <v>6906</v>
      </c>
      <c r="BS68" s="157" t="n">
        <v>7200</v>
      </c>
      <c r="BT68" s="157" t="n">
        <v>0</v>
      </c>
      <c r="BU68" s="157" t="n">
        <v>3205</v>
      </c>
      <c r="BV68" s="157" t="n">
        <v>2904</v>
      </c>
      <c r="BW68" s="157" t="n">
        <v>0</v>
      </c>
      <c r="BX68" s="157" t="n">
        <v>445</v>
      </c>
      <c r="BY68" s="157" t="n">
        <v>0</v>
      </c>
      <c r="BZ68" s="157" t="n">
        <v>445</v>
      </c>
      <c r="CA68" s="157" t="n">
        <v>220</v>
      </c>
      <c r="CB68" s="157" t="n">
        <v>0</v>
      </c>
      <c r="CC68" s="158" t="n">
        <v>220</v>
      </c>
      <c r="CF68" s="159" t="n">
        <f aca="false">AE68/$AB68</f>
        <v>0.022133236649646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39417390492007</v>
      </c>
      <c r="CK68" s="126" t="n">
        <f aca="false">AL68/$AC68</f>
        <v>0</v>
      </c>
      <c r="CL68" s="126" t="n">
        <f aca="false">AN68/$AB68</f>
        <v>0.00381473405214043</v>
      </c>
      <c r="CM68" s="126" t="n">
        <f aca="false">AO68/$AC68</f>
        <v>0</v>
      </c>
      <c r="CN68" s="126" t="n">
        <f aca="false">AQ68/$AB68</f>
        <v>0.00371315366976061</v>
      </c>
      <c r="CO68" s="126" t="n">
        <f aca="false">AR68/$AC68</f>
        <v>0</v>
      </c>
      <c r="CP68" s="126" t="n">
        <f aca="false">AT68/$AB68</f>
        <v>0.0025389886344575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07684927339527</v>
      </c>
      <c r="CT68" s="126" t="n">
        <f aca="false">AZ68/$AB68</f>
        <v>0</v>
      </c>
      <c r="CU68" s="128" t="n">
        <f aca="false">BA68/$AC68</f>
        <v>0.000104720005616268</v>
      </c>
      <c r="CV68" s="126" t="n">
        <f aca="false">CJ68+CL68+CN68+CP68+CR68+CT68</f>
        <v>0.0134610502612786</v>
      </c>
      <c r="CW68" s="160" t="n">
        <f aca="false">CK68+CM68+CO68+CQ68+CS68+CU68</f>
        <v>0.000312404932955795</v>
      </c>
      <c r="CX68" s="105"/>
      <c r="CY68" s="105"/>
      <c r="CZ68" s="159" t="n">
        <f aca="false">BG68/$BD68</f>
        <v>0.02237489017549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35777338800542</v>
      </c>
      <c r="DE68" s="126" t="n">
        <f aca="false">BN68/$BE68</f>
        <v>0</v>
      </c>
      <c r="DF68" s="126" t="n">
        <f aca="false">BP68/$BD68</f>
        <v>0.00178711447244251</v>
      </c>
      <c r="DG68" s="126" t="n">
        <f aca="false">BQ68/$BE68</f>
        <v>0</v>
      </c>
      <c r="DH68" s="126" t="n">
        <f aca="false">BS68/$BD68</f>
        <v>0.00125988683066544</v>
      </c>
      <c r="DI68" s="126" t="n">
        <f aca="false">BT68/$BE68</f>
        <v>0</v>
      </c>
      <c r="DJ68" s="126" t="n">
        <f aca="false">BV68/$BD68</f>
        <v>0.000508154355035059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59754056687091</v>
      </c>
      <c r="DN68" s="126" t="n">
        <f aca="false">CB68/$BD68</f>
        <v>0</v>
      </c>
      <c r="DO68" s="126" t="n">
        <f aca="false">CC68/$BE68</f>
        <v>0.000128417735890247</v>
      </c>
      <c r="DP68" s="126" t="n">
        <f aca="false">DD68+DF68+DH68+DJ68+DL68+DN68</f>
        <v>0.00691292904614843</v>
      </c>
      <c r="DQ68" s="160" t="n">
        <f aca="false">DE68+DG68+DI68+DK68+DM68+DO68</f>
        <v>0.000388171792577338</v>
      </c>
      <c r="DR68" s="105"/>
      <c r="DS68" s="105"/>
      <c r="DT68" s="126" t="n">
        <f aca="false">BD68/AB68</f>
        <v>0.992327295117578</v>
      </c>
      <c r="DU68" s="126" t="n">
        <f aca="false">BE68/AC68</f>
        <v>1.00224592235509</v>
      </c>
      <c r="DV68" s="126" t="n">
        <f aca="false">BF68/AD68</f>
        <v>1.00483555964031</v>
      </c>
      <c r="DW68" s="126" t="n">
        <f aca="false">BG68/AE68</f>
        <v>1.00316165221826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7266171563879</v>
      </c>
      <c r="EC68" s="126" t="n">
        <f aca="false">BM68/AK68</f>
        <v>0.981685169079654</v>
      </c>
      <c r="ED68" s="126" t="e">
        <f aca="false">BN68/AL68</f>
        <v>#DIV/0!</v>
      </c>
      <c r="EE68" s="126" t="n">
        <f aca="false">BO68/AM68</f>
        <v>0.763348617068481</v>
      </c>
      <c r="EF68" s="126" t="n">
        <f aca="false">BP68/AN68</f>
        <v>0.464882334198188</v>
      </c>
      <c r="EG68" s="126" t="e">
        <f aca="false">BQ68/AO68</f>
        <v>#DIV/0!</v>
      </c>
      <c r="EH68" s="126" t="n">
        <f aca="false">BR68/AP68</f>
        <v>0.511820944193285</v>
      </c>
      <c r="EI68" s="126" t="n">
        <f aca="false">BS68/AQ68</f>
        <v>0.336700336700337</v>
      </c>
      <c r="EJ68" s="126" t="e">
        <f aca="false">BT68/AR68</f>
        <v>#DIV/0!</v>
      </c>
      <c r="EK68" s="126" t="n">
        <f aca="false">BU68/AS68</f>
        <v>0.454480998298355</v>
      </c>
      <c r="EL68" s="126" t="n">
        <f aca="false">BV68/AT68</f>
        <v>0.198604842018876</v>
      </c>
      <c r="EM68" s="126" t="e">
        <f aca="false">BW68/AU68</f>
        <v>#DIV/0!</v>
      </c>
      <c r="EN68" s="126" t="n">
        <f aca="false">BX68/AV68</f>
        <v>1.25352112676056</v>
      </c>
      <c r="EO68" s="126" t="e">
        <f aca="false">BY68/AW68</f>
        <v>#DIV/0!</v>
      </c>
      <c r="EP68" s="126" t="n">
        <f aca="false">BZ68/AX68</f>
        <v>1.25352112676056</v>
      </c>
      <c r="EQ68" s="126" t="n">
        <f aca="false">CA68/AY68</f>
        <v>1.22905027932961</v>
      </c>
      <c r="ER68" s="126" t="e">
        <f aca="false">CB68/AZ68</f>
        <v>#DIV/0!</v>
      </c>
      <c r="ES68" s="128" t="n">
        <f aca="false">CC68/BA68</f>
        <v>1.22905027932961</v>
      </c>
      <c r="ET68" s="126" t="n">
        <f aca="false">SUM(BL68+BO68+BR68+BU68+BX68+CA68)/SUM(AJ68+AM68+AP68+AS68+AV68+AY68)</f>
        <v>0.736551153564109</v>
      </c>
      <c r="EU68" s="126" t="n">
        <f aca="false">SUM(BM68+BP68+BS68+BV68+BY68+CB68)/SUM(AK68+AN68+AQ68+AT68+AW68+AZ68)</f>
        <v>0.509610175176079</v>
      </c>
      <c r="EV68" s="126" t="n">
        <f aca="false">SUM(BN68+BQ68+BT68+BW68+BZ68+CC68)/SUM(AL68+AO68+AR68+AU68+AX68+BA68)</f>
        <v>1.24531835205993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73838141026</v>
      </c>
      <c r="FD68" s="146" t="n">
        <f aca="false">AC68/$FA68</f>
        <v>0.0570686431623932</v>
      </c>
      <c r="FE68" s="147" t="n">
        <f aca="false">AD68/$FA68</f>
        <v>0.00319674813034188</v>
      </c>
      <c r="FF68" s="147" t="n">
        <f aca="false">AE68/$FA68</f>
        <v>0.0042556423611111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20392628205128</v>
      </c>
      <c r="FL68" s="147" t="n">
        <f aca="false">AK68/$FA68</f>
        <v>0.000652610844017094</v>
      </c>
      <c r="FM68" s="147" t="n">
        <f aca="false">AL68/$FA68</f>
        <v>0</v>
      </c>
      <c r="FN68" s="147" t="n">
        <f aca="false">AM68/$FA68</f>
        <v>0.000451455662393162</v>
      </c>
      <c r="FO68" s="147" t="n">
        <f aca="false">AN68/$FA68</f>
        <v>0.000733473557692308</v>
      </c>
      <c r="FP68" s="147" t="n">
        <f aca="false">AO68/$FA68</f>
        <v>0</v>
      </c>
      <c r="FQ68" s="147" t="n">
        <f aca="false">AP68/$FA68</f>
        <v>0.000450487446581197</v>
      </c>
      <c r="FR68" s="147" t="n">
        <f aca="false">AQ68/$FA68</f>
        <v>0.000713942307692308</v>
      </c>
      <c r="FS68" s="147" t="n">
        <f aca="false">AR68/$FA68</f>
        <v>0</v>
      </c>
      <c r="FT68" s="147" t="n">
        <f aca="false">AS68/$FA68</f>
        <v>0.000235443376068376</v>
      </c>
      <c r="FU68" s="147" t="n">
        <f aca="false">AT68/$FA68</f>
        <v>0.00048818108974359</v>
      </c>
      <c r="FV68" s="147" t="n">
        <f aca="false">AU68/$FA68</f>
        <v>0</v>
      </c>
      <c r="FW68" s="147" t="n">
        <f aca="false">AV68/$FA68</f>
        <v>1.1852297008547E-005</v>
      </c>
      <c r="FX68" s="147" t="n">
        <f aca="false">AW68/$FA68</f>
        <v>0</v>
      </c>
      <c r="FY68" s="147" t="n">
        <f aca="false">AX68/$FA68</f>
        <v>1.1852297008547E-005</v>
      </c>
      <c r="FZ68" s="147" t="n">
        <f aca="false">AY68/$FA68</f>
        <v>5.97622863247863E-006</v>
      </c>
      <c r="GA68" s="147" t="n">
        <f aca="false">AZ68/$FA68</f>
        <v>0</v>
      </c>
      <c r="GB68" s="147" t="n">
        <f aca="false">BA68/$FA68</f>
        <v>5.97622863247863E-006</v>
      </c>
      <c r="GC68" s="147" t="n">
        <f aca="false">SUM(FK68,FN68,FQ68,FT68,FW68,FZ68)</f>
        <v>0.00177560763888889</v>
      </c>
      <c r="GD68" s="147" t="n">
        <f aca="false">SUM(FL68,FO68,FR68,FU68,FX68,GA68)</f>
        <v>0.0025882077991453</v>
      </c>
      <c r="GE68" s="147" t="n">
        <f aca="false">SUM(FM68,FP68,FS68,FV68,FY68,GB68)</f>
        <v>1.78285256410256E-005</v>
      </c>
      <c r="GF68" s="105"/>
      <c r="GG68" s="146" t="n">
        <f aca="false">BD68/$FA68</f>
        <v>0.190798577724359</v>
      </c>
      <c r="GH68" s="146" t="n">
        <f aca="false">BE68/$FA68</f>
        <v>0.0571968149038462</v>
      </c>
      <c r="GI68" s="146" t="n">
        <f aca="false">BF68/$FA68</f>
        <v>0.0032122061965812</v>
      </c>
      <c r="GJ68" s="146" t="n">
        <f aca="false">BG68/$FA68</f>
        <v>0.00426909722222222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603432158119658</v>
      </c>
      <c r="GP68" s="146" t="n">
        <f aca="false">BM68/$FA68</f>
        <v>0.000640658386752137</v>
      </c>
      <c r="GQ68" s="146" t="n">
        <f aca="false">BN68/$FA68</f>
        <v>0</v>
      </c>
      <c r="GR68" s="146" t="n">
        <f aca="false">BO68/$FA68</f>
        <v>0.000344618055555556</v>
      </c>
      <c r="GS68" s="146" t="n">
        <f aca="false">BP68/$FA68</f>
        <v>0.00034097889957265</v>
      </c>
      <c r="GT68" s="146" t="n">
        <f aca="false">BQ68/$FA68</f>
        <v>0</v>
      </c>
      <c r="GU68" s="146" t="n">
        <f aca="false">BR68/$FA68</f>
        <v>0.00023056891025641</v>
      </c>
      <c r="GV68" s="146" t="n">
        <f aca="false">BS68/$FA68</f>
        <v>0.000240384615384615</v>
      </c>
      <c r="GW68" s="146" t="n">
        <f aca="false">BT68/$FA68</f>
        <v>0</v>
      </c>
      <c r="GX68" s="146" t="n">
        <f aca="false">BU68/$FA68</f>
        <v>0.000107004540598291</v>
      </c>
      <c r="GY68" s="146" t="n">
        <f aca="false">BV68/$FA68</f>
        <v>9.69551282051282E-005</v>
      </c>
      <c r="GZ68" s="146" t="n">
        <f aca="false">BW68/$FA68</f>
        <v>0</v>
      </c>
      <c r="HA68" s="146" t="n">
        <f aca="false">BX68/$FA68</f>
        <v>1.48571047008547E-005</v>
      </c>
      <c r="HB68" s="146" t="n">
        <f aca="false">BY68/$FA68</f>
        <v>0</v>
      </c>
      <c r="HC68" s="146" t="n">
        <f aca="false">BZ68/$FA68</f>
        <v>1.48571047008547E-005</v>
      </c>
      <c r="HD68" s="146" t="n">
        <f aca="false">CA68/$FA68</f>
        <v>7.34508547008547E-006</v>
      </c>
      <c r="HE68" s="146" t="n">
        <f aca="false">CB68/$FA68</f>
        <v>0</v>
      </c>
      <c r="HF68" s="146" t="n">
        <f aca="false">CC68/$FA68</f>
        <v>7.34508547008547E-006</v>
      </c>
      <c r="HG68" s="147" t="n">
        <f aca="false">SUM(GO68,GR68,GU68,GX68,HA68,HD68)</f>
        <v>0.00130782585470085</v>
      </c>
      <c r="HH68" s="147" t="n">
        <f aca="false">SUM(GP68,GS68,GV68,GY68,HB68,HE68)</f>
        <v>0.00131897702991453</v>
      </c>
      <c r="HI68" s="147" t="n">
        <f aca="false">SUM(GQ68,GT68,GW68,GZ68,HC68,HF68)</f>
        <v>2.22021901709402E-005</v>
      </c>
    </row>
    <row r="69" customFormat="false" ht="11.4" hidden="false" customHeight="false" outlineLevel="0" collapsed="false">
      <c r="A69" s="11"/>
      <c r="B69" s="11"/>
      <c r="C69" s="11" t="n">
        <v>32</v>
      </c>
      <c r="D69" s="186" t="n">
        <v>304.6784</v>
      </c>
      <c r="E69" s="187" t="n">
        <v>32.2899</v>
      </c>
      <c r="F69" s="187" t="n">
        <v>36.4686</v>
      </c>
      <c r="G69" s="187" t="n">
        <v>37.5902</v>
      </c>
      <c r="H69" s="187" t="n">
        <v>1264.787</v>
      </c>
      <c r="I69" s="187" t="n">
        <v>2.418</v>
      </c>
      <c r="J69" s="150" t="n">
        <f aca="false">H69/3600</f>
        <v>0.351329722222222</v>
      </c>
      <c r="L69" s="186" t="n">
        <v>303.1416</v>
      </c>
      <c r="M69" s="187" t="n">
        <v>32.2837</v>
      </c>
      <c r="N69" s="187" t="n">
        <v>36.4557</v>
      </c>
      <c r="O69" s="187" t="n">
        <v>37.5866</v>
      </c>
      <c r="P69" s="187"/>
      <c r="Q69" s="187"/>
      <c r="R69" s="150" t="n">
        <f aca="false">P69/3600</f>
        <v>0</v>
      </c>
      <c r="S69" s="133"/>
      <c r="T69" s="47"/>
      <c r="U69" s="84"/>
      <c r="V69" s="84"/>
      <c r="W69" s="47"/>
      <c r="X69" s="84"/>
      <c r="Y69" s="152"/>
      <c r="AA69" s="92"/>
      <c r="AB69" s="153" t="n">
        <v>2750175</v>
      </c>
      <c r="AC69" s="154" t="n">
        <v>795140</v>
      </c>
      <c r="AD69" s="154" t="n">
        <v>60134</v>
      </c>
      <c r="AE69" s="154" t="n">
        <v>7427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782</v>
      </c>
      <c r="AK69" s="154" t="n">
        <v>7823</v>
      </c>
      <c r="AL69" s="154" t="n">
        <v>0</v>
      </c>
      <c r="AM69" s="154" t="n">
        <v>7963</v>
      </c>
      <c r="AN69" s="154" t="n">
        <v>15747</v>
      </c>
      <c r="AO69" s="154" t="n">
        <v>0</v>
      </c>
      <c r="AP69" s="154" t="n">
        <v>8425</v>
      </c>
      <c r="AQ69" s="154" t="n">
        <v>15552</v>
      </c>
      <c r="AR69" s="154" t="n">
        <v>0</v>
      </c>
      <c r="AS69" s="154" t="n">
        <v>3528</v>
      </c>
      <c r="AT69" s="154" t="n">
        <v>11306</v>
      </c>
      <c r="AU69" s="154" t="n">
        <v>0</v>
      </c>
      <c r="AV69" s="154" t="n">
        <v>130</v>
      </c>
      <c r="AW69" s="154" t="n">
        <v>0</v>
      </c>
      <c r="AX69" s="154" t="n">
        <v>130</v>
      </c>
      <c r="AY69" s="154" t="n">
        <v>52</v>
      </c>
      <c r="AZ69" s="154" t="n">
        <v>0</v>
      </c>
      <c r="BA69" s="155" t="n">
        <v>52</v>
      </c>
      <c r="BB69" s="116"/>
      <c r="BC69" s="97"/>
      <c r="BD69" s="156" t="n">
        <v>2712806</v>
      </c>
      <c r="BE69" s="157" t="n">
        <v>794436</v>
      </c>
      <c r="BF69" s="157" t="n">
        <v>60540</v>
      </c>
      <c r="BG69" s="157" t="n">
        <v>7452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5934</v>
      </c>
      <c r="BM69" s="157" t="n">
        <v>6888</v>
      </c>
      <c r="BN69" s="157" t="n">
        <v>0</v>
      </c>
      <c r="BO69" s="157" t="n">
        <v>4038</v>
      </c>
      <c r="BP69" s="157" t="n">
        <v>3648</v>
      </c>
      <c r="BQ69" s="157" t="n">
        <v>0</v>
      </c>
      <c r="BR69" s="157" t="n">
        <v>4307</v>
      </c>
      <c r="BS69" s="157" t="n">
        <v>5112</v>
      </c>
      <c r="BT69" s="157" t="n">
        <v>0</v>
      </c>
      <c r="BU69" s="157" t="n">
        <v>1599</v>
      </c>
      <c r="BV69" s="157" t="n">
        <v>1366</v>
      </c>
      <c r="BW69" s="157" t="n">
        <v>0</v>
      </c>
      <c r="BX69" s="157" t="n">
        <v>130</v>
      </c>
      <c r="BY69" s="157" t="n">
        <v>0</v>
      </c>
      <c r="BZ69" s="157" t="n">
        <v>130</v>
      </c>
      <c r="CA69" s="157" t="n">
        <v>55</v>
      </c>
      <c r="CB69" s="157" t="n">
        <v>0</v>
      </c>
      <c r="CC69" s="158" t="n">
        <v>55</v>
      </c>
      <c r="CF69" s="159" t="n">
        <f aca="false">AE69/$AB69</f>
        <v>0.0270080994845783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4454625614734</v>
      </c>
      <c r="CK69" s="126" t="n">
        <f aca="false">AL69/$AC69</f>
        <v>0</v>
      </c>
      <c r="CL69" s="126" t="n">
        <f aca="false">AN69/$AB69</f>
        <v>0.00572581744798058</v>
      </c>
      <c r="CM69" s="126" t="n">
        <f aca="false">AO69/$AC69</f>
        <v>0</v>
      </c>
      <c r="CN69" s="126" t="n">
        <f aca="false">AQ69/$AB69</f>
        <v>0.00565491286918105</v>
      </c>
      <c r="CO69" s="126" t="n">
        <f aca="false">AR69/$AC69</f>
        <v>0</v>
      </c>
      <c r="CP69" s="126" t="n">
        <f aca="false">AT69/$AB69</f>
        <v>0.00411101111747434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63493221319516</v>
      </c>
      <c r="CT69" s="126" t="n">
        <f aca="false">AZ69/$AB69</f>
        <v>0</v>
      </c>
      <c r="CU69" s="128" t="n">
        <f aca="false">BA69/$AC69</f>
        <v>6.53972885278064E-005</v>
      </c>
      <c r="CV69" s="126" t="n">
        <f aca="false">CJ69+CL69+CN69+CP69+CR69+CT69</f>
        <v>0.0183362876907833</v>
      </c>
      <c r="CW69" s="160" t="n">
        <f aca="false">CK69+CM69+CO69+CQ69+CS69+CU69</f>
        <v>0.000228890509847323</v>
      </c>
      <c r="CX69" s="105"/>
      <c r="CY69" s="105"/>
      <c r="CZ69" s="159" t="n">
        <f aca="false">BG69/$BD69</f>
        <v>0.0274697121725623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253906840371188</v>
      </c>
      <c r="DE69" s="126" t="n">
        <f aca="false">BN69/$BE69</f>
        <v>0</v>
      </c>
      <c r="DF69" s="126" t="n">
        <f aca="false">BP69/$BD69</f>
        <v>0.00134473309186134</v>
      </c>
      <c r="DG69" s="126" t="n">
        <f aca="false">BQ69/$BE69</f>
        <v>0</v>
      </c>
      <c r="DH69" s="126" t="n">
        <f aca="false">BS69/$BD69</f>
        <v>0.00188439571425307</v>
      </c>
      <c r="DI69" s="126" t="n">
        <f aca="false">BT69/$BE69</f>
        <v>0</v>
      </c>
      <c r="DJ69" s="126" t="n">
        <f aca="false">BV69/$BD69</f>
        <v>0.000503537665428343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16363810300641</v>
      </c>
      <c r="DN69" s="126" t="n">
        <f aca="false">CB69/$BD69</f>
        <v>0</v>
      </c>
      <c r="DO69" s="126" t="n">
        <f aca="false">CC69/$BE69</f>
        <v>6.92315051180964E-005</v>
      </c>
      <c r="DP69" s="126" t="n">
        <f aca="false">DD69+DF69+DH69+DJ69+DL69+DN69</f>
        <v>0.00627173487525463</v>
      </c>
      <c r="DQ69" s="160" t="n">
        <f aca="false">DE69+DG69+DI69+DK69+DM69+DO69</f>
        <v>0.000232869608124506</v>
      </c>
      <c r="DR69" s="105"/>
      <c r="DS69" s="105"/>
      <c r="DT69" s="126" t="n">
        <f aca="false">BD69/AB69</f>
        <v>0.986412137409438</v>
      </c>
      <c r="DU69" s="126" t="n">
        <f aca="false">BE69/AC69</f>
        <v>0.999114621324547</v>
      </c>
      <c r="DV69" s="126" t="n">
        <f aca="false">BF69/AD69</f>
        <v>1.00675158811987</v>
      </c>
      <c r="DW69" s="126" t="n">
        <f aca="false">BG69/AE69</f>
        <v>1.00327153762268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874963137717488</v>
      </c>
      <c r="EC69" s="126" t="n">
        <f aca="false">BM69/AK69</f>
        <v>0.880480634027867</v>
      </c>
      <c r="ED69" s="126" t="e">
        <f aca="false">BN69/AL69</f>
        <v>#DIV/0!</v>
      </c>
      <c r="EE69" s="126" t="n">
        <f aca="false">BO69/AM69</f>
        <v>0.50709531583574</v>
      </c>
      <c r="EF69" s="126" t="n">
        <f aca="false">BP69/AN69</f>
        <v>0.231663173937893</v>
      </c>
      <c r="EG69" s="126" t="e">
        <f aca="false">BQ69/AO69</f>
        <v>#DIV/0!</v>
      </c>
      <c r="EH69" s="126" t="n">
        <f aca="false">BR69/AP69</f>
        <v>0.511216617210683</v>
      </c>
      <c r="EI69" s="126" t="n">
        <f aca="false">BS69/AQ69</f>
        <v>0.328703703703704</v>
      </c>
      <c r="EJ69" s="126" t="e">
        <f aca="false">BT69/AR69</f>
        <v>#DIV/0!</v>
      </c>
      <c r="EK69" s="126" t="n">
        <f aca="false">BU69/AS69</f>
        <v>0.453231292517007</v>
      </c>
      <c r="EL69" s="126" t="n">
        <f aca="false">BV69/AT69</f>
        <v>0.120820803113391</v>
      </c>
      <c r="EM69" s="126" t="e">
        <f aca="false">BW69/AU69</f>
        <v>#DIV/0!</v>
      </c>
      <c r="EN69" s="126" t="n">
        <f aca="false">BX69/AV69</f>
        <v>1</v>
      </c>
      <c r="EO69" s="126" t="e">
        <f aca="false">BY69/AW69</f>
        <v>#DIV/0!</v>
      </c>
      <c r="EP69" s="126" t="n">
        <f aca="false">BZ69/AX69</f>
        <v>1</v>
      </c>
      <c r="EQ69" s="126" t="n">
        <f aca="false">CA69/AY69</f>
        <v>1.05769230769231</v>
      </c>
      <c r="ER69" s="126" t="e">
        <f aca="false">CB69/AZ69</f>
        <v>#DIV/0!</v>
      </c>
      <c r="ES69" s="128" t="n">
        <f aca="false">CC69/BA69</f>
        <v>1.05769230769231</v>
      </c>
      <c r="ET69" s="126" t="n">
        <f aca="false">SUM(BL69+BO69+BR69+BU69+BX69+CA69)/SUM(AJ69+AM69+AP69+AS69+AV69+AY69)</f>
        <v>0.597581845238095</v>
      </c>
      <c r="EU69" s="126" t="n">
        <f aca="false">SUM(BM69+BP69+BS69+BV69+BY69+CB69)/SUM(AK69+AN69+AQ69+AT69+AW69+AZ69)</f>
        <v>0.337391925120965</v>
      </c>
      <c r="EV69" s="126" t="n">
        <f aca="false">SUM(BN69+BQ69+BT69+BW69+BZ69+CC69)/SUM(AL69+AO69+AR69+AU69+AX69+BA69)</f>
        <v>1.01648351648352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18194110576923</v>
      </c>
      <c r="FD69" s="146" t="n">
        <f aca="false">AC69/$FA69</f>
        <v>0.0265471420940171</v>
      </c>
      <c r="FE69" s="147" t="n">
        <f aca="false">AD69/$FA69</f>
        <v>0.00200767895299145</v>
      </c>
      <c r="FF69" s="147" t="n">
        <f aca="false">AE69/$FA69</f>
        <v>0.0024798677884615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26428952991453</v>
      </c>
      <c r="FL69" s="147" t="n">
        <f aca="false">AK69/$FA69</f>
        <v>0.000261184561965812</v>
      </c>
      <c r="FM69" s="147" t="n">
        <f aca="false">AL69/$FA69</f>
        <v>0</v>
      </c>
      <c r="FN69" s="147" t="n">
        <f aca="false">AM69/$FA69</f>
        <v>0.000265858707264957</v>
      </c>
      <c r="FO69" s="147" t="n">
        <f aca="false">AN69/$FA69</f>
        <v>0.000525741185897436</v>
      </c>
      <c r="FP69" s="147" t="n">
        <f aca="false">AO69/$FA69</f>
        <v>0</v>
      </c>
      <c r="FQ69" s="147" t="n">
        <f aca="false">AP69/$FA69</f>
        <v>0.000281283386752137</v>
      </c>
      <c r="FR69" s="147" t="n">
        <f aca="false">AQ69/$FA69</f>
        <v>0.000519230769230769</v>
      </c>
      <c r="FS69" s="147" t="n">
        <f aca="false">AR69/$FA69</f>
        <v>0</v>
      </c>
      <c r="FT69" s="147" t="n">
        <f aca="false">AS69/$FA69</f>
        <v>0.000117788461538462</v>
      </c>
      <c r="FU69" s="147" t="n">
        <f aca="false">AT69/$FA69</f>
        <v>0.00037747061965812</v>
      </c>
      <c r="FV69" s="147" t="n">
        <f aca="false">AU69/$FA69</f>
        <v>0</v>
      </c>
      <c r="FW69" s="147" t="n">
        <f aca="false">AV69/$FA69</f>
        <v>4.34027777777778E-006</v>
      </c>
      <c r="FX69" s="147" t="n">
        <f aca="false">AW69/$FA69</f>
        <v>0</v>
      </c>
      <c r="FY69" s="147" t="n">
        <f aca="false">AX69/$FA69</f>
        <v>4.34027777777778E-006</v>
      </c>
      <c r="FZ69" s="147" t="n">
        <f aca="false">AY69/$FA69</f>
        <v>1.73611111111111E-006</v>
      </c>
      <c r="GA69" s="147" t="n">
        <f aca="false">AZ69/$FA69</f>
        <v>0</v>
      </c>
      <c r="GB69" s="147" t="n">
        <f aca="false">BA69/$FA69</f>
        <v>1.73611111111111E-006</v>
      </c>
      <c r="GC69" s="147" t="n">
        <f aca="false">SUM(FK69,FN69,FQ69,FT69,FW69,FZ69)</f>
        <v>0.000897435897435897</v>
      </c>
      <c r="GD69" s="147" t="n">
        <f aca="false">SUM(FL69,FO69,FR69,FU69,FX69,GA69)</f>
        <v>0.00168362713675214</v>
      </c>
      <c r="GE69" s="147" t="n">
        <f aca="false">SUM(FM69,FP69,FS69,FV69,FY69,GB69)</f>
        <v>6.07638888888889E-006</v>
      </c>
      <c r="GF69" s="105"/>
      <c r="GG69" s="146" t="n">
        <f aca="false">BD69/$FA69</f>
        <v>0.090571781517094</v>
      </c>
      <c r="GH69" s="146" t="n">
        <f aca="false">BE69/$FA69</f>
        <v>0.0265236378205128</v>
      </c>
      <c r="GI69" s="146" t="n">
        <f aca="false">BF69/$FA69</f>
        <v>0.00202123397435897</v>
      </c>
      <c r="GJ69" s="146" t="n">
        <f aca="false">BG69/$FA69</f>
        <v>0.00248798076923077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198116987179487</v>
      </c>
      <c r="GP69" s="146" t="n">
        <f aca="false">BM69/$FA69</f>
        <v>0.000229967948717949</v>
      </c>
      <c r="GQ69" s="146" t="n">
        <f aca="false">BN69/$FA69</f>
        <v>0</v>
      </c>
      <c r="GR69" s="146" t="n">
        <f aca="false">BO69/$FA69</f>
        <v>0.000134815705128205</v>
      </c>
      <c r="GS69" s="146" t="n">
        <f aca="false">BP69/$FA69</f>
        <v>0.000121794871794872</v>
      </c>
      <c r="GT69" s="146" t="n">
        <f aca="false">BQ69/$FA69</f>
        <v>0</v>
      </c>
      <c r="GU69" s="146" t="n">
        <f aca="false">BR69/$FA69</f>
        <v>0.000143796741452991</v>
      </c>
      <c r="GV69" s="146" t="n">
        <f aca="false">BS69/$FA69</f>
        <v>0.000170673076923077</v>
      </c>
      <c r="GW69" s="146" t="n">
        <f aca="false">BT69/$FA69</f>
        <v>0</v>
      </c>
      <c r="GX69" s="146" t="n">
        <f aca="false">BU69/$FA69</f>
        <v>5.33854166666667E-005</v>
      </c>
      <c r="GY69" s="146" t="n">
        <f aca="false">BV69/$FA69</f>
        <v>4.56063034188034E-005</v>
      </c>
      <c r="GZ69" s="146" t="n">
        <f aca="false">BW69/$FA69</f>
        <v>0</v>
      </c>
      <c r="HA69" s="146" t="n">
        <f aca="false">BX69/$FA69</f>
        <v>4.34027777777778E-006</v>
      </c>
      <c r="HB69" s="146" t="n">
        <f aca="false">BY69/$FA69</f>
        <v>0</v>
      </c>
      <c r="HC69" s="146" t="n">
        <f aca="false">BZ69/$FA69</f>
        <v>4.34027777777778E-006</v>
      </c>
      <c r="HD69" s="146" t="n">
        <f aca="false">CA69/$FA69</f>
        <v>1.83627136752137E-006</v>
      </c>
      <c r="HE69" s="146" t="n">
        <f aca="false">CB69/$FA69</f>
        <v>0</v>
      </c>
      <c r="HF69" s="146" t="n">
        <f aca="false">CC69/$FA69</f>
        <v>1.83627136752137E-006</v>
      </c>
      <c r="HG69" s="147" t="n">
        <f aca="false">SUM(GO69,GR69,GU69,GX69,HA69,HD69)</f>
        <v>0.00053629139957265</v>
      </c>
      <c r="HH69" s="147" t="n">
        <f aca="false">SUM(GP69,GS69,GV69,GY69,HB69,HE69)</f>
        <v>0.000568042200854701</v>
      </c>
      <c r="HI69" s="147" t="n">
        <f aca="false">SUM(GQ69,GT69,GW69,GZ69,HC69,HF69)</f>
        <v>6.17654914529915E-006</v>
      </c>
    </row>
    <row r="70" customFormat="false" ht="12" hidden="false" customHeight="false" outlineLevel="0" collapsed="false">
      <c r="A70" s="16"/>
      <c r="B70" s="16"/>
      <c r="C70" s="16" t="n">
        <v>37</v>
      </c>
      <c r="D70" s="188" t="n">
        <v>146.3992</v>
      </c>
      <c r="E70" s="189" t="n">
        <v>29.3882</v>
      </c>
      <c r="F70" s="189" t="n">
        <v>35.0423</v>
      </c>
      <c r="G70" s="189" t="n">
        <v>36.0404</v>
      </c>
      <c r="H70" s="189" t="n">
        <v>1076.511</v>
      </c>
      <c r="I70" s="189" t="n">
        <v>2.028</v>
      </c>
      <c r="J70" s="163" t="n">
        <f aca="false">H70/3600</f>
        <v>0.299030833333333</v>
      </c>
      <c r="L70" s="188" t="n">
        <v>146.1456</v>
      </c>
      <c r="M70" s="189" t="n">
        <v>29.3956</v>
      </c>
      <c r="N70" s="189" t="n">
        <v>35.0049</v>
      </c>
      <c r="O70" s="189" t="n">
        <v>36.0333</v>
      </c>
      <c r="P70" s="189"/>
      <c r="Q70" s="189"/>
      <c r="R70" s="163" t="n">
        <f aca="false">P70/3600</f>
        <v>0</v>
      </c>
      <c r="S70" s="133"/>
      <c r="T70" s="49"/>
      <c r="U70" s="165"/>
      <c r="V70" s="165"/>
      <c r="W70" s="49"/>
      <c r="X70" s="165"/>
      <c r="Y70" s="166"/>
      <c r="AA70" s="92"/>
      <c r="AB70" s="171" t="n">
        <v>1309974</v>
      </c>
      <c r="AC70" s="172" t="n">
        <v>387010</v>
      </c>
      <c r="AD70" s="172" t="n">
        <v>33859</v>
      </c>
      <c r="AE70" s="172" t="n">
        <v>3990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560</v>
      </c>
      <c r="AK70" s="172" t="n">
        <v>3090</v>
      </c>
      <c r="AL70" s="172" t="n">
        <v>0</v>
      </c>
      <c r="AM70" s="172" t="n">
        <v>3878</v>
      </c>
      <c r="AN70" s="172" t="n">
        <v>7594</v>
      </c>
      <c r="AO70" s="172" t="n">
        <v>0</v>
      </c>
      <c r="AP70" s="172" t="n">
        <v>3282</v>
      </c>
      <c r="AQ70" s="172" t="n">
        <v>6912</v>
      </c>
      <c r="AR70" s="172" t="n">
        <v>0</v>
      </c>
      <c r="AS70" s="172" t="n">
        <v>1631</v>
      </c>
      <c r="AT70" s="172" t="n">
        <v>5533</v>
      </c>
      <c r="AU70" s="172" t="n">
        <v>0</v>
      </c>
      <c r="AV70" s="172" t="n">
        <v>35</v>
      </c>
      <c r="AW70" s="172" t="n">
        <v>0</v>
      </c>
      <c r="AX70" s="172" t="n">
        <v>35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296566</v>
      </c>
      <c r="BE70" s="118" t="n">
        <v>388157</v>
      </c>
      <c r="BF70" s="118" t="n">
        <v>33909</v>
      </c>
      <c r="BG70" s="118" t="n">
        <v>39651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270</v>
      </c>
      <c r="BM70" s="118" t="n">
        <v>2757</v>
      </c>
      <c r="BN70" s="118" t="n">
        <v>0</v>
      </c>
      <c r="BO70" s="118" t="n">
        <v>1863</v>
      </c>
      <c r="BP70" s="118" t="n">
        <v>1461</v>
      </c>
      <c r="BQ70" s="118" t="n">
        <v>0</v>
      </c>
      <c r="BR70" s="118" t="n">
        <v>2401</v>
      </c>
      <c r="BS70" s="118" t="n">
        <v>2808</v>
      </c>
      <c r="BT70" s="118" t="n">
        <v>0</v>
      </c>
      <c r="BU70" s="118" t="n">
        <v>770</v>
      </c>
      <c r="BV70" s="118" t="n">
        <v>661</v>
      </c>
      <c r="BW70" s="118" t="n">
        <v>0</v>
      </c>
      <c r="BX70" s="118" t="n">
        <v>25</v>
      </c>
      <c r="BY70" s="118" t="n">
        <v>0</v>
      </c>
      <c r="BZ70" s="118" t="n">
        <v>25</v>
      </c>
      <c r="CA70" s="118" t="n">
        <v>9</v>
      </c>
      <c r="CB70" s="118" t="n">
        <v>0</v>
      </c>
      <c r="CC70" s="120" t="n">
        <v>9</v>
      </c>
      <c r="CF70" s="177" t="n">
        <f aca="false">AE70/$AB70</f>
        <v>0.0304586197894004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35882544233702</v>
      </c>
      <c r="CK70" s="178" t="n">
        <f aca="false">AL70/$AC70</f>
        <v>0</v>
      </c>
      <c r="CL70" s="178" t="n">
        <f aca="false">AN70/$AB70</f>
        <v>0.00579706162107034</v>
      </c>
      <c r="CM70" s="178" t="n">
        <f aca="false">AO70/$AC70</f>
        <v>0</v>
      </c>
      <c r="CN70" s="178" t="n">
        <f aca="false">AQ70/$AB70</f>
        <v>0.00527644060111117</v>
      </c>
      <c r="CO70" s="178" t="n">
        <f aca="false">AR70/$AC70</f>
        <v>0</v>
      </c>
      <c r="CP70" s="178" t="n">
        <f aca="false">AT70/$AB70</f>
        <v>0.0042237479522494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9.04369396139635E-005</v>
      </c>
      <c r="CT70" s="178" t="n">
        <f aca="false">AZ70/$AB70</f>
        <v>0</v>
      </c>
      <c r="CU70" s="179" t="n">
        <f aca="false">BA70/$AC70</f>
        <v>2.58391256039896E-005</v>
      </c>
      <c r="CV70" s="178" t="n">
        <f aca="false">CJ70+CL70+CN70+CP70+CR70+CT70</f>
        <v>0.017656075616768</v>
      </c>
      <c r="CW70" s="180" t="n">
        <f aca="false">CK70+CM70+CO70+CQ70+CS70+CU70</f>
        <v>0.000116276065217953</v>
      </c>
      <c r="CX70" s="105"/>
      <c r="CY70" s="105"/>
      <c r="CZ70" s="177" t="n">
        <f aca="false">BG70/$BD70</f>
        <v>0.0305815515754694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12638616159918</v>
      </c>
      <c r="DE70" s="178" t="n">
        <f aca="false">BN70/$BE70</f>
        <v>0</v>
      </c>
      <c r="DF70" s="178" t="n">
        <f aca="false">BP70/$BD70</f>
        <v>0.00112682269934581</v>
      </c>
      <c r="DG70" s="178" t="n">
        <f aca="false">BQ70/$BE70</f>
        <v>0</v>
      </c>
      <c r="DH70" s="178" t="n">
        <f aca="false">BS70/$BD70</f>
        <v>0.0021657208348823</v>
      </c>
      <c r="DI70" s="178" t="n">
        <f aca="false">BT70/$BE70</f>
        <v>0</v>
      </c>
      <c r="DJ70" s="178" t="n">
        <f aca="false">BV70/$BD70</f>
        <v>0.000509808216473361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6.44069281244445E-005</v>
      </c>
      <c r="DN70" s="178" t="n">
        <f aca="false">CB70/$BD70</f>
        <v>0</v>
      </c>
      <c r="DO70" s="178" t="n">
        <f aca="false">CC70/$BE70</f>
        <v>2.31864941248E-005</v>
      </c>
      <c r="DP70" s="178" t="n">
        <f aca="false">DD70+DF70+DH70+DJ70+DL70+DN70</f>
        <v>0.00592873791230065</v>
      </c>
      <c r="DQ70" s="180" t="n">
        <f aca="false">DE70+DG70+DI70+DK70+DM70+DO70</f>
        <v>8.75934222492445E-005</v>
      </c>
      <c r="DR70" s="105"/>
      <c r="DS70" s="105"/>
      <c r="DT70" s="126" t="n">
        <f aca="false">BD70/AB70</f>
        <v>0.989764682352474</v>
      </c>
      <c r="DU70" s="126" t="n">
        <f aca="false">BE70/AC70</f>
        <v>1.00296374770678</v>
      </c>
      <c r="DV70" s="126" t="n">
        <f aca="false">BF70/AD70</f>
        <v>1.00147671224785</v>
      </c>
      <c r="DW70" s="126" t="n">
        <f aca="false">BG70/AE70</f>
        <v>0.993759398496241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88671875</v>
      </c>
      <c r="EC70" s="126" t="n">
        <f aca="false">BM70/AK70</f>
        <v>0.892233009708738</v>
      </c>
      <c r="ED70" s="126" t="e">
        <f aca="false">BN70/AL70</f>
        <v>#DIV/0!</v>
      </c>
      <c r="EE70" s="126" t="n">
        <f aca="false">BO70/AM70</f>
        <v>0.480402269210934</v>
      </c>
      <c r="EF70" s="126" t="n">
        <f aca="false">BP70/AN70</f>
        <v>0.192388727943113</v>
      </c>
      <c r="EG70" s="126" t="e">
        <f aca="false">BQ70/AO70</f>
        <v>#DIV/0!</v>
      </c>
      <c r="EH70" s="126" t="n">
        <f aca="false">BR70/AP70</f>
        <v>0.731566118220597</v>
      </c>
      <c r="EI70" s="126" t="n">
        <f aca="false">BS70/AQ70</f>
        <v>0.40625</v>
      </c>
      <c r="EJ70" s="126" t="e">
        <f aca="false">BT70/AR70</f>
        <v>#DIV/0!</v>
      </c>
      <c r="EK70" s="126" t="n">
        <f aca="false">BU70/AS70</f>
        <v>0.472103004291846</v>
      </c>
      <c r="EL70" s="126" t="n">
        <f aca="false">BV70/AT70</f>
        <v>0.119465028013736</v>
      </c>
      <c r="EM70" s="126" t="e">
        <f aca="false">BW70/AU70</f>
        <v>#DIV/0!</v>
      </c>
      <c r="EN70" s="126" t="n">
        <f aca="false">BX70/AV70</f>
        <v>0.714285714285714</v>
      </c>
      <c r="EO70" s="126" t="e">
        <f aca="false">BY70/AW70</f>
        <v>#DIV/0!</v>
      </c>
      <c r="EP70" s="126" t="n">
        <f aca="false">BZ70/AX70</f>
        <v>0.714285714285714</v>
      </c>
      <c r="EQ70" s="126" t="n">
        <f aca="false">CA70/AY70</f>
        <v>0.9</v>
      </c>
      <c r="ER70" s="126" t="e">
        <f aca="false">CB70/AZ70</f>
        <v>#DIV/0!</v>
      </c>
      <c r="ES70" s="128" t="n">
        <f aca="false">CC70/BA70</f>
        <v>0.9</v>
      </c>
      <c r="ET70" s="126" t="n">
        <f aca="false">SUM(BL70+BO70+BR70+BU70+BX70+CA70)/SUM(AJ70+AM70+AP70+AS70+AV70+AY70)</f>
        <v>0.643910143910144</v>
      </c>
      <c r="EU70" s="126" t="n">
        <f aca="false">SUM(BM70+BP70+BS70+BV70+BY70+CB70)/SUM(AK70+AN70+AQ70+AT70+AW70+AZ70)</f>
        <v>0.332353322668511</v>
      </c>
      <c r="EV70" s="126" t="n">
        <f aca="false">SUM(BN70+BQ70+BT70+BW70+BZ70+CC70)/SUM(AL70+AO70+AR70+AU70+AX70+BA70)</f>
        <v>0.755555555555556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7357772435897</v>
      </c>
      <c r="FD70" s="146" t="n">
        <f aca="false">AC70/$FA70</f>
        <v>0.0129210069444444</v>
      </c>
      <c r="FE70" s="147" t="n">
        <f aca="false">AD70/$FA70</f>
        <v>0.00113044204059829</v>
      </c>
      <c r="FF70" s="147" t="n">
        <f aca="false">AE70/$FA70</f>
        <v>0.0013321314102564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8.54700854700855E-005</v>
      </c>
      <c r="FL70" s="147" t="n">
        <f aca="false">AK70/$FA70</f>
        <v>0.000103165064102564</v>
      </c>
      <c r="FM70" s="147" t="n">
        <f aca="false">AL70/$FA70</f>
        <v>0</v>
      </c>
      <c r="FN70" s="147" t="n">
        <f aca="false">AM70/$FA70</f>
        <v>0.000129473824786325</v>
      </c>
      <c r="FO70" s="147" t="n">
        <f aca="false">AN70/$FA70</f>
        <v>0.000253538995726496</v>
      </c>
      <c r="FP70" s="147" t="n">
        <f aca="false">AO70/$FA70</f>
        <v>0</v>
      </c>
      <c r="FQ70" s="147" t="n">
        <f aca="false">AP70/$FA70</f>
        <v>0.000109575320512821</v>
      </c>
      <c r="FR70" s="147" t="n">
        <f aca="false">AQ70/$FA70</f>
        <v>0.000230769230769231</v>
      </c>
      <c r="FS70" s="147" t="n">
        <f aca="false">AR70/$FA70</f>
        <v>0</v>
      </c>
      <c r="FT70" s="147" t="n">
        <f aca="false">AS70/$FA70</f>
        <v>5.44537927350427E-005</v>
      </c>
      <c r="FU70" s="147" t="n">
        <f aca="false">AT70/$FA70</f>
        <v>0.00018472889957265</v>
      </c>
      <c r="FV70" s="147" t="n">
        <f aca="false">AU70/$FA70</f>
        <v>0</v>
      </c>
      <c r="FW70" s="147" t="n">
        <f aca="false">AV70/$FA70</f>
        <v>1.16853632478632E-006</v>
      </c>
      <c r="FX70" s="147" t="n">
        <f aca="false">AW70/$FA70</f>
        <v>0</v>
      </c>
      <c r="FY70" s="147" t="n">
        <f aca="false">AX70/$FA70</f>
        <v>1.16853632478632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380475427350427</v>
      </c>
      <c r="GD70" s="147" t="n">
        <f aca="false">SUM(FL70,FO70,FR70,FU70,FX70,GA70)</f>
        <v>0.00077220219017094</v>
      </c>
      <c r="GE70" s="147" t="n">
        <f aca="false">SUM(FM70,FP70,FS70,FV70,FY70,GB70)</f>
        <v>1.50240384615385E-006</v>
      </c>
      <c r="GF70" s="105"/>
      <c r="GG70" s="146" t="n">
        <f aca="false">BD70/$FA70</f>
        <v>0.0432881276709402</v>
      </c>
      <c r="GH70" s="146" t="n">
        <f aca="false">BE70/$FA70</f>
        <v>0.0129593015491453</v>
      </c>
      <c r="GI70" s="146" t="n">
        <f aca="false">BF70/$FA70</f>
        <v>0.00113211137820513</v>
      </c>
      <c r="GJ70" s="146" t="n">
        <f aca="false">BG70/$FA70</f>
        <v>0.00132381810897436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7.57879273504274E-005</v>
      </c>
      <c r="GP70" s="146" t="n">
        <f aca="false">BM70/$FA70</f>
        <v>9.20472756410256E-005</v>
      </c>
      <c r="GQ70" s="146" t="n">
        <f aca="false">BN70/$FA70</f>
        <v>0</v>
      </c>
      <c r="GR70" s="146" t="n">
        <f aca="false">BO70/$FA70</f>
        <v>6.21995192307692E-005</v>
      </c>
      <c r="GS70" s="146" t="n">
        <f aca="false">BP70/$FA70</f>
        <v>4.87780448717949E-005</v>
      </c>
      <c r="GT70" s="146" t="n">
        <f aca="false">BQ70/$FA70</f>
        <v>0</v>
      </c>
      <c r="GU70" s="146" t="n">
        <f aca="false">BR70/$FA70</f>
        <v>8.01615918803419E-005</v>
      </c>
      <c r="GV70" s="146" t="n">
        <f aca="false">BS70/$FA70</f>
        <v>9.375E-005</v>
      </c>
      <c r="GW70" s="146" t="n">
        <f aca="false">BT70/$FA70</f>
        <v>0</v>
      </c>
      <c r="GX70" s="146" t="n">
        <f aca="false">BU70/$FA70</f>
        <v>2.57077991452991E-005</v>
      </c>
      <c r="GY70" s="146" t="n">
        <f aca="false">BV70/$FA70</f>
        <v>2.20686431623932E-005</v>
      </c>
      <c r="GZ70" s="146" t="n">
        <f aca="false">BW70/$FA70</f>
        <v>0</v>
      </c>
      <c r="HA70" s="146" t="n">
        <f aca="false">BX70/$FA70</f>
        <v>8.34668803418803E-007</v>
      </c>
      <c r="HB70" s="146" t="n">
        <f aca="false">BY70/$FA70</f>
        <v>0</v>
      </c>
      <c r="HC70" s="146" t="n">
        <f aca="false">BZ70/$FA70</f>
        <v>8.34668803418803E-007</v>
      </c>
      <c r="HD70" s="146" t="n">
        <f aca="false">CA70/$FA70</f>
        <v>3.00480769230769E-007</v>
      </c>
      <c r="HE70" s="146" t="n">
        <f aca="false">CB70/$FA70</f>
        <v>0</v>
      </c>
      <c r="HF70" s="146" t="n">
        <f aca="false">CC70/$FA70</f>
        <v>3.00480769230769E-007</v>
      </c>
      <c r="HG70" s="147" t="n">
        <f aca="false">SUM(GO70,GR70,GU70,GX70,HA70,HD70)</f>
        <v>0.000244991987179487</v>
      </c>
      <c r="HH70" s="147" t="n">
        <f aca="false">SUM(GP70,GS70,GV70,GY70,HB70,HE70)</f>
        <v>0.000256643963675214</v>
      </c>
      <c r="HI70" s="147" t="n">
        <f aca="false">SUM(GQ70,GT70,GW70,GZ70,HC70,HF70)</f>
        <v>1.13514957264957E-006</v>
      </c>
    </row>
    <row r="71" customFormat="false" ht="11.4" hidden="false" customHeight="false" outlineLevel="0" collapsed="false">
      <c r="A71" s="7" t="s">
        <v>140</v>
      </c>
      <c r="B71" s="7" t="s">
        <v>106</v>
      </c>
      <c r="C71" s="7" t="n">
        <v>22</v>
      </c>
      <c r="D71" s="181" t="n">
        <v>2192.1664</v>
      </c>
      <c r="E71" s="182" t="n">
        <v>42.8383</v>
      </c>
      <c r="F71" s="182" t="n">
        <v>46.8441</v>
      </c>
      <c r="G71" s="182" t="n">
        <v>48.0898</v>
      </c>
      <c r="H71" s="182" t="n">
        <v>14631.842</v>
      </c>
      <c r="I71" s="182" t="n">
        <v>28.984</v>
      </c>
      <c r="J71" s="131" t="n">
        <f aca="false">H71/3600</f>
        <v>4.06440055555556</v>
      </c>
      <c r="L71" s="181" t="n">
        <v>2191.9624</v>
      </c>
      <c r="M71" s="182" t="n">
        <v>42.8359</v>
      </c>
      <c r="N71" s="182" t="n">
        <v>46.8559</v>
      </c>
      <c r="O71" s="182" t="n">
        <v>48.0928</v>
      </c>
      <c r="P71" s="182"/>
      <c r="Q71" s="182"/>
      <c r="R71" s="131" t="n">
        <f aca="false">P71/3600</f>
        <v>0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783858</v>
      </c>
      <c r="AC71" s="135" t="n">
        <v>5005120</v>
      </c>
      <c r="AD71" s="135" t="n">
        <v>222165</v>
      </c>
      <c r="AE71" s="135" t="n">
        <v>283295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50527</v>
      </c>
      <c r="AK71" s="135" t="n">
        <v>56003</v>
      </c>
      <c r="AL71" s="135" t="n">
        <v>0</v>
      </c>
      <c r="AM71" s="135" t="n">
        <v>49533</v>
      </c>
      <c r="AN71" s="135" t="n">
        <v>116388</v>
      </c>
      <c r="AO71" s="135" t="n">
        <v>0</v>
      </c>
      <c r="AP71" s="135" t="n">
        <v>25246</v>
      </c>
      <c r="AQ71" s="135" t="n">
        <v>104652</v>
      </c>
      <c r="AR71" s="135" t="n">
        <v>0</v>
      </c>
      <c r="AS71" s="135" t="n">
        <v>18953</v>
      </c>
      <c r="AT71" s="135" t="n">
        <v>95483</v>
      </c>
      <c r="AU71" s="135" t="n">
        <v>0</v>
      </c>
      <c r="AV71" s="135" t="n">
        <v>1360</v>
      </c>
      <c r="AW71" s="135" t="n">
        <v>0</v>
      </c>
      <c r="AX71" s="135" t="n">
        <v>1360</v>
      </c>
      <c r="AY71" s="135" t="n">
        <v>710</v>
      </c>
      <c r="AZ71" s="135" t="n">
        <v>0</v>
      </c>
      <c r="BA71" s="136" t="n">
        <v>710</v>
      </c>
      <c r="BB71" s="116"/>
      <c r="BC71" s="97"/>
      <c r="BD71" s="137" t="n">
        <v>22568034</v>
      </c>
      <c r="BE71" s="138" t="n">
        <v>5006958</v>
      </c>
      <c r="BF71" s="138" t="n">
        <v>221807</v>
      </c>
      <c r="BG71" s="138" t="n">
        <v>282805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40221</v>
      </c>
      <c r="BM71" s="138" t="n">
        <v>43826</v>
      </c>
      <c r="BN71" s="138" t="n">
        <v>0</v>
      </c>
      <c r="BO71" s="138" t="n">
        <v>28787</v>
      </c>
      <c r="BP71" s="138" t="n">
        <v>32786</v>
      </c>
      <c r="BQ71" s="138" t="n">
        <v>0</v>
      </c>
      <c r="BR71" s="138" t="n">
        <v>27674</v>
      </c>
      <c r="BS71" s="138" t="n">
        <v>38988</v>
      </c>
      <c r="BT71" s="138" t="n">
        <v>0</v>
      </c>
      <c r="BU71" s="138" t="n">
        <v>11516</v>
      </c>
      <c r="BV71" s="138" t="n">
        <v>12273</v>
      </c>
      <c r="BW71" s="138" t="n">
        <v>0</v>
      </c>
      <c r="BX71" s="138" t="n">
        <v>1270</v>
      </c>
      <c r="BY71" s="138" t="n">
        <v>0</v>
      </c>
      <c r="BZ71" s="138" t="n">
        <v>1270</v>
      </c>
      <c r="CA71" s="138" t="n">
        <v>652</v>
      </c>
      <c r="CB71" s="138" t="n">
        <v>0</v>
      </c>
      <c r="CC71" s="139" t="n">
        <v>652</v>
      </c>
      <c r="CF71" s="140" t="n">
        <f aca="false">AE71/$AB71</f>
        <v>0.0124340223679414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45801215931033</v>
      </c>
      <c r="CK71" s="141" t="n">
        <f aca="false">AL71/$AC71</f>
        <v>0</v>
      </c>
      <c r="CL71" s="141" t="n">
        <f aca="false">AN71/$AB71</f>
        <v>0.00510835346673948</v>
      </c>
      <c r="CM71" s="141" t="n">
        <f aca="false">AO71/$AC71</f>
        <v>0</v>
      </c>
      <c r="CN71" s="141" t="n">
        <f aca="false">AQ71/$AB71</f>
        <v>0.00459325194179142</v>
      </c>
      <c r="CO71" s="141" t="n">
        <f aca="false">AR71/$AC71</f>
        <v>0</v>
      </c>
      <c r="CP71" s="141" t="n">
        <f aca="false">AT71/$AB71</f>
        <v>0.00419081790274501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71721756920913</v>
      </c>
      <c r="CT71" s="141" t="n">
        <f aca="false">AZ71/$AB71</f>
        <v>0</v>
      </c>
      <c r="CU71" s="142" t="n">
        <f aca="false">BA71/$AC71</f>
        <v>0.000141854740745477</v>
      </c>
      <c r="CV71" s="141" t="n">
        <f aca="false">CJ71+CL71+CN71+CP71+CR71+CT71</f>
        <v>0.0163504354705862</v>
      </c>
      <c r="CW71" s="143" t="n">
        <f aca="false">CK71+CM71+CO71+CQ71+CS71+CU71</f>
        <v>0.00041357649766639</v>
      </c>
      <c r="CX71" s="105"/>
      <c r="CY71" s="105"/>
      <c r="CZ71" s="140" t="n">
        <f aca="false">BG71/$BD71</f>
        <v>0.0125312200433587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194195028242159</v>
      </c>
      <c r="DE71" s="141" t="n">
        <f aca="false">BN71/$BE71</f>
        <v>0</v>
      </c>
      <c r="DF71" s="141" t="n">
        <f aca="false">BP71/$BD71</f>
        <v>0.00145276278828719</v>
      </c>
      <c r="DG71" s="141" t="n">
        <f aca="false">BQ71/$BE71</f>
        <v>0</v>
      </c>
      <c r="DH71" s="141" t="n">
        <f aca="false">BS71/$BD71</f>
        <v>0.00172757627004639</v>
      </c>
      <c r="DI71" s="141" t="n">
        <f aca="false">BT71/$BE71</f>
        <v>0</v>
      </c>
      <c r="DJ71" s="141" t="n">
        <f aca="false">BV71/$BD71</f>
        <v>0.000543822293071696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253647024800288</v>
      </c>
      <c r="DN71" s="141" t="n">
        <f aca="false">CB71/$BD71</f>
        <v>0</v>
      </c>
      <c r="DO71" s="141" t="n">
        <f aca="false">CC71/$BE71</f>
        <v>0.000130218787535266</v>
      </c>
      <c r="DP71" s="141" t="n">
        <f aca="false">DD71+DF71+DH71+DJ71+DL71+DN71</f>
        <v>0.00566611163382686</v>
      </c>
      <c r="DQ71" s="143" t="n">
        <f aca="false">DE71+DG71+DI71+DK71+DM71+DO71</f>
        <v>0.000383865812335554</v>
      </c>
      <c r="DR71" s="105"/>
      <c r="DS71" s="105"/>
      <c r="DT71" s="126" t="n">
        <f aca="false">BD71/AB71</f>
        <v>0.990527328602557</v>
      </c>
      <c r="DU71" s="126" t="n">
        <f aca="false">BE71/AC71</f>
        <v>1.00036722396266</v>
      </c>
      <c r="DV71" s="126" t="n">
        <f aca="false">BF71/AD71</f>
        <v>0.998388585060653</v>
      </c>
      <c r="DW71" s="126" t="n">
        <f aca="false">BG71/AE71</f>
        <v>0.998270354224395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796029845429176</v>
      </c>
      <c r="EC71" s="126" t="n">
        <f aca="false">BM71/AK71</f>
        <v>0.782565219720372</v>
      </c>
      <c r="ED71" s="126" t="e">
        <f aca="false">BN71/AL71</f>
        <v>#DIV/0!</v>
      </c>
      <c r="EE71" s="126" t="n">
        <f aca="false">BO71/AM71</f>
        <v>0.58116811014879</v>
      </c>
      <c r="EF71" s="126" t="n">
        <f aca="false">BP71/AN71</f>
        <v>0.28169570746125</v>
      </c>
      <c r="EG71" s="126" t="e">
        <f aca="false">BQ71/AO71</f>
        <v>#DIV/0!</v>
      </c>
      <c r="EH71" s="126" t="n">
        <f aca="false">BR71/AP71</f>
        <v>1.09617365127149</v>
      </c>
      <c r="EI71" s="126" t="n">
        <f aca="false">BS71/AQ71</f>
        <v>0.372549019607843</v>
      </c>
      <c r="EJ71" s="126" t="e">
        <f aca="false">BT71/AR71</f>
        <v>#DIV/0!</v>
      </c>
      <c r="EK71" s="126" t="n">
        <f aca="false">BU71/AS71</f>
        <v>0.607608294201446</v>
      </c>
      <c r="EL71" s="126" t="n">
        <f aca="false">BV71/AT71</f>
        <v>0.128535969753778</v>
      </c>
      <c r="EM71" s="126" t="e">
        <f aca="false">BW71/AU71</f>
        <v>#DIV/0!</v>
      </c>
      <c r="EN71" s="126" t="n">
        <f aca="false">BX71/AV71</f>
        <v>0.933823529411765</v>
      </c>
      <c r="EO71" s="126" t="e">
        <f aca="false">BY71/AW71</f>
        <v>#DIV/0!</v>
      </c>
      <c r="EP71" s="126" t="n">
        <f aca="false">BZ71/AX71</f>
        <v>0.933823529411765</v>
      </c>
      <c r="EQ71" s="126" t="n">
        <f aca="false">CA71/AY71</f>
        <v>0.91830985915493</v>
      </c>
      <c r="ER71" s="126" t="e">
        <f aca="false">CB71/AZ71</f>
        <v>#DIV/0!</v>
      </c>
      <c r="ES71" s="128" t="n">
        <f aca="false">CC71/BA71</f>
        <v>0.91830985915493</v>
      </c>
      <c r="ET71" s="126" t="n">
        <f aca="false">SUM(BL71+BO71+BR71+BU71+BX71+CA71)/SUM(AJ71+AM71+AP71+AS71+AV71+AY71)</f>
        <v>0.7525507589063</v>
      </c>
      <c r="EU71" s="126" t="n">
        <f aca="false">SUM(BM71+BP71+BS71+BV71+BY71+CB71)/SUM(AK71+AN71+AQ71+AT71+AW71+AZ71)</f>
        <v>0.343259262440742</v>
      </c>
      <c r="EV71" s="126" t="n">
        <f aca="false">SUM(BN71+BQ71+BT71+BW71+BZ71+CC71)/SUM(AL71+AO71+AR71+AU71+AX71+BA71)</f>
        <v>0.928502415458937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12034469039352</v>
      </c>
      <c r="FD71" s="146" t="n">
        <f aca="false">AC71/$FA71</f>
        <v>0.00905150462962963</v>
      </c>
      <c r="FE71" s="147" t="n">
        <f aca="false">AD71/$FA71</f>
        <v>0.000401774088541667</v>
      </c>
      <c r="FF71" s="147" t="n">
        <f aca="false">AE71/$FA71</f>
        <v>0.00051232458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9.13755063657408E-005</v>
      </c>
      <c r="FL71" s="147" t="n">
        <f aca="false">AK71/$FA71</f>
        <v>0.00010127857349537</v>
      </c>
      <c r="FM71" s="147" t="n">
        <f aca="false">AL71/$FA71</f>
        <v>0</v>
      </c>
      <c r="FN71" s="147" t="n">
        <f aca="false">AM71/$FA71</f>
        <v>8.95779079861111E-005</v>
      </c>
      <c r="FO71" s="147" t="n">
        <f aca="false">AN71/$FA71</f>
        <v>0.000210481770833333</v>
      </c>
      <c r="FP71" s="147" t="n">
        <f aca="false">AO71/$FA71</f>
        <v>0</v>
      </c>
      <c r="FQ71" s="147" t="n">
        <f aca="false">AP71/$FA71</f>
        <v>4.56561053240741E-005</v>
      </c>
      <c r="FR71" s="147" t="n">
        <f aca="false">AQ71/$FA71</f>
        <v>0.0001892578125</v>
      </c>
      <c r="FS71" s="147" t="n">
        <f aca="false">AR71/$FA71</f>
        <v>0</v>
      </c>
      <c r="FT71" s="147" t="n">
        <f aca="false">AS71/$FA71</f>
        <v>3.42755353009259E-005</v>
      </c>
      <c r="FU71" s="147" t="n">
        <f aca="false">AT71/$FA71</f>
        <v>0.000172676142939815</v>
      </c>
      <c r="FV71" s="147" t="n">
        <f aca="false">AU71/$FA71</f>
        <v>0</v>
      </c>
      <c r="FW71" s="147" t="n">
        <f aca="false">AV71/$FA71</f>
        <v>2.45949074074074E-006</v>
      </c>
      <c r="FX71" s="147" t="n">
        <f aca="false">AW71/$FA71</f>
        <v>0</v>
      </c>
      <c r="FY71" s="147" t="n">
        <f aca="false">AX71/$FA71</f>
        <v>2.45949074074074E-006</v>
      </c>
      <c r="FZ71" s="147" t="n">
        <f aca="false">AY71/$FA71</f>
        <v>1.28399884259259E-006</v>
      </c>
      <c r="GA71" s="147" t="n">
        <f aca="false">AZ71/$FA71</f>
        <v>0</v>
      </c>
      <c r="GB71" s="147" t="n">
        <f aca="false">BA71/$FA71</f>
        <v>1.28399884259259E-006</v>
      </c>
      <c r="GC71" s="147" t="n">
        <f aca="false">SUM(FK71,FN71,FQ71,FT71,FW71,FZ71)</f>
        <v>0.000264628544560185</v>
      </c>
      <c r="GD71" s="147" t="n">
        <f aca="false">SUM(FL71,FO71,FR71,FU71,FX71,GA71)</f>
        <v>0.000673694299768519</v>
      </c>
      <c r="GE71" s="147" t="n">
        <f aca="false">SUM(FM71,FP71,FS71,FV71,FY71,GB71)</f>
        <v>3.74348958333333E-006</v>
      </c>
      <c r="GF71" s="105"/>
      <c r="GG71" s="146" t="n">
        <f aca="false">BD71/$FA71</f>
        <v>0.0408131401909722</v>
      </c>
      <c r="GH71" s="146" t="n">
        <f aca="false">BE71/$FA71</f>
        <v>0.00905482855902778</v>
      </c>
      <c r="GI71" s="146" t="n">
        <f aca="false">BF71/$FA71</f>
        <v>0.000401126663773148</v>
      </c>
      <c r="GJ71" s="146" t="n">
        <f aca="false">BG71/$FA71</f>
        <v>0.000511438440393519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7.27376302083333E-005</v>
      </c>
      <c r="GP71" s="146" t="n">
        <f aca="false">BM71/$FA71</f>
        <v>7.92570891203704E-005</v>
      </c>
      <c r="GQ71" s="146" t="n">
        <f aca="false">BN71/$FA71</f>
        <v>0</v>
      </c>
      <c r="GR71" s="146" t="n">
        <f aca="false">BO71/$FA71</f>
        <v>5.20598234953704E-005</v>
      </c>
      <c r="GS71" s="146" t="n">
        <f aca="false">BP71/$FA71</f>
        <v>5.92918113425926E-005</v>
      </c>
      <c r="GT71" s="146" t="n">
        <f aca="false">BQ71/$FA71</f>
        <v>0</v>
      </c>
      <c r="GU71" s="146" t="n">
        <f aca="false">BR71/$FA71</f>
        <v>5.00470196759259E-005</v>
      </c>
      <c r="GV71" s="146" t="n">
        <f aca="false">BS71/$FA71</f>
        <v>7.05078125E-005</v>
      </c>
      <c r="GW71" s="146" t="n">
        <f aca="false">BT71/$FA71</f>
        <v>0</v>
      </c>
      <c r="GX71" s="146" t="n">
        <f aca="false">BU71/$FA71</f>
        <v>2.0826099537037E-005</v>
      </c>
      <c r="GY71" s="146" t="n">
        <f aca="false">BV71/$FA71</f>
        <v>2.21950954861111E-005</v>
      </c>
      <c r="GZ71" s="146" t="n">
        <f aca="false">BW71/$FA71</f>
        <v>0</v>
      </c>
      <c r="HA71" s="146" t="n">
        <f aca="false">BX71/$FA71</f>
        <v>2.29673032407407E-006</v>
      </c>
      <c r="HB71" s="146" t="n">
        <f aca="false">BY71/$FA71</f>
        <v>0</v>
      </c>
      <c r="HC71" s="146" t="n">
        <f aca="false">BZ71/$FA71</f>
        <v>2.29673032407407E-006</v>
      </c>
      <c r="HD71" s="146" t="n">
        <f aca="false">CA71/$FA71</f>
        <v>1.1791087962963E-006</v>
      </c>
      <c r="HE71" s="146" t="n">
        <f aca="false">CB71/$FA71</f>
        <v>0</v>
      </c>
      <c r="HF71" s="146" t="n">
        <f aca="false">CC71/$FA71</f>
        <v>1.1791087962963E-006</v>
      </c>
      <c r="HG71" s="147" t="n">
        <f aca="false">SUM(GO71,GR71,GU71,GX71,HA71,HD71)</f>
        <v>0.000199146412037037</v>
      </c>
      <c r="HH71" s="147" t="n">
        <f aca="false">SUM(GP71,GS71,GV71,GY71,HB71,HE71)</f>
        <v>0.000231251808449074</v>
      </c>
      <c r="HI71" s="147" t="n">
        <f aca="false">SUM(GQ71,GT71,GW71,GZ71,HC71,HF71)</f>
        <v>3.47583912037037E-006</v>
      </c>
    </row>
    <row r="72" customFormat="false" ht="11.4" hidden="false" customHeight="false" outlineLevel="0" collapsed="false">
      <c r="A72" s="11" t="s">
        <v>141</v>
      </c>
      <c r="B72" s="11"/>
      <c r="C72" s="11" t="n">
        <v>27</v>
      </c>
      <c r="D72" s="186" t="n">
        <v>865.628</v>
      </c>
      <c r="E72" s="187" t="n">
        <v>40.4883</v>
      </c>
      <c r="F72" s="187" t="n">
        <v>44.7849</v>
      </c>
      <c r="G72" s="187" t="n">
        <v>45.9974</v>
      </c>
      <c r="H72" s="187" t="n">
        <v>13046.786</v>
      </c>
      <c r="I72" s="187" t="n">
        <v>24.866</v>
      </c>
      <c r="J72" s="150" t="n">
        <f aca="false">H72/3600</f>
        <v>3.62410722222222</v>
      </c>
      <c r="L72" s="186" t="n">
        <v>864.6408</v>
      </c>
      <c r="M72" s="187" t="n">
        <v>40.4887</v>
      </c>
      <c r="N72" s="187" t="n">
        <v>44.7812</v>
      </c>
      <c r="O72" s="187" t="n">
        <v>46.0091</v>
      </c>
      <c r="P72" s="187"/>
      <c r="Q72" s="187"/>
      <c r="R72" s="150" t="n">
        <f aca="false">P72/3600</f>
        <v>0</v>
      </c>
      <c r="S72" s="133"/>
      <c r="T72" s="47"/>
      <c r="U72" s="84"/>
      <c r="V72" s="84"/>
      <c r="W72" s="47"/>
      <c r="X72" s="84"/>
      <c r="Y72" s="152"/>
      <c r="AA72" s="92"/>
      <c r="AB72" s="153" t="n">
        <v>9056192</v>
      </c>
      <c r="AC72" s="154" t="n">
        <v>1977892</v>
      </c>
      <c r="AD72" s="154" t="n">
        <v>109779</v>
      </c>
      <c r="AE72" s="154" t="n">
        <v>14374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18241</v>
      </c>
      <c r="AK72" s="154" t="n">
        <v>18497</v>
      </c>
      <c r="AL72" s="154" t="n">
        <v>0</v>
      </c>
      <c r="AM72" s="154" t="n">
        <v>20577</v>
      </c>
      <c r="AN72" s="154" t="n">
        <v>110407</v>
      </c>
      <c r="AO72" s="154" t="n">
        <v>0</v>
      </c>
      <c r="AP72" s="154" t="n">
        <v>14728</v>
      </c>
      <c r="AQ72" s="154" t="n">
        <v>104652</v>
      </c>
      <c r="AR72" s="154" t="n">
        <v>0</v>
      </c>
      <c r="AS72" s="154" t="n">
        <v>9361</v>
      </c>
      <c r="AT72" s="154" t="n">
        <v>98261</v>
      </c>
      <c r="AU72" s="154" t="n">
        <v>0</v>
      </c>
      <c r="AV72" s="154" t="n">
        <v>930</v>
      </c>
      <c r="AW72" s="154" t="n">
        <v>0</v>
      </c>
      <c r="AX72" s="154" t="n">
        <v>930</v>
      </c>
      <c r="AY72" s="154" t="n">
        <v>475</v>
      </c>
      <c r="AZ72" s="154" t="n">
        <v>0</v>
      </c>
      <c r="BA72" s="155" t="n">
        <v>475</v>
      </c>
      <c r="BB72" s="116"/>
      <c r="BC72" s="97"/>
      <c r="BD72" s="156" t="n">
        <v>8804772</v>
      </c>
      <c r="BE72" s="157" t="n">
        <v>1979858</v>
      </c>
      <c r="BF72" s="157" t="n">
        <v>109502</v>
      </c>
      <c r="BG72" s="157" t="n">
        <v>142974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12863</v>
      </c>
      <c r="BM72" s="157" t="n">
        <v>13067</v>
      </c>
      <c r="BN72" s="157" t="n">
        <v>0</v>
      </c>
      <c r="BO72" s="157" t="n">
        <v>8385</v>
      </c>
      <c r="BP72" s="157" t="n">
        <v>8813</v>
      </c>
      <c r="BQ72" s="157" t="n">
        <v>0</v>
      </c>
      <c r="BR72" s="157" t="n">
        <v>15529</v>
      </c>
      <c r="BS72" s="157" t="n">
        <v>35568</v>
      </c>
      <c r="BT72" s="157" t="n">
        <v>0</v>
      </c>
      <c r="BU72" s="157" t="n">
        <v>5023</v>
      </c>
      <c r="BV72" s="157" t="n">
        <v>5051</v>
      </c>
      <c r="BW72" s="157" t="n">
        <v>0</v>
      </c>
      <c r="BX72" s="157" t="n">
        <v>705</v>
      </c>
      <c r="BY72" s="157" t="n">
        <v>0</v>
      </c>
      <c r="BZ72" s="157" t="n">
        <v>705</v>
      </c>
      <c r="CA72" s="157" t="n">
        <v>352</v>
      </c>
      <c r="CB72" s="157" t="n">
        <v>0</v>
      </c>
      <c r="CC72" s="158" t="n">
        <v>352</v>
      </c>
      <c r="CF72" s="159" t="n">
        <f aca="false">AE72/$AB72</f>
        <v>0.015872896687702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04246994763362</v>
      </c>
      <c r="CK72" s="126" t="n">
        <f aca="false">AL72/$AC72</f>
        <v>0</v>
      </c>
      <c r="CL72" s="126" t="n">
        <f aca="false">AN72/$AB72</f>
        <v>0.0121913272156774</v>
      </c>
      <c r="CM72" s="126" t="n">
        <f aca="false">AO72/$AC72</f>
        <v>0</v>
      </c>
      <c r="CN72" s="126" t="n">
        <f aca="false">AQ72/$AB72</f>
        <v>0.0115558504059985</v>
      </c>
      <c r="CO72" s="126" t="n">
        <f aca="false">AR72/$AC72</f>
        <v>0</v>
      </c>
      <c r="CP72" s="126" t="n">
        <f aca="false">AT72/$AB72</f>
        <v>0.0108501454032777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019756387103</v>
      </c>
      <c r="CT72" s="126" t="n">
        <f aca="false">AZ72/$AB72</f>
        <v>0</v>
      </c>
      <c r="CU72" s="128" t="n">
        <f aca="false">BA72/$AC72</f>
        <v>0.000240154669719075</v>
      </c>
      <c r="CV72" s="126" t="n">
        <f aca="false">CJ72+CL72+CN72+CP72+CR72+CT72</f>
        <v>0.0366397929725872</v>
      </c>
      <c r="CW72" s="160" t="n">
        <f aca="false">CK72+CM72+CO72+CQ72+CS72+CU72</f>
        <v>0.000710352233590105</v>
      </c>
      <c r="CX72" s="105"/>
      <c r="CY72" s="105"/>
      <c r="CZ72" s="159" t="n">
        <f aca="false">BG72/$BD72</f>
        <v>0.0162382398999088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148408158666687</v>
      </c>
      <c r="DE72" s="126" t="n">
        <f aca="false">BN72/$BE72</f>
        <v>0</v>
      </c>
      <c r="DF72" s="126" t="n">
        <f aca="false">BP72/$BD72</f>
        <v>0.0010009344932498</v>
      </c>
      <c r="DG72" s="126" t="n">
        <f aca="false">BQ72/$BE72</f>
        <v>0</v>
      </c>
      <c r="DH72" s="126" t="n">
        <f aca="false">BS72/$BD72</f>
        <v>0.00403962760194131</v>
      </c>
      <c r="DI72" s="126" t="n">
        <f aca="false">BT72/$BE72</f>
        <v>0</v>
      </c>
      <c r="DJ72" s="126" t="n">
        <f aca="false">BV72/$BD72</f>
        <v>0.000573666189198312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356086143551709</v>
      </c>
      <c r="DN72" s="126" t="n">
        <f aca="false">CB72/$BD72</f>
        <v>0</v>
      </c>
      <c r="DO72" s="126" t="n">
        <f aca="false">CC72/$BE72</f>
        <v>0.000177790528411634</v>
      </c>
      <c r="DP72" s="126" t="n">
        <f aca="false">DD72+DF72+DH72+DJ72+DL72+DN72</f>
        <v>0.00709830987105629</v>
      </c>
      <c r="DQ72" s="160" t="n">
        <f aca="false">DE72+DG72+DI72+DK72+DM72+DO72</f>
        <v>0.000533876671963343</v>
      </c>
      <c r="DR72" s="105"/>
      <c r="DS72" s="105"/>
      <c r="DT72" s="126" t="n">
        <f aca="false">BD72/AB72</f>
        <v>0.972237779411037</v>
      </c>
      <c r="DU72" s="126" t="n">
        <f aca="false">BE72/AC72</f>
        <v>1.00099398753825</v>
      </c>
      <c r="DV72" s="126" t="n">
        <f aca="false">BF72/AD72</f>
        <v>0.997476748740652</v>
      </c>
      <c r="DW72" s="126" t="n">
        <f aca="false">BG72/AE72</f>
        <v>0.994615577260205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705169672715312</v>
      </c>
      <c r="EC72" s="126" t="n">
        <f aca="false">BM72/AK72</f>
        <v>0.706438881980862</v>
      </c>
      <c r="ED72" s="126" t="e">
        <f aca="false">BN72/AL72</f>
        <v>#DIV/0!</v>
      </c>
      <c r="EE72" s="126" t="n">
        <f aca="false">BO72/AM72</f>
        <v>0.407493803761481</v>
      </c>
      <c r="EF72" s="126" t="n">
        <f aca="false">BP72/AN72</f>
        <v>0.0798228373200975</v>
      </c>
      <c r="EG72" s="126" t="e">
        <f aca="false">BQ72/AO72</f>
        <v>#DIV/0!</v>
      </c>
      <c r="EH72" s="126" t="n">
        <f aca="false">BR72/AP72</f>
        <v>1.05438620315046</v>
      </c>
      <c r="EI72" s="126" t="n">
        <f aca="false">BS72/AQ72</f>
        <v>0.339869281045752</v>
      </c>
      <c r="EJ72" s="126" t="e">
        <f aca="false">BT72/AR72</f>
        <v>#DIV/0!</v>
      </c>
      <c r="EK72" s="126" t="n">
        <f aca="false">BU72/AS72</f>
        <v>0.53658797137058</v>
      </c>
      <c r="EL72" s="126" t="n">
        <f aca="false">BV72/AT72</f>
        <v>0.0514039140656008</v>
      </c>
      <c r="EM72" s="126" t="e">
        <f aca="false">BW72/AU72</f>
        <v>#DIV/0!</v>
      </c>
      <c r="EN72" s="126" t="n">
        <f aca="false">BX72/AV72</f>
        <v>0.758064516129032</v>
      </c>
      <c r="EO72" s="126" t="e">
        <f aca="false">BY72/AW72</f>
        <v>#DIV/0!</v>
      </c>
      <c r="EP72" s="126" t="n">
        <f aca="false">BZ72/AX72</f>
        <v>0.758064516129032</v>
      </c>
      <c r="EQ72" s="126" t="n">
        <f aca="false">CA72/AY72</f>
        <v>0.741052631578947</v>
      </c>
      <c r="ER72" s="126" t="e">
        <f aca="false">CB72/AZ72</f>
        <v>#DIV/0!</v>
      </c>
      <c r="ES72" s="128" t="n">
        <f aca="false">CC72/BA72</f>
        <v>0.741052631578947</v>
      </c>
      <c r="ET72" s="126" t="n">
        <f aca="false">SUM(BL72+BO72+BR72+BU72+BX72+CA72)/SUM(AJ72+AM72+AP72+AS72+AV72+AY72)</f>
        <v>0.666391964174649</v>
      </c>
      <c r="EU72" s="126" t="n">
        <f aca="false">SUM(BM72+BP72+BS72+BV72+BY72+CB72)/SUM(AK72+AN72+AQ72+AT72+AW72+AZ72)</f>
        <v>0.188353821534159</v>
      </c>
      <c r="EV72" s="126" t="n">
        <f aca="false">SUM(BN72+BQ72+BT72+BW72+BZ72+CC72)/SUM(AL72+AO72+AR72+AU72+AX72+BA72)</f>
        <v>0.752313167259787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377662037037</v>
      </c>
      <c r="FD72" s="146" t="n">
        <f aca="false">AC72/$FA72</f>
        <v>0.00357691695601852</v>
      </c>
      <c r="FE72" s="147" t="n">
        <f aca="false">AD72/$FA72</f>
        <v>0.000198529730902778</v>
      </c>
      <c r="FF72" s="147" t="n">
        <f aca="false">AE72/$FA72</f>
        <v>0.0002599609375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3.29879195601852E-005</v>
      </c>
      <c r="FL72" s="147" t="n">
        <f aca="false">AK72/$FA72</f>
        <v>3.34508825231482E-005</v>
      </c>
      <c r="FM72" s="147" t="n">
        <f aca="false">AL72/$FA72</f>
        <v>0</v>
      </c>
      <c r="FN72" s="147" t="n">
        <f aca="false">AM72/$FA72</f>
        <v>3.72124565972222E-005</v>
      </c>
      <c r="FO72" s="147" t="n">
        <f aca="false">AN72/$FA72</f>
        <v>0.000199665436921296</v>
      </c>
      <c r="FP72" s="147" t="n">
        <f aca="false">AO72/$FA72</f>
        <v>0</v>
      </c>
      <c r="FQ72" s="147" t="n">
        <f aca="false">AP72/$FA72</f>
        <v>2.6634837962963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1.69288917824074E-005</v>
      </c>
      <c r="FU72" s="147" t="n">
        <f aca="false">AT72/$FA72</f>
        <v>0.000177700014467593</v>
      </c>
      <c r="FV72" s="147" t="n">
        <f aca="false">AU72/$FA72</f>
        <v>0</v>
      </c>
      <c r="FW72" s="147" t="n">
        <f aca="false">AV72/$FA72</f>
        <v>1.68185763888889E-006</v>
      </c>
      <c r="FX72" s="147" t="n">
        <f aca="false">AW72/$FA72</f>
        <v>0</v>
      </c>
      <c r="FY72" s="147" t="n">
        <f aca="false">AX72/$FA72</f>
        <v>1.68185763888889E-006</v>
      </c>
      <c r="FZ72" s="147" t="n">
        <f aca="false">AY72/$FA72</f>
        <v>8.59013310185185E-007</v>
      </c>
      <c r="GA72" s="147" t="n">
        <f aca="false">AZ72/$FA72</f>
        <v>0</v>
      </c>
      <c r="GB72" s="147" t="n">
        <f aca="false">BA72/$FA72</f>
        <v>8.59013310185185E-007</v>
      </c>
      <c r="GC72" s="147" t="n">
        <f aca="false">SUM(FK72,FN72,FQ72,FT72,FW72,FZ72)</f>
        <v>0.000116304976851852</v>
      </c>
      <c r="GD72" s="147" t="n">
        <f aca="false">SUM(FL72,FO72,FR72,FU72,FX72,GA72)</f>
        <v>0.000600074146412037</v>
      </c>
      <c r="GE72" s="147" t="n">
        <f aca="false">SUM(FM72,FP72,FS72,FV72,FY72,GB72)</f>
        <v>2.54087094907407E-006</v>
      </c>
      <c r="GF72" s="105"/>
      <c r="GG72" s="146" t="n">
        <f aca="false">BD72/$FA72</f>
        <v>0.0159229817708333</v>
      </c>
      <c r="GH72" s="146" t="n">
        <f aca="false">BE72/$FA72</f>
        <v>0.00358047236689815</v>
      </c>
      <c r="GI72" s="146" t="n">
        <f aca="false">BF72/$FA72</f>
        <v>0.000198028790509259</v>
      </c>
      <c r="GJ72" s="146" t="n">
        <f aca="false">BG72/$FA72</f>
        <v>0.000258561197916667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2.32620804398148E-005</v>
      </c>
      <c r="GP72" s="146" t="n">
        <f aca="false">BM72/$FA72</f>
        <v>2.36310040509259E-005</v>
      </c>
      <c r="GQ72" s="146" t="n">
        <f aca="false">BN72/$FA72</f>
        <v>0</v>
      </c>
      <c r="GR72" s="146" t="n">
        <f aca="false">BO72/$FA72</f>
        <v>1.51638454861111E-005</v>
      </c>
      <c r="GS72" s="146" t="n">
        <f aca="false">BP72/$FA72</f>
        <v>1.59378616898148E-005</v>
      </c>
      <c r="GT72" s="146" t="n">
        <f aca="false">BQ72/$FA72</f>
        <v>0</v>
      </c>
      <c r="GU72" s="146" t="n">
        <f aca="false">BR72/$FA72</f>
        <v>2.80834056712963E-005</v>
      </c>
      <c r="GV72" s="146" t="n">
        <f aca="false">BS72/$FA72</f>
        <v>6.43229166666667E-005</v>
      </c>
      <c r="GW72" s="146" t="n">
        <f aca="false">BT72/$FA72</f>
        <v>0</v>
      </c>
      <c r="GX72" s="146" t="n">
        <f aca="false">BU72/$FA72</f>
        <v>9.08383969907407E-006</v>
      </c>
      <c r="GY72" s="146" t="n">
        <f aca="false">BV72/$FA72</f>
        <v>9.13447627314815E-006</v>
      </c>
      <c r="GZ72" s="146" t="n">
        <f aca="false">BW72/$FA72</f>
        <v>0</v>
      </c>
      <c r="HA72" s="146" t="n">
        <f aca="false">BX72/$FA72</f>
        <v>1.27495659722222E-006</v>
      </c>
      <c r="HB72" s="146" t="n">
        <f aca="false">BY72/$FA72</f>
        <v>0</v>
      </c>
      <c r="HC72" s="146" t="n">
        <f aca="false">BZ72/$FA72</f>
        <v>1.27495659722222E-006</v>
      </c>
      <c r="HD72" s="146" t="n">
        <f aca="false">CA72/$FA72</f>
        <v>6.36574074074074E-007</v>
      </c>
      <c r="HE72" s="146" t="n">
        <f aca="false">CB72/$FA72</f>
        <v>0</v>
      </c>
      <c r="HF72" s="146" t="n">
        <f aca="false">CC72/$FA72</f>
        <v>6.36574074074074E-007</v>
      </c>
      <c r="HG72" s="147" t="n">
        <f aca="false">SUM(GO72,GR72,GU72,GX72,HA72,HD72)</f>
        <v>7.75047019675926E-005</v>
      </c>
      <c r="HH72" s="147" t="n">
        <f aca="false">SUM(GP72,GS72,GV72,GY72,HB72,HE72)</f>
        <v>0.000113026258680556</v>
      </c>
      <c r="HI72" s="147" t="n">
        <f aca="false">SUM(GQ72,GT72,GW72,GZ72,HC72,HF72)</f>
        <v>1.9115306712963E-006</v>
      </c>
    </row>
    <row r="73" customFormat="false" ht="11.4" hidden="false" customHeight="false" outlineLevel="0" collapsed="false">
      <c r="A73" s="11"/>
      <c r="B73" s="11"/>
      <c r="C73" s="11" t="n">
        <v>32</v>
      </c>
      <c r="D73" s="186" t="n">
        <v>428.9528</v>
      </c>
      <c r="E73" s="187" t="n">
        <v>37.7983</v>
      </c>
      <c r="F73" s="187" t="n">
        <v>42.9593</v>
      </c>
      <c r="G73" s="187" t="n">
        <v>44.1626</v>
      </c>
      <c r="H73" s="187" t="n">
        <v>12289.139</v>
      </c>
      <c r="I73" s="187" t="n">
        <v>22.526</v>
      </c>
      <c r="J73" s="150" t="n">
        <f aca="false">H73/3600</f>
        <v>3.41364972222222</v>
      </c>
      <c r="L73" s="186" t="n">
        <v>427.8696</v>
      </c>
      <c r="M73" s="187" t="n">
        <v>37.7998</v>
      </c>
      <c r="N73" s="187" t="n">
        <v>42.9773</v>
      </c>
      <c r="O73" s="187" t="n">
        <v>44.1873</v>
      </c>
      <c r="P73" s="187"/>
      <c r="Q73" s="187"/>
      <c r="R73" s="150" t="n">
        <f aca="false">P73/3600</f>
        <v>0</v>
      </c>
      <c r="S73" s="133"/>
      <c r="T73" s="47"/>
      <c r="U73" s="84"/>
      <c r="V73" s="84"/>
      <c r="W73" s="47"/>
      <c r="X73" s="84"/>
      <c r="Y73" s="152"/>
      <c r="AA73" s="92"/>
      <c r="AB73" s="153" t="n">
        <v>4880889</v>
      </c>
      <c r="AC73" s="154" t="n">
        <v>971444</v>
      </c>
      <c r="AD73" s="154" t="n">
        <v>66514</v>
      </c>
      <c r="AE73" s="154" t="n">
        <v>80547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5452</v>
      </c>
      <c r="AK73" s="154" t="n">
        <v>6064</v>
      </c>
      <c r="AL73" s="154" t="n">
        <v>0</v>
      </c>
      <c r="AM73" s="154" t="n">
        <v>10795</v>
      </c>
      <c r="AN73" s="154" t="n">
        <v>107199</v>
      </c>
      <c r="AO73" s="154" t="n">
        <v>0</v>
      </c>
      <c r="AP73" s="154" t="n">
        <v>9504</v>
      </c>
      <c r="AQ73" s="154" t="n">
        <v>104652</v>
      </c>
      <c r="AR73" s="154" t="n">
        <v>0</v>
      </c>
      <c r="AS73" s="154" t="n">
        <v>5629</v>
      </c>
      <c r="AT73" s="154" t="n">
        <v>97965</v>
      </c>
      <c r="AU73" s="154" t="n">
        <v>0</v>
      </c>
      <c r="AV73" s="154" t="n">
        <v>380</v>
      </c>
      <c r="AW73" s="154" t="n">
        <v>0</v>
      </c>
      <c r="AX73" s="154" t="n">
        <v>380</v>
      </c>
      <c r="AY73" s="154" t="n">
        <v>197</v>
      </c>
      <c r="AZ73" s="154" t="n">
        <v>0</v>
      </c>
      <c r="BA73" s="155" t="n">
        <v>197</v>
      </c>
      <c r="BB73" s="116"/>
      <c r="BC73" s="97"/>
      <c r="BD73" s="156" t="n">
        <v>4605230</v>
      </c>
      <c r="BE73" s="157" t="n">
        <v>973979</v>
      </c>
      <c r="BF73" s="157" t="n">
        <v>66411</v>
      </c>
      <c r="BG73" s="157" t="n">
        <v>80206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3515</v>
      </c>
      <c r="BM73" s="157" t="n">
        <v>3956</v>
      </c>
      <c r="BN73" s="157" t="n">
        <v>0</v>
      </c>
      <c r="BO73" s="157" t="n">
        <v>2726</v>
      </c>
      <c r="BP73" s="157" t="n">
        <v>2461</v>
      </c>
      <c r="BQ73" s="157" t="n">
        <v>0</v>
      </c>
      <c r="BR73" s="157" t="n">
        <v>7660</v>
      </c>
      <c r="BS73" s="157" t="n">
        <v>34884</v>
      </c>
      <c r="BT73" s="157" t="n">
        <v>0</v>
      </c>
      <c r="BU73" s="157" t="n">
        <v>2517</v>
      </c>
      <c r="BV73" s="157" t="n">
        <v>2559</v>
      </c>
      <c r="BW73" s="157" t="n">
        <v>0</v>
      </c>
      <c r="BX73" s="157" t="n">
        <v>285</v>
      </c>
      <c r="BY73" s="157" t="n">
        <v>0</v>
      </c>
      <c r="BZ73" s="157" t="n">
        <v>285</v>
      </c>
      <c r="CA73" s="157" t="n">
        <v>139</v>
      </c>
      <c r="CB73" s="157" t="n">
        <v>0</v>
      </c>
      <c r="CC73" s="158" t="n">
        <v>139</v>
      </c>
      <c r="CF73" s="159" t="n">
        <f aca="false">AE73/$AB73</f>
        <v>0.016502526486465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24239662077953</v>
      </c>
      <c r="CK73" s="126" t="n">
        <f aca="false">AL73/$AC73</f>
        <v>0</v>
      </c>
      <c r="CL73" s="126" t="n">
        <f aca="false">AN73/$AB73</f>
        <v>0.0219630071489026</v>
      </c>
      <c r="CM73" s="126" t="n">
        <f aca="false">AO73/$AC73</f>
        <v>0</v>
      </c>
      <c r="CN73" s="126" t="n">
        <f aca="false">AQ73/$AB73</f>
        <v>0.0214411759824901</v>
      </c>
      <c r="CO73" s="126" t="n">
        <f aca="false">AR73/$AC73</f>
        <v>0</v>
      </c>
      <c r="CP73" s="126" t="n">
        <f aca="false">AT73/$AB73</f>
        <v>0.020071138679859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39117025788414</v>
      </c>
      <c r="CT73" s="126" t="n">
        <f aca="false">AZ73/$AB73</f>
        <v>0</v>
      </c>
      <c r="CU73" s="128" t="n">
        <f aca="false">BA73/$AC73</f>
        <v>0.000202790896850462</v>
      </c>
      <c r="CV73" s="126" t="n">
        <f aca="false">CJ73+CL73+CN73+CP73+CR73+CT73</f>
        <v>0.0647177184320315</v>
      </c>
      <c r="CW73" s="160" t="n">
        <f aca="false">CK73+CM73+CO73+CQ73+CS73+CU73</f>
        <v>0.000593961154734601</v>
      </c>
      <c r="CX73" s="105"/>
      <c r="CY73" s="105"/>
      <c r="CZ73" s="159" t="n">
        <f aca="false">BG73/$BD73</f>
        <v>0.0174162853972549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0859023327825103</v>
      </c>
      <c r="DE73" s="126" t="n">
        <f aca="false">BN73/$BE73</f>
        <v>0</v>
      </c>
      <c r="DF73" s="126" t="n">
        <f aca="false">BP73/$BD73</f>
        <v>0.000534392419053989</v>
      </c>
      <c r="DG73" s="126" t="n">
        <f aca="false">BQ73/$BE73</f>
        <v>0</v>
      </c>
      <c r="DH73" s="126" t="n">
        <f aca="false">BS73/$BD73</f>
        <v>0.0075748659676064</v>
      </c>
      <c r="DI73" s="126" t="n">
        <f aca="false">BT73/$BE73</f>
        <v>0</v>
      </c>
      <c r="DJ73" s="126" t="n">
        <f aca="false">BV73/$BD73</f>
        <v>0.000555672572271092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292614111803232</v>
      </c>
      <c r="DN73" s="126" t="n">
        <f aca="false">CB73/$BD73</f>
        <v>0</v>
      </c>
      <c r="DO73" s="126" t="n">
        <f aca="false">CC73/$BE73</f>
        <v>0.000142713549265436</v>
      </c>
      <c r="DP73" s="126" t="n">
        <f aca="false">DD73+DF73+DH73+DJ73+DL73+DN73</f>
        <v>0.00952395428675658</v>
      </c>
      <c r="DQ73" s="160" t="n">
        <f aca="false">DE73+DG73+DI73+DK73+DM73+DO73</f>
        <v>0.000435327661068668</v>
      </c>
      <c r="DR73" s="105"/>
      <c r="DS73" s="105"/>
      <c r="DT73" s="126" t="n">
        <f aca="false">BD73/AB73</f>
        <v>0.943522788573967</v>
      </c>
      <c r="DU73" s="126" t="n">
        <f aca="false">BE73/AC73</f>
        <v>1.00260951737825</v>
      </c>
      <c r="DV73" s="126" t="n">
        <f aca="false">BF73/AD73</f>
        <v>0.998451453829269</v>
      </c>
      <c r="DW73" s="126" t="n">
        <f aca="false">BG73/AE73</f>
        <v>0.99576644691919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644717534849597</v>
      </c>
      <c r="EC73" s="126" t="n">
        <f aca="false">BM73/AK73</f>
        <v>0.652374670184697</v>
      </c>
      <c r="ED73" s="126" t="e">
        <f aca="false">BN73/AL73</f>
        <v>#DIV/0!</v>
      </c>
      <c r="EE73" s="126" t="n">
        <f aca="false">BO73/AM73</f>
        <v>0.25252431681334</v>
      </c>
      <c r="EF73" s="126" t="n">
        <f aca="false">BP73/AN73</f>
        <v>0.0229573037061913</v>
      </c>
      <c r="EG73" s="126" t="e">
        <f aca="false">BQ73/AO73</f>
        <v>#DIV/0!</v>
      </c>
      <c r="EH73" s="126" t="n">
        <f aca="false">BR73/AP73</f>
        <v>0.805976430976431</v>
      </c>
      <c r="EI73" s="126" t="n">
        <f aca="false">BS73/AQ73</f>
        <v>0.333333333333333</v>
      </c>
      <c r="EJ73" s="126" t="e">
        <f aca="false">BT73/AR73</f>
        <v>#DIV/0!</v>
      </c>
      <c r="EK73" s="126" t="n">
        <f aca="false">BU73/AS73</f>
        <v>0.447148694261858</v>
      </c>
      <c r="EL73" s="126" t="n">
        <f aca="false">BV73/AT73</f>
        <v>0.0261215740315419</v>
      </c>
      <c r="EM73" s="126" t="e">
        <f aca="false">BW73/AU73</f>
        <v>#DIV/0!</v>
      </c>
      <c r="EN73" s="126" t="n">
        <f aca="false">BX73/AV73</f>
        <v>0.75</v>
      </c>
      <c r="EO73" s="126" t="e">
        <f aca="false">BY73/AW73</f>
        <v>#DIV/0!</v>
      </c>
      <c r="EP73" s="126" t="n">
        <f aca="false">BZ73/AX73</f>
        <v>0.75</v>
      </c>
      <c r="EQ73" s="126" t="n">
        <f aca="false">CA73/AY73</f>
        <v>0.705583756345178</v>
      </c>
      <c r="ER73" s="126" t="e">
        <f aca="false">CB73/AZ73</f>
        <v>#DIV/0!</v>
      </c>
      <c r="ES73" s="128" t="n">
        <f aca="false">CC73/BA73</f>
        <v>0.705583756345178</v>
      </c>
      <c r="ET73" s="126" t="n">
        <f aca="false">SUM(BL73+BO73+BR73+BU73+BX73+CA73)/SUM(AJ73+AM73+AP73+AS73+AV73+AY73)</f>
        <v>0.527020684044184</v>
      </c>
      <c r="EU73" s="126" t="n">
        <f aca="false">SUM(BM73+BP73+BS73+BV73+BY73+CB73)/SUM(AK73+AN73+AQ73+AT73+AW73+AZ73)</f>
        <v>0.138850196277067</v>
      </c>
      <c r="EV73" s="126" t="n">
        <f aca="false">SUM(BN73+BQ73+BT73+BW73+BZ73+CC73)/SUM(AL73+AO73+AR73+AU73+AX73+BA73)</f>
        <v>0.734835355285962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2683919270833</v>
      </c>
      <c r="FD73" s="146" t="n">
        <f aca="false">AC73/$FA73</f>
        <v>0.00175680700231481</v>
      </c>
      <c r="FE73" s="147" t="n">
        <f aca="false">AD73/$FA73</f>
        <v>0.000120287181712963</v>
      </c>
      <c r="FF73" s="147" t="n">
        <f aca="false">AE73/$FA73</f>
        <v>0.00014566514756944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9.85966435185185E-006</v>
      </c>
      <c r="FL73" s="147" t="n">
        <f aca="false">AK73/$FA73</f>
        <v>1.09664351851852E-005</v>
      </c>
      <c r="FM73" s="147" t="n">
        <f aca="false">AL73/$FA73</f>
        <v>0</v>
      </c>
      <c r="FN73" s="147" t="n">
        <f aca="false">AM73/$FA73</f>
        <v>1.95222077546296E-005</v>
      </c>
      <c r="FO73" s="147" t="n">
        <f aca="false">AN73/$FA73</f>
        <v>0.000193863932291667</v>
      </c>
      <c r="FP73" s="147" t="n">
        <f aca="false">AO73/$FA73</f>
        <v>0</v>
      </c>
      <c r="FQ73" s="147" t="n">
        <f aca="false">AP73/$FA73</f>
        <v>1.71875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0179759837963E-005</v>
      </c>
      <c r="FU73" s="147" t="n">
        <f aca="false">AT73/$FA73</f>
        <v>0.000177164713541667</v>
      </c>
      <c r="FV73" s="147" t="n">
        <f aca="false">AU73/$FA73</f>
        <v>0</v>
      </c>
      <c r="FW73" s="147" t="n">
        <f aca="false">AV73/$FA73</f>
        <v>6.87210648148148E-007</v>
      </c>
      <c r="FX73" s="147" t="n">
        <f aca="false">AW73/$FA73</f>
        <v>0</v>
      </c>
      <c r="FY73" s="147" t="n">
        <f aca="false">AX73/$FA73</f>
        <v>6.87210648148148E-007</v>
      </c>
      <c r="FZ73" s="147" t="n">
        <f aca="false">AY73/$FA73</f>
        <v>3.56264467592593E-007</v>
      </c>
      <c r="GA73" s="147" t="n">
        <f aca="false">AZ73/$FA73</f>
        <v>0</v>
      </c>
      <c r="GB73" s="147" t="n">
        <f aca="false">BA73/$FA73</f>
        <v>3.56264467592593E-007</v>
      </c>
      <c r="GC73" s="147" t="n">
        <f aca="false">SUM(FK73,FN73,FQ73,FT73,FW73,FZ73)</f>
        <v>5.77926070601852E-005</v>
      </c>
      <c r="GD73" s="147" t="n">
        <f aca="false">SUM(FL73,FO73,FR73,FU73,FX73,GA73)</f>
        <v>0.000571252893518519</v>
      </c>
      <c r="GE73" s="147" t="n">
        <f aca="false">SUM(FM73,FP73,FS73,FV73,FY73,GB73)</f>
        <v>1.04347511574074E-006</v>
      </c>
      <c r="GF73" s="105"/>
      <c r="GG73" s="146" t="n">
        <f aca="false">BD73/$FA73</f>
        <v>0.00832832392939815</v>
      </c>
      <c r="GH73" s="146" t="n">
        <f aca="false">BE73/$FA73</f>
        <v>0.00176139142071759</v>
      </c>
      <c r="GI73" s="146" t="n">
        <f aca="false">BF73/$FA73</f>
        <v>0.000120100911458333</v>
      </c>
      <c r="GJ73" s="146" t="n">
        <f aca="false">BG73/$FA73</f>
        <v>0.000145048466435185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6.35669849537037E-006</v>
      </c>
      <c r="GP73" s="146" t="n">
        <f aca="false">BM73/$FA73</f>
        <v>7.15422453703704E-006</v>
      </c>
      <c r="GQ73" s="146" t="n">
        <f aca="false">BN73/$FA73</f>
        <v>0</v>
      </c>
      <c r="GR73" s="146" t="n">
        <f aca="false">BO73/$FA73</f>
        <v>4.92983217592593E-006</v>
      </c>
      <c r="GS73" s="146" t="n">
        <f aca="false">BP73/$FA73</f>
        <v>4.4505931712963E-006</v>
      </c>
      <c r="GT73" s="146" t="n">
        <f aca="false">BQ73/$FA73</f>
        <v>0</v>
      </c>
      <c r="GU73" s="146" t="n">
        <f aca="false">BR73/$FA73</f>
        <v>1.38527199074074E-005</v>
      </c>
      <c r="GV73" s="146" t="n">
        <f aca="false">BS73/$FA73</f>
        <v>6.30859375E-005</v>
      </c>
      <c r="GW73" s="146" t="n">
        <f aca="false">BT73/$FA73</f>
        <v>0</v>
      </c>
      <c r="GX73" s="146" t="n">
        <f aca="false">BU73/$FA73</f>
        <v>4.55186631944445E-006</v>
      </c>
      <c r="GY73" s="146" t="n">
        <f aca="false">BV73/$FA73</f>
        <v>4.62782118055556E-006</v>
      </c>
      <c r="GZ73" s="146" t="n">
        <f aca="false">BW73/$FA73</f>
        <v>0</v>
      </c>
      <c r="HA73" s="146" t="n">
        <f aca="false">BX73/$FA73</f>
        <v>5.15407986111111E-007</v>
      </c>
      <c r="HB73" s="146" t="n">
        <f aca="false">BY73/$FA73</f>
        <v>0</v>
      </c>
      <c r="HC73" s="146" t="n">
        <f aca="false">BZ73/$FA73</f>
        <v>5.15407986111111E-007</v>
      </c>
      <c r="HD73" s="146" t="n">
        <f aca="false">CA73/$FA73</f>
        <v>2.51374421296296E-007</v>
      </c>
      <c r="HE73" s="146" t="n">
        <f aca="false">CB73/$FA73</f>
        <v>0</v>
      </c>
      <c r="HF73" s="146" t="n">
        <f aca="false">CC73/$FA73</f>
        <v>2.51374421296296E-007</v>
      </c>
      <c r="HG73" s="147" t="n">
        <f aca="false">SUM(GO73,GR73,GU73,GX73,HA73,HD73)</f>
        <v>3.04578993055556E-005</v>
      </c>
      <c r="HH73" s="147" t="n">
        <f aca="false">SUM(GP73,GS73,GV73,GY73,HB73,HE73)</f>
        <v>7.93185763888889E-005</v>
      </c>
      <c r="HI73" s="147" t="n">
        <f aca="false">SUM(GQ73,GT73,GW73,GZ73,HC73,HF73)</f>
        <v>7.66782407407407E-007</v>
      </c>
    </row>
    <row r="74" customFormat="false" ht="12" hidden="false" customHeight="false" outlineLevel="0" collapsed="false">
      <c r="A74" s="11"/>
      <c r="B74" s="16"/>
      <c r="C74" s="16" t="n">
        <v>37</v>
      </c>
      <c r="D74" s="188" t="n">
        <v>225.8456</v>
      </c>
      <c r="E74" s="189" t="n">
        <v>34.8267</v>
      </c>
      <c r="F74" s="189" t="n">
        <v>41.611</v>
      </c>
      <c r="G74" s="189" t="n">
        <v>42.6301</v>
      </c>
      <c r="H74" s="189" t="n">
        <v>11791.031</v>
      </c>
      <c r="I74" s="189" t="n">
        <v>21.637</v>
      </c>
      <c r="J74" s="163" t="n">
        <f aca="false">H74/3600</f>
        <v>3.27528638888889</v>
      </c>
      <c r="L74" s="188" t="n">
        <v>224.388</v>
      </c>
      <c r="M74" s="189" t="n">
        <v>34.8194</v>
      </c>
      <c r="N74" s="189" t="n">
        <v>41.5995</v>
      </c>
      <c r="O74" s="189" t="n">
        <v>42.631</v>
      </c>
      <c r="P74" s="189"/>
      <c r="Q74" s="189"/>
      <c r="R74" s="163" t="n">
        <f aca="false">P74/3600</f>
        <v>0</v>
      </c>
      <c r="S74" s="133"/>
      <c r="T74" s="49"/>
      <c r="U74" s="165"/>
      <c r="V74" s="165"/>
      <c r="W74" s="49"/>
      <c r="X74" s="165"/>
      <c r="Y74" s="166"/>
      <c r="AA74" s="92"/>
      <c r="AB74" s="153" t="n">
        <v>2961211</v>
      </c>
      <c r="AC74" s="154" t="n">
        <v>503226</v>
      </c>
      <c r="AD74" s="154" t="n">
        <v>37204</v>
      </c>
      <c r="AE74" s="154" t="n">
        <v>43245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920</v>
      </c>
      <c r="AK74" s="154" t="n">
        <v>1138</v>
      </c>
      <c r="AL74" s="154" t="n">
        <v>0</v>
      </c>
      <c r="AM74" s="154" t="n">
        <v>7753</v>
      </c>
      <c r="AN74" s="154" t="n">
        <v>105375</v>
      </c>
      <c r="AO74" s="154" t="n">
        <v>0</v>
      </c>
      <c r="AP74" s="154" t="n">
        <v>8123</v>
      </c>
      <c r="AQ74" s="154" t="n">
        <v>102600</v>
      </c>
      <c r="AR74" s="154" t="n">
        <v>0</v>
      </c>
      <c r="AS74" s="154" t="n">
        <v>4365</v>
      </c>
      <c r="AT74" s="154" t="n">
        <v>97273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6</v>
      </c>
      <c r="AZ74" s="154" t="n">
        <v>0</v>
      </c>
      <c r="BA74" s="155" t="n">
        <v>36</v>
      </c>
      <c r="BB74" s="116"/>
      <c r="BC74" s="97"/>
      <c r="BD74" s="156" t="n">
        <v>2692756</v>
      </c>
      <c r="BE74" s="157" t="n">
        <v>503310</v>
      </c>
      <c r="BF74" s="157" t="n">
        <v>36670</v>
      </c>
      <c r="BG74" s="157" t="n">
        <v>42915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463</v>
      </c>
      <c r="BM74" s="157" t="n">
        <v>611</v>
      </c>
      <c r="BN74" s="157" t="n">
        <v>0</v>
      </c>
      <c r="BO74" s="157" t="n">
        <v>1084</v>
      </c>
      <c r="BP74" s="157" t="n">
        <v>741</v>
      </c>
      <c r="BQ74" s="157" t="n">
        <v>0</v>
      </c>
      <c r="BR74" s="157" t="n">
        <v>4369</v>
      </c>
      <c r="BS74" s="157" t="n">
        <v>34200</v>
      </c>
      <c r="BT74" s="157" t="n">
        <v>0</v>
      </c>
      <c r="BU74" s="157" t="n">
        <v>1813</v>
      </c>
      <c r="BV74" s="157" t="n">
        <v>1815</v>
      </c>
      <c r="BW74" s="157" t="n">
        <v>0</v>
      </c>
      <c r="BX74" s="157" t="n">
        <v>60</v>
      </c>
      <c r="BY74" s="157" t="n">
        <v>0</v>
      </c>
      <c r="BZ74" s="157" t="n">
        <v>60</v>
      </c>
      <c r="CA74" s="157" t="n">
        <v>24</v>
      </c>
      <c r="CB74" s="157" t="n">
        <v>0</v>
      </c>
      <c r="CC74" s="158" t="n">
        <v>24</v>
      </c>
      <c r="CF74" s="159" t="n">
        <f aca="false">AE74/$AB74</f>
        <v>0.0146038225577306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384302233106658</v>
      </c>
      <c r="CK74" s="126" t="n">
        <f aca="false">AL74/$AC74</f>
        <v>0</v>
      </c>
      <c r="CL74" s="126" t="n">
        <f aca="false">AN74/$AB74</f>
        <v>0.0355851035269017</v>
      </c>
      <c r="CM74" s="126" t="n">
        <f aca="false">AO74/$AC74</f>
        <v>0</v>
      </c>
      <c r="CN74" s="126" t="n">
        <f aca="false">AQ74/$AB74</f>
        <v>0.0346479869215669</v>
      </c>
      <c r="CO74" s="126" t="n">
        <f aca="false">AR74/$AC74</f>
        <v>0</v>
      </c>
      <c r="CP74" s="126" t="n">
        <f aca="false">AT74/$AB74</f>
        <v>0.032849060739001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8910191444798</v>
      </c>
      <c r="CT74" s="126" t="n">
        <f aca="false">AZ74/$AB74</f>
        <v>0</v>
      </c>
      <c r="CU74" s="128" t="n">
        <f aca="false">BA74/$AC74</f>
        <v>7.15384340236792E-005</v>
      </c>
      <c r="CV74" s="126" t="n">
        <f aca="false">CJ74+CL74+CN74+CP74+CR74+CT74</f>
        <v>0.103466453420577</v>
      </c>
      <c r="CW74" s="160" t="n">
        <f aca="false">CK74+CM74+CO74+CQ74+CS74+CU74</f>
        <v>0.000240448625468477</v>
      </c>
      <c r="CX74" s="105"/>
      <c r="CY74" s="105"/>
      <c r="CZ74" s="159" t="n">
        <f aca="false">BG74/$BD74</f>
        <v>0.0159372033708216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0226905074206501</v>
      </c>
      <c r="DE74" s="126" t="n">
        <f aca="false">BN74/$BE74</f>
        <v>0</v>
      </c>
      <c r="DF74" s="126" t="n">
        <f aca="false">BP74/$BD74</f>
        <v>0.000275182749569586</v>
      </c>
      <c r="DG74" s="126" t="n">
        <f aca="false">BQ74/$BE74</f>
        <v>0</v>
      </c>
      <c r="DH74" s="126" t="n">
        <f aca="false">BS74/$BD74</f>
        <v>0.012700742287827</v>
      </c>
      <c r="DI74" s="126" t="n">
        <f aca="false">BT74/$BE74</f>
        <v>0</v>
      </c>
      <c r="DJ74" s="126" t="n">
        <f aca="false">BV74/$BD74</f>
        <v>0.000674030621415383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11921082434285</v>
      </c>
      <c r="DN74" s="126" t="n">
        <f aca="false">CB74/$BD74</f>
        <v>0</v>
      </c>
      <c r="DO74" s="126" t="n">
        <f aca="false">CC74/$BE74</f>
        <v>4.76843297371401E-005</v>
      </c>
      <c r="DP74" s="126" t="n">
        <f aca="false">DD74+DF74+DH74+DJ74+DL74+DN74</f>
        <v>0.0138768607330185</v>
      </c>
      <c r="DQ74" s="160" t="n">
        <f aca="false">DE74+DG74+DI74+DK74+DM74+DO74</f>
        <v>0.00016689515407999</v>
      </c>
      <c r="DR74" s="105"/>
      <c r="DS74" s="105"/>
      <c r="DT74" s="126" t="n">
        <f aca="false">BD74/AB74</f>
        <v>0.909342833050397</v>
      </c>
      <c r="DU74" s="126" t="n">
        <f aca="false">BE74/AC74</f>
        <v>1.00016692301272</v>
      </c>
      <c r="DV74" s="126" t="n">
        <f aca="false">BF74/AD74</f>
        <v>0.985646704655413</v>
      </c>
      <c r="DW74" s="126" t="n">
        <f aca="false">BG74/AE74</f>
        <v>0.992369060006937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503260869565217</v>
      </c>
      <c r="EC74" s="126" t="n">
        <f aca="false">BM74/AK74</f>
        <v>0.536906854130053</v>
      </c>
      <c r="ED74" s="126" t="e">
        <f aca="false">BN74/AL74</f>
        <v>#DIV/0!</v>
      </c>
      <c r="EE74" s="126" t="n">
        <f aca="false">BO74/AM74</f>
        <v>0.139816845092222</v>
      </c>
      <c r="EF74" s="126" t="n">
        <f aca="false">BP74/AN74</f>
        <v>0.00703202846975089</v>
      </c>
      <c r="EG74" s="126" t="e">
        <f aca="false">BQ74/AO74</f>
        <v>#DIV/0!</v>
      </c>
      <c r="EH74" s="126" t="n">
        <f aca="false">BR74/AP74</f>
        <v>0.537855472116213</v>
      </c>
      <c r="EI74" s="126" t="n">
        <f aca="false">BS74/AQ74</f>
        <v>0.333333333333333</v>
      </c>
      <c r="EJ74" s="126" t="e">
        <f aca="false">BT74/AR74</f>
        <v>#DIV/0!</v>
      </c>
      <c r="EK74" s="126" t="n">
        <f aca="false">BU74/AS74</f>
        <v>0.415349369988545</v>
      </c>
      <c r="EL74" s="126" t="n">
        <f aca="false">BV74/AT74</f>
        <v>0.0186588261902069</v>
      </c>
      <c r="EM74" s="126" t="e">
        <f aca="false">BW74/AU74</f>
        <v>#DIV/0!</v>
      </c>
      <c r="EN74" s="126" t="n">
        <f aca="false">BX74/AV74</f>
        <v>0.705882352941177</v>
      </c>
      <c r="EO74" s="126" t="e">
        <f aca="false">BY74/AW74</f>
        <v>#DIV/0!</v>
      </c>
      <c r="EP74" s="126" t="n">
        <f aca="false">BZ74/AX74</f>
        <v>0.705882352941177</v>
      </c>
      <c r="EQ74" s="126" t="n">
        <f aca="false">CA74/AY74</f>
        <v>0.666666666666667</v>
      </c>
      <c r="ER74" s="126" t="e">
        <f aca="false">CB74/AZ74</f>
        <v>#DIV/0!</v>
      </c>
      <c r="ES74" s="128" t="n">
        <f aca="false">CC74/BA74</f>
        <v>0.666666666666667</v>
      </c>
      <c r="ET74" s="126" t="n">
        <f aca="false">SUM(BL74+BO74+BR74+BU74+BX74+CA74)/SUM(AJ74+AM74+AP74+AS74+AV74+AY74)</f>
        <v>0.367117752090969</v>
      </c>
      <c r="EU74" s="126" t="n">
        <f aca="false">SUM(BM74+BP74+BS74+BV74+BY74+CB74)/SUM(AK74+AN74+AQ74+AT74+AW74+AZ74)</f>
        <v>0.12196053344474</v>
      </c>
      <c r="EV74" s="126" t="n">
        <f aca="false">SUM(BN74+BQ74+BT74+BW74+BZ74+CC74)/SUM(AL74+AO74+AR74+AU74+AX74+BA74)</f>
        <v>0.694214876033058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519929108796</v>
      </c>
      <c r="FD74" s="146" t="n">
        <f aca="false">AC74/$FA74</f>
        <v>0.00091005859375</v>
      </c>
      <c r="FE74" s="147" t="n">
        <f aca="false">AD74/$FA74</f>
        <v>6.72815393518519E-005</v>
      </c>
      <c r="FF74" s="147" t="n">
        <f aca="false">AE74/$FA74</f>
        <v>7.8206380208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66377314814815E-006</v>
      </c>
      <c r="FL74" s="147" t="n">
        <f aca="false">AK74/$FA74</f>
        <v>2.0580150462963E-006</v>
      </c>
      <c r="FM74" s="147" t="n">
        <f aca="false">AL74/$FA74</f>
        <v>0</v>
      </c>
      <c r="FN74" s="147" t="n">
        <f aca="false">AM74/$FA74</f>
        <v>1.40209056712963E-005</v>
      </c>
      <c r="FO74" s="147" t="n">
        <f aca="false">AN74/$FA74</f>
        <v>0.000190565321180556</v>
      </c>
      <c r="FP74" s="147" t="n">
        <f aca="false">AO74/$FA74</f>
        <v>0</v>
      </c>
      <c r="FQ74" s="147" t="n">
        <f aca="false">AP74/$FA74</f>
        <v>1.46900318287037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7.89388020833333E-006</v>
      </c>
      <c r="FU74" s="147" t="n">
        <f aca="false">AT74/$FA74</f>
        <v>0.00017591326678240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6.51041666666667E-008</v>
      </c>
      <c r="GA74" s="147" t="n">
        <f aca="false">AZ74/$FA74</f>
        <v>0</v>
      </c>
      <c r="GB74" s="147" t="n">
        <f aca="false">BA74/$FA74</f>
        <v>6.51041666666667E-008</v>
      </c>
      <c r="GC74" s="147" t="n">
        <f aca="false">SUM(FK74,FN74,FQ74,FT74,FW74,FZ74)</f>
        <v>3.84874131944444E-005</v>
      </c>
      <c r="GD74" s="147" t="n">
        <f aca="false">SUM(FL74,FO74,FR74,FU74,FX74,GA74)</f>
        <v>0.000554083478009259</v>
      </c>
      <c r="GE74" s="147" t="n">
        <f aca="false">SUM(FM74,FP74,FS74,FV74,FY74,GB74)</f>
        <v>2.18822337962963E-007</v>
      </c>
      <c r="GF74" s="105"/>
      <c r="GG74" s="146" t="n">
        <f aca="false">BD74/$FA74</f>
        <v>0.00486971209490741</v>
      </c>
      <c r="GH74" s="146" t="n">
        <f aca="false">BE74/$FA74</f>
        <v>0.000910210503472222</v>
      </c>
      <c r="GI74" s="146" t="n">
        <f aca="false">BF74/$FA74</f>
        <v>6.63158275462963E-005</v>
      </c>
      <c r="GJ74" s="146" t="n">
        <f aca="false">BG74/$FA74</f>
        <v>7.76095920138889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8.37311921296296E-007</v>
      </c>
      <c r="GP74" s="146" t="n">
        <f aca="false">BM74/$FA74</f>
        <v>1.10496238425926E-006</v>
      </c>
      <c r="GQ74" s="146" t="n">
        <f aca="false">BN74/$FA74</f>
        <v>0</v>
      </c>
      <c r="GR74" s="146" t="n">
        <f aca="false">BO74/$FA74</f>
        <v>1.9603587962963E-006</v>
      </c>
      <c r="GS74" s="146" t="n">
        <f aca="false">BP74/$FA74</f>
        <v>1.34006076388889E-006</v>
      </c>
      <c r="GT74" s="146" t="n">
        <f aca="false">BQ74/$FA74</f>
        <v>0</v>
      </c>
      <c r="GU74" s="146" t="n">
        <f aca="false">BR74/$FA74</f>
        <v>7.90111400462963E-006</v>
      </c>
      <c r="GV74" s="146" t="n">
        <f aca="false">BS74/$FA74</f>
        <v>6.18489583333333E-005</v>
      </c>
      <c r="GW74" s="146" t="n">
        <f aca="false">BT74/$FA74</f>
        <v>0</v>
      </c>
      <c r="GX74" s="146" t="n">
        <f aca="false">BU74/$FA74</f>
        <v>3.2787181712963E-006</v>
      </c>
      <c r="GY74" s="146" t="n">
        <f aca="false">BV74/$FA74</f>
        <v>3.28233506944444E-006</v>
      </c>
      <c r="GZ74" s="146" t="n">
        <f aca="false">BW74/$FA74</f>
        <v>0</v>
      </c>
      <c r="HA74" s="146" t="n">
        <f aca="false">BX74/$FA74</f>
        <v>1.08506944444444E-007</v>
      </c>
      <c r="HB74" s="146" t="n">
        <f aca="false">BY74/$FA74</f>
        <v>0</v>
      </c>
      <c r="HC74" s="146" t="n">
        <f aca="false">BZ74/$FA74</f>
        <v>1.08506944444444E-007</v>
      </c>
      <c r="HD74" s="146" t="n">
        <f aca="false">CA74/$FA74</f>
        <v>4.34027777777778E-008</v>
      </c>
      <c r="HE74" s="146" t="n">
        <f aca="false">CB74/$FA74</f>
        <v>0</v>
      </c>
      <c r="HF74" s="146" t="n">
        <f aca="false">CC74/$FA74</f>
        <v>4.34027777777778E-008</v>
      </c>
      <c r="HG74" s="147" t="n">
        <f aca="false">SUM(GO74,GR74,GU74,GX74,HA74,HD74)</f>
        <v>1.41294126157407E-005</v>
      </c>
      <c r="HH74" s="147" t="n">
        <f aca="false">SUM(GP74,GS74,GV74,GY74,HB74,HE74)</f>
        <v>6.75763165509259E-005</v>
      </c>
      <c r="HI74" s="147" t="n">
        <f aca="false">SUM(GQ74,GT74,GW74,GZ74,HC74,HF74)</f>
        <v>1.51909722222222E-007</v>
      </c>
    </row>
    <row r="75" customFormat="false" ht="11.4" hidden="false" customHeight="false" outlineLevel="0" collapsed="false">
      <c r="A75" s="11"/>
      <c r="B75" s="7" t="s">
        <v>107</v>
      </c>
      <c r="C75" s="7" t="n">
        <v>22</v>
      </c>
      <c r="D75" s="181" t="n">
        <v>1480.7504</v>
      </c>
      <c r="E75" s="182" t="n">
        <v>43.1834</v>
      </c>
      <c r="F75" s="182" t="n">
        <v>48.353</v>
      </c>
      <c r="G75" s="182" t="n">
        <v>49.0284</v>
      </c>
      <c r="H75" s="182" t="n">
        <v>14002.834</v>
      </c>
      <c r="I75" s="182" t="n">
        <v>27.565</v>
      </c>
      <c r="J75" s="131" t="n">
        <f aca="false">H75/3600</f>
        <v>3.88967611111111</v>
      </c>
      <c r="L75" s="181" t="n">
        <v>1478.3456</v>
      </c>
      <c r="M75" s="182" t="n">
        <v>43.1817</v>
      </c>
      <c r="N75" s="182" t="n">
        <v>48.3543</v>
      </c>
      <c r="O75" s="182" t="n">
        <v>49.0181</v>
      </c>
      <c r="P75" s="182"/>
      <c r="Q75" s="182"/>
      <c r="R75" s="131" t="n">
        <f aca="false">P75/3600</f>
        <v>0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7331290</v>
      </c>
      <c r="AC75" s="154" t="n">
        <v>2920989</v>
      </c>
      <c r="AD75" s="154" t="n">
        <v>218055</v>
      </c>
      <c r="AE75" s="154" t="n">
        <v>233657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8380</v>
      </c>
      <c r="AK75" s="154" t="n">
        <v>29495</v>
      </c>
      <c r="AL75" s="154" t="n">
        <v>0</v>
      </c>
      <c r="AM75" s="154" t="n">
        <v>34672</v>
      </c>
      <c r="AN75" s="154" t="n">
        <v>114909</v>
      </c>
      <c r="AO75" s="154" t="n">
        <v>0</v>
      </c>
      <c r="AP75" s="154" t="n">
        <v>17116</v>
      </c>
      <c r="AQ75" s="154" t="n">
        <v>104652</v>
      </c>
      <c r="AR75" s="154" t="n">
        <v>0</v>
      </c>
      <c r="AS75" s="154" t="n">
        <v>15795</v>
      </c>
      <c r="AT75" s="154" t="n">
        <v>98761</v>
      </c>
      <c r="AU75" s="154" t="n">
        <v>0</v>
      </c>
      <c r="AV75" s="154" t="n">
        <v>2190</v>
      </c>
      <c r="AW75" s="154" t="n">
        <v>0</v>
      </c>
      <c r="AX75" s="154" t="n">
        <v>2190</v>
      </c>
      <c r="AY75" s="154" t="n">
        <v>1057</v>
      </c>
      <c r="AZ75" s="154" t="n">
        <v>0</v>
      </c>
      <c r="BA75" s="155" t="n">
        <v>1057</v>
      </c>
      <c r="BB75" s="116"/>
      <c r="BC75" s="97"/>
      <c r="BD75" s="156" t="n">
        <v>17046968</v>
      </c>
      <c r="BE75" s="157" t="n">
        <v>2923707</v>
      </c>
      <c r="BF75" s="157" t="n">
        <v>219340</v>
      </c>
      <c r="BG75" s="157" t="n">
        <v>234857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22596</v>
      </c>
      <c r="BM75" s="157" t="n">
        <v>23085</v>
      </c>
      <c r="BN75" s="157" t="n">
        <v>0</v>
      </c>
      <c r="BO75" s="157" t="n">
        <v>17389</v>
      </c>
      <c r="BP75" s="157" t="n">
        <v>18955</v>
      </c>
      <c r="BQ75" s="157" t="n">
        <v>0</v>
      </c>
      <c r="BR75" s="157" t="n">
        <v>25841</v>
      </c>
      <c r="BS75" s="157" t="n">
        <v>34884</v>
      </c>
      <c r="BT75" s="157" t="n">
        <v>0</v>
      </c>
      <c r="BU75" s="157" t="n">
        <v>9027</v>
      </c>
      <c r="BV75" s="157" t="n">
        <v>9326</v>
      </c>
      <c r="BW75" s="157" t="n">
        <v>0</v>
      </c>
      <c r="BX75" s="157" t="n">
        <v>1885</v>
      </c>
      <c r="BY75" s="157" t="n">
        <v>0</v>
      </c>
      <c r="BZ75" s="157" t="n">
        <v>1885</v>
      </c>
      <c r="CA75" s="157" t="n">
        <v>917</v>
      </c>
      <c r="CB75" s="157" t="n">
        <v>0</v>
      </c>
      <c r="CC75" s="158" t="n">
        <v>917</v>
      </c>
      <c r="CF75" s="159" t="n">
        <f aca="false">AE75/$AB75</f>
        <v>0.0134818008353677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70183523557681</v>
      </c>
      <c r="CK75" s="126" t="n">
        <f aca="false">AL75/$AC75</f>
        <v>0</v>
      </c>
      <c r="CL75" s="126" t="n">
        <f aca="false">AN75/$AB75</f>
        <v>0.00663014697694171</v>
      </c>
      <c r="CM75" s="126" t="n">
        <f aca="false">AO75/$AC75</f>
        <v>0</v>
      </c>
      <c r="CN75" s="126" t="n">
        <f aca="false">AQ75/$AB75</f>
        <v>0.00603832721049616</v>
      </c>
      <c r="CO75" s="126" t="n">
        <f aca="false">AR75/$AC75</f>
        <v>0</v>
      </c>
      <c r="CP75" s="126" t="n">
        <f aca="false">AT75/$AB75</f>
        <v>0.00569842175625704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749746062035838</v>
      </c>
      <c r="CT75" s="126" t="n">
        <f aca="false">AZ75/$AB75</f>
        <v>0</v>
      </c>
      <c r="CU75" s="128" t="n">
        <f aca="false">BA75/$AC75</f>
        <v>0.000361863738617297</v>
      </c>
      <c r="CV75" s="126" t="n">
        <f aca="false">CJ75+CL75+CN75+CP75+CR75+CT75</f>
        <v>0.0200687311792717</v>
      </c>
      <c r="CW75" s="160" t="n">
        <f aca="false">CK75+CM75+CO75+CQ75+CS75+CU75</f>
        <v>0.00111160980065313</v>
      </c>
      <c r="CX75" s="105"/>
      <c r="CY75" s="105"/>
      <c r="CZ75" s="159" t="n">
        <f aca="false">BG75/$BD75</f>
        <v>0.0137770540778865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135419976150598</v>
      </c>
      <c r="DE75" s="126" t="n">
        <f aca="false">BN75/$BE75</f>
        <v>0</v>
      </c>
      <c r="DF75" s="126" t="n">
        <f aca="false">BP75/$BD75</f>
        <v>0.00111192793932622</v>
      </c>
      <c r="DG75" s="126" t="n">
        <f aca="false">BQ75/$BE75</f>
        <v>0</v>
      </c>
      <c r="DH75" s="126" t="n">
        <f aca="false">BS75/$BD75</f>
        <v>0.0020463463062757</v>
      </c>
      <c r="DI75" s="126" t="n">
        <f aca="false">BT75/$BE75</f>
        <v>0</v>
      </c>
      <c r="DJ75" s="126" t="n">
        <f aca="false">BV75/$BD75</f>
        <v>0.000547076758752642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644729447923475</v>
      </c>
      <c r="DN75" s="126" t="n">
        <f aca="false">CB75/$BD75</f>
        <v>0</v>
      </c>
      <c r="DO75" s="126" t="n">
        <f aca="false">CC75/$BE75</f>
        <v>0.000313642919759059</v>
      </c>
      <c r="DP75" s="126" t="n">
        <f aca="false">DD75+DF75+DH75+DJ75+DL75+DN75</f>
        <v>0.00505955076586053</v>
      </c>
      <c r="DQ75" s="160" t="n">
        <f aca="false">DE75+DG75+DI75+DK75+DM75+DO75</f>
        <v>0.000958372367682535</v>
      </c>
      <c r="DR75" s="105"/>
      <c r="DS75" s="105"/>
      <c r="DT75" s="126" t="n">
        <f aca="false">BD75/AB75</f>
        <v>0.983594873780313</v>
      </c>
      <c r="DU75" s="126" t="n">
        <f aca="false">BE75/AC75</f>
        <v>1.00093050675644</v>
      </c>
      <c r="DV75" s="126" t="n">
        <f aca="false">BF75/AD75</f>
        <v>1.00589300864461</v>
      </c>
      <c r="DW75" s="126" t="n">
        <f aca="false">BG75/AE75</f>
        <v>1.00513573314731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796194503171247</v>
      </c>
      <c r="EC75" s="126" t="n">
        <f aca="false">BM75/AK75</f>
        <v>0.782675029666045</v>
      </c>
      <c r="ED75" s="126" t="e">
        <f aca="false">BN75/AL75</f>
        <v>#DIV/0!</v>
      </c>
      <c r="EE75" s="126" t="n">
        <f aca="false">BO75/AM75</f>
        <v>0.501528610982926</v>
      </c>
      <c r="EF75" s="126" t="n">
        <f aca="false">BP75/AN75</f>
        <v>0.164956617845426</v>
      </c>
      <c r="EG75" s="126" t="e">
        <f aca="false">BQ75/AO75</f>
        <v>#DIV/0!</v>
      </c>
      <c r="EH75" s="126" t="n">
        <f aca="false">BR75/AP75</f>
        <v>1.50975695255901</v>
      </c>
      <c r="EI75" s="126" t="n">
        <f aca="false">BS75/AQ75</f>
        <v>0.333333333333333</v>
      </c>
      <c r="EJ75" s="126" t="e">
        <f aca="false">BT75/AR75</f>
        <v>#DIV/0!</v>
      </c>
      <c r="EK75" s="126" t="n">
        <f aca="false">BU75/AS75</f>
        <v>0.571509971509972</v>
      </c>
      <c r="EL75" s="126" t="n">
        <f aca="false">BV75/AT75</f>
        <v>0.0944299875456911</v>
      </c>
      <c r="EM75" s="126" t="e">
        <f aca="false">BW75/AU75</f>
        <v>#DIV/0!</v>
      </c>
      <c r="EN75" s="126" t="n">
        <f aca="false">BX75/AV75</f>
        <v>0.860730593607306</v>
      </c>
      <c r="EO75" s="126" t="e">
        <f aca="false">BY75/AW75</f>
        <v>#DIV/0!</v>
      </c>
      <c r="EP75" s="126" t="n">
        <f aca="false">BZ75/AX75</f>
        <v>0.860730593607306</v>
      </c>
      <c r="EQ75" s="126" t="n">
        <f aca="false">CA75/AY75</f>
        <v>0.867549668874172</v>
      </c>
      <c r="ER75" s="126" t="e">
        <f aca="false">CB75/AZ75</f>
        <v>#DIV/0!</v>
      </c>
      <c r="ES75" s="128" t="n">
        <f aca="false">CC75/BA75</f>
        <v>0.867549668874172</v>
      </c>
      <c r="ET75" s="126" t="n">
        <f aca="false">SUM(BL75+BO75+BR75+BU75+BX75+CA75)/SUM(AJ75+AM75+AP75+AS75+AV75+AY75)</f>
        <v>0.782733595403689</v>
      </c>
      <c r="EU75" s="126" t="n">
        <f aca="false">SUM(BM75+BP75+BS75+BV75+BY75+CB75)/SUM(AK75+AN75+AQ75+AT75+AW75+AZ75)</f>
        <v>0.247975228352841</v>
      </c>
      <c r="EV75" s="126" t="n">
        <f aca="false">SUM(BN75+BQ75+BT75+BW75+BZ75+CC75)/SUM(AL75+AO75+AR75+AU75+AX75+BA75)</f>
        <v>0.862950415768402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13427553530093</v>
      </c>
      <c r="FD75" s="146" t="n">
        <f aca="false">AC75/$FA75</f>
        <v>0.00528245985243056</v>
      </c>
      <c r="FE75" s="147" t="n">
        <f aca="false">AD75/$FA75</f>
        <v>0.000394341362847222</v>
      </c>
      <c r="FF75" s="147" t="n">
        <f aca="false">AE75/$FA75</f>
        <v>0.000422556785300926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5.13237847222222E-005</v>
      </c>
      <c r="FL75" s="147" t="n">
        <f aca="false">AK75/$FA75</f>
        <v>5.33402054398148E-005</v>
      </c>
      <c r="FM75" s="147" t="n">
        <f aca="false">AL75/$FA75</f>
        <v>0</v>
      </c>
      <c r="FN75" s="147" t="n">
        <f aca="false">AM75/$FA75</f>
        <v>6.27025462962963E-005</v>
      </c>
      <c r="FO75" s="147" t="n">
        <f aca="false">AN75/$FA75</f>
        <v>0.000207807074652778</v>
      </c>
      <c r="FP75" s="147" t="n">
        <f aca="false">AO75/$FA75</f>
        <v>0</v>
      </c>
      <c r="FQ75" s="147" t="n">
        <f aca="false">AP75/$FA75</f>
        <v>3.09534143518519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2.8564453125E-005</v>
      </c>
      <c r="FU75" s="147" t="n">
        <f aca="false">AT75/$FA75</f>
        <v>0.00017860423900463</v>
      </c>
      <c r="FV75" s="147" t="n">
        <f aca="false">AU75/$FA75</f>
        <v>0</v>
      </c>
      <c r="FW75" s="147" t="n">
        <f aca="false">AV75/$FA75</f>
        <v>3.96050347222222E-006</v>
      </c>
      <c r="FX75" s="147" t="n">
        <f aca="false">AW75/$FA75</f>
        <v>0</v>
      </c>
      <c r="FY75" s="147" t="n">
        <f aca="false">AX75/$FA75</f>
        <v>3.96050347222222E-006</v>
      </c>
      <c r="FZ75" s="147" t="n">
        <f aca="false">AY75/$FA75</f>
        <v>1.9115306712963E-006</v>
      </c>
      <c r="GA75" s="147" t="n">
        <f aca="false">AZ75/$FA75</f>
        <v>0</v>
      </c>
      <c r="GB75" s="147" t="n">
        <f aca="false">BA75/$FA75</f>
        <v>1.9115306712963E-006</v>
      </c>
      <c r="GC75" s="147" t="n">
        <f aca="false">SUM(FK75,FN75,FQ75,FT75,FW75,FZ75)</f>
        <v>0.000179416232638889</v>
      </c>
      <c r="GD75" s="147" t="n">
        <f aca="false">SUM(FL75,FO75,FR75,FU75,FX75,GA75)</f>
        <v>0.000629009331597222</v>
      </c>
      <c r="GE75" s="147" t="n">
        <f aca="false">SUM(FM75,FP75,FS75,FV75,FY75,GB75)</f>
        <v>5.87203414351852E-006</v>
      </c>
      <c r="GF75" s="105"/>
      <c r="GG75" s="146" t="n">
        <f aca="false">BD75/$FA75</f>
        <v>0.0308285734953704</v>
      </c>
      <c r="GH75" s="146" t="n">
        <f aca="false">BE75/$FA75</f>
        <v>0.00528737521701389</v>
      </c>
      <c r="GI75" s="146" t="n">
        <f aca="false">BF75/$FA75</f>
        <v>0.000396665219907407</v>
      </c>
      <c r="GJ75" s="146" t="n">
        <f aca="false">BG75/$FA75</f>
        <v>0.000424726924189815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4.08637152777778E-005</v>
      </c>
      <c r="GP75" s="146" t="n">
        <f aca="false">BM75/$FA75</f>
        <v>4.1748046875E-005</v>
      </c>
      <c r="GQ75" s="146" t="n">
        <f aca="false">BN75/$FA75</f>
        <v>0</v>
      </c>
      <c r="GR75" s="146" t="n">
        <f aca="false">BO75/$FA75</f>
        <v>3.14471209490741E-005</v>
      </c>
      <c r="GS75" s="146" t="n">
        <f aca="false">BP75/$FA75</f>
        <v>3.42791521990741E-005</v>
      </c>
      <c r="GT75" s="146" t="n">
        <f aca="false">BQ75/$FA75</f>
        <v>0</v>
      </c>
      <c r="GU75" s="146" t="n">
        <f aca="false">BR75/$FA75</f>
        <v>4.67321325231482E-005</v>
      </c>
      <c r="GV75" s="146" t="n">
        <f aca="false">BS75/$FA75</f>
        <v>6.30859375E-005</v>
      </c>
      <c r="GW75" s="146" t="n">
        <f aca="false">BT75/$FA75</f>
        <v>0</v>
      </c>
      <c r="GX75" s="146" t="n">
        <f aca="false">BU75/$FA75</f>
        <v>1.63248697916667E-005</v>
      </c>
      <c r="GY75" s="146" t="n">
        <f aca="false">BV75/$FA75</f>
        <v>1.68655960648148E-005</v>
      </c>
      <c r="GZ75" s="146" t="n">
        <f aca="false">BW75/$FA75</f>
        <v>0</v>
      </c>
      <c r="HA75" s="146" t="n">
        <f aca="false">BX75/$FA75</f>
        <v>3.40892650462963E-006</v>
      </c>
      <c r="HB75" s="146" t="n">
        <f aca="false">BY75/$FA75</f>
        <v>0</v>
      </c>
      <c r="HC75" s="146" t="n">
        <f aca="false">BZ75/$FA75</f>
        <v>3.40892650462963E-006</v>
      </c>
      <c r="HD75" s="146" t="n">
        <f aca="false">CA75/$FA75</f>
        <v>1.65834780092593E-006</v>
      </c>
      <c r="HE75" s="146" t="n">
        <f aca="false">CB75/$FA75</f>
        <v>0</v>
      </c>
      <c r="HF75" s="146" t="n">
        <f aca="false">CC75/$FA75</f>
        <v>1.65834780092593E-006</v>
      </c>
      <c r="HG75" s="147" t="n">
        <f aca="false">SUM(GO75,GR75,GU75,GX75,HA75,HD75)</f>
        <v>0.000140435112847222</v>
      </c>
      <c r="HH75" s="147" t="n">
        <f aca="false">SUM(GP75,GS75,GV75,GY75,HB75,HE75)</f>
        <v>0.000155978732638889</v>
      </c>
      <c r="HI75" s="147" t="n">
        <f aca="false">SUM(GQ75,GT75,GW75,GZ75,HC75,HF75)</f>
        <v>5.06727430555556E-006</v>
      </c>
    </row>
    <row r="76" customFormat="false" ht="11.4" hidden="false" customHeight="false" outlineLevel="0" collapsed="false">
      <c r="A76" s="11"/>
      <c r="B76" s="11"/>
      <c r="C76" s="11" t="n">
        <v>27</v>
      </c>
      <c r="D76" s="186" t="n">
        <v>406.132</v>
      </c>
      <c r="E76" s="187" t="n">
        <v>41.3744</v>
      </c>
      <c r="F76" s="187" t="n">
        <v>46.6012</v>
      </c>
      <c r="G76" s="187" t="n">
        <v>47.2732</v>
      </c>
      <c r="H76" s="187" t="n">
        <v>12426.342</v>
      </c>
      <c r="I76" s="187" t="n">
        <v>23.899</v>
      </c>
      <c r="J76" s="150" t="n">
        <f aca="false">H76/3600</f>
        <v>3.45176166666667</v>
      </c>
      <c r="L76" s="186" t="n">
        <v>404.12</v>
      </c>
      <c r="M76" s="187" t="n">
        <v>41.3751</v>
      </c>
      <c r="N76" s="187" t="n">
        <v>46.6121</v>
      </c>
      <c r="O76" s="187" t="n">
        <v>47.238</v>
      </c>
      <c r="P76" s="187"/>
      <c r="Q76" s="187"/>
      <c r="R76" s="150" t="n">
        <f aca="false">P76/3600</f>
        <v>0</v>
      </c>
      <c r="S76" s="133"/>
      <c r="T76" s="47"/>
      <c r="U76" s="84"/>
      <c r="V76" s="84"/>
      <c r="W76" s="47"/>
      <c r="X76" s="84"/>
      <c r="Y76" s="152"/>
      <c r="AA76" s="92"/>
      <c r="AB76" s="153" t="n">
        <v>4822398</v>
      </c>
      <c r="AC76" s="154" t="n">
        <v>804525</v>
      </c>
      <c r="AD76" s="154" t="n">
        <v>89724</v>
      </c>
      <c r="AE76" s="154" t="n">
        <v>9849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9495</v>
      </c>
      <c r="AK76" s="154" t="n">
        <v>9464</v>
      </c>
      <c r="AL76" s="154" t="n">
        <v>0</v>
      </c>
      <c r="AM76" s="154" t="n">
        <v>14664</v>
      </c>
      <c r="AN76" s="154" t="n">
        <v>108954</v>
      </c>
      <c r="AO76" s="154" t="n">
        <v>0</v>
      </c>
      <c r="AP76" s="154" t="n">
        <v>10344</v>
      </c>
      <c r="AQ76" s="154" t="n">
        <v>102600</v>
      </c>
      <c r="AR76" s="154" t="n">
        <v>0</v>
      </c>
      <c r="AS76" s="154" t="n">
        <v>7743</v>
      </c>
      <c r="AT76" s="154" t="n">
        <v>98477</v>
      </c>
      <c r="AU76" s="154" t="n">
        <v>0</v>
      </c>
      <c r="AV76" s="154" t="n">
        <v>1145</v>
      </c>
      <c r="AW76" s="154" t="n">
        <v>0</v>
      </c>
      <c r="AX76" s="154" t="n">
        <v>1145</v>
      </c>
      <c r="AY76" s="154" t="n">
        <v>591</v>
      </c>
      <c r="AZ76" s="154" t="n">
        <v>0</v>
      </c>
      <c r="BA76" s="155" t="n">
        <v>591</v>
      </c>
      <c r="BB76" s="116"/>
      <c r="BC76" s="97"/>
      <c r="BD76" s="156" t="n">
        <v>4554844</v>
      </c>
      <c r="BE76" s="157" t="n">
        <v>806080</v>
      </c>
      <c r="BF76" s="157" t="n">
        <v>89239</v>
      </c>
      <c r="BG76" s="157" t="n">
        <v>98368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6404</v>
      </c>
      <c r="BM76" s="157" t="n">
        <v>6376</v>
      </c>
      <c r="BN76" s="157" t="n">
        <v>0</v>
      </c>
      <c r="BO76" s="157" t="n">
        <v>4834</v>
      </c>
      <c r="BP76" s="157" t="n">
        <v>4878</v>
      </c>
      <c r="BQ76" s="157" t="n">
        <v>0</v>
      </c>
      <c r="BR76" s="157" t="n">
        <v>12418</v>
      </c>
      <c r="BS76" s="157" t="n">
        <v>34200</v>
      </c>
      <c r="BT76" s="157" t="n">
        <v>0</v>
      </c>
      <c r="BU76" s="157" t="n">
        <v>3658</v>
      </c>
      <c r="BV76" s="157" t="n">
        <v>3763</v>
      </c>
      <c r="BW76" s="157" t="n">
        <v>0</v>
      </c>
      <c r="BX76" s="157" t="n">
        <v>880</v>
      </c>
      <c r="BY76" s="157" t="n">
        <v>0</v>
      </c>
      <c r="BZ76" s="157" t="n">
        <v>880</v>
      </c>
      <c r="CA76" s="157" t="n">
        <v>464</v>
      </c>
      <c r="CB76" s="157" t="n">
        <v>0</v>
      </c>
      <c r="CC76" s="158" t="n">
        <v>464</v>
      </c>
      <c r="CF76" s="159" t="n">
        <f aca="false">AE76/$AB76</f>
        <v>0.020423863812153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96250910853895</v>
      </c>
      <c r="CK76" s="126" t="n">
        <f aca="false">AL76/$AC76</f>
        <v>0</v>
      </c>
      <c r="CL76" s="126" t="n">
        <f aca="false">AN76/$AB76</f>
        <v>0.0225933239023407</v>
      </c>
      <c r="CM76" s="126" t="n">
        <f aca="false">AO76/$AC76</f>
        <v>0</v>
      </c>
      <c r="CN76" s="126" t="n">
        <f aca="false">AQ76/$AB76</f>
        <v>0.0212757221614641</v>
      </c>
      <c r="CO76" s="126" t="n">
        <f aca="false">AR76/$AC76</f>
        <v>0</v>
      </c>
      <c r="CP76" s="126" t="n">
        <f aca="false">AT76/$AB76</f>
        <v>0.0204207533264571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42320002485939</v>
      </c>
      <c r="CT76" s="126" t="n">
        <f aca="false">AZ76/$AB76</f>
        <v>0</v>
      </c>
      <c r="CU76" s="128" t="n">
        <f aca="false">BA76/$AC76</f>
        <v>0.000734594947329169</v>
      </c>
      <c r="CV76" s="126" t="n">
        <f aca="false">CJ76+CL76+CN76+CP76+CR76+CT76</f>
        <v>0.0662523084988008</v>
      </c>
      <c r="CW76" s="160" t="n">
        <f aca="false">CK76+CM76+CO76+CQ76+CS76+CU76</f>
        <v>0.00215779497218856</v>
      </c>
      <c r="CX76" s="105"/>
      <c r="CY76" s="105"/>
      <c r="CZ76" s="159" t="n">
        <f aca="false">BG76/$BD76</f>
        <v>0.0215963488540991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139982840246559</v>
      </c>
      <c r="DE76" s="126" t="n">
        <f aca="false">BN76/$BE76</f>
        <v>0</v>
      </c>
      <c r="DF76" s="126" t="n">
        <f aca="false">BP76/$BD76</f>
        <v>0.00107094776462158</v>
      </c>
      <c r="DG76" s="126" t="n">
        <f aca="false">BQ76/$BE76</f>
        <v>0</v>
      </c>
      <c r="DH76" s="126" t="n">
        <f aca="false">BS76/$BD76</f>
        <v>0.0075084898626605</v>
      </c>
      <c r="DI76" s="126" t="n">
        <f aca="false">BT76/$BE76</f>
        <v>0</v>
      </c>
      <c r="DJ76" s="126" t="n">
        <f aca="false">BV76/$BD76</f>
        <v>0.000826153431379867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09170305676856</v>
      </c>
      <c r="DN76" s="126" t="n">
        <f aca="false">CB76/$BD76</f>
        <v>0</v>
      </c>
      <c r="DO76" s="126" t="n">
        <f aca="false">CC76/$BE76</f>
        <v>0.000575625248114331</v>
      </c>
      <c r="DP76" s="126" t="n">
        <f aca="false">DD76+DF76+DH76+DJ76+DL76+DN76</f>
        <v>0.0108054194611275</v>
      </c>
      <c r="DQ76" s="160" t="n">
        <f aca="false">DE76+DG76+DI76+DK76+DM76+DO76</f>
        <v>0.00166732830488289</v>
      </c>
      <c r="DR76" s="105"/>
      <c r="DS76" s="105"/>
      <c r="DT76" s="126" t="n">
        <f aca="false">BD76/AB76</f>
        <v>0.944518474004012</v>
      </c>
      <c r="DU76" s="126" t="n">
        <f aca="false">BE76/AC76</f>
        <v>1.00193281750101</v>
      </c>
      <c r="DV76" s="126" t="n">
        <f aca="false">BF76/AD76</f>
        <v>0.994594534349784</v>
      </c>
      <c r="DW76" s="126" t="n">
        <f aca="false">BG76/AE76</f>
        <v>0.99874101449864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674460242232754</v>
      </c>
      <c r="EC76" s="126" t="n">
        <f aca="false">BM76/AK76</f>
        <v>0.673710904480135</v>
      </c>
      <c r="ED76" s="126" t="e">
        <f aca="false">BN76/AL76</f>
        <v>#DIV/0!</v>
      </c>
      <c r="EE76" s="126" t="n">
        <f aca="false">BO76/AM76</f>
        <v>0.329650845608292</v>
      </c>
      <c r="EF76" s="126" t="n">
        <f aca="false">BP76/AN76</f>
        <v>0.0447711878407401</v>
      </c>
      <c r="EG76" s="126" t="e">
        <f aca="false">BQ76/AO76</f>
        <v>#DIV/0!</v>
      </c>
      <c r="EH76" s="126" t="n">
        <f aca="false">BR76/AP76</f>
        <v>1.20050270688322</v>
      </c>
      <c r="EI76" s="126" t="n">
        <f aca="false">BS76/AQ76</f>
        <v>0.333333333333333</v>
      </c>
      <c r="EJ76" s="126" t="e">
        <f aca="false">BT76/AR76</f>
        <v>#DIV/0!</v>
      </c>
      <c r="EK76" s="126" t="n">
        <f aca="false">BU76/AS76</f>
        <v>0.472426707994317</v>
      </c>
      <c r="EL76" s="126" t="n">
        <f aca="false">BV76/AT76</f>
        <v>0.0382119682768565</v>
      </c>
      <c r="EM76" s="126" t="e">
        <f aca="false">BW76/AU76</f>
        <v>#DIV/0!</v>
      </c>
      <c r="EN76" s="126" t="n">
        <f aca="false">BX76/AV76</f>
        <v>0.768558951965066</v>
      </c>
      <c r="EO76" s="126" t="e">
        <f aca="false">BY76/AW76</f>
        <v>#DIV/0!</v>
      </c>
      <c r="EP76" s="126" t="n">
        <f aca="false">BZ76/AX76</f>
        <v>0.768558951965066</v>
      </c>
      <c r="EQ76" s="126" t="n">
        <f aca="false">CA76/AY76</f>
        <v>0.785109983079526</v>
      </c>
      <c r="ER76" s="126" t="e">
        <f aca="false">CB76/AZ76</f>
        <v>#DIV/0!</v>
      </c>
      <c r="ES76" s="128" t="n">
        <f aca="false">CC76/BA76</f>
        <v>0.785109983079526</v>
      </c>
      <c r="ET76" s="126" t="n">
        <f aca="false">SUM(BL76+BO76+BR76+BU76+BX76+CA76)/SUM(AJ76+AM76+AP76+AS76+AV76+AY76)</f>
        <v>0.651584739211496</v>
      </c>
      <c r="EU76" s="126" t="n">
        <f aca="false">SUM(BM76+BP76+BS76+BV76+BY76+CB76)/SUM(AK76+AN76+AQ76+AT76+AW76+AZ76)</f>
        <v>0.154046229205465</v>
      </c>
      <c r="EV76" s="126" t="n">
        <f aca="false">SUM(BN76+BQ76+BT76+BW76+BZ76+CC76)/SUM(AL76+AO76+AR76+AU76+AX76+BA76)</f>
        <v>0.774193548387097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872106119791667</v>
      </c>
      <c r="FD76" s="146" t="n">
        <f aca="false">AC76/$FA76</f>
        <v>0.00145494249131944</v>
      </c>
      <c r="FE76" s="147" t="n">
        <f aca="false">AD76/$FA76</f>
        <v>0.000162261284722222</v>
      </c>
      <c r="FF76" s="147" t="n">
        <f aca="false">AE76/$FA76</f>
        <v>0.000178117766203704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1.71712239583333E-005</v>
      </c>
      <c r="FL76" s="147" t="n">
        <f aca="false">AK76/$FA76</f>
        <v>1.7115162037037E-005</v>
      </c>
      <c r="FM76" s="147" t="n">
        <f aca="false">AL76/$FA76</f>
        <v>0</v>
      </c>
      <c r="FN76" s="147" t="n">
        <f aca="false">AM76/$FA76</f>
        <v>2.65190972222222E-005</v>
      </c>
      <c r="FO76" s="147" t="n">
        <f aca="false">AN76/$FA76</f>
        <v>0.000197037760416667</v>
      </c>
      <c r="FP76" s="147" t="n">
        <f aca="false">AO76/$FA76</f>
        <v>0</v>
      </c>
      <c r="FQ76" s="147" t="n">
        <f aca="false">AP76/$FA76</f>
        <v>1.87065972222222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1.40028211805556E-005</v>
      </c>
      <c r="FU76" s="147" t="n">
        <f aca="false">AT76/$FA76</f>
        <v>0.000178090639467593</v>
      </c>
      <c r="FV76" s="147" t="n">
        <f aca="false">AU76/$FA76</f>
        <v>0</v>
      </c>
      <c r="FW76" s="147" t="n">
        <f aca="false">AV76/$FA76</f>
        <v>2.07067418981482E-006</v>
      </c>
      <c r="FX76" s="147" t="n">
        <f aca="false">AW76/$FA76</f>
        <v>0</v>
      </c>
      <c r="FY76" s="147" t="n">
        <f aca="false">AX76/$FA76</f>
        <v>2.07067418981482E-006</v>
      </c>
      <c r="FZ76" s="147" t="n">
        <f aca="false">AY76/$FA76</f>
        <v>1.06879340277778E-006</v>
      </c>
      <c r="GA76" s="147" t="n">
        <f aca="false">AZ76/$FA76</f>
        <v>0</v>
      </c>
      <c r="GB76" s="147" t="n">
        <f aca="false">BA76/$FA76</f>
        <v>1.06879340277778E-006</v>
      </c>
      <c r="GC76" s="147" t="n">
        <f aca="false">SUM(FK76,FN76,FQ76,FT76,FW76,FZ76)</f>
        <v>7.95392071759259E-005</v>
      </c>
      <c r="GD76" s="147" t="n">
        <f aca="false">SUM(FL76,FO76,FR76,FU76,FX76,GA76)</f>
        <v>0.000577790436921296</v>
      </c>
      <c r="GE76" s="147" t="n">
        <f aca="false">SUM(FM76,FP76,FS76,FV76,FY76,GB76)</f>
        <v>3.13946759259259E-006</v>
      </c>
      <c r="GF76" s="105"/>
      <c r="GG76" s="146" t="n">
        <f aca="false">BD76/$FA76</f>
        <v>0.00823720341435185</v>
      </c>
      <c r="GH76" s="146" t="n">
        <f aca="false">BE76/$FA76</f>
        <v>0.00145775462962963</v>
      </c>
      <c r="GI76" s="146" t="n">
        <f aca="false">BF76/$FA76</f>
        <v>0.000161384186921296</v>
      </c>
      <c r="GJ76" s="146" t="n">
        <f aca="false">BG76/$FA76</f>
        <v>0.000177893518518519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1.15813078703704E-005</v>
      </c>
      <c r="GP76" s="146" t="n">
        <f aca="false">BM76/$FA76</f>
        <v>1.15306712962963E-005</v>
      </c>
      <c r="GQ76" s="146" t="n">
        <f aca="false">BN76/$FA76</f>
        <v>0</v>
      </c>
      <c r="GR76" s="146" t="n">
        <f aca="false">BO76/$FA76</f>
        <v>8.74204282407407E-006</v>
      </c>
      <c r="GS76" s="146" t="n">
        <f aca="false">BP76/$FA76</f>
        <v>8.82161458333333E-006</v>
      </c>
      <c r="GT76" s="146" t="n">
        <f aca="false">BQ76/$FA76</f>
        <v>0</v>
      </c>
      <c r="GU76" s="146" t="n">
        <f aca="false">BR76/$FA76</f>
        <v>2.24573206018519E-005</v>
      </c>
      <c r="GV76" s="146" t="n">
        <f aca="false">BS76/$FA76</f>
        <v>6.18489583333333E-005</v>
      </c>
      <c r="GW76" s="146" t="n">
        <f aca="false">BT76/$FA76</f>
        <v>0</v>
      </c>
      <c r="GX76" s="146" t="n">
        <f aca="false">BU76/$FA76</f>
        <v>6.61530671296296E-006</v>
      </c>
      <c r="GY76" s="146" t="n">
        <f aca="false">BV76/$FA76</f>
        <v>6.80519386574074E-006</v>
      </c>
      <c r="GZ76" s="146" t="n">
        <f aca="false">BW76/$FA76</f>
        <v>0</v>
      </c>
      <c r="HA76" s="146" t="n">
        <f aca="false">BX76/$FA76</f>
        <v>1.59143518518519E-006</v>
      </c>
      <c r="HB76" s="146" t="n">
        <f aca="false">BY76/$FA76</f>
        <v>0</v>
      </c>
      <c r="HC76" s="146" t="n">
        <f aca="false">BZ76/$FA76</f>
        <v>1.59143518518519E-006</v>
      </c>
      <c r="HD76" s="146" t="n">
        <f aca="false">CA76/$FA76</f>
        <v>8.3912037037037E-007</v>
      </c>
      <c r="HE76" s="146" t="n">
        <f aca="false">CB76/$FA76</f>
        <v>0</v>
      </c>
      <c r="HF76" s="146" t="n">
        <f aca="false">CC76/$FA76</f>
        <v>8.3912037037037E-007</v>
      </c>
      <c r="HG76" s="147" t="n">
        <f aca="false">SUM(GO76,GR76,GU76,GX76,HA76,HD76)</f>
        <v>5.18265335648148E-005</v>
      </c>
      <c r="HH76" s="147" t="n">
        <f aca="false">SUM(GP76,GS76,GV76,GY76,HB76,HE76)</f>
        <v>8.90064380787037E-005</v>
      </c>
      <c r="HI76" s="147" t="n">
        <f aca="false">SUM(GQ76,GT76,GW76,GZ76,HC76,HF76)</f>
        <v>2.43055555555556E-006</v>
      </c>
    </row>
    <row r="77" customFormat="false" ht="11.4" hidden="false" customHeight="false" outlineLevel="0" collapsed="false">
      <c r="A77" s="11"/>
      <c r="B77" s="11"/>
      <c r="C77" s="11" t="n">
        <v>32</v>
      </c>
      <c r="D77" s="186" t="n">
        <v>185.496</v>
      </c>
      <c r="E77" s="187" t="n">
        <v>39.2433</v>
      </c>
      <c r="F77" s="187" t="n">
        <v>44.9443</v>
      </c>
      <c r="G77" s="187" t="n">
        <v>45.499</v>
      </c>
      <c r="H77" s="187" t="n">
        <v>11788.94</v>
      </c>
      <c r="I77" s="187" t="n">
        <v>21.964</v>
      </c>
      <c r="J77" s="150" t="n">
        <f aca="false">H77/3600</f>
        <v>3.27470555555556</v>
      </c>
      <c r="L77" s="186" t="n">
        <v>184.1728</v>
      </c>
      <c r="M77" s="187" t="n">
        <v>39.2274</v>
      </c>
      <c r="N77" s="187" t="n">
        <v>44.9847</v>
      </c>
      <c r="O77" s="187" t="n">
        <v>45.5556</v>
      </c>
      <c r="P77" s="187"/>
      <c r="Q77" s="187"/>
      <c r="R77" s="150" t="n">
        <f aca="false">P77/3600</f>
        <v>0</v>
      </c>
      <c r="S77" s="133"/>
      <c r="T77" s="47"/>
      <c r="U77" s="84"/>
      <c r="V77" s="84"/>
      <c r="W77" s="47"/>
      <c r="X77" s="84"/>
      <c r="Y77" s="152"/>
      <c r="AA77" s="92"/>
      <c r="AB77" s="153" t="n">
        <v>2507026</v>
      </c>
      <c r="AC77" s="154" t="n">
        <v>368161</v>
      </c>
      <c r="AD77" s="154" t="n">
        <v>46941</v>
      </c>
      <c r="AE77" s="154" t="n">
        <v>50909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813</v>
      </c>
      <c r="AK77" s="154" t="n">
        <v>3006</v>
      </c>
      <c r="AL77" s="154" t="n">
        <v>0</v>
      </c>
      <c r="AM77" s="154" t="n">
        <v>8892</v>
      </c>
      <c r="AN77" s="154" t="n">
        <v>105387</v>
      </c>
      <c r="AO77" s="154" t="n">
        <v>0</v>
      </c>
      <c r="AP77" s="154" t="n">
        <v>8073</v>
      </c>
      <c r="AQ77" s="154" t="n">
        <v>102600</v>
      </c>
      <c r="AR77" s="154" t="n">
        <v>0</v>
      </c>
      <c r="AS77" s="154" t="n">
        <v>5225</v>
      </c>
      <c r="AT77" s="154" t="n">
        <v>96783</v>
      </c>
      <c r="AU77" s="154" t="n">
        <v>0</v>
      </c>
      <c r="AV77" s="154" t="n">
        <v>445</v>
      </c>
      <c r="AW77" s="154" t="n">
        <v>0</v>
      </c>
      <c r="AX77" s="154" t="n">
        <v>445</v>
      </c>
      <c r="AY77" s="154" t="n">
        <v>217</v>
      </c>
      <c r="AZ77" s="154" t="n">
        <v>0</v>
      </c>
      <c r="BA77" s="155" t="n">
        <v>217</v>
      </c>
      <c r="BB77" s="116"/>
      <c r="BC77" s="97"/>
      <c r="BD77" s="156" t="n">
        <v>2239917</v>
      </c>
      <c r="BE77" s="157" t="n">
        <v>369144</v>
      </c>
      <c r="BF77" s="157" t="n">
        <v>46798</v>
      </c>
      <c r="BG77" s="157" t="n">
        <v>50584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1895</v>
      </c>
      <c r="BM77" s="157" t="n">
        <v>2063</v>
      </c>
      <c r="BN77" s="157" t="n">
        <v>0</v>
      </c>
      <c r="BO77" s="157" t="n">
        <v>1888</v>
      </c>
      <c r="BP77" s="157" t="n">
        <v>1615</v>
      </c>
      <c r="BQ77" s="157" t="n">
        <v>0</v>
      </c>
      <c r="BR77" s="157" t="n">
        <v>6340</v>
      </c>
      <c r="BS77" s="157" t="n">
        <v>34200</v>
      </c>
      <c r="BT77" s="157" t="n">
        <v>0</v>
      </c>
      <c r="BU77" s="157" t="n">
        <v>2211</v>
      </c>
      <c r="BV77" s="157" t="n">
        <v>2295</v>
      </c>
      <c r="BW77" s="157" t="n">
        <v>0</v>
      </c>
      <c r="BX77" s="157" t="n">
        <v>365</v>
      </c>
      <c r="BY77" s="157" t="n">
        <v>0</v>
      </c>
      <c r="BZ77" s="157" t="n">
        <v>365</v>
      </c>
      <c r="CA77" s="157" t="n">
        <v>178</v>
      </c>
      <c r="CB77" s="157" t="n">
        <v>0</v>
      </c>
      <c r="CC77" s="158" t="n">
        <v>178</v>
      </c>
      <c r="CF77" s="159" t="n">
        <f aca="false">AE77/$AB77</f>
        <v>0.020306530526608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19903024539833</v>
      </c>
      <c r="CK77" s="126" t="n">
        <f aca="false">AL77/$AC77</f>
        <v>0</v>
      </c>
      <c r="CL77" s="126" t="n">
        <f aca="false">AN77/$AB77</f>
        <v>0.0420366601702575</v>
      </c>
      <c r="CM77" s="126" t="n">
        <f aca="false">AO77/$AC77</f>
        <v>0</v>
      </c>
      <c r="CN77" s="126" t="n">
        <f aca="false">AQ77/$AB77</f>
        <v>0.0409249844237754</v>
      </c>
      <c r="CO77" s="126" t="n">
        <f aca="false">AR77/$AC77</f>
        <v>0</v>
      </c>
      <c r="CP77" s="126" t="n">
        <f aca="false">AT77/$AB77</f>
        <v>0.0386047053361234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0871031966993</v>
      </c>
      <c r="CT77" s="126" t="n">
        <f aca="false">AZ77/$AB77</f>
        <v>0</v>
      </c>
      <c r="CU77" s="128" t="n">
        <f aca="false">BA77/$AC77</f>
        <v>0.000589416043524436</v>
      </c>
      <c r="CV77" s="126" t="n">
        <f aca="false">CJ77+CL77+CN77+CP77+CR77+CT77</f>
        <v>0.122765380175555</v>
      </c>
      <c r="CW77" s="160" t="n">
        <f aca="false">CK77+CM77+CO77+CQ77+CS77+CU77</f>
        <v>0.00179812636319436</v>
      </c>
      <c r="CX77" s="105"/>
      <c r="CY77" s="105"/>
      <c r="CZ77" s="159" t="n">
        <f aca="false">BG77/$BD77</f>
        <v>0.0225829796371919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0921016269799283</v>
      </c>
      <c r="DE77" s="126" t="n">
        <f aca="false">BN77/$BE77</f>
        <v>0</v>
      </c>
      <c r="DF77" s="126" t="n">
        <f aca="false">BP77/$BD77</f>
        <v>0.000721008858810393</v>
      </c>
      <c r="DG77" s="126" t="n">
        <f aca="false">BQ77/$BE77</f>
        <v>0</v>
      </c>
      <c r="DH77" s="126" t="n">
        <f aca="false">BS77/$BD77</f>
        <v>0.0152684228924554</v>
      </c>
      <c r="DI77" s="126" t="n">
        <f aca="false">BT77/$BE77</f>
        <v>0</v>
      </c>
      <c r="DJ77" s="126" t="n">
        <f aca="false">BV77/$BD77</f>
        <v>0.00102459153620424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0988774028563379</v>
      </c>
      <c r="DN77" s="126" t="n">
        <f aca="false">CB77/$BD77</f>
        <v>0</v>
      </c>
      <c r="DO77" s="126" t="n">
        <f aca="false">CC77/$BE77</f>
        <v>0.000482196649545977</v>
      </c>
      <c r="DP77" s="126" t="n">
        <f aca="false">DD77+DF77+DH77+DJ77+DL77+DN77</f>
        <v>0.0179350395572693</v>
      </c>
      <c r="DQ77" s="160" t="n">
        <f aca="false">DE77+DG77+DI77+DK77+DM77+DO77</f>
        <v>0.00147097067810936</v>
      </c>
      <c r="DR77" s="105"/>
      <c r="DS77" s="105"/>
      <c r="DT77" s="126" t="n">
        <f aca="false">BD77/AB77</f>
        <v>0.893455831730505</v>
      </c>
      <c r="DU77" s="126" t="n">
        <f aca="false">BE77/AC77</f>
        <v>1.00267002751514</v>
      </c>
      <c r="DV77" s="126" t="n">
        <f aca="false">BF77/AD77</f>
        <v>0.996953622632667</v>
      </c>
      <c r="DW77" s="126" t="n">
        <f aca="false">BG77/AE77</f>
        <v>0.993616060028679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673658016352648</v>
      </c>
      <c r="EC77" s="126" t="n">
        <f aca="false">BM77/AK77</f>
        <v>0.686294078509647</v>
      </c>
      <c r="ED77" s="126" t="e">
        <f aca="false">BN77/AL77</f>
        <v>#DIV/0!</v>
      </c>
      <c r="EE77" s="126" t="n">
        <f aca="false">BO77/AM77</f>
        <v>0.212325686009897</v>
      </c>
      <c r="EF77" s="126" t="n">
        <f aca="false">BP77/AN77</f>
        <v>0.0153244707601507</v>
      </c>
      <c r="EG77" s="126" t="e">
        <f aca="false">BQ77/AO77</f>
        <v>#DIV/0!</v>
      </c>
      <c r="EH77" s="126" t="n">
        <f aca="false">BR77/AP77</f>
        <v>0.78533382881209</v>
      </c>
      <c r="EI77" s="126" t="n">
        <f aca="false">BS77/AQ77</f>
        <v>0.333333333333333</v>
      </c>
      <c r="EJ77" s="126" t="e">
        <f aca="false">BT77/AR77</f>
        <v>#DIV/0!</v>
      </c>
      <c r="EK77" s="126" t="n">
        <f aca="false">BU77/AS77</f>
        <v>0.423157894736842</v>
      </c>
      <c r="EL77" s="126" t="n">
        <f aca="false">BV77/AT77</f>
        <v>0.023712842131366</v>
      </c>
      <c r="EM77" s="126" t="e">
        <f aca="false">BW77/AU77</f>
        <v>#DIV/0!</v>
      </c>
      <c r="EN77" s="126" t="n">
        <f aca="false">BX77/AV77</f>
        <v>0.820224719101124</v>
      </c>
      <c r="EO77" s="126" t="e">
        <f aca="false">BY77/AW77</f>
        <v>#DIV/0!</v>
      </c>
      <c r="EP77" s="126" t="n">
        <f aca="false">BZ77/AX77</f>
        <v>0.820224719101124</v>
      </c>
      <c r="EQ77" s="126" t="n">
        <f aca="false">CA77/AY77</f>
        <v>0.820276497695853</v>
      </c>
      <c r="ER77" s="126" t="e">
        <f aca="false">CB77/AZ77</f>
        <v>#DIV/0!</v>
      </c>
      <c r="ES77" s="128" t="n">
        <f aca="false">CC77/BA77</f>
        <v>0.820276497695853</v>
      </c>
      <c r="ET77" s="126" t="n">
        <f aca="false">SUM(BL77+BO77+BR77+BU77+BX77+CA77)/SUM(AJ77+AM77+AP77+AS77+AV77+AY77)</f>
        <v>0.5017338788233</v>
      </c>
      <c r="EU77" s="126" t="n">
        <f aca="false">SUM(BM77+BP77+BS77+BV77+BY77+CB77)/SUM(AK77+AN77+AQ77+AT77+AW77+AZ77)</f>
        <v>0.130526746724891</v>
      </c>
      <c r="EV77" s="126" t="n">
        <f aca="false">SUM(BN77+BQ77+BT77+BW77+BZ77+CC77)/SUM(AL77+AO77+AR77+AU77+AX77+BA77)</f>
        <v>0.8202416918429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53382884837963</v>
      </c>
      <c r="FD77" s="146" t="n">
        <f aca="false">AC77/$FA77</f>
        <v>0.000665800419560185</v>
      </c>
      <c r="FE77" s="147" t="n">
        <f aca="false">AD77/$FA77</f>
        <v>8.48904079861111E-005</v>
      </c>
      <c r="FF77" s="147" t="n">
        <f aca="false">AE77/$FA77</f>
        <v>9.2066333912037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5.08716724537037E-006</v>
      </c>
      <c r="FL77" s="147" t="n">
        <f aca="false">AK77/$FA77</f>
        <v>5.43619791666667E-006</v>
      </c>
      <c r="FM77" s="147" t="n">
        <f aca="false">AL77/$FA77</f>
        <v>0</v>
      </c>
      <c r="FN77" s="147" t="n">
        <f aca="false">AM77/$FA77</f>
        <v>1.60807291666667E-005</v>
      </c>
      <c r="FO77" s="147" t="n">
        <f aca="false">AN77/$FA77</f>
        <v>0.000190587022569444</v>
      </c>
      <c r="FP77" s="147" t="n">
        <f aca="false">AO77/$FA77</f>
        <v>0</v>
      </c>
      <c r="FQ77" s="147" t="n">
        <f aca="false">AP77/$FA77</f>
        <v>1.4599609375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9.44914641203704E-006</v>
      </c>
      <c r="FU77" s="147" t="n">
        <f aca="false">AT77/$FA77</f>
        <v>0.000175027126736111</v>
      </c>
      <c r="FV77" s="147" t="n">
        <f aca="false">AU77/$FA77</f>
        <v>0</v>
      </c>
      <c r="FW77" s="147" t="n">
        <f aca="false">AV77/$FA77</f>
        <v>8.04759837962963E-007</v>
      </c>
      <c r="FX77" s="147" t="n">
        <f aca="false">AW77/$FA77</f>
        <v>0</v>
      </c>
      <c r="FY77" s="147" t="n">
        <f aca="false">AX77/$FA77</f>
        <v>8.04759837962963E-007</v>
      </c>
      <c r="FZ77" s="147" t="n">
        <f aca="false">AY77/$FA77</f>
        <v>3.92433449074074E-007</v>
      </c>
      <c r="GA77" s="147" t="n">
        <f aca="false">AZ77/$FA77</f>
        <v>0</v>
      </c>
      <c r="GB77" s="147" t="n">
        <f aca="false">BA77/$FA77</f>
        <v>3.92433449074074E-007</v>
      </c>
      <c r="GC77" s="147" t="n">
        <f aca="false">SUM(FK77,FN77,FQ77,FT77,FW77,FZ77)</f>
        <v>4.64138454861111E-005</v>
      </c>
      <c r="GD77" s="147" t="n">
        <f aca="false">SUM(FL77,FO77,FR77,FU77,FX77,GA77)</f>
        <v>0.000556597222222222</v>
      </c>
      <c r="GE77" s="147" t="n">
        <f aca="false">SUM(FM77,FP77,FS77,FV77,FY77,GB77)</f>
        <v>1.19719328703704E-006</v>
      </c>
      <c r="GF77" s="105"/>
      <c r="GG77" s="146" t="n">
        <f aca="false">BD77/$FA77</f>
        <v>0.00405077582465278</v>
      </c>
      <c r="GH77" s="146" t="n">
        <f aca="false">BE77/$FA77</f>
        <v>0.000667578125</v>
      </c>
      <c r="GI77" s="146" t="n">
        <f aca="false">BF77/$FA77</f>
        <v>8.46317997685185E-005</v>
      </c>
      <c r="GJ77" s="146" t="n">
        <f aca="false">BG77/$FA77</f>
        <v>9.1478587962963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3.42701099537037E-006</v>
      </c>
      <c r="GP77" s="146" t="n">
        <f aca="false">BM77/$FA77</f>
        <v>3.73083043981481E-006</v>
      </c>
      <c r="GQ77" s="146" t="n">
        <f aca="false">BN77/$FA77</f>
        <v>0</v>
      </c>
      <c r="GR77" s="146" t="n">
        <f aca="false">BO77/$FA77</f>
        <v>3.41435185185185E-006</v>
      </c>
      <c r="GS77" s="146" t="n">
        <f aca="false">BP77/$FA77</f>
        <v>2.92064525462963E-006</v>
      </c>
      <c r="GT77" s="146" t="n">
        <f aca="false">BQ77/$FA77</f>
        <v>0</v>
      </c>
      <c r="GU77" s="146" t="n">
        <f aca="false">BR77/$FA77</f>
        <v>1.14655671296296E-005</v>
      </c>
      <c r="GV77" s="146" t="n">
        <f aca="false">BS77/$FA77</f>
        <v>6.18489583333333E-005</v>
      </c>
      <c r="GW77" s="146" t="n">
        <f aca="false">BT77/$FA77</f>
        <v>0</v>
      </c>
      <c r="GX77" s="146" t="n">
        <f aca="false">BU77/$FA77</f>
        <v>3.99848090277778E-006</v>
      </c>
      <c r="GY77" s="146" t="n">
        <f aca="false">BV77/$FA77</f>
        <v>4.150390625E-006</v>
      </c>
      <c r="GZ77" s="146" t="n">
        <f aca="false">BW77/$FA77</f>
        <v>0</v>
      </c>
      <c r="HA77" s="146" t="n">
        <f aca="false">BX77/$FA77</f>
        <v>6.60083912037037E-007</v>
      </c>
      <c r="HB77" s="146" t="n">
        <f aca="false">BY77/$FA77</f>
        <v>0</v>
      </c>
      <c r="HC77" s="146" t="n">
        <f aca="false">BZ77/$FA77</f>
        <v>6.60083912037037E-007</v>
      </c>
      <c r="HD77" s="146" t="n">
        <f aca="false">CA77/$FA77</f>
        <v>3.21903935185185E-007</v>
      </c>
      <c r="HE77" s="146" t="n">
        <f aca="false">CB77/$FA77</f>
        <v>0</v>
      </c>
      <c r="HF77" s="146" t="n">
        <f aca="false">CC77/$FA77</f>
        <v>3.21903935185185E-007</v>
      </c>
      <c r="HG77" s="147" t="n">
        <f aca="false">SUM(GO77,GR77,GU77,GX77,HA77,HD77)</f>
        <v>2.32873987268519E-005</v>
      </c>
      <c r="HH77" s="147" t="n">
        <f aca="false">SUM(GP77,GS77,GV77,GY77,HB77,HE77)</f>
        <v>7.26508246527778E-005</v>
      </c>
      <c r="HI77" s="147" t="n">
        <f aca="false">SUM(GQ77,GT77,GW77,GZ77,HC77,HF77)</f>
        <v>9.81987847222222E-007</v>
      </c>
    </row>
    <row r="78" customFormat="false" ht="12" hidden="false" customHeight="false" outlineLevel="0" collapsed="false">
      <c r="A78" s="11"/>
      <c r="B78" s="16"/>
      <c r="C78" s="16" t="n">
        <v>37</v>
      </c>
      <c r="D78" s="188" t="n">
        <v>99.832</v>
      </c>
      <c r="E78" s="189" t="n">
        <v>36.7371</v>
      </c>
      <c r="F78" s="189" t="n">
        <v>43.5474</v>
      </c>
      <c r="G78" s="189" t="n">
        <v>44.1703</v>
      </c>
      <c r="H78" s="189" t="n">
        <v>11432.464</v>
      </c>
      <c r="I78" s="189" t="n">
        <v>22.074</v>
      </c>
      <c r="J78" s="163" t="n">
        <f aca="false">H78/3600</f>
        <v>3.17568444444444</v>
      </c>
      <c r="L78" s="188" t="n">
        <v>97.9</v>
      </c>
      <c r="M78" s="189" t="n">
        <v>36.7297</v>
      </c>
      <c r="N78" s="189" t="n">
        <v>43.5607</v>
      </c>
      <c r="O78" s="189" t="n">
        <v>44.1933</v>
      </c>
      <c r="P78" s="189"/>
      <c r="Q78" s="189"/>
      <c r="R78" s="163" t="n">
        <f aca="false">P78/3600</f>
        <v>0</v>
      </c>
      <c r="S78" s="133"/>
      <c r="T78" s="49"/>
      <c r="U78" s="165"/>
      <c r="V78" s="165"/>
      <c r="W78" s="49"/>
      <c r="X78" s="165"/>
      <c r="Y78" s="166"/>
      <c r="AA78" s="92"/>
      <c r="AB78" s="153" t="n">
        <v>1715271</v>
      </c>
      <c r="AC78" s="154" t="n">
        <v>192109</v>
      </c>
      <c r="AD78" s="154" t="n">
        <v>24471</v>
      </c>
      <c r="AE78" s="154" t="n">
        <v>26177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27</v>
      </c>
      <c r="AK78" s="154" t="n">
        <v>259</v>
      </c>
      <c r="AL78" s="154" t="n">
        <v>0</v>
      </c>
      <c r="AM78" s="154" t="n">
        <v>7210</v>
      </c>
      <c r="AN78" s="154" t="n">
        <v>106480</v>
      </c>
      <c r="AO78" s="154" t="n">
        <v>0</v>
      </c>
      <c r="AP78" s="154" t="n">
        <v>7680</v>
      </c>
      <c r="AQ78" s="154" t="n">
        <v>102600</v>
      </c>
      <c r="AR78" s="154" t="n">
        <v>0</v>
      </c>
      <c r="AS78" s="154" t="n">
        <v>4396</v>
      </c>
      <c r="AT78" s="154" t="n">
        <v>98358</v>
      </c>
      <c r="AU78" s="154" t="n">
        <v>0</v>
      </c>
      <c r="AV78" s="154" t="n">
        <v>60</v>
      </c>
      <c r="AW78" s="154" t="n">
        <v>0</v>
      </c>
      <c r="AX78" s="154" t="n">
        <v>60</v>
      </c>
      <c r="AY78" s="154" t="n">
        <v>19</v>
      </c>
      <c r="AZ78" s="154" t="n">
        <v>0</v>
      </c>
      <c r="BA78" s="155" t="n">
        <v>19</v>
      </c>
      <c r="BB78" s="116"/>
      <c r="BC78" s="97"/>
      <c r="BD78" s="156" t="n">
        <v>1439472</v>
      </c>
      <c r="BE78" s="157" t="n">
        <v>190460</v>
      </c>
      <c r="BF78" s="157" t="n">
        <v>23496</v>
      </c>
      <c r="BG78" s="157" t="n">
        <v>2521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12</v>
      </c>
      <c r="BM78" s="157" t="n">
        <v>257</v>
      </c>
      <c r="BN78" s="157" t="n">
        <v>0</v>
      </c>
      <c r="BO78" s="157" t="n">
        <v>910</v>
      </c>
      <c r="BP78" s="157" t="n">
        <v>627</v>
      </c>
      <c r="BQ78" s="157" t="n">
        <v>0</v>
      </c>
      <c r="BR78" s="157" t="n">
        <v>4587</v>
      </c>
      <c r="BS78" s="157" t="n">
        <v>34200</v>
      </c>
      <c r="BT78" s="157" t="n">
        <v>0</v>
      </c>
      <c r="BU78" s="157" t="n">
        <v>1805</v>
      </c>
      <c r="BV78" s="157" t="n">
        <v>1862</v>
      </c>
      <c r="BW78" s="157" t="n">
        <v>0</v>
      </c>
      <c r="BX78" s="157" t="n">
        <v>45</v>
      </c>
      <c r="BY78" s="157" t="n">
        <v>0</v>
      </c>
      <c r="BZ78" s="157" t="n">
        <v>45</v>
      </c>
      <c r="CA78" s="157" t="n">
        <v>15</v>
      </c>
      <c r="CB78" s="157" t="n">
        <v>0</v>
      </c>
      <c r="CC78" s="158" t="n">
        <v>15</v>
      </c>
      <c r="CF78" s="159" t="n">
        <f aca="false">AE78/$AB78</f>
        <v>0.01526114532339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150996548067332</v>
      </c>
      <c r="CK78" s="126" t="n">
        <f aca="false">AL78/$AC78</f>
        <v>0</v>
      </c>
      <c r="CL78" s="126" t="n">
        <f aca="false">AN78/$AB78</f>
        <v>0.062077654201581</v>
      </c>
      <c r="CM78" s="126" t="n">
        <f aca="false">AO78/$AC78</f>
        <v>0</v>
      </c>
      <c r="CN78" s="126" t="n">
        <f aca="false">AQ78/$AB78</f>
        <v>0.0598156209718464</v>
      </c>
      <c r="CO78" s="126" t="n">
        <f aca="false">AR78/$AC78</f>
        <v>0</v>
      </c>
      <c r="CP78" s="126" t="n">
        <f aca="false">AT78/$AB78</f>
        <v>0.0573425423737707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12322691805173</v>
      </c>
      <c r="CT78" s="126" t="n">
        <f aca="false">AZ78/$AB78</f>
        <v>0</v>
      </c>
      <c r="CU78" s="128" t="n">
        <f aca="false">BA78/$AC78</f>
        <v>9.89021857383048E-005</v>
      </c>
      <c r="CV78" s="126" t="n">
        <f aca="false">CJ78+CL78+CN78+CP78+CR78+CT78</f>
        <v>0.179386814095265</v>
      </c>
      <c r="CW78" s="160" t="n">
        <f aca="false">CK78+CM78+CO78+CQ78+CS78+CU78</f>
        <v>0.000411224877543478</v>
      </c>
      <c r="CX78" s="105"/>
      <c r="CY78" s="105"/>
      <c r="CZ78" s="159" t="n">
        <f aca="false">BG78/$BD78</f>
        <v>0.0175133660119822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178537686040437</v>
      </c>
      <c r="DE78" s="126" t="n">
        <f aca="false">BN78/$BE78</f>
        <v>0</v>
      </c>
      <c r="DF78" s="126" t="n">
        <f aca="false">BP78/$BD78</f>
        <v>0.000435576378005269</v>
      </c>
      <c r="DG78" s="126" t="n">
        <f aca="false">BQ78/$BE78</f>
        <v>0</v>
      </c>
      <c r="DH78" s="126" t="n">
        <f aca="false">BS78/$BD78</f>
        <v>0.0237587115275601</v>
      </c>
      <c r="DI78" s="126" t="n">
        <f aca="false">BT78/$BE78</f>
        <v>0</v>
      </c>
      <c r="DJ78" s="126" t="n">
        <f aca="false">BV78/$BD78</f>
        <v>0.00129352984983383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236270082957051</v>
      </c>
      <c r="DN78" s="126" t="n">
        <f aca="false">CB78/$BD78</f>
        <v>0</v>
      </c>
      <c r="DO78" s="126" t="n">
        <f aca="false">CC78/$BE78</f>
        <v>7.87566943190171E-005</v>
      </c>
      <c r="DP78" s="126" t="n">
        <f aca="false">DD78+DF78+DH78+DJ78+DL78+DN78</f>
        <v>0.0256663554414396</v>
      </c>
      <c r="DQ78" s="160" t="n">
        <f aca="false">DE78+DG78+DI78+DK78+DM78+DO78</f>
        <v>0.000315026777276069</v>
      </c>
      <c r="DR78" s="105"/>
      <c r="DS78" s="105"/>
      <c r="DT78" s="126" t="n">
        <f aca="false">BD78/AB78</f>
        <v>0.839209664245475</v>
      </c>
      <c r="DU78" s="126" t="n">
        <f aca="false">BE78/AC78</f>
        <v>0.991416331353554</v>
      </c>
      <c r="DV78" s="126" t="n">
        <f aca="false">BF78/AD78</f>
        <v>0.960156920436435</v>
      </c>
      <c r="DW78" s="126" t="n">
        <f aca="false">BG78/AE78</f>
        <v>0.96305917408412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933920704845815</v>
      </c>
      <c r="EC78" s="126" t="n">
        <f aca="false">BM78/AK78</f>
        <v>0.992277992277992</v>
      </c>
      <c r="ED78" s="126" t="e">
        <f aca="false">BN78/AL78</f>
        <v>#DIV/0!</v>
      </c>
      <c r="EE78" s="126" t="n">
        <f aca="false">BO78/AM78</f>
        <v>0.12621359223301</v>
      </c>
      <c r="EF78" s="126" t="n">
        <f aca="false">BP78/AN78</f>
        <v>0.00588842975206612</v>
      </c>
      <c r="EG78" s="126" t="e">
        <f aca="false">BQ78/AO78</f>
        <v>#DIV/0!</v>
      </c>
      <c r="EH78" s="126" t="n">
        <f aca="false">BR78/AP78</f>
        <v>0.597265625</v>
      </c>
      <c r="EI78" s="126" t="n">
        <f aca="false">BS78/AQ78</f>
        <v>0.333333333333333</v>
      </c>
      <c r="EJ78" s="126" t="e">
        <f aca="false">BT78/AR78</f>
        <v>#DIV/0!</v>
      </c>
      <c r="EK78" s="126" t="n">
        <f aca="false">BU78/AS78</f>
        <v>0.410600545950864</v>
      </c>
      <c r="EL78" s="126" t="n">
        <f aca="false">BV78/AT78</f>
        <v>0.0189308444661339</v>
      </c>
      <c r="EM78" s="126" t="e">
        <f aca="false">BW78/AU78</f>
        <v>#DIV/0!</v>
      </c>
      <c r="EN78" s="126" t="n">
        <f aca="false">BX78/AV78</f>
        <v>0.75</v>
      </c>
      <c r="EO78" s="126" t="e">
        <f aca="false">BY78/AW78</f>
        <v>#DIV/0!</v>
      </c>
      <c r="EP78" s="126" t="n">
        <f aca="false">BZ78/AX78</f>
        <v>0.75</v>
      </c>
      <c r="EQ78" s="126" t="n">
        <f aca="false">CA78/AY78</f>
        <v>0.789473684210526</v>
      </c>
      <c r="ER78" s="126" t="e">
        <f aca="false">CB78/AZ78</f>
        <v>#DIV/0!</v>
      </c>
      <c r="ES78" s="128" t="n">
        <f aca="false">CC78/BA78</f>
        <v>0.789473684210526</v>
      </c>
      <c r="ET78" s="126" t="n">
        <f aca="false">SUM(BL78+BO78+BR78+BU78+BX78+CA78)/SUM(AJ78+AM78+AP78+AS78+AV78+AY78)</f>
        <v>0.386586361780319</v>
      </c>
      <c r="EU78" s="126" t="n">
        <f aca="false">SUM(BM78+BP78+BS78+BV78+BY78+CB78)/SUM(AK78+AN78+AQ78+AT78+AW78+AZ78)</f>
        <v>0.120072668891799</v>
      </c>
      <c r="EV78" s="126" t="n">
        <f aca="false">SUM(BN78+BQ78+BT78+BW78+BZ78+CC78)/SUM(AL78+AO78+AR78+AU78+AX78+BA78)</f>
        <v>0.759493670886076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198025173611</v>
      </c>
      <c r="FD78" s="146" t="n">
        <f aca="false">AC78/$FA78</f>
        <v>0.000347419343171296</v>
      </c>
      <c r="FE78" s="147" t="n">
        <f aca="false">AD78/$FA78</f>
        <v>4.42545572916667E-005</v>
      </c>
      <c r="FF78" s="147" t="n">
        <f aca="false">AE78/$FA78</f>
        <v>4.7339771412037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10517939814815E-007</v>
      </c>
      <c r="FL78" s="147" t="n">
        <f aca="false">AK78/$FA78</f>
        <v>4.68388310185185E-007</v>
      </c>
      <c r="FM78" s="147" t="n">
        <f aca="false">AL78/$FA78</f>
        <v>0</v>
      </c>
      <c r="FN78" s="147" t="n">
        <f aca="false">AM78/$FA78</f>
        <v>1.30389178240741E-005</v>
      </c>
      <c r="FO78" s="147" t="n">
        <f aca="false">AN78/$FA78</f>
        <v>0.000192563657407407</v>
      </c>
      <c r="FP78" s="147" t="n">
        <f aca="false">AO78/$FA78</f>
        <v>0</v>
      </c>
      <c r="FQ78" s="147" t="n">
        <f aca="false">AP78/$FA78</f>
        <v>1.38888888888889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7.94994212962963E-006</v>
      </c>
      <c r="FU78" s="147" t="n">
        <f aca="false">AT78/$FA78</f>
        <v>0.000177875434027778</v>
      </c>
      <c r="FV78" s="147" t="n">
        <f aca="false">AU78/$FA78</f>
        <v>0</v>
      </c>
      <c r="FW78" s="147" t="n">
        <f aca="false">AV78/$FA78</f>
        <v>1.08506944444444E-007</v>
      </c>
      <c r="FX78" s="147" t="n">
        <f aca="false">AW78/$FA78</f>
        <v>0</v>
      </c>
      <c r="FY78" s="147" t="n">
        <f aca="false">AX78/$FA78</f>
        <v>1.08506944444444E-007</v>
      </c>
      <c r="FZ78" s="147" t="n">
        <f aca="false">AY78/$FA78</f>
        <v>3.43605324074074E-008</v>
      </c>
      <c r="GA78" s="147" t="n">
        <f aca="false">AZ78/$FA78</f>
        <v>0</v>
      </c>
      <c r="GB78" s="147" t="n">
        <f aca="false">BA78/$FA78</f>
        <v>3.43605324074074E-008</v>
      </c>
      <c r="GC78" s="147" t="n">
        <f aca="false">SUM(FK78,FN78,FQ78,FT78,FW78,FZ78)</f>
        <v>3.54311342592593E-005</v>
      </c>
      <c r="GD78" s="147" t="n">
        <f aca="false">SUM(FL78,FO78,FR78,FU78,FX78,GA78)</f>
        <v>0.00055645435474537</v>
      </c>
      <c r="GE78" s="147" t="n">
        <f aca="false">SUM(FM78,FP78,FS78,FV78,FY78,GB78)</f>
        <v>1.42867476851852E-007</v>
      </c>
      <c r="GF78" s="105"/>
      <c r="GG78" s="146" t="n">
        <f aca="false">BD78/$FA78</f>
        <v>0.00260321180555556</v>
      </c>
      <c r="GH78" s="146" t="n">
        <f aca="false">BE78/$FA78</f>
        <v>0.000344437210648148</v>
      </c>
      <c r="GI78" s="146" t="n">
        <f aca="false">BF78/$FA78</f>
        <v>4.24913194444444E-005</v>
      </c>
      <c r="GJ78" s="146" t="n">
        <f aca="false">BG78/$FA78</f>
        <v>4.55910011574074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3.83391203703704E-007</v>
      </c>
      <c r="GP78" s="146" t="n">
        <f aca="false">BM78/$FA78</f>
        <v>4.64771412037037E-007</v>
      </c>
      <c r="GQ78" s="146" t="n">
        <f aca="false">BN78/$FA78</f>
        <v>0</v>
      </c>
      <c r="GR78" s="146" t="n">
        <f aca="false">BO78/$FA78</f>
        <v>1.64568865740741E-006</v>
      </c>
      <c r="GS78" s="146" t="n">
        <f aca="false">BP78/$FA78</f>
        <v>1.13389756944444E-006</v>
      </c>
      <c r="GT78" s="146" t="n">
        <f aca="false">BQ78/$FA78</f>
        <v>0</v>
      </c>
      <c r="GU78" s="146" t="n">
        <f aca="false">BR78/$FA78</f>
        <v>8.29535590277778E-006</v>
      </c>
      <c r="GV78" s="146" t="n">
        <f aca="false">BS78/$FA78</f>
        <v>6.18489583333333E-005</v>
      </c>
      <c r="GW78" s="146" t="n">
        <f aca="false">BT78/$FA78</f>
        <v>0</v>
      </c>
      <c r="GX78" s="146" t="n">
        <f aca="false">BU78/$FA78</f>
        <v>3.2642505787037E-006</v>
      </c>
      <c r="GY78" s="146" t="n">
        <f aca="false">BV78/$FA78</f>
        <v>3.36733217592593E-006</v>
      </c>
      <c r="GZ78" s="146" t="n">
        <f aca="false">BW78/$FA78</f>
        <v>0</v>
      </c>
      <c r="HA78" s="146" t="n">
        <f aca="false">BX78/$FA78</f>
        <v>8.13802083333333E-008</v>
      </c>
      <c r="HB78" s="146" t="n">
        <f aca="false">BY78/$FA78</f>
        <v>0</v>
      </c>
      <c r="HC78" s="146" t="n">
        <f aca="false">BZ78/$FA78</f>
        <v>8.13802083333333E-008</v>
      </c>
      <c r="HD78" s="146" t="n">
        <f aca="false">CA78/$FA78</f>
        <v>2.71267361111111E-008</v>
      </c>
      <c r="HE78" s="146" t="n">
        <f aca="false">CB78/$FA78</f>
        <v>0</v>
      </c>
      <c r="HF78" s="146" t="n">
        <f aca="false">CC78/$FA78</f>
        <v>2.71267361111111E-008</v>
      </c>
      <c r="HG78" s="147" t="n">
        <f aca="false">SUM(GO78,GR78,GU78,GX78,HA78,HD78)</f>
        <v>1.3697193287037E-005</v>
      </c>
      <c r="HH78" s="147" t="n">
        <f aca="false">SUM(GP78,GS78,GV78,GY78,HB78,HE78)</f>
        <v>6.68149594907407E-005</v>
      </c>
      <c r="HI78" s="147" t="n">
        <f aca="false">SUM(GQ78,GT78,GW78,GZ78,HC78,HF78)</f>
        <v>1.08506944444444E-007</v>
      </c>
    </row>
    <row r="79" customFormat="false" ht="11.4" hidden="false" customHeight="false" outlineLevel="0" collapsed="false">
      <c r="A79" s="11"/>
      <c r="B79" s="7" t="s">
        <v>108</v>
      </c>
      <c r="C79" s="7" t="n">
        <v>22</v>
      </c>
      <c r="D79" s="181" t="n">
        <v>1954.9512</v>
      </c>
      <c r="E79" s="182" t="n">
        <v>43.4832</v>
      </c>
      <c r="F79" s="182" t="n">
        <v>47.5229</v>
      </c>
      <c r="G79" s="182" t="n">
        <v>48.4434</v>
      </c>
      <c r="H79" s="182" t="n">
        <v>15352.002</v>
      </c>
      <c r="I79" s="182" t="n">
        <v>29.421</v>
      </c>
      <c r="J79" s="131" t="n">
        <f aca="false">H79/3600</f>
        <v>4.264445</v>
      </c>
      <c r="L79" s="181" t="n">
        <v>1952.7704</v>
      </c>
      <c r="M79" s="182" t="n">
        <v>43.4849</v>
      </c>
      <c r="N79" s="182" t="n">
        <v>47.5426</v>
      </c>
      <c r="O79" s="182" t="n">
        <v>48.454</v>
      </c>
      <c r="P79" s="182"/>
      <c r="Q79" s="182"/>
      <c r="R79" s="131" t="n">
        <f aca="false">P79/3600</f>
        <v>0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0678553</v>
      </c>
      <c r="AC79" s="154" t="n">
        <v>4348232</v>
      </c>
      <c r="AD79" s="154" t="n">
        <v>198466</v>
      </c>
      <c r="AE79" s="154" t="n">
        <v>237543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37913</v>
      </c>
      <c r="AK79" s="154" t="n">
        <v>41225</v>
      </c>
      <c r="AL79" s="154" t="n">
        <v>0</v>
      </c>
      <c r="AM79" s="154" t="n">
        <v>42005</v>
      </c>
      <c r="AN79" s="154" t="n">
        <v>115245</v>
      </c>
      <c r="AO79" s="154" t="n">
        <v>0</v>
      </c>
      <c r="AP79" s="154" t="n">
        <v>20349</v>
      </c>
      <c r="AQ79" s="154" t="n">
        <v>104652</v>
      </c>
      <c r="AR79" s="154" t="n">
        <v>0</v>
      </c>
      <c r="AS79" s="154" t="n">
        <v>19067</v>
      </c>
      <c r="AT79" s="154" t="n">
        <v>97553</v>
      </c>
      <c r="AU79" s="154" t="n">
        <v>0</v>
      </c>
      <c r="AV79" s="154" t="n">
        <v>1555</v>
      </c>
      <c r="AW79" s="154" t="n">
        <v>0</v>
      </c>
      <c r="AX79" s="154" t="n">
        <v>1555</v>
      </c>
      <c r="AY79" s="154" t="n">
        <v>702</v>
      </c>
      <c r="AZ79" s="154" t="n">
        <v>0</v>
      </c>
      <c r="BA79" s="155" t="n">
        <v>702</v>
      </c>
      <c r="BB79" s="116"/>
      <c r="BC79" s="97"/>
      <c r="BD79" s="156" t="n">
        <v>20427797</v>
      </c>
      <c r="BE79" s="157" t="n">
        <v>4353686</v>
      </c>
      <c r="BF79" s="157" t="n">
        <v>198452</v>
      </c>
      <c r="BG79" s="157" t="n">
        <v>237829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29624</v>
      </c>
      <c r="BM79" s="157" t="n">
        <v>31795</v>
      </c>
      <c r="BN79" s="157" t="n">
        <v>0</v>
      </c>
      <c r="BO79" s="157" t="n">
        <v>20781</v>
      </c>
      <c r="BP79" s="157" t="n">
        <v>21656</v>
      </c>
      <c r="BQ79" s="157" t="n">
        <v>0</v>
      </c>
      <c r="BR79" s="157" t="n">
        <v>28837</v>
      </c>
      <c r="BS79" s="157" t="n">
        <v>38988</v>
      </c>
      <c r="BT79" s="157" t="n">
        <v>0</v>
      </c>
      <c r="BU79" s="157" t="n">
        <v>10906</v>
      </c>
      <c r="BV79" s="157" t="n">
        <v>11534</v>
      </c>
      <c r="BW79" s="157" t="n">
        <v>0</v>
      </c>
      <c r="BX79" s="157" t="n">
        <v>1460</v>
      </c>
      <c r="BY79" s="157" t="n">
        <v>0</v>
      </c>
      <c r="BZ79" s="157" t="n">
        <v>1460</v>
      </c>
      <c r="CA79" s="157" t="n">
        <v>635</v>
      </c>
      <c r="CB79" s="157" t="n">
        <v>0</v>
      </c>
      <c r="CC79" s="158" t="n">
        <v>635</v>
      </c>
      <c r="CF79" s="159" t="n">
        <f aca="false">AE79/$AB79</f>
        <v>0.011487409201214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361144853801</v>
      </c>
      <c r="CK79" s="126" t="n">
        <f aca="false">AL79/$AC79</f>
        <v>0</v>
      </c>
      <c r="CL79" s="126" t="n">
        <f aca="false">AN79/$AB79</f>
        <v>0.00557316558852063</v>
      </c>
      <c r="CM79" s="126" t="n">
        <f aca="false">AO79/$AC79</f>
        <v>0</v>
      </c>
      <c r="CN79" s="126" t="n">
        <f aca="false">AQ79/$AB79</f>
        <v>0.00506089570193814</v>
      </c>
      <c r="CO79" s="126" t="n">
        <f aca="false">AR79/$AC79</f>
        <v>0</v>
      </c>
      <c r="CP79" s="126" t="n">
        <f aca="false">AT79/$AB79</f>
        <v>0.00471759315073932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357616612913018</v>
      </c>
      <c r="CT79" s="126" t="n">
        <f aca="false">AZ79/$AB79</f>
        <v>0</v>
      </c>
      <c r="CU79" s="128" t="n">
        <f aca="false">BA79/$AC79</f>
        <v>0.000161444927501568</v>
      </c>
      <c r="CV79" s="126" t="n">
        <f aca="false">CJ79+CL79+CN79+CP79+CR79+CT79</f>
        <v>0.0173452658897361</v>
      </c>
      <c r="CW79" s="160" t="n">
        <f aca="false">CK79+CM79+CO79+CQ79+CS79+CU79</f>
        <v>0.000519061540414587</v>
      </c>
      <c r="CX79" s="105"/>
      <c r="CY79" s="105"/>
      <c r="CZ79" s="159" t="n">
        <f aca="false">BG79/$BD79</f>
        <v>0.0116424203745514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155645760529146</v>
      </c>
      <c r="DE79" s="126" t="n">
        <f aca="false">BN79/$BE79</f>
        <v>0</v>
      </c>
      <c r="DF79" s="126" t="n">
        <f aca="false">BP79/$BD79</f>
        <v>0.00106012410442497</v>
      </c>
      <c r="DG79" s="126" t="n">
        <f aca="false">BQ79/$BE79</f>
        <v>0</v>
      </c>
      <c r="DH79" s="126" t="n">
        <f aca="false">BS79/$BD79</f>
        <v>0.00190857584887886</v>
      </c>
      <c r="DI79" s="126" t="n">
        <f aca="false">BT79/$BE79</f>
        <v>0</v>
      </c>
      <c r="DJ79" s="126" t="n">
        <f aca="false">BV79/$BD79</f>
        <v>0.00056462280293856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335348024639352</v>
      </c>
      <c r="DN79" s="126" t="n">
        <f aca="false">CB79/$BD79</f>
        <v>0</v>
      </c>
      <c r="DO79" s="126" t="n">
        <f aca="false">CC79/$BE79</f>
        <v>0.000145853421675334</v>
      </c>
      <c r="DP79" s="126" t="n">
        <f aca="false">DD79+DF79+DH79+DJ79+DL79+DN79</f>
        <v>0.00508978036153385</v>
      </c>
      <c r="DQ79" s="160" t="n">
        <f aca="false">DE79+DG79+DI79+DK79+DM79+DO79</f>
        <v>0.000481201446314686</v>
      </c>
      <c r="DR79" s="105"/>
      <c r="DS79" s="105"/>
      <c r="DT79" s="126" t="n">
        <f aca="false">BD79/AB79</f>
        <v>0.987873619590307</v>
      </c>
      <c r="DU79" s="126" t="n">
        <f aca="false">BE79/AC79</f>
        <v>1.00125430289828</v>
      </c>
      <c r="DV79" s="126" t="n">
        <f aca="false">BF79/AD79</f>
        <v>0.999929458950148</v>
      </c>
      <c r="DW79" s="126" t="n">
        <f aca="false">BG79/AE79</f>
        <v>1.0012039925403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781367868541134</v>
      </c>
      <c r="EC79" s="126" t="n">
        <f aca="false">BM79/AK79</f>
        <v>0.77125530624621</v>
      </c>
      <c r="ED79" s="126" t="e">
        <f aca="false">BN79/AL79</f>
        <v>#DIV/0!</v>
      </c>
      <c r="EE79" s="126" t="n">
        <f aca="false">BO79/AM79</f>
        <v>0.494726818235924</v>
      </c>
      <c r="EF79" s="126" t="n">
        <f aca="false">BP79/AN79</f>
        <v>0.187912707709662</v>
      </c>
      <c r="EG79" s="126" t="e">
        <f aca="false">BQ79/AO79</f>
        <v>#DIV/0!</v>
      </c>
      <c r="EH79" s="126" t="n">
        <f aca="false">BR79/AP79</f>
        <v>1.4171212344587</v>
      </c>
      <c r="EI79" s="126" t="n">
        <f aca="false">BS79/AQ79</f>
        <v>0.372549019607843</v>
      </c>
      <c r="EJ79" s="126" t="e">
        <f aca="false">BT79/AR79</f>
        <v>#DIV/0!</v>
      </c>
      <c r="EK79" s="126" t="n">
        <f aca="false">BU79/AS79</f>
        <v>0.571983007290082</v>
      </c>
      <c r="EL79" s="126" t="n">
        <f aca="false">BV79/AT79</f>
        <v>0.118233165561285</v>
      </c>
      <c r="EM79" s="126" t="e">
        <f aca="false">BW79/AU79</f>
        <v>#DIV/0!</v>
      </c>
      <c r="EN79" s="126" t="n">
        <f aca="false">BX79/AV79</f>
        <v>0.938906752411576</v>
      </c>
      <c r="EO79" s="126" t="e">
        <f aca="false">BY79/AW79</f>
        <v>#DIV/0!</v>
      </c>
      <c r="EP79" s="126" t="n">
        <f aca="false">BZ79/AX79</f>
        <v>0.938906752411576</v>
      </c>
      <c r="EQ79" s="126" t="n">
        <f aca="false">CA79/AY79</f>
        <v>0.904558404558405</v>
      </c>
      <c r="ER79" s="126" t="e">
        <f aca="false">CB79/AZ79</f>
        <v>#DIV/0!</v>
      </c>
      <c r="ES79" s="128" t="n">
        <f aca="false">CC79/BA79</f>
        <v>0.904558404558405</v>
      </c>
      <c r="ET79" s="126" t="n">
        <f aca="false">SUM(BL79+BO79+BR79+BU79+BX79+CA79)/SUM(AJ79+AM79+AP79+AS79+AV79+AY79)</f>
        <v>0.758633451489008</v>
      </c>
      <c r="EU79" s="126" t="n">
        <f aca="false">SUM(BM79+BP79+BS79+BV79+BY79+CB79)/SUM(AK79+AN79+AQ79+AT79+AW79+AZ79)</f>
        <v>0.28988081131944</v>
      </c>
      <c r="EV79" s="126" t="n">
        <f aca="false">SUM(BN79+BQ79+BT79+BW79+BZ79+CC79)/SUM(AL79+AO79+AR79+AU79+AX79+BA79)</f>
        <v>0.928223305272486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373961100260417</v>
      </c>
      <c r="FD79" s="146" t="n">
        <f aca="false">AC79/$FA79</f>
        <v>0.00786355613425926</v>
      </c>
      <c r="FE79" s="147" t="n">
        <f aca="false">AD79/$FA79</f>
        <v>0.000358915653935185</v>
      </c>
      <c r="FF79" s="147" t="n">
        <f aca="false">AE79/$FA79</f>
        <v>0.000429584418402778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6.85637297453704E-005</v>
      </c>
      <c r="FL79" s="147" t="n">
        <f aca="false">AK79/$FA79</f>
        <v>7.45533130787037E-005</v>
      </c>
      <c r="FM79" s="147" t="n">
        <f aca="false">AL79/$FA79</f>
        <v>0</v>
      </c>
      <c r="FN79" s="147" t="n">
        <f aca="false">AM79/$FA79</f>
        <v>7.59639033564815E-005</v>
      </c>
      <c r="FO79" s="147" t="n">
        <f aca="false">AN79/$FA79</f>
        <v>0.000208414713541667</v>
      </c>
      <c r="FP79" s="147" t="n">
        <f aca="false">AO79/$FA79</f>
        <v>0</v>
      </c>
      <c r="FQ79" s="147" t="n">
        <f aca="false">AP79/$FA79</f>
        <v>3.68001302083333E-005</v>
      </c>
      <c r="FR79" s="147" t="n">
        <f aca="false">AQ79/$FA79</f>
        <v>0.0001892578125</v>
      </c>
      <c r="FS79" s="147" t="n">
        <f aca="false">AR79/$FA79</f>
        <v>0</v>
      </c>
      <c r="FT79" s="147" t="n">
        <f aca="false">AS79/$FA79</f>
        <v>3.44816984953704E-005</v>
      </c>
      <c r="FU79" s="147" t="n">
        <f aca="false">AT79/$FA79</f>
        <v>0.000176419632523148</v>
      </c>
      <c r="FV79" s="147" t="n">
        <f aca="false">AU79/$FA79</f>
        <v>0</v>
      </c>
      <c r="FW79" s="147" t="n">
        <f aca="false">AV79/$FA79</f>
        <v>2.81213831018519E-006</v>
      </c>
      <c r="FX79" s="147" t="n">
        <f aca="false">AW79/$FA79</f>
        <v>0</v>
      </c>
      <c r="FY79" s="147" t="n">
        <f aca="false">AX79/$FA79</f>
        <v>2.81213831018519E-006</v>
      </c>
      <c r="FZ79" s="147" t="n">
        <f aca="false">AY79/$FA79</f>
        <v>1.26953125E-006</v>
      </c>
      <c r="GA79" s="147" t="n">
        <f aca="false">AZ79/$FA79</f>
        <v>0</v>
      </c>
      <c r="GB79" s="147" t="n">
        <f aca="false">BA79/$FA79</f>
        <v>1.26953125E-006</v>
      </c>
      <c r="GC79" s="147" t="n">
        <f aca="false">SUM(FK79,FN79,FQ79,FT79,FW79,FZ79)</f>
        <v>0.000219891131365741</v>
      </c>
      <c r="GD79" s="147" t="n">
        <f aca="false">SUM(FL79,FO79,FR79,FU79,FX79,GA79)</f>
        <v>0.000648645471643519</v>
      </c>
      <c r="GE79" s="147" t="n">
        <f aca="false">SUM(FM79,FP79,FS79,FV79,FY79,GB79)</f>
        <v>4.08166956018519E-006</v>
      </c>
      <c r="GF79" s="105"/>
      <c r="GG79" s="146" t="n">
        <f aca="false">BD79/$FA79</f>
        <v>0.0369426305700232</v>
      </c>
      <c r="GH79" s="146" t="n">
        <f aca="false">BE79/$FA79</f>
        <v>0.00787341941550926</v>
      </c>
      <c r="GI79" s="146" t="n">
        <f aca="false">BF79/$FA79</f>
        <v>0.000358890335648148</v>
      </c>
      <c r="GJ79" s="146" t="n">
        <f aca="false">BG79/$FA79</f>
        <v>0.000430101634837963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5.35734953703704E-005</v>
      </c>
      <c r="GP79" s="146" t="n">
        <f aca="false">BM79/$FA79</f>
        <v>5.74996383101852E-005</v>
      </c>
      <c r="GQ79" s="146" t="n">
        <f aca="false">BN79/$FA79</f>
        <v>0</v>
      </c>
      <c r="GR79" s="146" t="n">
        <f aca="false">BO79/$FA79</f>
        <v>3.75813802083333E-005</v>
      </c>
      <c r="GS79" s="146" t="n">
        <f aca="false">BP79/$FA79</f>
        <v>3.91637731481482E-005</v>
      </c>
      <c r="GT79" s="146" t="n">
        <f aca="false">BQ79/$FA79</f>
        <v>0</v>
      </c>
      <c r="GU79" s="146" t="n">
        <f aca="false">BR79/$FA79</f>
        <v>5.21502459490741E-005</v>
      </c>
      <c r="GV79" s="146" t="n">
        <f aca="false">BS79/$FA79</f>
        <v>7.05078125E-005</v>
      </c>
      <c r="GW79" s="146" t="n">
        <f aca="false">BT79/$FA79</f>
        <v>0</v>
      </c>
      <c r="GX79" s="146" t="n">
        <f aca="false">BU79/$FA79</f>
        <v>1.97229456018519E-005</v>
      </c>
      <c r="GY79" s="146" t="n">
        <f aca="false">BV79/$FA79</f>
        <v>2.08586516203704E-005</v>
      </c>
      <c r="GZ79" s="146" t="n">
        <f aca="false">BW79/$FA79</f>
        <v>0</v>
      </c>
      <c r="HA79" s="146" t="n">
        <f aca="false">BX79/$FA79</f>
        <v>2.64033564814815E-006</v>
      </c>
      <c r="HB79" s="146" t="n">
        <f aca="false">BY79/$FA79</f>
        <v>0</v>
      </c>
      <c r="HC79" s="146" t="n">
        <f aca="false">BZ79/$FA79</f>
        <v>2.64033564814815E-006</v>
      </c>
      <c r="HD79" s="146" t="n">
        <f aca="false">CA79/$FA79</f>
        <v>1.14836516203704E-006</v>
      </c>
      <c r="HE79" s="146" t="n">
        <f aca="false">CB79/$FA79</f>
        <v>0</v>
      </c>
      <c r="HF79" s="146" t="n">
        <f aca="false">CC79/$FA79</f>
        <v>1.14836516203704E-006</v>
      </c>
      <c r="HG79" s="147" t="n">
        <f aca="false">SUM(GO79,GR79,GU79,GX79,HA79,HD79)</f>
        <v>0.000166816767939815</v>
      </c>
      <c r="HH79" s="147" t="n">
        <f aca="false">SUM(GP79,GS79,GV79,GY79,HB79,HE79)</f>
        <v>0.000188029875578704</v>
      </c>
      <c r="HI79" s="147" t="n">
        <f aca="false">SUM(GQ79,GT79,GW79,GZ79,HC79,HF79)</f>
        <v>3.78870081018519E-006</v>
      </c>
    </row>
    <row r="80" customFormat="false" ht="11.4" hidden="false" customHeight="false" outlineLevel="0" collapsed="false">
      <c r="A80" s="11"/>
      <c r="B80" s="11"/>
      <c r="C80" s="11" t="n">
        <v>27</v>
      </c>
      <c r="D80" s="186" t="n">
        <v>690.6304</v>
      </c>
      <c r="E80" s="187" t="n">
        <v>41.3229</v>
      </c>
      <c r="F80" s="187" t="n">
        <v>45.6326</v>
      </c>
      <c r="G80" s="187" t="n">
        <v>46.5133</v>
      </c>
      <c r="H80" s="187" t="n">
        <v>13624.876</v>
      </c>
      <c r="I80" s="187" t="n">
        <v>25.24</v>
      </c>
      <c r="J80" s="150" t="n">
        <f aca="false">H80/3600</f>
        <v>3.78468777777778</v>
      </c>
      <c r="L80" s="186" t="n">
        <v>690.3472</v>
      </c>
      <c r="M80" s="187" t="n">
        <v>41.3193</v>
      </c>
      <c r="N80" s="187" t="n">
        <v>45.6329</v>
      </c>
      <c r="O80" s="187" t="n">
        <v>46.5158</v>
      </c>
      <c r="P80" s="187"/>
      <c r="Q80" s="187"/>
      <c r="R80" s="150" t="n">
        <f aca="false">P80/3600</f>
        <v>0</v>
      </c>
      <c r="S80" s="133"/>
      <c r="T80" s="47"/>
      <c r="U80" s="84"/>
      <c r="V80" s="84"/>
      <c r="W80" s="47"/>
      <c r="X80" s="84"/>
      <c r="Y80" s="152"/>
      <c r="AA80" s="92"/>
      <c r="AB80" s="153" t="n">
        <v>7578518</v>
      </c>
      <c r="AC80" s="154" t="n">
        <v>1511262</v>
      </c>
      <c r="AD80" s="154" t="n">
        <v>97627</v>
      </c>
      <c r="AE80" s="154" t="n">
        <v>115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0224</v>
      </c>
      <c r="AK80" s="154" t="n">
        <v>10358</v>
      </c>
      <c r="AL80" s="154" t="n">
        <v>0</v>
      </c>
      <c r="AM80" s="154" t="n">
        <v>14630</v>
      </c>
      <c r="AN80" s="154" t="n">
        <v>111068</v>
      </c>
      <c r="AO80" s="154" t="n">
        <v>0</v>
      </c>
      <c r="AP80" s="154" t="n">
        <v>9583</v>
      </c>
      <c r="AQ80" s="154" t="n">
        <v>104652</v>
      </c>
      <c r="AR80" s="154" t="n">
        <v>0</v>
      </c>
      <c r="AS80" s="154" t="n">
        <v>6915</v>
      </c>
      <c r="AT80" s="154" t="n">
        <v>100513</v>
      </c>
      <c r="AU80" s="154" t="n">
        <v>0</v>
      </c>
      <c r="AV80" s="154" t="n">
        <v>570</v>
      </c>
      <c r="AW80" s="154" t="n">
        <v>0</v>
      </c>
      <c r="AX80" s="154" t="n">
        <v>570</v>
      </c>
      <c r="AY80" s="154" t="n">
        <v>260</v>
      </c>
      <c r="AZ80" s="154" t="n">
        <v>0</v>
      </c>
      <c r="BA80" s="155" t="n">
        <v>260</v>
      </c>
      <c r="BB80" s="116"/>
      <c r="BC80" s="97"/>
      <c r="BD80" s="156" t="n">
        <v>7301572</v>
      </c>
      <c r="BE80" s="157" t="n">
        <v>1515810</v>
      </c>
      <c r="BF80" s="157" t="n">
        <v>98083</v>
      </c>
      <c r="BG80" s="157" t="n">
        <v>115884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6967</v>
      </c>
      <c r="BM80" s="157" t="n">
        <v>7170</v>
      </c>
      <c r="BN80" s="157" t="n">
        <v>0</v>
      </c>
      <c r="BO80" s="157" t="n">
        <v>4451</v>
      </c>
      <c r="BP80" s="157" t="n">
        <v>4373</v>
      </c>
      <c r="BQ80" s="157" t="n">
        <v>0</v>
      </c>
      <c r="BR80" s="157" t="n">
        <v>11644</v>
      </c>
      <c r="BS80" s="157" t="n">
        <v>34884</v>
      </c>
      <c r="BT80" s="157" t="n">
        <v>0</v>
      </c>
      <c r="BU80" s="157" t="n">
        <v>3437</v>
      </c>
      <c r="BV80" s="157" t="n">
        <v>3506</v>
      </c>
      <c r="BW80" s="157" t="n">
        <v>0</v>
      </c>
      <c r="BX80" s="157" t="n">
        <v>445</v>
      </c>
      <c r="BY80" s="157" t="n">
        <v>0</v>
      </c>
      <c r="BZ80" s="157" t="n">
        <v>445</v>
      </c>
      <c r="CA80" s="157" t="n">
        <v>190</v>
      </c>
      <c r="CB80" s="157" t="n">
        <v>0</v>
      </c>
      <c r="CC80" s="158" t="n">
        <v>190</v>
      </c>
      <c r="CF80" s="159" t="n">
        <f aca="false">AE80/$AB80</f>
        <v>0.0152258000838686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36675798619202</v>
      </c>
      <c r="CK80" s="126" t="n">
        <f aca="false">AL80/$AC80</f>
        <v>0</v>
      </c>
      <c r="CL80" s="126" t="n">
        <f aca="false">AN80/$AB80</f>
        <v>0.0146556358380359</v>
      </c>
      <c r="CM80" s="126" t="n">
        <f aca="false">AO80/$AC80</f>
        <v>0</v>
      </c>
      <c r="CN80" s="126" t="n">
        <f aca="false">AQ80/$AB80</f>
        <v>0.0138090323200394</v>
      </c>
      <c r="CO80" s="126" t="n">
        <f aca="false">AR80/$AC80</f>
        <v>0</v>
      </c>
      <c r="CP80" s="126" t="n">
        <f aca="false">AT80/$AB80</f>
        <v>0.013262883323626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77168220996756</v>
      </c>
      <c r="CT80" s="126" t="n">
        <f aca="false">AZ80/$AB80</f>
        <v>0</v>
      </c>
      <c r="CU80" s="128" t="n">
        <f aca="false">BA80/$AC80</f>
        <v>0.000172041644665187</v>
      </c>
      <c r="CV80" s="126" t="n">
        <f aca="false">CJ80+CL80+CN80+CP80+CR80+CT80</f>
        <v>0.0430943094678933</v>
      </c>
      <c r="CW80" s="160" t="n">
        <f aca="false">CK80+CM80+CO80+CQ80+CS80+CU80</f>
        <v>0.000549209865661944</v>
      </c>
      <c r="CX80" s="105"/>
      <c r="CY80" s="105"/>
      <c r="CZ80" s="159" t="n">
        <f aca="false">BG80/$BD80</f>
        <v>0.0158711028255285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0981980318758755</v>
      </c>
      <c r="DE80" s="126" t="n">
        <f aca="false">BN80/$BE80</f>
        <v>0</v>
      </c>
      <c r="DF80" s="126" t="n">
        <f aca="false">BP80/$BD80</f>
        <v>0.000598912124676714</v>
      </c>
      <c r="DG80" s="126" t="n">
        <f aca="false">BQ80/$BE80</f>
        <v>0</v>
      </c>
      <c r="DH80" s="126" t="n">
        <f aca="false">BS80/$BD80</f>
        <v>0.00477760131653841</v>
      </c>
      <c r="DI80" s="126" t="n">
        <f aca="false">BT80/$BE80</f>
        <v>0</v>
      </c>
      <c r="DJ80" s="126" t="n">
        <f aca="false">BV80/$BD80</f>
        <v>0.000480170571487893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293572413429124</v>
      </c>
      <c r="DN80" s="126" t="n">
        <f aca="false">CB80/$BD80</f>
        <v>0</v>
      </c>
      <c r="DO80" s="126" t="n">
        <f aca="false">CC80/$BE80</f>
        <v>0.000125345524834907</v>
      </c>
      <c r="DP80" s="126" t="n">
        <f aca="false">DD80+DF80+DH80+DJ80+DL80+DN80</f>
        <v>0.00683866433146177</v>
      </c>
      <c r="DQ80" s="160" t="n">
        <f aca="false">DE80+DG80+DI80+DK80+DM80+DO80</f>
        <v>0.000418917938264031</v>
      </c>
      <c r="DR80" s="105"/>
      <c r="DS80" s="105"/>
      <c r="DT80" s="126" t="n">
        <f aca="false">BD80/AB80</f>
        <v>0.963456443594909</v>
      </c>
      <c r="DU80" s="126" t="n">
        <f aca="false">BE80/AC80</f>
        <v>1.00300940538437</v>
      </c>
      <c r="DV80" s="126" t="n">
        <f aca="false">BF80/AD80</f>
        <v>1.0046708390097</v>
      </c>
      <c r="DW80" s="126" t="n">
        <f aca="false">BG80/AE80</f>
        <v>1.00428983698619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681435837245697</v>
      </c>
      <c r="EC80" s="126" t="n">
        <f aca="false">BM80/AK80</f>
        <v>0.692218575014482</v>
      </c>
      <c r="ED80" s="126" t="e">
        <f aca="false">BN80/AL80</f>
        <v>#DIV/0!</v>
      </c>
      <c r="EE80" s="126" t="n">
        <f aca="false">BO80/AM80</f>
        <v>0.304237867395762</v>
      </c>
      <c r="EF80" s="126" t="n">
        <f aca="false">BP80/AN80</f>
        <v>0.03937227644326</v>
      </c>
      <c r="EG80" s="126" t="e">
        <f aca="false">BQ80/AO80</f>
        <v>#DIV/0!</v>
      </c>
      <c r="EH80" s="126" t="n">
        <f aca="false">BR80/AP80</f>
        <v>1.21506835020349</v>
      </c>
      <c r="EI80" s="126" t="n">
        <f aca="false">BS80/AQ80</f>
        <v>0.333333333333333</v>
      </c>
      <c r="EJ80" s="126" t="e">
        <f aca="false">BT80/AR80</f>
        <v>#DIV/0!</v>
      </c>
      <c r="EK80" s="126" t="n">
        <f aca="false">BU80/AS80</f>
        <v>0.49703543022415</v>
      </c>
      <c r="EL80" s="126" t="n">
        <f aca="false">BV80/AT80</f>
        <v>0.0348810601613722</v>
      </c>
      <c r="EM80" s="126" t="e">
        <f aca="false">BW80/AU80</f>
        <v>#DIV/0!</v>
      </c>
      <c r="EN80" s="126" t="n">
        <f aca="false">BX80/AV80</f>
        <v>0.780701754385965</v>
      </c>
      <c r="EO80" s="126" t="e">
        <f aca="false">BY80/AW80</f>
        <v>#DIV/0!</v>
      </c>
      <c r="EP80" s="126" t="n">
        <f aca="false">BZ80/AX80</f>
        <v>0.780701754385965</v>
      </c>
      <c r="EQ80" s="126" t="n">
        <f aca="false">CA80/AY80</f>
        <v>0.730769230769231</v>
      </c>
      <c r="ER80" s="126" t="e">
        <f aca="false">CB80/AZ80</f>
        <v>#DIV/0!</v>
      </c>
      <c r="ES80" s="128" t="n">
        <f aca="false">CC80/BA80</f>
        <v>0.730769230769231</v>
      </c>
      <c r="ET80" s="126" t="n">
        <f aca="false">SUM(BL80+BO80+BR80+BU80+BX80+CA80)/SUM(AJ80+AM80+AP80+AS80+AV80+AY80)</f>
        <v>0.643260158361386</v>
      </c>
      <c r="EU80" s="126" t="n">
        <f aca="false">SUM(BM80+BP80+BS80+BV80+BY80+CB80)/SUM(AK80+AN80+AQ80+AT80+AW80+AZ80)</f>
        <v>0.152891537121354</v>
      </c>
      <c r="EV80" s="126" t="n">
        <f aca="false">SUM(BN80+BQ80+BT80+BW80+BZ80+CC80)/SUM(AL80+AO80+AR80+AU80+AX80+BA80)</f>
        <v>0.765060240963855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37053638599537</v>
      </c>
      <c r="FD80" s="146" t="n">
        <f aca="false">AC80/$FA80</f>
        <v>0.00273304036458333</v>
      </c>
      <c r="FE80" s="147" t="n">
        <f aca="false">AD80/$FA80</f>
        <v>0.00017655345775463</v>
      </c>
      <c r="FF80" s="147" t="n">
        <f aca="false">AE80/$FA80</f>
        <v>0.000208675130208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1.84895833333333E-005</v>
      </c>
      <c r="FL80" s="147" t="n">
        <f aca="false">AK80/$FA80</f>
        <v>1.87319155092593E-005</v>
      </c>
      <c r="FM80" s="147" t="n">
        <f aca="false">AL80/$FA80</f>
        <v>0</v>
      </c>
      <c r="FN80" s="147" t="n">
        <f aca="false">AM80/$FA80</f>
        <v>2.64576099537037E-005</v>
      </c>
      <c r="FO80" s="147" t="n">
        <f aca="false">AN80/$FA80</f>
        <v>0.000200860821759259</v>
      </c>
      <c r="FP80" s="147" t="n">
        <f aca="false">AO80/$FA80</f>
        <v>0</v>
      </c>
      <c r="FQ80" s="147" t="n">
        <f aca="false">AP80/$FA80</f>
        <v>1.73303674768519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1.25054253472222E-005</v>
      </c>
      <c r="FU80" s="147" t="n">
        <f aca="false">AT80/$FA80</f>
        <v>0.000181772641782407</v>
      </c>
      <c r="FV80" s="147" t="n">
        <f aca="false">AU80/$FA80</f>
        <v>0</v>
      </c>
      <c r="FW80" s="147" t="n">
        <f aca="false">AV80/$FA80</f>
        <v>1.03081597222222E-006</v>
      </c>
      <c r="FX80" s="147" t="n">
        <f aca="false">AW80/$FA80</f>
        <v>0</v>
      </c>
      <c r="FY80" s="147" t="n">
        <f aca="false">AX80/$FA80</f>
        <v>1.03081597222222E-006</v>
      </c>
      <c r="FZ80" s="147" t="n">
        <f aca="false">AY80/$FA80</f>
        <v>4.70196759259259E-007</v>
      </c>
      <c r="GA80" s="147" t="n">
        <f aca="false">AZ80/$FA80</f>
        <v>0</v>
      </c>
      <c r="GB80" s="147" t="n">
        <f aca="false">BA80/$FA80</f>
        <v>4.70196759259259E-007</v>
      </c>
      <c r="GC80" s="147" t="n">
        <f aca="false">SUM(FK80,FN80,FQ80,FT80,FW80,FZ80)</f>
        <v>7.62839988425926E-005</v>
      </c>
      <c r="GD80" s="147" t="n">
        <f aca="false">SUM(FL80,FO80,FR80,FU80,FX80,GA80)</f>
        <v>0.000590623191550926</v>
      </c>
      <c r="GE80" s="147" t="n">
        <f aca="false">SUM(FM80,FP80,FS80,FV80,FY80,GB80)</f>
        <v>1.50101273148148E-006</v>
      </c>
      <c r="GF80" s="105"/>
      <c r="GG80" s="146" t="n">
        <f aca="false">BD80/$FA80</f>
        <v>0.0132045211226852</v>
      </c>
      <c r="GH80" s="146" t="n">
        <f aca="false">BE80/$FA80</f>
        <v>0.00274126519097222</v>
      </c>
      <c r="GI80" s="146" t="n">
        <f aca="false">BF80/$FA80</f>
        <v>0.000177378110532407</v>
      </c>
      <c r="GJ80" s="146" t="n">
        <f aca="false">BG80/$FA80</f>
        <v>0.0002095703125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1.25994646990741E-005</v>
      </c>
      <c r="GP80" s="146" t="n">
        <f aca="false">BM80/$FA80</f>
        <v>1.29665798611111E-005</v>
      </c>
      <c r="GQ80" s="146" t="n">
        <f aca="false">BN80/$FA80</f>
        <v>0</v>
      </c>
      <c r="GR80" s="146" t="n">
        <f aca="false">BO80/$FA80</f>
        <v>8.0494068287037E-006</v>
      </c>
      <c r="GS80" s="146" t="n">
        <f aca="false">BP80/$FA80</f>
        <v>7.90834780092593E-006</v>
      </c>
      <c r="GT80" s="146" t="n">
        <f aca="false">BQ80/$FA80</f>
        <v>0</v>
      </c>
      <c r="GU80" s="146" t="n">
        <f aca="false">BR80/$FA80</f>
        <v>2.10575810185185E-005</v>
      </c>
      <c r="GV80" s="146" t="n">
        <f aca="false">BS80/$FA80</f>
        <v>6.30859375E-005</v>
      </c>
      <c r="GW80" s="146" t="n">
        <f aca="false">BT80/$FA80</f>
        <v>0</v>
      </c>
      <c r="GX80" s="146" t="n">
        <f aca="false">BU80/$FA80</f>
        <v>6.21563946759259E-006</v>
      </c>
      <c r="GY80" s="146" t="n">
        <f aca="false">BV80/$FA80</f>
        <v>6.3404224537037E-006</v>
      </c>
      <c r="GZ80" s="146" t="n">
        <f aca="false">BW80/$FA80</f>
        <v>0</v>
      </c>
      <c r="HA80" s="146" t="n">
        <f aca="false">BX80/$FA80</f>
        <v>8.04759837962963E-007</v>
      </c>
      <c r="HB80" s="146" t="n">
        <f aca="false">BY80/$FA80</f>
        <v>0</v>
      </c>
      <c r="HC80" s="146" t="n">
        <f aca="false">BZ80/$FA80</f>
        <v>8.04759837962963E-007</v>
      </c>
      <c r="HD80" s="146" t="n">
        <f aca="false">CA80/$FA80</f>
        <v>3.43605324074074E-007</v>
      </c>
      <c r="HE80" s="146" t="n">
        <f aca="false">CB80/$FA80</f>
        <v>0</v>
      </c>
      <c r="HF80" s="146" t="n">
        <f aca="false">CC80/$FA80</f>
        <v>3.43605324074074E-007</v>
      </c>
      <c r="HG80" s="147" t="n">
        <f aca="false">SUM(GO80,GR80,GU80,GX80,HA80,HD80)</f>
        <v>4.90704571759259E-005</v>
      </c>
      <c r="HH80" s="147" t="n">
        <f aca="false">SUM(GP80,GS80,GV80,GY80,HB80,HE80)</f>
        <v>9.03012876157407E-005</v>
      </c>
      <c r="HI80" s="147" t="n">
        <f aca="false">SUM(GQ80,GT80,GW80,GZ80,HC80,HF80)</f>
        <v>1.14836516203704E-006</v>
      </c>
    </row>
    <row r="81" customFormat="false" ht="11.4" hidden="false" customHeight="false" outlineLevel="0" collapsed="false">
      <c r="A81" s="11"/>
      <c r="B81" s="11"/>
      <c r="C81" s="11" t="n">
        <v>32</v>
      </c>
      <c r="D81" s="186" t="n">
        <v>316.3656</v>
      </c>
      <c r="E81" s="187" t="n">
        <v>38.8832</v>
      </c>
      <c r="F81" s="187" t="n">
        <v>43.7632</v>
      </c>
      <c r="G81" s="187" t="n">
        <v>44.8529</v>
      </c>
      <c r="H81" s="187" t="n">
        <v>12716.081</v>
      </c>
      <c r="I81" s="187" t="n">
        <v>23.134</v>
      </c>
      <c r="J81" s="150" t="n">
        <f aca="false">H81/3600</f>
        <v>3.53224472222222</v>
      </c>
      <c r="L81" s="186" t="n">
        <v>315.1584</v>
      </c>
      <c r="M81" s="187" t="n">
        <v>38.873</v>
      </c>
      <c r="N81" s="187" t="n">
        <v>43.8172</v>
      </c>
      <c r="O81" s="187" t="n">
        <v>44.8326</v>
      </c>
      <c r="P81" s="187"/>
      <c r="Q81" s="187"/>
      <c r="R81" s="150" t="n">
        <f aca="false">P81/3600</f>
        <v>0</v>
      </c>
      <c r="S81" s="133"/>
      <c r="T81" s="47"/>
      <c r="U81" s="84"/>
      <c r="V81" s="84"/>
      <c r="W81" s="47"/>
      <c r="X81" s="84"/>
      <c r="Y81" s="152"/>
      <c r="AA81" s="92"/>
      <c r="AB81" s="153" t="n">
        <v>3792470</v>
      </c>
      <c r="AC81" s="154" t="n">
        <v>690829</v>
      </c>
      <c r="AD81" s="154" t="n">
        <v>53904</v>
      </c>
      <c r="AE81" s="154" t="n">
        <v>61894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825</v>
      </c>
      <c r="AK81" s="154" t="n">
        <v>3120</v>
      </c>
      <c r="AL81" s="154" t="n">
        <v>0</v>
      </c>
      <c r="AM81" s="154" t="n">
        <v>8610</v>
      </c>
      <c r="AN81" s="154" t="n">
        <v>104057</v>
      </c>
      <c r="AO81" s="154" t="n">
        <v>0</v>
      </c>
      <c r="AP81" s="154" t="n">
        <v>7921</v>
      </c>
      <c r="AQ81" s="154" t="n">
        <v>102600</v>
      </c>
      <c r="AR81" s="154" t="n">
        <v>0</v>
      </c>
      <c r="AS81" s="154" t="n">
        <v>4725</v>
      </c>
      <c r="AT81" s="154" t="n">
        <v>95598</v>
      </c>
      <c r="AU81" s="154" t="n">
        <v>0</v>
      </c>
      <c r="AV81" s="154" t="n">
        <v>275</v>
      </c>
      <c r="AW81" s="154" t="n">
        <v>0</v>
      </c>
      <c r="AX81" s="154" t="n">
        <v>275</v>
      </c>
      <c r="AY81" s="154" t="n">
        <v>126</v>
      </c>
      <c r="AZ81" s="154" t="n">
        <v>0</v>
      </c>
      <c r="BA81" s="155" t="n">
        <v>126</v>
      </c>
      <c r="BB81" s="116"/>
      <c r="BC81" s="97"/>
      <c r="BD81" s="156" t="n">
        <v>3528300</v>
      </c>
      <c r="BE81" s="157" t="n">
        <v>691761</v>
      </c>
      <c r="BF81" s="157" t="n">
        <v>52955</v>
      </c>
      <c r="BG81" s="157" t="n">
        <v>61305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1664</v>
      </c>
      <c r="BM81" s="157" t="n">
        <v>1890</v>
      </c>
      <c r="BN81" s="157" t="n">
        <v>0</v>
      </c>
      <c r="BO81" s="157" t="n">
        <v>1589</v>
      </c>
      <c r="BP81" s="157" t="n">
        <v>1329</v>
      </c>
      <c r="BQ81" s="157" t="n">
        <v>0</v>
      </c>
      <c r="BR81" s="157" t="n">
        <v>5410</v>
      </c>
      <c r="BS81" s="157" t="n">
        <v>34200</v>
      </c>
      <c r="BT81" s="157" t="n">
        <v>0</v>
      </c>
      <c r="BU81" s="157" t="n">
        <v>2047</v>
      </c>
      <c r="BV81" s="157" t="n">
        <v>2105</v>
      </c>
      <c r="BW81" s="157" t="n">
        <v>0</v>
      </c>
      <c r="BX81" s="157" t="n">
        <v>195</v>
      </c>
      <c r="BY81" s="157" t="n">
        <v>0</v>
      </c>
      <c r="BZ81" s="157" t="n">
        <v>195</v>
      </c>
      <c r="CA81" s="157" t="n">
        <v>91</v>
      </c>
      <c r="CB81" s="157" t="n">
        <v>0</v>
      </c>
      <c r="CC81" s="158" t="n">
        <v>91</v>
      </c>
      <c r="CF81" s="159" t="n">
        <f aca="false">AE81/$AB81</f>
        <v>0.0163202345700823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0822682842580165</v>
      </c>
      <c r="CK81" s="126" t="n">
        <f aca="false">AL81/$AC81</f>
        <v>0</v>
      </c>
      <c r="CL81" s="126" t="n">
        <f aca="false">AN81/$AB81</f>
        <v>0.0274377912020398</v>
      </c>
      <c r="CM81" s="126" t="n">
        <f aca="false">AO81/$AC81</f>
        <v>0</v>
      </c>
      <c r="CN81" s="126" t="n">
        <f aca="false">AQ81/$AB81</f>
        <v>0.0270536088617708</v>
      </c>
      <c r="CO81" s="126" t="n">
        <f aca="false">AR81/$AC81</f>
        <v>0</v>
      </c>
      <c r="CP81" s="126" t="n">
        <f aca="false">AT81/$AB81</f>
        <v>0.0252073187131342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39807246076815</v>
      </c>
      <c r="CT81" s="126" t="n">
        <f aca="false">AZ81/$AB81</f>
        <v>0</v>
      </c>
      <c r="CU81" s="128" t="n">
        <f aca="false">BA81/$AC81</f>
        <v>0.000182389563842861</v>
      </c>
      <c r="CV81" s="126" t="n">
        <f aca="false">CJ81+CL81+CN81+CP81+CR81+CT81</f>
        <v>0.080521401619525</v>
      </c>
      <c r="CW81" s="160" t="n">
        <f aca="false">CK81+CM81+CO81+CQ81+CS81+CU81</f>
        <v>0.000580462024611011</v>
      </c>
      <c r="CX81" s="105"/>
      <c r="CY81" s="105"/>
      <c r="CZ81" s="159" t="n">
        <f aca="false">BG81/$BD81</f>
        <v>0.0173752231953065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053566873565173</v>
      </c>
      <c r="DE81" s="126" t="n">
        <f aca="false">BN81/$BE81</f>
        <v>0</v>
      </c>
      <c r="DF81" s="126" t="n">
        <f aca="false">BP81/$BD81</f>
        <v>0.000376668650624947</v>
      </c>
      <c r="DG81" s="126" t="n">
        <f aca="false">BQ81/$BE81</f>
        <v>0</v>
      </c>
      <c r="DH81" s="126" t="n">
        <f aca="false">BS81/$BD81</f>
        <v>0.00969305331179322</v>
      </c>
      <c r="DI81" s="126" t="n">
        <f aca="false">BT81/$BE81</f>
        <v>0</v>
      </c>
      <c r="DJ81" s="126" t="n">
        <f aca="false">BV81/$BD81</f>
        <v>0.000596604597114758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281889265223105</v>
      </c>
      <c r="DN81" s="126" t="n">
        <f aca="false">CB81/$BD81</f>
        <v>0</v>
      </c>
      <c r="DO81" s="126" t="n">
        <f aca="false">CC81/$BE81</f>
        <v>0.000131548323770782</v>
      </c>
      <c r="DP81" s="126" t="n">
        <f aca="false">DD81+DF81+DH81+DJ81+DL81+DN81</f>
        <v>0.0112019952951846</v>
      </c>
      <c r="DQ81" s="160" t="n">
        <f aca="false">DE81+DG81+DI81+DK81+DM81+DO81</f>
        <v>0.000413437588993887</v>
      </c>
      <c r="DR81" s="105"/>
      <c r="DS81" s="105"/>
      <c r="DT81" s="126" t="n">
        <f aca="false">BD81/AB81</f>
        <v>0.930343549190897</v>
      </c>
      <c r="DU81" s="126" t="n">
        <f aca="false">BE81/AC81</f>
        <v>1.00134910375795</v>
      </c>
      <c r="DV81" s="126" t="n">
        <f aca="false">BF81/AD81</f>
        <v>0.982394627485901</v>
      </c>
      <c r="DW81" s="126" t="n">
        <f aca="false">BG81/AE81</f>
        <v>0.990483730248489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589026548672566</v>
      </c>
      <c r="EC81" s="126" t="n">
        <f aca="false">BM81/AK81</f>
        <v>0.605769230769231</v>
      </c>
      <c r="ED81" s="126" t="e">
        <f aca="false">BN81/AL81</f>
        <v>#DIV/0!</v>
      </c>
      <c r="EE81" s="126" t="n">
        <f aca="false">BO81/AM81</f>
        <v>0.184552845528455</v>
      </c>
      <c r="EF81" s="126" t="n">
        <f aca="false">BP81/AN81</f>
        <v>0.012771846199679</v>
      </c>
      <c r="EG81" s="126" t="e">
        <f aca="false">BQ81/AO81</f>
        <v>#DIV/0!</v>
      </c>
      <c r="EH81" s="126" t="n">
        <f aca="false">BR81/AP81</f>
        <v>0.682994571392501</v>
      </c>
      <c r="EI81" s="126" t="n">
        <f aca="false">BS81/AQ81</f>
        <v>0.333333333333333</v>
      </c>
      <c r="EJ81" s="126" t="e">
        <f aca="false">BT81/AR81</f>
        <v>#DIV/0!</v>
      </c>
      <c r="EK81" s="126" t="n">
        <f aca="false">BU81/AS81</f>
        <v>0.433227513227513</v>
      </c>
      <c r="EL81" s="126" t="n">
        <f aca="false">BV81/AT81</f>
        <v>0.0220192891064667</v>
      </c>
      <c r="EM81" s="126" t="e">
        <f aca="false">BW81/AU81</f>
        <v>#DIV/0!</v>
      </c>
      <c r="EN81" s="126" t="n">
        <f aca="false">BX81/AV81</f>
        <v>0.709090909090909</v>
      </c>
      <c r="EO81" s="126" t="e">
        <f aca="false">BY81/AW81</f>
        <v>#DIV/0!</v>
      </c>
      <c r="EP81" s="126" t="n">
        <f aca="false">BZ81/AX81</f>
        <v>0.709090909090909</v>
      </c>
      <c r="EQ81" s="126" t="n">
        <f aca="false">CA81/AY81</f>
        <v>0.722222222222222</v>
      </c>
      <c r="ER81" s="126" t="e">
        <f aca="false">CB81/AZ81</f>
        <v>#DIV/0!</v>
      </c>
      <c r="ES81" s="128" t="n">
        <f aca="false">CC81/BA81</f>
        <v>0.722222222222222</v>
      </c>
      <c r="ET81" s="126" t="n">
        <f aca="false">SUM(BL81+BO81+BR81+BU81+BX81+CA81)/SUM(AJ81+AM81+AP81+AS81+AV81+AY81)</f>
        <v>0.449146311575852</v>
      </c>
      <c r="EU81" s="126" t="n">
        <f aca="false">SUM(BM81+BP81+BS81+BV81+BY81+CB81)/SUM(AK81+AN81+AQ81+AT81+AW81+AZ81)</f>
        <v>0.129427752762996</v>
      </c>
      <c r="EV81" s="126" t="n">
        <f aca="false">SUM(BN81+BQ81+BT81+BW81+BZ81+CC81)/SUM(AL81+AO81+AR81+AU81+AX81+BA81)</f>
        <v>0.713216957605985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8584888599537</v>
      </c>
      <c r="FD81" s="146" t="n">
        <f aca="false">AC81/$FA81</f>
        <v>0.00124932906539352</v>
      </c>
      <c r="FE81" s="147" t="n">
        <f aca="false">AD81/$FA81</f>
        <v>9.74826388888889E-005</v>
      </c>
      <c r="FF81" s="147" t="n">
        <f aca="false">AE81/$FA81</f>
        <v>0.000111932146990741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5.10886863425926E-006</v>
      </c>
      <c r="FL81" s="147" t="n">
        <f aca="false">AK81/$FA81</f>
        <v>5.64236111111111E-006</v>
      </c>
      <c r="FM81" s="147" t="n">
        <f aca="false">AL81/$FA81</f>
        <v>0</v>
      </c>
      <c r="FN81" s="147" t="n">
        <f aca="false">AM81/$FA81</f>
        <v>1.55707465277778E-005</v>
      </c>
      <c r="FO81" s="147" t="n">
        <f aca="false">AN81/$FA81</f>
        <v>0.000188181785300926</v>
      </c>
      <c r="FP81" s="147" t="n">
        <f aca="false">AO81/$FA81</f>
        <v>0</v>
      </c>
      <c r="FQ81" s="147" t="n">
        <f aca="false">AP81/$FA81</f>
        <v>1.43247251157407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8.544921875E-006</v>
      </c>
      <c r="FU81" s="147" t="n">
        <f aca="false">AT81/$FA81</f>
        <v>0.000172884114583333</v>
      </c>
      <c r="FV81" s="147" t="n">
        <f aca="false">AU81/$FA81</f>
        <v>0</v>
      </c>
      <c r="FW81" s="147" t="n">
        <f aca="false">AV81/$FA81</f>
        <v>4.9732349537037E-007</v>
      </c>
      <c r="FX81" s="147" t="n">
        <f aca="false">AW81/$FA81</f>
        <v>0</v>
      </c>
      <c r="FY81" s="147" t="n">
        <f aca="false">AX81/$FA81</f>
        <v>4.9732349537037E-007</v>
      </c>
      <c r="FZ81" s="147" t="n">
        <f aca="false">AY81/$FA81</f>
        <v>2.27864583333333E-007</v>
      </c>
      <c r="GA81" s="147" t="n">
        <f aca="false">AZ81/$FA81</f>
        <v>0</v>
      </c>
      <c r="GB81" s="147" t="n">
        <f aca="false">BA81/$FA81</f>
        <v>2.27864583333333E-007</v>
      </c>
      <c r="GC81" s="147" t="n">
        <f aca="false">SUM(FK81,FN81,FQ81,FT81,FW81,FZ81)</f>
        <v>4.42744502314815E-005</v>
      </c>
      <c r="GD81" s="147" t="n">
        <f aca="false">SUM(FL81,FO81,FR81,FU81,FX81,GA81)</f>
        <v>0.00055225513599537</v>
      </c>
      <c r="GE81" s="147" t="n">
        <f aca="false">SUM(FM81,FP81,FS81,FV81,FY81,GB81)</f>
        <v>7.25188078703704E-007</v>
      </c>
      <c r="GF81" s="105"/>
      <c r="GG81" s="146" t="n">
        <f aca="false">BD81/$FA81</f>
        <v>0.00638075086805556</v>
      </c>
      <c r="GH81" s="146" t="n">
        <f aca="false">BE81/$FA81</f>
        <v>0.00125101453993056</v>
      </c>
      <c r="GI81" s="146" t="n">
        <f aca="false">BF81/$FA81</f>
        <v>9.57664207175926E-005</v>
      </c>
      <c r="GJ81" s="146" t="n">
        <f aca="false">BG81/$FA81</f>
        <v>0.000110866970486111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3.00925925925926E-006</v>
      </c>
      <c r="GP81" s="146" t="n">
        <f aca="false">BM81/$FA81</f>
        <v>3.41796875E-006</v>
      </c>
      <c r="GQ81" s="146" t="n">
        <f aca="false">BN81/$FA81</f>
        <v>0</v>
      </c>
      <c r="GR81" s="146" t="n">
        <f aca="false">BO81/$FA81</f>
        <v>2.8736255787037E-006</v>
      </c>
      <c r="GS81" s="146" t="n">
        <f aca="false">BP81/$FA81</f>
        <v>2.40342881944444E-006</v>
      </c>
      <c r="GT81" s="146" t="n">
        <f aca="false">BQ81/$FA81</f>
        <v>0</v>
      </c>
      <c r="GU81" s="146" t="n">
        <f aca="false">BR81/$FA81</f>
        <v>9.78370949074074E-006</v>
      </c>
      <c r="GV81" s="146" t="n">
        <f aca="false">BS81/$FA81</f>
        <v>6.18489583333333E-005</v>
      </c>
      <c r="GW81" s="146" t="n">
        <f aca="false">BT81/$FA81</f>
        <v>0</v>
      </c>
      <c r="GX81" s="146" t="n">
        <f aca="false">BU81/$FA81</f>
        <v>3.70189525462963E-006</v>
      </c>
      <c r="GY81" s="146" t="n">
        <f aca="false">BV81/$FA81</f>
        <v>3.80678530092593E-006</v>
      </c>
      <c r="GZ81" s="146" t="n">
        <f aca="false">BW81/$FA81</f>
        <v>0</v>
      </c>
      <c r="HA81" s="146" t="n">
        <f aca="false">BX81/$FA81</f>
        <v>3.52647569444444E-007</v>
      </c>
      <c r="HB81" s="146" t="n">
        <f aca="false">BY81/$FA81</f>
        <v>0</v>
      </c>
      <c r="HC81" s="146" t="n">
        <f aca="false">BZ81/$FA81</f>
        <v>3.52647569444444E-007</v>
      </c>
      <c r="HD81" s="146" t="n">
        <f aca="false">CA81/$FA81</f>
        <v>1.64568865740741E-007</v>
      </c>
      <c r="HE81" s="146" t="n">
        <f aca="false">CB81/$FA81</f>
        <v>0</v>
      </c>
      <c r="HF81" s="146" t="n">
        <f aca="false">CC81/$FA81</f>
        <v>1.64568865740741E-007</v>
      </c>
      <c r="HG81" s="147" t="n">
        <f aca="false">SUM(GO81,GR81,GU81,GX81,HA81,HD81)</f>
        <v>1.98857060185185E-005</v>
      </c>
      <c r="HH81" s="147" t="n">
        <f aca="false">SUM(GP81,GS81,GV81,GY81,HB81,HE81)</f>
        <v>7.14771412037037E-005</v>
      </c>
      <c r="HI81" s="147" t="n">
        <f aca="false">SUM(GQ81,GT81,GW81,GZ81,HC81,HF81)</f>
        <v>5.17216435185185E-007</v>
      </c>
    </row>
    <row r="82" customFormat="false" ht="12" hidden="false" customHeight="false" outlineLevel="0" collapsed="false">
      <c r="A82" s="16"/>
      <c r="B82" s="16"/>
      <c r="C82" s="16" t="n">
        <v>37</v>
      </c>
      <c r="D82" s="188" t="n">
        <v>165.1176</v>
      </c>
      <c r="E82" s="189" t="n">
        <v>36.1493</v>
      </c>
      <c r="F82" s="189" t="n">
        <v>42.4037</v>
      </c>
      <c r="G82" s="189" t="n">
        <v>43.4922</v>
      </c>
      <c r="H82" s="189" t="n">
        <v>12108.476</v>
      </c>
      <c r="I82" s="189" t="n">
        <v>22.323</v>
      </c>
      <c r="J82" s="163" t="n">
        <f aca="false">H82/3600</f>
        <v>3.36346555555556</v>
      </c>
      <c r="L82" s="188" t="n">
        <v>163.5136</v>
      </c>
      <c r="M82" s="189" t="n">
        <v>36.1312</v>
      </c>
      <c r="N82" s="189" t="n">
        <v>42.4668</v>
      </c>
      <c r="O82" s="189" t="n">
        <v>43.5413</v>
      </c>
      <c r="P82" s="189"/>
      <c r="Q82" s="189"/>
      <c r="R82" s="163" t="n">
        <f aca="false">P82/3600</f>
        <v>0</v>
      </c>
      <c r="S82" s="133"/>
      <c r="T82" s="49"/>
      <c r="U82" s="165"/>
      <c r="V82" s="165"/>
      <c r="W82" s="49"/>
      <c r="X82" s="165"/>
      <c r="Y82" s="166"/>
      <c r="AA82" s="92"/>
      <c r="AB82" s="171" t="n">
        <v>2325221</v>
      </c>
      <c r="AC82" s="172" t="n">
        <v>356048</v>
      </c>
      <c r="AD82" s="172" t="n">
        <v>30978</v>
      </c>
      <c r="AE82" s="172" t="n">
        <v>3451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0</v>
      </c>
      <c r="AK82" s="172" t="n">
        <v>468</v>
      </c>
      <c r="AL82" s="172" t="n">
        <v>0</v>
      </c>
      <c r="AM82" s="172" t="n">
        <v>7086</v>
      </c>
      <c r="AN82" s="172" t="n">
        <v>105983</v>
      </c>
      <c r="AO82" s="172" t="n">
        <v>0</v>
      </c>
      <c r="AP82" s="172" t="n">
        <v>7706</v>
      </c>
      <c r="AQ82" s="172" t="n">
        <v>102600</v>
      </c>
      <c r="AR82" s="172" t="n">
        <v>0</v>
      </c>
      <c r="AS82" s="172" t="n">
        <v>4489</v>
      </c>
      <c r="AT82" s="172" t="n">
        <v>97937</v>
      </c>
      <c r="AU82" s="172" t="n">
        <v>0</v>
      </c>
      <c r="AV82" s="172" t="n">
        <v>55</v>
      </c>
      <c r="AW82" s="172" t="n">
        <v>0</v>
      </c>
      <c r="AX82" s="172" t="n">
        <v>55</v>
      </c>
      <c r="AY82" s="172" t="n">
        <v>26</v>
      </c>
      <c r="AZ82" s="172" t="n">
        <v>0</v>
      </c>
      <c r="BA82" s="173" t="n">
        <v>26</v>
      </c>
      <c r="BB82" s="116"/>
      <c r="BC82" s="97"/>
      <c r="BD82" s="117" t="n">
        <v>2052763</v>
      </c>
      <c r="BE82" s="118" t="n">
        <v>354616</v>
      </c>
      <c r="BF82" s="118" t="n">
        <v>31129</v>
      </c>
      <c r="BG82" s="118" t="n">
        <v>34857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232</v>
      </c>
      <c r="BM82" s="118" t="n">
        <v>301</v>
      </c>
      <c r="BN82" s="118" t="n">
        <v>0</v>
      </c>
      <c r="BO82" s="118" t="n">
        <v>888</v>
      </c>
      <c r="BP82" s="118" t="n">
        <v>595</v>
      </c>
      <c r="BQ82" s="118" t="n">
        <v>0</v>
      </c>
      <c r="BR82" s="118" t="n">
        <v>4278</v>
      </c>
      <c r="BS82" s="118" t="n">
        <v>34200</v>
      </c>
      <c r="BT82" s="118" t="n">
        <v>0</v>
      </c>
      <c r="BU82" s="118" t="n">
        <v>1763</v>
      </c>
      <c r="BV82" s="118" t="n">
        <v>1862</v>
      </c>
      <c r="BW82" s="118" t="n">
        <v>0</v>
      </c>
      <c r="BX82" s="118" t="n">
        <v>45</v>
      </c>
      <c r="BY82" s="118" t="n">
        <v>0</v>
      </c>
      <c r="BZ82" s="118" t="n">
        <v>45</v>
      </c>
      <c r="CA82" s="118" t="n">
        <v>20</v>
      </c>
      <c r="CB82" s="118" t="n">
        <v>0</v>
      </c>
      <c r="CC82" s="120" t="n">
        <v>20</v>
      </c>
      <c r="CF82" s="177" t="n">
        <f aca="false">AE82/$AB82</f>
        <v>0.014845470602579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201271190996469</v>
      </c>
      <c r="CK82" s="178" t="n">
        <f aca="false">AL82/$AC82</f>
        <v>0</v>
      </c>
      <c r="CL82" s="178" t="n">
        <f aca="false">AN82/$AB82</f>
        <v>0.045579753494399</v>
      </c>
      <c r="CM82" s="178" t="n">
        <f aca="false">AO82/$AC82</f>
        <v>0</v>
      </c>
      <c r="CN82" s="178" t="n">
        <f aca="false">AQ82/$AB82</f>
        <v>0.0441248380261489</v>
      </c>
      <c r="CO82" s="178" t="n">
        <f aca="false">AR82/$AC82</f>
        <v>0</v>
      </c>
      <c r="CP82" s="178" t="n">
        <f aca="false">AT82/$AB82</f>
        <v>0.0421194372491905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54473554127533</v>
      </c>
      <c r="CT82" s="178" t="n">
        <f aca="false">AZ82/$AB82</f>
        <v>0</v>
      </c>
      <c r="CU82" s="179" t="n">
        <f aca="false">BA82/$AC82</f>
        <v>7.30238619511976E-005</v>
      </c>
      <c r="CV82" s="178" t="n">
        <f aca="false">CJ82+CL82+CN82+CP82+CR82+CT82</f>
        <v>0.132025299960735</v>
      </c>
      <c r="CW82" s="180" t="n">
        <f aca="false">CK82+CM82+CO82+CQ82+CS82+CU82</f>
        <v>0.000227497416078731</v>
      </c>
      <c r="CX82" s="105"/>
      <c r="CY82" s="105"/>
      <c r="CZ82" s="177" t="n">
        <f aca="false">BG82/$BD82</f>
        <v>0.0169805281954127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146631637456443</v>
      </c>
      <c r="DE82" s="178" t="n">
        <f aca="false">BN82/$BE82</f>
        <v>0</v>
      </c>
      <c r="DF82" s="178" t="n">
        <f aca="false">BP82/$BD82</f>
        <v>0.000289853236832503</v>
      </c>
      <c r="DG82" s="178" t="n">
        <f aca="false">BQ82/$BE82</f>
        <v>0</v>
      </c>
      <c r="DH82" s="178" t="n">
        <f aca="false">BS82/$BD82</f>
        <v>0.016660471764154</v>
      </c>
      <c r="DI82" s="178" t="n">
        <f aca="false">BT82/$BE82</f>
        <v>0</v>
      </c>
      <c r="DJ82" s="178" t="n">
        <f aca="false">BV82/$BD82</f>
        <v>0.000907070129381716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126897827509193</v>
      </c>
      <c r="DN82" s="178" t="n">
        <f aca="false">CB82/$BD82</f>
        <v>0</v>
      </c>
      <c r="DO82" s="178" t="n">
        <f aca="false">CC82/$BE82</f>
        <v>5.63990344485302E-005</v>
      </c>
      <c r="DP82" s="178" t="n">
        <f aca="false">DD82+DF82+DH82+DJ82+DL82+DN82</f>
        <v>0.0180040267678246</v>
      </c>
      <c r="DQ82" s="180" t="n">
        <f aca="false">DE82+DG82+DI82+DK82+DM82+DO82</f>
        <v>0.000183296861957723</v>
      </c>
      <c r="DR82" s="105"/>
      <c r="DS82" s="105"/>
      <c r="DT82" s="126" t="n">
        <f aca="false">BD82/AB82</f>
        <v>0.882824901374966</v>
      </c>
      <c r="DU82" s="126" t="n">
        <f aca="false">BE82/AC82</f>
        <v>0.995978070372534</v>
      </c>
      <c r="DV82" s="126" t="n">
        <f aca="false">BF82/AD82</f>
        <v>1.00487442701272</v>
      </c>
      <c r="DW82" s="126" t="n">
        <f aca="false">BG82/AE82</f>
        <v>1.00979170891393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610526315789474</v>
      </c>
      <c r="EC82" s="126" t="n">
        <f aca="false">BM82/AK82</f>
        <v>0.643162393162393</v>
      </c>
      <c r="ED82" s="126" t="e">
        <f aca="false">BN82/AL82</f>
        <v>#DIV/0!</v>
      </c>
      <c r="EE82" s="126" t="n">
        <f aca="false">BO82/AM82</f>
        <v>0.125317527519052</v>
      </c>
      <c r="EF82" s="126" t="n">
        <f aca="false">BP82/AN82</f>
        <v>0.00561410792296878</v>
      </c>
      <c r="EG82" s="126" t="e">
        <f aca="false">BQ82/AO82</f>
        <v>#DIV/0!</v>
      </c>
      <c r="EH82" s="126" t="n">
        <f aca="false">BR82/AP82</f>
        <v>0.555151829743057</v>
      </c>
      <c r="EI82" s="126" t="n">
        <f aca="false">BS82/AQ82</f>
        <v>0.333333333333333</v>
      </c>
      <c r="EJ82" s="126" t="e">
        <f aca="false">BT82/AR82</f>
        <v>#DIV/0!</v>
      </c>
      <c r="EK82" s="126" t="n">
        <f aca="false">BU82/AS82</f>
        <v>0.392737803519715</v>
      </c>
      <c r="EL82" s="126" t="n">
        <f aca="false">BV82/AT82</f>
        <v>0.0190122221428061</v>
      </c>
      <c r="EM82" s="126" t="e">
        <f aca="false">BW82/AU82</f>
        <v>#DIV/0!</v>
      </c>
      <c r="EN82" s="126" t="n">
        <f aca="false">BX82/AV82</f>
        <v>0.818181818181818</v>
      </c>
      <c r="EO82" s="126" t="e">
        <f aca="false">BY82/AW82</f>
        <v>#DIV/0!</v>
      </c>
      <c r="EP82" s="126" t="n">
        <f aca="false">BZ82/AX82</f>
        <v>0.818181818181818</v>
      </c>
      <c r="EQ82" s="126" t="n">
        <f aca="false">CA82/AY82</f>
        <v>0.769230769230769</v>
      </c>
      <c r="ER82" s="126" t="e">
        <f aca="false">CB82/AZ82</f>
        <v>#DIV/0!</v>
      </c>
      <c r="ES82" s="128" t="n">
        <f aca="false">CC82/BA82</f>
        <v>0.769230769230769</v>
      </c>
      <c r="ET82" s="126" t="n">
        <f aca="false">SUM(BL82+BO82+BR82+BU82+BX82+CA82)/SUM(AJ82+AM82+AP82+AS82+AV82+AY82)</f>
        <v>0.366021679667714</v>
      </c>
      <c r="EU82" s="126" t="n">
        <f aca="false">SUM(BM82+BP82+BS82+BV82+BY82+CB82)/SUM(AK82+AN82+AQ82+AT82+AW82+AZ82)</f>
        <v>0.120389070582563</v>
      </c>
      <c r="EV82" s="126" t="n">
        <f aca="false">SUM(BN82+BQ82+BT82+BW82+BZ82+CC82)/SUM(AL82+AO82+AR82+AU82+AX82+BA82)</f>
        <v>0.802469135802469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0504376446759</v>
      </c>
      <c r="FD82" s="146" t="n">
        <f aca="false">AC82/$FA82</f>
        <v>0.000643894675925926</v>
      </c>
      <c r="FE82" s="147" t="n">
        <f aca="false">AD82/$FA82</f>
        <v>5.60221354166667E-005</v>
      </c>
      <c r="FF82" s="147" t="n">
        <f aca="false">AE82/$FA82</f>
        <v>6.2425853587963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6.87210648148148E-007</v>
      </c>
      <c r="FL82" s="147" t="n">
        <f aca="false">AK82/$FA82</f>
        <v>8.46354166666667E-007</v>
      </c>
      <c r="FM82" s="147" t="n">
        <f aca="false">AL82/$FA82</f>
        <v>0</v>
      </c>
      <c r="FN82" s="147" t="n">
        <f aca="false">AM82/$FA82</f>
        <v>1.28146701388889E-005</v>
      </c>
      <c r="FO82" s="147" t="n">
        <f aca="false">AN82/$FA82</f>
        <v>0.000191664858217593</v>
      </c>
      <c r="FP82" s="147" t="n">
        <f aca="false">AO82/$FA82</f>
        <v>0</v>
      </c>
      <c r="FQ82" s="147" t="n">
        <f aca="false">AP82/$FA82</f>
        <v>1.39359085648148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11812789351852E-006</v>
      </c>
      <c r="FU82" s="147" t="n">
        <f aca="false">AT82/$FA82</f>
        <v>0.000177114076967593</v>
      </c>
      <c r="FV82" s="147" t="n">
        <f aca="false">AU82/$FA82</f>
        <v>0</v>
      </c>
      <c r="FW82" s="147" t="n">
        <f aca="false">AV82/$FA82</f>
        <v>9.94646990740741E-008</v>
      </c>
      <c r="FX82" s="147" t="n">
        <f aca="false">AW82/$FA82</f>
        <v>0</v>
      </c>
      <c r="FY82" s="147" t="n">
        <f aca="false">AX82/$FA82</f>
        <v>9.94646990740741E-008</v>
      </c>
      <c r="FZ82" s="147" t="n">
        <f aca="false">AY82/$FA82</f>
        <v>4.70196759259259E-008</v>
      </c>
      <c r="GA82" s="147" t="n">
        <f aca="false">AZ82/$FA82</f>
        <v>0</v>
      </c>
      <c r="GB82" s="147" t="n">
        <f aca="false">BA82/$FA82</f>
        <v>4.70196759259259E-008</v>
      </c>
      <c r="GC82" s="147" t="n">
        <f aca="false">SUM(FK82,FN82,FQ82,FT82,FW82,FZ82)</f>
        <v>3.57024016203704E-005</v>
      </c>
      <c r="GD82" s="147" t="n">
        <f aca="false">SUM(FL82,FO82,FR82,FU82,FX82,GA82)</f>
        <v>0.000555172164351852</v>
      </c>
      <c r="GE82" s="147" t="n">
        <f aca="false">SUM(FM82,FP82,FS82,FV82,FY82,GB82)</f>
        <v>1.46484375E-007</v>
      </c>
      <c r="GF82" s="105"/>
      <c r="GG82" s="146" t="n">
        <f aca="false">BD82/$FA82</f>
        <v>0.00371231734664352</v>
      </c>
      <c r="GH82" s="146" t="n">
        <f aca="false">BE82/$FA82</f>
        <v>0.000641304976851852</v>
      </c>
      <c r="GI82" s="146" t="n">
        <f aca="false">BF82/$FA82</f>
        <v>5.62952112268519E-005</v>
      </c>
      <c r="GJ82" s="146" t="n">
        <f aca="false">BG82/$FA82</f>
        <v>6.3037109375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4.19560185185185E-007</v>
      </c>
      <c r="GP82" s="146" t="n">
        <f aca="false">BM82/$FA82</f>
        <v>5.44343171296296E-007</v>
      </c>
      <c r="GQ82" s="146" t="n">
        <f aca="false">BN82/$FA82</f>
        <v>0</v>
      </c>
      <c r="GR82" s="146" t="n">
        <f aca="false">BO82/$FA82</f>
        <v>1.60590277777778E-006</v>
      </c>
      <c r="GS82" s="146" t="n">
        <f aca="false">BP82/$FA82</f>
        <v>1.07602719907407E-006</v>
      </c>
      <c r="GT82" s="146" t="n">
        <f aca="false">BQ82/$FA82</f>
        <v>0</v>
      </c>
      <c r="GU82" s="146" t="n">
        <f aca="false">BR82/$FA82</f>
        <v>7.73654513888889E-006</v>
      </c>
      <c r="GV82" s="146" t="n">
        <f aca="false">BS82/$FA82</f>
        <v>6.18489583333333E-005</v>
      </c>
      <c r="GW82" s="146" t="n">
        <f aca="false">BT82/$FA82</f>
        <v>0</v>
      </c>
      <c r="GX82" s="146" t="n">
        <f aca="false">BU82/$FA82</f>
        <v>3.18829571759259E-006</v>
      </c>
      <c r="GY82" s="146" t="n">
        <f aca="false">BV82/$FA82</f>
        <v>3.36733217592593E-006</v>
      </c>
      <c r="GZ82" s="146" t="n">
        <f aca="false">BW82/$FA82</f>
        <v>0</v>
      </c>
      <c r="HA82" s="146" t="n">
        <f aca="false">BX82/$FA82</f>
        <v>8.13802083333333E-008</v>
      </c>
      <c r="HB82" s="146" t="n">
        <f aca="false">BY82/$FA82</f>
        <v>0</v>
      </c>
      <c r="HC82" s="146" t="n">
        <f aca="false">BZ82/$FA82</f>
        <v>8.13802083333333E-008</v>
      </c>
      <c r="HD82" s="146" t="n">
        <f aca="false">CA82/$FA82</f>
        <v>3.61689814814815E-008</v>
      </c>
      <c r="HE82" s="146" t="n">
        <f aca="false">CB82/$FA82</f>
        <v>0</v>
      </c>
      <c r="HF82" s="146" t="n">
        <f aca="false">CC82/$FA82</f>
        <v>3.61689814814815E-008</v>
      </c>
      <c r="HG82" s="147" t="n">
        <f aca="false">SUM(GO82,GR82,GU82,GX82,HA82,HD82)</f>
        <v>1.30678530092593E-005</v>
      </c>
      <c r="HH82" s="147" t="n">
        <f aca="false">SUM(GP82,GS82,GV82,GY82,HB82,HE82)</f>
        <v>6.68366608796296E-005</v>
      </c>
      <c r="HI82" s="147" t="n">
        <f aca="false">SUM(GQ82,GT82,GW82,GZ82,HC82,HF82)</f>
        <v>1.17549189814815E-007</v>
      </c>
    </row>
    <row r="83" customFormat="false" ht="11.4" hidden="false" customHeight="false" outlineLevel="0" collapsed="false">
      <c r="A83" s="169" t="s">
        <v>142</v>
      </c>
      <c r="B83" s="169" t="s">
        <v>77</v>
      </c>
      <c r="C83" s="169" t="n">
        <v>22</v>
      </c>
      <c r="D83" s="181" t="n">
        <v>3806.1624</v>
      </c>
      <c r="E83" s="182" t="n">
        <v>40.5237</v>
      </c>
      <c r="F83" s="182" t="n">
        <v>42.8019</v>
      </c>
      <c r="G83" s="182" t="n">
        <v>43.3842</v>
      </c>
      <c r="H83" s="182" t="n">
        <v>8817.385</v>
      </c>
      <c r="I83" s="182" t="n">
        <v>17.44</v>
      </c>
      <c r="J83" s="131" t="n">
        <f aca="false">H83/3600</f>
        <v>2.44927361111111</v>
      </c>
      <c r="L83" s="181" t="n">
        <v>3804.412</v>
      </c>
      <c r="M83" s="182" t="n">
        <v>40.5179</v>
      </c>
      <c r="N83" s="182" t="n">
        <v>42.8057</v>
      </c>
      <c r="O83" s="182" t="n">
        <v>43.3803</v>
      </c>
      <c r="P83" s="182"/>
      <c r="Q83" s="182"/>
      <c r="R83" s="131" t="n">
        <f aca="false">P83/3600</f>
        <v>0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2588681</v>
      </c>
      <c r="AC83" s="135" t="n">
        <v>11086094</v>
      </c>
      <c r="AD83" s="135" t="n">
        <v>412400</v>
      </c>
      <c r="AE83" s="135" t="n">
        <v>49301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74213</v>
      </c>
      <c r="AK83" s="135" t="n">
        <v>186843</v>
      </c>
      <c r="AL83" s="135" t="n">
        <v>0</v>
      </c>
      <c r="AM83" s="135" t="n">
        <v>112194</v>
      </c>
      <c r="AN83" s="135" t="n">
        <v>180073</v>
      </c>
      <c r="AO83" s="135" t="n">
        <v>0</v>
      </c>
      <c r="AP83" s="135" t="n">
        <v>65407</v>
      </c>
      <c r="AQ83" s="135" t="n">
        <v>144000</v>
      </c>
      <c r="AR83" s="135" t="n">
        <v>0</v>
      </c>
      <c r="AS83" s="135" t="n">
        <v>43849</v>
      </c>
      <c r="AT83" s="135" t="n">
        <v>119883</v>
      </c>
      <c r="AU83" s="135" t="n">
        <v>0</v>
      </c>
      <c r="AV83" s="135" t="n">
        <v>16570</v>
      </c>
      <c r="AW83" s="135" t="n">
        <v>0</v>
      </c>
      <c r="AX83" s="135" t="n">
        <v>16570</v>
      </c>
      <c r="AY83" s="135" t="n">
        <v>8056</v>
      </c>
      <c r="AZ83" s="135" t="n">
        <v>0</v>
      </c>
      <c r="BA83" s="136" t="n">
        <v>8056</v>
      </c>
      <c r="BB83" s="116"/>
      <c r="BC83" s="97"/>
      <c r="BD83" s="137" t="n">
        <v>32345699</v>
      </c>
      <c r="BE83" s="138" t="n">
        <v>11101519</v>
      </c>
      <c r="BF83" s="138" t="n">
        <v>412342</v>
      </c>
      <c r="BG83" s="138" t="n">
        <v>493492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88595</v>
      </c>
      <c r="BM83" s="138" t="n">
        <v>200793</v>
      </c>
      <c r="BN83" s="138" t="n">
        <v>0</v>
      </c>
      <c r="BO83" s="138" t="n">
        <v>88613</v>
      </c>
      <c r="BP83" s="138" t="n">
        <v>94718</v>
      </c>
      <c r="BQ83" s="138" t="n">
        <v>0</v>
      </c>
      <c r="BR83" s="138" t="n">
        <v>44347</v>
      </c>
      <c r="BS83" s="138" t="n">
        <v>48000</v>
      </c>
      <c r="BT83" s="138" t="n">
        <v>0</v>
      </c>
      <c r="BU83" s="138" t="n">
        <v>20968</v>
      </c>
      <c r="BV83" s="138" t="n">
        <v>21118</v>
      </c>
      <c r="BW83" s="138" t="n">
        <v>0</v>
      </c>
      <c r="BX83" s="138" t="n">
        <v>16025</v>
      </c>
      <c r="BY83" s="138" t="n">
        <v>0</v>
      </c>
      <c r="BZ83" s="138" t="n">
        <v>16025</v>
      </c>
      <c r="CA83" s="138" t="n">
        <v>7808</v>
      </c>
      <c r="CB83" s="138" t="n">
        <v>0</v>
      </c>
      <c r="CC83" s="139" t="n">
        <v>7808</v>
      </c>
      <c r="CF83" s="140" t="n">
        <f aca="false">AE83/$AB83</f>
        <v>0.0151283508528621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73337104376823</v>
      </c>
      <c r="CK83" s="141" t="n">
        <f aca="false">AL83/$AC83</f>
        <v>0</v>
      </c>
      <c r="CL83" s="141" t="n">
        <f aca="false">AN83/$AB83</f>
        <v>0.0055256302027075</v>
      </c>
      <c r="CM83" s="141" t="n">
        <f aca="false">AO83/$AC83</f>
        <v>0</v>
      </c>
      <c r="CN83" s="141" t="n">
        <f aca="false">AQ83/$AB83</f>
        <v>0.00441871212891372</v>
      </c>
      <c r="CO83" s="141" t="n">
        <f aca="false">AR83/$AC83</f>
        <v>0</v>
      </c>
      <c r="CP83" s="141" t="n">
        <f aca="false">AT83/$AB83</f>
        <v>0.00367866990382336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49466529870665</v>
      </c>
      <c r="CT83" s="141" t="n">
        <f aca="false">AZ83/$AB83</f>
        <v>0</v>
      </c>
      <c r="CU83" s="142" t="n">
        <f aca="false">BA83/$AC83</f>
        <v>0.00072667614039715</v>
      </c>
      <c r="CV83" s="141" t="n">
        <f aca="false">CJ83+CL83+CN83+CP83+CR83+CT83</f>
        <v>0.0193563832792128</v>
      </c>
      <c r="CW83" s="143" t="n">
        <f aca="false">CK83+CM83+CO83+CQ83+CS83+CU83</f>
        <v>0.0022213414391038</v>
      </c>
      <c r="CX83" s="105"/>
      <c r="CY83" s="105"/>
      <c r="CZ83" s="140" t="n">
        <f aca="false">BG83/$BD83</f>
        <v>0.0152568043126847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620771868309292</v>
      </c>
      <c r="DE83" s="141" t="n">
        <f aca="false">BN83/$BE83</f>
        <v>0</v>
      </c>
      <c r="DF83" s="141" t="n">
        <f aca="false">BP83/$BD83</f>
        <v>0.00292830277064039</v>
      </c>
      <c r="DG83" s="141" t="n">
        <f aca="false">BQ83/$BE83</f>
        <v>0</v>
      </c>
      <c r="DH83" s="141" t="n">
        <f aca="false">BS83/$BD83</f>
        <v>0.00148396854864692</v>
      </c>
      <c r="DI83" s="141" t="n">
        <f aca="false">BT83/$BE83</f>
        <v>0</v>
      </c>
      <c r="DJ83" s="141" t="n">
        <f aca="false">BV83/$BD83</f>
        <v>0.000652884329381783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44349615579634</v>
      </c>
      <c r="DN83" s="141" t="n">
        <f aca="false">CB83/$BD83</f>
        <v>0</v>
      </c>
      <c r="DO83" s="141" t="n">
        <f aca="false">CC83/$BE83</f>
        <v>0.00070332717531718</v>
      </c>
      <c r="DP83" s="141" t="n">
        <f aca="false">DD83+DF83+DH83+DJ83+DL83+DN83</f>
        <v>0.011272874331762</v>
      </c>
      <c r="DQ83" s="143" t="n">
        <f aca="false">DE83+DG83+DI83+DK83+DM83+DO83</f>
        <v>0.00214682333111352</v>
      </c>
      <c r="DR83" s="105"/>
      <c r="DS83" s="105"/>
      <c r="DT83" s="126" t="n">
        <f aca="false">BD83/AB83</f>
        <v>0.992543975621474</v>
      </c>
      <c r="DU83" s="126" t="n">
        <f aca="false">BE83/AC83</f>
        <v>1.00139138275393</v>
      </c>
      <c r="DV83" s="126" t="n">
        <f aca="false">BF83/AD83</f>
        <v>0.999859359844811</v>
      </c>
      <c r="DW83" s="126" t="n">
        <f aca="false">BG83/AE83</f>
        <v>1.0009715768144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8255411479052</v>
      </c>
      <c r="EC83" s="126" t="n">
        <f aca="false">BM83/AK83</f>
        <v>1.07466161429649</v>
      </c>
      <c r="ED83" s="126" t="e">
        <f aca="false">BN83/AL83</f>
        <v>#DIV/0!</v>
      </c>
      <c r="EE83" s="126" t="n">
        <f aca="false">BO83/AM83</f>
        <v>0.78981941993333</v>
      </c>
      <c r="EF83" s="126" t="n">
        <f aca="false">BP83/AN83</f>
        <v>0.525997789785254</v>
      </c>
      <c r="EG83" s="126" t="e">
        <f aca="false">BQ83/AO83</f>
        <v>#DIV/0!</v>
      </c>
      <c r="EH83" s="126" t="n">
        <f aca="false">BR83/AP83</f>
        <v>0.678016114483159</v>
      </c>
      <c r="EI83" s="126" t="n">
        <f aca="false">BS83/AQ83</f>
        <v>0.333333333333333</v>
      </c>
      <c r="EJ83" s="126" t="e">
        <f aca="false">BT83/AR83</f>
        <v>#DIV/0!</v>
      </c>
      <c r="EK83" s="126" t="n">
        <f aca="false">BU83/AS83</f>
        <v>0.478186503683094</v>
      </c>
      <c r="EL83" s="126" t="n">
        <f aca="false">BV83/AT83</f>
        <v>0.176155084540761</v>
      </c>
      <c r="EM83" s="126" t="e">
        <f aca="false">BW83/AU83</f>
        <v>#DIV/0!</v>
      </c>
      <c r="EN83" s="126" t="n">
        <f aca="false">BX83/AV83</f>
        <v>0.967109233554617</v>
      </c>
      <c r="EO83" s="126" t="e">
        <f aca="false">BY83/AW83</f>
        <v>#DIV/0!</v>
      </c>
      <c r="EP83" s="126" t="n">
        <f aca="false">BZ83/AX83</f>
        <v>0.967109233554617</v>
      </c>
      <c r="EQ83" s="126" t="n">
        <f aca="false">CA83/AY83</f>
        <v>0.969215491559086</v>
      </c>
      <c r="ER83" s="126" t="e">
        <f aca="false">CB83/AZ83</f>
        <v>#DIV/0!</v>
      </c>
      <c r="ES83" s="128" t="n">
        <f aca="false">CC83/BA83</f>
        <v>0.969215491559086</v>
      </c>
      <c r="ET83" s="126" t="n">
        <f aca="false">SUM(BL83+BO83+BR83+BU83+BX83+CA83)/SUM(AJ83+AM83+AP83+AS83+AV83+AY83)</f>
        <v>0.87167639410025</v>
      </c>
      <c r="EU83" s="126" t="n">
        <f aca="false">SUM(BM83+BP83+BS83+BV83+BY83+CB83)/SUM(AK83+AN83+AQ83+AT83+AW83+AZ83)</f>
        <v>0.578043085039767</v>
      </c>
      <c r="EV83" s="126" t="n">
        <f aca="false">SUM(BN83+BQ83+BT83+BW83+BZ83+CC83)/SUM(AL83+AO83+AR83+AU83+AX83+BA83)</f>
        <v>0.967798261999513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3204532251603</v>
      </c>
      <c r="FD83" s="146" t="n">
        <f aca="false">AC83/$FA83</f>
        <v>0.0555193008814103</v>
      </c>
      <c r="FE83" s="147" t="n">
        <f aca="false">AD83/$FA83</f>
        <v>0.00206530448717949</v>
      </c>
      <c r="FF83" s="147" t="n">
        <f aca="false">AE83/$FA83</f>
        <v>0.00246901542467949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8724609375</v>
      </c>
      <c r="FL83" s="147" t="n">
        <f aca="false">AK83/$FA83</f>
        <v>0.000935712139423077</v>
      </c>
      <c r="FM83" s="147" t="n">
        <f aca="false">AL83/$FA83</f>
        <v>0</v>
      </c>
      <c r="FN83" s="147" t="n">
        <f aca="false">AM83/$FA83</f>
        <v>0.000561868990384615</v>
      </c>
      <c r="FO83" s="147" t="n">
        <f aca="false">AN83/$FA83</f>
        <v>0.000901807892628205</v>
      </c>
      <c r="FP83" s="147" t="n">
        <f aca="false">AO83/$FA83</f>
        <v>0</v>
      </c>
      <c r="FQ83" s="147" t="n">
        <f aca="false">AP83/$FA83</f>
        <v>0.00032755909455128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19596354166667</v>
      </c>
      <c r="FU83" s="147" t="n">
        <f aca="false">AT83/$FA83</f>
        <v>0.000600375600961539</v>
      </c>
      <c r="FV83" s="147" t="n">
        <f aca="false">AU83/$FA83</f>
        <v>0</v>
      </c>
      <c r="FW83" s="147" t="n">
        <f aca="false">AV83/$FA83</f>
        <v>8.29827724358974E-005</v>
      </c>
      <c r="FX83" s="147" t="n">
        <f aca="false">AW83/$FA83</f>
        <v>0</v>
      </c>
      <c r="FY83" s="147" t="n">
        <f aca="false">AX83/$FA83</f>
        <v>8.29827724358974E-005</v>
      </c>
      <c r="FZ83" s="147" t="n">
        <f aca="false">AY83/$FA83</f>
        <v>4.03445512820513E-005</v>
      </c>
      <c r="GA83" s="147" t="n">
        <f aca="false">AZ83/$FA83</f>
        <v>0</v>
      </c>
      <c r="GB83" s="147" t="n">
        <f aca="false">BA83/$FA83</f>
        <v>4.03445512820513E-005</v>
      </c>
      <c r="GC83" s="147" t="n">
        <f aca="false">SUM(FK83,FN83,FQ83,FT83,FW83,FZ83)</f>
        <v>0.00210481270032051</v>
      </c>
      <c r="GD83" s="147" t="n">
        <f aca="false">SUM(FL83,FO83,FR83,FU83,FX83,GA83)</f>
        <v>0.00315904947916667</v>
      </c>
      <c r="GE83" s="147" t="n">
        <f aca="false">SUM(FM83,FP83,FS83,FV83,FY83,GB83)</f>
        <v>0.000123327323717949</v>
      </c>
      <c r="GF83" s="105"/>
      <c r="GG83" s="146" t="n">
        <f aca="false">BD83/$FA83</f>
        <v>0.161987675280449</v>
      </c>
      <c r="GH83" s="146" t="n">
        <f aca="false">BE83/$FA83</f>
        <v>0.0555965494791667</v>
      </c>
      <c r="GI83" s="146" t="n">
        <f aca="false">BF83/$FA83</f>
        <v>0.0020650140224359</v>
      </c>
      <c r="GJ83" s="146" t="n">
        <f aca="false">BG83/$FA83</f>
        <v>0.00247141426282051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944486177884615</v>
      </c>
      <c r="GP83" s="146" t="n">
        <f aca="false">BM83/$FA83</f>
        <v>0.00100557391826923</v>
      </c>
      <c r="GQ83" s="146" t="n">
        <f aca="false">BN83/$FA83</f>
        <v>0</v>
      </c>
      <c r="GR83" s="146" t="n">
        <f aca="false">BO83/$FA83</f>
        <v>0.000443775040064103</v>
      </c>
      <c r="GS83" s="146" t="n">
        <f aca="false">BP83/$FA83</f>
        <v>0.000474348958333333</v>
      </c>
      <c r="GT83" s="146" t="n">
        <f aca="false">BQ83/$FA83</f>
        <v>0</v>
      </c>
      <c r="GU83" s="146" t="n">
        <f aca="false">BR83/$FA83</f>
        <v>0.000222090344551282</v>
      </c>
      <c r="GV83" s="146" t="n">
        <f aca="false">BS83/$FA83</f>
        <v>0.000240384615384615</v>
      </c>
      <c r="GW83" s="146" t="n">
        <f aca="false">BT83/$FA83</f>
        <v>0</v>
      </c>
      <c r="GX83" s="146" t="n">
        <f aca="false">BU83/$FA83</f>
        <v>0.000105008012820513</v>
      </c>
      <c r="GY83" s="146" t="n">
        <f aca="false">BV83/$FA83</f>
        <v>0.00010575921474359</v>
      </c>
      <c r="GZ83" s="146" t="n">
        <f aca="false">BW83/$FA83</f>
        <v>0</v>
      </c>
      <c r="HA83" s="146" t="n">
        <f aca="false">BX83/$FA83</f>
        <v>8.0253405448718E-005</v>
      </c>
      <c r="HB83" s="146" t="n">
        <f aca="false">BY83/$FA83</f>
        <v>0</v>
      </c>
      <c r="HC83" s="146" t="n">
        <f aca="false">BZ83/$FA83</f>
        <v>8.0253405448718E-005</v>
      </c>
      <c r="HD83" s="146" t="n">
        <f aca="false">CA83/$FA83</f>
        <v>3.91025641025641E-005</v>
      </c>
      <c r="HE83" s="146" t="n">
        <f aca="false">CB83/$FA83</f>
        <v>0</v>
      </c>
      <c r="HF83" s="146" t="n">
        <f aca="false">CC83/$FA83</f>
        <v>3.91025641025641E-005</v>
      </c>
      <c r="HG83" s="147" t="n">
        <f aca="false">SUM(GO83,GR83,GU83,GX83,HA83,HD83)</f>
        <v>0.00183471554487179</v>
      </c>
      <c r="HH83" s="147" t="n">
        <f aca="false">SUM(GP83,GS83,GV83,GY83,HB83,HE83)</f>
        <v>0.00182606670673077</v>
      </c>
      <c r="HI83" s="147" t="n">
        <f aca="false">SUM(GQ83,GT83,GW83,GZ83,HC83,HF83)</f>
        <v>0.000119355969551282</v>
      </c>
    </row>
    <row r="84" customFormat="false" ht="11.4" hidden="false" customHeight="false" outlineLevel="0" collapsed="false">
      <c r="A84" s="168"/>
      <c r="B84" s="168"/>
      <c r="C84" s="168" t="n">
        <v>27</v>
      </c>
      <c r="D84" s="186" t="n">
        <v>1803.6776</v>
      </c>
      <c r="E84" s="187" t="n">
        <v>37.2184</v>
      </c>
      <c r="F84" s="187" t="n">
        <v>39.8978</v>
      </c>
      <c r="G84" s="187" t="n">
        <v>40.1718</v>
      </c>
      <c r="H84" s="187" t="n">
        <v>7488.574</v>
      </c>
      <c r="I84" s="187" t="n">
        <v>14.367</v>
      </c>
      <c r="J84" s="150" t="n">
        <f aca="false">H84/3600</f>
        <v>2.08015944444444</v>
      </c>
      <c r="L84" s="186" t="n">
        <v>1798.4888</v>
      </c>
      <c r="M84" s="187" t="n">
        <v>37.21</v>
      </c>
      <c r="N84" s="187" t="n">
        <v>39.8599</v>
      </c>
      <c r="O84" s="187" t="n">
        <v>40.18</v>
      </c>
      <c r="P84" s="187"/>
      <c r="Q84" s="187"/>
      <c r="R84" s="150" t="n">
        <f aca="false">P84/3600</f>
        <v>0</v>
      </c>
      <c r="S84" s="133"/>
      <c r="T84" s="47"/>
      <c r="U84" s="84"/>
      <c r="V84" s="84"/>
      <c r="W84" s="47"/>
      <c r="X84" s="84"/>
      <c r="Y84" s="152"/>
      <c r="AA84" s="92"/>
      <c r="AB84" s="153" t="n">
        <v>15923675</v>
      </c>
      <c r="AC84" s="154" t="n">
        <v>4943182</v>
      </c>
      <c r="AD84" s="154" t="n">
        <v>254990</v>
      </c>
      <c r="AE84" s="154" t="n">
        <v>30106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84121</v>
      </c>
      <c r="AK84" s="154" t="n">
        <v>101207</v>
      </c>
      <c r="AL84" s="154" t="n">
        <v>0</v>
      </c>
      <c r="AM84" s="154" t="n">
        <v>63172</v>
      </c>
      <c r="AN84" s="154" t="n">
        <v>165182</v>
      </c>
      <c r="AO84" s="154" t="n">
        <v>0</v>
      </c>
      <c r="AP84" s="154" t="n">
        <v>43396</v>
      </c>
      <c r="AQ84" s="154" t="n">
        <v>144000</v>
      </c>
      <c r="AR84" s="154" t="n">
        <v>0</v>
      </c>
      <c r="AS84" s="154" t="n">
        <v>27156</v>
      </c>
      <c r="AT84" s="154" t="n">
        <v>127528</v>
      </c>
      <c r="AU84" s="154" t="n">
        <v>0</v>
      </c>
      <c r="AV84" s="154" t="n">
        <v>9175</v>
      </c>
      <c r="AW84" s="154" t="n">
        <v>0</v>
      </c>
      <c r="AX84" s="154" t="n">
        <v>9175</v>
      </c>
      <c r="AY84" s="154" t="n">
        <v>4057</v>
      </c>
      <c r="AZ84" s="154" t="n">
        <v>0</v>
      </c>
      <c r="BA84" s="155" t="n">
        <v>4057</v>
      </c>
      <c r="BB84" s="116"/>
      <c r="BC84" s="97"/>
      <c r="BD84" s="156" t="n">
        <v>15580905</v>
      </c>
      <c r="BE84" s="157" t="n">
        <v>4947041</v>
      </c>
      <c r="BF84" s="157" t="n">
        <v>254991</v>
      </c>
      <c r="BG84" s="157" t="n">
        <v>300564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86935</v>
      </c>
      <c r="BM84" s="157" t="n">
        <v>102943</v>
      </c>
      <c r="BN84" s="157" t="n">
        <v>0</v>
      </c>
      <c r="BO84" s="157" t="n">
        <v>40113</v>
      </c>
      <c r="BP84" s="157" t="n">
        <v>42332</v>
      </c>
      <c r="BQ84" s="157" t="n">
        <v>0</v>
      </c>
      <c r="BR84" s="157" t="n">
        <v>32382</v>
      </c>
      <c r="BS84" s="157" t="n">
        <v>47712</v>
      </c>
      <c r="BT84" s="157" t="n">
        <v>0</v>
      </c>
      <c r="BU84" s="157" t="n">
        <v>12723</v>
      </c>
      <c r="BV84" s="157" t="n">
        <v>12478</v>
      </c>
      <c r="BW84" s="157" t="n">
        <v>0</v>
      </c>
      <c r="BX84" s="157" t="n">
        <v>8800</v>
      </c>
      <c r="BY84" s="157" t="n">
        <v>0</v>
      </c>
      <c r="BZ84" s="157" t="n">
        <v>8800</v>
      </c>
      <c r="CA84" s="157" t="n">
        <v>3933</v>
      </c>
      <c r="CB84" s="157" t="n">
        <v>0</v>
      </c>
      <c r="CC84" s="158" t="n">
        <v>3933</v>
      </c>
      <c r="CF84" s="159" t="n">
        <f aca="false">AE84/$AB84</f>
        <v>0.018906816422716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35575644441374</v>
      </c>
      <c r="CK84" s="126" t="n">
        <f aca="false">AL84/$AC84</f>
        <v>0</v>
      </c>
      <c r="CL84" s="126" t="n">
        <f aca="false">AN84/$AB84</f>
        <v>0.0103733591648913</v>
      </c>
      <c r="CM84" s="126" t="n">
        <f aca="false">AO84/$AC84</f>
        <v>0</v>
      </c>
      <c r="CN84" s="126" t="n">
        <f aca="false">AQ84/$AB84</f>
        <v>0.00904313859708893</v>
      </c>
      <c r="CO84" s="126" t="n">
        <f aca="false">AR84/$AC84</f>
        <v>0</v>
      </c>
      <c r="CP84" s="126" t="n">
        <f aca="false">AT84/$AB84</f>
        <v>0.008008704020899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85609188575294</v>
      </c>
      <c r="CT84" s="126" t="n">
        <f aca="false">AZ84/$AB84</f>
        <v>0</v>
      </c>
      <c r="CU84" s="128" t="n">
        <f aca="false">BA84/$AC84</f>
        <v>0.000820726406593971</v>
      </c>
      <c r="CV84" s="126" t="n">
        <f aca="false">CJ84+CL84+CN84+CP84+CR84+CT84</f>
        <v>0.0337809582272936</v>
      </c>
      <c r="CW84" s="160" t="n">
        <f aca="false">CK84+CM84+CO84+CQ84+CS84+CU84</f>
        <v>0.00267681829234691</v>
      </c>
      <c r="CX84" s="105"/>
      <c r="CY84" s="105"/>
      <c r="CZ84" s="159" t="n">
        <f aca="false">BG84/$BD84</f>
        <v>0.0192905354342383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60699747543548</v>
      </c>
      <c r="DE84" s="126" t="n">
        <f aca="false">BN84/$BE84</f>
        <v>0</v>
      </c>
      <c r="DF84" s="126" t="n">
        <f aca="false">BP84/$BD84</f>
        <v>0.00271691535247792</v>
      </c>
      <c r="DG84" s="126" t="n">
        <f aca="false">BQ84/$BE84</f>
        <v>0</v>
      </c>
      <c r="DH84" s="126" t="n">
        <f aca="false">BS84/$BD84</f>
        <v>0.00306220980103531</v>
      </c>
      <c r="DI84" s="126" t="n">
        <f aca="false">BT84/$BE84</f>
        <v>0</v>
      </c>
      <c r="DJ84" s="126" t="n">
        <f aca="false">BV84/$BD84</f>
        <v>0.000800852068605771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77884112947518</v>
      </c>
      <c r="DN84" s="126" t="n">
        <f aca="false">CB84/$BD84</f>
        <v>0</v>
      </c>
      <c r="DO84" s="126" t="n">
        <f aca="false">CC84/$BE84</f>
        <v>0.000795020700252939</v>
      </c>
      <c r="DP84" s="126" t="n">
        <f aca="false">DD84+DF84+DH84+DJ84+DL84+DN84</f>
        <v>0.0131869746975545</v>
      </c>
      <c r="DQ84" s="160" t="n">
        <f aca="false">DE84+DG84+DI84+DK84+DM84+DO84</f>
        <v>0.00257386182972811</v>
      </c>
      <c r="DR84" s="105"/>
      <c r="DS84" s="105"/>
      <c r="DT84" s="126" t="n">
        <f aca="false">BD84/AB84</f>
        <v>0.978474190160249</v>
      </c>
      <c r="DU84" s="126" t="n">
        <f aca="false">BE84/AC84</f>
        <v>1.00078067123565</v>
      </c>
      <c r="DV84" s="126" t="n">
        <f aca="false">BF84/AD84</f>
        <v>1.00000392172242</v>
      </c>
      <c r="DW84" s="126" t="n">
        <f aca="false">BG84/AE84</f>
        <v>0.998332591524782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3345181345918</v>
      </c>
      <c r="EC84" s="126" t="n">
        <f aca="false">BM84/AK84</f>
        <v>1.01715296372781</v>
      </c>
      <c r="ED84" s="126" t="e">
        <f aca="false">BN84/AL84</f>
        <v>#DIV/0!</v>
      </c>
      <c r="EE84" s="126" t="n">
        <f aca="false">BO84/AM84</f>
        <v>0.634980687646426</v>
      </c>
      <c r="EF84" s="126" t="n">
        <f aca="false">BP84/AN84</f>
        <v>0.256274896780521</v>
      </c>
      <c r="EG84" s="126" t="e">
        <f aca="false">BQ84/AO84</f>
        <v>#DIV/0!</v>
      </c>
      <c r="EH84" s="126" t="n">
        <f aca="false">BR84/AP84</f>
        <v>0.746197806249424</v>
      </c>
      <c r="EI84" s="126" t="n">
        <f aca="false">BS84/AQ84</f>
        <v>0.331333333333333</v>
      </c>
      <c r="EJ84" s="126" t="e">
        <f aca="false">BT84/AR84</f>
        <v>#DIV/0!</v>
      </c>
      <c r="EK84" s="126" t="n">
        <f aca="false">BU84/AS84</f>
        <v>0.468515245249669</v>
      </c>
      <c r="EL84" s="126" t="n">
        <f aca="false">BV84/AT84</f>
        <v>0.0978451790979236</v>
      </c>
      <c r="EM84" s="126" t="e">
        <f aca="false">BW84/AU84</f>
        <v>#DIV/0!</v>
      </c>
      <c r="EN84" s="126" t="n">
        <f aca="false">BX84/AV84</f>
        <v>0.959128065395095</v>
      </c>
      <c r="EO84" s="126" t="e">
        <f aca="false">BY84/AW84</f>
        <v>#DIV/0!</v>
      </c>
      <c r="EP84" s="126" t="n">
        <f aca="false">BZ84/AX84</f>
        <v>0.959128065395095</v>
      </c>
      <c r="EQ84" s="126" t="n">
        <f aca="false">CA84/AY84</f>
        <v>0.969435543505053</v>
      </c>
      <c r="ER84" s="126" t="e">
        <f aca="false">CB84/AZ84</f>
        <v>#DIV/0!</v>
      </c>
      <c r="ES84" s="128" t="n">
        <f aca="false">CC84/BA84</f>
        <v>0.969435543505053</v>
      </c>
      <c r="ET84" s="126" t="n">
        <f aca="false">SUM(BL84+BO84+BR84+BU84+BX84+CA84)/SUM(AJ84+AM84+AP84+AS84+AV84+AY84)</f>
        <v>0.800105592508125</v>
      </c>
      <c r="EU84" s="126" t="n">
        <f aca="false">SUM(BM84+BP84+BS84+BV84+BY84+CB84)/SUM(AK84+AN84+AQ84+AT84+AW84+AZ84)</f>
        <v>0.381964132012931</v>
      </c>
      <c r="EV84" s="126" t="n">
        <f aca="false">SUM(BN84+BQ84+BT84+BW84+BZ84+CC84)/SUM(AL84+AO84+AR84+AU84+AX84+BA84)</f>
        <v>0.962288391777509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97459685496795</v>
      </c>
      <c r="FD84" s="146" t="n">
        <f aca="false">AC84/$FA84</f>
        <v>0.0247555188301282</v>
      </c>
      <c r="FE84" s="147" t="n">
        <f aca="false">AD84/$FA84</f>
        <v>0.00127699318910256</v>
      </c>
      <c r="FF84" s="147" t="n">
        <f aca="false">AE84/$FA84</f>
        <v>0.00150774238782051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21279046474359</v>
      </c>
      <c r="FL84" s="147" t="n">
        <f aca="false">AK84/$FA84</f>
        <v>0.000506845953525641</v>
      </c>
      <c r="FM84" s="147" t="n">
        <f aca="false">AL84/$FA84</f>
        <v>0</v>
      </c>
      <c r="FN84" s="147" t="n">
        <f aca="false">AM84/$FA84</f>
        <v>0.000316366185897436</v>
      </c>
      <c r="FO84" s="147" t="n">
        <f aca="false">AN84/$FA84</f>
        <v>0.000827233573717949</v>
      </c>
      <c r="FP84" s="147" t="n">
        <f aca="false">AO84/$FA84</f>
        <v>0</v>
      </c>
      <c r="FQ84" s="147" t="n">
        <f aca="false">AP84/$FA84</f>
        <v>0.0002173277243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35997596153846</v>
      </c>
      <c r="FU84" s="147" t="n">
        <f aca="false">AT84/$FA84</f>
        <v>0.000638661858974359</v>
      </c>
      <c r="FV84" s="147" t="n">
        <f aca="false">AU84/$FA84</f>
        <v>0</v>
      </c>
      <c r="FW84" s="147" t="n">
        <f aca="false">AV84/$FA84</f>
        <v>4.59485176282051E-005</v>
      </c>
      <c r="FX84" s="147" t="n">
        <f aca="false">AW84/$FA84</f>
        <v>0</v>
      </c>
      <c r="FY84" s="147" t="n">
        <f aca="false">AX84/$FA84</f>
        <v>4.59485176282051E-005</v>
      </c>
      <c r="FZ84" s="147" t="n">
        <f aca="false">AY84/$FA84</f>
        <v>2.03175080128205E-005</v>
      </c>
      <c r="GA84" s="147" t="n">
        <f aca="false">AZ84/$FA84</f>
        <v>0</v>
      </c>
      <c r="GB84" s="147" t="n">
        <f aca="false">BA84/$FA84</f>
        <v>2.03175080128205E-005</v>
      </c>
      <c r="GC84" s="147" t="n">
        <f aca="false">SUM(FK84,FN84,FQ84,FT84,FW84,FZ84)</f>
        <v>0.00115723657852564</v>
      </c>
      <c r="GD84" s="147" t="n">
        <f aca="false">SUM(FL84,FO84,FR84,FU84,FX84,GA84)</f>
        <v>0.0026938952323718</v>
      </c>
      <c r="GE84" s="147" t="n">
        <f aca="false">SUM(FM84,FP84,FS84,FV84,FY84,GB84)</f>
        <v>6.62660256410256E-005</v>
      </c>
      <c r="GF84" s="105"/>
      <c r="GG84" s="146" t="n">
        <f aca="false">BD84/$FA84</f>
        <v>0.0780293719951923</v>
      </c>
      <c r="GH84" s="146" t="n">
        <f aca="false">BE84/$FA84</f>
        <v>0.0247748447516026</v>
      </c>
      <c r="GI84" s="146" t="n">
        <f aca="false">BF84/$FA84</f>
        <v>0.00127699819711538</v>
      </c>
      <c r="GJ84" s="146" t="n">
        <f aca="false">BG84/$FA84</f>
        <v>0.00150522836538462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35371594551282</v>
      </c>
      <c r="GP84" s="146" t="n">
        <f aca="false">BM84/$FA84</f>
        <v>0.000515539863782051</v>
      </c>
      <c r="GQ84" s="146" t="n">
        <f aca="false">BN84/$FA84</f>
        <v>0</v>
      </c>
      <c r="GR84" s="146" t="n">
        <f aca="false">BO84/$FA84</f>
        <v>0.000200886418269231</v>
      </c>
      <c r="GS84" s="146" t="n">
        <f aca="false">BP84/$FA84</f>
        <v>0.000211999198717949</v>
      </c>
      <c r="GT84" s="146" t="n">
        <f aca="false">BQ84/$FA84</f>
        <v>0</v>
      </c>
      <c r="GU84" s="146" t="n">
        <f aca="false">BR84/$FA84</f>
        <v>0.000162169471153846</v>
      </c>
      <c r="GV84" s="146" t="n">
        <f aca="false">BS84/$FA84</f>
        <v>0.000238942307692308</v>
      </c>
      <c r="GW84" s="146" t="n">
        <f aca="false">BT84/$FA84</f>
        <v>0</v>
      </c>
      <c r="GX84" s="146" t="n">
        <f aca="false">BU84/$FA84</f>
        <v>6.37169471153846E-005</v>
      </c>
      <c r="GY84" s="146" t="n">
        <f aca="false">BV84/$FA84</f>
        <v>6.2489983974359E-005</v>
      </c>
      <c r="GZ84" s="146" t="n">
        <f aca="false">BW84/$FA84</f>
        <v>0</v>
      </c>
      <c r="HA84" s="146" t="n">
        <f aca="false">BX84/$FA84</f>
        <v>4.40705128205128E-005</v>
      </c>
      <c r="HB84" s="146" t="n">
        <f aca="false">BY84/$FA84</f>
        <v>0</v>
      </c>
      <c r="HC84" s="146" t="n">
        <f aca="false">BZ84/$FA84</f>
        <v>4.40705128205128E-005</v>
      </c>
      <c r="HD84" s="146" t="n">
        <f aca="false">CA84/$FA84</f>
        <v>1.96965144230769E-005</v>
      </c>
      <c r="HE84" s="146" t="n">
        <f aca="false">CB84/$FA84</f>
        <v>0</v>
      </c>
      <c r="HF84" s="146" t="n">
        <f aca="false">CC84/$FA84</f>
        <v>1.96965144230769E-005</v>
      </c>
      <c r="HG84" s="147" t="n">
        <f aca="false">SUM(GO84,GR84,GU84,GX84,HA84,HD84)</f>
        <v>0.000925911458333333</v>
      </c>
      <c r="HH84" s="147" t="n">
        <f aca="false">SUM(GP84,GS84,GV84,GY84,HB84,HE84)</f>
        <v>0.00102897135416667</v>
      </c>
      <c r="HI84" s="147" t="n">
        <f aca="false">SUM(GQ84,GT84,GW84,GZ84,HC84,HF84)</f>
        <v>6.37670272435898E-005</v>
      </c>
    </row>
    <row r="85" customFormat="false" ht="11.4" hidden="false" customHeight="false" outlineLevel="0" collapsed="false">
      <c r="A85" s="168"/>
      <c r="B85" s="168"/>
      <c r="C85" s="168" t="n">
        <v>32</v>
      </c>
      <c r="D85" s="186" t="n">
        <v>876.908</v>
      </c>
      <c r="E85" s="187" t="n">
        <v>34.2311</v>
      </c>
      <c r="F85" s="187" t="n">
        <v>37.4835</v>
      </c>
      <c r="G85" s="187" t="n">
        <v>37.6958</v>
      </c>
      <c r="H85" s="187" t="n">
        <v>6463.933</v>
      </c>
      <c r="I85" s="187" t="n">
        <v>12.074</v>
      </c>
      <c r="J85" s="150" t="n">
        <f aca="false">H85/3600</f>
        <v>1.79553694444444</v>
      </c>
      <c r="L85" s="186" t="n">
        <v>876.0592</v>
      </c>
      <c r="M85" s="187" t="n">
        <v>34.2281</v>
      </c>
      <c r="N85" s="187" t="n">
        <v>37.5036</v>
      </c>
      <c r="O85" s="187" t="n">
        <v>37.7375</v>
      </c>
      <c r="P85" s="187"/>
      <c r="Q85" s="187"/>
      <c r="R85" s="150" t="n">
        <f aca="false">P85/3600</f>
        <v>0</v>
      </c>
      <c r="S85" s="133"/>
      <c r="T85" s="47"/>
      <c r="U85" s="84"/>
      <c r="V85" s="84"/>
      <c r="W85" s="47"/>
      <c r="X85" s="84"/>
      <c r="Y85" s="152"/>
      <c r="AA85" s="92"/>
      <c r="AB85" s="153" t="n">
        <v>7915826</v>
      </c>
      <c r="AC85" s="154" t="n">
        <v>2313784</v>
      </c>
      <c r="AD85" s="154" t="n">
        <v>145807</v>
      </c>
      <c r="AE85" s="154" t="n">
        <v>166323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5905</v>
      </c>
      <c r="AK85" s="154" t="n">
        <v>50365</v>
      </c>
      <c r="AL85" s="154" t="n">
        <v>0</v>
      </c>
      <c r="AM85" s="154" t="n">
        <v>26375</v>
      </c>
      <c r="AN85" s="154" t="n">
        <v>64487</v>
      </c>
      <c r="AO85" s="154" t="n">
        <v>0</v>
      </c>
      <c r="AP85" s="154" t="n">
        <v>18418</v>
      </c>
      <c r="AQ85" s="154" t="n">
        <v>55872</v>
      </c>
      <c r="AR85" s="154" t="n">
        <v>0</v>
      </c>
      <c r="AS85" s="154" t="n">
        <v>10906</v>
      </c>
      <c r="AT85" s="154" t="n">
        <v>49050</v>
      </c>
      <c r="AU85" s="154" t="n">
        <v>0</v>
      </c>
      <c r="AV85" s="154" t="n">
        <v>4535</v>
      </c>
      <c r="AW85" s="154" t="n">
        <v>0</v>
      </c>
      <c r="AX85" s="154" t="n">
        <v>4535</v>
      </c>
      <c r="AY85" s="154" t="n">
        <v>1916</v>
      </c>
      <c r="AZ85" s="154" t="n">
        <v>0</v>
      </c>
      <c r="BA85" s="155" t="n">
        <v>1916</v>
      </c>
      <c r="BB85" s="116"/>
      <c r="BC85" s="97"/>
      <c r="BD85" s="156" t="n">
        <v>7798604</v>
      </c>
      <c r="BE85" s="157" t="n">
        <v>2312851</v>
      </c>
      <c r="BF85" s="157" t="n">
        <v>146795</v>
      </c>
      <c r="BG85" s="157" t="n">
        <v>167026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3119</v>
      </c>
      <c r="BM85" s="157" t="n">
        <v>46145</v>
      </c>
      <c r="BN85" s="157" t="n">
        <v>0</v>
      </c>
      <c r="BO85" s="157" t="n">
        <v>15918</v>
      </c>
      <c r="BP85" s="157" t="n">
        <v>16296</v>
      </c>
      <c r="BQ85" s="157" t="n">
        <v>0</v>
      </c>
      <c r="BR85" s="157" t="n">
        <v>15608</v>
      </c>
      <c r="BS85" s="157" t="n">
        <v>29856</v>
      </c>
      <c r="BT85" s="157" t="n">
        <v>0</v>
      </c>
      <c r="BU85" s="157" t="n">
        <v>5966</v>
      </c>
      <c r="BV85" s="157" t="n">
        <v>5709</v>
      </c>
      <c r="BW85" s="157" t="n">
        <v>0</v>
      </c>
      <c r="BX85" s="157" t="n">
        <v>3840</v>
      </c>
      <c r="BY85" s="157" t="n">
        <v>0</v>
      </c>
      <c r="BZ85" s="157" t="n">
        <v>3840</v>
      </c>
      <c r="CA85" s="157" t="n">
        <v>1574</v>
      </c>
      <c r="CB85" s="157" t="n">
        <v>0</v>
      </c>
      <c r="CC85" s="158" t="n">
        <v>1574</v>
      </c>
      <c r="CF85" s="159" t="n">
        <f aca="false">AE85/$AB85</f>
        <v>0.021011452247687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636257037484149</v>
      </c>
      <c r="CK85" s="126" t="n">
        <f aca="false">AL85/$AC85</f>
        <v>0</v>
      </c>
      <c r="CL85" s="126" t="n">
        <f aca="false">AN85/$AB85</f>
        <v>0.00814659139804235</v>
      </c>
      <c r="CM85" s="126" t="n">
        <f aca="false">AO85/$AC85</f>
        <v>0</v>
      </c>
      <c r="CN85" s="126" t="n">
        <f aca="false">AQ85/$AB85</f>
        <v>0.00705826530295133</v>
      </c>
      <c r="CO85" s="126" t="n">
        <f aca="false">AR85/$AC85</f>
        <v>0</v>
      </c>
      <c r="CP85" s="126" t="n">
        <f aca="false">AT85/$AB85</f>
        <v>0.00619644747117989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95999280831746</v>
      </c>
      <c r="CT85" s="126" t="n">
        <f aca="false">AZ85/$AB85</f>
        <v>0</v>
      </c>
      <c r="CU85" s="128" t="n">
        <f aca="false">BA85/$AC85</f>
        <v>0.000828080754296857</v>
      </c>
      <c r="CV85" s="126" t="n">
        <f aca="false">CJ85+CL85+CN85+CP85+CR85+CT85</f>
        <v>0.0277638745470151</v>
      </c>
      <c r="CW85" s="160" t="n">
        <f aca="false">CK85+CM85+CO85+CQ85+CS85+CU85</f>
        <v>0.00278807356261432</v>
      </c>
      <c r="CX85" s="105"/>
      <c r="CY85" s="105"/>
      <c r="CZ85" s="159" t="n">
        <f aca="false">BG85/$BD85</f>
        <v>0.0214174229131265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591708464745742</v>
      </c>
      <c r="DE85" s="126" t="n">
        <f aca="false">BN85/$BE85</f>
        <v>0</v>
      </c>
      <c r="DF85" s="126" t="n">
        <f aca="false">BP85/$BD85</f>
        <v>0.00208960475490229</v>
      </c>
      <c r="DG85" s="126" t="n">
        <f aca="false">BQ85/$BE85</f>
        <v>0</v>
      </c>
      <c r="DH85" s="126" t="n">
        <f aca="false">BS85/$BD85</f>
        <v>0.00382837748909933</v>
      </c>
      <c r="DI85" s="126" t="n">
        <f aca="false">BT85/$BE85</f>
        <v>0</v>
      </c>
      <c r="DJ85" s="126" t="n">
        <f aca="false">BV85/$BD85</f>
        <v>0.000732054095835614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66028853566442</v>
      </c>
      <c r="DN85" s="126" t="n">
        <f aca="false">CB85/$BD85</f>
        <v>0</v>
      </c>
      <c r="DO85" s="126" t="n">
        <f aca="false">CC85/$BE85</f>
        <v>0.000680545352899949</v>
      </c>
      <c r="DP85" s="126" t="n">
        <f aca="false">DD85+DF85+DH85+DJ85+DL85+DN85</f>
        <v>0.0125671209872947</v>
      </c>
      <c r="DQ85" s="160" t="n">
        <f aca="false">DE85+DG85+DI85+DK85+DM85+DO85</f>
        <v>0.00234083388856437</v>
      </c>
      <c r="DR85" s="105"/>
      <c r="DS85" s="105"/>
      <c r="DT85" s="126" t="n">
        <f aca="false">BD85/AB85</f>
        <v>0.985191438012912</v>
      </c>
      <c r="DU85" s="126" t="n">
        <f aca="false">BE85/AC85</f>
        <v>0.999596764434364</v>
      </c>
      <c r="DV85" s="126" t="n">
        <f aca="false">BF85/AD85</f>
        <v>1.00677608070943</v>
      </c>
      <c r="DW85" s="126" t="n">
        <f aca="false">BG85/AE85</f>
        <v>1.00422671548733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22406350090517</v>
      </c>
      <c r="EC85" s="126" t="n">
        <f aca="false">BM85/AK85</f>
        <v>0.916211654919091</v>
      </c>
      <c r="ED85" s="126" t="e">
        <f aca="false">BN85/AL85</f>
        <v>#DIV/0!</v>
      </c>
      <c r="EE85" s="126" t="n">
        <f aca="false">BO85/AM85</f>
        <v>0.603526066350711</v>
      </c>
      <c r="EF85" s="126" t="n">
        <f aca="false">BP85/AN85</f>
        <v>0.252702094995891</v>
      </c>
      <c r="EG85" s="126" t="e">
        <f aca="false">BQ85/AO85</f>
        <v>#DIV/0!</v>
      </c>
      <c r="EH85" s="126" t="n">
        <f aca="false">BR85/AP85</f>
        <v>0.847431860136823</v>
      </c>
      <c r="EI85" s="126" t="n">
        <f aca="false">BS85/AQ85</f>
        <v>0.534364261168385</v>
      </c>
      <c r="EJ85" s="126" t="e">
        <f aca="false">BT85/AR85</f>
        <v>#DIV/0!</v>
      </c>
      <c r="EK85" s="126" t="n">
        <f aca="false">BU85/AS85</f>
        <v>0.547038327526132</v>
      </c>
      <c r="EL85" s="126" t="n">
        <f aca="false">BV85/AT85</f>
        <v>0.116391437308869</v>
      </c>
      <c r="EM85" s="126" t="e">
        <f aca="false">BW85/AU85</f>
        <v>#DIV/0!</v>
      </c>
      <c r="EN85" s="126" t="n">
        <f aca="false">BX85/AV85</f>
        <v>0.846747519294377</v>
      </c>
      <c r="EO85" s="126" t="e">
        <f aca="false">BY85/AW85</f>
        <v>#DIV/0!</v>
      </c>
      <c r="EP85" s="126" t="n">
        <f aca="false">BZ85/AX85</f>
        <v>0.846747519294377</v>
      </c>
      <c r="EQ85" s="126" t="n">
        <f aca="false">CA85/AY85</f>
        <v>0.821503131524008</v>
      </c>
      <c r="ER85" s="126" t="e">
        <f aca="false">CB85/AZ85</f>
        <v>#DIV/0!</v>
      </c>
      <c r="ES85" s="128" t="n">
        <f aca="false">CC85/BA85</f>
        <v>0.821503131524008</v>
      </c>
      <c r="ET85" s="126" t="n">
        <f aca="false">SUM(BL85+BO85+BR85+BU85+BX85+CA85)/SUM(AJ85+AM85+AP85+AS85+AV85+AY85)</f>
        <v>0.775330171842333</v>
      </c>
      <c r="EU85" s="126" t="n">
        <f aca="false">SUM(BM85+BP85+BS85+BV85+BY85+CB85)/SUM(AK85+AN85+AQ85+AT85+AW85+AZ85)</f>
        <v>0.445939920099739</v>
      </c>
      <c r="EV85" s="126" t="n">
        <f aca="false">SUM(BN85+BQ85+BT85+BW85+BZ85+CC85)/SUM(AL85+AO85+AR85+AU85+AX85+BA85)</f>
        <v>0.839249728724229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396425580929487</v>
      </c>
      <c r="FD85" s="146" t="n">
        <f aca="false">AC85/$FA85</f>
        <v>0.0115874599358974</v>
      </c>
      <c r="FE85" s="147" t="n">
        <f aca="false">AD85/$FA85</f>
        <v>0.000730203325320513</v>
      </c>
      <c r="FF85" s="147" t="n">
        <f aca="false">AE85/$FA85</f>
        <v>0.000832947716346154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79812700320513</v>
      </c>
      <c r="FL85" s="147" t="n">
        <f aca="false">AK85/$FA85</f>
        <v>0.000252228565705128</v>
      </c>
      <c r="FM85" s="147" t="n">
        <f aca="false">AL85/$FA85</f>
        <v>0</v>
      </c>
      <c r="FN85" s="147" t="n">
        <f aca="false">AM85/$FA85</f>
        <v>0.000132086338141026</v>
      </c>
      <c r="FO85" s="147" t="n">
        <f aca="false">AN85/$FA85</f>
        <v>0.00032295172275641</v>
      </c>
      <c r="FP85" s="147" t="n">
        <f aca="false">AO85/$FA85</f>
        <v>0</v>
      </c>
      <c r="FQ85" s="147" t="n">
        <f aca="false">AP85/$FA85</f>
        <v>9.22375801282051E-005</v>
      </c>
      <c r="FR85" s="147" t="n">
        <f aca="false">AQ85/$FA85</f>
        <v>0.000279807692307692</v>
      </c>
      <c r="FS85" s="147" t="n">
        <f aca="false">AR85/$FA85</f>
        <v>0</v>
      </c>
      <c r="FT85" s="147" t="n">
        <f aca="false">AS85/$FA85</f>
        <v>5.46173878205128E-005</v>
      </c>
      <c r="FU85" s="147" t="n">
        <f aca="false">AT85/$FA85</f>
        <v>0.000245643028846154</v>
      </c>
      <c r="FV85" s="147" t="n">
        <f aca="false">AU85/$FA85</f>
        <v>0</v>
      </c>
      <c r="FW85" s="147" t="n">
        <f aca="false">AV85/$FA85</f>
        <v>2.27113381410256E-005</v>
      </c>
      <c r="FX85" s="147" t="n">
        <f aca="false">AW85/$FA85</f>
        <v>0</v>
      </c>
      <c r="FY85" s="147" t="n">
        <f aca="false">AX85/$FA85</f>
        <v>2.27113381410256E-005</v>
      </c>
      <c r="FZ85" s="147" t="n">
        <f aca="false">AY85/$FA85</f>
        <v>9.59535256410256E-006</v>
      </c>
      <c r="GA85" s="147" t="n">
        <f aca="false">AZ85/$FA85</f>
        <v>0</v>
      </c>
      <c r="GB85" s="147" t="n">
        <f aca="false">BA85/$FA85</f>
        <v>9.59535256410256E-006</v>
      </c>
      <c r="GC85" s="147" t="n">
        <f aca="false">SUM(FK85,FN85,FQ85,FT85,FW85,FZ85)</f>
        <v>0.000491060697115385</v>
      </c>
      <c r="GD85" s="147" t="n">
        <f aca="false">SUM(FL85,FO85,FR85,FU85,FX85,GA85)</f>
        <v>0.00110063100961538</v>
      </c>
      <c r="GE85" s="147" t="n">
        <f aca="false">SUM(FM85,FP85,FS85,FV85,FY85,GB85)</f>
        <v>3.23066907051282E-005</v>
      </c>
      <c r="GF85" s="105"/>
      <c r="GG85" s="146" t="n">
        <f aca="false">BD85/$FA85</f>
        <v>0.0390555088141026</v>
      </c>
      <c r="GH85" s="146" t="n">
        <f aca="false">BE85/$FA85</f>
        <v>0.0115827874599359</v>
      </c>
      <c r="GI85" s="146" t="n">
        <f aca="false">BF85/$FA85</f>
        <v>0.00073515124198718</v>
      </c>
      <c r="GJ85" s="146" t="n">
        <f aca="false">BG85/$FA85</f>
        <v>0.000836468349358974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65860376602564</v>
      </c>
      <c r="GP85" s="146" t="n">
        <f aca="false">BM85/$FA85</f>
        <v>0.000231094751602564</v>
      </c>
      <c r="GQ85" s="146" t="n">
        <f aca="false">BN85/$FA85</f>
        <v>0</v>
      </c>
      <c r="GR85" s="146" t="n">
        <f aca="false">BO85/$FA85</f>
        <v>7.97175480769231E-005</v>
      </c>
      <c r="GS85" s="146" t="n">
        <f aca="false">BP85/$FA85</f>
        <v>8.16105769230769E-005</v>
      </c>
      <c r="GT85" s="146" t="n">
        <f aca="false">BQ85/$FA85</f>
        <v>0</v>
      </c>
      <c r="GU85" s="146" t="n">
        <f aca="false">BR85/$FA85</f>
        <v>7.81650641025641E-005</v>
      </c>
      <c r="GV85" s="146" t="n">
        <f aca="false">BS85/$FA85</f>
        <v>0.000149519230769231</v>
      </c>
      <c r="GW85" s="146" t="n">
        <f aca="false">BT85/$FA85</f>
        <v>0</v>
      </c>
      <c r="GX85" s="146" t="n">
        <f aca="false">BU85/$FA85</f>
        <v>2.98778044871795E-005</v>
      </c>
      <c r="GY85" s="146" t="n">
        <f aca="false">BV85/$FA85</f>
        <v>2.85907451923077E-005</v>
      </c>
      <c r="GZ85" s="146" t="n">
        <f aca="false">BW85/$FA85</f>
        <v>0</v>
      </c>
      <c r="HA85" s="146" t="n">
        <f aca="false">BX85/$FA85</f>
        <v>1.92307692307692E-005</v>
      </c>
      <c r="HB85" s="146" t="n">
        <f aca="false">BY85/$FA85</f>
        <v>0</v>
      </c>
      <c r="HC85" s="146" t="n">
        <f aca="false">BZ85/$FA85</f>
        <v>1.92307692307692E-005</v>
      </c>
      <c r="HD85" s="146" t="n">
        <f aca="false">CA85/$FA85</f>
        <v>7.88261217948718E-006</v>
      </c>
      <c r="HE85" s="146" t="n">
        <f aca="false">CB85/$FA85</f>
        <v>0</v>
      </c>
      <c r="HF85" s="146" t="n">
        <f aca="false">CC85/$FA85</f>
        <v>7.88261217948718E-006</v>
      </c>
      <c r="HG85" s="147" t="n">
        <f aca="false">SUM(GO85,GR85,GU85,GX85,HA85,HD85)</f>
        <v>0.000380734174679487</v>
      </c>
      <c r="HH85" s="147" t="n">
        <f aca="false">SUM(GP85,GS85,GV85,GY85,HB85,HE85)</f>
        <v>0.00049081530448718</v>
      </c>
      <c r="HI85" s="147" t="n">
        <f aca="false">SUM(GQ85,GT85,GW85,GZ85,HC85,HF85)</f>
        <v>2.71133814102564E-005</v>
      </c>
    </row>
    <row r="86" customFormat="false" ht="12" hidden="false" customHeight="false" outlineLevel="0" collapsed="false">
      <c r="A86" s="168"/>
      <c r="B86" s="170"/>
      <c r="C86" s="170" t="n">
        <v>37</v>
      </c>
      <c r="D86" s="188" t="n">
        <v>456.5128</v>
      </c>
      <c r="E86" s="189" t="n">
        <v>31.5129</v>
      </c>
      <c r="F86" s="189" t="n">
        <v>35.8257</v>
      </c>
      <c r="G86" s="189" t="n">
        <v>35.8978</v>
      </c>
      <c r="H86" s="189" t="n">
        <v>5764.553</v>
      </c>
      <c r="I86" s="189" t="n">
        <v>10.436</v>
      </c>
      <c r="J86" s="163" t="n">
        <f aca="false">H86/3600</f>
        <v>1.60126472222222</v>
      </c>
      <c r="L86" s="188" t="n">
        <v>455.1752</v>
      </c>
      <c r="M86" s="189" t="n">
        <v>31.5176</v>
      </c>
      <c r="N86" s="189" t="n">
        <v>35.8249</v>
      </c>
      <c r="O86" s="189" t="n">
        <v>35.9453</v>
      </c>
      <c r="P86" s="189"/>
      <c r="Q86" s="189"/>
      <c r="R86" s="163" t="n">
        <f aca="false">P86/3600</f>
        <v>0</v>
      </c>
      <c r="S86" s="133"/>
      <c r="T86" s="49"/>
      <c r="U86" s="165"/>
      <c r="V86" s="165"/>
      <c r="W86" s="49"/>
      <c r="X86" s="165"/>
      <c r="Y86" s="166"/>
      <c r="AA86" s="92"/>
      <c r="AB86" s="153" t="n">
        <v>4265000</v>
      </c>
      <c r="AC86" s="154" t="n">
        <v>1153813</v>
      </c>
      <c r="AD86" s="154" t="n">
        <v>81910</v>
      </c>
      <c r="AE86" s="154" t="n">
        <v>9009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1562</v>
      </c>
      <c r="AK86" s="154" t="n">
        <v>17315</v>
      </c>
      <c r="AL86" s="154" t="n">
        <v>0</v>
      </c>
      <c r="AM86" s="154" t="n">
        <v>11392</v>
      </c>
      <c r="AN86" s="154" t="n">
        <v>40945</v>
      </c>
      <c r="AO86" s="154" t="n">
        <v>0</v>
      </c>
      <c r="AP86" s="154" t="n">
        <v>8956</v>
      </c>
      <c r="AQ86" s="154" t="n">
        <v>36864</v>
      </c>
      <c r="AR86" s="154" t="n">
        <v>0</v>
      </c>
      <c r="AS86" s="154" t="n">
        <v>4622</v>
      </c>
      <c r="AT86" s="154" t="n">
        <v>33684</v>
      </c>
      <c r="AU86" s="154" t="n">
        <v>0</v>
      </c>
      <c r="AV86" s="154" t="n">
        <v>1115</v>
      </c>
      <c r="AW86" s="154" t="n">
        <v>0</v>
      </c>
      <c r="AX86" s="154" t="n">
        <v>1115</v>
      </c>
      <c r="AY86" s="154" t="n">
        <v>434</v>
      </c>
      <c r="AZ86" s="154" t="n">
        <v>0</v>
      </c>
      <c r="BA86" s="155" t="n">
        <v>434</v>
      </c>
      <c r="BB86" s="116"/>
      <c r="BC86" s="97"/>
      <c r="BD86" s="156" t="n">
        <v>4171448</v>
      </c>
      <c r="BE86" s="157" t="n">
        <v>1153507</v>
      </c>
      <c r="BF86" s="157" t="n">
        <v>82034</v>
      </c>
      <c r="BG86" s="157" t="n">
        <v>90033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9716</v>
      </c>
      <c r="BM86" s="157" t="n">
        <v>14643</v>
      </c>
      <c r="BN86" s="157" t="n">
        <v>0</v>
      </c>
      <c r="BO86" s="157" t="n">
        <v>4986</v>
      </c>
      <c r="BP86" s="157" t="n">
        <v>4864</v>
      </c>
      <c r="BQ86" s="157" t="n">
        <v>0</v>
      </c>
      <c r="BR86" s="157" t="n">
        <v>7054</v>
      </c>
      <c r="BS86" s="157" t="n">
        <v>13152</v>
      </c>
      <c r="BT86" s="157" t="n">
        <v>0</v>
      </c>
      <c r="BU86" s="157" t="n">
        <v>2261</v>
      </c>
      <c r="BV86" s="157" t="n">
        <v>2158</v>
      </c>
      <c r="BW86" s="157" t="n">
        <v>0</v>
      </c>
      <c r="BX86" s="157" t="n">
        <v>1040</v>
      </c>
      <c r="BY86" s="157" t="n">
        <v>0</v>
      </c>
      <c r="BZ86" s="157" t="n">
        <v>1040</v>
      </c>
      <c r="CA86" s="157" t="n">
        <v>385</v>
      </c>
      <c r="CB86" s="157" t="n">
        <v>0</v>
      </c>
      <c r="CC86" s="158" t="n">
        <v>385</v>
      </c>
      <c r="CF86" s="159" t="n">
        <f aca="false">AE86/$AB86</f>
        <v>0.02112497069167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05978898007034</v>
      </c>
      <c r="CK86" s="126" t="n">
        <f aca="false">AL86/$AC86</f>
        <v>0</v>
      </c>
      <c r="CL86" s="126" t="n">
        <f aca="false">AN86/$AB86</f>
        <v>0.00960023446658851</v>
      </c>
      <c r="CM86" s="126" t="n">
        <f aca="false">AO86/$AC86</f>
        <v>0</v>
      </c>
      <c r="CN86" s="126" t="n">
        <f aca="false">AQ86/$AB86</f>
        <v>0.00864337631887456</v>
      </c>
      <c r="CO86" s="126" t="n">
        <f aca="false">AR86/$AC86</f>
        <v>0</v>
      </c>
      <c r="CP86" s="126" t="n">
        <f aca="false">AT86/$AB86</f>
        <v>0.00789777256740915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966361100108943</v>
      </c>
      <c r="CT86" s="126" t="n">
        <f aca="false">AZ86/$AB86</f>
        <v>0</v>
      </c>
      <c r="CU86" s="128" t="n">
        <f aca="false">BA86/$AC86</f>
        <v>0.000376144141208324</v>
      </c>
      <c r="CV86" s="126" t="n">
        <f aca="false">CJ86+CL86+CN86+CP86+CR86+CT86</f>
        <v>0.0302011723329426</v>
      </c>
      <c r="CW86" s="160" t="n">
        <f aca="false">CK86+CM86+CO86+CQ86+CS86+CU86</f>
        <v>0.00134250524131727</v>
      </c>
      <c r="CX86" s="105"/>
      <c r="CY86" s="105"/>
      <c r="CZ86" s="159" t="n">
        <f aca="false">BG86/$BD86</f>
        <v>0.0215831529003838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351029186987348</v>
      </c>
      <c r="DE86" s="126" t="n">
        <f aca="false">BN86/$BE86</f>
        <v>0</v>
      </c>
      <c r="DF86" s="126" t="n">
        <f aca="false">BP86/$BD86</f>
        <v>0.00116602196647303</v>
      </c>
      <c r="DG86" s="126" t="n">
        <f aca="false">BQ86/$BE86</f>
        <v>0</v>
      </c>
      <c r="DH86" s="126" t="n">
        <f aca="false">BS86/$BD86</f>
        <v>0.0031528620277659</v>
      </c>
      <c r="DI86" s="126" t="n">
        <f aca="false">BT86/$BE86</f>
        <v>0</v>
      </c>
      <c r="DJ86" s="126" t="n">
        <f aca="false">BV86/$BD86</f>
        <v>0.00051732635765806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090159834313966</v>
      </c>
      <c r="DN86" s="126" t="n">
        <f aca="false">CB86/$BD86</f>
        <v>0</v>
      </c>
      <c r="DO86" s="126" t="n">
        <f aca="false">CC86/$BE86</f>
        <v>0.000333764771258432</v>
      </c>
      <c r="DP86" s="126" t="n">
        <f aca="false">DD86+DF86+DH86+DJ86+DL86+DN86</f>
        <v>0.00834650222177047</v>
      </c>
      <c r="DQ86" s="160" t="n">
        <f aca="false">DE86+DG86+DI86+DK86+DM86+DO86</f>
        <v>0.00123536311439809</v>
      </c>
      <c r="DR86" s="105"/>
      <c r="DS86" s="105"/>
      <c r="DT86" s="126" t="n">
        <f aca="false">BD86/AB86</f>
        <v>0.978065181711606</v>
      </c>
      <c r="DU86" s="126" t="n">
        <f aca="false">BE86/AC86</f>
        <v>0.999734792379701</v>
      </c>
      <c r="DV86" s="126" t="n">
        <f aca="false">BF86/AD86</f>
        <v>1.00151385667196</v>
      </c>
      <c r="DW86" s="126" t="n">
        <f aca="false">BG86/AE86</f>
        <v>0.999278563342139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840339041688289</v>
      </c>
      <c r="EC86" s="126" t="n">
        <f aca="false">BM86/AK86</f>
        <v>0.845682933872365</v>
      </c>
      <c r="ED86" s="126" t="e">
        <f aca="false">BN86/AL86</f>
        <v>#DIV/0!</v>
      </c>
      <c r="EE86" s="126" t="n">
        <f aca="false">BO86/AM86</f>
        <v>0.437675561797753</v>
      </c>
      <c r="EF86" s="126" t="n">
        <f aca="false">BP86/AN86</f>
        <v>0.118793503480278</v>
      </c>
      <c r="EG86" s="126" t="e">
        <f aca="false">BQ86/AO86</f>
        <v>#DIV/0!</v>
      </c>
      <c r="EH86" s="126" t="n">
        <f aca="false">BR86/AP86</f>
        <v>0.787628405538187</v>
      </c>
      <c r="EI86" s="126" t="n">
        <f aca="false">BS86/AQ86</f>
        <v>0.356770833333333</v>
      </c>
      <c r="EJ86" s="126" t="e">
        <f aca="false">BT86/AR86</f>
        <v>#DIV/0!</v>
      </c>
      <c r="EK86" s="126" t="n">
        <f aca="false">BU86/AS86</f>
        <v>0.489182172219818</v>
      </c>
      <c r="EL86" s="126" t="n">
        <f aca="false">BV86/AT86</f>
        <v>0.0640660254126588</v>
      </c>
      <c r="EM86" s="126" t="e">
        <f aca="false">BW86/AU86</f>
        <v>#DIV/0!</v>
      </c>
      <c r="EN86" s="126" t="n">
        <f aca="false">BX86/AV86</f>
        <v>0.932735426008969</v>
      </c>
      <c r="EO86" s="126" t="e">
        <f aca="false">BY86/AW86</f>
        <v>#DIV/0!</v>
      </c>
      <c r="EP86" s="126" t="n">
        <f aca="false">BZ86/AX86</f>
        <v>0.932735426008969</v>
      </c>
      <c r="EQ86" s="126" t="n">
        <f aca="false">CA86/AY86</f>
        <v>0.887096774193548</v>
      </c>
      <c r="ER86" s="126" t="e">
        <f aca="false">CB86/AZ86</f>
        <v>#DIV/0!</v>
      </c>
      <c r="ES86" s="128" t="n">
        <f aca="false">CC86/BA86</f>
        <v>0.887096774193548</v>
      </c>
      <c r="ET86" s="126" t="n">
        <f aca="false">SUM(BL86+BO86+BR86+BU86+BX86+CA86)/SUM(AJ86+AM86+AP86+AS86+AV86+AY86)</f>
        <v>0.668102203198445</v>
      </c>
      <c r="EU86" s="126" t="n">
        <f aca="false">SUM(BM86+BP86+BS86+BV86+BY86+CB86)/SUM(AK86+AN86+AQ86+AT86+AW86+AZ86)</f>
        <v>0.270301534066207</v>
      </c>
      <c r="EV86" s="126" t="n">
        <f aca="false">SUM(BN86+BQ86+BT86+BW86+BZ86+CC86)/SUM(AL86+AO86+AR86+AU86+AX86+BA86)</f>
        <v>0.91994835377663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3591746794872</v>
      </c>
      <c r="FD86" s="146" t="n">
        <f aca="false">AC86/$FA86</f>
        <v>0.00577831029647436</v>
      </c>
      <c r="FE86" s="147" t="n">
        <f aca="false">AD86/$FA86</f>
        <v>0.000410206330128205</v>
      </c>
      <c r="FF86" s="147" t="n">
        <f aca="false">AE86/$FA86</f>
        <v>0.00045121193910256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5.79026442307692E-005</v>
      </c>
      <c r="FL86" s="147" t="n">
        <f aca="false">AK86/$FA86</f>
        <v>8.67137419871795E-005</v>
      </c>
      <c r="FM86" s="147" t="n">
        <f aca="false">AL86/$FA86</f>
        <v>0</v>
      </c>
      <c r="FN86" s="147" t="n">
        <f aca="false">AM86/$FA86</f>
        <v>5.70512820512821E-005</v>
      </c>
      <c r="FO86" s="147" t="n">
        <f aca="false">AN86/$FA86</f>
        <v>0.000205053084935897</v>
      </c>
      <c r="FP86" s="147" t="n">
        <f aca="false">AO86/$FA86</f>
        <v>0</v>
      </c>
      <c r="FQ86" s="147" t="n">
        <f aca="false">AP86/$FA86</f>
        <v>4.48517628205128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31470352564103E-005</v>
      </c>
      <c r="FU86" s="147" t="n">
        <f aca="false">AT86/$FA86</f>
        <v>0.000168689903846154</v>
      </c>
      <c r="FV86" s="147" t="n">
        <f aca="false">AU86/$FA86</f>
        <v>0</v>
      </c>
      <c r="FW86" s="147" t="n">
        <f aca="false">AV86/$FA86</f>
        <v>5.5839342948718E-006</v>
      </c>
      <c r="FX86" s="147" t="n">
        <f aca="false">AW86/$FA86</f>
        <v>0</v>
      </c>
      <c r="FY86" s="147" t="n">
        <f aca="false">AX86/$FA86</f>
        <v>5.5839342948718E-006</v>
      </c>
      <c r="FZ86" s="147" t="n">
        <f aca="false">AY86/$FA86</f>
        <v>2.17347756410256E-006</v>
      </c>
      <c r="GA86" s="147" t="n">
        <f aca="false">AZ86/$FA86</f>
        <v>0</v>
      </c>
      <c r="GB86" s="147" t="n">
        <f aca="false">BA86/$FA86</f>
        <v>2.17347756410256E-006</v>
      </c>
      <c r="GC86" s="147" t="n">
        <f aca="false">SUM(FK86,FN86,FQ86,FT86,FW86,FZ86)</f>
        <v>0.000190710136217949</v>
      </c>
      <c r="GD86" s="147" t="n">
        <f aca="false">SUM(FL86,FO86,FR86,FU86,FX86,GA86)</f>
        <v>0.000645072115384615</v>
      </c>
      <c r="GE86" s="147" t="n">
        <f aca="false">SUM(FM86,FP86,FS86,FV86,FY86,GB86)</f>
        <v>7.75741185897436E-006</v>
      </c>
      <c r="GF86" s="105"/>
      <c r="GG86" s="146" t="n">
        <f aca="false">BD86/$FA86</f>
        <v>0.0208906650641026</v>
      </c>
      <c r="GH86" s="146" t="n">
        <f aca="false">BE86/$FA86</f>
        <v>0.00577677784455128</v>
      </c>
      <c r="GI86" s="146" t="n">
        <f aca="false">BF86/$FA86</f>
        <v>0.000410827323717949</v>
      </c>
      <c r="GJ86" s="146" t="n">
        <f aca="false">BG86/$FA86</f>
        <v>0.000450886418269231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4.86578525641026E-005</v>
      </c>
      <c r="GP86" s="146" t="n">
        <f aca="false">BM86/$FA86</f>
        <v>7.33323317307692E-005</v>
      </c>
      <c r="GQ86" s="146" t="n">
        <f aca="false">BN86/$FA86</f>
        <v>0</v>
      </c>
      <c r="GR86" s="146" t="n">
        <f aca="false">BO86/$FA86</f>
        <v>2.49699519230769E-005</v>
      </c>
      <c r="GS86" s="146" t="n">
        <f aca="false">BP86/$FA86</f>
        <v>2.43589743589744E-005</v>
      </c>
      <c r="GT86" s="146" t="n">
        <f aca="false">BQ86/$FA86</f>
        <v>0</v>
      </c>
      <c r="GU86" s="146" t="n">
        <f aca="false">BR86/$FA86</f>
        <v>3.53265224358974E-005</v>
      </c>
      <c r="GV86" s="146" t="n">
        <f aca="false">BS86/$FA86</f>
        <v>6.58653846153846E-005</v>
      </c>
      <c r="GW86" s="146" t="n">
        <f aca="false">BT86/$FA86</f>
        <v>0</v>
      </c>
      <c r="GX86" s="146" t="n">
        <f aca="false">BU86/$FA86</f>
        <v>1.13231169871795E-005</v>
      </c>
      <c r="GY86" s="146" t="n">
        <f aca="false">BV86/$FA86</f>
        <v>1.08072916666667E-005</v>
      </c>
      <c r="GZ86" s="146" t="n">
        <f aca="false">BW86/$FA86</f>
        <v>0</v>
      </c>
      <c r="HA86" s="146" t="n">
        <f aca="false">BX86/$FA86</f>
        <v>5.20833333333333E-006</v>
      </c>
      <c r="HB86" s="146" t="n">
        <f aca="false">BY86/$FA86</f>
        <v>0</v>
      </c>
      <c r="HC86" s="146" t="n">
        <f aca="false">BZ86/$FA86</f>
        <v>5.20833333333333E-006</v>
      </c>
      <c r="HD86" s="146" t="n">
        <f aca="false">CA86/$FA86</f>
        <v>1.92808493589744E-006</v>
      </c>
      <c r="HE86" s="146" t="n">
        <f aca="false">CB86/$FA86</f>
        <v>0</v>
      </c>
      <c r="HF86" s="146" t="n">
        <f aca="false">CC86/$FA86</f>
        <v>1.92808493589744E-006</v>
      </c>
      <c r="HG86" s="147" t="n">
        <f aca="false">SUM(GO86,GR86,GU86,GX86,HA86,HD86)</f>
        <v>0.000127413862179487</v>
      </c>
      <c r="HH86" s="147" t="n">
        <f aca="false">SUM(GP86,GS86,GV86,GY86,HB86,HE86)</f>
        <v>0.000174363982371795</v>
      </c>
      <c r="HI86" s="147" t="n">
        <f aca="false">SUM(GQ86,GT86,GW86,GZ86,HC86,HF86)</f>
        <v>7.13641826923077E-006</v>
      </c>
    </row>
    <row r="87" customFormat="false" ht="11.4" hidden="false" customHeight="false" outlineLevel="0" collapsed="false">
      <c r="A87" s="168"/>
      <c r="B87" s="169" t="s">
        <v>95</v>
      </c>
      <c r="C87" s="169" t="n">
        <v>22</v>
      </c>
      <c r="D87" s="181" t="n">
        <v>5654.4552</v>
      </c>
      <c r="E87" s="182" t="n">
        <v>43.1036</v>
      </c>
      <c r="F87" s="182" t="n">
        <v>45.7736</v>
      </c>
      <c r="G87" s="182" t="n">
        <v>45.9706</v>
      </c>
      <c r="H87" s="182" t="n">
        <v>19393.704</v>
      </c>
      <c r="I87" s="182" t="n">
        <v>31.262</v>
      </c>
      <c r="J87" s="131" t="n">
        <f aca="false">H87/3600</f>
        <v>5.38714</v>
      </c>
      <c r="L87" s="181" t="n">
        <v>5649.9082</v>
      </c>
      <c r="M87" s="182" t="n">
        <v>43.0973</v>
      </c>
      <c r="N87" s="182" t="n">
        <v>45.7582</v>
      </c>
      <c r="O87" s="182" t="n">
        <v>45.9605</v>
      </c>
      <c r="P87" s="182"/>
      <c r="Q87" s="182"/>
      <c r="R87" s="131" t="n">
        <f aca="false">P87/3600</f>
        <v>0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4571344</v>
      </c>
      <c r="AC87" s="154" t="n">
        <v>33394277</v>
      </c>
      <c r="AD87" s="154" t="n">
        <v>1029887</v>
      </c>
      <c r="AE87" s="154" t="n">
        <v>118719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20493</v>
      </c>
      <c r="AK87" s="154" t="n">
        <v>258252</v>
      </c>
      <c r="AL87" s="154" t="n">
        <v>0</v>
      </c>
      <c r="AM87" s="154" t="n">
        <v>139088</v>
      </c>
      <c r="AN87" s="154" t="n">
        <v>276305</v>
      </c>
      <c r="AO87" s="154" t="n">
        <v>0</v>
      </c>
      <c r="AP87" s="154" t="n">
        <v>101444</v>
      </c>
      <c r="AQ87" s="154" t="n">
        <v>270000</v>
      </c>
      <c r="AR87" s="154" t="n">
        <v>0</v>
      </c>
      <c r="AS87" s="154" t="n">
        <v>54682</v>
      </c>
      <c r="AT87" s="154" t="n">
        <v>212349</v>
      </c>
      <c r="AU87" s="154" t="n">
        <v>0</v>
      </c>
      <c r="AV87" s="154" t="n">
        <v>22220</v>
      </c>
      <c r="AW87" s="154" t="n">
        <v>0</v>
      </c>
      <c r="AX87" s="154" t="n">
        <v>22220</v>
      </c>
      <c r="AY87" s="154" t="n">
        <v>10126</v>
      </c>
      <c r="AZ87" s="154" t="n">
        <v>0</v>
      </c>
      <c r="BA87" s="155" t="n">
        <v>10126</v>
      </c>
      <c r="BB87" s="116"/>
      <c r="BC87" s="97"/>
      <c r="BD87" s="156" t="n">
        <v>74055042</v>
      </c>
      <c r="BE87" s="157" t="n">
        <v>33404373</v>
      </c>
      <c r="BF87" s="157" t="n">
        <v>1022986</v>
      </c>
      <c r="BG87" s="157" t="n">
        <v>1180679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11313</v>
      </c>
      <c r="BM87" s="157" t="n">
        <v>247755</v>
      </c>
      <c r="BN87" s="157" t="n">
        <v>0</v>
      </c>
      <c r="BO87" s="157" t="n">
        <v>102860</v>
      </c>
      <c r="BP87" s="157" t="n">
        <v>110714</v>
      </c>
      <c r="BQ87" s="157" t="n">
        <v>0</v>
      </c>
      <c r="BR87" s="157" t="n">
        <v>72328</v>
      </c>
      <c r="BS87" s="157" t="n">
        <v>90000</v>
      </c>
      <c r="BT87" s="157" t="n">
        <v>0</v>
      </c>
      <c r="BU87" s="157" t="n">
        <v>29567</v>
      </c>
      <c r="BV87" s="157" t="n">
        <v>29879</v>
      </c>
      <c r="BW87" s="157" t="n">
        <v>0</v>
      </c>
      <c r="BX87" s="157" t="n">
        <v>21465</v>
      </c>
      <c r="BY87" s="157" t="n">
        <v>0</v>
      </c>
      <c r="BZ87" s="157" t="n">
        <v>21465</v>
      </c>
      <c r="CA87" s="157" t="n">
        <v>9723</v>
      </c>
      <c r="CB87" s="157" t="n">
        <v>0</v>
      </c>
      <c r="CC87" s="158" t="n">
        <v>9723</v>
      </c>
      <c r="CF87" s="159" t="n">
        <f aca="false">AE87/$AB87</f>
        <v>0.01592019046887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6315335284825</v>
      </c>
      <c r="CK87" s="126" t="n">
        <f aca="false">AL87/$AC87</f>
        <v>0</v>
      </c>
      <c r="CL87" s="126" t="n">
        <f aca="false">AN87/$AB87</f>
        <v>0.00370524366571695</v>
      </c>
      <c r="CM87" s="126" t="n">
        <f aca="false">AO87/$AC87</f>
        <v>0</v>
      </c>
      <c r="CN87" s="126" t="n">
        <f aca="false">AQ87/$AB87</f>
        <v>0.00362069376139982</v>
      </c>
      <c r="CO87" s="126" t="n">
        <f aca="false">AR87/$AC87</f>
        <v>0</v>
      </c>
      <c r="CP87" s="126" t="n">
        <f aca="false">AT87/$AB87</f>
        <v>0.00284759518347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65383472742949</v>
      </c>
      <c r="CT87" s="126" t="n">
        <f aca="false">AZ87/$AB87</f>
        <v>0</v>
      </c>
      <c r="CU87" s="128" t="n">
        <f aca="false">BA87/$AC87</f>
        <v>0.000303225609585738</v>
      </c>
      <c r="CV87" s="126" t="n">
        <f aca="false">CJ87+CL87+CN87+CP87+CR87+CT87</f>
        <v>0.0136366859634446</v>
      </c>
      <c r="CW87" s="160" t="n">
        <f aca="false">CK87+CM87+CO87+CQ87+CS87+CU87</f>
        <v>0.000968609082328688</v>
      </c>
      <c r="CX87" s="105"/>
      <c r="CY87" s="105"/>
      <c r="CZ87" s="159" t="n">
        <f aca="false">BG87/$BD87</f>
        <v>0.0159432628503539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34555208273327</v>
      </c>
      <c r="DE87" s="126" t="n">
        <f aca="false">BN87/$BE87</f>
        <v>0</v>
      </c>
      <c r="DF87" s="126" t="n">
        <f aca="false">BP87/$BD87</f>
        <v>0.00149502312077549</v>
      </c>
      <c r="DG87" s="126" t="n">
        <f aca="false">BQ87/$BE87</f>
        <v>0</v>
      </c>
      <c r="DH87" s="126" t="n">
        <f aca="false">BS87/$BD87</f>
        <v>0.00121531225382331</v>
      </c>
      <c r="DI87" s="126" t="n">
        <f aca="false">BT87/$BE87</f>
        <v>0</v>
      </c>
      <c r="DJ87" s="126" t="n">
        <f aca="false">BV87/$BD87</f>
        <v>0.000403470164799853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42580538781554</v>
      </c>
      <c r="DN87" s="126" t="n">
        <f aca="false">CB87/$BD87</f>
        <v>0</v>
      </c>
      <c r="DO87" s="126" t="n">
        <f aca="false">CC87/$BE87</f>
        <v>0.00029106967521887</v>
      </c>
      <c r="DP87" s="126" t="n">
        <f aca="false">DD87+DF87+DH87+DJ87+DL87+DN87</f>
        <v>0.00645935762213193</v>
      </c>
      <c r="DQ87" s="160" t="n">
        <f aca="false">DE87+DG87+DI87+DK87+DM87+DO87</f>
        <v>0.000933650214000424</v>
      </c>
      <c r="DR87" s="105"/>
      <c r="DS87" s="105"/>
      <c r="DT87" s="126" t="n">
        <f aca="false">BD87/AB87</f>
        <v>0.993076402109636</v>
      </c>
      <c r="DU87" s="126" t="n">
        <f aca="false">BE87/AC87</f>
        <v>1.00030232725206</v>
      </c>
      <c r="DV87" s="126" t="n">
        <f aca="false">BF87/AD87</f>
        <v>0.993299264870806</v>
      </c>
      <c r="DW87" s="126" t="n">
        <f aca="false">BG87/AE87</f>
        <v>0.994515620919988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58366025225291</v>
      </c>
      <c r="EC87" s="126" t="n">
        <f aca="false">BM87/AK87</f>
        <v>0.959353654569955</v>
      </c>
      <c r="ED87" s="126" t="e">
        <f aca="false">BN87/AL87</f>
        <v>#DIV/0!</v>
      </c>
      <c r="EE87" s="126" t="n">
        <f aca="false">BO87/AM87</f>
        <v>0.739531807201196</v>
      </c>
      <c r="EF87" s="126" t="n">
        <f aca="false">BP87/AN87</f>
        <v>0.400694884276434</v>
      </c>
      <c r="EG87" s="126" t="e">
        <f aca="false">BQ87/AO87</f>
        <v>#DIV/0!</v>
      </c>
      <c r="EH87" s="126" t="n">
        <f aca="false">BR87/AP87</f>
        <v>0.712984503765624</v>
      </c>
      <c r="EI87" s="126" t="n">
        <f aca="false">BS87/AQ87</f>
        <v>0.333333333333333</v>
      </c>
      <c r="EJ87" s="126" t="e">
        <f aca="false">BT87/AR87</f>
        <v>#DIV/0!</v>
      </c>
      <c r="EK87" s="126" t="n">
        <f aca="false">BU87/AS87</f>
        <v>0.540708094071175</v>
      </c>
      <c r="EL87" s="126" t="n">
        <f aca="false">BV87/AT87</f>
        <v>0.14070704359333</v>
      </c>
      <c r="EM87" s="126" t="e">
        <f aca="false">BW87/AU87</f>
        <v>#DIV/0!</v>
      </c>
      <c r="EN87" s="126" t="n">
        <f aca="false">BX87/AV87</f>
        <v>0.966021602160216</v>
      </c>
      <c r="EO87" s="126" t="e">
        <f aca="false">BY87/AW87</f>
        <v>#DIV/0!</v>
      </c>
      <c r="EP87" s="126" t="n">
        <f aca="false">BZ87/AX87</f>
        <v>0.966021602160216</v>
      </c>
      <c r="EQ87" s="126" t="n">
        <f aca="false">CA87/AY87</f>
        <v>0.960201461584041</v>
      </c>
      <c r="ER87" s="126" t="e">
        <f aca="false">CB87/AZ87</f>
        <v>#DIV/0!</v>
      </c>
      <c r="ES87" s="128" t="n">
        <f aca="false">CC87/BA87</f>
        <v>0.960201461584041</v>
      </c>
      <c r="ET87" s="126" t="n">
        <f aca="false">SUM(BL87+BO87+BR87+BU87+BX87+CA87)/SUM(AJ87+AM87+AP87+AS87+AV87+AY87)</f>
        <v>0.816081656336157</v>
      </c>
      <c r="EU87" s="126" t="n">
        <f aca="false">SUM(BM87+BP87+BS87+BV87+BY87+CB87)/SUM(AK87+AN87+AQ87+AT87+AW87+AZ87)</f>
        <v>0.47039549378212</v>
      </c>
      <c r="EV87" s="126" t="n">
        <f aca="false">SUM(BN87+BQ87+BT87+BW87+BZ87+CC87)/SUM(AL87+AO87+AR87+AU87+AX87+BA87)</f>
        <v>0.964199591912447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89644734700521</v>
      </c>
      <c r="FD87" s="146" t="n">
        <f aca="false">AC87/$FA87</f>
        <v>0.0849260381062826</v>
      </c>
      <c r="FE87" s="147" t="n">
        <f aca="false">AD87/$FA87</f>
        <v>0.00261913808186849</v>
      </c>
      <c r="FF87" s="147" t="n">
        <f aca="false">AE87/$FA87</f>
        <v>0.0030191802978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60742696126302</v>
      </c>
      <c r="FL87" s="147" t="n">
        <f aca="false">AK87/$FA87</f>
        <v>0.000656768798828125</v>
      </c>
      <c r="FM87" s="147" t="n">
        <f aca="false">AL87/$FA87</f>
        <v>0</v>
      </c>
      <c r="FN87" s="147" t="n">
        <f aca="false">AM87/$FA87</f>
        <v>0.000353719075520833</v>
      </c>
      <c r="FO87" s="147" t="n">
        <f aca="false">AN87/$FA87</f>
        <v>0.000702679951985677</v>
      </c>
      <c r="FP87" s="147" t="n">
        <f aca="false">AO87/$FA87</f>
        <v>0</v>
      </c>
      <c r="FQ87" s="147" t="n">
        <f aca="false">AP87/$FA87</f>
        <v>0.000257985432942708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39063517252604</v>
      </c>
      <c r="FU87" s="147" t="n">
        <f aca="false">AT87/$FA87</f>
        <v>0.000540031433105469</v>
      </c>
      <c r="FV87" s="147" t="n">
        <f aca="false">AU87/$FA87</f>
        <v>0</v>
      </c>
      <c r="FW87" s="147" t="n">
        <f aca="false">AV87/$FA87</f>
        <v>5.65083821614583E-005</v>
      </c>
      <c r="FX87" s="147" t="n">
        <f aca="false">AW87/$FA87</f>
        <v>0</v>
      </c>
      <c r="FY87" s="147" t="n">
        <f aca="false">AX87/$FA87</f>
        <v>5.65083821614583E-005</v>
      </c>
      <c r="FZ87" s="147" t="n">
        <f aca="false">AY87/$FA87</f>
        <v>2.57517496744792E-005</v>
      </c>
      <c r="GA87" s="147" t="n">
        <f aca="false">AZ87/$FA87</f>
        <v>0</v>
      </c>
      <c r="GB87" s="147" t="n">
        <f aca="false">BA87/$FA87</f>
        <v>2.57517496744792E-005</v>
      </c>
      <c r="GC87" s="147" t="n">
        <f aca="false">SUM(FK87,FN87,FQ87,FT87,FW87,FZ87)</f>
        <v>0.00139377085367839</v>
      </c>
      <c r="GD87" s="147" t="n">
        <f aca="false">SUM(FL87,FO87,FR87,FU87,FX87,GA87)</f>
        <v>0.00258612569173177</v>
      </c>
      <c r="GE87" s="147" t="n">
        <f aca="false">SUM(FM87,FP87,FS87,FV87,FY87,GB87)</f>
        <v>8.22601318359375E-005</v>
      </c>
      <c r="GF87" s="105"/>
      <c r="GG87" s="146" t="n">
        <f aca="false">BD87/$FA87</f>
        <v>0.18833171081543</v>
      </c>
      <c r="GH87" s="146" t="n">
        <f aca="false">BE87/$FA87</f>
        <v>0.0849517135620117</v>
      </c>
      <c r="GI87" s="146" t="n">
        <f aca="false">BF87/$FA87</f>
        <v>0.0026015879313151</v>
      </c>
      <c r="GJ87" s="146" t="n">
        <f aca="false">BG87/$FA87</f>
        <v>0.00300262196858724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537396748860677</v>
      </c>
      <c r="GP87" s="146" t="n">
        <f aca="false">BM87/$FA87</f>
        <v>0.000630073547363281</v>
      </c>
      <c r="GQ87" s="146" t="n">
        <f aca="false">BN87/$FA87</f>
        <v>0</v>
      </c>
      <c r="GR87" s="146" t="n">
        <f aca="false">BO87/$FA87</f>
        <v>0.000261586507161458</v>
      </c>
      <c r="GS87" s="146" t="n">
        <f aca="false">BP87/$FA87</f>
        <v>0.000281560262044271</v>
      </c>
      <c r="GT87" s="146" t="n">
        <f aca="false">BQ87/$FA87</f>
        <v>0</v>
      </c>
      <c r="GU87" s="146" t="n">
        <f aca="false">BR87/$FA87</f>
        <v>0.000183939615885417</v>
      </c>
      <c r="GV87" s="146" t="n">
        <f aca="false">BS87/$FA87</f>
        <v>0.0002288818359375</v>
      </c>
      <c r="GW87" s="146" t="n">
        <f aca="false">BT87/$FA87</f>
        <v>0</v>
      </c>
      <c r="GX87" s="146" t="n">
        <f aca="false">BU87/$FA87</f>
        <v>7.51927693684896E-005</v>
      </c>
      <c r="GY87" s="146" t="n">
        <f aca="false">BV87/$FA87</f>
        <v>7.59862263997396E-005</v>
      </c>
      <c r="GZ87" s="146" t="n">
        <f aca="false">BW87/$FA87</f>
        <v>0</v>
      </c>
      <c r="HA87" s="146" t="n">
        <f aca="false">BX87/$FA87</f>
        <v>5.45883178710938E-005</v>
      </c>
      <c r="HB87" s="146" t="n">
        <f aca="false">BY87/$FA87</f>
        <v>0</v>
      </c>
      <c r="HC87" s="146" t="n">
        <f aca="false">BZ87/$FA87</f>
        <v>5.45883178710938E-005</v>
      </c>
      <c r="HD87" s="146" t="n">
        <f aca="false">CA87/$FA87</f>
        <v>2.47268676757813E-005</v>
      </c>
      <c r="HE87" s="146" t="n">
        <f aca="false">CB87/$FA87</f>
        <v>0</v>
      </c>
      <c r="HF87" s="146" t="n">
        <f aca="false">CC87/$FA87</f>
        <v>2.47268676757813E-005</v>
      </c>
      <c r="HG87" s="147" t="n">
        <f aca="false">SUM(GO87,GR87,GU87,GX87,HA87,HD87)</f>
        <v>0.00113743082682292</v>
      </c>
      <c r="HH87" s="147" t="n">
        <f aca="false">SUM(GP87,GS87,GV87,GY87,HB87,HE87)</f>
        <v>0.00121650187174479</v>
      </c>
      <c r="HI87" s="147" t="n">
        <f aca="false">SUM(GQ87,GT87,GW87,GZ87,HC87,HF87)</f>
        <v>7.9315185546875E-005</v>
      </c>
    </row>
    <row r="88" customFormat="false" ht="11.4" hidden="false" customHeight="false" outlineLevel="0" collapsed="false">
      <c r="A88" s="168"/>
      <c r="B88" s="168"/>
      <c r="C88" s="168" t="n">
        <v>27</v>
      </c>
      <c r="D88" s="186" t="n">
        <v>2791.3066</v>
      </c>
      <c r="E88" s="187" t="n">
        <v>38.976</v>
      </c>
      <c r="F88" s="187" t="n">
        <v>42.7638</v>
      </c>
      <c r="G88" s="187" t="n">
        <v>42.7981</v>
      </c>
      <c r="H88" s="187" t="n">
        <v>16533.501</v>
      </c>
      <c r="I88" s="187" t="n">
        <v>26.551</v>
      </c>
      <c r="J88" s="150" t="n">
        <f aca="false">H88/3600</f>
        <v>4.59263916666667</v>
      </c>
      <c r="L88" s="186" t="n">
        <v>2786.9962</v>
      </c>
      <c r="M88" s="187" t="n">
        <v>38.9979</v>
      </c>
      <c r="N88" s="187" t="n">
        <v>42.7475</v>
      </c>
      <c r="O88" s="187" t="n">
        <v>42.7916</v>
      </c>
      <c r="P88" s="187"/>
      <c r="Q88" s="187"/>
      <c r="R88" s="150" t="n">
        <f aca="false">P88/3600</f>
        <v>0</v>
      </c>
      <c r="S88" s="133"/>
      <c r="T88" s="47"/>
      <c r="U88" s="84"/>
      <c r="V88" s="84"/>
      <c r="W88" s="47"/>
      <c r="X88" s="84"/>
      <c r="Y88" s="152"/>
      <c r="AA88" s="92"/>
      <c r="AB88" s="153" t="n">
        <v>38448339</v>
      </c>
      <c r="AC88" s="154" t="n">
        <v>15235968</v>
      </c>
      <c r="AD88" s="154" t="n">
        <v>698335</v>
      </c>
      <c r="AE88" s="154" t="n">
        <v>782472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79127</v>
      </c>
      <c r="AK88" s="154" t="n">
        <v>104085</v>
      </c>
      <c r="AL88" s="154" t="n">
        <v>0</v>
      </c>
      <c r="AM88" s="154" t="n">
        <v>47978</v>
      </c>
      <c r="AN88" s="154" t="n">
        <v>98137</v>
      </c>
      <c r="AO88" s="154" t="n">
        <v>0</v>
      </c>
      <c r="AP88" s="154" t="n">
        <v>32078</v>
      </c>
      <c r="AQ88" s="154" t="n">
        <v>93420</v>
      </c>
      <c r="AR88" s="154" t="n">
        <v>0</v>
      </c>
      <c r="AS88" s="154" t="n">
        <v>16464</v>
      </c>
      <c r="AT88" s="154" t="n">
        <v>74729</v>
      </c>
      <c r="AU88" s="154" t="n">
        <v>0</v>
      </c>
      <c r="AV88" s="154" t="n">
        <v>10110</v>
      </c>
      <c r="AW88" s="154" t="n">
        <v>0</v>
      </c>
      <c r="AX88" s="154" t="n">
        <v>10110</v>
      </c>
      <c r="AY88" s="154" t="n">
        <v>4696</v>
      </c>
      <c r="AZ88" s="154" t="n">
        <v>0</v>
      </c>
      <c r="BA88" s="155" t="n">
        <v>4696</v>
      </c>
      <c r="BB88" s="116"/>
      <c r="BC88" s="97"/>
      <c r="BD88" s="156" t="n">
        <v>38266845</v>
      </c>
      <c r="BE88" s="157" t="n">
        <v>15206416</v>
      </c>
      <c r="BF88" s="157" t="n">
        <v>692995</v>
      </c>
      <c r="BG88" s="157" t="n">
        <v>777505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93061</v>
      </c>
      <c r="BM88" s="157" t="n">
        <v>130879</v>
      </c>
      <c r="BN88" s="157" t="n">
        <v>0</v>
      </c>
      <c r="BO88" s="157" t="n">
        <v>46149</v>
      </c>
      <c r="BP88" s="157" t="n">
        <v>51127</v>
      </c>
      <c r="BQ88" s="157" t="n">
        <v>0</v>
      </c>
      <c r="BR88" s="157" t="n">
        <v>41938</v>
      </c>
      <c r="BS88" s="157" t="n">
        <v>60840</v>
      </c>
      <c r="BT88" s="157" t="n">
        <v>0</v>
      </c>
      <c r="BU88" s="157" t="n">
        <v>15533</v>
      </c>
      <c r="BV88" s="157" t="n">
        <v>15841</v>
      </c>
      <c r="BW88" s="157" t="n">
        <v>0</v>
      </c>
      <c r="BX88" s="157" t="n">
        <v>13050</v>
      </c>
      <c r="BY88" s="157" t="n">
        <v>0</v>
      </c>
      <c r="BZ88" s="157" t="n">
        <v>13050</v>
      </c>
      <c r="CA88" s="157" t="n">
        <v>5903</v>
      </c>
      <c r="CB88" s="157" t="n">
        <v>0</v>
      </c>
      <c r="CC88" s="158" t="n">
        <v>5903</v>
      </c>
      <c r="CF88" s="159" t="n">
        <f aca="false">AE88/$AB88</f>
        <v>0.020351256266233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270713905222278</v>
      </c>
      <c r="CK88" s="126" t="n">
        <f aca="false">AL88/$AC88</f>
        <v>0</v>
      </c>
      <c r="CL88" s="126" t="n">
        <f aca="false">AN88/$AB88</f>
        <v>0.00255243796097408</v>
      </c>
      <c r="CM88" s="126" t="n">
        <f aca="false">AO88/$AC88</f>
        <v>0</v>
      </c>
      <c r="CN88" s="126" t="n">
        <f aca="false">AQ88/$AB88</f>
        <v>0.00242975385750734</v>
      </c>
      <c r="CO88" s="126" t="n">
        <f aca="false">AR88/$AC88</f>
        <v>0</v>
      </c>
      <c r="CP88" s="126" t="n">
        <f aca="false">AT88/$AB88</f>
        <v>0.0019436210235245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66356138316909</v>
      </c>
      <c r="CT88" s="126" t="n">
        <f aca="false">AZ88/$AB88</f>
        <v>0</v>
      </c>
      <c r="CU88" s="128" t="n">
        <f aca="false">BA88/$AC88</f>
        <v>0.000308218027236602</v>
      </c>
      <c r="CV88" s="126" t="n">
        <f aca="false">CJ88+CL88+CN88+CP88+CR88+CT88</f>
        <v>0.00963295189422877</v>
      </c>
      <c r="CW88" s="160" t="n">
        <f aca="false">CK88+CM88+CO88+CQ88+CS88+CU88</f>
        <v>0.000971779410405693</v>
      </c>
      <c r="CX88" s="105"/>
      <c r="CY88" s="105"/>
      <c r="CZ88" s="159" t="n">
        <f aca="false">BG88/$BD88</f>
        <v>0.0203179802254406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342016698789775</v>
      </c>
      <c r="DE88" s="126" t="n">
        <f aca="false">BN88/$BE88</f>
        <v>0</v>
      </c>
      <c r="DF88" s="126" t="n">
        <f aca="false">BP88/$BD88</f>
        <v>0.00133606520213516</v>
      </c>
      <c r="DG88" s="126" t="n">
        <f aca="false">BQ88/$BE88</f>
        <v>0</v>
      </c>
      <c r="DH88" s="126" t="n">
        <f aca="false">BS88/$BD88</f>
        <v>0.00158988806106174</v>
      </c>
      <c r="DI88" s="126" t="n">
        <f aca="false">BT88/$BE88</f>
        <v>0</v>
      </c>
      <c r="DJ88" s="126" t="n">
        <f aca="false">BV88/$BD88</f>
        <v>0.000413961485458234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858190384900689</v>
      </c>
      <c r="DN88" s="126" t="n">
        <f aca="false">CB88/$BD88</f>
        <v>0</v>
      </c>
      <c r="DO88" s="126" t="n">
        <f aca="false">CC88/$BE88</f>
        <v>0.000388191405522511</v>
      </c>
      <c r="DP88" s="126" t="n">
        <f aca="false">DD88+DF88+DH88+DJ88+DL88+DN88</f>
        <v>0.00676008173655288</v>
      </c>
      <c r="DQ88" s="160" t="n">
        <f aca="false">DE88+DG88+DI88+DK88+DM88+DO88</f>
        <v>0.0012463817904232</v>
      </c>
      <c r="DR88" s="105"/>
      <c r="DS88" s="105"/>
      <c r="DT88" s="126" t="n">
        <f aca="false">BD88/AB88</f>
        <v>0.995279536002843</v>
      </c>
      <c r="DU88" s="126" t="n">
        <f aca="false">BE88/AC88</f>
        <v>0.99806037922894</v>
      </c>
      <c r="DV88" s="126" t="n">
        <f aca="false">BF88/AD88</f>
        <v>0.992353240207064</v>
      </c>
      <c r="DW88" s="126" t="n">
        <f aca="false">BG88/AE88</f>
        <v>0.993652169023301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1760966547449</v>
      </c>
      <c r="EC88" s="126" t="n">
        <f aca="false">BM88/AK88</f>
        <v>1.25742422058894</v>
      </c>
      <c r="ED88" s="126" t="e">
        <f aca="false">BN88/AL88</f>
        <v>#DIV/0!</v>
      </c>
      <c r="EE88" s="126" t="n">
        <f aca="false">BO88/AM88</f>
        <v>0.96187836091542</v>
      </c>
      <c r="EF88" s="126" t="n">
        <f aca="false">BP88/AN88</f>
        <v>0.520975778758267</v>
      </c>
      <c r="EG88" s="126" t="e">
        <f aca="false">BQ88/AO88</f>
        <v>#DIV/0!</v>
      </c>
      <c r="EH88" s="126" t="n">
        <f aca="false">BR88/AP88</f>
        <v>1.30737577155683</v>
      </c>
      <c r="EI88" s="126" t="n">
        <f aca="false">BS88/AQ88</f>
        <v>0.651252408477842</v>
      </c>
      <c r="EJ88" s="126" t="e">
        <f aca="false">BT88/AR88</f>
        <v>#DIV/0!</v>
      </c>
      <c r="EK88" s="126" t="n">
        <f aca="false">BU88/AS88</f>
        <v>0.943452380952381</v>
      </c>
      <c r="EL88" s="126" t="n">
        <f aca="false">BV88/AT88</f>
        <v>0.211979285150343</v>
      </c>
      <c r="EM88" s="126" t="e">
        <f aca="false">BW88/AU88</f>
        <v>#DIV/0!</v>
      </c>
      <c r="EN88" s="126" t="n">
        <f aca="false">BX88/AV88</f>
        <v>1.29080118694362</v>
      </c>
      <c r="EO88" s="126" t="e">
        <f aca="false">BY88/AW88</f>
        <v>#DIV/0!</v>
      </c>
      <c r="EP88" s="126" t="n">
        <f aca="false">BZ88/AX88</f>
        <v>1.29080118694362</v>
      </c>
      <c r="EQ88" s="126" t="n">
        <f aca="false">CA88/AY88</f>
        <v>1.2570272572402</v>
      </c>
      <c r="ER88" s="126" t="e">
        <f aca="false">CB88/AZ88</f>
        <v>#DIV/0!</v>
      </c>
      <c r="ES88" s="128" t="n">
        <f aca="false">CC88/BA88</f>
        <v>1.2570272572402</v>
      </c>
      <c r="ET88" s="126" t="n">
        <f aca="false">SUM(BL88+BO88+BR88+BU88+BX88+CA88)/SUM(AJ88+AM88+AP88+AS88+AV88+AY88)</f>
        <v>1.13221634734029</v>
      </c>
      <c r="EU88" s="126" t="n">
        <f aca="false">SUM(BM88+BP88+BS88+BV88+BY88+CB88)/SUM(AK88+AN88+AQ88+AT88+AW88+AZ88)</f>
        <v>0.698453712628689</v>
      </c>
      <c r="EV88" s="126" t="n">
        <f aca="false">SUM(BN88+BQ88+BT88+BW88+BZ88+CC88)/SUM(AL88+AO88+AR88+AU88+AX88+BA88)</f>
        <v>1.28008915304606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7779182434082</v>
      </c>
      <c r="FD88" s="146" t="n">
        <f aca="false">AC88/$FA88</f>
        <v>0.0387470703125</v>
      </c>
      <c r="FE88" s="147" t="n">
        <f aca="false">AD88/$FA88</f>
        <v>0.00177595774332682</v>
      </c>
      <c r="FF88" s="147" t="n">
        <f aca="false">AE88/$FA88</f>
        <v>0.00198992919921875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0123036702474</v>
      </c>
      <c r="FL88" s="147" t="n">
        <f aca="false">AK88/$FA88</f>
        <v>0.000264701843261719</v>
      </c>
      <c r="FM88" s="147" t="n">
        <f aca="false">AL88/$FA88</f>
        <v>0</v>
      </c>
      <c r="FN88" s="147" t="n">
        <f aca="false">AM88/$FA88</f>
        <v>0.000122014363606771</v>
      </c>
      <c r="FO88" s="147" t="n">
        <f aca="false">AN88/$FA88</f>
        <v>0.00024957529703776</v>
      </c>
      <c r="FP88" s="147" t="n">
        <f aca="false">AO88/$FA88</f>
        <v>0</v>
      </c>
      <c r="FQ88" s="147" t="n">
        <f aca="false">AP88/$FA88</f>
        <v>8.15785725911458E-005</v>
      </c>
      <c r="FR88" s="147" t="n">
        <f aca="false">AQ88/$FA88</f>
        <v>0.000237579345703125</v>
      </c>
      <c r="FS88" s="147" t="n">
        <f aca="false">AR88/$FA88</f>
        <v>0</v>
      </c>
      <c r="FT88" s="147" t="n">
        <f aca="false">AS88/$FA88</f>
        <v>4.18701171875E-005</v>
      </c>
      <c r="FU88" s="147" t="n">
        <f aca="false">AT88/$FA88</f>
        <v>0.000190045674641927</v>
      </c>
      <c r="FV88" s="147" t="n">
        <f aca="false">AU88/$FA88</f>
        <v>0</v>
      </c>
      <c r="FW88" s="147" t="n">
        <f aca="false">AV88/$FA88</f>
        <v>2.57110595703125E-005</v>
      </c>
      <c r="FX88" s="147" t="n">
        <f aca="false">AW88/$FA88</f>
        <v>0</v>
      </c>
      <c r="FY88" s="147" t="n">
        <f aca="false">AX88/$FA88</f>
        <v>2.57110595703125E-005</v>
      </c>
      <c r="FZ88" s="147" t="n">
        <f aca="false">AY88/$FA88</f>
        <v>1.19425455729167E-005</v>
      </c>
      <c r="GA88" s="147" t="n">
        <f aca="false">AZ88/$FA88</f>
        <v>0</v>
      </c>
      <c r="GB88" s="147" t="n">
        <f aca="false">BA88/$FA88</f>
        <v>1.19425455729167E-005</v>
      </c>
      <c r="GC88" s="147" t="n">
        <f aca="false">SUM(FK88,FN88,FQ88,FT88,FW88,FZ88)</f>
        <v>0.000484347025553385</v>
      </c>
      <c r="GD88" s="147" t="n">
        <f aca="false">SUM(FL88,FO88,FR88,FU88,FX88,GA88)</f>
        <v>0.000941902160644531</v>
      </c>
      <c r="GE88" s="147" t="n">
        <f aca="false">SUM(FM88,FP88,FS88,FV88,FY88,GB88)</f>
        <v>3.76536051432292E-005</v>
      </c>
      <c r="GF88" s="105"/>
      <c r="GG88" s="146" t="n">
        <f aca="false">BD88/$FA88</f>
        <v>0.0973176193237305</v>
      </c>
      <c r="GH88" s="146" t="n">
        <f aca="false">BE88/$FA88</f>
        <v>0.0386719156901042</v>
      </c>
      <c r="GI88" s="146" t="n">
        <f aca="false">BF88/$FA88</f>
        <v>0.0017623774210612</v>
      </c>
      <c r="GJ88" s="146" t="n">
        <f aca="false">BG88/$FA88</f>
        <v>0.00197729746500651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236666361490885</v>
      </c>
      <c r="GP88" s="146" t="n">
        <f aca="false">BM88/$FA88</f>
        <v>0.000332842508951823</v>
      </c>
      <c r="GQ88" s="146" t="n">
        <f aca="false">BN88/$FA88</f>
        <v>0</v>
      </c>
      <c r="GR88" s="146" t="n">
        <f aca="false">BO88/$FA88</f>
        <v>0.000117362976074219</v>
      </c>
      <c r="GS88" s="146" t="n">
        <f aca="false">BP88/$FA88</f>
        <v>0.000130022684733073</v>
      </c>
      <c r="GT88" s="146" t="n">
        <f aca="false">BQ88/$FA88</f>
        <v>0</v>
      </c>
      <c r="GU88" s="146" t="n">
        <f aca="false">BR88/$FA88</f>
        <v>0.000106653849283854</v>
      </c>
      <c r="GV88" s="146" t="n">
        <f aca="false">BS88/$FA88</f>
        <v>0.00015472412109375</v>
      </c>
      <c r="GW88" s="146" t="n">
        <f aca="false">BT88/$FA88</f>
        <v>0</v>
      </c>
      <c r="GX88" s="146" t="n">
        <f aca="false">BU88/$FA88</f>
        <v>3.95024617513021E-005</v>
      </c>
      <c r="GY88" s="146" t="n">
        <f aca="false">BV88/$FA88</f>
        <v>4.02857462565104E-005</v>
      </c>
      <c r="GZ88" s="146" t="n">
        <f aca="false">BW88/$FA88</f>
        <v>0</v>
      </c>
      <c r="HA88" s="146" t="n">
        <f aca="false">BX88/$FA88</f>
        <v>3.31878662109375E-005</v>
      </c>
      <c r="HB88" s="146" t="n">
        <f aca="false">BY88/$FA88</f>
        <v>0</v>
      </c>
      <c r="HC88" s="146" t="n">
        <f aca="false">BZ88/$FA88</f>
        <v>3.31878662109375E-005</v>
      </c>
      <c r="HD88" s="146" t="n">
        <f aca="false">CA88/$FA88</f>
        <v>1.50121053059896E-005</v>
      </c>
      <c r="HE88" s="146" t="n">
        <f aca="false">CB88/$FA88</f>
        <v>0</v>
      </c>
      <c r="HF88" s="146" t="n">
        <f aca="false">CC88/$FA88</f>
        <v>1.50121053059896E-005</v>
      </c>
      <c r="HG88" s="147" t="n">
        <f aca="false">SUM(GO88,GR88,GU88,GX88,HA88,HD88)</f>
        <v>0.000548385620117188</v>
      </c>
      <c r="HH88" s="147" t="n">
        <f aca="false">SUM(GP88,GS88,GV88,GY88,HB88,HE88)</f>
        <v>0.000657875061035156</v>
      </c>
      <c r="HI88" s="147" t="n">
        <f aca="false">SUM(GQ88,GT88,GW88,GZ88,HC88,HF88)</f>
        <v>4.81999715169271E-005</v>
      </c>
    </row>
    <row r="89" customFormat="false" ht="11.4" hidden="false" customHeight="false" outlineLevel="0" collapsed="false">
      <c r="A89" s="168"/>
      <c r="B89" s="168"/>
      <c r="C89" s="168" t="n">
        <v>32</v>
      </c>
      <c r="D89" s="186" t="n">
        <v>1318.7472</v>
      </c>
      <c r="E89" s="187" t="n">
        <v>35.1893</v>
      </c>
      <c r="F89" s="187" t="n">
        <v>40.5271</v>
      </c>
      <c r="G89" s="187" t="n">
        <v>40.2774</v>
      </c>
      <c r="H89" s="187" t="n">
        <v>13920.762</v>
      </c>
      <c r="I89" s="187" t="n">
        <v>23.556</v>
      </c>
      <c r="J89" s="150" t="n">
        <f aca="false">H89/3600</f>
        <v>3.86687833333333</v>
      </c>
      <c r="L89" s="186" t="n">
        <v>1317.3792</v>
      </c>
      <c r="M89" s="187" t="n">
        <v>35.1904</v>
      </c>
      <c r="N89" s="187" t="n">
        <v>40.5226</v>
      </c>
      <c r="O89" s="187" t="n">
        <v>40.2633</v>
      </c>
      <c r="P89" s="187"/>
      <c r="Q89" s="187"/>
      <c r="R89" s="150" t="n">
        <f aca="false">P89/3600</f>
        <v>0</v>
      </c>
      <c r="S89" s="133"/>
      <c r="T89" s="47"/>
      <c r="U89" s="84"/>
      <c r="V89" s="84"/>
      <c r="W89" s="47"/>
      <c r="X89" s="84"/>
      <c r="Y89" s="152"/>
      <c r="AA89" s="92"/>
      <c r="AB89" s="153" t="n">
        <v>19388648</v>
      </c>
      <c r="AC89" s="154" t="n">
        <v>6548998</v>
      </c>
      <c r="AD89" s="154" t="n">
        <v>430033</v>
      </c>
      <c r="AE89" s="154" t="n">
        <v>47589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4687</v>
      </c>
      <c r="AK89" s="154" t="n">
        <v>77654</v>
      </c>
      <c r="AL89" s="154" t="n">
        <v>0</v>
      </c>
      <c r="AM89" s="154" t="n">
        <v>28187</v>
      </c>
      <c r="AN89" s="154" t="n">
        <v>76796</v>
      </c>
      <c r="AO89" s="154" t="n">
        <v>0</v>
      </c>
      <c r="AP89" s="154" t="n">
        <v>21253</v>
      </c>
      <c r="AQ89" s="154" t="n">
        <v>82080</v>
      </c>
      <c r="AR89" s="154" t="n">
        <v>0</v>
      </c>
      <c r="AS89" s="154" t="n">
        <v>10040</v>
      </c>
      <c r="AT89" s="154" t="n">
        <v>62227</v>
      </c>
      <c r="AU89" s="154" t="n">
        <v>0</v>
      </c>
      <c r="AV89" s="154" t="n">
        <v>7470</v>
      </c>
      <c r="AW89" s="154" t="n">
        <v>0</v>
      </c>
      <c r="AX89" s="154" t="n">
        <v>7470</v>
      </c>
      <c r="AY89" s="154" t="n">
        <v>3517</v>
      </c>
      <c r="AZ89" s="154" t="n">
        <v>0</v>
      </c>
      <c r="BA89" s="155" t="n">
        <v>3517</v>
      </c>
      <c r="BB89" s="116"/>
      <c r="BC89" s="97"/>
      <c r="BD89" s="156" t="n">
        <v>19220392</v>
      </c>
      <c r="BE89" s="157" t="n">
        <v>6545562</v>
      </c>
      <c r="BF89" s="157" t="n">
        <v>431708</v>
      </c>
      <c r="BG89" s="157" t="n">
        <v>478056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39583</v>
      </c>
      <c r="BM89" s="157" t="n">
        <v>69781</v>
      </c>
      <c r="BN89" s="157" t="n">
        <v>0</v>
      </c>
      <c r="BO89" s="157" t="n">
        <v>19877</v>
      </c>
      <c r="BP89" s="157" t="n">
        <v>22670</v>
      </c>
      <c r="BQ89" s="157" t="n">
        <v>0</v>
      </c>
      <c r="BR89" s="157" t="n">
        <v>18508</v>
      </c>
      <c r="BS89" s="157" t="n">
        <v>28980</v>
      </c>
      <c r="BT89" s="157" t="n">
        <v>0</v>
      </c>
      <c r="BU89" s="157" t="n">
        <v>6596</v>
      </c>
      <c r="BV89" s="157" t="n">
        <v>6866</v>
      </c>
      <c r="BW89" s="157" t="n">
        <v>0</v>
      </c>
      <c r="BX89" s="157" t="n">
        <v>6970</v>
      </c>
      <c r="BY89" s="157" t="n">
        <v>0</v>
      </c>
      <c r="BZ89" s="157" t="n">
        <v>6970</v>
      </c>
      <c r="CA89" s="157" t="n">
        <v>3206</v>
      </c>
      <c r="CB89" s="157" t="n">
        <v>0</v>
      </c>
      <c r="CC89" s="158" t="n">
        <v>3206</v>
      </c>
      <c r="CF89" s="159" t="n">
        <f aca="false">AE89/$AB89</f>
        <v>0.024544826436582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00512712387166</v>
      </c>
      <c r="CK89" s="126" t="n">
        <f aca="false">AL89/$AC89</f>
        <v>0</v>
      </c>
      <c r="CL89" s="126" t="n">
        <f aca="false">AN89/$AB89</f>
        <v>0.00396087442507595</v>
      </c>
      <c r="CM89" s="126" t="n">
        <f aca="false">AO89/$AC89</f>
        <v>0</v>
      </c>
      <c r="CN89" s="126" t="n">
        <f aca="false">AQ89/$AB89</f>
        <v>0.00423340503164532</v>
      </c>
      <c r="CO89" s="126" t="n">
        <f aca="false">AR89/$AC89</f>
        <v>0</v>
      </c>
      <c r="CP89" s="126" t="n">
        <f aca="false">AT89/$AB89</f>
        <v>0.0032094553472733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14063250591923</v>
      </c>
      <c r="CT89" s="126" t="n">
        <f aca="false">AZ89/$AB89</f>
        <v>0</v>
      </c>
      <c r="CU89" s="128" t="n">
        <f aca="false">BA89/$AC89</f>
        <v>0.00053702871798098</v>
      </c>
      <c r="CV89" s="126" t="n">
        <f aca="false">CJ89+CL89+CN89+CP89+CR89+CT89</f>
        <v>0.0154088619278662</v>
      </c>
      <c r="CW89" s="160" t="n">
        <f aca="false">CK89+CM89+CO89+CQ89+CS89+CU89</f>
        <v>0.00167766122390021</v>
      </c>
      <c r="CX89" s="105"/>
      <c r="CY89" s="105"/>
      <c r="CZ89" s="159" t="n">
        <f aca="false">BG89/$BD89</f>
        <v>0.0248723335091189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363057111426239</v>
      </c>
      <c r="DE89" s="126" t="n">
        <f aca="false">BN89/$BE89</f>
        <v>0</v>
      </c>
      <c r="DF89" s="126" t="n">
        <f aca="false">BP89/$BD89</f>
        <v>0.0011794764643718</v>
      </c>
      <c r="DG89" s="126" t="n">
        <f aca="false">BQ89/$BE89</f>
        <v>0</v>
      </c>
      <c r="DH89" s="126" t="n">
        <f aca="false">BS89/$BD89</f>
        <v>0.00150777361876907</v>
      </c>
      <c r="DI89" s="126" t="n">
        <f aca="false">BT89/$BE89</f>
        <v>0</v>
      </c>
      <c r="DJ89" s="126" t="n">
        <f aca="false">BV89/$BD89</f>
        <v>0.000357224764198358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06484362992819</v>
      </c>
      <c r="DN89" s="126" t="n">
        <f aca="false">CB89/$BD89</f>
        <v>0</v>
      </c>
      <c r="DO89" s="126" t="n">
        <f aca="false">CC89/$BE89</f>
        <v>0.000489797514713022</v>
      </c>
      <c r="DP89" s="126" t="n">
        <f aca="false">DD89+DF89+DH89+DJ89+DL89+DN89</f>
        <v>0.00667504596160162</v>
      </c>
      <c r="DQ89" s="160" t="n">
        <f aca="false">DE89+DG89+DI89+DK89+DM89+DO89</f>
        <v>0.00155464114464121</v>
      </c>
      <c r="DR89" s="105"/>
      <c r="DS89" s="105"/>
      <c r="DT89" s="126" t="n">
        <f aca="false">BD89/AB89</f>
        <v>0.991321932297703</v>
      </c>
      <c r="DU89" s="126" t="n">
        <f aca="false">BE89/AC89</f>
        <v>0.9994753395863</v>
      </c>
      <c r="DV89" s="126" t="n">
        <f aca="false">BF89/AD89</f>
        <v>1.00389504991477</v>
      </c>
      <c r="DW89" s="126" t="n">
        <f aca="false">BG89/AE89</f>
        <v>1.00454936109319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0.885783337435943</v>
      </c>
      <c r="EC89" s="126" t="n">
        <f aca="false">BM89/AK89</f>
        <v>0.898614366291498</v>
      </c>
      <c r="ED89" s="126" t="e">
        <f aca="false">BN89/AL89</f>
        <v>#DIV/0!</v>
      </c>
      <c r="EE89" s="126" t="n">
        <f aca="false">BO89/AM89</f>
        <v>0.70518324050094</v>
      </c>
      <c r="EF89" s="126" t="n">
        <f aca="false">BP89/AN89</f>
        <v>0.295197666545133</v>
      </c>
      <c r="EG89" s="126" t="e">
        <f aca="false">BQ89/AO89</f>
        <v>#DIV/0!</v>
      </c>
      <c r="EH89" s="126" t="n">
        <f aca="false">BR89/AP89</f>
        <v>0.870841763515739</v>
      </c>
      <c r="EI89" s="126" t="n">
        <f aca="false">BS89/AQ89</f>
        <v>0.353070175438597</v>
      </c>
      <c r="EJ89" s="126" t="e">
        <f aca="false">BT89/AR89</f>
        <v>#DIV/0!</v>
      </c>
      <c r="EK89" s="126" t="n">
        <f aca="false">BU89/AS89</f>
        <v>0.656972111553785</v>
      </c>
      <c r="EL89" s="126" t="n">
        <f aca="false">BV89/AT89</f>
        <v>0.11033795619265</v>
      </c>
      <c r="EM89" s="126" t="e">
        <f aca="false">BW89/AU89</f>
        <v>#DIV/0!</v>
      </c>
      <c r="EN89" s="126" t="n">
        <f aca="false">BX89/AV89</f>
        <v>0.933065595716198</v>
      </c>
      <c r="EO89" s="126" t="e">
        <f aca="false">BY89/AW89</f>
        <v>#DIV/0!</v>
      </c>
      <c r="EP89" s="126" t="n">
        <f aca="false">BZ89/AX89</f>
        <v>0.933065595716198</v>
      </c>
      <c r="EQ89" s="126" t="n">
        <f aca="false">CA89/AY89</f>
        <v>0.911572362809212</v>
      </c>
      <c r="ER89" s="126" t="e">
        <f aca="false">CB89/AZ89</f>
        <v>#DIV/0!</v>
      </c>
      <c r="ES89" s="128" t="n">
        <f aca="false">CC89/BA89</f>
        <v>0.911572362809212</v>
      </c>
      <c r="ET89" s="126" t="n">
        <f aca="false">SUM(BL89+BO89+BR89+BU89+BX89+CA89)/SUM(AJ89+AM89+AP89+AS89+AV89+AY89)</f>
        <v>0.822724351737673</v>
      </c>
      <c r="EU89" s="126" t="n">
        <f aca="false">SUM(BM89+BP89+BS89+BV89+BY89+CB89)/SUM(AK89+AN89+AQ89+AT89+AW89+AZ89)</f>
        <v>0.429435963006725</v>
      </c>
      <c r="EV89" s="126" t="n">
        <f aca="false">SUM(BN89+BQ89+BT89+BW89+BZ89+CC89)/SUM(AL89+AO89+AR89+AU89+AX89+BA89)</f>
        <v>0.92618549194502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3078816731771</v>
      </c>
      <c r="FD89" s="146" t="n">
        <f aca="false">AC89/$FA89</f>
        <v>0.0166549631754557</v>
      </c>
      <c r="FE89" s="147" t="n">
        <f aca="false">AD89/$FA89</f>
        <v>0.00109363047281901</v>
      </c>
      <c r="FF89" s="147" t="n">
        <f aca="false">AE89/$FA89</f>
        <v>0.0012102533976237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1364491780599</v>
      </c>
      <c r="FL89" s="147" t="n">
        <f aca="false">AK89/$FA89</f>
        <v>0.000197484334309896</v>
      </c>
      <c r="FM89" s="147" t="n">
        <f aca="false">AL89/$FA89</f>
        <v>0</v>
      </c>
      <c r="FN89" s="147" t="n">
        <f aca="false">AM89/$FA89</f>
        <v>7.16832478841146E-005</v>
      </c>
      <c r="FO89" s="147" t="n">
        <f aca="false">AN89/$FA89</f>
        <v>0.000195302327473958</v>
      </c>
      <c r="FP89" s="147" t="n">
        <f aca="false">AO89/$FA89</f>
        <v>0</v>
      </c>
      <c r="FQ89" s="147" t="n">
        <f aca="false">AP89/$FA89</f>
        <v>5.40491739908854E-005</v>
      </c>
      <c r="FR89" s="147" t="n">
        <f aca="false">AQ89/$FA89</f>
        <v>0.000208740234375</v>
      </c>
      <c r="FS89" s="147" t="n">
        <f aca="false">AR89/$FA89</f>
        <v>0</v>
      </c>
      <c r="FT89" s="147" t="n">
        <f aca="false">AS89/$FA89</f>
        <v>2.55330403645833E-005</v>
      </c>
      <c r="FU89" s="147" t="n">
        <f aca="false">AT89/$FA89</f>
        <v>0.000158251444498698</v>
      </c>
      <c r="FV89" s="147" t="n">
        <f aca="false">AU89/$FA89</f>
        <v>0</v>
      </c>
      <c r="FW89" s="147" t="n">
        <f aca="false">AV89/$FA89</f>
        <v>1.89971923828125E-005</v>
      </c>
      <c r="FX89" s="147" t="n">
        <f aca="false">AW89/$FA89</f>
        <v>0</v>
      </c>
      <c r="FY89" s="147" t="n">
        <f aca="false">AX89/$FA89</f>
        <v>1.89971923828125E-005</v>
      </c>
      <c r="FZ89" s="147" t="n">
        <f aca="false">AY89/$FA89</f>
        <v>8.94419352213542E-006</v>
      </c>
      <c r="GA89" s="147" t="n">
        <f aca="false">AZ89/$FA89</f>
        <v>0</v>
      </c>
      <c r="GB89" s="147" t="n">
        <f aca="false">BA89/$FA89</f>
        <v>8.94419352213542E-006</v>
      </c>
      <c r="GC89" s="147" t="n">
        <f aca="false">SUM(FK89,FN89,FQ89,FT89,FW89,FZ89)</f>
        <v>0.000292851765950521</v>
      </c>
      <c r="GD89" s="147" t="n">
        <f aca="false">SUM(FL89,FO89,FR89,FU89,FX89,GA89)</f>
        <v>0.000759778340657552</v>
      </c>
      <c r="GE89" s="147" t="n">
        <f aca="false">SUM(FM89,FP89,FS89,FV89,FY89,GB89)</f>
        <v>2.79413859049479E-005</v>
      </c>
      <c r="GF89" s="105"/>
      <c r="GG89" s="146" t="n">
        <f aca="false">BD89/$FA89</f>
        <v>0.0488799845377604</v>
      </c>
      <c r="GH89" s="146" t="n">
        <f aca="false">BE89/$FA89</f>
        <v>0.0166462249755859</v>
      </c>
      <c r="GI89" s="146" t="n">
        <f aca="false">BF89/$FA89</f>
        <v>0.00109789021809896</v>
      </c>
      <c r="GJ89" s="146" t="n">
        <f aca="false">BG89/$FA89</f>
        <v>0.00121575927734375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00664774576823</v>
      </c>
      <c r="GP89" s="146" t="n">
        <f aca="false">BM89/$FA89</f>
        <v>0.000177462259928385</v>
      </c>
      <c r="GQ89" s="146" t="n">
        <f aca="false">BN89/$FA89</f>
        <v>0</v>
      </c>
      <c r="GR89" s="146" t="n">
        <f aca="false">BO89/$FA89</f>
        <v>5.05498250325521E-005</v>
      </c>
      <c r="GS89" s="146" t="n">
        <f aca="false">BP89/$FA89</f>
        <v>5.76527913411458E-005</v>
      </c>
      <c r="GT89" s="146" t="n">
        <f aca="false">BQ89/$FA89</f>
        <v>0</v>
      </c>
      <c r="GU89" s="146" t="n">
        <f aca="false">BR89/$FA89</f>
        <v>4.70682779947917E-005</v>
      </c>
      <c r="GV89" s="146" t="n">
        <f aca="false">BS89/$FA89</f>
        <v>7.3699951171875E-005</v>
      </c>
      <c r="GW89" s="146" t="n">
        <f aca="false">BT89/$FA89</f>
        <v>0</v>
      </c>
      <c r="GX89" s="146" t="n">
        <f aca="false">BU89/$FA89</f>
        <v>1.67744954427083E-005</v>
      </c>
      <c r="GY89" s="146" t="n">
        <f aca="false">BV89/$FA89</f>
        <v>1.74611409505208E-005</v>
      </c>
      <c r="GZ89" s="146" t="n">
        <f aca="false">BW89/$FA89</f>
        <v>0</v>
      </c>
      <c r="HA89" s="146" t="n">
        <f aca="false">BX89/$FA89</f>
        <v>1.77256266276042E-005</v>
      </c>
      <c r="HB89" s="146" t="n">
        <f aca="false">BY89/$FA89</f>
        <v>0</v>
      </c>
      <c r="HC89" s="146" t="n">
        <f aca="false">BZ89/$FA89</f>
        <v>1.77256266276042E-005</v>
      </c>
      <c r="HD89" s="146" t="n">
        <f aca="false">CA89/$FA89</f>
        <v>8.15327962239583E-006</v>
      </c>
      <c r="HE89" s="146" t="n">
        <f aca="false">CB89/$FA89</f>
        <v>0</v>
      </c>
      <c r="HF89" s="146" t="n">
        <f aca="false">CC89/$FA89</f>
        <v>8.15327962239583E-006</v>
      </c>
      <c r="HG89" s="147" t="n">
        <f aca="false">SUM(GO89,GR89,GU89,GX89,HA89,HD89)</f>
        <v>0.000240936279296875</v>
      </c>
      <c r="HH89" s="147" t="n">
        <f aca="false">SUM(GP89,GS89,GV89,GY89,HB89,HE89)</f>
        <v>0.000326276143391927</v>
      </c>
      <c r="HI89" s="147" t="n">
        <f aca="false">SUM(GQ89,GT89,GW89,GZ89,HC89,HF89)</f>
        <v>2.587890625E-005</v>
      </c>
    </row>
    <row r="90" customFormat="false" ht="12" hidden="false" customHeight="false" outlineLevel="0" collapsed="false">
      <c r="A90" s="168"/>
      <c r="B90" s="170"/>
      <c r="C90" s="170" t="n">
        <v>37</v>
      </c>
      <c r="D90" s="188" t="n">
        <v>610.2965</v>
      </c>
      <c r="E90" s="189" t="n">
        <v>31.8942</v>
      </c>
      <c r="F90" s="189" t="n">
        <v>39.0032</v>
      </c>
      <c r="G90" s="189" t="n">
        <v>38.4684</v>
      </c>
      <c r="H90" s="189" t="n">
        <v>12021.443</v>
      </c>
      <c r="I90" s="189" t="n">
        <v>20.904</v>
      </c>
      <c r="J90" s="163" t="n">
        <f aca="false">H90/3600</f>
        <v>3.33928972222222</v>
      </c>
      <c r="L90" s="188" t="n">
        <v>609.7291</v>
      </c>
      <c r="M90" s="189" t="n">
        <v>31.9046</v>
      </c>
      <c r="N90" s="189" t="n">
        <v>38.9937</v>
      </c>
      <c r="O90" s="189" t="n">
        <v>38.4709</v>
      </c>
      <c r="P90" s="189"/>
      <c r="Q90" s="189"/>
      <c r="R90" s="163" t="n">
        <f aca="false">P90/3600</f>
        <v>0</v>
      </c>
      <c r="S90" s="133"/>
      <c r="T90" s="49"/>
      <c r="U90" s="165"/>
      <c r="V90" s="165"/>
      <c r="W90" s="49"/>
      <c r="X90" s="165"/>
      <c r="Y90" s="166"/>
      <c r="AA90" s="92"/>
      <c r="AB90" s="153" t="n">
        <v>9577110</v>
      </c>
      <c r="AC90" s="154" t="n">
        <v>2763352</v>
      </c>
      <c r="AD90" s="154" t="n">
        <v>232822</v>
      </c>
      <c r="AE90" s="154" t="n">
        <v>25771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18908</v>
      </c>
      <c r="AK90" s="154" t="n">
        <v>40899</v>
      </c>
      <c r="AL90" s="154" t="n">
        <v>0</v>
      </c>
      <c r="AM90" s="154" t="n">
        <v>16914</v>
      </c>
      <c r="AN90" s="154" t="n">
        <v>74638</v>
      </c>
      <c r="AO90" s="154" t="n">
        <v>0</v>
      </c>
      <c r="AP90" s="154" t="n">
        <v>12247</v>
      </c>
      <c r="AQ90" s="154" t="n">
        <v>69120</v>
      </c>
      <c r="AR90" s="154" t="n">
        <v>0</v>
      </c>
      <c r="AS90" s="154" t="n">
        <v>5886</v>
      </c>
      <c r="AT90" s="154" t="n">
        <v>64773</v>
      </c>
      <c r="AU90" s="154" t="n">
        <v>0</v>
      </c>
      <c r="AV90" s="154" t="n">
        <v>3505</v>
      </c>
      <c r="AW90" s="154" t="n">
        <v>0</v>
      </c>
      <c r="AX90" s="154" t="n">
        <v>3505</v>
      </c>
      <c r="AY90" s="154" t="n">
        <v>1530</v>
      </c>
      <c r="AZ90" s="154" t="n">
        <v>0</v>
      </c>
      <c r="BA90" s="155" t="n">
        <v>1530</v>
      </c>
      <c r="BB90" s="116"/>
      <c r="BC90" s="97"/>
      <c r="BD90" s="156" t="n">
        <v>9408020</v>
      </c>
      <c r="BE90" s="157" t="n">
        <v>2761288</v>
      </c>
      <c r="BF90" s="157" t="n">
        <v>233953</v>
      </c>
      <c r="BG90" s="157" t="n">
        <v>258463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16496</v>
      </c>
      <c r="BM90" s="157" t="n">
        <v>36300</v>
      </c>
      <c r="BN90" s="157" t="n">
        <v>0</v>
      </c>
      <c r="BO90" s="157" t="n">
        <v>9268</v>
      </c>
      <c r="BP90" s="157" t="n">
        <v>9770</v>
      </c>
      <c r="BQ90" s="157" t="n">
        <v>0</v>
      </c>
      <c r="BR90" s="157" t="n">
        <v>12283</v>
      </c>
      <c r="BS90" s="157" t="n">
        <v>23580</v>
      </c>
      <c r="BT90" s="157" t="n">
        <v>0</v>
      </c>
      <c r="BU90" s="157" t="n">
        <v>4026</v>
      </c>
      <c r="BV90" s="157" t="n">
        <v>4063</v>
      </c>
      <c r="BW90" s="157" t="n">
        <v>0</v>
      </c>
      <c r="BX90" s="157" t="n">
        <v>3235</v>
      </c>
      <c r="BY90" s="157" t="n">
        <v>0</v>
      </c>
      <c r="BZ90" s="157" t="n">
        <v>3235</v>
      </c>
      <c r="CA90" s="157" t="n">
        <v>1411</v>
      </c>
      <c r="CB90" s="157" t="n">
        <v>0</v>
      </c>
      <c r="CC90" s="158" t="n">
        <v>1411</v>
      </c>
      <c r="CF90" s="159" t="n">
        <f aca="false">AE90/$AB90</f>
        <v>0.0269091615320279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27049496142364</v>
      </c>
      <c r="CK90" s="126" t="n">
        <f aca="false">AL90/$AC90</f>
        <v>0</v>
      </c>
      <c r="CL90" s="126" t="n">
        <f aca="false">AN90/$AB90</f>
        <v>0.0077933739927807</v>
      </c>
      <c r="CM90" s="126" t="n">
        <f aca="false">AO90/$AC90</f>
        <v>0</v>
      </c>
      <c r="CN90" s="126" t="n">
        <f aca="false">AQ90/$AB90</f>
        <v>0.00721720853159252</v>
      </c>
      <c r="CO90" s="126" t="n">
        <f aca="false">AR90/$AC90</f>
        <v>0</v>
      </c>
      <c r="CP90" s="126" t="n">
        <f aca="false">AT90/$AB90</f>
        <v>0.0067633137762853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26838708930314</v>
      </c>
      <c r="CT90" s="126" t="n">
        <f aca="false">AZ90/$AB90</f>
        <v>0</v>
      </c>
      <c r="CU90" s="128" t="n">
        <f aca="false">BA90/$AC90</f>
        <v>0.000553675391336319</v>
      </c>
      <c r="CV90" s="126" t="n">
        <f aca="false">CJ90+CL90+CN90+CP90+CR90+CT90</f>
        <v>0.0260443912620822</v>
      </c>
      <c r="CW90" s="160" t="n">
        <f aca="false">CK90+CM90+CO90+CQ90+CS90+CU90</f>
        <v>0.00182206248063946</v>
      </c>
      <c r="CX90" s="105"/>
      <c r="CY90" s="105"/>
      <c r="CZ90" s="159" t="n">
        <f aca="false">BG90/$BD90</f>
        <v>0.0274726244204413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385841016494438</v>
      </c>
      <c r="DE90" s="126" t="n">
        <f aca="false">BN90/$BE90</f>
        <v>0</v>
      </c>
      <c r="DF90" s="126" t="n">
        <f aca="false">BP90/$BD90</f>
        <v>0.00103847568351258</v>
      </c>
      <c r="DG90" s="126" t="n">
        <f aca="false">BQ90/$BE90</f>
        <v>0</v>
      </c>
      <c r="DH90" s="126" t="n">
        <f aca="false">BS90/$BD90</f>
        <v>0.00250637222284817</v>
      </c>
      <c r="DI90" s="126" t="n">
        <f aca="false">BT90/$BE90</f>
        <v>0</v>
      </c>
      <c r="DJ90" s="126" t="n">
        <f aca="false">BV90/$BD90</f>
        <v>0.000431865578517053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17155472373762</v>
      </c>
      <c r="DN90" s="126" t="n">
        <f aca="false">CB90/$BD90</f>
        <v>0</v>
      </c>
      <c r="DO90" s="126" t="n">
        <f aca="false">CC90/$BE90</f>
        <v>0.000510993420461756</v>
      </c>
      <c r="DP90" s="126" t="n">
        <f aca="false">DD90+DF90+DH90+DJ90+DL90+DN90</f>
        <v>0.00783512364982217</v>
      </c>
      <c r="DQ90" s="160" t="n">
        <f aca="false">DE90+DG90+DI90+DK90+DM90+DO90</f>
        <v>0.00168254814419937</v>
      </c>
      <c r="DR90" s="105"/>
      <c r="DS90" s="105"/>
      <c r="DT90" s="126" t="n">
        <f aca="false">BD90/AB90</f>
        <v>0.982344360668302</v>
      </c>
      <c r="DU90" s="126" t="n">
        <f aca="false">BE90/AC90</f>
        <v>0.999253081040707</v>
      </c>
      <c r="DV90" s="126" t="n">
        <f aca="false">BF90/AD90</f>
        <v>1.00485778835333</v>
      </c>
      <c r="DW90" s="126" t="n">
        <f aca="false">BG90/AE90</f>
        <v>1.00291410566834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0.872434948170087</v>
      </c>
      <c r="EC90" s="126" t="n">
        <f aca="false">BM90/AK90</f>
        <v>0.887552262891513</v>
      </c>
      <c r="ED90" s="126" t="e">
        <f aca="false">BN90/AL90</f>
        <v>#DIV/0!</v>
      </c>
      <c r="EE90" s="126" t="n">
        <f aca="false">BO90/AM90</f>
        <v>0.547948445075086</v>
      </c>
      <c r="EF90" s="126" t="n">
        <f aca="false">BP90/AN90</f>
        <v>0.130898469948284</v>
      </c>
      <c r="EG90" s="126" t="e">
        <f aca="false">BQ90/AO90</f>
        <v>#DIV/0!</v>
      </c>
      <c r="EH90" s="126" t="n">
        <f aca="false">BR90/AP90</f>
        <v>1.00293949538663</v>
      </c>
      <c r="EI90" s="126" t="n">
        <f aca="false">BS90/AQ90</f>
        <v>0.341145833333333</v>
      </c>
      <c r="EJ90" s="126" t="e">
        <f aca="false">BT90/AR90</f>
        <v>#DIV/0!</v>
      </c>
      <c r="EK90" s="126" t="n">
        <f aca="false">BU90/AS90</f>
        <v>0.683995922528033</v>
      </c>
      <c r="EL90" s="126" t="n">
        <f aca="false">BV90/AT90</f>
        <v>0.0627267534312136</v>
      </c>
      <c r="EM90" s="126" t="e">
        <f aca="false">BW90/AU90</f>
        <v>#DIV/0!</v>
      </c>
      <c r="EN90" s="126" t="n">
        <f aca="false">BX90/AV90</f>
        <v>0.922967189728959</v>
      </c>
      <c r="EO90" s="126" t="e">
        <f aca="false">BY90/AW90</f>
        <v>#DIV/0!</v>
      </c>
      <c r="EP90" s="126" t="n">
        <f aca="false">BZ90/AX90</f>
        <v>0.922967189728959</v>
      </c>
      <c r="EQ90" s="126" t="n">
        <f aca="false">CA90/AY90</f>
        <v>0.922222222222222</v>
      </c>
      <c r="ER90" s="126" t="e">
        <f aca="false">CB90/AZ90</f>
        <v>#DIV/0!</v>
      </c>
      <c r="ES90" s="128" t="n">
        <f aca="false">CC90/BA90</f>
        <v>0.922222222222222</v>
      </c>
      <c r="ET90" s="126" t="n">
        <f aca="false">SUM(BL90+BO90+BR90+BU90+BX90+CA90)/SUM(AJ90+AM90+AP90+AS90+AV90+AY90)</f>
        <v>0.791981691812172</v>
      </c>
      <c r="EU90" s="126" t="n">
        <f aca="false">SUM(BM90+BP90+BS90+BV90+BY90+CB90)/SUM(AK90+AN90+AQ90+AT90+AW90+AZ90)</f>
        <v>0.295525798821313</v>
      </c>
      <c r="EV90" s="126" t="n">
        <f aca="false">SUM(BN90+BQ90+BT90+BW90+BZ90+CC90)/SUM(AL90+AO90+AR90+AU90+AX90+BA90)</f>
        <v>0.922740814299901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558502197266</v>
      </c>
      <c r="FD90" s="146" t="n">
        <f aca="false">AC90/$FA90</f>
        <v>0.00702756754557292</v>
      </c>
      <c r="FE90" s="147" t="n">
        <f aca="false">AD90/$FA90</f>
        <v>0.000592096964518229</v>
      </c>
      <c r="FF90" s="147" t="n">
        <f aca="false">AE90/$FA90</f>
        <v>0.000655395507812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4.80855305989583E-005</v>
      </c>
      <c r="FL90" s="147" t="n">
        <f aca="false">AK90/$FA90</f>
        <v>0.000104011535644531</v>
      </c>
      <c r="FM90" s="147" t="n">
        <f aca="false">AL90/$FA90</f>
        <v>0</v>
      </c>
      <c r="FN90" s="147" t="n">
        <f aca="false">AM90/$FA90</f>
        <v>4.30145263671875E-005</v>
      </c>
      <c r="FO90" s="147" t="n">
        <f aca="false">AN90/$FA90</f>
        <v>0.000189814249674479</v>
      </c>
      <c r="FP90" s="147" t="n">
        <f aca="false">AO90/$FA90</f>
        <v>0</v>
      </c>
      <c r="FQ90" s="147" t="n">
        <f aca="false">AP90/$FA90</f>
        <v>3.11457316080729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49688720703125E-005</v>
      </c>
      <c r="FU90" s="147" t="n">
        <f aca="false">AT90/$FA90</f>
        <v>0.000164726257324219</v>
      </c>
      <c r="FV90" s="147" t="n">
        <f aca="false">AU90/$FA90</f>
        <v>0</v>
      </c>
      <c r="FW90" s="147" t="n">
        <f aca="false">AV90/$FA90</f>
        <v>8.91367594401042E-006</v>
      </c>
      <c r="FX90" s="147" t="n">
        <f aca="false">AW90/$FA90</f>
        <v>0</v>
      </c>
      <c r="FY90" s="147" t="n">
        <f aca="false">AX90/$FA90</f>
        <v>8.91367594401042E-006</v>
      </c>
      <c r="FZ90" s="147" t="n">
        <f aca="false">AY90/$FA90</f>
        <v>3.8909912109375E-006</v>
      </c>
      <c r="GA90" s="147" t="n">
        <f aca="false">AZ90/$FA90</f>
        <v>0</v>
      </c>
      <c r="GB90" s="147" t="n">
        <f aca="false">BA90/$FA90</f>
        <v>3.8909912109375E-006</v>
      </c>
      <c r="GC90" s="147" t="n">
        <f aca="false">SUM(FK90,FN90,FQ90,FT90,FW90,FZ90)</f>
        <v>0.000150019327799479</v>
      </c>
      <c r="GD90" s="147" t="n">
        <f aca="false">SUM(FL90,FO90,FR90,FU90,FX90,GA90)</f>
        <v>0.000634333292643229</v>
      </c>
      <c r="GE90" s="147" t="n">
        <f aca="false">SUM(FM90,FP90,FS90,FV90,FY90,GB90)</f>
        <v>1.28046671549479E-005</v>
      </c>
      <c r="GF90" s="105"/>
      <c r="GG90" s="146" t="n">
        <f aca="false">BD90/$FA90</f>
        <v>0.0239258321126302</v>
      </c>
      <c r="GH90" s="146" t="n">
        <f aca="false">BE90/$FA90</f>
        <v>0.00702231852213542</v>
      </c>
      <c r="GI90" s="146" t="n">
        <f aca="false">BF90/$FA90</f>
        <v>0.000594973246256511</v>
      </c>
      <c r="GJ90" s="146" t="n">
        <f aca="false">BG90/$FA90</f>
        <v>0.000657305399576823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4.19514973958333E-005</v>
      </c>
      <c r="GP90" s="146" t="n">
        <f aca="false">BM90/$FA90</f>
        <v>9.2315673828125E-005</v>
      </c>
      <c r="GQ90" s="146" t="n">
        <f aca="false">BN90/$FA90</f>
        <v>0</v>
      </c>
      <c r="GR90" s="146" t="n">
        <f aca="false">BO90/$FA90</f>
        <v>2.35697428385417E-005</v>
      </c>
      <c r="GS90" s="146" t="n">
        <f aca="false">BP90/$FA90</f>
        <v>2.48463948567708E-005</v>
      </c>
      <c r="GT90" s="146" t="n">
        <f aca="false">BQ90/$FA90</f>
        <v>0</v>
      </c>
      <c r="GU90" s="146" t="n">
        <f aca="false">BR90/$FA90</f>
        <v>3.12372843424479E-005</v>
      </c>
      <c r="GV90" s="146" t="n">
        <f aca="false">BS90/$FA90</f>
        <v>5.9967041015625E-005</v>
      </c>
      <c r="GW90" s="146" t="n">
        <f aca="false">BT90/$FA90</f>
        <v>0</v>
      </c>
      <c r="GX90" s="146" t="n">
        <f aca="false">BU90/$FA90</f>
        <v>1.02386474609375E-005</v>
      </c>
      <c r="GY90" s="146" t="n">
        <f aca="false">BV90/$FA90</f>
        <v>1.03327433268229E-005</v>
      </c>
      <c r="GZ90" s="146" t="n">
        <f aca="false">BW90/$FA90</f>
        <v>0</v>
      </c>
      <c r="HA90" s="146" t="n">
        <f aca="false">BX90/$FA90</f>
        <v>8.22703043619792E-006</v>
      </c>
      <c r="HB90" s="146" t="n">
        <f aca="false">BY90/$FA90</f>
        <v>0</v>
      </c>
      <c r="HC90" s="146" t="n">
        <f aca="false">BZ90/$FA90</f>
        <v>8.22703043619792E-006</v>
      </c>
      <c r="HD90" s="146" t="n">
        <f aca="false">CA90/$FA90</f>
        <v>3.58835856119792E-006</v>
      </c>
      <c r="HE90" s="146" t="n">
        <f aca="false">CB90/$FA90</f>
        <v>0</v>
      </c>
      <c r="HF90" s="146" t="n">
        <f aca="false">CC90/$FA90</f>
        <v>3.58835856119792E-006</v>
      </c>
      <c r="HG90" s="147" t="n">
        <f aca="false">SUM(GO90,GR90,GU90,GX90,HA90,HD90)</f>
        <v>0.000118812561035156</v>
      </c>
      <c r="HH90" s="147" t="n">
        <f aca="false">SUM(GP90,GS90,GV90,GY90,HB90,HE90)</f>
        <v>0.000187461853027344</v>
      </c>
      <c r="HI90" s="147" t="n">
        <f aca="false">SUM(GQ90,GT90,GW90,GZ90,HC90,HF90)</f>
        <v>1.18153889973958E-005</v>
      </c>
    </row>
    <row r="91" customFormat="false" ht="11.4" hidden="false" customHeight="false" outlineLevel="0" collapsed="false">
      <c r="A91" s="168"/>
      <c r="B91" s="169" t="s">
        <v>103</v>
      </c>
      <c r="C91" s="169" t="n">
        <v>22</v>
      </c>
      <c r="D91" s="181" t="n">
        <v>330.9064</v>
      </c>
      <c r="E91" s="182" t="n">
        <v>46.8573</v>
      </c>
      <c r="F91" s="182" t="n">
        <v>45.3829</v>
      </c>
      <c r="G91" s="182" t="n">
        <v>45.3997</v>
      </c>
      <c r="H91" s="182" t="n">
        <v>5783.257</v>
      </c>
      <c r="I91" s="182" t="n">
        <v>10.015</v>
      </c>
      <c r="J91" s="131" t="n">
        <f aca="false">H91/3600</f>
        <v>1.60646027777778</v>
      </c>
      <c r="L91" s="181" t="n">
        <v>326.956</v>
      </c>
      <c r="M91" s="182" t="n">
        <v>46.8632</v>
      </c>
      <c r="N91" s="182" t="n">
        <v>45.3683</v>
      </c>
      <c r="O91" s="182" t="n">
        <v>45.437</v>
      </c>
      <c r="P91" s="182"/>
      <c r="Q91" s="182"/>
      <c r="R91" s="131" t="n">
        <f aca="false">P91/3600</f>
        <v>0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58195</v>
      </c>
      <c r="AC91" s="154" t="n">
        <v>1490251</v>
      </c>
      <c r="AD91" s="154" t="n">
        <v>6052</v>
      </c>
      <c r="AE91" s="154" t="n">
        <v>6987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930</v>
      </c>
      <c r="AK91" s="154" t="n">
        <v>26920</v>
      </c>
      <c r="AL91" s="154" t="n">
        <v>0</v>
      </c>
      <c r="AM91" s="154" t="n">
        <v>19838</v>
      </c>
      <c r="AN91" s="154" t="n">
        <v>69361</v>
      </c>
      <c r="AO91" s="154" t="n">
        <v>0</v>
      </c>
      <c r="AP91" s="154" t="n">
        <v>13311</v>
      </c>
      <c r="AQ91" s="154" t="n">
        <v>63612</v>
      </c>
      <c r="AR91" s="154" t="n">
        <v>0</v>
      </c>
      <c r="AS91" s="154" t="n">
        <v>7491</v>
      </c>
      <c r="AT91" s="154" t="n">
        <v>57543</v>
      </c>
      <c r="AU91" s="154" t="n">
        <v>0</v>
      </c>
      <c r="AV91" s="154" t="n">
        <v>5170</v>
      </c>
      <c r="AW91" s="154" t="n">
        <v>0</v>
      </c>
      <c r="AX91" s="154" t="n">
        <v>5170</v>
      </c>
      <c r="AY91" s="154" t="n">
        <v>2651</v>
      </c>
      <c r="AZ91" s="154" t="n">
        <v>0</v>
      </c>
      <c r="BA91" s="155" t="n">
        <v>2651</v>
      </c>
      <c r="BB91" s="116"/>
      <c r="BC91" s="97"/>
      <c r="BD91" s="156" t="n">
        <v>2580822</v>
      </c>
      <c r="BE91" s="157" t="n">
        <v>1479254</v>
      </c>
      <c r="BF91" s="157" t="n">
        <v>6039</v>
      </c>
      <c r="BG91" s="157" t="n">
        <v>6951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5619</v>
      </c>
      <c r="BM91" s="157" t="n">
        <v>27415</v>
      </c>
      <c r="BN91" s="157" t="n">
        <v>0</v>
      </c>
      <c r="BO91" s="157" t="n">
        <v>14093</v>
      </c>
      <c r="BP91" s="157" t="n">
        <v>16306</v>
      </c>
      <c r="BQ91" s="157" t="n">
        <v>0</v>
      </c>
      <c r="BR91" s="157" t="n">
        <v>13004</v>
      </c>
      <c r="BS91" s="157" t="n">
        <v>24624</v>
      </c>
      <c r="BT91" s="157" t="n">
        <v>0</v>
      </c>
      <c r="BU91" s="157" t="n">
        <v>4739</v>
      </c>
      <c r="BV91" s="157" t="n">
        <v>5079</v>
      </c>
      <c r="BW91" s="157" t="n">
        <v>0</v>
      </c>
      <c r="BX91" s="157" t="n">
        <v>5325</v>
      </c>
      <c r="BY91" s="157" t="n">
        <v>0</v>
      </c>
      <c r="BZ91" s="157" t="n">
        <v>5325</v>
      </c>
      <c r="CA91" s="157" t="n">
        <v>2664</v>
      </c>
      <c r="CB91" s="157" t="n">
        <v>0</v>
      </c>
      <c r="CC91" s="158" t="n">
        <v>2664</v>
      </c>
      <c r="CF91" s="159" t="n">
        <f aca="false">AE91/$AB91</f>
        <v>0.00253317840109202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76000609093991</v>
      </c>
      <c r="CK91" s="126" t="n">
        <f aca="false">AL91/$AC91</f>
        <v>0</v>
      </c>
      <c r="CL91" s="126" t="n">
        <f aca="false">AN91/$AB91</f>
        <v>0.0251472430339407</v>
      </c>
      <c r="CM91" s="126" t="n">
        <f aca="false">AO91/$AC91</f>
        <v>0</v>
      </c>
      <c r="CN91" s="126" t="n">
        <f aca="false">AQ91/$AB91</f>
        <v>0.0230629088951289</v>
      </c>
      <c r="CO91" s="126" t="n">
        <f aca="false">AR91/$AC91</f>
        <v>0</v>
      </c>
      <c r="CP91" s="126" t="n">
        <f aca="false">AT91/$AB91</f>
        <v>0.020862556853304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46921424645915</v>
      </c>
      <c r="CT91" s="126" t="n">
        <f aca="false">AZ91/$AB91</f>
        <v>0</v>
      </c>
      <c r="CU91" s="128" t="n">
        <f aca="false">BA91/$AC91</f>
        <v>0.00177889496467374</v>
      </c>
      <c r="CV91" s="126" t="n">
        <f aca="false">CJ91+CL91+CN91+CP91+CR91+CT91</f>
        <v>0.0788327148733139</v>
      </c>
      <c r="CW91" s="160" t="n">
        <f aca="false">CK91+CM91+CO91+CQ91+CS91+CU91</f>
        <v>0.00524810921113289</v>
      </c>
      <c r="CX91" s="105"/>
      <c r="CY91" s="105"/>
      <c r="CZ91" s="159" t="n">
        <f aca="false">BG91/$BD91</f>
        <v>0.00269332793970293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06225845873911</v>
      </c>
      <c r="DE91" s="126" t="n">
        <f aca="false">BN91/$BE91</f>
        <v>0</v>
      </c>
      <c r="DF91" s="126" t="n">
        <f aca="false">BP91/$BD91</f>
        <v>0.00631814204931607</v>
      </c>
      <c r="DG91" s="126" t="n">
        <f aca="false">BQ91/$BE91</f>
        <v>0</v>
      </c>
      <c r="DH91" s="126" t="n">
        <f aca="false">BS91/$BD91</f>
        <v>0.00954114619295713</v>
      </c>
      <c r="DI91" s="126" t="n">
        <f aca="false">BT91/$BE91</f>
        <v>0</v>
      </c>
      <c r="DJ91" s="126" t="n">
        <f aca="false">BV91/$BD91</f>
        <v>0.00196797764433192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59978746043614</v>
      </c>
      <c r="DN91" s="126" t="n">
        <f aca="false">CB91/$BD91</f>
        <v>0</v>
      </c>
      <c r="DO91" s="126" t="n">
        <f aca="false">CC91/$BE91</f>
        <v>0.00180090775485481</v>
      </c>
      <c r="DP91" s="126" t="n">
        <f aca="false">DD91+DF91+DH91+DJ91+DL91+DN91</f>
        <v>0.0284498504739963</v>
      </c>
      <c r="DQ91" s="160" t="n">
        <f aca="false">DE91+DG91+DI91+DK91+DM91+DO91</f>
        <v>0.00540069521529095</v>
      </c>
      <c r="DR91" s="105"/>
      <c r="DS91" s="105"/>
      <c r="DT91" s="126" t="n">
        <f aca="false">BD91/AB91</f>
        <v>0.935692364027924</v>
      </c>
      <c r="DU91" s="126" t="n">
        <f aca="false">BE91/AC91</f>
        <v>0.992620706176342</v>
      </c>
      <c r="DV91" s="126" t="n">
        <f aca="false">BF91/AD91</f>
        <v>0.997851949768672</v>
      </c>
      <c r="DW91" s="126" t="n">
        <f aca="false">BG91/AE91</f>
        <v>0.994847574066123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276373846771</v>
      </c>
      <c r="EC91" s="126" t="n">
        <f aca="false">BM91/AK91</f>
        <v>1.01838781575037</v>
      </c>
      <c r="ED91" s="126" t="e">
        <f aca="false">BN91/AL91</f>
        <v>#DIV/0!</v>
      </c>
      <c r="EE91" s="126" t="n">
        <f aca="false">BO91/AM91</f>
        <v>0.710404274624458</v>
      </c>
      <c r="EF91" s="126" t="n">
        <f aca="false">BP91/AN91</f>
        <v>0.235088882801574</v>
      </c>
      <c r="EG91" s="126" t="e">
        <f aca="false">BQ91/AO91</f>
        <v>#DIV/0!</v>
      </c>
      <c r="EH91" s="126" t="n">
        <f aca="false">BR91/AP91</f>
        <v>0.976936368417099</v>
      </c>
      <c r="EI91" s="126" t="n">
        <f aca="false">BS91/AQ91</f>
        <v>0.387096774193548</v>
      </c>
      <c r="EJ91" s="126" t="e">
        <f aca="false">BT91/AR91</f>
        <v>#DIV/0!</v>
      </c>
      <c r="EK91" s="126" t="n">
        <f aca="false">BU91/AS91</f>
        <v>0.632625817647844</v>
      </c>
      <c r="EL91" s="126" t="n">
        <f aca="false">BV91/AT91</f>
        <v>0.0882644283405453</v>
      </c>
      <c r="EM91" s="126" t="e">
        <f aca="false">BW91/AU91</f>
        <v>#DIV/0!</v>
      </c>
      <c r="EN91" s="126" t="n">
        <f aca="false">BX91/AV91</f>
        <v>1.02998065764023</v>
      </c>
      <c r="EO91" s="126" t="e">
        <f aca="false">BY91/AW91</f>
        <v>#DIV/0!</v>
      </c>
      <c r="EP91" s="126" t="n">
        <f aca="false">BZ91/AX91</f>
        <v>1.02998065764023</v>
      </c>
      <c r="EQ91" s="126" t="n">
        <f aca="false">CA91/AY91</f>
        <v>1.00490380988306</v>
      </c>
      <c r="ER91" s="126" t="e">
        <f aca="false">CB91/AZ91</f>
        <v>#DIV/0!</v>
      </c>
      <c r="ES91" s="128" t="n">
        <f aca="false">CC91/BA91</f>
        <v>1.00490380988306</v>
      </c>
      <c r="ET91" s="126" t="n">
        <f aca="false">SUM(BL91+BO91+BR91+BU91+BX91+CA91)/SUM(AJ91+AM91+AP91+AS91+AV91+AY91)</f>
        <v>0.891716968020602</v>
      </c>
      <c r="EU91" s="126" t="n">
        <f aca="false">SUM(BM91+BP91+BS91+BV91+BY91+CB91)/SUM(AK91+AN91+AQ91+AT91+AW91+AZ91)</f>
        <v>0.337680972791994</v>
      </c>
      <c r="EV91" s="126" t="n">
        <f aca="false">SUM(BN91+BQ91+BT91+BW91+BZ91+CC91)/SUM(AL91+AO91+AR91+AU91+AX91+BA91)</f>
        <v>1.02148062907557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97611038773148</v>
      </c>
      <c r="FD91" s="146" t="n">
        <f aca="false">AC91/$FA91</f>
        <v>0.00539008608217593</v>
      </c>
      <c r="FE91" s="147" t="n">
        <f aca="false">AD91/$FA91</f>
        <v>2.18894675925926E-005</v>
      </c>
      <c r="FF91" s="147" t="n">
        <f aca="false">AE91/$FA91</f>
        <v>2.5271267361111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9.01692708333333E-005</v>
      </c>
      <c r="FL91" s="147" t="n">
        <f aca="false">AK91/$FA91</f>
        <v>9.73668981481481E-005</v>
      </c>
      <c r="FM91" s="147" t="n">
        <f aca="false">AL91/$FA91</f>
        <v>0</v>
      </c>
      <c r="FN91" s="147" t="n">
        <f aca="false">AM91/$FA91</f>
        <v>7.1752025462963E-005</v>
      </c>
      <c r="FO91" s="147" t="n">
        <f aca="false">AN91/$FA91</f>
        <v>0.000250871672453704</v>
      </c>
      <c r="FP91" s="147" t="n">
        <f aca="false">AO91/$FA91</f>
        <v>0</v>
      </c>
      <c r="FQ91" s="147" t="n">
        <f aca="false">AP91/$FA91</f>
        <v>4.814453125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941840277778E-005</v>
      </c>
      <c r="FU91" s="147" t="n">
        <f aca="false">AT91/$FA91</f>
        <v>0.000208127170138889</v>
      </c>
      <c r="FV91" s="147" t="n">
        <f aca="false">AU91/$FA91</f>
        <v>0</v>
      </c>
      <c r="FW91" s="147" t="n">
        <f aca="false">AV91/$FA91</f>
        <v>1.86993634259259E-005</v>
      </c>
      <c r="FX91" s="147" t="n">
        <f aca="false">AW91/$FA91</f>
        <v>0</v>
      </c>
      <c r="FY91" s="147" t="n">
        <f aca="false">AX91/$FA91</f>
        <v>1.86993634259259E-005</v>
      </c>
      <c r="FZ91" s="147" t="n">
        <f aca="false">AY91/$FA91</f>
        <v>9.58839699074074E-006</v>
      </c>
      <c r="GA91" s="147" t="n">
        <f aca="false">AZ91/$FA91</f>
        <v>0</v>
      </c>
      <c r="GB91" s="147" t="n">
        <f aca="false">BA91/$FA91</f>
        <v>9.58839699074074E-006</v>
      </c>
      <c r="GC91" s="147" t="n">
        <f aca="false">SUM(FK91,FN91,FQ91,FT91,FW91,FZ91)</f>
        <v>0.000265447771990741</v>
      </c>
      <c r="GD91" s="147" t="n">
        <f aca="false">SUM(FL91,FO91,FR91,FU91,FX91,GA91)</f>
        <v>0.000786443865740741</v>
      </c>
      <c r="GE91" s="147" t="n">
        <f aca="false">SUM(FM91,FP91,FS91,FV91,FY91,GB91)</f>
        <v>2.82877604166667E-005</v>
      </c>
      <c r="GF91" s="105"/>
      <c r="GG91" s="146" t="n">
        <f aca="false">BD91/$FA91</f>
        <v>0.0093345703125</v>
      </c>
      <c r="GH91" s="146" t="n">
        <f aca="false">BE91/$FA91</f>
        <v>0.00535031105324074</v>
      </c>
      <c r="GI91" s="146" t="n">
        <f aca="false">BF91/$FA91</f>
        <v>2.18424479166667E-005</v>
      </c>
      <c r="GJ91" s="146" t="n">
        <f aca="false">BG91/$FA91</f>
        <v>2.51410590277778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9.26613136574074E-005</v>
      </c>
      <c r="GP91" s="146" t="n">
        <f aca="false">BM91/$FA91</f>
        <v>9.91572627314815E-005</v>
      </c>
      <c r="GQ91" s="146" t="n">
        <f aca="false">BN91/$FA91</f>
        <v>0</v>
      </c>
      <c r="GR91" s="146" t="n">
        <f aca="false">BO91/$FA91</f>
        <v>5.09729456018519E-005</v>
      </c>
      <c r="GS91" s="146" t="n">
        <f aca="false">BP91/$FA91</f>
        <v>5.89771412037037E-005</v>
      </c>
      <c r="GT91" s="146" t="n">
        <f aca="false">BQ91/$FA91</f>
        <v>0</v>
      </c>
      <c r="GU91" s="146" t="n">
        <f aca="false">BR91/$FA91</f>
        <v>4.70341435185185E-005</v>
      </c>
      <c r="GV91" s="146" t="n">
        <f aca="false">BS91/$FA91</f>
        <v>8.90625E-005</v>
      </c>
      <c r="GW91" s="146" t="n">
        <f aca="false">BT91/$FA91</f>
        <v>0</v>
      </c>
      <c r="GX91" s="146" t="n">
        <f aca="false">BU91/$FA91</f>
        <v>1.71404803240741E-005</v>
      </c>
      <c r="GY91" s="146" t="n">
        <f aca="false">BV91/$FA91</f>
        <v>1.83702256944444E-005</v>
      </c>
      <c r="GZ91" s="146" t="n">
        <f aca="false">BW91/$FA91</f>
        <v>0</v>
      </c>
      <c r="HA91" s="146" t="n">
        <f aca="false">BX91/$FA91</f>
        <v>1.92599826388889E-005</v>
      </c>
      <c r="HB91" s="146" t="n">
        <f aca="false">BY91/$FA91</f>
        <v>0</v>
      </c>
      <c r="HC91" s="146" t="n">
        <f aca="false">BZ91/$FA91</f>
        <v>1.92599826388889E-005</v>
      </c>
      <c r="HD91" s="146" t="n">
        <f aca="false">CA91/$FA91</f>
        <v>9.63541666666667E-006</v>
      </c>
      <c r="HE91" s="146" t="n">
        <f aca="false">CB91/$FA91</f>
        <v>0</v>
      </c>
      <c r="HF91" s="146" t="n">
        <f aca="false">CC91/$FA91</f>
        <v>9.63541666666667E-006</v>
      </c>
      <c r="HG91" s="147" t="n">
        <f aca="false">SUM(GO91,GR91,GU91,GX91,HA91,HD91)</f>
        <v>0.000236704282407407</v>
      </c>
      <c r="HH91" s="147" t="n">
        <f aca="false">SUM(GP91,GS91,GV91,GY91,HB91,HE91)</f>
        <v>0.00026556712962963</v>
      </c>
      <c r="HI91" s="147" t="n">
        <f aca="false">SUM(GQ91,GT91,GW91,GZ91,HC91,HF91)</f>
        <v>2.88953993055556E-005</v>
      </c>
    </row>
    <row r="92" customFormat="false" ht="11.4" hidden="false" customHeight="false" outlineLevel="0" collapsed="false">
      <c r="A92" s="168"/>
      <c r="B92" s="168"/>
      <c r="C92" s="168" t="n">
        <v>27</v>
      </c>
      <c r="D92" s="186" t="n">
        <v>238.1016</v>
      </c>
      <c r="E92" s="187" t="n">
        <v>42.4694</v>
      </c>
      <c r="F92" s="187" t="n">
        <v>41.2237</v>
      </c>
      <c r="G92" s="187" t="n">
        <v>41.3631</v>
      </c>
      <c r="H92" s="187" t="n">
        <v>5679.704</v>
      </c>
      <c r="I92" s="187" t="n">
        <v>9.89</v>
      </c>
      <c r="J92" s="150" t="n">
        <f aca="false">H92/3600</f>
        <v>1.57769555555556</v>
      </c>
      <c r="L92" s="186" t="n">
        <v>239.604</v>
      </c>
      <c r="M92" s="187" t="n">
        <v>42.4369</v>
      </c>
      <c r="N92" s="187" t="n">
        <v>41.2032</v>
      </c>
      <c r="O92" s="187" t="n">
        <v>41.3606</v>
      </c>
      <c r="P92" s="187"/>
      <c r="Q92" s="187"/>
      <c r="R92" s="150" t="n">
        <f aca="false">P92/3600</f>
        <v>0</v>
      </c>
      <c r="S92" s="133"/>
      <c r="T92" s="47"/>
      <c r="U92" s="84"/>
      <c r="V92" s="84"/>
      <c r="W92" s="47"/>
      <c r="X92" s="84"/>
      <c r="Y92" s="152"/>
      <c r="AA92" s="92"/>
      <c r="AB92" s="153" t="n">
        <v>2239628</v>
      </c>
      <c r="AC92" s="154" t="n">
        <v>956933</v>
      </c>
      <c r="AD92" s="154" t="n">
        <v>6253</v>
      </c>
      <c r="AE92" s="154" t="n">
        <v>7488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791</v>
      </c>
      <c r="AK92" s="154" t="n">
        <v>21555</v>
      </c>
      <c r="AL92" s="154" t="n">
        <v>0</v>
      </c>
      <c r="AM92" s="154" t="n">
        <v>12624</v>
      </c>
      <c r="AN92" s="154" t="n">
        <v>60782</v>
      </c>
      <c r="AO92" s="154" t="n">
        <v>0</v>
      </c>
      <c r="AP92" s="154" t="n">
        <v>11310</v>
      </c>
      <c r="AQ92" s="154" t="n">
        <v>59508</v>
      </c>
      <c r="AR92" s="154" t="n">
        <v>0</v>
      </c>
      <c r="AS92" s="154" t="n">
        <v>5915</v>
      </c>
      <c r="AT92" s="154" t="n">
        <v>52586</v>
      </c>
      <c r="AU92" s="154" t="n">
        <v>0</v>
      </c>
      <c r="AV92" s="154" t="n">
        <v>3175</v>
      </c>
      <c r="AW92" s="154" t="n">
        <v>0</v>
      </c>
      <c r="AX92" s="154" t="n">
        <v>3175</v>
      </c>
      <c r="AY92" s="154" t="n">
        <v>1570</v>
      </c>
      <c r="AZ92" s="154" t="n">
        <v>0</v>
      </c>
      <c r="BA92" s="155" t="n">
        <v>1570</v>
      </c>
      <c r="BB92" s="116"/>
      <c r="BC92" s="97"/>
      <c r="BD92" s="156" t="n">
        <v>2117771</v>
      </c>
      <c r="BE92" s="157" t="n">
        <v>965789</v>
      </c>
      <c r="BF92" s="157" t="n">
        <v>6565</v>
      </c>
      <c r="BG92" s="157" t="n">
        <v>7703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15945</v>
      </c>
      <c r="BM92" s="157" t="n">
        <v>20606</v>
      </c>
      <c r="BN92" s="157" t="n">
        <v>0</v>
      </c>
      <c r="BO92" s="157" t="n">
        <v>7855</v>
      </c>
      <c r="BP92" s="157" t="n">
        <v>8529</v>
      </c>
      <c r="BQ92" s="157" t="n">
        <v>0</v>
      </c>
      <c r="BR92" s="157" t="n">
        <v>9600</v>
      </c>
      <c r="BS92" s="157" t="n">
        <v>23256</v>
      </c>
      <c r="BT92" s="157" t="n">
        <v>0</v>
      </c>
      <c r="BU92" s="157" t="n">
        <v>3388</v>
      </c>
      <c r="BV92" s="157" t="n">
        <v>3409</v>
      </c>
      <c r="BW92" s="157" t="n">
        <v>0</v>
      </c>
      <c r="BX92" s="157" t="n">
        <v>3265</v>
      </c>
      <c r="BY92" s="157" t="n">
        <v>0</v>
      </c>
      <c r="BZ92" s="157" t="n">
        <v>3265</v>
      </c>
      <c r="CA92" s="157" t="n">
        <v>1552</v>
      </c>
      <c r="CB92" s="157" t="n">
        <v>0</v>
      </c>
      <c r="CC92" s="158" t="n">
        <v>1552</v>
      </c>
      <c r="CF92" s="159" t="n">
        <f aca="false">AE92/$AB92</f>
        <v>0.0033434123881287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62436618938502</v>
      </c>
      <c r="CK92" s="126" t="n">
        <f aca="false">AL92/$AC92</f>
        <v>0</v>
      </c>
      <c r="CL92" s="126" t="n">
        <f aca="false">AN92/$AB92</f>
        <v>0.0271393284956252</v>
      </c>
      <c r="CM92" s="126" t="n">
        <f aca="false">AO92/$AC92</f>
        <v>0</v>
      </c>
      <c r="CN92" s="126" t="n">
        <f aca="false">AQ92/$AB92</f>
        <v>0.0265704840268116</v>
      </c>
      <c r="CO92" s="126" t="n">
        <f aca="false">AR92/$AC92</f>
        <v>0</v>
      </c>
      <c r="CP92" s="126" t="n">
        <f aca="false">AT92/$AB92</f>
        <v>0.0234797921797727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31789163922657</v>
      </c>
      <c r="CT92" s="126" t="n">
        <f aca="false">AZ92/$AB92</f>
        <v>0</v>
      </c>
      <c r="CU92" s="128" t="n">
        <f aca="false">BA92/$AC92</f>
        <v>0.00164065822790101</v>
      </c>
      <c r="CV92" s="126" t="n">
        <f aca="false">CJ92+CL92+CN92+CP92+CR92+CT92</f>
        <v>0.0868139708915945</v>
      </c>
      <c r="CW92" s="160" t="n">
        <f aca="false">CK92+CM92+CO92+CQ92+CS92+CU92</f>
        <v>0.00495854986712758</v>
      </c>
      <c r="CX92" s="105"/>
      <c r="CY92" s="105"/>
      <c r="CZ92" s="159" t="n">
        <f aca="false">BG92/$BD92</f>
        <v>0.00363731489381996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973004163339662</v>
      </c>
      <c r="DE92" s="126" t="n">
        <f aca="false">BN92/$BE92</f>
        <v>0</v>
      </c>
      <c r="DF92" s="126" t="n">
        <f aca="false">BP92/$BD92</f>
        <v>0.0040273476216267</v>
      </c>
      <c r="DG92" s="126" t="n">
        <f aca="false">BQ92/$BE92</f>
        <v>0</v>
      </c>
      <c r="DH92" s="126" t="n">
        <f aca="false">BS92/$BD92</f>
        <v>0.0109813572855611</v>
      </c>
      <c r="DI92" s="126" t="n">
        <f aca="false">BT92/$BE92</f>
        <v>0</v>
      </c>
      <c r="DJ92" s="126" t="n">
        <f aca="false">BV92/$BD92</f>
        <v>0.0016097113427278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33806556090409</v>
      </c>
      <c r="DN92" s="126" t="n">
        <f aca="false">CB92/$BD92</f>
        <v>0</v>
      </c>
      <c r="DO92" s="126" t="n">
        <f aca="false">CC92/$BE92</f>
        <v>0.00160697626500198</v>
      </c>
      <c r="DP92" s="126" t="n">
        <f aca="false">DD92+DF92+DH92+DJ92+DL92+DN92</f>
        <v>0.0263484578833122</v>
      </c>
      <c r="DQ92" s="160" t="n">
        <f aca="false">DE92+DG92+DI92+DK92+DM92+DO92</f>
        <v>0.00498763187404288</v>
      </c>
      <c r="DR92" s="105"/>
      <c r="DS92" s="105"/>
      <c r="DT92" s="126" t="n">
        <f aca="false">BD92/AB92</f>
        <v>0.945590517710977</v>
      </c>
      <c r="DU92" s="126" t="n">
        <f aca="false">BE92/AC92</f>
        <v>1.00925456641165</v>
      </c>
      <c r="DV92" s="126" t="n">
        <f aca="false">BF92/AD92</f>
        <v>1.04989604989605</v>
      </c>
      <c r="DW92" s="126" t="n">
        <f aca="false">BG92/AE92</f>
        <v>1.02871260683761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49615865642308</v>
      </c>
      <c r="EC92" s="126" t="n">
        <f aca="false">BM92/AK92</f>
        <v>0.955973092090002</v>
      </c>
      <c r="ED92" s="126" t="e">
        <f aca="false">BN92/AL92</f>
        <v>#DIV/0!</v>
      </c>
      <c r="EE92" s="126" t="n">
        <f aca="false">BO92/AM92</f>
        <v>0.622227503168568</v>
      </c>
      <c r="EF92" s="126" t="n">
        <f aca="false">BP92/AN92</f>
        <v>0.140321147708203</v>
      </c>
      <c r="EG92" s="126" t="e">
        <f aca="false">BQ92/AO92</f>
        <v>#DIV/0!</v>
      </c>
      <c r="EH92" s="126" t="n">
        <f aca="false">BR92/AP92</f>
        <v>0.848806366047745</v>
      </c>
      <c r="EI92" s="126" t="n">
        <f aca="false">BS92/AQ92</f>
        <v>0.390804597701149</v>
      </c>
      <c r="EJ92" s="126" t="e">
        <f aca="false">BT92/AR92</f>
        <v>#DIV/0!</v>
      </c>
      <c r="EK92" s="126" t="n">
        <f aca="false">BU92/AS92</f>
        <v>0.572781065088757</v>
      </c>
      <c r="EL92" s="126" t="n">
        <f aca="false">BV92/AT92</f>
        <v>0.0648271403035028</v>
      </c>
      <c r="EM92" s="126" t="e">
        <f aca="false">BW92/AU92</f>
        <v>#DIV/0!</v>
      </c>
      <c r="EN92" s="126" t="n">
        <f aca="false">BX92/AV92</f>
        <v>1.02834645669291</v>
      </c>
      <c r="EO92" s="126" t="e">
        <f aca="false">BY92/AW92</f>
        <v>#DIV/0!</v>
      </c>
      <c r="EP92" s="126" t="n">
        <f aca="false">BZ92/AX92</f>
        <v>1.02834645669291</v>
      </c>
      <c r="EQ92" s="126" t="n">
        <f aca="false">CA92/AY92</f>
        <v>0.988535031847134</v>
      </c>
      <c r="ER92" s="126" t="e">
        <f aca="false">CB92/AZ92</f>
        <v>#DIV/0!</v>
      </c>
      <c r="ES92" s="128" t="n">
        <f aca="false">CC92/BA92</f>
        <v>0.988535031847134</v>
      </c>
      <c r="ET92" s="126" t="n">
        <f aca="false">SUM(BL92+BO92+BR92+BU92+BX92+CA92)/SUM(AJ92+AM92+AP92+AS92+AV92+AY92)</f>
        <v>0.80967208329279</v>
      </c>
      <c r="EU92" s="126" t="n">
        <f aca="false">SUM(BM92+BP92+BS92+BV92+BY92+CB92)/SUM(AK92+AN92+AQ92+AT92+AW92+AZ92)</f>
        <v>0.286991271967948</v>
      </c>
      <c r="EV92" s="126" t="n">
        <f aca="false">SUM(BN92+BQ92+BT92+BW92+BZ92+CC92)/SUM(AL92+AO92+AR92+AU92+AX92+BA92)</f>
        <v>1.01517386722866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050636574074</v>
      </c>
      <c r="FD92" s="146" t="n">
        <f aca="false">AC92/$FA92</f>
        <v>0.00346112919560185</v>
      </c>
      <c r="FE92" s="147" t="n">
        <f aca="false">AD92/$FA92</f>
        <v>2.26164641203704E-005</v>
      </c>
      <c r="FF92" s="147" t="n">
        <f aca="false">AE92/$FA92</f>
        <v>2.70833333333333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07313368055556E-005</v>
      </c>
      <c r="FL92" s="147" t="n">
        <f aca="false">AK92/$FA92</f>
        <v>7.79622395833333E-005</v>
      </c>
      <c r="FM92" s="147" t="n">
        <f aca="false">AL92/$FA92</f>
        <v>0</v>
      </c>
      <c r="FN92" s="147" t="n">
        <f aca="false">AM92/$FA92</f>
        <v>4.56597222222222E-005</v>
      </c>
      <c r="FO92" s="147" t="n">
        <f aca="false">AN92/$FA92</f>
        <v>0.000219842303240741</v>
      </c>
      <c r="FP92" s="147" t="n">
        <f aca="false">AO92/$FA92</f>
        <v>0</v>
      </c>
      <c r="FQ92" s="147" t="n">
        <f aca="false">AP92/$FA92</f>
        <v>4.09071180555556E-005</v>
      </c>
      <c r="FR92" s="147" t="n">
        <f aca="false">AQ92/$FA92</f>
        <v>0.000215234375</v>
      </c>
      <c r="FS92" s="147" t="n">
        <f aca="false">AR92/$FA92</f>
        <v>0</v>
      </c>
      <c r="FT92" s="147" t="n">
        <f aca="false">AS92/$FA92</f>
        <v>2.13939525462963E-005</v>
      </c>
      <c r="FU92" s="147" t="n">
        <f aca="false">AT92/$FA92</f>
        <v>0.000190198206018519</v>
      </c>
      <c r="FV92" s="147" t="n">
        <f aca="false">AU92/$FA92</f>
        <v>0</v>
      </c>
      <c r="FW92" s="147" t="n">
        <f aca="false">AV92/$FA92</f>
        <v>1.14836516203704E-005</v>
      </c>
      <c r="FX92" s="147" t="n">
        <f aca="false">AW92/$FA92</f>
        <v>0</v>
      </c>
      <c r="FY92" s="147" t="n">
        <f aca="false">AX92/$FA92</f>
        <v>1.14836516203704E-005</v>
      </c>
      <c r="FZ92" s="147" t="n">
        <f aca="false">AY92/$FA92</f>
        <v>5.67853009259259E-006</v>
      </c>
      <c r="GA92" s="147" t="n">
        <f aca="false">AZ92/$FA92</f>
        <v>0</v>
      </c>
      <c r="GB92" s="147" t="n">
        <f aca="false">BA92/$FA92</f>
        <v>5.67853009259259E-006</v>
      </c>
      <c r="GC92" s="147" t="n">
        <f aca="false">SUM(FK92,FN92,FQ92,FT92,FW92,FZ92)</f>
        <v>0.000185854311342593</v>
      </c>
      <c r="GD92" s="147" t="n">
        <f aca="false">SUM(FL92,FO92,FR92,FU92,FX92,GA92)</f>
        <v>0.000703237123842593</v>
      </c>
      <c r="GE92" s="147" t="n">
        <f aca="false">SUM(FM92,FP92,FS92,FV92,FY92,GB92)</f>
        <v>1.7162181712963E-005</v>
      </c>
      <c r="GF92" s="105"/>
      <c r="GG92" s="146" t="n">
        <f aca="false">BD92/$FA92</f>
        <v>0.00765976200810185</v>
      </c>
      <c r="GH92" s="146" t="n">
        <f aca="false">BE92/$FA92</f>
        <v>0.00349316044560185</v>
      </c>
      <c r="GI92" s="146" t="n">
        <f aca="false">BF92/$FA92</f>
        <v>2.37449363425926E-005</v>
      </c>
      <c r="GJ92" s="146" t="n">
        <f aca="false">BG92/$FA92</f>
        <v>2.78609664351852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5.76714409722222E-005</v>
      </c>
      <c r="GP92" s="146" t="n">
        <f aca="false">BM92/$FA92</f>
        <v>7.45298032407407E-005</v>
      </c>
      <c r="GQ92" s="146" t="n">
        <f aca="false">BN92/$FA92</f>
        <v>0</v>
      </c>
      <c r="GR92" s="146" t="n">
        <f aca="false">BO92/$FA92</f>
        <v>2.84107349537037E-005</v>
      </c>
      <c r="GS92" s="146" t="n">
        <f aca="false">BP92/$FA92</f>
        <v>3.08485243055556E-005</v>
      </c>
      <c r="GT92" s="146" t="n">
        <f aca="false">BQ92/$FA92</f>
        <v>0</v>
      </c>
      <c r="GU92" s="146" t="n">
        <f aca="false">BR92/$FA92</f>
        <v>3.47222222222222E-005</v>
      </c>
      <c r="GV92" s="146" t="n">
        <f aca="false">BS92/$FA92</f>
        <v>8.41145833333333E-005</v>
      </c>
      <c r="GW92" s="146" t="n">
        <f aca="false">BT92/$FA92</f>
        <v>0</v>
      </c>
      <c r="GX92" s="146" t="n">
        <f aca="false">BU92/$FA92</f>
        <v>1.22540509259259E-005</v>
      </c>
      <c r="GY92" s="146" t="n">
        <f aca="false">BV92/$FA92</f>
        <v>1.2330005787037E-005</v>
      </c>
      <c r="GZ92" s="146" t="n">
        <f aca="false">BW92/$FA92</f>
        <v>0</v>
      </c>
      <c r="HA92" s="146" t="n">
        <f aca="false">BX92/$FA92</f>
        <v>1.18091724537037E-005</v>
      </c>
      <c r="HB92" s="146" t="n">
        <f aca="false">BY92/$FA92</f>
        <v>0</v>
      </c>
      <c r="HC92" s="146" t="n">
        <f aca="false">BZ92/$FA92</f>
        <v>1.18091724537037E-005</v>
      </c>
      <c r="HD92" s="146" t="n">
        <f aca="false">CA92/$FA92</f>
        <v>5.61342592592593E-006</v>
      </c>
      <c r="HE92" s="146" t="n">
        <f aca="false">CB92/$FA92</f>
        <v>0</v>
      </c>
      <c r="HF92" s="146" t="n">
        <f aca="false">CC92/$FA92</f>
        <v>5.61342592592593E-006</v>
      </c>
      <c r="HG92" s="147" t="n">
        <f aca="false">SUM(GO92,GR92,GU92,GX92,HA92,HD92)</f>
        <v>0.000150481047453704</v>
      </c>
      <c r="HH92" s="147" t="n">
        <f aca="false">SUM(GP92,GS92,GV92,GY92,HB92,HE92)</f>
        <v>0.000201822916666667</v>
      </c>
      <c r="HI92" s="147" t="n">
        <f aca="false">SUM(GQ92,GT92,GW92,GZ92,HC92,HF92)</f>
        <v>1.74225983796296E-005</v>
      </c>
    </row>
    <row r="93" customFormat="false" ht="11.4" hidden="false" customHeight="false" outlineLevel="0" collapsed="false">
      <c r="A93" s="168"/>
      <c r="B93" s="168"/>
      <c r="C93" s="168" t="n">
        <v>32</v>
      </c>
      <c r="D93" s="186" t="n">
        <v>176.7952</v>
      </c>
      <c r="E93" s="187" t="n">
        <v>37.7993</v>
      </c>
      <c r="F93" s="187" t="n">
        <v>38.9292</v>
      </c>
      <c r="G93" s="187" t="n">
        <v>39.1176</v>
      </c>
      <c r="H93" s="187" t="n">
        <v>5603.155</v>
      </c>
      <c r="I93" s="187" t="n">
        <v>9.906</v>
      </c>
      <c r="J93" s="150" t="n">
        <f aca="false">H93/3600</f>
        <v>1.55643194444444</v>
      </c>
      <c r="L93" s="186" t="n">
        <v>176.4216</v>
      </c>
      <c r="M93" s="187" t="n">
        <v>37.8307</v>
      </c>
      <c r="N93" s="187" t="n">
        <v>38.9339</v>
      </c>
      <c r="O93" s="187" t="n">
        <v>39.1595</v>
      </c>
      <c r="P93" s="187"/>
      <c r="Q93" s="187"/>
      <c r="R93" s="150" t="n">
        <f aca="false">P93/3600</f>
        <v>0</v>
      </c>
      <c r="S93" s="133"/>
      <c r="T93" s="47"/>
      <c r="U93" s="84"/>
      <c r="V93" s="84"/>
      <c r="W93" s="47"/>
      <c r="X93" s="84"/>
      <c r="Y93" s="152"/>
      <c r="AA93" s="92"/>
      <c r="AB93" s="153" t="n">
        <v>1922222</v>
      </c>
      <c r="AC93" s="154" t="n">
        <v>596256</v>
      </c>
      <c r="AD93" s="154" t="n">
        <v>6656</v>
      </c>
      <c r="AE93" s="154" t="n">
        <v>808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346</v>
      </c>
      <c r="AK93" s="154" t="n">
        <v>15966</v>
      </c>
      <c r="AL93" s="154" t="n">
        <v>0</v>
      </c>
      <c r="AM93" s="154" t="n">
        <v>8884</v>
      </c>
      <c r="AN93" s="154" t="n">
        <v>56965</v>
      </c>
      <c r="AO93" s="154" t="n">
        <v>0</v>
      </c>
      <c r="AP93" s="154" t="n">
        <v>9930</v>
      </c>
      <c r="AQ93" s="154" t="n">
        <v>61560</v>
      </c>
      <c r="AR93" s="154" t="n">
        <v>0</v>
      </c>
      <c r="AS93" s="154" t="n">
        <v>4762</v>
      </c>
      <c r="AT93" s="154" t="n">
        <v>50607</v>
      </c>
      <c r="AU93" s="154" t="n">
        <v>0</v>
      </c>
      <c r="AV93" s="154" t="n">
        <v>1825</v>
      </c>
      <c r="AW93" s="154" t="n">
        <v>0</v>
      </c>
      <c r="AX93" s="154" t="n">
        <v>1825</v>
      </c>
      <c r="AY93" s="154" t="n">
        <v>880</v>
      </c>
      <c r="AZ93" s="154" t="n">
        <v>0</v>
      </c>
      <c r="BA93" s="155" t="n">
        <v>880</v>
      </c>
      <c r="BB93" s="116"/>
      <c r="BC93" s="97"/>
      <c r="BD93" s="156" t="n">
        <v>1789529</v>
      </c>
      <c r="BE93" s="157" t="n">
        <v>598495</v>
      </c>
      <c r="BF93" s="157" t="n">
        <v>6937</v>
      </c>
      <c r="BG93" s="157" t="n">
        <v>8406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9751</v>
      </c>
      <c r="BM93" s="157" t="n">
        <v>15351</v>
      </c>
      <c r="BN93" s="157" t="n">
        <v>0</v>
      </c>
      <c r="BO93" s="157" t="n">
        <v>4915</v>
      </c>
      <c r="BP93" s="157" t="n">
        <v>5084</v>
      </c>
      <c r="BQ93" s="157" t="n">
        <v>0</v>
      </c>
      <c r="BR93" s="157" t="n">
        <v>7701</v>
      </c>
      <c r="BS93" s="157" t="n">
        <v>20520</v>
      </c>
      <c r="BT93" s="157" t="n">
        <v>0</v>
      </c>
      <c r="BU93" s="157" t="n">
        <v>2417</v>
      </c>
      <c r="BV93" s="157" t="n">
        <v>2535</v>
      </c>
      <c r="BW93" s="157" t="n">
        <v>0</v>
      </c>
      <c r="BX93" s="157" t="n">
        <v>1710</v>
      </c>
      <c r="BY93" s="157" t="n">
        <v>0</v>
      </c>
      <c r="BZ93" s="157" t="n">
        <v>1710</v>
      </c>
      <c r="CA93" s="157" t="n">
        <v>812</v>
      </c>
      <c r="CB93" s="157" t="n">
        <v>0</v>
      </c>
      <c r="CC93" s="158" t="n">
        <v>812</v>
      </c>
      <c r="CF93" s="159" t="n">
        <f aca="false">AE93/$AB93</f>
        <v>0.0042071103129607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3060125209263</v>
      </c>
      <c r="CK93" s="126" t="n">
        <f aca="false">AL93/$AC93</f>
        <v>0</v>
      </c>
      <c r="CL93" s="126" t="n">
        <f aca="false">AN93/$AB93</f>
        <v>0.0296349745242745</v>
      </c>
      <c r="CM93" s="126" t="n">
        <f aca="false">AO93/$AC93</f>
        <v>0</v>
      </c>
      <c r="CN93" s="126" t="n">
        <f aca="false">AQ93/$AB93</f>
        <v>0.0320254372283743</v>
      </c>
      <c r="CO93" s="126" t="n">
        <f aca="false">AR93/$AC93</f>
        <v>0</v>
      </c>
      <c r="CP93" s="126" t="n">
        <f aca="false">AT93/$AB93</f>
        <v>0.026327344084086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6076584554285</v>
      </c>
      <c r="CT93" s="126" t="n">
        <f aca="false">AZ93/$AB93</f>
        <v>0</v>
      </c>
      <c r="CU93" s="128" t="n">
        <f aca="false">BA93/$AC93</f>
        <v>0.00147587613374121</v>
      </c>
      <c r="CV93" s="126" t="n">
        <f aca="false">CJ93+CL93+CN93+CP93+CR93+CT93</f>
        <v>0.0962937683576611</v>
      </c>
      <c r="CW93" s="160" t="n">
        <f aca="false">CK93+CM93+CO93+CQ93+CS93+CU93</f>
        <v>0.00453664197928407</v>
      </c>
      <c r="CX93" s="105"/>
      <c r="CY93" s="105"/>
      <c r="CZ93" s="159" t="n">
        <f aca="false">BG93/$BD93</f>
        <v>0.00469732538561823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857823483162329</v>
      </c>
      <c r="DE93" s="126" t="n">
        <f aca="false">BN93/$BE93</f>
        <v>0</v>
      </c>
      <c r="DF93" s="126" t="n">
        <f aca="false">BP93/$BD93</f>
        <v>0.0028409710041022</v>
      </c>
      <c r="DG93" s="126" t="n">
        <f aca="false">BQ93/$BE93</f>
        <v>0</v>
      </c>
      <c r="DH93" s="126" t="n">
        <f aca="false">BS93/$BD93</f>
        <v>0.0114667043674621</v>
      </c>
      <c r="DI93" s="126" t="n">
        <f aca="false">BT93/$BE93</f>
        <v>0</v>
      </c>
      <c r="DJ93" s="126" t="n">
        <f aca="false">BV93/$BD93</f>
        <v>0.0014165738582610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85716672653907</v>
      </c>
      <c r="DN93" s="126" t="n">
        <f aca="false">CB93/$BD93</f>
        <v>0</v>
      </c>
      <c r="DO93" s="126" t="n">
        <f aca="false">CC93/$BE93</f>
        <v>0.00135673648067235</v>
      </c>
      <c r="DP93" s="126" t="n">
        <f aca="false">DD93+DF93+DH93+DJ93+DL93+DN93</f>
        <v>0.0243024840614486</v>
      </c>
      <c r="DQ93" s="160" t="n">
        <f aca="false">DE93+DG93+DI93+DK93+DM93+DO93</f>
        <v>0.00421390320721142</v>
      </c>
      <c r="DR93" s="105"/>
      <c r="DS93" s="105"/>
      <c r="DT93" s="126" t="n">
        <f aca="false">BD93/AB93</f>
        <v>0.930968951557104</v>
      </c>
      <c r="DU93" s="126" t="n">
        <f aca="false">BE93/AC93</f>
        <v>1.00375509848119</v>
      </c>
      <c r="DV93" s="126" t="n">
        <f aca="false">BF93/AD93</f>
        <v>1.04221754807692</v>
      </c>
      <c r="DW93" s="126" t="n">
        <f aca="false">BG93/AE93</f>
        <v>1.03944602448374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942489851150203</v>
      </c>
      <c r="EC93" s="126" t="n">
        <f aca="false">BM93/AK93</f>
        <v>0.961480646373544</v>
      </c>
      <c r="ED93" s="126" t="e">
        <f aca="false">BN93/AL93</f>
        <v>#DIV/0!</v>
      </c>
      <c r="EE93" s="126" t="n">
        <f aca="false">BO93/AM93</f>
        <v>0.553241782980639</v>
      </c>
      <c r="EF93" s="126" t="n">
        <f aca="false">BP93/AN93</f>
        <v>0.0892477837268498</v>
      </c>
      <c r="EG93" s="126" t="e">
        <f aca="false">BQ93/AO93</f>
        <v>#DIV/0!</v>
      </c>
      <c r="EH93" s="126" t="n">
        <f aca="false">BR93/AP93</f>
        <v>0.775528700906344</v>
      </c>
      <c r="EI93" s="126" t="n">
        <f aca="false">BS93/AQ93</f>
        <v>0.333333333333333</v>
      </c>
      <c r="EJ93" s="126" t="e">
        <f aca="false">BT93/AR93</f>
        <v>#DIV/0!</v>
      </c>
      <c r="EK93" s="126" t="n">
        <f aca="false">BU93/AS93</f>
        <v>0.507559848803024</v>
      </c>
      <c r="EL93" s="126" t="n">
        <f aca="false">BV93/AT93</f>
        <v>0.0500918845219041</v>
      </c>
      <c r="EM93" s="126" t="e">
        <f aca="false">BW93/AU93</f>
        <v>#DIV/0!</v>
      </c>
      <c r="EN93" s="126" t="n">
        <f aca="false">BX93/AV93</f>
        <v>0.936986301369863</v>
      </c>
      <c r="EO93" s="126" t="e">
        <f aca="false">BY93/AW93</f>
        <v>#DIV/0!</v>
      </c>
      <c r="EP93" s="126" t="n">
        <f aca="false">BZ93/AX93</f>
        <v>0.936986301369863</v>
      </c>
      <c r="EQ93" s="126" t="n">
        <f aca="false">CA93/AY93</f>
        <v>0.922727272727273</v>
      </c>
      <c r="ER93" s="126" t="e">
        <f aca="false">CB93/AZ93</f>
        <v>#DIV/0!</v>
      </c>
      <c r="ES93" s="128" t="n">
        <f aca="false">CC93/BA93</f>
        <v>0.922727272727273</v>
      </c>
      <c r="ET93" s="126" t="n">
        <f aca="false">SUM(BL93+BO93+BR93+BU93+BX93+CA93)/SUM(AJ93+AM93+AP93+AS93+AV93+AY93)</f>
        <v>0.745515603243509</v>
      </c>
      <c r="EU93" s="126" t="n">
        <f aca="false">SUM(BM93+BP93+BS93+BV93+BY93+CB93)/SUM(AK93+AN93+AQ93+AT93+AW93+AZ93)</f>
        <v>0.234956617575555</v>
      </c>
      <c r="EV93" s="126" t="n">
        <f aca="false">SUM(BN93+BQ93+BT93+BW93+BZ93+CC93)/SUM(AL93+AO93+AR93+AU93+AX93+BA93)</f>
        <v>0.932347504621072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5248119212963</v>
      </c>
      <c r="FD93" s="146" t="n">
        <f aca="false">AC93/$FA93</f>
        <v>0.00215659722222222</v>
      </c>
      <c r="FE93" s="147" t="n">
        <f aca="false">AD93/$FA93</f>
        <v>2.40740740740741E-005</v>
      </c>
      <c r="FF93" s="147" t="n">
        <f aca="false">AE93/$FA93</f>
        <v>2.92498553240741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74204282407407E-005</v>
      </c>
      <c r="FL93" s="147" t="n">
        <f aca="false">AK93/$FA93</f>
        <v>5.77473958333333E-005</v>
      </c>
      <c r="FM93" s="147" t="n">
        <f aca="false">AL93/$FA93</f>
        <v>0</v>
      </c>
      <c r="FN93" s="147" t="n">
        <f aca="false">AM93/$FA93</f>
        <v>3.21325231481482E-005</v>
      </c>
      <c r="FO93" s="147" t="n">
        <f aca="false">AN93/$FA93</f>
        <v>0.000206036603009259</v>
      </c>
      <c r="FP93" s="147" t="n">
        <f aca="false">AO93/$FA93</f>
        <v>0</v>
      </c>
      <c r="FQ93" s="147" t="n">
        <f aca="false">AP93/$FA93</f>
        <v>3.59157986111111E-005</v>
      </c>
      <c r="FR93" s="147" t="n">
        <f aca="false">AQ93/$FA93</f>
        <v>0.00022265625</v>
      </c>
      <c r="FS93" s="147" t="n">
        <f aca="false">AR93/$FA93</f>
        <v>0</v>
      </c>
      <c r="FT93" s="147" t="n">
        <f aca="false">AS93/$FA93</f>
        <v>1.72236689814815E-005</v>
      </c>
      <c r="FU93" s="147" t="n">
        <f aca="false">AT93/$FA93</f>
        <v>0.000183040364583333</v>
      </c>
      <c r="FV93" s="147" t="n">
        <f aca="false">AU93/$FA93</f>
        <v>0</v>
      </c>
      <c r="FW93" s="147" t="n">
        <f aca="false">AV93/$FA93</f>
        <v>6.60083912037037E-006</v>
      </c>
      <c r="FX93" s="147" t="n">
        <f aca="false">AW93/$FA93</f>
        <v>0</v>
      </c>
      <c r="FY93" s="147" t="n">
        <f aca="false">AX93/$FA93</f>
        <v>6.60083912037037E-006</v>
      </c>
      <c r="FZ93" s="147" t="n">
        <f aca="false">AY93/$FA93</f>
        <v>3.18287037037037E-006</v>
      </c>
      <c r="GA93" s="147" t="n">
        <f aca="false">AZ93/$FA93</f>
        <v>0</v>
      </c>
      <c r="GB93" s="147" t="n">
        <f aca="false">BA93/$FA93</f>
        <v>3.18287037037037E-006</v>
      </c>
      <c r="GC93" s="147" t="n">
        <f aca="false">SUM(FK93,FN93,FQ93,FT93,FW93,FZ93)</f>
        <v>0.000132476128472222</v>
      </c>
      <c r="GD93" s="147" t="n">
        <f aca="false">SUM(FL93,FO93,FR93,FU93,FX93,GA93)</f>
        <v>0.000669480613425926</v>
      </c>
      <c r="GE93" s="147" t="n">
        <f aca="false">SUM(FM93,FP93,FS93,FV93,FY93,GB93)</f>
        <v>9.78370949074074E-006</v>
      </c>
      <c r="GF93" s="105"/>
      <c r="GG93" s="146" t="n">
        <f aca="false">BD93/$FA93</f>
        <v>0.00647254412615741</v>
      </c>
      <c r="GH93" s="146" t="n">
        <f aca="false">BE93/$FA93</f>
        <v>0.00216469545717593</v>
      </c>
      <c r="GI93" s="146" t="n">
        <f aca="false">BF93/$FA93</f>
        <v>2.50904224537037E-005</v>
      </c>
      <c r="GJ93" s="146" t="n">
        <f aca="false">BG93/$FA93</f>
        <v>3.04036458333333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3.52683738425926E-005</v>
      </c>
      <c r="GP93" s="146" t="n">
        <f aca="false">BM93/$FA93</f>
        <v>5.55230034722222E-005</v>
      </c>
      <c r="GQ93" s="146" t="n">
        <f aca="false">BN93/$FA93</f>
        <v>0</v>
      </c>
      <c r="GR93" s="146" t="n">
        <f aca="false">BO93/$FA93</f>
        <v>1.77770543981482E-005</v>
      </c>
      <c r="GS93" s="146" t="n">
        <f aca="false">BP93/$FA93</f>
        <v>1.83883101851852E-005</v>
      </c>
      <c r="GT93" s="146" t="n">
        <f aca="false">BQ93/$FA93</f>
        <v>0</v>
      </c>
      <c r="GU93" s="146" t="n">
        <f aca="false">BR93/$FA93</f>
        <v>2.78537326388889E-005</v>
      </c>
      <c r="GV93" s="146" t="n">
        <f aca="false">BS93/$FA93</f>
        <v>7.421875E-005</v>
      </c>
      <c r="GW93" s="146" t="n">
        <f aca="false">BT93/$FA93</f>
        <v>0</v>
      </c>
      <c r="GX93" s="146" t="n">
        <f aca="false">BU93/$FA93</f>
        <v>8.74204282407407E-006</v>
      </c>
      <c r="GY93" s="146" t="n">
        <f aca="false">BV93/$FA93</f>
        <v>9.16883680555556E-006</v>
      </c>
      <c r="GZ93" s="146" t="n">
        <f aca="false">BW93/$FA93</f>
        <v>0</v>
      </c>
      <c r="HA93" s="146" t="n">
        <f aca="false">BX93/$FA93</f>
        <v>6.18489583333333E-006</v>
      </c>
      <c r="HB93" s="146" t="n">
        <f aca="false">BY93/$FA93</f>
        <v>0</v>
      </c>
      <c r="HC93" s="146" t="n">
        <f aca="false">BZ93/$FA93</f>
        <v>6.18489583333333E-006</v>
      </c>
      <c r="HD93" s="146" t="n">
        <f aca="false">CA93/$FA93</f>
        <v>2.9369212962963E-006</v>
      </c>
      <c r="HE93" s="146" t="n">
        <f aca="false">CB93/$FA93</f>
        <v>0</v>
      </c>
      <c r="HF93" s="146" t="n">
        <f aca="false">CC93/$FA93</f>
        <v>2.9369212962963E-006</v>
      </c>
      <c r="HG93" s="147" t="n">
        <f aca="false">SUM(GO93,GR93,GU93,GX93,HA93,HD93)</f>
        <v>9.87630208333333E-005</v>
      </c>
      <c r="HH93" s="147" t="n">
        <f aca="false">SUM(GP93,GS93,GV93,GY93,HB93,HE93)</f>
        <v>0.000157298900462963</v>
      </c>
      <c r="HI93" s="147" t="n">
        <f aca="false">SUM(GQ93,GT93,GW93,GZ93,HC93,HF93)</f>
        <v>9.12181712962963E-006</v>
      </c>
    </row>
    <row r="94" customFormat="false" ht="12" hidden="false" customHeight="false" outlineLevel="0" collapsed="false">
      <c r="A94" s="168"/>
      <c r="B94" s="170"/>
      <c r="C94" s="170" t="n">
        <v>37</v>
      </c>
      <c r="D94" s="188" t="n">
        <v>130.6608</v>
      </c>
      <c r="E94" s="189" t="n">
        <v>33.0107</v>
      </c>
      <c r="F94" s="189" t="n">
        <v>37.8316</v>
      </c>
      <c r="G94" s="189" t="n">
        <v>37.7461</v>
      </c>
      <c r="H94" s="189" t="n">
        <v>5568.835</v>
      </c>
      <c r="I94" s="189" t="n">
        <v>9.672</v>
      </c>
      <c r="J94" s="163" t="n">
        <f aca="false">H94/3600</f>
        <v>1.54689861111111</v>
      </c>
      <c r="L94" s="188" t="n">
        <v>130.18</v>
      </c>
      <c r="M94" s="189" t="n">
        <v>33.0134</v>
      </c>
      <c r="N94" s="189" t="n">
        <v>37.7664</v>
      </c>
      <c r="O94" s="189" t="n">
        <v>37.685</v>
      </c>
      <c r="P94" s="189"/>
      <c r="Q94" s="189"/>
      <c r="R94" s="163" t="n">
        <f aca="false">P94/3600</f>
        <v>0</v>
      </c>
      <c r="S94" s="133"/>
      <c r="T94" s="49"/>
      <c r="U94" s="165"/>
      <c r="V94" s="165"/>
      <c r="W94" s="49"/>
      <c r="X94" s="165"/>
      <c r="Y94" s="166"/>
      <c r="AA94" s="92"/>
      <c r="AB94" s="153" t="n">
        <v>1615561</v>
      </c>
      <c r="AC94" s="154" t="n">
        <v>365760</v>
      </c>
      <c r="AD94" s="154" t="n">
        <v>6935</v>
      </c>
      <c r="AE94" s="154" t="n">
        <v>845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01</v>
      </c>
      <c r="AK94" s="154" t="n">
        <v>12711</v>
      </c>
      <c r="AL94" s="154" t="n">
        <v>0</v>
      </c>
      <c r="AM94" s="154" t="n">
        <v>7074</v>
      </c>
      <c r="AN94" s="154" t="n">
        <v>54441</v>
      </c>
      <c r="AO94" s="154" t="n">
        <v>0</v>
      </c>
      <c r="AP94" s="154" t="n">
        <v>7742</v>
      </c>
      <c r="AQ94" s="154" t="n">
        <v>53352</v>
      </c>
      <c r="AR94" s="154" t="n">
        <v>0</v>
      </c>
      <c r="AS94" s="154" t="n">
        <v>4483</v>
      </c>
      <c r="AT94" s="154" t="n">
        <v>49019</v>
      </c>
      <c r="AU94" s="154" t="n">
        <v>0</v>
      </c>
      <c r="AV94" s="154" t="n">
        <v>1030</v>
      </c>
      <c r="AW94" s="154" t="n">
        <v>0</v>
      </c>
      <c r="AX94" s="154" t="n">
        <v>1030</v>
      </c>
      <c r="AY94" s="154" t="n">
        <v>487</v>
      </c>
      <c r="AZ94" s="154" t="n">
        <v>0</v>
      </c>
      <c r="BA94" s="155" t="n">
        <v>487</v>
      </c>
      <c r="BB94" s="116"/>
      <c r="BC94" s="97"/>
      <c r="BD94" s="156" t="n">
        <v>1482220</v>
      </c>
      <c r="BE94" s="157" t="n">
        <v>368018</v>
      </c>
      <c r="BF94" s="157" t="n">
        <v>6750</v>
      </c>
      <c r="BG94" s="157" t="n">
        <v>8068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5839</v>
      </c>
      <c r="BM94" s="157" t="n">
        <v>11333</v>
      </c>
      <c r="BN94" s="157" t="n">
        <v>0</v>
      </c>
      <c r="BO94" s="157" t="n">
        <v>3066</v>
      </c>
      <c r="BP94" s="157" t="n">
        <v>2968</v>
      </c>
      <c r="BQ94" s="157" t="n">
        <v>0</v>
      </c>
      <c r="BR94" s="157" t="n">
        <v>5897</v>
      </c>
      <c r="BS94" s="157" t="n">
        <v>20520</v>
      </c>
      <c r="BT94" s="157" t="n">
        <v>0</v>
      </c>
      <c r="BU94" s="157" t="n">
        <v>1949</v>
      </c>
      <c r="BV94" s="157" t="n">
        <v>1913</v>
      </c>
      <c r="BW94" s="157" t="n">
        <v>0</v>
      </c>
      <c r="BX94" s="157" t="n">
        <v>945</v>
      </c>
      <c r="BY94" s="157" t="n">
        <v>0</v>
      </c>
      <c r="BZ94" s="157" t="n">
        <v>945</v>
      </c>
      <c r="CA94" s="157" t="n">
        <v>429</v>
      </c>
      <c r="CB94" s="157" t="n">
        <v>0</v>
      </c>
      <c r="CC94" s="158" t="n">
        <v>429</v>
      </c>
      <c r="CF94" s="159" t="n">
        <f aca="false">AE94/$AB94</f>
        <v>0.00523100025316283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8678551908594</v>
      </c>
      <c r="CK94" s="126" t="n">
        <f aca="false">AL94/$AC94</f>
        <v>0</v>
      </c>
      <c r="CL94" s="126" t="n">
        <f aca="false">AN94/$AB94</f>
        <v>0.0336978919397039</v>
      </c>
      <c r="CM94" s="126" t="n">
        <f aca="false">AO94/$AC94</f>
        <v>0</v>
      </c>
      <c r="CN94" s="126" t="n">
        <f aca="false">AQ94/$AB94</f>
        <v>0.033023822684504</v>
      </c>
      <c r="CO94" s="126" t="n">
        <f aca="false">AR94/$AC94</f>
        <v>0</v>
      </c>
      <c r="CP94" s="126" t="n">
        <f aca="false">AT94/$AB94</f>
        <v>0.030341782204447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8160542432196</v>
      </c>
      <c r="CT94" s="126" t="n">
        <f aca="false">AZ94/$AB94</f>
        <v>0</v>
      </c>
      <c r="CU94" s="128" t="n">
        <f aca="false">BA94/$AC94</f>
        <v>0.00133147419072616</v>
      </c>
      <c r="CV94" s="126" t="n">
        <f aca="false">CJ94+CL94+CN94+CP94+CR94+CT94</f>
        <v>0.104931352019515</v>
      </c>
      <c r="CW94" s="160" t="n">
        <f aca="false">CK94+CM94+CO94+CQ94+CS94+CU94</f>
        <v>0.00414752843394576</v>
      </c>
      <c r="CX94" s="105"/>
      <c r="CY94" s="105"/>
      <c r="CZ94" s="159" t="n">
        <f aca="false">BG94/$BD94</f>
        <v>0.00544318657149411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764596348720163</v>
      </c>
      <c r="DE94" s="126" t="n">
        <f aca="false">BN94/$BE94</f>
        <v>0</v>
      </c>
      <c r="DF94" s="126" t="n">
        <f aca="false">BP94/$BD94</f>
        <v>0.00200240180270135</v>
      </c>
      <c r="DG94" s="126" t="n">
        <f aca="false">BQ94/$BE94</f>
        <v>0</v>
      </c>
      <c r="DH94" s="126" t="n">
        <f aca="false">BS94/$BD94</f>
        <v>0.0138440987167897</v>
      </c>
      <c r="DI94" s="126" t="n">
        <f aca="false">BT94/$BE94</f>
        <v>0</v>
      </c>
      <c r="DJ94" s="126" t="n">
        <f aca="false">BV94/$BD94</f>
        <v>0.00129063162013736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56780918324647</v>
      </c>
      <c r="DN94" s="126" t="n">
        <f aca="false">CB94/$BD94</f>
        <v>0</v>
      </c>
      <c r="DO94" s="126" t="n">
        <f aca="false">CC94/$BE94</f>
        <v>0.00116570385144205</v>
      </c>
      <c r="DP94" s="126" t="n">
        <f aca="false">DD94+DF94+DH94+DJ94+DL94+DN94</f>
        <v>0.02478309562683</v>
      </c>
      <c r="DQ94" s="160" t="n">
        <f aca="false">DE94+DG94+DI94+DK94+DM94+DO94</f>
        <v>0.00373351303468852</v>
      </c>
      <c r="DR94" s="105"/>
      <c r="DS94" s="105"/>
      <c r="DT94" s="126" t="n">
        <f aca="false">BD94/AB94</f>
        <v>0.917464583510001</v>
      </c>
      <c r="DU94" s="126" t="n">
        <f aca="false">BE94/AC94</f>
        <v>1.00617344706912</v>
      </c>
      <c r="DV94" s="126" t="n">
        <f aca="false">BF94/AD94</f>
        <v>0.973323720259553</v>
      </c>
      <c r="DW94" s="126" t="n">
        <f aca="false">BG94/AE94</f>
        <v>0.95467991953615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26678305030948</v>
      </c>
      <c r="EC94" s="126" t="n">
        <f aca="false">BM94/AK94</f>
        <v>0.891589961450712</v>
      </c>
      <c r="ED94" s="126" t="e">
        <f aca="false">BN94/AL94</f>
        <v>#DIV/0!</v>
      </c>
      <c r="EE94" s="126" t="n">
        <f aca="false">BO94/AM94</f>
        <v>0.433418150975403</v>
      </c>
      <c r="EF94" s="126" t="n">
        <f aca="false">BP94/AN94</f>
        <v>0.0545177347954667</v>
      </c>
      <c r="EG94" s="126" t="e">
        <f aca="false">BQ94/AO94</f>
        <v>#DIV/0!</v>
      </c>
      <c r="EH94" s="126" t="n">
        <f aca="false">BR94/AP94</f>
        <v>0.761689485920951</v>
      </c>
      <c r="EI94" s="126" t="n">
        <f aca="false">BS94/AQ94</f>
        <v>0.384615384615385</v>
      </c>
      <c r="EJ94" s="126" t="e">
        <f aca="false">BT94/AR94</f>
        <v>#DIV/0!</v>
      </c>
      <c r="EK94" s="126" t="n">
        <f aca="false">BU94/AS94</f>
        <v>0.434753513272362</v>
      </c>
      <c r="EL94" s="126" t="n">
        <f aca="false">BV94/AT94</f>
        <v>0.0390256839184806</v>
      </c>
      <c r="EM94" s="126" t="e">
        <f aca="false">BW94/AU94</f>
        <v>#DIV/0!</v>
      </c>
      <c r="EN94" s="126" t="n">
        <f aca="false">BX94/AV94</f>
        <v>0.91747572815534</v>
      </c>
      <c r="EO94" s="126" t="e">
        <f aca="false">BY94/AW94</f>
        <v>#DIV/0!</v>
      </c>
      <c r="EP94" s="126" t="n">
        <f aca="false">BZ94/AX94</f>
        <v>0.91747572815534</v>
      </c>
      <c r="EQ94" s="126" t="n">
        <f aca="false">CA94/AY94</f>
        <v>0.880903490759754</v>
      </c>
      <c r="ER94" s="126" t="e">
        <f aca="false">CB94/AZ94</f>
        <v>#DIV/0!</v>
      </c>
      <c r="ES94" s="128" t="n">
        <f aca="false">CC94/BA94</f>
        <v>0.880903490759754</v>
      </c>
      <c r="ET94" s="126" t="n">
        <f aca="false">SUM(BL94+BO94+BR94+BU94+BX94+CA94)/SUM(AJ94+AM94+AP94+AS94+AV94+AY94)</f>
        <v>0.66839989674374</v>
      </c>
      <c r="EU94" s="126" t="n">
        <f aca="false">SUM(BM94+BP94+BS94+BV94+BY94+CB94)/SUM(AK94+AN94+AQ94+AT94+AW94+AZ94)</f>
        <v>0.216690360600037</v>
      </c>
      <c r="EV94" s="126" t="n">
        <f aca="false">SUM(BN94+BQ94+BT94+BW94+BZ94+CC94)/SUM(AL94+AO94+AR94+AU94+AX94+BA94)</f>
        <v>0.905735003295979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4331958912037</v>
      </c>
      <c r="FD94" s="146" t="n">
        <f aca="false">AC94/$FA94</f>
        <v>0.00132291666666667</v>
      </c>
      <c r="FE94" s="147" t="n">
        <f aca="false">AD94/$FA94</f>
        <v>2.50831886574074E-005</v>
      </c>
      <c r="FF94" s="147" t="n">
        <f aca="false">AE94/$FA94</f>
        <v>3.056640625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7900752314815E-005</v>
      </c>
      <c r="FL94" s="147" t="n">
        <f aca="false">AK94/$FA94</f>
        <v>4.59743923611111E-005</v>
      </c>
      <c r="FM94" s="147" t="n">
        <f aca="false">AL94/$FA94</f>
        <v>0</v>
      </c>
      <c r="FN94" s="147" t="n">
        <f aca="false">AM94/$FA94</f>
        <v>2.55859375E-005</v>
      </c>
      <c r="FO94" s="147" t="n">
        <f aca="false">AN94/$FA94</f>
        <v>0.000196907552083333</v>
      </c>
      <c r="FP94" s="147" t="n">
        <f aca="false">AO94/$FA94</f>
        <v>0</v>
      </c>
      <c r="FQ94" s="147" t="n">
        <f aca="false">AP94/$FA94</f>
        <v>2.8002025462963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62145543981481E-005</v>
      </c>
      <c r="FU94" s="147" t="n">
        <f aca="false">AT94/$FA94</f>
        <v>0.000177296730324074</v>
      </c>
      <c r="FV94" s="147" t="n">
        <f aca="false">AU94/$FA94</f>
        <v>0</v>
      </c>
      <c r="FW94" s="147" t="n">
        <f aca="false">AV94/$FA94</f>
        <v>3.72540509259259E-006</v>
      </c>
      <c r="FX94" s="147" t="n">
        <f aca="false">AW94/$FA94</f>
        <v>0</v>
      </c>
      <c r="FY94" s="147" t="n">
        <f aca="false">AX94/$FA94</f>
        <v>3.72540509259259E-006</v>
      </c>
      <c r="FZ94" s="147" t="n">
        <f aca="false">AY94/$FA94</f>
        <v>1.76142939814815E-006</v>
      </c>
      <c r="GA94" s="147" t="n">
        <f aca="false">AZ94/$FA94</f>
        <v>0</v>
      </c>
      <c r="GB94" s="147" t="n">
        <f aca="false">BA94/$FA94</f>
        <v>1.76142939814815E-006</v>
      </c>
      <c r="GC94" s="147" t="n">
        <f aca="false">SUM(FK94,FN94,FQ94,FT94,FW94,FZ94)</f>
        <v>9.80794270833333E-005</v>
      </c>
      <c r="GD94" s="147" t="n">
        <f aca="false">SUM(FL94,FO94,FR94,FU94,FX94,GA94)</f>
        <v>0.000613147424768519</v>
      </c>
      <c r="GE94" s="147" t="n">
        <f aca="false">SUM(FM94,FP94,FS94,FV94,FY94,GB94)</f>
        <v>5.48683449074074E-006</v>
      </c>
      <c r="GF94" s="105"/>
      <c r="GG94" s="146" t="n">
        <f aca="false">BD94/$FA94</f>
        <v>0.00536103877314815</v>
      </c>
      <c r="GH94" s="146" t="n">
        <f aca="false">BE94/$FA94</f>
        <v>0.00133108362268519</v>
      </c>
      <c r="GI94" s="146" t="n">
        <f aca="false">BF94/$FA94</f>
        <v>2.44140625E-005</v>
      </c>
      <c r="GJ94" s="146" t="n">
        <f aca="false">BG94/$FA94</f>
        <v>2.91811342592593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2.1119068287037E-005</v>
      </c>
      <c r="GP94" s="146" t="n">
        <f aca="false">BM94/$FA94</f>
        <v>4.0990306712963E-005</v>
      </c>
      <c r="GQ94" s="146" t="n">
        <f aca="false">BN94/$FA94</f>
        <v>0</v>
      </c>
      <c r="GR94" s="146" t="n">
        <f aca="false">BO94/$FA94</f>
        <v>1.10894097222222E-005</v>
      </c>
      <c r="GS94" s="146" t="n">
        <f aca="false">BP94/$FA94</f>
        <v>1.07349537037037E-005</v>
      </c>
      <c r="GT94" s="146" t="n">
        <f aca="false">BQ94/$FA94</f>
        <v>0</v>
      </c>
      <c r="GU94" s="146" t="n">
        <f aca="false">BR94/$FA94</f>
        <v>2.13288483796296E-005</v>
      </c>
      <c r="GV94" s="146" t="n">
        <f aca="false">BS94/$FA94</f>
        <v>7.421875E-005</v>
      </c>
      <c r="GW94" s="146" t="n">
        <f aca="false">BT94/$FA94</f>
        <v>0</v>
      </c>
      <c r="GX94" s="146" t="n">
        <f aca="false">BU94/$FA94</f>
        <v>7.04933449074074E-006</v>
      </c>
      <c r="GY94" s="146" t="n">
        <f aca="false">BV94/$FA94</f>
        <v>6.91912615740741E-006</v>
      </c>
      <c r="GZ94" s="146" t="n">
        <f aca="false">BW94/$FA94</f>
        <v>0</v>
      </c>
      <c r="HA94" s="146" t="n">
        <f aca="false">BX94/$FA94</f>
        <v>3.41796875E-006</v>
      </c>
      <c r="HB94" s="146" t="n">
        <f aca="false">BY94/$FA94</f>
        <v>0</v>
      </c>
      <c r="HC94" s="146" t="n">
        <f aca="false">BZ94/$FA94</f>
        <v>3.41796875E-006</v>
      </c>
      <c r="HD94" s="146" t="n">
        <f aca="false">CA94/$FA94</f>
        <v>1.55164930555556E-006</v>
      </c>
      <c r="HE94" s="146" t="n">
        <f aca="false">CB94/$FA94</f>
        <v>0</v>
      </c>
      <c r="HF94" s="146" t="n">
        <f aca="false">CC94/$FA94</f>
        <v>1.55164930555556E-006</v>
      </c>
      <c r="HG94" s="147" t="n">
        <f aca="false">SUM(GO94,GR94,GU94,GX94,HA94,HD94)</f>
        <v>6.55562789351852E-005</v>
      </c>
      <c r="HH94" s="147" t="n">
        <f aca="false">SUM(GP94,GS94,GV94,GY94,HB94,HE94)</f>
        <v>0.000132863136574074</v>
      </c>
      <c r="HI94" s="147" t="n">
        <f aca="false">SUM(GQ94,GT94,GW94,GZ94,HC94,HF94)</f>
        <v>4.96961805555556E-006</v>
      </c>
    </row>
    <row r="95" customFormat="false" ht="11.4" hidden="false" customHeight="false" outlineLevel="0" collapsed="false">
      <c r="A95" s="168"/>
      <c r="B95" s="169" t="s">
        <v>104</v>
      </c>
      <c r="C95" s="169" t="n">
        <v>22</v>
      </c>
      <c r="D95" s="181" t="n">
        <v>683.4688</v>
      </c>
      <c r="E95" s="182" t="n">
        <v>49.0349</v>
      </c>
      <c r="F95" s="182" t="n">
        <v>51.8709</v>
      </c>
      <c r="G95" s="182" t="n">
        <v>53.1372</v>
      </c>
      <c r="H95" s="182" t="n">
        <v>11839.718</v>
      </c>
      <c r="I95" s="182" t="n">
        <v>20.576</v>
      </c>
      <c r="J95" s="131" t="n">
        <f aca="false">H95/3600</f>
        <v>3.28881055555556</v>
      </c>
      <c r="L95" s="181" t="n">
        <v>682.0205</v>
      </c>
      <c r="M95" s="182" t="n">
        <v>49.0538</v>
      </c>
      <c r="N95" s="182" t="n">
        <v>51.9655</v>
      </c>
      <c r="O95" s="182" t="n">
        <v>52.9195</v>
      </c>
      <c r="P95" s="182"/>
      <c r="Q95" s="182"/>
      <c r="R95" s="131" t="n">
        <f aca="false">P95/3600</f>
        <v>0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4717725</v>
      </c>
      <c r="AC95" s="154" t="n">
        <v>5887133</v>
      </c>
      <c r="AD95" s="154" t="n">
        <v>129363</v>
      </c>
      <c r="AE95" s="154" t="n">
        <v>21090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1346</v>
      </c>
      <c r="AK95" s="154" t="n">
        <v>45148</v>
      </c>
      <c r="AL95" s="154" t="n">
        <v>0</v>
      </c>
      <c r="AM95" s="154" t="n">
        <v>33552</v>
      </c>
      <c r="AN95" s="154" t="n">
        <v>119010</v>
      </c>
      <c r="AO95" s="154" t="n">
        <v>0</v>
      </c>
      <c r="AP95" s="154" t="n">
        <v>27412</v>
      </c>
      <c r="AQ95" s="154" t="n">
        <v>112176</v>
      </c>
      <c r="AR95" s="154" t="n">
        <v>0</v>
      </c>
      <c r="AS95" s="154" t="n">
        <v>14561</v>
      </c>
      <c r="AT95" s="154" t="n">
        <v>100732</v>
      </c>
      <c r="AU95" s="154" t="n">
        <v>0</v>
      </c>
      <c r="AV95" s="154" t="n">
        <v>5190</v>
      </c>
      <c r="AW95" s="154" t="n">
        <v>0</v>
      </c>
      <c r="AX95" s="154" t="n">
        <v>5190</v>
      </c>
      <c r="AY95" s="154" t="n">
        <v>2345</v>
      </c>
      <c r="AZ95" s="154" t="n">
        <v>0</v>
      </c>
      <c r="BA95" s="155" t="n">
        <v>2345</v>
      </c>
      <c r="BB95" s="116"/>
      <c r="BC95" s="97"/>
      <c r="BD95" s="156" t="n">
        <v>14468412</v>
      </c>
      <c r="BE95" s="157" t="n">
        <v>5875390</v>
      </c>
      <c r="BF95" s="157" t="n">
        <v>127692</v>
      </c>
      <c r="BG95" s="157" t="n">
        <v>209535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41594</v>
      </c>
      <c r="BM95" s="157" t="n">
        <v>45711</v>
      </c>
      <c r="BN95" s="157" t="n">
        <v>0</v>
      </c>
      <c r="BO95" s="157" t="n">
        <v>20647</v>
      </c>
      <c r="BP95" s="157" t="n">
        <v>21509</v>
      </c>
      <c r="BQ95" s="157" t="n">
        <v>0</v>
      </c>
      <c r="BR95" s="157" t="n">
        <v>24480</v>
      </c>
      <c r="BS95" s="157" t="n">
        <v>52440</v>
      </c>
      <c r="BT95" s="157" t="n">
        <v>0</v>
      </c>
      <c r="BU95" s="157" t="n">
        <v>7940</v>
      </c>
      <c r="BV95" s="157" t="n">
        <v>8067</v>
      </c>
      <c r="BW95" s="157" t="n">
        <v>0</v>
      </c>
      <c r="BX95" s="157" t="n">
        <v>5275</v>
      </c>
      <c r="BY95" s="157" t="n">
        <v>0</v>
      </c>
      <c r="BZ95" s="157" t="n">
        <v>5275</v>
      </c>
      <c r="CA95" s="157" t="n">
        <v>2390</v>
      </c>
      <c r="CB95" s="157" t="n">
        <v>0</v>
      </c>
      <c r="CC95" s="158" t="n">
        <v>2390</v>
      </c>
      <c r="CF95" s="159" t="n">
        <f aca="false">AE95/$AB95</f>
        <v>0.0143300679962426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06759366682011</v>
      </c>
      <c r="CK95" s="126" t="n">
        <f aca="false">AL95/$AC95</f>
        <v>0</v>
      </c>
      <c r="CL95" s="126" t="n">
        <f aca="false">AN95/$AB95</f>
        <v>0.0080861682087415</v>
      </c>
      <c r="CM95" s="126" t="n">
        <f aca="false">AO95/$AC95</f>
        <v>0</v>
      </c>
      <c r="CN95" s="126" t="n">
        <f aca="false">AQ95/$AB95</f>
        <v>0.00762183014018811</v>
      </c>
      <c r="CO95" s="126" t="n">
        <f aca="false">AR95/$AC95</f>
        <v>0</v>
      </c>
      <c r="CP95" s="126" t="n">
        <f aca="false">AT95/$AB95</f>
        <v>0.0068442643139479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81583616337528</v>
      </c>
      <c r="CT95" s="126" t="n">
        <f aca="false">AZ95/$AB95</f>
        <v>0</v>
      </c>
      <c r="CU95" s="128" t="n">
        <f aca="false">BA95/$AC95</f>
        <v>0.000398326316052313</v>
      </c>
      <c r="CV95" s="126" t="n">
        <f aca="false">CJ95+CL95+CN95+CP95+CR95+CT95</f>
        <v>0.0256198563296977</v>
      </c>
      <c r="CW95" s="160" t="n">
        <f aca="false">CK95+CM95+CO95+CQ95+CS95+CU95</f>
        <v>0.00127990993238984</v>
      </c>
      <c r="CX95" s="105"/>
      <c r="CY95" s="105"/>
      <c r="CZ95" s="159" t="n">
        <f aca="false">BG95/$BD95</f>
        <v>0.0144822389630597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15936538163276</v>
      </c>
      <c r="DE95" s="126" t="n">
        <f aca="false">BN95/$BE95</f>
        <v>0</v>
      </c>
      <c r="DF95" s="126" t="n">
        <f aca="false">BP95/$BD95</f>
        <v>0.00148661788176892</v>
      </c>
      <c r="DG95" s="126" t="n">
        <f aca="false">BQ95/$BE95</f>
        <v>0</v>
      </c>
      <c r="DH95" s="126" t="n">
        <f aca="false">BS95/$BD95</f>
        <v>0.00362444752057102</v>
      </c>
      <c r="DI95" s="126" t="n">
        <f aca="false">BT95/$BE95</f>
        <v>0</v>
      </c>
      <c r="DJ95" s="126" t="n">
        <f aca="false">BV95/$BD95</f>
        <v>0.000557559461259467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897812740941452</v>
      </c>
      <c r="DN95" s="126" t="n">
        <f aca="false">CB95/$BD95</f>
        <v>0</v>
      </c>
      <c r="DO95" s="126" t="n">
        <f aca="false">CC95/$BE95</f>
        <v>0.000406781507270156</v>
      </c>
      <c r="DP95" s="126" t="n">
        <f aca="false">DD95+DF95+DH95+DJ95+DL95+DN95</f>
        <v>0.00882799024523217</v>
      </c>
      <c r="DQ95" s="160" t="n">
        <f aca="false">DE95+DG95+DI95+DK95+DM95+DO95</f>
        <v>0.00130459424821161</v>
      </c>
      <c r="DR95" s="105"/>
      <c r="DS95" s="105"/>
      <c r="DT95" s="126" t="n">
        <f aca="false">BD95/AB95</f>
        <v>0.98306035749411</v>
      </c>
      <c r="DU95" s="126" t="n">
        <f aca="false">BE95/AC95</f>
        <v>0.998005310904306</v>
      </c>
      <c r="DV95" s="126" t="n">
        <f aca="false">BF95/AD95</f>
        <v>0.987082859859465</v>
      </c>
      <c r="DW95" s="126" t="n">
        <f aca="false">BG95/AE95</f>
        <v>0.993499473699184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0599816185363</v>
      </c>
      <c r="EC95" s="126" t="n">
        <f aca="false">BM95/AK95</f>
        <v>1.01247009834323</v>
      </c>
      <c r="ED95" s="126" t="e">
        <f aca="false">BN95/AL95</f>
        <v>#DIV/0!</v>
      </c>
      <c r="EE95" s="126" t="n">
        <f aca="false">BO95/AM95</f>
        <v>0.615373152122079</v>
      </c>
      <c r="EF95" s="126" t="n">
        <f aca="false">BP95/AN95</f>
        <v>0.180732711536846</v>
      </c>
      <c r="EG95" s="126" t="e">
        <f aca="false">BQ95/AO95</f>
        <v>#DIV/0!</v>
      </c>
      <c r="EH95" s="126" t="n">
        <f aca="false">BR95/AP95</f>
        <v>0.893039544724938</v>
      </c>
      <c r="EI95" s="126" t="n">
        <f aca="false">BS95/AQ95</f>
        <v>0.467479674796748</v>
      </c>
      <c r="EJ95" s="126" t="e">
        <f aca="false">BT95/AR95</f>
        <v>#DIV/0!</v>
      </c>
      <c r="EK95" s="126" t="n">
        <f aca="false">BU95/AS95</f>
        <v>0.545292218941007</v>
      </c>
      <c r="EL95" s="126" t="n">
        <f aca="false">BV95/AT95</f>
        <v>0.0800837866814915</v>
      </c>
      <c r="EM95" s="126" t="e">
        <f aca="false">BW95/AU95</f>
        <v>#DIV/0!</v>
      </c>
      <c r="EN95" s="126" t="n">
        <f aca="false">BX95/AV95</f>
        <v>1.01637764932563</v>
      </c>
      <c r="EO95" s="126" t="e">
        <f aca="false">BY95/AW95</f>
        <v>#DIV/0!</v>
      </c>
      <c r="EP95" s="126" t="n">
        <f aca="false">BZ95/AX95</f>
        <v>1.01637764932563</v>
      </c>
      <c r="EQ95" s="126" t="n">
        <f aca="false">CA95/AY95</f>
        <v>1.01918976545842</v>
      </c>
      <c r="ER95" s="126" t="e">
        <f aca="false">CB95/AZ95</f>
        <v>#DIV/0!</v>
      </c>
      <c r="ES95" s="128" t="n">
        <f aca="false">CC95/BA95</f>
        <v>1.01918976545842</v>
      </c>
      <c r="ET95" s="126" t="n">
        <f aca="false">SUM(BL95+BO95+BR95+BU95+BX95+CA95)/SUM(AJ95+AM95+AP95+AS95+AV95+AY95)</f>
        <v>0.822516598877868</v>
      </c>
      <c r="EU95" s="126" t="n">
        <f aca="false">SUM(BM95+BP95+BS95+BV95+BY95+CB95)/SUM(AK95+AN95+AQ95+AT95+AW95+AZ95)</f>
        <v>0.338739106681589</v>
      </c>
      <c r="EV95" s="126" t="n">
        <f aca="false">SUM(BN95+BQ95+BT95+BW95+BZ95+CC95)/SUM(AL95+AO95+AR95+AU95+AX95+BA95)</f>
        <v>1.01725282017253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32325122974537</v>
      </c>
      <c r="FD95" s="146" t="n">
        <f aca="false">AC95/$FA95</f>
        <v>0.0212931604456019</v>
      </c>
      <c r="FE95" s="147" t="n">
        <f aca="false">AD95/$FA95</f>
        <v>0.000467892795138889</v>
      </c>
      <c r="FF95" s="147" t="n">
        <f aca="false">AE95/$FA95</f>
        <v>0.0007628255208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49544270833333</v>
      </c>
      <c r="FL95" s="147" t="n">
        <f aca="false">AK95/$FA95</f>
        <v>0.000163295717592593</v>
      </c>
      <c r="FM95" s="147" t="n">
        <f aca="false">AL95/$FA95</f>
        <v>0</v>
      </c>
      <c r="FN95" s="147" t="n">
        <f aca="false">AM95/$FA95</f>
        <v>0.000121354166666667</v>
      </c>
      <c r="FO95" s="147" t="n">
        <f aca="false">AN95/$FA95</f>
        <v>0.000430447048611111</v>
      </c>
      <c r="FP95" s="147" t="n">
        <f aca="false">AO95/$FA95</f>
        <v>0</v>
      </c>
      <c r="FQ95" s="147" t="n">
        <f aca="false">AP95/$FA95</f>
        <v>9.9146412037037E-005</v>
      </c>
      <c r="FR95" s="147" t="n">
        <f aca="false">AQ95/$FA95</f>
        <v>0.000405729166666667</v>
      </c>
      <c r="FS95" s="147" t="n">
        <f aca="false">AR95/$FA95</f>
        <v>0</v>
      </c>
      <c r="FT95" s="147" t="n">
        <f aca="false">AS95/$FA95</f>
        <v>5.26656539351852E-005</v>
      </c>
      <c r="FU95" s="147" t="n">
        <f aca="false">AT95/$FA95</f>
        <v>0.000364337384259259</v>
      </c>
      <c r="FV95" s="147" t="n">
        <f aca="false">AU95/$FA95</f>
        <v>0</v>
      </c>
      <c r="FW95" s="147" t="n">
        <f aca="false">AV95/$FA95</f>
        <v>1.87717013888889E-005</v>
      </c>
      <c r="FX95" s="147" t="n">
        <f aca="false">AW95/$FA95</f>
        <v>0</v>
      </c>
      <c r="FY95" s="147" t="n">
        <f aca="false">AX95/$FA95</f>
        <v>1.87717013888889E-005</v>
      </c>
      <c r="FZ95" s="147" t="n">
        <f aca="false">AY95/$FA95</f>
        <v>8.48162615740741E-006</v>
      </c>
      <c r="GA95" s="147" t="n">
        <f aca="false">AZ95/$FA95</f>
        <v>0</v>
      </c>
      <c r="GB95" s="147" t="n">
        <f aca="false">BA95/$FA95</f>
        <v>8.48162615740741E-006</v>
      </c>
      <c r="GC95" s="147" t="n">
        <f aca="false">SUM(FK95,FN95,FQ95,FT95,FW95,FZ95)</f>
        <v>0.000449963831018519</v>
      </c>
      <c r="GD95" s="147" t="n">
        <f aca="false">SUM(FL95,FO95,FR95,FU95,FX95,GA95)</f>
        <v>0.00136380931712963</v>
      </c>
      <c r="GE95" s="147" t="n">
        <f aca="false">SUM(FM95,FP95,FS95,FV95,FY95,GB95)</f>
        <v>2.72533275462963E-005</v>
      </c>
      <c r="GF95" s="105"/>
      <c r="GG95" s="146" t="n">
        <f aca="false">BD95/$FA95</f>
        <v>0.0523307725694445</v>
      </c>
      <c r="GH95" s="146" t="n">
        <f aca="false">BE95/$FA95</f>
        <v>0.0212506872106482</v>
      </c>
      <c r="GI95" s="146" t="n">
        <f aca="false">BF95/$FA95</f>
        <v>0.000461848958333333</v>
      </c>
      <c r="GJ95" s="146" t="n">
        <f aca="false">BG95/$FA95</f>
        <v>0.000757866753472222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50441261574074</v>
      </c>
      <c r="GP95" s="146" t="n">
        <f aca="false">BM95/$FA95</f>
        <v>0.00016533203125</v>
      </c>
      <c r="GQ95" s="146" t="n">
        <f aca="false">BN95/$FA95</f>
        <v>0</v>
      </c>
      <c r="GR95" s="146" t="n">
        <f aca="false">BO95/$FA95</f>
        <v>7.46780960648148E-005</v>
      </c>
      <c r="GS95" s="146" t="n">
        <f aca="false">BP95/$FA95</f>
        <v>7.77958622685185E-005</v>
      </c>
      <c r="GT95" s="146" t="n">
        <f aca="false">BQ95/$FA95</f>
        <v>0</v>
      </c>
      <c r="GU95" s="146" t="n">
        <f aca="false">BR95/$FA95</f>
        <v>8.85416666666667E-005</v>
      </c>
      <c r="GV95" s="146" t="n">
        <f aca="false">BS95/$FA95</f>
        <v>0.000189670138888889</v>
      </c>
      <c r="GW95" s="146" t="n">
        <f aca="false">BT95/$FA95</f>
        <v>0</v>
      </c>
      <c r="GX95" s="146" t="n">
        <f aca="false">BU95/$FA95</f>
        <v>2.87181712962963E-005</v>
      </c>
      <c r="GY95" s="146" t="n">
        <f aca="false">BV95/$FA95</f>
        <v>2.91775173611111E-005</v>
      </c>
      <c r="GZ95" s="146" t="n">
        <f aca="false">BW95/$FA95</f>
        <v>0</v>
      </c>
      <c r="HA95" s="146" t="n">
        <f aca="false">BX95/$FA95</f>
        <v>1.90791377314815E-005</v>
      </c>
      <c r="HB95" s="146" t="n">
        <f aca="false">BY95/$FA95</f>
        <v>0</v>
      </c>
      <c r="HC95" s="146" t="n">
        <f aca="false">BZ95/$FA95</f>
        <v>1.90791377314815E-005</v>
      </c>
      <c r="HD95" s="146" t="n">
        <f aca="false">CA95/$FA95</f>
        <v>8.64438657407407E-006</v>
      </c>
      <c r="HE95" s="146" t="n">
        <f aca="false">CB95/$FA95</f>
        <v>0</v>
      </c>
      <c r="HF95" s="146" t="n">
        <f aca="false">CC95/$FA95</f>
        <v>8.64438657407407E-006</v>
      </c>
      <c r="HG95" s="147" t="n">
        <f aca="false">SUM(GO95,GR95,GU95,GX95,HA95,HD95)</f>
        <v>0.000370102719907407</v>
      </c>
      <c r="HH95" s="147" t="n">
        <f aca="false">SUM(GP95,GS95,GV95,GY95,HB95,HE95)</f>
        <v>0.000461975549768519</v>
      </c>
      <c r="HI95" s="147" t="n">
        <f aca="false">SUM(GQ95,GT95,GW95,GZ95,HC95,HF95)</f>
        <v>2.77235243055556E-005</v>
      </c>
    </row>
    <row r="96" customFormat="false" ht="11.4" hidden="false" customHeight="false" outlineLevel="0" collapsed="false">
      <c r="A96" s="168"/>
      <c r="B96" s="168"/>
      <c r="C96" s="168" t="n">
        <v>27</v>
      </c>
      <c r="D96" s="186" t="n">
        <v>402.591</v>
      </c>
      <c r="E96" s="187" t="n">
        <v>45.1391</v>
      </c>
      <c r="F96" s="187" t="n">
        <v>48.5392</v>
      </c>
      <c r="G96" s="187" t="n">
        <v>49.8956</v>
      </c>
      <c r="H96" s="187" t="n">
        <v>11353.699</v>
      </c>
      <c r="I96" s="187" t="n">
        <v>19.609</v>
      </c>
      <c r="J96" s="150" t="n">
        <f aca="false">H96/3600</f>
        <v>3.15380527777778</v>
      </c>
      <c r="L96" s="186" t="n">
        <v>401.2682</v>
      </c>
      <c r="M96" s="187" t="n">
        <v>45.1245</v>
      </c>
      <c r="N96" s="187" t="n">
        <v>48.4281</v>
      </c>
      <c r="O96" s="187" t="n">
        <v>49.7592</v>
      </c>
      <c r="P96" s="187"/>
      <c r="Q96" s="187"/>
      <c r="R96" s="150" t="n">
        <f aca="false">P96/3600</f>
        <v>0</v>
      </c>
      <c r="S96" s="133"/>
      <c r="T96" s="47"/>
      <c r="U96" s="84"/>
      <c r="V96" s="84"/>
      <c r="W96" s="47"/>
      <c r="X96" s="84"/>
      <c r="Y96" s="152"/>
      <c r="AA96" s="92"/>
      <c r="AB96" s="153" t="n">
        <v>9517747</v>
      </c>
      <c r="AC96" s="154" t="n">
        <v>3119028</v>
      </c>
      <c r="AD96" s="154" t="n">
        <v>99252</v>
      </c>
      <c r="AE96" s="154" t="n">
        <v>170097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8166</v>
      </c>
      <c r="AK96" s="154" t="n">
        <v>36720</v>
      </c>
      <c r="AL96" s="154" t="n">
        <v>0</v>
      </c>
      <c r="AM96" s="154" t="n">
        <v>22874</v>
      </c>
      <c r="AN96" s="154" t="n">
        <v>105547</v>
      </c>
      <c r="AO96" s="154" t="n">
        <v>0</v>
      </c>
      <c r="AP96" s="154" t="n">
        <v>22024</v>
      </c>
      <c r="AQ96" s="154" t="n">
        <v>101916</v>
      </c>
      <c r="AR96" s="154" t="n">
        <v>0</v>
      </c>
      <c r="AS96" s="154" t="n">
        <v>11421</v>
      </c>
      <c r="AT96" s="154" t="n">
        <v>91498</v>
      </c>
      <c r="AU96" s="154" t="n">
        <v>0</v>
      </c>
      <c r="AV96" s="154" t="n">
        <v>3950</v>
      </c>
      <c r="AW96" s="154" t="n">
        <v>0</v>
      </c>
      <c r="AX96" s="154" t="n">
        <v>3950</v>
      </c>
      <c r="AY96" s="154" t="n">
        <v>1792</v>
      </c>
      <c r="AZ96" s="154" t="n">
        <v>0</v>
      </c>
      <c r="BA96" s="155" t="n">
        <v>1792</v>
      </c>
      <c r="BB96" s="116"/>
      <c r="BC96" s="97"/>
      <c r="BD96" s="156" t="n">
        <v>9267269</v>
      </c>
      <c r="BE96" s="157" t="n">
        <v>3113824</v>
      </c>
      <c r="BF96" s="157" t="n">
        <v>99665</v>
      </c>
      <c r="BG96" s="157" t="n">
        <v>169892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4769</v>
      </c>
      <c r="BM96" s="157" t="n">
        <v>32163</v>
      </c>
      <c r="BN96" s="157" t="n">
        <v>0</v>
      </c>
      <c r="BO96" s="157" t="n">
        <v>11577</v>
      </c>
      <c r="BP96" s="157" t="n">
        <v>12089</v>
      </c>
      <c r="BQ96" s="157" t="n">
        <v>0</v>
      </c>
      <c r="BR96" s="157" t="n">
        <v>15966</v>
      </c>
      <c r="BS96" s="157" t="n">
        <v>37392</v>
      </c>
      <c r="BT96" s="157" t="n">
        <v>0</v>
      </c>
      <c r="BU96" s="157" t="n">
        <v>5079</v>
      </c>
      <c r="BV96" s="157" t="n">
        <v>5064</v>
      </c>
      <c r="BW96" s="157" t="n">
        <v>0</v>
      </c>
      <c r="BX96" s="157" t="n">
        <v>3815</v>
      </c>
      <c r="BY96" s="157" t="n">
        <v>0</v>
      </c>
      <c r="BZ96" s="157" t="n">
        <v>3815</v>
      </c>
      <c r="CA96" s="157" t="n">
        <v>1699</v>
      </c>
      <c r="CB96" s="157" t="n">
        <v>0</v>
      </c>
      <c r="CC96" s="158" t="n">
        <v>1699</v>
      </c>
      <c r="CF96" s="159" t="n">
        <f aca="false">AE96/$AB96</f>
        <v>0.017871561410489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85805590335612</v>
      </c>
      <c r="CK96" s="126" t="n">
        <f aca="false">AL96/$AC96</f>
        <v>0</v>
      </c>
      <c r="CL96" s="126" t="n">
        <f aca="false">AN96/$AB96</f>
        <v>0.0110894941838652</v>
      </c>
      <c r="CM96" s="126" t="n">
        <f aca="false">AO96/$AC96</f>
        <v>0</v>
      </c>
      <c r="CN96" s="126" t="n">
        <f aca="false">AQ96/$AB96</f>
        <v>0.0107079963356874</v>
      </c>
      <c r="CO96" s="126" t="n">
        <f aca="false">AR96/$AC96</f>
        <v>0</v>
      </c>
      <c r="CP96" s="126" t="n">
        <f aca="false">AT96/$AB96</f>
        <v>0.009613409560056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26642017962006</v>
      </c>
      <c r="CT96" s="126" t="n">
        <f aca="false">AZ96/$AB96</f>
        <v>0</v>
      </c>
      <c r="CU96" s="128" t="n">
        <f aca="false">BA96/$AC96</f>
        <v>0.000574537965032696</v>
      </c>
      <c r="CV96" s="126" t="n">
        <f aca="false">CJ96+CL96+CN96+CP96+CR96+CT96</f>
        <v>0.0352689559829653</v>
      </c>
      <c r="CW96" s="160" t="n">
        <f aca="false">CK96+CM96+CO96+CQ96+CS96+CU96</f>
        <v>0.00184095814465276</v>
      </c>
      <c r="CX96" s="105"/>
      <c r="CY96" s="105"/>
      <c r="CZ96" s="159" t="n">
        <f aca="false">BG96/$BD96</f>
        <v>0.0183324774537137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47060174901581</v>
      </c>
      <c r="DE96" s="126" t="n">
        <f aca="false">BN96/$BE96</f>
        <v>0</v>
      </c>
      <c r="DF96" s="126" t="n">
        <f aca="false">BP96/$BD96</f>
        <v>0.00130448355389274</v>
      </c>
      <c r="DG96" s="126" t="n">
        <f aca="false">BQ96/$BE96</f>
        <v>0</v>
      </c>
      <c r="DH96" s="126" t="n">
        <f aca="false">BS96/$BD96</f>
        <v>0.0040348456487019</v>
      </c>
      <c r="DI96" s="126" t="n">
        <f aca="false">BT96/$BE96</f>
        <v>0</v>
      </c>
      <c r="DJ96" s="126" t="n">
        <f aca="false">BV96/$BD96</f>
        <v>0.000546439301589282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22518164160852</v>
      </c>
      <c r="DN96" s="126" t="n">
        <f aca="false">CB96/$BD96</f>
        <v>0</v>
      </c>
      <c r="DO96" s="126" t="n">
        <f aca="false">CC96/$BE96</f>
        <v>0.000545631352317922</v>
      </c>
      <c r="DP96" s="126" t="n">
        <f aca="false">DD96+DF96+DH96+DJ96+DL96+DN96</f>
        <v>0.00935637025319973</v>
      </c>
      <c r="DQ96" s="160" t="n">
        <f aca="false">DE96+DG96+DI96+DK96+DM96+DO96</f>
        <v>0.00177081299392644</v>
      </c>
      <c r="DR96" s="105"/>
      <c r="DS96" s="105"/>
      <c r="DT96" s="126" t="n">
        <f aca="false">BD96/AB96</f>
        <v>0.973683057555533</v>
      </c>
      <c r="DU96" s="126" t="n">
        <f aca="false">BE96/AC96</f>
        <v>0.998331531489939</v>
      </c>
      <c r="DV96" s="126" t="n">
        <f aca="false">BF96/AD96</f>
        <v>1.00416112521662</v>
      </c>
      <c r="DW96" s="126" t="n">
        <f aca="false">BG96/AE96</f>
        <v>0.998794805316966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879393595114677</v>
      </c>
      <c r="EC96" s="126" t="n">
        <f aca="false">BM96/AK96</f>
        <v>0.875898692810458</v>
      </c>
      <c r="ED96" s="126" t="e">
        <f aca="false">BN96/AL96</f>
        <v>#DIV/0!</v>
      </c>
      <c r="EE96" s="126" t="n">
        <f aca="false">BO96/AM96</f>
        <v>0.506120486141471</v>
      </c>
      <c r="EF96" s="126" t="n">
        <f aca="false">BP96/AN96</f>
        <v>0.114536651918103</v>
      </c>
      <c r="EG96" s="126" t="e">
        <f aca="false">BQ96/AO96</f>
        <v>#DIV/0!</v>
      </c>
      <c r="EH96" s="126" t="n">
        <f aca="false">BR96/AP96</f>
        <v>0.724936432982201</v>
      </c>
      <c r="EI96" s="126" t="n">
        <f aca="false">BS96/AQ96</f>
        <v>0.366890380313199</v>
      </c>
      <c r="EJ96" s="126" t="e">
        <f aca="false">BT96/AR96</f>
        <v>#DIV/0!</v>
      </c>
      <c r="EK96" s="126" t="n">
        <f aca="false">BU96/AS96</f>
        <v>0.444707118465984</v>
      </c>
      <c r="EL96" s="126" t="n">
        <f aca="false">BV96/AT96</f>
        <v>0.0553454720321756</v>
      </c>
      <c r="EM96" s="126" t="e">
        <f aca="false">BW96/AU96</f>
        <v>#DIV/0!</v>
      </c>
      <c r="EN96" s="126" t="n">
        <f aca="false">BX96/AV96</f>
        <v>0.965822784810127</v>
      </c>
      <c r="EO96" s="126" t="e">
        <f aca="false">BY96/AW96</f>
        <v>#DIV/0!</v>
      </c>
      <c r="EP96" s="126" t="n">
        <f aca="false">BZ96/AX96</f>
        <v>0.965822784810127</v>
      </c>
      <c r="EQ96" s="126" t="n">
        <f aca="false">CA96/AY96</f>
        <v>0.948102678571429</v>
      </c>
      <c r="ER96" s="126" t="e">
        <f aca="false">CB96/AZ96</f>
        <v>#DIV/0!</v>
      </c>
      <c r="ES96" s="128" t="n">
        <f aca="false">CC96/BA96</f>
        <v>0.948102678571429</v>
      </c>
      <c r="ET96" s="126" t="n">
        <f aca="false">SUM(BL96+BO96+BR96+BU96+BX96+CA96)/SUM(AJ96+AM96+AP96+AS96+AV96+AY96)</f>
        <v>0.697185986456382</v>
      </c>
      <c r="EU96" s="126" t="n">
        <f aca="false">SUM(BM96+BP96+BS96+BV96+BY96+CB96)/SUM(AK96+AN96+AQ96+AT96+AW96+AZ96)</f>
        <v>0.25830475957829</v>
      </c>
      <c r="EV96" s="126" t="n">
        <f aca="false">SUM(BN96+BQ96+BT96+BW96+BZ96+CC96)/SUM(AL96+AO96+AR96+AU96+AX96+BA96)</f>
        <v>0.960292580982236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4247214988426</v>
      </c>
      <c r="FD96" s="146" t="n">
        <f aca="false">AC96/$FA96</f>
        <v>0.0112812065972222</v>
      </c>
      <c r="FE96" s="147" t="n">
        <f aca="false">AD96/$FA96</f>
        <v>0.000358984375</v>
      </c>
      <c r="FF96" s="147" t="n">
        <f aca="false">AE96/$FA96</f>
        <v>0.000615223524305556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01873553240741</v>
      </c>
      <c r="FL96" s="147" t="n">
        <f aca="false">AK96/$FA96</f>
        <v>0.0001328125</v>
      </c>
      <c r="FM96" s="147" t="n">
        <f aca="false">AL96/$FA96</f>
        <v>0</v>
      </c>
      <c r="FN96" s="147" t="n">
        <f aca="false">AM96/$FA96</f>
        <v>8.27329282407407E-005</v>
      </c>
      <c r="FO96" s="147" t="n">
        <f aca="false">AN96/$FA96</f>
        <v>0.000381752748842593</v>
      </c>
      <c r="FP96" s="147" t="n">
        <f aca="false">AO96/$FA96</f>
        <v>0</v>
      </c>
      <c r="FQ96" s="147" t="n">
        <f aca="false">AP96/$FA96</f>
        <v>7.96585648148148E-005</v>
      </c>
      <c r="FR96" s="147" t="n">
        <f aca="false">AQ96/$FA96</f>
        <v>0.000368619791666667</v>
      </c>
      <c r="FS96" s="147" t="n">
        <f aca="false">AR96/$FA96</f>
        <v>0</v>
      </c>
      <c r="FT96" s="147" t="n">
        <f aca="false">AS96/$FA96</f>
        <v>4.130859375E-005</v>
      </c>
      <c r="FU96" s="147" t="n">
        <f aca="false">AT96/$FA96</f>
        <v>0.000330938946759259</v>
      </c>
      <c r="FV96" s="147" t="n">
        <f aca="false">AU96/$FA96</f>
        <v>0</v>
      </c>
      <c r="FW96" s="147" t="n">
        <f aca="false">AV96/$FA96</f>
        <v>1.42867476851852E-005</v>
      </c>
      <c r="FX96" s="147" t="n">
        <f aca="false">AW96/$FA96</f>
        <v>0</v>
      </c>
      <c r="FY96" s="147" t="n">
        <f aca="false">AX96/$FA96</f>
        <v>1.42867476851852E-005</v>
      </c>
      <c r="FZ96" s="147" t="n">
        <f aca="false">AY96/$FA96</f>
        <v>6.48148148148148E-006</v>
      </c>
      <c r="GA96" s="147" t="n">
        <f aca="false">AZ96/$FA96</f>
        <v>0</v>
      </c>
      <c r="GB96" s="147" t="n">
        <f aca="false">BA96/$FA96</f>
        <v>6.48148148148148E-006</v>
      </c>
      <c r="GC96" s="147" t="n">
        <f aca="false">SUM(FK96,FN96,FQ96,FT96,FW96,FZ96)</f>
        <v>0.000326341869212963</v>
      </c>
      <c r="GD96" s="147" t="n">
        <f aca="false">SUM(FL96,FO96,FR96,FU96,FX96,GA96)</f>
        <v>0.00121412398726852</v>
      </c>
      <c r="GE96" s="147" t="n">
        <f aca="false">SUM(FM96,FP96,FS96,FV96,FY96,GB96)</f>
        <v>2.07682291666667E-005</v>
      </c>
      <c r="GF96" s="105"/>
      <c r="GG96" s="146" t="n">
        <f aca="false">BD96/$FA96</f>
        <v>0.0335187680844907</v>
      </c>
      <c r="GH96" s="146" t="n">
        <f aca="false">BE96/$FA96</f>
        <v>0.0112623842592593</v>
      </c>
      <c r="GI96" s="146" t="n">
        <f aca="false">BF96/$FA96</f>
        <v>0.000360478153935185</v>
      </c>
      <c r="GJ96" s="146" t="n">
        <f aca="false">BG96/$FA96</f>
        <v>0.000614482060185185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8.95869502314815E-005</v>
      </c>
      <c r="GP96" s="146" t="n">
        <f aca="false">BM96/$FA96</f>
        <v>0.000116330295138889</v>
      </c>
      <c r="GQ96" s="146" t="n">
        <f aca="false">BN96/$FA96</f>
        <v>0</v>
      </c>
      <c r="GR96" s="146" t="n">
        <f aca="false">BO96/$FA96</f>
        <v>4.18728298611111E-005</v>
      </c>
      <c r="GS96" s="146" t="n">
        <f aca="false">BP96/$FA96</f>
        <v>4.3724681712963E-005</v>
      </c>
      <c r="GT96" s="146" t="n">
        <f aca="false">BQ96/$FA96</f>
        <v>0</v>
      </c>
      <c r="GU96" s="146" t="n">
        <f aca="false">BR96/$FA96</f>
        <v>5.77473958333333E-005</v>
      </c>
      <c r="GV96" s="146" t="n">
        <f aca="false">BS96/$FA96</f>
        <v>0.000135243055555556</v>
      </c>
      <c r="GW96" s="146" t="n">
        <f aca="false">BT96/$FA96</f>
        <v>0</v>
      </c>
      <c r="GX96" s="146" t="n">
        <f aca="false">BU96/$FA96</f>
        <v>1.83702256944444E-005</v>
      </c>
      <c r="GY96" s="146" t="n">
        <f aca="false">BV96/$FA96</f>
        <v>1.83159722222222E-005</v>
      </c>
      <c r="GZ96" s="146" t="n">
        <f aca="false">BW96/$FA96</f>
        <v>0</v>
      </c>
      <c r="HA96" s="146" t="n">
        <f aca="false">BX96/$FA96</f>
        <v>1.37984664351852E-005</v>
      </c>
      <c r="HB96" s="146" t="n">
        <f aca="false">BY96/$FA96</f>
        <v>0</v>
      </c>
      <c r="HC96" s="146" t="n">
        <f aca="false">BZ96/$FA96</f>
        <v>1.37984664351852E-005</v>
      </c>
      <c r="HD96" s="146" t="n">
        <f aca="false">CA96/$FA96</f>
        <v>6.1451099537037E-006</v>
      </c>
      <c r="HE96" s="146" t="n">
        <f aca="false">CB96/$FA96</f>
        <v>0</v>
      </c>
      <c r="HF96" s="146" t="n">
        <f aca="false">CC96/$FA96</f>
        <v>6.1451099537037E-006</v>
      </c>
      <c r="HG96" s="147" t="n">
        <f aca="false">SUM(GO96,GR96,GU96,GX96,HA96,HD96)</f>
        <v>0.000227520978009259</v>
      </c>
      <c r="HH96" s="147" t="n">
        <f aca="false">SUM(GP96,GS96,GV96,GY96,HB96,HE96)</f>
        <v>0.00031361400462963</v>
      </c>
      <c r="HI96" s="147" t="n">
        <f aca="false">SUM(GQ96,GT96,GW96,GZ96,HC96,HF96)</f>
        <v>1.99435763888889E-005</v>
      </c>
    </row>
    <row r="97" customFormat="false" ht="11.4" hidden="false" customHeight="false" outlineLevel="0" collapsed="false">
      <c r="A97" s="168"/>
      <c r="B97" s="168"/>
      <c r="C97" s="168" t="n">
        <v>32</v>
      </c>
      <c r="D97" s="186" t="n">
        <v>238.1126</v>
      </c>
      <c r="E97" s="187" t="n">
        <v>41.2398</v>
      </c>
      <c r="F97" s="187" t="n">
        <v>46.2029</v>
      </c>
      <c r="G97" s="187" t="n">
        <v>47.3334</v>
      </c>
      <c r="H97" s="187" t="n">
        <v>10944.292</v>
      </c>
      <c r="I97" s="187" t="n">
        <v>19.344</v>
      </c>
      <c r="J97" s="150" t="n">
        <f aca="false">H97/3600</f>
        <v>3.04008111111111</v>
      </c>
      <c r="L97" s="186" t="n">
        <v>238.5923</v>
      </c>
      <c r="M97" s="187" t="n">
        <v>41.2241</v>
      </c>
      <c r="N97" s="187" t="n">
        <v>46.0912</v>
      </c>
      <c r="O97" s="187" t="n">
        <v>47.2191</v>
      </c>
      <c r="P97" s="187"/>
      <c r="Q97" s="187"/>
      <c r="R97" s="150" t="n">
        <f aca="false">P97/3600</f>
        <v>0</v>
      </c>
      <c r="S97" s="133"/>
      <c r="T97" s="47"/>
      <c r="U97" s="84"/>
      <c r="V97" s="84"/>
      <c r="W97" s="47"/>
      <c r="X97" s="84"/>
      <c r="Y97" s="152"/>
      <c r="AA97" s="92"/>
      <c r="AB97" s="153" t="n">
        <v>6187277</v>
      </c>
      <c r="AC97" s="154" t="n">
        <v>1722687</v>
      </c>
      <c r="AD97" s="154" t="n">
        <v>70460</v>
      </c>
      <c r="AE97" s="154" t="n">
        <v>12728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9365</v>
      </c>
      <c r="AK97" s="154" t="n">
        <v>31477</v>
      </c>
      <c r="AL97" s="154" t="n">
        <v>0</v>
      </c>
      <c r="AM97" s="154" t="n">
        <v>16369</v>
      </c>
      <c r="AN97" s="154" t="n">
        <v>90308</v>
      </c>
      <c r="AO97" s="154" t="n">
        <v>0</v>
      </c>
      <c r="AP97" s="154" t="n">
        <v>17454</v>
      </c>
      <c r="AQ97" s="154" t="n">
        <v>91656</v>
      </c>
      <c r="AR97" s="154" t="n">
        <v>0</v>
      </c>
      <c r="AS97" s="154" t="n">
        <v>7782</v>
      </c>
      <c r="AT97" s="154" t="n">
        <v>79563</v>
      </c>
      <c r="AU97" s="154" t="n">
        <v>0</v>
      </c>
      <c r="AV97" s="154" t="n">
        <v>3060</v>
      </c>
      <c r="AW97" s="154" t="n">
        <v>0</v>
      </c>
      <c r="AX97" s="154" t="n">
        <v>3060</v>
      </c>
      <c r="AY97" s="154" t="n">
        <v>1414</v>
      </c>
      <c r="AZ97" s="154" t="n">
        <v>0</v>
      </c>
      <c r="BA97" s="155" t="n">
        <v>1414</v>
      </c>
      <c r="BB97" s="116"/>
      <c r="BC97" s="97"/>
      <c r="BD97" s="156" t="n">
        <v>5994191</v>
      </c>
      <c r="BE97" s="157" t="n">
        <v>1734264</v>
      </c>
      <c r="BF97" s="157" t="n">
        <v>72062</v>
      </c>
      <c r="BG97" s="157" t="n">
        <v>127946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17565</v>
      </c>
      <c r="BM97" s="157" t="n">
        <v>28573</v>
      </c>
      <c r="BN97" s="157" t="n">
        <v>0</v>
      </c>
      <c r="BO97" s="157" t="n">
        <v>8213</v>
      </c>
      <c r="BP97" s="157" t="n">
        <v>8299</v>
      </c>
      <c r="BQ97" s="157" t="n">
        <v>0</v>
      </c>
      <c r="BR97" s="157" t="n">
        <v>12361</v>
      </c>
      <c r="BS97" s="157" t="n">
        <v>33972</v>
      </c>
      <c r="BT97" s="157" t="n">
        <v>0</v>
      </c>
      <c r="BU97" s="157" t="n">
        <v>3808</v>
      </c>
      <c r="BV97" s="157" t="n">
        <v>3825</v>
      </c>
      <c r="BW97" s="157" t="n">
        <v>0</v>
      </c>
      <c r="BX97" s="157" t="n">
        <v>2730</v>
      </c>
      <c r="BY97" s="157" t="n">
        <v>0</v>
      </c>
      <c r="BZ97" s="157" t="n">
        <v>2730</v>
      </c>
      <c r="CA97" s="157" t="n">
        <v>1297</v>
      </c>
      <c r="CB97" s="157" t="n">
        <v>0</v>
      </c>
      <c r="CC97" s="158" t="n">
        <v>1297</v>
      </c>
      <c r="CF97" s="159" t="n">
        <f aca="false">AE97/$AB97</f>
        <v>0.0205727010444174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8737527025216</v>
      </c>
      <c r="CK97" s="126" t="n">
        <f aca="false">AL97/$AC97</f>
        <v>0</v>
      </c>
      <c r="CL97" s="126" t="n">
        <f aca="false">AN97/$AB97</f>
        <v>0.0145957583602609</v>
      </c>
      <c r="CM97" s="126" t="n">
        <f aca="false">AO97/$AC97</f>
        <v>0</v>
      </c>
      <c r="CN97" s="126" t="n">
        <f aca="false">AQ97/$AB97</f>
        <v>0.0148136247981139</v>
      </c>
      <c r="CO97" s="126" t="n">
        <f aca="false">AR97/$AC97</f>
        <v>0</v>
      </c>
      <c r="CP97" s="126" t="n">
        <f aca="false">AT97/$AB97</f>
        <v>0.012859130114911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77629482314547</v>
      </c>
      <c r="CT97" s="126" t="n">
        <f aca="false">AZ97/$AB97</f>
        <v>0</v>
      </c>
      <c r="CU97" s="128" t="n">
        <f aca="false">BA97/$AC97</f>
        <v>0.00082081074507441</v>
      </c>
      <c r="CV97" s="126" t="n">
        <f aca="false">CJ97+CL97+CN97+CP97+CR97+CT97</f>
        <v>0.0473558885435386</v>
      </c>
      <c r="CW97" s="160" t="n">
        <f aca="false">CK97+CM97+CO97+CQ97+CS97+CU97</f>
        <v>0.00259710556821988</v>
      </c>
      <c r="CX97" s="105"/>
      <c r="CY97" s="105"/>
      <c r="CZ97" s="159" t="n">
        <f aca="false">BG97/$BD97</f>
        <v>0.0213449988497197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476678170582152</v>
      </c>
      <c r="DE97" s="126" t="n">
        <f aca="false">BN97/$BE97</f>
        <v>0</v>
      </c>
      <c r="DF97" s="126" t="n">
        <f aca="false">BP97/$BD97</f>
        <v>0.00138450710029093</v>
      </c>
      <c r="DG97" s="126" t="n">
        <f aca="false">BQ97/$BE97</f>
        <v>0</v>
      </c>
      <c r="DH97" s="126" t="n">
        <f aca="false">BS97/$BD97</f>
        <v>0.00566748707206694</v>
      </c>
      <c r="DI97" s="126" t="n">
        <f aca="false">BT97/$BE97</f>
        <v>0</v>
      </c>
      <c r="DJ97" s="126" t="n">
        <f aca="false">BV97/$BD97</f>
        <v>0.000638117804387615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57415479996125</v>
      </c>
      <c r="DN97" s="126" t="n">
        <f aca="false">CB97/$BD97</f>
        <v>0</v>
      </c>
      <c r="DO97" s="126" t="n">
        <f aca="false">CC97/$BE97</f>
        <v>0.000747867683351554</v>
      </c>
      <c r="DP97" s="126" t="n">
        <f aca="false">DD97+DF97+DH97+DJ97+DL97+DN97</f>
        <v>0.012456893682567</v>
      </c>
      <c r="DQ97" s="160" t="n">
        <f aca="false">DE97+DG97+DI97+DK97+DM97+DO97</f>
        <v>0.00232202248331281</v>
      </c>
      <c r="DR97" s="105"/>
      <c r="DS97" s="105"/>
      <c r="DT97" s="126" t="n">
        <f aca="false">BD97/AB97</f>
        <v>0.968793057107351</v>
      </c>
      <c r="DU97" s="126" t="n">
        <f aca="false">BE97/AC97</f>
        <v>1.00672031541423</v>
      </c>
      <c r="DV97" s="126" t="n">
        <f aca="false">BF97/AD97</f>
        <v>1.02273630428612</v>
      </c>
      <c r="DW97" s="126" t="n">
        <f aca="false">BG97/AE97</f>
        <v>1.00516148292468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0.907048799380325</v>
      </c>
      <c r="EC97" s="126" t="n">
        <f aca="false">BM97/AK97</f>
        <v>0.907742160942911</v>
      </c>
      <c r="ED97" s="126" t="e">
        <f aca="false">BN97/AL97</f>
        <v>#DIV/0!</v>
      </c>
      <c r="EE97" s="126" t="n">
        <f aca="false">BO97/AM97</f>
        <v>0.501741095974097</v>
      </c>
      <c r="EF97" s="126" t="n">
        <f aca="false">BP97/AN97</f>
        <v>0.0918966204544448</v>
      </c>
      <c r="EG97" s="126" t="e">
        <f aca="false">BQ97/AO97</f>
        <v>#DIV/0!</v>
      </c>
      <c r="EH97" s="126" t="n">
        <f aca="false">BR97/AP97</f>
        <v>0.708204423054887</v>
      </c>
      <c r="EI97" s="126" t="n">
        <f aca="false">BS97/AQ97</f>
        <v>0.370646766169154</v>
      </c>
      <c r="EJ97" s="126" t="e">
        <f aca="false">BT97/AR97</f>
        <v>#DIV/0!</v>
      </c>
      <c r="EK97" s="126" t="n">
        <f aca="false">BU97/AS97</f>
        <v>0.489334361346698</v>
      </c>
      <c r="EL97" s="126" t="n">
        <f aca="false">BV97/AT97</f>
        <v>0.0480751102899589</v>
      </c>
      <c r="EM97" s="126" t="e">
        <f aca="false">BW97/AU97</f>
        <v>#DIV/0!</v>
      </c>
      <c r="EN97" s="126" t="n">
        <f aca="false">BX97/AV97</f>
        <v>0.892156862745098</v>
      </c>
      <c r="EO97" s="126" t="e">
        <f aca="false">BY97/AW97</f>
        <v>#DIV/0!</v>
      </c>
      <c r="EP97" s="126" t="n">
        <f aca="false">BZ97/AX97</f>
        <v>0.892156862745098</v>
      </c>
      <c r="EQ97" s="126" t="n">
        <f aca="false">CA97/AY97</f>
        <v>0.917256011315417</v>
      </c>
      <c r="ER97" s="126" t="e">
        <f aca="false">CB97/AZ97</f>
        <v>#DIV/0!</v>
      </c>
      <c r="ES97" s="128" t="n">
        <f aca="false">CC97/BA97</f>
        <v>0.917256011315417</v>
      </c>
      <c r="ET97" s="126" t="n">
        <f aca="false">SUM(BL97+BO97+BR97+BU97+BX97+CA97)/SUM(AJ97+AM97+AP97+AS97+AV97+AY97)</f>
        <v>0.702493735101766</v>
      </c>
      <c r="EU97" s="126" t="n">
        <f aca="false">SUM(BM97+BP97+BS97+BV97+BY97+CB97)/SUM(AK97+AN97+AQ97+AT97+AW97+AZ97)</f>
        <v>0.254839524375094</v>
      </c>
      <c r="EV97" s="126" t="n">
        <f aca="false">SUM(BN97+BQ97+BT97+BW97+BZ97+CC97)/SUM(AL97+AO97+AR97+AU97+AX97+BA97)</f>
        <v>0.900089405453733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3787507233796</v>
      </c>
      <c r="FD97" s="146" t="n">
        <f aca="false">AC97/$FA97</f>
        <v>0.00623078342013889</v>
      </c>
      <c r="FE97" s="147" t="n">
        <f aca="false">AD97/$FA97</f>
        <v>0.000254846643518519</v>
      </c>
      <c r="FF97" s="147" t="n">
        <f aca="false">AE97/$FA97</f>
        <v>0.0004603913483796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00412326388889E-005</v>
      </c>
      <c r="FL97" s="147" t="n">
        <f aca="false">AK97/$FA97</f>
        <v>0.000113849103009259</v>
      </c>
      <c r="FM97" s="147" t="n">
        <f aca="false">AL97/$FA97</f>
        <v>0</v>
      </c>
      <c r="FN97" s="147" t="n">
        <f aca="false">AM97/$FA97</f>
        <v>5.9205005787037E-005</v>
      </c>
      <c r="FO97" s="147" t="n">
        <f aca="false">AN97/$FA97</f>
        <v>0.000326634837962963</v>
      </c>
      <c r="FP97" s="147" t="n">
        <f aca="false">AO97/$FA97</f>
        <v>0</v>
      </c>
      <c r="FQ97" s="147" t="n">
        <f aca="false">AP97/$FA97</f>
        <v>6.31293402777778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81467013888889E-005</v>
      </c>
      <c r="FU97" s="147" t="n">
        <f aca="false">AT97/$FA97</f>
        <v>0.000287771267361111</v>
      </c>
      <c r="FV97" s="147" t="n">
        <f aca="false">AU97/$FA97</f>
        <v>0</v>
      </c>
      <c r="FW97" s="147" t="n">
        <f aca="false">AV97/$FA97</f>
        <v>1.10677083333333E-005</v>
      </c>
      <c r="FX97" s="147" t="n">
        <f aca="false">AW97/$FA97</f>
        <v>0</v>
      </c>
      <c r="FY97" s="147" t="n">
        <f aca="false">AX97/$FA97</f>
        <v>1.10677083333333E-005</v>
      </c>
      <c r="FZ97" s="147" t="n">
        <f aca="false">AY97/$FA97</f>
        <v>5.11429398148148E-006</v>
      </c>
      <c r="GA97" s="147" t="n">
        <f aca="false">AZ97/$FA97</f>
        <v>0</v>
      </c>
      <c r="GB97" s="147" t="n">
        <f aca="false">BA97/$FA97</f>
        <v>5.11429398148148E-006</v>
      </c>
      <c r="GC97" s="147" t="n">
        <f aca="false">SUM(FK97,FN97,FQ97,FT97,FW97,FZ97)</f>
        <v>0.000236704282407407</v>
      </c>
      <c r="GD97" s="147" t="n">
        <f aca="false">SUM(FL97,FO97,FR97,FU97,FX97,GA97)</f>
        <v>0.001059765625</v>
      </c>
      <c r="GE97" s="147" t="n">
        <f aca="false">SUM(FM97,FP97,FS97,FV97,FY97,GB97)</f>
        <v>1.61820023148148E-005</v>
      </c>
      <c r="GF97" s="105"/>
      <c r="GG97" s="146" t="n">
        <f aca="false">BD97/$FA97</f>
        <v>0.0216803783275463</v>
      </c>
      <c r="GH97" s="146" t="n">
        <f aca="false">BE97/$FA97</f>
        <v>0.00627265625</v>
      </c>
      <c r="GI97" s="146" t="n">
        <f aca="false">BF97/$FA97</f>
        <v>0.000260640914351852</v>
      </c>
      <c r="GJ97" s="146" t="n">
        <f aca="false">BG97/$FA97</f>
        <v>0.000462767650462963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6.35308159722222E-005</v>
      </c>
      <c r="GP97" s="146" t="n">
        <f aca="false">BM97/$FA97</f>
        <v>0.000103345630787037</v>
      </c>
      <c r="GQ97" s="146" t="n">
        <f aca="false">BN97/$FA97</f>
        <v>0</v>
      </c>
      <c r="GR97" s="146" t="n">
        <f aca="false">BO97/$FA97</f>
        <v>2.97055844907407E-005</v>
      </c>
      <c r="GS97" s="146" t="n">
        <f aca="false">BP97/$FA97</f>
        <v>3.00166377314815E-005</v>
      </c>
      <c r="GT97" s="146" t="n">
        <f aca="false">BQ97/$FA97</f>
        <v>0</v>
      </c>
      <c r="GU97" s="146" t="n">
        <f aca="false">BR97/$FA97</f>
        <v>4.47084780092593E-005</v>
      </c>
      <c r="GV97" s="146" t="n">
        <f aca="false">BS97/$FA97</f>
        <v>0.000122873263888889</v>
      </c>
      <c r="GW97" s="146" t="n">
        <f aca="false">BT97/$FA97</f>
        <v>0</v>
      </c>
      <c r="GX97" s="146" t="n">
        <f aca="false">BU97/$FA97</f>
        <v>1.37731481481481E-005</v>
      </c>
      <c r="GY97" s="146" t="n">
        <f aca="false">BV97/$FA97</f>
        <v>1.38346354166667E-005</v>
      </c>
      <c r="GZ97" s="146" t="n">
        <f aca="false">BW97/$FA97</f>
        <v>0</v>
      </c>
      <c r="HA97" s="146" t="n">
        <f aca="false">BX97/$FA97</f>
        <v>9.87413194444444E-006</v>
      </c>
      <c r="HB97" s="146" t="n">
        <f aca="false">BY97/$FA97</f>
        <v>0</v>
      </c>
      <c r="HC97" s="146" t="n">
        <f aca="false">BZ97/$FA97</f>
        <v>9.87413194444444E-006</v>
      </c>
      <c r="HD97" s="146" t="n">
        <f aca="false">CA97/$FA97</f>
        <v>4.69111689814815E-006</v>
      </c>
      <c r="HE97" s="146" t="n">
        <f aca="false">CB97/$FA97</f>
        <v>0</v>
      </c>
      <c r="HF97" s="146" t="n">
        <f aca="false">CC97/$FA97</f>
        <v>4.69111689814815E-006</v>
      </c>
      <c r="HG97" s="147" t="n">
        <f aca="false">SUM(GO97,GR97,GU97,GX97,HA97,HD97)</f>
        <v>0.000166283275462963</v>
      </c>
      <c r="HH97" s="147" t="n">
        <f aca="false">SUM(GP97,GS97,GV97,GY97,HB97,HE97)</f>
        <v>0.000270070167824074</v>
      </c>
      <c r="HI97" s="147" t="n">
        <f aca="false">SUM(GQ97,GT97,GW97,GZ97,HC97,HF97)</f>
        <v>1.45652488425926E-005</v>
      </c>
    </row>
    <row r="98" customFormat="false" ht="12" hidden="false" customHeight="false" outlineLevel="0" collapsed="false">
      <c r="A98" s="170"/>
      <c r="B98" s="170"/>
      <c r="C98" s="170" t="n">
        <v>37</v>
      </c>
      <c r="D98" s="188" t="n">
        <v>148.3142</v>
      </c>
      <c r="E98" s="189" t="n">
        <v>37.3548</v>
      </c>
      <c r="F98" s="189" t="n">
        <v>44.313</v>
      </c>
      <c r="G98" s="189" t="n">
        <v>45.8411</v>
      </c>
      <c r="H98" s="189" t="n">
        <v>10612.807</v>
      </c>
      <c r="I98" s="189" t="n">
        <v>18.798</v>
      </c>
      <c r="J98" s="163" t="n">
        <f aca="false">H98/3600</f>
        <v>2.94800194444444</v>
      </c>
      <c r="L98" s="188" t="n">
        <v>147.9184</v>
      </c>
      <c r="M98" s="189" t="n">
        <v>37.3391</v>
      </c>
      <c r="N98" s="189" t="n">
        <v>44.3574</v>
      </c>
      <c r="O98" s="189" t="n">
        <v>45.7708</v>
      </c>
      <c r="P98" s="189"/>
      <c r="Q98" s="189"/>
      <c r="R98" s="163" t="n">
        <f aca="false">P98/3600</f>
        <v>0</v>
      </c>
      <c r="S98" s="133"/>
      <c r="T98" s="47"/>
      <c r="U98" s="84"/>
      <c r="V98" s="84"/>
      <c r="W98" s="47"/>
      <c r="X98" s="84"/>
      <c r="Y98" s="152"/>
      <c r="AA98" s="92"/>
      <c r="AB98" s="171" t="n">
        <v>4229959</v>
      </c>
      <c r="AC98" s="172" t="n">
        <v>1029082</v>
      </c>
      <c r="AD98" s="172" t="n">
        <v>48675</v>
      </c>
      <c r="AE98" s="172" t="n">
        <v>8907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408</v>
      </c>
      <c r="AK98" s="172" t="n">
        <v>19141</v>
      </c>
      <c r="AL98" s="172" t="n">
        <v>0</v>
      </c>
      <c r="AM98" s="172" t="n">
        <v>11990</v>
      </c>
      <c r="AN98" s="172" t="n">
        <v>90323</v>
      </c>
      <c r="AO98" s="172" t="n">
        <v>0</v>
      </c>
      <c r="AP98" s="172" t="n">
        <v>13975</v>
      </c>
      <c r="AQ98" s="172" t="n">
        <v>87552</v>
      </c>
      <c r="AR98" s="172" t="n">
        <v>0</v>
      </c>
      <c r="AS98" s="172" t="n">
        <v>6546</v>
      </c>
      <c r="AT98" s="172" t="n">
        <v>81225</v>
      </c>
      <c r="AU98" s="172" t="n">
        <v>0</v>
      </c>
      <c r="AV98" s="172" t="n">
        <v>1475</v>
      </c>
      <c r="AW98" s="172" t="n">
        <v>0</v>
      </c>
      <c r="AX98" s="172" t="n">
        <v>1475</v>
      </c>
      <c r="AY98" s="172" t="n">
        <v>666</v>
      </c>
      <c r="AZ98" s="172" t="n">
        <v>0</v>
      </c>
      <c r="BA98" s="173" t="n">
        <v>666</v>
      </c>
      <c r="BB98" s="116"/>
      <c r="BC98" s="97"/>
      <c r="BD98" s="174" t="n">
        <v>4008052</v>
      </c>
      <c r="BE98" s="175" t="n">
        <v>1034463</v>
      </c>
      <c r="BF98" s="175" t="n">
        <v>48483</v>
      </c>
      <c r="BG98" s="175" t="n">
        <v>88737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8438</v>
      </c>
      <c r="BM98" s="175" t="n">
        <v>16172</v>
      </c>
      <c r="BN98" s="175" t="n">
        <v>0</v>
      </c>
      <c r="BO98" s="175" t="n">
        <v>4496</v>
      </c>
      <c r="BP98" s="175" t="n">
        <v>4341</v>
      </c>
      <c r="BQ98" s="175" t="n">
        <v>0</v>
      </c>
      <c r="BR98" s="175" t="n">
        <v>8538</v>
      </c>
      <c r="BS98" s="175" t="n">
        <v>30552</v>
      </c>
      <c r="BT98" s="175" t="n">
        <v>0</v>
      </c>
      <c r="BU98" s="175" t="n">
        <v>2758</v>
      </c>
      <c r="BV98" s="175" t="n">
        <v>2681</v>
      </c>
      <c r="BW98" s="175" t="n">
        <v>0</v>
      </c>
      <c r="BX98" s="175" t="n">
        <v>1305</v>
      </c>
      <c r="BY98" s="175" t="n">
        <v>0</v>
      </c>
      <c r="BZ98" s="175" t="n">
        <v>1305</v>
      </c>
      <c r="CA98" s="175" t="n">
        <v>588</v>
      </c>
      <c r="CB98" s="175" t="n">
        <v>0</v>
      </c>
      <c r="CC98" s="176" t="n">
        <v>588</v>
      </c>
      <c r="CF98" s="177" t="n">
        <f aca="false">AE98/$AB98</f>
        <v>0.0210583601401337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52510296199088</v>
      </c>
      <c r="CK98" s="178" t="n">
        <f aca="false">AL98/$AC98</f>
        <v>0</v>
      </c>
      <c r="CL98" s="178" t="n">
        <f aca="false">AN98/$AB98</f>
        <v>0.0213531620519253</v>
      </c>
      <c r="CM98" s="178" t="n">
        <f aca="false">AO98/$AC98</f>
        <v>0</v>
      </c>
      <c r="CN98" s="178" t="n">
        <f aca="false">AQ98/$AB98</f>
        <v>0.0206980729600452</v>
      </c>
      <c r="CO98" s="178" t="n">
        <f aca="false">AR98/$AC98</f>
        <v>0</v>
      </c>
      <c r="CP98" s="178" t="n">
        <f aca="false">AT98/$AB98</f>
        <v>0.01920231378129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3331629549443</v>
      </c>
      <c r="CT98" s="178" t="n">
        <f aca="false">AZ98/$AB98</f>
        <v>0</v>
      </c>
      <c r="CU98" s="179" t="n">
        <f aca="false">BA98/$AC98</f>
        <v>0.000647178747660536</v>
      </c>
      <c r="CV98" s="178" t="n">
        <f aca="false">CJ98+CL98+CN98+CP98+CR98+CT98</f>
        <v>0.0657786517552534</v>
      </c>
      <c r="CW98" s="180" t="n">
        <f aca="false">CK98+CM98+CO98+CQ98+CS98+CU98</f>
        <v>0.00208049504315497</v>
      </c>
      <c r="CX98" s="105"/>
      <c r="CY98" s="105"/>
      <c r="CZ98" s="177" t="n">
        <f aca="false">BG98/$BD98</f>
        <v>0.0221396828184864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0348777910067</v>
      </c>
      <c r="DE98" s="178" t="n">
        <f aca="false">BN98/$BE98</f>
        <v>0</v>
      </c>
      <c r="DF98" s="178" t="n">
        <f aca="false">BP98/$BD98</f>
        <v>0.00108306978053179</v>
      </c>
      <c r="DG98" s="178" t="n">
        <f aca="false">BQ98/$BE98</f>
        <v>0</v>
      </c>
      <c r="DH98" s="178" t="n">
        <f aca="false">BS98/$BD98</f>
        <v>0.0076226555942887</v>
      </c>
      <c r="DI98" s="178" t="n">
        <f aca="false">BT98/$BE98</f>
        <v>0</v>
      </c>
      <c r="DJ98" s="178" t="n">
        <f aca="false">BV98/$BD98</f>
        <v>0.000668903497260016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26152409511022</v>
      </c>
      <c r="DN98" s="178" t="n">
        <f aca="false">CB98/$BD98</f>
        <v>0</v>
      </c>
      <c r="DO98" s="178" t="n">
        <f aca="false">CC98/$BE98</f>
        <v>0.000568410856647362</v>
      </c>
      <c r="DP98" s="178" t="n">
        <f aca="false">DD98+DF98+DH98+DJ98+DL98+DN98</f>
        <v>0.0134095066630872</v>
      </c>
      <c r="DQ98" s="180" t="n">
        <f aca="false">DE98+DG98+DI98+DK98+DM98+DO98</f>
        <v>0.00182993495175758</v>
      </c>
      <c r="DR98" s="105"/>
      <c r="DS98" s="105"/>
      <c r="DT98" s="126" t="n">
        <f aca="false">BD98/AB98</f>
        <v>0.947539207826837</v>
      </c>
      <c r="DU98" s="126" t="n">
        <f aca="false">BE98/AC98</f>
        <v>1.00522893219394</v>
      </c>
      <c r="DV98" s="126" t="n">
        <f aca="false">BF98/AD98</f>
        <v>0.996055469953775</v>
      </c>
      <c r="DW98" s="126" t="n">
        <f aca="false">BG98/AE98</f>
        <v>0.996194261080426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810722521137587</v>
      </c>
      <c r="EC98" s="126" t="n">
        <f aca="false">BM98/AK98</f>
        <v>0.8448879368894</v>
      </c>
      <c r="ED98" s="126" t="e">
        <f aca="false">BN98/AL98</f>
        <v>#DIV/0!</v>
      </c>
      <c r="EE98" s="126" t="n">
        <f aca="false">BO98/AM98</f>
        <v>0.374979149291076</v>
      </c>
      <c r="EF98" s="126" t="n">
        <f aca="false">BP98/AN98</f>
        <v>0.0480608482889187</v>
      </c>
      <c r="EG98" s="126" t="e">
        <f aca="false">BQ98/AO98</f>
        <v>#DIV/0!</v>
      </c>
      <c r="EH98" s="126" t="n">
        <f aca="false">BR98/AP98</f>
        <v>0.610948121645796</v>
      </c>
      <c r="EI98" s="126" t="n">
        <f aca="false">BS98/AQ98</f>
        <v>0.348958333333333</v>
      </c>
      <c r="EJ98" s="126" t="e">
        <f aca="false">BT98/AR98</f>
        <v>#DIV/0!</v>
      </c>
      <c r="EK98" s="126" t="n">
        <f aca="false">BU98/AS98</f>
        <v>0.42132600061106</v>
      </c>
      <c r="EL98" s="126" t="n">
        <f aca="false">BV98/AT98</f>
        <v>0.0330070791012619</v>
      </c>
      <c r="EM98" s="126" t="e">
        <f aca="false">BW98/AU98</f>
        <v>#DIV/0!</v>
      </c>
      <c r="EN98" s="126" t="n">
        <f aca="false">BX98/AV98</f>
        <v>0.884745762711864</v>
      </c>
      <c r="EO98" s="126" t="e">
        <f aca="false">BY98/AW98</f>
        <v>#DIV/0!</v>
      </c>
      <c r="EP98" s="126" t="n">
        <f aca="false">BZ98/AX98</f>
        <v>0.884745762711864</v>
      </c>
      <c r="EQ98" s="126" t="n">
        <f aca="false">CA98/AY98</f>
        <v>0.882882882882883</v>
      </c>
      <c r="ER98" s="126" t="e">
        <f aca="false">CB98/AZ98</f>
        <v>#DIV/0!</v>
      </c>
      <c r="ES98" s="128" t="n">
        <f aca="false">CC98/BA98</f>
        <v>0.882882882882883</v>
      </c>
      <c r="ET98" s="126" t="n">
        <f aca="false">SUM(BL98+BO98+BR98+BU98+BX98+CA98)/SUM(AJ98+AM98+AP98+AS98+AV98+AY98)</f>
        <v>0.579738126941855</v>
      </c>
      <c r="EU98" s="126" t="n">
        <f aca="false">SUM(BM98+BP98+BS98+BV98+BY98+CB98)/SUM(AK98+AN98+AQ98+AT98+AW98+AZ98)</f>
        <v>0.193163480579785</v>
      </c>
      <c r="EV98" s="126" t="n">
        <f aca="false">SUM(BN98+BQ98+BT98+BW98+BZ98+CC98)/SUM(AL98+AO98+AR98+AU98+AX98+BA98)</f>
        <v>0.884166277440448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2993308738426</v>
      </c>
      <c r="FD98" s="146" t="n">
        <f aca="false">AC98/$FA98</f>
        <v>0.00372208478009259</v>
      </c>
      <c r="FE98" s="146" t="n">
        <f aca="false">AD98/$FA98</f>
        <v>0.000176052517361111</v>
      </c>
      <c r="FF98" s="146" t="n">
        <f aca="false">AE98/$FA98</f>
        <v>0.00032217881944444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76446759259259E-005</v>
      </c>
      <c r="FL98" s="147" t="n">
        <f aca="false">AK98/$FA98</f>
        <v>6.92310474537037E-005</v>
      </c>
      <c r="FM98" s="147" t="n">
        <f aca="false">AL98/$FA98</f>
        <v>0</v>
      </c>
      <c r="FN98" s="147" t="n">
        <f aca="false">AM98/$FA98</f>
        <v>4.33666087962963E-005</v>
      </c>
      <c r="FO98" s="147" t="n">
        <f aca="false">AN98/$FA98</f>
        <v>0.000326689091435185</v>
      </c>
      <c r="FP98" s="147" t="n">
        <f aca="false">AO98/$FA98</f>
        <v>0</v>
      </c>
      <c r="FQ98" s="147" t="n">
        <f aca="false">AP98/$FA98</f>
        <v>5.05461516203704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6762152777778E-005</v>
      </c>
      <c r="FU98" s="147" t="n">
        <f aca="false">AT98/$FA98</f>
        <v>0.000293782552083333</v>
      </c>
      <c r="FV98" s="147" t="n">
        <f aca="false">AU98/$FA98</f>
        <v>0</v>
      </c>
      <c r="FW98" s="147" t="n">
        <f aca="false">AV98/$FA98</f>
        <v>5.33492476851852E-006</v>
      </c>
      <c r="FX98" s="147" t="n">
        <f aca="false">AW98/$FA98</f>
        <v>0</v>
      </c>
      <c r="FY98" s="147" t="n">
        <f aca="false">AX98/$FA98</f>
        <v>5.33492476851852E-006</v>
      </c>
      <c r="FZ98" s="147" t="n">
        <f aca="false">AY98/$FA98</f>
        <v>2.40885416666667E-006</v>
      </c>
      <c r="GA98" s="147" t="n">
        <f aca="false">AZ98/$FA98</f>
        <v>0</v>
      </c>
      <c r="GB98" s="147" t="n">
        <f aca="false">BA98/$FA98</f>
        <v>2.40885416666667E-006</v>
      </c>
      <c r="GC98" s="147" t="n">
        <f aca="false">SUM(FK98,FN98,FQ98,FT98,FW98,FZ98)</f>
        <v>0.000162977430555556</v>
      </c>
      <c r="GD98" s="147" t="n">
        <f aca="false">SUM(FL98,FO98,FR98,FU98,FX98,GA98)</f>
        <v>0.00100636935763889</v>
      </c>
      <c r="GE98" s="147" t="n">
        <f aca="false">SUM(FM98,FP98,FS98,FV98,FY98,GB98)</f>
        <v>7.74377893518519E-006</v>
      </c>
      <c r="GF98" s="105"/>
      <c r="GG98" s="146" t="n">
        <f aca="false">BD98/$FA98</f>
        <v>0.0144967158564815</v>
      </c>
      <c r="GH98" s="146" t="n">
        <f aca="false">BE98/$FA98</f>
        <v>0.00374154730902778</v>
      </c>
      <c r="GI98" s="146" t="n">
        <f aca="false">BF98/$FA98</f>
        <v>0.000175358072916667</v>
      </c>
      <c r="GJ98" s="146" t="n">
        <f aca="false">BG98/$FA98</f>
        <v>0.000320952690972222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3.05193865740741E-005</v>
      </c>
      <c r="GP98" s="146" t="n">
        <f aca="false">BM98/$FA98</f>
        <v>5.84924768518519E-005</v>
      </c>
      <c r="GQ98" s="146" t="n">
        <f aca="false">BN98/$FA98</f>
        <v>0</v>
      </c>
      <c r="GR98" s="146" t="n">
        <f aca="false">BO98/$FA98</f>
        <v>1.62615740740741E-005</v>
      </c>
      <c r="GS98" s="146" t="n">
        <f aca="false">BP98/$FA98</f>
        <v>1.57009548611111E-005</v>
      </c>
      <c r="GT98" s="146" t="n">
        <f aca="false">BQ98/$FA98</f>
        <v>0</v>
      </c>
      <c r="GU98" s="146" t="n">
        <f aca="false">BR98/$FA98</f>
        <v>3.08810763888889E-005</v>
      </c>
      <c r="GV98" s="146" t="n">
        <f aca="false">BS98/$FA98</f>
        <v>0.000110503472222222</v>
      </c>
      <c r="GW98" s="146" t="n">
        <f aca="false">BT98/$FA98</f>
        <v>0</v>
      </c>
      <c r="GX98" s="146" t="n">
        <f aca="false">BU98/$FA98</f>
        <v>9.97540509259259E-006</v>
      </c>
      <c r="GY98" s="146" t="n">
        <f aca="false">BV98/$FA98</f>
        <v>9.69690393518519E-006</v>
      </c>
      <c r="GZ98" s="146" t="n">
        <f aca="false">BW98/$FA98</f>
        <v>0</v>
      </c>
      <c r="HA98" s="146" t="n">
        <f aca="false">BX98/$FA98</f>
        <v>4.72005208333333E-006</v>
      </c>
      <c r="HB98" s="146" t="n">
        <f aca="false">BY98/$FA98</f>
        <v>0</v>
      </c>
      <c r="HC98" s="146" t="n">
        <f aca="false">BZ98/$FA98</f>
        <v>4.72005208333333E-006</v>
      </c>
      <c r="HD98" s="146" t="n">
        <f aca="false">CA98/$FA98</f>
        <v>2.12673611111111E-006</v>
      </c>
      <c r="HE98" s="146" t="n">
        <f aca="false">CB98/$FA98</f>
        <v>0</v>
      </c>
      <c r="HF98" s="146" t="n">
        <f aca="false">CC98/$FA98</f>
        <v>2.12673611111111E-006</v>
      </c>
      <c r="HG98" s="147" t="n">
        <f aca="false">SUM(GO98,GR98,GU98,GX98,HA98,HD98)</f>
        <v>9.44842303240741E-005</v>
      </c>
      <c r="HH98" s="147" t="n">
        <f aca="false">SUM(GP98,GS98,GV98,GY98,HB98,HE98)</f>
        <v>0.00019439380787037</v>
      </c>
      <c r="HI98" s="147" t="n">
        <f aca="false">SUM(GQ98,GT98,GW98,GZ98,HC98,HF98)</f>
        <v>6.84678819444444E-006</v>
      </c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238916654060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62389262256863</v>
      </c>
      <c r="CK100" s="105" t="n">
        <f aca="false">AVERAGE(CK19:CK38)</f>
        <v>0</v>
      </c>
      <c r="CL100" s="105" t="n">
        <f aca="false">AVERAGE(CL19:CL38)</f>
        <v>0.00750007782373232</v>
      </c>
      <c r="CM100" s="105" t="n">
        <f aca="false">AVERAGE(CM19:CM38)</f>
        <v>0</v>
      </c>
      <c r="CN100" s="105" t="n">
        <f aca="false">AVERAGE(CN19:CN38)</f>
        <v>0.00768095562821791</v>
      </c>
      <c r="CO100" s="105" t="n">
        <f aca="false">AVERAGE(CO19:CO38)</f>
        <v>0</v>
      </c>
      <c r="CP100" s="105" t="n">
        <f aca="false">AVERAGE(CP19:CP38)</f>
        <v>0.00687669706023366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507174691116728</v>
      </c>
      <c r="CT100" s="105" t="n">
        <f aca="false">AVERAGE(CT19:CT38)</f>
        <v>0</v>
      </c>
      <c r="CU100" s="105" t="n">
        <f aca="false">AVERAGE(CU19:CU38)</f>
        <v>0.000240516960999221</v>
      </c>
      <c r="CV100" s="105" t="n">
        <f aca="false">AVERAGE(CV19:CV38)</f>
        <v>0.0236816231347525</v>
      </c>
      <c r="CW100" s="105" t="n">
        <f aca="false">AVERAGE(CW19:CW38)</f>
        <v>0.000747691652115948</v>
      </c>
      <c r="CY100" s="30" t="s">
        <v>10</v>
      </c>
      <c r="CZ100" s="105" t="n">
        <f aca="false">AVERAGE(CZ19:CZ38)</f>
        <v>0.0145840360680091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36231399700028</v>
      </c>
      <c r="DE100" s="105" t="n">
        <f aca="false">AVERAGE(DE19:DE38)</f>
        <v>0</v>
      </c>
      <c r="DF100" s="105" t="n">
        <f aca="false">AVERAGE(DF19:DF38)</f>
        <v>0.000776925189598218</v>
      </c>
      <c r="DG100" s="105" t="n">
        <f aca="false">AVERAGE(DG19:DG38)</f>
        <v>0</v>
      </c>
      <c r="DH100" s="105" t="n">
        <f aca="false">AVERAGE(DH19:DH38)</f>
        <v>0.00268632265690185</v>
      </c>
      <c r="DI100" s="105" t="n">
        <f aca="false">AVERAGE(DI19:DI38)</f>
        <v>0</v>
      </c>
      <c r="DJ100" s="105" t="n">
        <f aca="false">AVERAGE(DJ19:DJ38)</f>
        <v>0.000350755482949201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423042326717048</v>
      </c>
      <c r="DN100" s="105" t="n">
        <f aca="false">AVERAGE(DN19:DN38)</f>
        <v>0</v>
      </c>
      <c r="DO100" s="105" t="n">
        <f aca="false">AVERAGE(DO19:DO38)</f>
        <v>0.000203037046887531</v>
      </c>
      <c r="DP100" s="105" t="n">
        <f aca="false">AVERAGE(DP19:DP38)</f>
        <v>0.00517631732644955</v>
      </c>
      <c r="DQ100" s="105" t="n">
        <f aca="false">AVERAGE(DQ19:DQ38)</f>
        <v>0.00062607937360458</v>
      </c>
      <c r="DS100" s="30" t="s">
        <v>10</v>
      </c>
      <c r="DT100" s="105" t="n">
        <f aca="false">AVERAGE(DT19:DT38)</f>
        <v>0.981034325580112</v>
      </c>
      <c r="DU100" s="105" t="n">
        <f aca="false">AVERAGE(DU19:DU38)</f>
        <v>1.00025415934868</v>
      </c>
      <c r="DV100" s="105" t="n">
        <f aca="false">AVERAGE(DV19:DV38)</f>
        <v>1.00235611415623</v>
      </c>
      <c r="DW100" s="105" t="n">
        <f aca="false">AVERAGE(DW19:DW38)</f>
        <v>1.00151495657233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786293526215785</v>
      </c>
      <c r="EC100" s="105" t="n">
        <f aca="false">AVERAGE(EC19:EC38)</f>
        <v>0.790222923935212</v>
      </c>
      <c r="ED100" s="105" t="e">
        <f aca="false">AVERAGE(ED19:ED38)</f>
        <v>#DIV/0!</v>
      </c>
      <c r="EE100" s="105" t="n">
        <f aca="false">AVERAGE(EE19:EE38)</f>
        <v>0.517771030806103</v>
      </c>
      <c r="EF100" s="105" t="n">
        <f aca="false">AVERAGE(EF19:EF38)</f>
        <v>0.176201508127334</v>
      </c>
      <c r="EG100" s="105" t="e">
        <f aca="false">AVERAGE(EG19:EG38)</f>
        <v>#DIV/0!</v>
      </c>
      <c r="EH100" s="105" t="n">
        <f aca="false">AVERAGE(EH19:EH38)</f>
        <v>0.932824947219768</v>
      </c>
      <c r="EI100" s="105" t="n">
        <f aca="false">AVERAGE(EI19:EI38)</f>
        <v>0.34305100069763</v>
      </c>
      <c r="EJ100" s="105" t="e">
        <f aca="false">AVERAGE(EJ19:EJ38)</f>
        <v>#DIV/0!</v>
      </c>
      <c r="EK100" s="105" t="n">
        <f aca="false">AVERAGE(EK19:EK38)</f>
        <v>0.442857996679209</v>
      </c>
      <c r="EL100" s="105" t="n">
        <f aca="false">AVERAGE(EL19:EL38)</f>
        <v>0.0802373855562712</v>
      </c>
      <c r="EM100" s="105" t="e">
        <f aca="false">AVERAGE(EM19:EM38)</f>
        <v>#DIV/0!</v>
      </c>
      <c r="EN100" s="105" t="n">
        <f aca="false">AVERAGE(EN19:EN38)</f>
        <v>0.841039064226754</v>
      </c>
      <c r="EO100" s="105" t="e">
        <f aca="false">AVERAGE(EO19:EO38)</f>
        <v>#DIV/0!</v>
      </c>
      <c r="EP100" s="105" t="n">
        <f aca="false">AVERAGE(EP19:EP38)</f>
        <v>0.841039064226754</v>
      </c>
      <c r="EQ100" s="105" t="n">
        <f aca="false">AVERAGE(EQ19:EQ38)</f>
        <v>0.835345917965888</v>
      </c>
      <c r="ER100" s="105" t="e">
        <f aca="false">AVERAGE(ER19:ER38)</f>
        <v>#DIV/0!</v>
      </c>
      <c r="ES100" s="105" t="n">
        <f aca="false">AVERAGE(ES19:ES38)</f>
        <v>0.835345917965888</v>
      </c>
      <c r="ET100" s="105" t="n">
        <f aca="false">AVERAGE(ET19:ET38)</f>
        <v>0.684578414300564</v>
      </c>
      <c r="EU100" s="105" t="n">
        <f aca="false">AVERAGE(EU19:EU38)</f>
        <v>0.265601829080779</v>
      </c>
      <c r="EV100" s="105" t="n">
        <f aca="false">AVERAGE(EV19:EV38)</f>
        <v>0.839063070745399</v>
      </c>
      <c r="FB100" s="30" t="s">
        <v>10</v>
      </c>
      <c r="FC100" s="197" t="n">
        <f aca="false">MAX(FC19:FC38)</f>
        <v>0.501547497910237</v>
      </c>
      <c r="FD100" s="197" t="n">
        <f aca="false">MAX(FD19:FD38)</f>
        <v>0.0961141782407407</v>
      </c>
      <c r="FE100" s="198" t="n">
        <f aca="false">MAX(FE19:FE38)</f>
        <v>0.00402362798996914</v>
      </c>
      <c r="FF100" s="198" t="n">
        <f aca="false">MAX(FF19:FF38)</f>
        <v>0.0041963292502572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619539930555556</v>
      </c>
      <c r="FL100" s="198" t="n">
        <f aca="false">MAX(FL19:FL38)</f>
        <v>0.000636747685185185</v>
      </c>
      <c r="FM100" s="198" t="n">
        <f aca="false">MAX(FM19:FM38)</f>
        <v>0</v>
      </c>
      <c r="FN100" s="198" t="n">
        <f aca="false">MAX(FN19:FN38)</f>
        <v>0.000393642939814815</v>
      </c>
      <c r="FO100" s="198" t="n">
        <f aca="false">MAX(FO19:FO38)</f>
        <v>0.000691561535493827</v>
      </c>
      <c r="FP100" s="198" t="n">
        <f aca="false">MAX(FP19:FP38)</f>
        <v>0</v>
      </c>
      <c r="FQ100" s="198" t="n">
        <f aca="false">MAX(FQ19:FQ38)</f>
        <v>0.000321993634259259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31657021604938</v>
      </c>
      <c r="FU100" s="198" t="n">
        <f aca="false">MAX(FU19:FU38)</f>
        <v>0.000570389660493827</v>
      </c>
      <c r="FV100" s="198" t="n">
        <f aca="false">MAX(FV19:FV38)</f>
        <v>0</v>
      </c>
      <c r="FW100" s="198" t="n">
        <f aca="false">MAX(FW19:FW38)</f>
        <v>1.94147055041152E-005</v>
      </c>
      <c r="FX100" s="198" t="n">
        <f aca="false">MAX(FX19:FX38)</f>
        <v>0</v>
      </c>
      <c r="FY100" s="198" t="n">
        <f aca="false">MAX(FY19:FY38)</f>
        <v>1.94147055041152E-005</v>
      </c>
      <c r="FZ100" s="198" t="n">
        <f aca="false">MAX(FZ19:FZ38)</f>
        <v>9.91030092592593E-006</v>
      </c>
      <c r="GA100" s="198" t="n">
        <f aca="false">MAX(GA19:GA38)</f>
        <v>0</v>
      </c>
      <c r="GB100" s="198" t="n">
        <f aca="false">MAX(GB19:GB38)</f>
        <v>9.91030092592593E-006</v>
      </c>
      <c r="GC100" s="198" t="n">
        <f aca="false">MAX(GC19:GC38)</f>
        <v>0.00159058834876543</v>
      </c>
      <c r="GD100" s="198" t="n">
        <f aca="false">MAX(GD19:GD38)</f>
        <v>0.00259799575617284</v>
      </c>
      <c r="GE100" s="198" t="n">
        <f aca="false">MAX(GE19:GE38)</f>
        <v>2.93250064300412E-005</v>
      </c>
      <c r="GF100" s="30" t="s">
        <v>10</v>
      </c>
      <c r="GG100" s="197" t="n">
        <f aca="false">MAX(GG19:GG38)</f>
        <v>0.500215313946759</v>
      </c>
      <c r="GH100" s="197" t="n">
        <f aca="false">MAX(GH19:GH38)</f>
        <v>0.0960864816422325</v>
      </c>
      <c r="GI100" s="198" t="n">
        <f aca="false">MAX(GI19:GI38)</f>
        <v>0.00402400173611111</v>
      </c>
      <c r="GJ100" s="198" t="n">
        <f aca="false">MAX(GJ19:GJ38)</f>
        <v>0.00419633809156379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611099537037037</v>
      </c>
      <c r="GP100" s="198" t="n">
        <f aca="false">MAX(GP19:GP38)</f>
        <v>0.000624559220679012</v>
      </c>
      <c r="GQ100" s="198" t="n">
        <f aca="false">MAX(GQ19:GQ38)</f>
        <v>0</v>
      </c>
      <c r="GR100" s="198" t="n">
        <f aca="false">MAX(GR19:GR38)</f>
        <v>0.000319146412037037</v>
      </c>
      <c r="GS100" s="198" t="n">
        <f aca="false">MAX(GS19:GS38)</f>
        <v>0.000336493055555556</v>
      </c>
      <c r="GT100" s="198" t="n">
        <f aca="false">MAX(GT19:GT38)</f>
        <v>0</v>
      </c>
      <c r="GU100" s="198" t="n">
        <f aca="false">MAX(GU19:GU38)</f>
        <v>0.000212552083333333</v>
      </c>
      <c r="GV100" s="198" t="n">
        <f aca="false">MAX(GV19:GV38)</f>
        <v>0.000237750771604938</v>
      </c>
      <c r="GW100" s="198" t="n">
        <f aca="false">MAX(GW19:GW38)</f>
        <v>0</v>
      </c>
      <c r="GX100" s="198" t="n">
        <f aca="false">MAX(GX19:GX38)</f>
        <v>0.000101844135802469</v>
      </c>
      <c r="GY100" s="198" t="n">
        <f aca="false">MAX(GY19:GY38)</f>
        <v>0.000106529706790123</v>
      </c>
      <c r="GZ100" s="198" t="n">
        <f aca="false">MAX(GZ19:GZ38)</f>
        <v>0</v>
      </c>
      <c r="HA100" s="198" t="n">
        <f aca="false">MAX(HA19:HA38)</f>
        <v>1.86792695473251E-005</v>
      </c>
      <c r="HB100" s="198" t="n">
        <f aca="false">MAX(HB19:HB38)</f>
        <v>0</v>
      </c>
      <c r="HC100" s="198" t="n">
        <f aca="false">MAX(HC19:HC38)</f>
        <v>1.86792695473251E-005</v>
      </c>
      <c r="HD100" s="198" t="n">
        <f aca="false">MAX(HD19:HD38)</f>
        <v>9.38786008230453E-006</v>
      </c>
      <c r="HE100" s="198" t="n">
        <f aca="false">MAX(HE19:HE38)</f>
        <v>0</v>
      </c>
      <c r="HF100" s="198" t="n">
        <f aca="false">MAX(HF19:HF38)</f>
        <v>9.38786008230453E-006</v>
      </c>
      <c r="HG100" s="198" t="n">
        <f aca="false">MAX(HG19:HG38)</f>
        <v>0.00126896026234568</v>
      </c>
      <c r="HH100" s="198" t="n">
        <f aca="false">MAX(HH19:HH38)</f>
        <v>0.00130533275462963</v>
      </c>
      <c r="HI100" s="198" t="n">
        <f aca="false">MAX(HI19:HI38)</f>
        <v>2.80671296296296E-005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5" t="n">
        <f aca="false">AVERAGE(CF39:CF54)</f>
        <v>0.021191775840776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45082342961444</v>
      </c>
      <c r="CK101" s="105" t="n">
        <f aca="false">AVERAGE(CK39:CK54)</f>
        <v>0</v>
      </c>
      <c r="CL101" s="105" t="n">
        <f aca="false">AVERAGE(CL39:CL54)</f>
        <v>0.00546426394686283</v>
      </c>
      <c r="CM101" s="105" t="n">
        <f aca="false">AVERAGE(CM39:CM54)</f>
        <v>0</v>
      </c>
      <c r="CN101" s="105" t="n">
        <f aca="false">AVERAGE(CN39:CN54)</f>
        <v>0.00529503110532102</v>
      </c>
      <c r="CO101" s="105" t="n">
        <f aca="false">AVERAGE(CO39:CO54)</f>
        <v>0</v>
      </c>
      <c r="CP101" s="105" t="n">
        <f aca="false">AVERAGE(CP39:CP54)</f>
        <v>0.0044770690985820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17535860234869</v>
      </c>
      <c r="CT101" s="105" t="n">
        <f aca="false">AVERAGE(CT39:CT54)</f>
        <v>0</v>
      </c>
      <c r="CU101" s="105" t="n">
        <f aca="false">AVERAGE(CU39:CU54)</f>
        <v>0.000245661455798697</v>
      </c>
      <c r="CV101" s="105" t="n">
        <f aca="false">AVERAGE(CV39:CV54)</f>
        <v>0.0176871875803804</v>
      </c>
      <c r="CW101" s="105" t="n">
        <f aca="false">AVERAGE(CW39:CW54)</f>
        <v>0.000763197316033565</v>
      </c>
      <c r="CY101" s="30" t="s">
        <v>11</v>
      </c>
      <c r="CZ101" s="105" t="n">
        <f aca="false">AVERAGE(CZ39:CZ54)</f>
        <v>0.0214471531223002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234419702556581</v>
      </c>
      <c r="DE101" s="105" t="n">
        <f aca="false">AVERAGE(DE39:DE54)</f>
        <v>0</v>
      </c>
      <c r="DF101" s="105" t="n">
        <f aca="false">AVERAGE(DF39:DF54)</f>
        <v>0.00121044095630058</v>
      </c>
      <c r="DG101" s="105" t="n">
        <f aca="false">AVERAGE(DG39:DG54)</f>
        <v>0</v>
      </c>
      <c r="DH101" s="105" t="n">
        <f aca="false">AVERAGE(DH39:DH54)</f>
        <v>0.00199809944685364</v>
      </c>
      <c r="DI101" s="105" t="n">
        <f aca="false">AVERAGE(DI39:DI54)</f>
        <v>0</v>
      </c>
      <c r="DJ101" s="105" t="n">
        <f aca="false">AVERAGE(DJ39:DJ54)</f>
        <v>0.000492430050941614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507360438662822</v>
      </c>
      <c r="DN101" s="105" t="n">
        <f aca="false">AVERAGE(DN39:DN54)</f>
        <v>0</v>
      </c>
      <c r="DO101" s="105" t="n">
        <f aca="false">AVERAGE(DO39:DO54)</f>
        <v>0.000238761299402522</v>
      </c>
      <c r="DP101" s="105" t="n">
        <f aca="false">AVERAGE(DP39:DP54)</f>
        <v>0.00604516747966165</v>
      </c>
      <c r="DQ101" s="105" t="n">
        <f aca="false">AVERAGE(DQ39:DQ54)</f>
        <v>0.000746121738065345</v>
      </c>
      <c r="DS101" s="30" t="s">
        <v>11</v>
      </c>
      <c r="DT101" s="105" t="n">
        <f aca="false">AVERAGE(DT39:DT54)</f>
        <v>0.988744030659499</v>
      </c>
      <c r="DU101" s="105" t="n">
        <f aca="false">AVERAGE(DU39:DU54)</f>
        <v>1.00025155372247</v>
      </c>
      <c r="DV101" s="105" t="n">
        <f aca="false">AVERAGE(DV39:DV54)</f>
        <v>1.00049717632716</v>
      </c>
      <c r="DW101" s="105" t="n">
        <f aca="false">AVERAGE(DW39:DW54)</f>
        <v>1.00006841739127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29876584418266</v>
      </c>
      <c r="EC101" s="105" t="n">
        <f aca="false">AVERAGE(EC39:EC54)</f>
        <v>0.934097725139849</v>
      </c>
      <c r="ED101" s="105" t="e">
        <f aca="false">AVERAGE(ED39:ED54)</f>
        <v>#DIV/0!</v>
      </c>
      <c r="EE101" s="105" t="n">
        <f aca="false">AVERAGE(EE39:EE54)</f>
        <v>0.647854776513826</v>
      </c>
      <c r="EF101" s="105" t="n">
        <f aca="false">AVERAGE(EF39:EF54)</f>
        <v>0.268104379644988</v>
      </c>
      <c r="EG101" s="105" t="e">
        <f aca="false">AVERAGE(EG39:EG54)</f>
        <v>#DIV/0!</v>
      </c>
      <c r="EH101" s="105" t="n">
        <f aca="false">AVERAGE(EH39:EH54)</f>
        <v>0.83602917753538</v>
      </c>
      <c r="EI101" s="105" t="n">
        <f aca="false">AVERAGE(EI39:EI54)</f>
        <v>0.370470960317731</v>
      </c>
      <c r="EJ101" s="105" t="e">
        <f aca="false">AVERAGE(EJ39:EJ54)</f>
        <v>#DIV/0!</v>
      </c>
      <c r="EK101" s="105" t="n">
        <f aca="false">AVERAGE(EK39:EK54)</f>
        <v>0.520795300834799</v>
      </c>
      <c r="EL101" s="105" t="n">
        <f aca="false">AVERAGE(EL39:EL54)</f>
        <v>0.127728914690277</v>
      </c>
      <c r="EM101" s="105" t="e">
        <f aca="false">AVERAGE(EM39:EM54)</f>
        <v>#DIV/0!</v>
      </c>
      <c r="EN101" s="105" t="n">
        <f aca="false">AVERAGE(EN39:EN54)</f>
        <v>0.984361373211914</v>
      </c>
      <c r="EO101" s="105" t="e">
        <f aca="false">AVERAGE(EO39:EO54)</f>
        <v>#DIV/0!</v>
      </c>
      <c r="EP101" s="105" t="n">
        <f aca="false">AVERAGE(EP39:EP54)</f>
        <v>0.984361373211914</v>
      </c>
      <c r="EQ101" s="105" t="n">
        <f aca="false">AVERAGE(EQ39:EQ54)</f>
        <v>0.977767457190805</v>
      </c>
      <c r="ER101" s="105" t="e">
        <f aca="false">AVERAGE(ER39:ER54)</f>
        <v>#DIV/0!</v>
      </c>
      <c r="ES101" s="105" t="n">
        <f aca="false">AVERAGE(ES39:ES54)</f>
        <v>0.977767457190805</v>
      </c>
      <c r="ET101" s="105" t="n">
        <f aca="false">AVERAGE(ET39:ET54)</f>
        <v>0.774177939880109</v>
      </c>
      <c r="EU101" s="105" t="n">
        <f aca="false">AVERAGE(EU39:EU54)</f>
        <v>0.368212905168543</v>
      </c>
      <c r="EV101" s="105" t="n">
        <f aca="false">AVERAGE(EV39:EV54)</f>
        <v>0.981950698541174</v>
      </c>
      <c r="FB101" s="30" t="s">
        <v>11</v>
      </c>
      <c r="FC101" s="197" t="n">
        <f aca="false">MAX(FC39:FC54)</f>
        <v>0.422312942374466</v>
      </c>
      <c r="FD101" s="197" t="n">
        <f aca="false">MAX(FD39:FD54)</f>
        <v>0.144695187299679</v>
      </c>
      <c r="FE101" s="198" t="n">
        <f aca="false">MAX(FE39:FE54)</f>
        <v>0.00692710837339744</v>
      </c>
      <c r="FF101" s="198" t="n">
        <f aca="false">MAX(FF39:FF54)</f>
        <v>0.0074070562900641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771259014423077</v>
      </c>
      <c r="FL101" s="198" t="n">
        <f aca="false">MAX(FL39:FL54)</f>
        <v>0.000785197983440171</v>
      </c>
      <c r="FM101" s="198" t="n">
        <f aca="false">MAX(FM39:FM54)</f>
        <v>0</v>
      </c>
      <c r="FN101" s="198" t="n">
        <f aca="false">MAX(FN39:FN54)</f>
        <v>0.000473101963141026</v>
      </c>
      <c r="FO101" s="198" t="n">
        <f aca="false">MAX(FO39:FO54)</f>
        <v>0.000866220953525641</v>
      </c>
      <c r="FP101" s="198" t="n">
        <f aca="false">MAX(FP39:FP54)</f>
        <v>0</v>
      </c>
      <c r="FQ101" s="198" t="n">
        <f aca="false">MAX(FQ39:FQ54)</f>
        <v>0.000411391559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66927083333333</v>
      </c>
      <c r="FU101" s="198" t="n">
        <f aca="false">MAX(FU39:FU54)</f>
        <v>0.0006171875</v>
      </c>
      <c r="FV101" s="198" t="n">
        <f aca="false">MAX(FV39:FV54)</f>
        <v>0</v>
      </c>
      <c r="FW101" s="198" t="n">
        <f aca="false">MAX(FW39:FW54)</f>
        <v>5.35106169871795E-005</v>
      </c>
      <c r="FX101" s="198" t="n">
        <f aca="false">MAX(FX39:FX54)</f>
        <v>0</v>
      </c>
      <c r="FY101" s="198" t="n">
        <f aca="false">MAX(FY39:FY54)</f>
        <v>5.35106169871795E-005</v>
      </c>
      <c r="FZ101" s="198" t="n">
        <f aca="false">MAX(FZ39:FZ54)</f>
        <v>2.78195112179487E-005</v>
      </c>
      <c r="GA101" s="198" t="n">
        <f aca="false">MAX(GA39:GA54)</f>
        <v>0</v>
      </c>
      <c r="GB101" s="198" t="n">
        <f aca="false">MAX(GB39:GB54)</f>
        <v>2.78195112179487E-005</v>
      </c>
      <c r="GC101" s="198" t="n">
        <f aca="false">MAX(GC39:GC54)</f>
        <v>0.0018957999465812</v>
      </c>
      <c r="GD101" s="198" t="n">
        <f aca="false">MAX(GD39:GD54)</f>
        <v>0.00286100761217949</v>
      </c>
      <c r="GE101" s="198" t="n">
        <f aca="false">MAX(GE39:GE54)</f>
        <v>8.13301282051282E-005</v>
      </c>
      <c r="GF101" s="30" t="s">
        <v>11</v>
      </c>
      <c r="GG101" s="197" t="n">
        <f aca="false">MAX(GG39:GG54)</f>
        <v>0.421177767761752</v>
      </c>
      <c r="GH101" s="197" t="n">
        <f aca="false">MAX(GH39:GH54)</f>
        <v>0.144677842881944</v>
      </c>
      <c r="GI101" s="198" t="n">
        <f aca="false">MAX(GI39:GI54)</f>
        <v>0.00693020332532051</v>
      </c>
      <c r="GJ101" s="198" t="n">
        <f aca="false">MAX(GJ39:GJ54)</f>
        <v>0.00740004507211539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816189236111111</v>
      </c>
      <c r="GP101" s="198" t="n">
        <f aca="false">MAX(GP39:GP54)</f>
        <v>0.000830011351495727</v>
      </c>
      <c r="GQ101" s="198" t="n">
        <f aca="false">MAX(GQ39:GQ54)</f>
        <v>0</v>
      </c>
      <c r="GR101" s="198" t="n">
        <f aca="false">MAX(GR39:GR54)</f>
        <v>0.000382603832799145</v>
      </c>
      <c r="GS101" s="198" t="n">
        <f aca="false">MAX(GS39:GS54)</f>
        <v>0.000405298477564103</v>
      </c>
      <c r="GT101" s="198" t="n">
        <f aca="false">MAX(GT39:GT54)</f>
        <v>0</v>
      </c>
      <c r="GU101" s="198" t="n">
        <f aca="false">MAX(GU39:GU54)</f>
        <v>0.00022574452457265</v>
      </c>
      <c r="GV101" s="198" t="n">
        <f aca="false">MAX(GV39:GV54)</f>
        <v>0.000240384615384615</v>
      </c>
      <c r="GW101" s="198" t="n">
        <f aca="false">MAX(GW39:GW54)</f>
        <v>0</v>
      </c>
      <c r="GX101" s="198" t="n">
        <f aca="false">MAX(GX39:GX54)</f>
        <v>0.000114466479700855</v>
      </c>
      <c r="GY101" s="198" t="n">
        <f aca="false">MAX(GY39:GY54)</f>
        <v>0.000116377871260684</v>
      </c>
      <c r="GZ101" s="198" t="n">
        <f aca="false">MAX(GZ39:GZ54)</f>
        <v>0</v>
      </c>
      <c r="HA101" s="198" t="n">
        <f aca="false">MAX(HA39:HA54)</f>
        <v>5.26592548076923E-005</v>
      </c>
      <c r="HB101" s="198" t="n">
        <f aca="false">MAX(HB39:HB54)</f>
        <v>0</v>
      </c>
      <c r="HC101" s="198" t="n">
        <f aca="false">MAX(HC39:HC54)</f>
        <v>5.26592548076923E-005</v>
      </c>
      <c r="HD101" s="198" t="n">
        <f aca="false">MAX(HD39:HD54)</f>
        <v>2.73187099358974E-005</v>
      </c>
      <c r="HE101" s="198" t="n">
        <f aca="false">MAX(HE39:HE54)</f>
        <v>0</v>
      </c>
      <c r="HF101" s="198" t="n">
        <f aca="false">MAX(HF39:HF54)</f>
        <v>2.73187099358974E-005</v>
      </c>
      <c r="HG101" s="198" t="n">
        <f aca="false">MAX(HG39:HG54)</f>
        <v>0.00155255074786325</v>
      </c>
      <c r="HH101" s="198" t="n">
        <f aca="false">MAX(HH39:HH54)</f>
        <v>0.00159207231570513</v>
      </c>
      <c r="HI101" s="198" t="n">
        <f aca="false">MAX(HI39:HI54)</f>
        <v>7.99779647435897E-005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5" t="n">
        <f aca="false">AVERAGE(CF55:CF70)</f>
        <v>0.029729619767913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75702620028882</v>
      </c>
      <c r="CK102" s="105" t="n">
        <f aca="false">AVERAGE(CK55:CK70)</f>
        <v>0</v>
      </c>
      <c r="CL102" s="105" t="n">
        <f aca="false">AVERAGE(CL55:CL70)</f>
        <v>0.00500677836032322</v>
      </c>
      <c r="CM102" s="105" t="n">
        <f aca="false">AVERAGE(CM55:CM70)</f>
        <v>0</v>
      </c>
      <c r="CN102" s="105" t="n">
        <f aca="false">AVERAGE(CN55:CN70)</f>
        <v>0.00477327075986652</v>
      </c>
      <c r="CO102" s="105" t="n">
        <f aca="false">AVERAGE(CO55:CO70)</f>
        <v>0</v>
      </c>
      <c r="CP102" s="105" t="n">
        <f aca="false">AVERAGE(CP55:CP70)</f>
        <v>0.0035082874960627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63414503445067</v>
      </c>
      <c r="CT102" s="105" t="n">
        <f aca="false">AVERAGE(CT55:CT70)</f>
        <v>0</v>
      </c>
      <c r="CU102" s="105" t="n">
        <f aca="false">AVERAGE(CU55:CU70)</f>
        <v>0.000324545180981664</v>
      </c>
      <c r="CV102" s="105" t="n">
        <f aca="false">AVERAGE(CV55:CV70)</f>
        <v>0.0160453628165413</v>
      </c>
      <c r="CW102" s="105" t="n">
        <f aca="false">AVERAGE(CW55:CW70)</f>
        <v>0.000958690215432334</v>
      </c>
      <c r="CY102" s="30" t="s">
        <v>12</v>
      </c>
      <c r="CZ102" s="105" t="n">
        <f aca="false">AVERAGE(CZ55:CZ70)</f>
        <v>0.0301075268117774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260922676007121</v>
      </c>
      <c r="DE102" s="105" t="n">
        <f aca="false">AVERAGE(DE55:DE70)</f>
        <v>0</v>
      </c>
      <c r="DF102" s="105" t="n">
        <f aca="false">AVERAGE(DF55:DF70)</f>
        <v>0.00135407889975589</v>
      </c>
      <c r="DG102" s="105" t="n">
        <f aca="false">AVERAGE(DG55:DG70)</f>
        <v>0</v>
      </c>
      <c r="DH102" s="105" t="n">
        <f aca="false">AVERAGE(DH55:DH70)</f>
        <v>0.00181465115196793</v>
      </c>
      <c r="DI102" s="105" t="n">
        <f aca="false">AVERAGE(DI55:DI70)</f>
        <v>0</v>
      </c>
      <c r="DJ102" s="105" t="n">
        <f aca="false">AVERAGE(DJ55:DJ70)</f>
        <v>0.000485976724281467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595383278728385</v>
      </c>
      <c r="DN102" s="105" t="n">
        <f aca="false">AVERAGE(DN55:DN70)</f>
        <v>0</v>
      </c>
      <c r="DO102" s="105" t="n">
        <f aca="false">AVERAGE(DO55:DO70)</f>
        <v>0.000303921942645501</v>
      </c>
      <c r="DP102" s="105" t="n">
        <f aca="false">AVERAGE(DP55:DP70)</f>
        <v>0.00626393353607649</v>
      </c>
      <c r="DQ102" s="105" t="n">
        <f aca="false">AVERAGE(DQ55:DQ70)</f>
        <v>0.000899305221373886</v>
      </c>
      <c r="DS102" s="30" t="s">
        <v>12</v>
      </c>
      <c r="DT102" s="105" t="n">
        <f aca="false">AVERAGE(DT55:DT70)</f>
        <v>0.989744275387118</v>
      </c>
      <c r="DU102" s="105" t="n">
        <f aca="false">AVERAGE(DU55:DU70)</f>
        <v>1.00002064277289</v>
      </c>
      <c r="DV102" s="105" t="n">
        <f aca="false">AVERAGE(DV55:DV70)</f>
        <v>1.00022681992274</v>
      </c>
      <c r="DW102" s="105" t="n">
        <f aca="false">AVERAGE(DW55:DW70)</f>
        <v>0.999338510402727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25671966347844</v>
      </c>
      <c r="EC102" s="105" t="n">
        <f aca="false">AVERAGE(EC55:EC70)</f>
        <v>0.93131492708307</v>
      </c>
      <c r="ED102" s="105" t="e">
        <f aca="false">AVERAGE(ED55:ED70)</f>
        <v>#DIV/0!</v>
      </c>
      <c r="EE102" s="105" t="n">
        <f aca="false">AVERAGE(EE55:EE70)</f>
        <v>0.583385081522751</v>
      </c>
      <c r="EF102" s="105" t="n">
        <f aca="false">AVERAGE(EF55:EF70)</f>
        <v>0.330994203939576</v>
      </c>
      <c r="EG102" s="105" t="e">
        <f aca="false">AVERAGE(EG55:EG70)</f>
        <v>#DIV/0!</v>
      </c>
      <c r="EH102" s="105" t="n">
        <f aca="false">AVERAGE(EH55:EH70)</f>
        <v>0.59708414647481</v>
      </c>
      <c r="EI102" s="105" t="n">
        <f aca="false">AVERAGE(EI55:EI70)</f>
        <v>0.360869114284284</v>
      </c>
      <c r="EJ102" s="105" t="e">
        <f aca="false">AVERAGE(EJ55:EJ70)</f>
        <v>#DIV/0!</v>
      </c>
      <c r="EK102" s="105" t="n">
        <f aca="false">AVERAGE(EK55:EK70)</f>
        <v>0.475465441409318</v>
      </c>
      <c r="EL102" s="105" t="n">
        <f aca="false">AVERAGE(EL55:EL70)</f>
        <v>0.15711187197931</v>
      </c>
      <c r="EM102" s="105" t="e">
        <f aca="false">AVERAGE(EM55:EM70)</f>
        <v>#DIV/0!</v>
      </c>
      <c r="EN102" s="105" t="n">
        <f aca="false">AVERAGE(EN55:EN70)</f>
        <v>0.905985333338254</v>
      </c>
      <c r="EO102" s="105" t="e">
        <f aca="false">AVERAGE(EO55:EO70)</f>
        <v>#DIV/0!</v>
      </c>
      <c r="EP102" s="105" t="n">
        <f aca="false">AVERAGE(EP55:EP70)</f>
        <v>0.905985333338254</v>
      </c>
      <c r="EQ102" s="105" t="n">
        <f aca="false">AVERAGE(EQ55:EQ70)</f>
        <v>0.905083635274361</v>
      </c>
      <c r="ER102" s="105" t="e">
        <f aca="false">AVERAGE(ER55:ER70)</f>
        <v>#DIV/0!</v>
      </c>
      <c r="ES102" s="105" t="n">
        <f aca="false">AVERAGE(ES55:ES70)</f>
        <v>0.905083635274361</v>
      </c>
      <c r="ET102" s="105" t="n">
        <f aca="false">AVERAGE(ET55:ET70)</f>
        <v>0.681567118766868</v>
      </c>
      <c r="EU102" s="105" t="n">
        <f aca="false">AVERAGE(EU55:EU70)</f>
        <v>0.422927801084746</v>
      </c>
      <c r="EV102" s="105" t="n">
        <f aca="false">AVERAGE(EV55:EV70)</f>
        <v>0.904504040774294</v>
      </c>
      <c r="FB102" s="30" t="s">
        <v>12</v>
      </c>
      <c r="FC102" s="197" t="n">
        <f aca="false">MAX(FC55:FC70)</f>
        <v>0.390987797142094</v>
      </c>
      <c r="FD102" s="197" t="n">
        <f aca="false">MAX(FD55:FD70)</f>
        <v>0.129542601495727</v>
      </c>
      <c r="FE102" s="198" t="n">
        <f aca="false">MAX(FE55:FE70)</f>
        <v>0.00959476829594017</v>
      </c>
      <c r="FF102" s="198" t="n">
        <f aca="false">MAX(FF55:FF70)</f>
        <v>0.010486161191239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17935363247863</v>
      </c>
      <c r="FL102" s="198" t="n">
        <f aca="false">MAX(FL55:FL70)</f>
        <v>0.00118509615384615</v>
      </c>
      <c r="FM102" s="198" t="n">
        <f aca="false">MAX(FM55:FM70)</f>
        <v>0</v>
      </c>
      <c r="FN102" s="198" t="n">
        <f aca="false">MAX(FN55:FN70)</f>
        <v>0.000686398237179487</v>
      </c>
      <c r="FO102" s="198" t="n">
        <f aca="false">MAX(FO55:FO70)</f>
        <v>0.000925180288461539</v>
      </c>
      <c r="FP102" s="198" t="n">
        <f aca="false">MAX(FP55:FP70)</f>
        <v>0</v>
      </c>
      <c r="FQ102" s="198" t="n">
        <f aca="false">MAX(FQ55:FQ70)</f>
        <v>0.000518963675213675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02417200854701</v>
      </c>
      <c r="FU102" s="198" t="n">
        <f aca="false">MAX(FU55:FU70)</f>
        <v>0.000556971153846154</v>
      </c>
      <c r="FV102" s="198" t="n">
        <f aca="false">MAX(FV55:FV70)</f>
        <v>0</v>
      </c>
      <c r="FW102" s="198" t="n">
        <f aca="false">MAX(FW55:FW70)</f>
        <v>0.000102831196581197</v>
      </c>
      <c r="FX102" s="198" t="n">
        <f aca="false">MAX(FX55:FX70)</f>
        <v>0</v>
      </c>
      <c r="FY102" s="198" t="n">
        <f aca="false">MAX(FY55:FY70)</f>
        <v>0.000102831196581197</v>
      </c>
      <c r="FZ102" s="198" t="n">
        <f aca="false">MAX(FZ55:FZ70)</f>
        <v>5.46040331196581E-005</v>
      </c>
      <c r="GA102" s="198" t="n">
        <f aca="false">MAX(GA55:GA70)</f>
        <v>0</v>
      </c>
      <c r="GB102" s="198" t="n">
        <f aca="false">MAX(GB55:GB70)</f>
        <v>5.46040331196581E-005</v>
      </c>
      <c r="GC102" s="198" t="n">
        <f aca="false">MAX(GC55:GC70)</f>
        <v>0.00272569444444444</v>
      </c>
      <c r="GD102" s="198" t="n">
        <f aca="false">MAX(GD55:GD70)</f>
        <v>0.00323287259615385</v>
      </c>
      <c r="GE102" s="198" t="n">
        <f aca="false">MAX(GE55:GE70)</f>
        <v>0.000157435229700855</v>
      </c>
      <c r="GF102" s="30" t="s">
        <v>12</v>
      </c>
      <c r="GG102" s="197" t="n">
        <f aca="false">MAX(GG55:GG70)</f>
        <v>0.390018813434829</v>
      </c>
      <c r="GH102" s="197" t="n">
        <f aca="false">MAX(GH55:GH70)</f>
        <v>0.129627303685897</v>
      </c>
      <c r="GI102" s="198" t="n">
        <f aca="false">MAX(GI55:GI70)</f>
        <v>0.00960870726495727</v>
      </c>
      <c r="GJ102" s="198" t="n">
        <f aca="false">MAX(GJ55:GJ70)</f>
        <v>0.010487296340812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24262152777778</v>
      </c>
      <c r="GP102" s="198" t="n">
        <f aca="false">MAX(GP55:GP70)</f>
        <v>0.0012496327457265</v>
      </c>
      <c r="GQ102" s="198" t="n">
        <f aca="false">MAX(GQ55:GQ70)</f>
        <v>0</v>
      </c>
      <c r="GR102" s="198" t="n">
        <f aca="false">MAX(GR55:GR70)</f>
        <v>0.000616586538461539</v>
      </c>
      <c r="GS102" s="198" t="n">
        <f aca="false">MAX(GS55:GS70)</f>
        <v>0.000635116185897436</v>
      </c>
      <c r="GT102" s="198" t="n">
        <f aca="false">MAX(GT55:GT70)</f>
        <v>0</v>
      </c>
      <c r="GU102" s="198" t="n">
        <f aca="false">MAX(GU55:GU70)</f>
        <v>0.000235717147435897</v>
      </c>
      <c r="GV102" s="198" t="n">
        <f aca="false">MAX(GV55:GV70)</f>
        <v>0.000240384615384615</v>
      </c>
      <c r="GW102" s="198" t="n">
        <f aca="false">MAX(GW55:GW70)</f>
        <v>0</v>
      </c>
      <c r="GX102" s="198" t="n">
        <f aca="false">MAX(GX55:GX70)</f>
        <v>0.000136117788461538</v>
      </c>
      <c r="GY102" s="198" t="n">
        <f aca="false">MAX(GY55:GY70)</f>
        <v>0.000130008012820513</v>
      </c>
      <c r="GZ102" s="198" t="n">
        <f aca="false">MAX(GZ55:GZ70)</f>
        <v>0</v>
      </c>
      <c r="HA102" s="198" t="n">
        <f aca="false">MAX(HA55:HA70)</f>
        <v>9.59869123931624E-005</v>
      </c>
      <c r="HB102" s="198" t="n">
        <f aca="false">MAX(HB55:HB70)</f>
        <v>0</v>
      </c>
      <c r="HC102" s="198" t="n">
        <f aca="false">MAX(HC55:HC70)</f>
        <v>9.59869123931624E-005</v>
      </c>
      <c r="HD102" s="198" t="n">
        <f aca="false">MAX(HD55:HD70)</f>
        <v>5.12486645299145E-005</v>
      </c>
      <c r="HE102" s="198" t="n">
        <f aca="false">MAX(HE55:HE70)</f>
        <v>0</v>
      </c>
      <c r="HF102" s="198" t="n">
        <f aca="false">MAX(HF55:HF70)</f>
        <v>5.12486645299145E-005</v>
      </c>
      <c r="HG102" s="198" t="n">
        <f aca="false">MAX(HG55:HG70)</f>
        <v>0.00225928151709402</v>
      </c>
      <c r="HH102" s="198" t="n">
        <f aca="false">MAX(HH55:HH70)</f>
        <v>0.00225514155982906</v>
      </c>
      <c r="HI102" s="198" t="n">
        <f aca="false">MAX(HI55:HI70)</f>
        <v>0.000147235576923077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5" t="n">
        <f aca="false">AVERAGE(CF71:CF82)</f>
        <v>0.0155637935879255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29382296389319</v>
      </c>
      <c r="CK103" s="105" t="n">
        <f aca="false">AVERAGE(CK71:CK82)</f>
        <v>0</v>
      </c>
      <c r="CL103" s="105" t="n">
        <f aca="false">AVERAGE(CL71:CL82)</f>
        <v>0.0251193268943614</v>
      </c>
      <c r="CM103" s="105" t="n">
        <f aca="false">AVERAGE(CM71:CM82)</f>
        <v>0</v>
      </c>
      <c r="CN103" s="105" t="n">
        <f aca="false">AVERAGE(CN71:CN82)</f>
        <v>0.0241951079107772</v>
      </c>
      <c r="CO103" s="105" t="n">
        <f aca="false">AVERAGE(CO71:CO82)</f>
        <v>0</v>
      </c>
      <c r="CP103" s="105" t="n">
        <f aca="false">AVERAGE(CP71:CP82)</f>
        <v>0.022944568162848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523609143108055</v>
      </c>
      <c r="CT103" s="105" t="n">
        <f aca="false">AVERAGE(CT71:CT82)</f>
        <v>0</v>
      </c>
      <c r="CU103" s="105" t="n">
        <f aca="false">AVERAGE(CU71:CU82)</f>
        <v>0.000252501304542393</v>
      </c>
      <c r="CV103" s="105" t="n">
        <f aca="false">AVERAGE(CV71:CV82)</f>
        <v>0.0735528259318803</v>
      </c>
      <c r="CW103" s="105" t="n">
        <f aca="false">AVERAGE(CW71:CW82)</f>
        <v>0.000776110447650448</v>
      </c>
      <c r="CY103" s="30" t="s">
        <v>13</v>
      </c>
      <c r="CZ103" s="105" t="n">
        <f aca="false">AVERAGE(CZ71:CZ82)</f>
        <v>0.0166218309902752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0965523390674144</v>
      </c>
      <c r="DE103" s="105" t="n">
        <f aca="false">AVERAGE(DE71:DE82)</f>
        <v>0</v>
      </c>
      <c r="DF103" s="105" t="n">
        <f aca="false">AVERAGE(DF71:DF82)</f>
        <v>0.000744024292290262</v>
      </c>
      <c r="DG103" s="105" t="n">
        <f aca="false">AVERAGE(DG71:DG82)</f>
        <v>0</v>
      </c>
      <c r="DH103" s="105" t="n">
        <f aca="false">AVERAGE(DH71:DH82)</f>
        <v>0.00897204041314477</v>
      </c>
      <c r="DI103" s="105" t="n">
        <f aca="false">AVERAGE(DI71:DI82)</f>
        <v>0</v>
      </c>
      <c r="DJ103" s="105" t="n">
        <f aca="false">AVERAGE(DJ71:DJ82)</f>
        <v>0.000715584279420833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0418395187625943</v>
      </c>
      <c r="DN103" s="105" t="n">
        <f aca="false">AVERAGE(DN71:DN82)</f>
        <v>0</v>
      </c>
      <c r="DO103" s="105" t="n">
        <f aca="false">AVERAGE(DO71:DO82)</f>
        <v>0.000200647917618118</v>
      </c>
      <c r="DP103" s="105" t="n">
        <f aca="false">AVERAGE(DP71:DP82)</f>
        <v>0.01139717237553</v>
      </c>
      <c r="DQ103" s="105" t="n">
        <f aca="false">AVERAGE(DQ71:DQ82)</f>
        <v>0.000619043105244061</v>
      </c>
      <c r="DS103" s="30" t="s">
        <v>13</v>
      </c>
      <c r="DT103" s="105" t="n">
        <f aca="false">AVERAGE(DT71:DT82)</f>
        <v>0.936742340595778</v>
      </c>
      <c r="DU103" s="105" t="n">
        <f aca="false">AVERAGE(DU71:DU82)</f>
        <v>1.00022318478593</v>
      </c>
      <c r="DV103" s="105" t="n">
        <f aca="false">AVERAGE(DV71:DV82)</f>
        <v>0.994119244233996</v>
      </c>
      <c r="DW103" s="105" t="n">
        <f aca="false">AVERAGE(DW71:DW82)</f>
        <v>0.995611890738199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699147329950887</v>
      </c>
      <c r="EC103" s="105" t="n">
        <f aca="false">AVERAGE(EC71:EC82)</f>
        <v>0.710470761345177</v>
      </c>
      <c r="ED103" s="105" t="e">
        <f aca="false">AVERAGE(ED71:ED82)</f>
        <v>#DIV/0!</v>
      </c>
      <c r="EE103" s="105" t="n">
        <f aca="false">AVERAGE(EE71:EE82)</f>
        <v>0.304963072444096</v>
      </c>
      <c r="EF103" s="105" t="n">
        <f aca="false">AVERAGE(EF71:EF82)</f>
        <v>0.0723432934526035</v>
      </c>
      <c r="EG103" s="105" t="e">
        <f aca="false">AVERAGE(EG71:EG82)</f>
        <v>#DIV/0!</v>
      </c>
      <c r="EH103" s="105" t="n">
        <f aca="false">AVERAGE(EH71:EH82)</f>
        <v>0.954798904713888</v>
      </c>
      <c r="EI103" s="105" t="n">
        <f aca="false">AVERAGE(EI71:EI82)</f>
        <v>0.34041394335512</v>
      </c>
      <c r="EJ103" s="105" t="e">
        <f aca="false">AVERAGE(EJ71:EJ82)</f>
        <v>#DIV/0!</v>
      </c>
      <c r="EK103" s="105" t="n">
        <f aca="false">AVERAGE(EK71:EK82)</f>
        <v>0.481614433689657</v>
      </c>
      <c r="EL103" s="105" t="n">
        <f aca="false">AVERAGE(EL71:EL82)</f>
        <v>0.0495126386194254</v>
      </c>
      <c r="EM103" s="105" t="e">
        <f aca="false">AVERAGE(EM71:EM82)</f>
        <v>#DIV/0!</v>
      </c>
      <c r="EN103" s="105" t="n">
        <f aca="false">AVERAGE(EN71:EN82)</f>
        <v>0.799513824768811</v>
      </c>
      <c r="EO103" s="105" t="e">
        <f aca="false">AVERAGE(EO71:EO82)</f>
        <v>#DIV/0!</v>
      </c>
      <c r="EP103" s="105" t="n">
        <f aca="false">AVERAGE(EP71:EP82)</f>
        <v>0.799513824768811</v>
      </c>
      <c r="EQ103" s="105" t="n">
        <f aca="false">AVERAGE(EQ71:EQ82)</f>
        <v>0.785066947865535</v>
      </c>
      <c r="ER103" s="105" t="e">
        <f aca="false">AVERAGE(ER71:ER82)</f>
        <v>#DIV/0!</v>
      </c>
      <c r="ES103" s="105" t="n">
        <f aca="false">AVERAGE(ES71:ES82)</f>
        <v>0.785066947865535</v>
      </c>
      <c r="ET103" s="105" t="n">
        <f aca="false">AVERAGE(ET71:ET82)</f>
        <v>0.571065111294072</v>
      </c>
      <c r="EU103" s="105" t="n">
        <f aca="false">AVERAGE(EU71:EU82)</f>
        <v>0.178136154888171</v>
      </c>
      <c r="EV103" s="105" t="n">
        <f aca="false">AVERAGE(EV71:EV82)</f>
        <v>0.794642898380584</v>
      </c>
      <c r="FB103" s="30" t="s">
        <v>13</v>
      </c>
      <c r="FC103" s="197" t="n">
        <f aca="false">MAX(FC71:FC82)</f>
        <v>0.0412034469039352</v>
      </c>
      <c r="FD103" s="197" t="n">
        <f aca="false">MAX(FD71:FD82)</f>
        <v>0.00905150462962963</v>
      </c>
      <c r="FE103" s="198" t="n">
        <f aca="false">MAX(FE71:FE82)</f>
        <v>0.000401774088541667</v>
      </c>
      <c r="FF103" s="198" t="n">
        <f aca="false">MAX(FF71:FF82)</f>
        <v>0.00051232458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9.13755063657408E-005</v>
      </c>
      <c r="FL103" s="198" t="n">
        <f aca="false">MAX(FL71:FL82)</f>
        <v>0.00010127857349537</v>
      </c>
      <c r="FM103" s="198" t="n">
        <f aca="false">MAX(FM71:FM82)</f>
        <v>0</v>
      </c>
      <c r="FN103" s="198" t="n">
        <f aca="false">MAX(FN71:FN82)</f>
        <v>8.95779079861111E-005</v>
      </c>
      <c r="FO103" s="198" t="n">
        <f aca="false">MAX(FO71:FO82)</f>
        <v>0.000210481770833333</v>
      </c>
      <c r="FP103" s="198" t="n">
        <f aca="false">MAX(FP71:FP82)</f>
        <v>0</v>
      </c>
      <c r="FQ103" s="198" t="n">
        <f aca="false">MAX(FQ71:FQ82)</f>
        <v>4.56561053240741E-005</v>
      </c>
      <c r="FR103" s="198" t="n">
        <f aca="false">MAX(FR71:FR82)</f>
        <v>0.0001892578125</v>
      </c>
      <c r="FS103" s="198" t="n">
        <f aca="false">MAX(FS71:FS82)</f>
        <v>0</v>
      </c>
      <c r="FT103" s="198" t="n">
        <f aca="false">MAX(FT71:FT82)</f>
        <v>3.44816984953704E-005</v>
      </c>
      <c r="FU103" s="198" t="n">
        <f aca="false">MAX(FU71:FU82)</f>
        <v>0.000181772641782407</v>
      </c>
      <c r="FV103" s="198" t="n">
        <f aca="false">MAX(FV71:FV82)</f>
        <v>0</v>
      </c>
      <c r="FW103" s="198" t="n">
        <f aca="false">MAX(FW71:FW82)</f>
        <v>3.96050347222222E-006</v>
      </c>
      <c r="FX103" s="198" t="n">
        <f aca="false">MAX(FX71:FX82)</f>
        <v>0</v>
      </c>
      <c r="FY103" s="198" t="n">
        <f aca="false">MAX(FY71:FY82)</f>
        <v>3.96050347222222E-006</v>
      </c>
      <c r="FZ103" s="198" t="n">
        <f aca="false">MAX(FZ71:FZ82)</f>
        <v>1.9115306712963E-006</v>
      </c>
      <c r="GA103" s="198" t="n">
        <f aca="false">MAX(GA71:GA82)</f>
        <v>0</v>
      </c>
      <c r="GB103" s="198" t="n">
        <f aca="false">MAX(GB71:GB82)</f>
        <v>1.9115306712963E-006</v>
      </c>
      <c r="GC103" s="198" t="n">
        <f aca="false">MAX(GC71:GC82)</f>
        <v>0.000264628544560185</v>
      </c>
      <c r="GD103" s="198" t="n">
        <f aca="false">MAX(GD71:GD82)</f>
        <v>0.000673694299768519</v>
      </c>
      <c r="GE103" s="198" t="n">
        <f aca="false">MAX(GE71:GE82)</f>
        <v>5.87203414351852E-006</v>
      </c>
      <c r="GF103" s="30" t="s">
        <v>13</v>
      </c>
      <c r="GG103" s="197" t="n">
        <f aca="false">MAX(GG71:GG82)</f>
        <v>0.0408131401909722</v>
      </c>
      <c r="GH103" s="197" t="n">
        <f aca="false">MAX(GH71:GH82)</f>
        <v>0.00905482855902778</v>
      </c>
      <c r="GI103" s="198" t="n">
        <f aca="false">MAX(GI71:GI82)</f>
        <v>0.000401126663773148</v>
      </c>
      <c r="GJ103" s="198" t="n">
        <f aca="false">MAX(GJ71:GJ82)</f>
        <v>0.000511438440393519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7.27376302083333E-005</v>
      </c>
      <c r="GP103" s="198" t="n">
        <f aca="false">MAX(GP71:GP82)</f>
        <v>7.92570891203704E-005</v>
      </c>
      <c r="GQ103" s="198" t="n">
        <f aca="false">MAX(GQ71:GQ82)</f>
        <v>0</v>
      </c>
      <c r="GR103" s="198" t="n">
        <f aca="false">MAX(GR71:GR82)</f>
        <v>5.20598234953704E-005</v>
      </c>
      <c r="GS103" s="198" t="n">
        <f aca="false">MAX(GS71:GS82)</f>
        <v>5.92918113425926E-005</v>
      </c>
      <c r="GT103" s="198" t="n">
        <f aca="false">MAX(GT71:GT82)</f>
        <v>0</v>
      </c>
      <c r="GU103" s="198" t="n">
        <f aca="false">MAX(GU71:GU82)</f>
        <v>5.21502459490741E-005</v>
      </c>
      <c r="GV103" s="198" t="n">
        <f aca="false">MAX(GV71:GV82)</f>
        <v>7.05078125E-005</v>
      </c>
      <c r="GW103" s="198" t="n">
        <f aca="false">MAX(GW71:GW82)</f>
        <v>0</v>
      </c>
      <c r="GX103" s="198" t="n">
        <f aca="false">MAX(GX71:GX82)</f>
        <v>2.0826099537037E-005</v>
      </c>
      <c r="GY103" s="198" t="n">
        <f aca="false">MAX(GY71:GY82)</f>
        <v>2.21950954861111E-005</v>
      </c>
      <c r="GZ103" s="198" t="n">
        <f aca="false">MAX(GZ71:GZ82)</f>
        <v>0</v>
      </c>
      <c r="HA103" s="198" t="n">
        <f aca="false">MAX(HA71:HA82)</f>
        <v>3.40892650462963E-006</v>
      </c>
      <c r="HB103" s="198" t="n">
        <f aca="false">MAX(HB71:HB82)</f>
        <v>0</v>
      </c>
      <c r="HC103" s="198" t="n">
        <f aca="false">MAX(HC71:HC82)</f>
        <v>3.40892650462963E-006</v>
      </c>
      <c r="HD103" s="198" t="n">
        <f aca="false">MAX(HD71:HD82)</f>
        <v>1.65834780092593E-006</v>
      </c>
      <c r="HE103" s="198" t="n">
        <f aca="false">MAX(HE71:HE82)</f>
        <v>0</v>
      </c>
      <c r="HF103" s="198" t="n">
        <f aca="false">MAX(HF71:HF82)</f>
        <v>1.65834780092593E-006</v>
      </c>
      <c r="HG103" s="198" t="n">
        <f aca="false">MAX(HG71:HG82)</f>
        <v>0.000199146412037037</v>
      </c>
      <c r="HH103" s="198" t="n">
        <f aca="false">MAX(HH71:HH82)</f>
        <v>0.000231251808449074</v>
      </c>
      <c r="HI103" s="198" t="n">
        <f aca="false">MAX(HI71:HI82)</f>
        <v>5.06727430555556E-006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5" t="n">
        <f aca="false">AVERAGE(CF83:CF98)</f>
        <v>0.015815276054080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56586057049938</v>
      </c>
      <c r="CK104" s="105" t="n">
        <f aca="false">AVERAGE(CK83:CK98)</f>
        <v>0</v>
      </c>
      <c r="CL104" s="105" t="n">
        <f aca="false">AVERAGE(CL83:CL98)</f>
        <v>0.0139001103796947</v>
      </c>
      <c r="CM104" s="105" t="n">
        <f aca="false">AVERAGE(CM83:CM98)</f>
        <v>0</v>
      </c>
      <c r="CN104" s="105" t="n">
        <f aca="false">AVERAGE(CN83:CN98)</f>
        <v>0.0134492956624267</v>
      </c>
      <c r="CO104" s="105" t="n">
        <f aca="false">AVERAGE(CO83:CO98)</f>
        <v>0</v>
      </c>
      <c r="CP104" s="105" t="n">
        <f aca="false">AVERAGE(CP83:CP98)</f>
        <v>0.0118797607741059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75228852706663</v>
      </c>
      <c r="CT104" s="105" t="n">
        <f aca="false">AVERAGE(CT83:CT98)</f>
        <v>0</v>
      </c>
      <c r="CU104" s="105" t="n">
        <f aca="false">AVERAGE(CU83:CU98)</f>
        <v>0.000820095779968626</v>
      </c>
      <c r="CV104" s="105" t="n">
        <f aca="false">AVERAGE(CV83:CV98)</f>
        <v>0.0447950273867266</v>
      </c>
      <c r="CW104" s="105" t="n">
        <f aca="false">AVERAGE(CW83:CW98)</f>
        <v>0.00257238430703526</v>
      </c>
      <c r="CY104" s="30" t="s">
        <v>17</v>
      </c>
      <c r="CZ104" s="105" t="n">
        <f aca="false">AVERAGE(CZ83:CZ98)</f>
        <v>0.0161827918400877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53157776204916</v>
      </c>
      <c r="DE104" s="105" t="n">
        <f aca="false">AVERAGE(DE83:DE98)</f>
        <v>0</v>
      </c>
      <c r="DF104" s="105" t="n">
        <f aca="false">AVERAGE(DF83:DF98)</f>
        <v>0.00214983913184496</v>
      </c>
      <c r="DG104" s="105" t="n">
        <f aca="false">AVERAGE(DG83:DG98)</f>
        <v>0</v>
      </c>
      <c r="DH104" s="105" t="n">
        <f aca="false">AVERAGE(DH83:DH98)</f>
        <v>0.00532059415134052</v>
      </c>
      <c r="DI104" s="105" t="n">
        <f aca="false">AVERAGE(DI83:DI98)</f>
        <v>0</v>
      </c>
      <c r="DJ104" s="105" t="n">
        <f aca="false">AVERAGE(DJ83:DJ98)</f>
        <v>0.000812847085900576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68034285614423</v>
      </c>
      <c r="DN104" s="105" t="n">
        <f aca="false">AVERAGE(DN83:DN98)</f>
        <v>0</v>
      </c>
      <c r="DO104" s="105" t="n">
        <f aca="false">AVERAGE(DO83:DO98)</f>
        <v>0.000774482860450178</v>
      </c>
      <c r="DP104" s="105" t="n">
        <f aca="false">AVERAGE(DP83:DP98)</f>
        <v>0.0138148581311352</v>
      </c>
      <c r="DQ104" s="105" t="n">
        <f aca="false">AVERAGE(DQ83:DQ98)</f>
        <v>0.00245482571659441</v>
      </c>
      <c r="DS104" s="30" t="s">
        <v>17</v>
      </c>
      <c r="DT104" s="105" t="n">
        <f aca="false">AVERAGE(DT83:DT98)</f>
        <v>0.96869306958591</v>
      </c>
      <c r="DU104" s="105" t="n">
        <f aca="false">AVERAGE(DU83:DU98)</f>
        <v>1.00116779037827</v>
      </c>
      <c r="DV104" s="105" t="n">
        <f aca="false">AVERAGE(DV83:DV98)</f>
        <v>1.00474272435074</v>
      </c>
      <c r="DW104" s="105" t="n">
        <f aca="false">AVERAGE(DW83:DW98)</f>
        <v>1.00061105323865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0.951313548099469</v>
      </c>
      <c r="EC104" s="105" t="n">
        <f aca="false">AVERAGE(EC83:EC98)</f>
        <v>0.957817754738018</v>
      </c>
      <c r="ED104" s="105" t="e">
        <f aca="false">AVERAGE(ED83:ED98)</f>
        <v>#DIV/0!</v>
      </c>
      <c r="EE104" s="105" t="n">
        <f aca="false">AVERAGE(EE83:EE98)</f>
        <v>0.608628074043666</v>
      </c>
      <c r="EF104" s="105" t="n">
        <f aca="false">AVERAGE(EF83:EF98)</f>
        <v>0.215996091612529</v>
      </c>
      <c r="EG104" s="105" t="e">
        <f aca="false">AVERAGE(EG83:EG98)</f>
        <v>#DIV/0!</v>
      </c>
      <c r="EH104" s="105" t="n">
        <f aca="false">AVERAGE(EH83:EH98)</f>
        <v>0.828344072770773</v>
      </c>
      <c r="EI104" s="105" t="n">
        <f aca="false">AVERAGE(EI83:EI98)</f>
        <v>0.392776797262959</v>
      </c>
      <c r="EJ104" s="105" t="e">
        <f aca="false">AVERAGE(EJ83:EJ98)</f>
        <v>#DIV/0!</v>
      </c>
      <c r="EK104" s="105" t="n">
        <f aca="false">AVERAGE(EK83:EK98)</f>
        <v>0.553526918872552</v>
      </c>
      <c r="EL104" s="105" t="n">
        <f aca="false">AVERAGE(EL83:EL98)</f>
        <v>0.0899330843698168</v>
      </c>
      <c r="EM104" s="105" t="e">
        <f aca="false">AVERAGE(EM83:EM98)</f>
        <v>#DIV/0!</v>
      </c>
      <c r="EN104" s="105" t="n">
        <f aca="false">AVERAGE(EN83:EN98)</f>
        <v>0.96815425139082</v>
      </c>
      <c r="EO104" s="105" t="e">
        <f aca="false">AVERAGE(EO83:EO98)</f>
        <v>#DIV/0!</v>
      </c>
      <c r="EP104" s="105" t="n">
        <f aca="false">AVERAGE(EP83:EP98)</f>
        <v>0.96815425139082</v>
      </c>
      <c r="EQ104" s="105" t="n">
        <f aca="false">AVERAGE(EQ83:EQ98)</f>
        <v>0.953923449255172</v>
      </c>
      <c r="ER104" s="105" t="e">
        <f aca="false">AVERAGE(ER83:ER98)</f>
        <v>#DIV/0!</v>
      </c>
      <c r="ES104" s="105" t="n">
        <f aca="false">AVERAGE(ES83:ES98)</f>
        <v>0.953923449255172</v>
      </c>
      <c r="ET104" s="105" t="n">
        <f aca="false">AVERAGE(ET83:ET98)</f>
        <v>0.787216087972122</v>
      </c>
      <c r="EU104" s="105" t="n">
        <f aca="false">AVERAGE(EU83:EU98)</f>
        <v>0.355714108350486</v>
      </c>
      <c r="EV104" s="105" t="n">
        <f aca="false">AVERAGE(EV83:EV98)</f>
        <v>0.963689867234471</v>
      </c>
      <c r="FB104" s="30" t="s">
        <v>17</v>
      </c>
      <c r="FC104" s="197" t="n">
        <f aca="false">MAX(FC83:FC98)</f>
        <v>0.189644734700521</v>
      </c>
      <c r="FD104" s="197" t="n">
        <f aca="false">MAX(FD83:FD98)</f>
        <v>0.0849260381062826</v>
      </c>
      <c r="FE104" s="198" t="n">
        <f aca="false">MAX(FE83:FE98)</f>
        <v>0.00261913808186849</v>
      </c>
      <c r="FF104" s="198" t="n">
        <f aca="false">MAX(FF83:FF98)</f>
        <v>0.0030191802978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8724609375</v>
      </c>
      <c r="FL104" s="198" t="n">
        <f aca="false">MAX(FL83:FL98)</f>
        <v>0.000935712139423077</v>
      </c>
      <c r="FM104" s="198" t="n">
        <f aca="false">MAX(FM83:FM98)</f>
        <v>0</v>
      </c>
      <c r="FN104" s="198" t="n">
        <f aca="false">MAX(FN83:FN98)</f>
        <v>0.000561868990384615</v>
      </c>
      <c r="FO104" s="198" t="n">
        <f aca="false">MAX(FO83:FO98)</f>
        <v>0.000901807892628205</v>
      </c>
      <c r="FP104" s="198" t="n">
        <f aca="false">MAX(FP83:FP98)</f>
        <v>0</v>
      </c>
      <c r="FQ104" s="198" t="n">
        <f aca="false">MAX(FQ83:FQ98)</f>
        <v>0.00032755909455128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19596354166667</v>
      </c>
      <c r="FU104" s="198" t="n">
        <f aca="false">MAX(FU83:FU98)</f>
        <v>0.000638661858974359</v>
      </c>
      <c r="FV104" s="198" t="n">
        <f aca="false">MAX(FV83:FV98)</f>
        <v>0</v>
      </c>
      <c r="FW104" s="198" t="n">
        <f aca="false">MAX(FW83:FW98)</f>
        <v>8.29827724358974E-005</v>
      </c>
      <c r="FX104" s="198" t="n">
        <f aca="false">MAX(FX83:FX98)</f>
        <v>0</v>
      </c>
      <c r="FY104" s="198" t="n">
        <f aca="false">MAX(FY83:FY98)</f>
        <v>8.29827724358974E-005</v>
      </c>
      <c r="FZ104" s="198" t="n">
        <f aca="false">MAX(FZ83:FZ98)</f>
        <v>4.03445512820513E-005</v>
      </c>
      <c r="GA104" s="198" t="n">
        <f aca="false">MAX(GA83:GA98)</f>
        <v>0</v>
      </c>
      <c r="GB104" s="198" t="n">
        <f aca="false">MAX(GB83:GB98)</f>
        <v>4.03445512820513E-005</v>
      </c>
      <c r="GC104" s="198" t="n">
        <f aca="false">MAX(GC83:GC98)</f>
        <v>0.00210481270032051</v>
      </c>
      <c r="GD104" s="198" t="n">
        <f aca="false">MAX(GD83:GD98)</f>
        <v>0.00315904947916667</v>
      </c>
      <c r="GE104" s="198" t="n">
        <f aca="false">MAX(GE83:GE98)</f>
        <v>0.000123327323717949</v>
      </c>
      <c r="GF104" s="30" t="s">
        <v>17</v>
      </c>
      <c r="GG104" s="197" t="n">
        <f aca="false">MAX(GG83:GG98)</f>
        <v>0.18833171081543</v>
      </c>
      <c r="GH104" s="197" t="n">
        <f aca="false">MAX(GH83:GH98)</f>
        <v>0.0849517135620117</v>
      </c>
      <c r="GI104" s="198" t="n">
        <f aca="false">MAX(GI83:GI98)</f>
        <v>0.0026015879313151</v>
      </c>
      <c r="GJ104" s="198" t="n">
        <f aca="false">MAX(GJ83:GJ98)</f>
        <v>0.00300262196858724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944486177884615</v>
      </c>
      <c r="GP104" s="198" t="n">
        <f aca="false">MAX(GP83:GP98)</f>
        <v>0.00100557391826923</v>
      </c>
      <c r="GQ104" s="198" t="n">
        <f aca="false">MAX(GQ83:GQ98)</f>
        <v>0</v>
      </c>
      <c r="GR104" s="198" t="n">
        <f aca="false">MAX(GR83:GR98)</f>
        <v>0.000443775040064103</v>
      </c>
      <c r="GS104" s="198" t="n">
        <f aca="false">MAX(GS83:GS98)</f>
        <v>0.000474348958333333</v>
      </c>
      <c r="GT104" s="198" t="n">
        <f aca="false">MAX(GT83:GT98)</f>
        <v>0</v>
      </c>
      <c r="GU104" s="198" t="n">
        <f aca="false">MAX(GU83:GU98)</f>
        <v>0.000222090344551282</v>
      </c>
      <c r="GV104" s="198" t="n">
        <f aca="false">MAX(GV83:GV98)</f>
        <v>0.000240384615384615</v>
      </c>
      <c r="GW104" s="198" t="n">
        <f aca="false">MAX(GW83:GW98)</f>
        <v>0</v>
      </c>
      <c r="GX104" s="198" t="n">
        <f aca="false">MAX(GX83:GX98)</f>
        <v>0.000105008012820513</v>
      </c>
      <c r="GY104" s="198" t="n">
        <f aca="false">MAX(GY83:GY98)</f>
        <v>0.00010575921474359</v>
      </c>
      <c r="GZ104" s="198" t="n">
        <f aca="false">MAX(GZ83:GZ98)</f>
        <v>0</v>
      </c>
      <c r="HA104" s="198" t="n">
        <f aca="false">MAX(HA83:HA98)</f>
        <v>8.0253405448718E-005</v>
      </c>
      <c r="HB104" s="198" t="n">
        <f aca="false">MAX(HB83:HB98)</f>
        <v>0</v>
      </c>
      <c r="HC104" s="198" t="n">
        <f aca="false">MAX(HC83:HC98)</f>
        <v>8.0253405448718E-005</v>
      </c>
      <c r="HD104" s="198" t="n">
        <f aca="false">MAX(HD83:HD98)</f>
        <v>3.91025641025641E-005</v>
      </c>
      <c r="HE104" s="198" t="n">
        <f aca="false">MAX(HE83:HE98)</f>
        <v>0</v>
      </c>
      <c r="HF104" s="198" t="n">
        <f aca="false">MAX(HF83:HF98)</f>
        <v>3.91025641025641E-005</v>
      </c>
      <c r="HG104" s="198" t="n">
        <f aca="false">MAX(HG83:HG98)</f>
        <v>0.00183471554487179</v>
      </c>
      <c r="HH104" s="198" t="n">
        <f aca="false">MAX(HH83:HH98)</f>
        <v>0.00182606670673077</v>
      </c>
      <c r="HI104" s="198" t="n">
        <f aca="false">MAX(HI83:HI98)</f>
        <v>0.000119355969551282</v>
      </c>
    </row>
    <row r="105" customFormat="false" ht="12" hidden="false" customHeight="false" outlineLevel="0" collapsed="false">
      <c r="A105" s="108"/>
      <c r="B105" s="109" t="s">
        <v>143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5" t="n">
        <f aca="false">AVERAGE(CF19:CF98)</f>
        <v>0.01924163253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275478864030666</v>
      </c>
      <c r="CK105" s="105" t="n">
        <f aca="false">AVERAGE(CK19:CK98)</f>
        <v>0</v>
      </c>
      <c r="CL105" s="105" t="n">
        <f aca="false">AVERAGE(CL19:CL98)</f>
        <v>0.0105171490274634</v>
      </c>
      <c r="CM105" s="105" t="n">
        <f aca="false">AVERAGE(CM19:CM98)</f>
        <v>0</v>
      </c>
      <c r="CN105" s="105" t="n">
        <f aca="false">AVERAGE(CN19:CN98)</f>
        <v>0.0102530245991939</v>
      </c>
      <c r="CO105" s="105" t="n">
        <f aca="false">AVERAGE(CO19:CO98)</f>
        <v>0</v>
      </c>
      <c r="CP105" s="105" t="n">
        <f aca="false">AVERAGE(CP19:CP98)</f>
        <v>0.00913388296323583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786128928595824</v>
      </c>
      <c r="CT105" s="105" t="n">
        <f aca="false">AVERAGE(CT19:CT98)</f>
        <v>0</v>
      </c>
      <c r="CU105" s="105" t="n">
        <f aca="false">AVERAGE(CU19:CU98)</f>
        <v>0.000376064919280962</v>
      </c>
      <c r="CV105" s="105" t="n">
        <f aca="false">AVERAGE(CV19:CV98)</f>
        <v>0.0326588452301998</v>
      </c>
      <c r="CW105" s="105" t="n">
        <f aca="false">AVERAGE(CW19:CW98)</f>
        <v>0.00116219384787679</v>
      </c>
      <c r="CY105" s="30" t="s">
        <v>56</v>
      </c>
      <c r="CZ105" s="105" t="n">
        <f aca="false">AVERAGE(CZ19:CZ98)</f>
        <v>0.0196867780203766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258240731738843</v>
      </c>
      <c r="DE105" s="105" t="n">
        <f aca="false">AVERAGE(DE19:DE98)</f>
        <v>0</v>
      </c>
      <c r="DF105" s="105" t="n">
        <f aca="false">AVERAGE(DF19:DF98)</f>
        <v>0.00124870673882338</v>
      </c>
      <c r="DG105" s="105" t="n">
        <f aca="false">AVERAGE(DG19:DG98)</f>
        <v>0</v>
      </c>
      <c r="DH105" s="105" t="n">
        <f aca="false">AVERAGE(DH19:DH98)</f>
        <v>0.00384405567622959</v>
      </c>
      <c r="DI105" s="105" t="n">
        <f aca="false">AVERAGE(DI19:DI98)</f>
        <v>0</v>
      </c>
      <c r="DJ105" s="105" t="n">
        <f aca="false">AVERAGE(DJ19:DJ98)</f>
        <v>0.000553277284875157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0725137174530241</v>
      </c>
      <c r="DN105" s="105" t="n">
        <f aca="false">AVERAGE(DN19:DN98)</f>
        <v>0</v>
      </c>
      <c r="DO105" s="105" t="n">
        <f aca="false">AVERAGE(DO19:DO98)</f>
        <v>0.000344289669864241</v>
      </c>
      <c r="DP105" s="105" t="n">
        <f aca="false">AVERAGE(DP19:DP98)</f>
        <v>0.00822844701731656</v>
      </c>
      <c r="DQ105" s="105" t="n">
        <f aca="false">AVERAGE(DQ19:DQ98)</f>
        <v>0.00106942684439448</v>
      </c>
      <c r="DS105" s="30" t="s">
        <v>56</v>
      </c>
      <c r="DT105" s="105" t="n">
        <f aca="false">AVERAGE(DT19:DT98)</f>
        <v>0.9752062076109</v>
      </c>
      <c r="DU105" s="105" t="n">
        <f aca="false">AVERAGE(DU19:DU98)</f>
        <v>1.00038501492979</v>
      </c>
      <c r="DV105" s="105" t="n">
        <f aca="false">AVERAGE(DV19:DV98)</f>
        <v>1.00080025929429</v>
      </c>
      <c r="DW105" s="105" t="n">
        <f aca="false">AVERAGE(DW19:DW98)</f>
        <v>0.999724118960341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0.862817900819695</v>
      </c>
      <c r="EC105" s="105" t="n">
        <f aca="false">AVERAGE(EC19:EC98)</f>
        <v>0.868772426577767</v>
      </c>
      <c r="ED105" s="105" t="e">
        <f aca="false">AVERAGE(ED19:ED98)</f>
        <v>#DIV/0!</v>
      </c>
      <c r="EE105" s="105" t="n">
        <f aca="false">AVERAGE(EE19:EE98)</f>
        <v>0.543160804984189</v>
      </c>
      <c r="EF105" s="105" t="n">
        <f aca="false">AVERAGE(EF19:EF98)</f>
        <v>0.217920806089143</v>
      </c>
      <c r="EG105" s="105" t="e">
        <f aca="false">AVERAGE(EG19:EG98)</f>
        <v>#DIV/0!</v>
      </c>
      <c r="EH105" s="105" t="n">
        <f aca="false">AVERAGE(EH19:EH98)</f>
        <v>0.828717551868218</v>
      </c>
      <c r="EI105" s="105" t="n">
        <f aca="false">AVERAGE(EI19:EI98)</f>
        <v>0.36164821605067</v>
      </c>
      <c r="EJ105" s="105" t="e">
        <f aca="false">AVERAGE(EJ19:EJ98)</f>
        <v>#DIV/0!</v>
      </c>
      <c r="EK105" s="105" t="n">
        <f aca="false">AVERAGE(EK19:EK98)</f>
        <v>0.492914196446584</v>
      </c>
      <c r="EL105" s="105" t="n">
        <f aca="false">AVERAGE(EL19:EL98)</f>
        <v>0.102441016389863</v>
      </c>
      <c r="EM105" s="105" t="e">
        <f aca="false">AVERAGE(EM19:EM98)</f>
        <v>#DIV/0!</v>
      </c>
      <c r="EN105" s="105" t="n">
        <f aca="false">AVERAGE(EN19:EN98)</f>
        <v>0.901887031360208</v>
      </c>
      <c r="EO105" s="105" t="e">
        <f aca="false">AVERAGE(EO19:EO98)</f>
        <v>#DIV/0!</v>
      </c>
      <c r="EP105" s="105" t="n">
        <f aca="false">AVERAGE(EP19:EP98)</f>
        <v>0.901887031360208</v>
      </c>
      <c r="EQ105" s="105" t="n">
        <f aca="false">AVERAGE(EQ19:EQ98)</f>
        <v>0.89395143001537</v>
      </c>
      <c r="ER105" s="105" t="e">
        <f aca="false">AVERAGE(ER19:ER98)</f>
        <v>#DIV/0!</v>
      </c>
      <c r="ES105" s="105" t="n">
        <f aca="false">AVERAGE(ES19:ES98)</f>
        <v>0.89395143001537</v>
      </c>
      <c r="ET105" s="105" t="n">
        <f aca="false">AVERAGE(ET19:ET98)</f>
        <v>0.705396599593072</v>
      </c>
      <c r="EU105" s="105" t="n">
        <f aca="false">AVERAGE(EU19:EU98)</f>
        <v>0.322491843424176</v>
      </c>
      <c r="EV105" s="105" t="n">
        <f aca="false">AVERAGE(EV19:EV98)</f>
        <v>0.898991123753425</v>
      </c>
      <c r="FB105" s="30" t="s">
        <v>56</v>
      </c>
      <c r="FC105" s="197" t="n">
        <f aca="false">MAX(FC3:FC98)</f>
        <v>0.501547497910237</v>
      </c>
      <c r="FD105" s="197" t="n">
        <f aca="false">MAX(FD3:FD98)</f>
        <v>0.144695187299679</v>
      </c>
      <c r="FE105" s="198" t="n">
        <f aca="false">MAX(FE3:FE98)</f>
        <v>0.00959476829594017</v>
      </c>
      <c r="FF105" s="198" t="n">
        <f aca="false">MAX(FF3:FF98)</f>
        <v>0.010486161191239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17935363247863</v>
      </c>
      <c r="FL105" s="198" t="n">
        <f aca="false">MAX(FL3:FL98)</f>
        <v>0.00118509615384615</v>
      </c>
      <c r="FM105" s="198" t="n">
        <f aca="false">MAX(FM3:FM98)</f>
        <v>0</v>
      </c>
      <c r="FN105" s="198" t="n">
        <f aca="false">MAX(FN3:FN98)</f>
        <v>0.000686398237179487</v>
      </c>
      <c r="FO105" s="198" t="n">
        <f aca="false">MAX(FO3:FO98)</f>
        <v>0.000925180288461539</v>
      </c>
      <c r="FP105" s="198" t="n">
        <f aca="false">MAX(FP3:FP98)</f>
        <v>0</v>
      </c>
      <c r="FQ105" s="198" t="n">
        <f aca="false">MAX(FQ3:FQ98)</f>
        <v>0.000518963675213675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02417200854701</v>
      </c>
      <c r="FU105" s="198" t="n">
        <f aca="false">MAX(FU3:FU98)</f>
        <v>0.000638661858974359</v>
      </c>
      <c r="FV105" s="198" t="n">
        <f aca="false">MAX(FV3:FV98)</f>
        <v>0</v>
      </c>
      <c r="FW105" s="198" t="n">
        <f aca="false">MAX(FW3:FW98)</f>
        <v>0.000102831196581197</v>
      </c>
      <c r="FX105" s="198" t="n">
        <f aca="false">MAX(FX3:FX98)</f>
        <v>0</v>
      </c>
      <c r="FY105" s="198" t="n">
        <f aca="false">MAX(FY3:FY98)</f>
        <v>0.000102831196581197</v>
      </c>
      <c r="FZ105" s="198" t="n">
        <f aca="false">MAX(FZ3:FZ98)</f>
        <v>5.46040331196581E-005</v>
      </c>
      <c r="GA105" s="198" t="n">
        <f aca="false">MAX(GA3:GA98)</f>
        <v>0</v>
      </c>
      <c r="GB105" s="198" t="n">
        <f aca="false">MAX(GB3:GB98)</f>
        <v>5.46040331196581E-005</v>
      </c>
      <c r="GC105" s="198" t="n">
        <f aca="false">MAX(GC3:GC98)</f>
        <v>0.00272569444444444</v>
      </c>
      <c r="GD105" s="198" t="n">
        <f aca="false">MAX(GD3:GD98)</f>
        <v>0.00323287259615385</v>
      </c>
      <c r="GE105" s="198" t="n">
        <f aca="false">MAX(GE3:GE98)</f>
        <v>0.000157435229700855</v>
      </c>
      <c r="GF105" s="30" t="s">
        <v>56</v>
      </c>
      <c r="GG105" s="197" t="n">
        <f aca="false">MAX(GG3:GG98)</f>
        <v>0.500215313946759</v>
      </c>
      <c r="GH105" s="197" t="n">
        <f aca="false">MAX(GH3:GH98)</f>
        <v>0.144677842881944</v>
      </c>
      <c r="GI105" s="198" t="n">
        <f aca="false">MAX(GI3:GI98)</f>
        <v>0.00960870726495727</v>
      </c>
      <c r="GJ105" s="198" t="n">
        <f aca="false">MAX(GJ3:GJ98)</f>
        <v>0.010487296340812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24262152777778</v>
      </c>
      <c r="GP105" s="198" t="n">
        <f aca="false">MAX(GP3:GP98)</f>
        <v>0.0012496327457265</v>
      </c>
      <c r="GQ105" s="198" t="n">
        <f aca="false">MAX(GQ3:GQ98)</f>
        <v>0</v>
      </c>
      <c r="GR105" s="198" t="n">
        <f aca="false">MAX(GR3:GR98)</f>
        <v>0.000616586538461539</v>
      </c>
      <c r="GS105" s="198" t="n">
        <f aca="false">MAX(GS3:GS98)</f>
        <v>0.000635116185897436</v>
      </c>
      <c r="GT105" s="198" t="n">
        <f aca="false">MAX(GT3:GT98)</f>
        <v>0</v>
      </c>
      <c r="GU105" s="198" t="n">
        <f aca="false">MAX(GU3:GU98)</f>
        <v>0.000235717147435897</v>
      </c>
      <c r="GV105" s="198" t="n">
        <f aca="false">MAX(GV3:GV98)</f>
        <v>0.000240384615384615</v>
      </c>
      <c r="GW105" s="198" t="n">
        <f aca="false">MAX(GW3:GW98)</f>
        <v>0</v>
      </c>
      <c r="GX105" s="198" t="n">
        <f aca="false">MAX(GX3:GX98)</f>
        <v>0.000136117788461538</v>
      </c>
      <c r="GY105" s="198" t="n">
        <f aca="false">MAX(GY3:GY98)</f>
        <v>0.000130008012820513</v>
      </c>
      <c r="GZ105" s="198" t="n">
        <f aca="false">MAX(GZ3:GZ98)</f>
        <v>0</v>
      </c>
      <c r="HA105" s="198" t="n">
        <f aca="false">MAX(HA3:HA98)</f>
        <v>9.59869123931624E-005</v>
      </c>
      <c r="HB105" s="198" t="n">
        <f aca="false">MAX(HB3:HB98)</f>
        <v>0</v>
      </c>
      <c r="HC105" s="198" t="n">
        <f aca="false">MAX(HC3:HC98)</f>
        <v>9.59869123931624E-005</v>
      </c>
      <c r="HD105" s="198" t="n">
        <f aca="false">MAX(HD3:HD98)</f>
        <v>5.12486645299145E-005</v>
      </c>
      <c r="HE105" s="198" t="n">
        <f aca="false">MAX(HE3:HE98)</f>
        <v>0</v>
      </c>
      <c r="HF105" s="198" t="n">
        <f aca="false">MAX(HF3:HF98)</f>
        <v>5.12486645299145E-005</v>
      </c>
      <c r="HG105" s="198" t="n">
        <f aca="false">MAX(HG3:HG98)</f>
        <v>0.00225928151709402</v>
      </c>
      <c r="HH105" s="198" t="n">
        <f aca="false">MAX(HH3:HH98)</f>
        <v>0.00225514155982906</v>
      </c>
      <c r="HI105" s="198" t="n">
        <f aca="false">MAX(HI3:HI98)</f>
        <v>0.000147235576923077</v>
      </c>
    </row>
    <row r="106" customFormat="false" ht="11.4" hidden="false" customHeight="false" outlineLevel="0" collapsed="false">
      <c r="B106" s="1" t="s">
        <v>144</v>
      </c>
      <c r="I106" s="199" t="n">
        <f aca="false">GEOMEAN(I3:I98)</f>
        <v>16.7286609512921</v>
      </c>
      <c r="J106" s="199" t="n">
        <f aca="false">GEOMEAN(J3:J98)</f>
        <v>2.37404270965489</v>
      </c>
      <c r="Q106" s="199" t="e">
        <f aca="false">GEOMEAN(Q3:Q98)</f>
        <v>#NUM!</v>
      </c>
      <c r="R106" s="199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1.4" hidden="false" customHeight="false" outlineLevel="0" collapsed="false">
      <c r="B107" s="1" t="s">
        <v>145</v>
      </c>
      <c r="Q107" s="200" t="e">
        <f aca="false">Q106/I106</f>
        <v>#NUM!</v>
      </c>
      <c r="R107" s="200" t="n">
        <f aca="false">R106/J106</f>
        <v>0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1.4" hidden="false" customHeight="false" outlineLevel="0" collapsed="false">
      <c r="B108" s="1" t="s">
        <v>146</v>
      </c>
      <c r="I108" s="199" t="n">
        <f aca="false">SUM(I3:I98)/3600</f>
        <v>0.573538055555556</v>
      </c>
      <c r="J108" s="199" t="n">
        <f aca="false">SUM(J3:J98)</f>
        <v>289.488395833333</v>
      </c>
      <c r="Q108" s="199" t="n">
        <f aca="false">SUM(Q3:Q98)/3600</f>
        <v>0</v>
      </c>
      <c r="R108" s="199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1.4" hidden="false" customHeight="false" outlineLevel="0" collapsed="false">
      <c r="CE109" s="30" t="s">
        <v>147</v>
      </c>
      <c r="CF109" s="105" t="n">
        <f aca="false">AVERAGE(CF19:CF82)</f>
        <v>0.0200982216543024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05202065775849</v>
      </c>
      <c r="CK109" s="105" t="n">
        <f aca="false">AVERAGE(CK19:CK82)</f>
        <v>0</v>
      </c>
      <c r="CL109" s="105" t="n">
        <f aca="false">AVERAGE(CL19:CL82)</f>
        <v>0.00967140868940564</v>
      </c>
      <c r="CM109" s="105" t="n">
        <f aca="false">AVERAGE(CM19:CM82)</f>
        <v>0</v>
      </c>
      <c r="CN109" s="105" t="n">
        <f aca="false">AVERAGE(CN19:CN82)</f>
        <v>0.0094539568333857</v>
      </c>
      <c r="CO109" s="105" t="n">
        <f aca="false">AVERAGE(CO19:CO82)</f>
        <v>0</v>
      </c>
      <c r="CP109" s="105" t="n">
        <f aca="false">AVERAGE(CP19:CP82)</f>
        <v>0.00844741351051832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544589028978122</v>
      </c>
      <c r="CT109" s="105" t="n">
        <f aca="false">AVERAGE(CT19:CT82)</f>
        <v>0</v>
      </c>
      <c r="CU109" s="105" t="n">
        <f aca="false">AVERAGE(CU19:CU82)</f>
        <v>0.000265057204109045</v>
      </c>
      <c r="CV109" s="105" t="n">
        <f aca="false">AVERAGE(CV19:CV82)</f>
        <v>0.0296247996910681</v>
      </c>
      <c r="CW109" s="105" t="n">
        <f aca="false">AVERAGE(CW19:CW82)</f>
        <v>0.000809646233087168</v>
      </c>
      <c r="CY109" s="30" t="s">
        <v>147</v>
      </c>
      <c r="CZ109" s="105" t="n">
        <f aca="false">AVERAGE(CZ19:CZ82)</f>
        <v>0.0205627745654489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184511470622325</v>
      </c>
      <c r="DE109" s="105" t="n">
        <f aca="false">AVERAGE(DE19:DE82)</f>
        <v>0</v>
      </c>
      <c r="DF109" s="105" t="n">
        <f aca="false">AVERAGE(DF19:DF82)</f>
        <v>0.00102342364056798</v>
      </c>
      <c r="DG109" s="105" t="n">
        <f aca="false">AVERAGE(DG19:DG82)</f>
        <v>0</v>
      </c>
      <c r="DH109" s="105" t="n">
        <f aca="false">AVERAGE(DH19:DH82)</f>
        <v>0.00347492105745186</v>
      </c>
      <c r="DI109" s="105" t="n">
        <f aca="false">AVERAGE(DI19:DI82)</f>
        <v>0</v>
      </c>
      <c r="DJ109" s="105" t="n">
        <f aca="false">AVERAGE(DJ19:DJ82)</f>
        <v>0.000488384834618802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0486335754126744</v>
      </c>
      <c r="DN109" s="105" t="n">
        <f aca="false">AVERAGE(DN19:DN82)</f>
        <v>0</v>
      </c>
      <c r="DO109" s="105" t="n">
        <f aca="false">AVERAGE(DO19:DO82)</f>
        <v>0.000236741372217757</v>
      </c>
      <c r="DP109" s="105" t="n">
        <f aca="false">AVERAGE(DP19:DP82)</f>
        <v>0.0068318442388619</v>
      </c>
      <c r="DQ109" s="105" t="n">
        <f aca="false">AVERAGE(DQ19:DQ82)</f>
        <v>0.0007230771263445</v>
      </c>
      <c r="DS109" s="30" t="s">
        <v>147</v>
      </c>
      <c r="DT109" s="105" t="n">
        <f aca="false">AVERAGE(DT19:DT82)</f>
        <v>0.976834492117148</v>
      </c>
      <c r="DU109" s="105" t="n">
        <f aca="false">AVERAGE(DU19:DU82)</f>
        <v>1.00018932106766</v>
      </c>
      <c r="DV109" s="105" t="n">
        <f aca="false">AVERAGE(DV19:DV82)</f>
        <v>0.999814643030172</v>
      </c>
      <c r="DW109" s="105" t="n">
        <f aca="false">AVERAGE(DW19:DW82)</f>
        <v>0.999502385390765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840693988999751</v>
      </c>
      <c r="EC109" s="105" t="n">
        <f aca="false">AVERAGE(EC19:EC82)</f>
        <v>0.846511094537704</v>
      </c>
      <c r="ED109" s="105" t="e">
        <f aca="false">AVERAGE(ED19:ED82)</f>
        <v>#DIV/0!</v>
      </c>
      <c r="EE109" s="105" t="n">
        <f aca="false">AVERAGE(EE19:EE82)</f>
        <v>0.52679398771932</v>
      </c>
      <c r="EF109" s="105" t="n">
        <f aca="false">AVERAGE(EF19:EF82)</f>
        <v>0.218401984708296</v>
      </c>
      <c r="EG109" s="105" t="e">
        <f aca="false">AVERAGE(EG19:EG82)</f>
        <v>#DIV/0!</v>
      </c>
      <c r="EH109" s="105" t="n">
        <f aca="false">AVERAGE(EH19:EH82)</f>
        <v>0.828810921642579</v>
      </c>
      <c r="EI109" s="105" t="n">
        <f aca="false">AVERAGE(EI19:EI82)</f>
        <v>0.353866070747598</v>
      </c>
      <c r="EJ109" s="105" t="e">
        <f aca="false">AVERAGE(EJ19:EJ82)</f>
        <v>#DIV/0!</v>
      </c>
      <c r="EK109" s="105" t="n">
        <f aca="false">AVERAGE(EK19:EK82)</f>
        <v>0.477761015840093</v>
      </c>
      <c r="EL109" s="105" t="n">
        <f aca="false">AVERAGE(EL19:EL82)</f>
        <v>0.105567999394874</v>
      </c>
      <c r="EM109" s="105" t="e">
        <f aca="false">AVERAGE(EM19:EM82)</f>
        <v>#DIV/0!</v>
      </c>
      <c r="EN109" s="105" t="n">
        <f aca="false">AVERAGE(EN19:EN82)</f>
        <v>0.885320226352555</v>
      </c>
      <c r="EO109" s="105" t="e">
        <f aca="false">AVERAGE(EO19:EO82)</f>
        <v>#DIV/0!</v>
      </c>
      <c r="EP109" s="105" t="n">
        <f aca="false">AVERAGE(EP19:EP82)</f>
        <v>0.885320226352555</v>
      </c>
      <c r="EQ109" s="105" t="n">
        <f aca="false">AVERAGE(EQ19:EQ82)</f>
        <v>0.878958425205419</v>
      </c>
      <c r="ER109" s="105" t="e">
        <f aca="false">AVERAGE(ER19:ER82)</f>
        <v>#DIV/0!</v>
      </c>
      <c r="ES109" s="105" t="n">
        <f aca="false">AVERAGE(ES19:ES82)</f>
        <v>0.878958425205419</v>
      </c>
      <c r="ET109" s="105" t="n">
        <f aca="false">AVERAGE(ET19:ET82)</f>
        <v>0.684941727498309</v>
      </c>
      <c r="EU109" s="105" t="n">
        <f aca="false">AVERAGE(EU19:EU82)</f>
        <v>0.314186277192598</v>
      </c>
      <c r="EV109" s="105" t="n">
        <f aca="false">AVERAGE(EV19:EV82)</f>
        <v>0.882816437883164</v>
      </c>
      <c r="FB109" s="30" t="s">
        <v>147</v>
      </c>
      <c r="FC109" s="197" t="n">
        <f aca="false">MAX(FC3:FC82)</f>
        <v>0.501547497910237</v>
      </c>
      <c r="FD109" s="197" t="n">
        <f aca="false">MAX(FD3:FD82)</f>
        <v>0.144695187299679</v>
      </c>
      <c r="FE109" s="198" t="n">
        <f aca="false">MAX(FE3:FE82)</f>
        <v>0.00959476829594017</v>
      </c>
      <c r="FF109" s="198" t="n">
        <f aca="false">MAX(FF3:FF82)</f>
        <v>0.010486161191239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17935363247863</v>
      </c>
      <c r="FL109" s="198" t="n">
        <f aca="false">MAX(FL3:FL82)</f>
        <v>0.00118509615384615</v>
      </c>
      <c r="FM109" s="198" t="n">
        <f aca="false">MAX(FM3:FM82)</f>
        <v>0</v>
      </c>
      <c r="FN109" s="198" t="n">
        <f aca="false">MAX(FN3:FN82)</f>
        <v>0.000686398237179487</v>
      </c>
      <c r="FO109" s="198" t="n">
        <f aca="false">MAX(FO3:FO82)</f>
        <v>0.000925180288461539</v>
      </c>
      <c r="FP109" s="198" t="n">
        <f aca="false">MAX(FP3:FP82)</f>
        <v>0</v>
      </c>
      <c r="FQ109" s="198" t="n">
        <f aca="false">MAX(FQ3:FQ82)</f>
        <v>0.000518963675213675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02417200854701</v>
      </c>
      <c r="FU109" s="198" t="n">
        <f aca="false">MAX(FU3:FU82)</f>
        <v>0.0006171875</v>
      </c>
      <c r="FV109" s="198" t="n">
        <f aca="false">MAX(FV3:FV82)</f>
        <v>0</v>
      </c>
      <c r="FW109" s="198" t="n">
        <f aca="false">MAX(FW3:FW82)</f>
        <v>0.000102831196581197</v>
      </c>
      <c r="FX109" s="198" t="n">
        <f aca="false">MAX(FX3:FX82)</f>
        <v>0</v>
      </c>
      <c r="FY109" s="198" t="n">
        <f aca="false">MAX(FY3:FY82)</f>
        <v>0.000102831196581197</v>
      </c>
      <c r="FZ109" s="198" t="n">
        <f aca="false">MAX(FZ3:FZ82)</f>
        <v>5.46040331196581E-005</v>
      </c>
      <c r="GA109" s="198" t="n">
        <f aca="false">MAX(GA3:GA82)</f>
        <v>0</v>
      </c>
      <c r="GB109" s="198" t="n">
        <f aca="false">MAX(GB3:GB82)</f>
        <v>5.46040331196581E-005</v>
      </c>
      <c r="GC109" s="198" t="n">
        <f aca="false">MAX(GC3:GC82)</f>
        <v>0.00272569444444444</v>
      </c>
      <c r="GD109" s="198" t="n">
        <f aca="false">MAX(GD3:GD82)</f>
        <v>0.00323287259615385</v>
      </c>
      <c r="GE109" s="198" t="n">
        <f aca="false">MAX(GE3:GE82)</f>
        <v>0.000157435229700855</v>
      </c>
      <c r="GF109" s="30" t="s">
        <v>147</v>
      </c>
      <c r="GG109" s="197" t="n">
        <f aca="false">MAX(GG3:GG82)</f>
        <v>0.500215313946759</v>
      </c>
      <c r="GH109" s="197" t="n">
        <f aca="false">MAX(GH3:GH82)</f>
        <v>0.144677842881944</v>
      </c>
      <c r="GI109" s="198" t="n">
        <f aca="false">MAX(GI3:GI82)</f>
        <v>0.00960870726495727</v>
      </c>
      <c r="GJ109" s="198" t="n">
        <f aca="false">MAX(GJ3:GJ82)</f>
        <v>0.010487296340812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24262152777778</v>
      </c>
      <c r="GP109" s="198" t="n">
        <f aca="false">MAX(GP3:GP82)</f>
        <v>0.0012496327457265</v>
      </c>
      <c r="GQ109" s="198" t="n">
        <f aca="false">MAX(GQ3:GQ82)</f>
        <v>0</v>
      </c>
      <c r="GR109" s="198" t="n">
        <f aca="false">MAX(GR3:GR82)</f>
        <v>0.000616586538461539</v>
      </c>
      <c r="GS109" s="198" t="n">
        <f aca="false">MAX(GS3:GS82)</f>
        <v>0.000635116185897436</v>
      </c>
      <c r="GT109" s="198" t="n">
        <f aca="false">MAX(GT3:GT82)</f>
        <v>0</v>
      </c>
      <c r="GU109" s="198" t="n">
        <f aca="false">MAX(GU3:GU82)</f>
        <v>0.000235717147435897</v>
      </c>
      <c r="GV109" s="198" t="n">
        <f aca="false">MAX(GV3:GV82)</f>
        <v>0.000240384615384615</v>
      </c>
      <c r="GW109" s="198" t="n">
        <f aca="false">MAX(GW3:GW82)</f>
        <v>0</v>
      </c>
      <c r="GX109" s="198" t="n">
        <f aca="false">MAX(GX3:GX82)</f>
        <v>0.000136117788461538</v>
      </c>
      <c r="GY109" s="198" t="n">
        <f aca="false">MAX(GY3:GY82)</f>
        <v>0.000130008012820513</v>
      </c>
      <c r="GZ109" s="198" t="n">
        <f aca="false">MAX(GZ3:GZ82)</f>
        <v>0</v>
      </c>
      <c r="HA109" s="198" t="n">
        <f aca="false">MAX(HA3:HA82)</f>
        <v>9.59869123931624E-005</v>
      </c>
      <c r="HB109" s="198" t="n">
        <f aca="false">MAX(HB3:HB82)</f>
        <v>0</v>
      </c>
      <c r="HC109" s="198" t="n">
        <f aca="false">MAX(HC3:HC82)</f>
        <v>9.59869123931624E-005</v>
      </c>
      <c r="HD109" s="198" t="n">
        <f aca="false">MAX(HD3:HD82)</f>
        <v>5.12486645299145E-005</v>
      </c>
      <c r="HE109" s="198" t="n">
        <f aca="false">MAX(HE3:HE82)</f>
        <v>0</v>
      </c>
      <c r="HF109" s="198" t="n">
        <f aca="false">MAX(HF3:HF82)</f>
        <v>5.12486645299145E-005</v>
      </c>
      <c r="HG109" s="198" t="n">
        <f aca="false">MAX(HG3:HG82)</f>
        <v>0.00225928151709402</v>
      </c>
      <c r="HH109" s="198" t="n">
        <f aca="false">MAX(HH3:HH82)</f>
        <v>0.00225514155982906</v>
      </c>
      <c r="HI109" s="198" t="n">
        <f aca="false">MAX(HI3:HI82)</f>
        <v>0.000147235576923077</v>
      </c>
    </row>
    <row r="111" customFormat="false" ht="12" hidden="false" customHeight="false" outlineLevel="0" collapsed="false">
      <c r="B111" s="1" t="s">
        <v>148</v>
      </c>
      <c r="T111" s="36"/>
      <c r="U111" s="37"/>
      <c r="V111" s="37"/>
      <c r="W111" s="36"/>
      <c r="X111" s="37"/>
      <c r="Y111" s="38"/>
    </row>
    <row r="112" customFormat="false" ht="12" hidden="false" customHeight="false" outlineLevel="0" collapsed="false">
      <c r="A112" s="108"/>
      <c r="B112" s="109" t="s">
        <v>149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144</v>
      </c>
      <c r="I113" s="199" t="n">
        <f aca="false">GEOMEAN(I19:I82)</f>
        <v>16.9229275879065</v>
      </c>
      <c r="J113" s="199" t="n">
        <f aca="false">GEOMEAN(J19:J82)</f>
        <v>2.33876014218113</v>
      </c>
      <c r="Q113" s="199" t="e">
        <f aca="false">GEOMEAN(Q19:Q82)</f>
        <v>#NUM!</v>
      </c>
      <c r="R113" s="199" t="n">
        <f aca="false">GEOMEAN(R19:R82)</f>
        <v>0</v>
      </c>
    </row>
    <row r="114" customFormat="false" ht="11.4" hidden="false" customHeight="false" outlineLevel="0" collapsed="false">
      <c r="B114" s="1" t="s">
        <v>145</v>
      </c>
      <c r="Q114" s="200" t="e">
        <f aca="false">Q113/I113</f>
        <v>#NUM!</v>
      </c>
      <c r="R114" s="200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BL43" colorId="64" zoomScale="55" zoomScaleNormal="55" zoomScalePageLayoutView="100" workbookViewId="0">
      <selection pane="topLeft" activeCell="BD19" activeCellId="0" sqref="BD19:CC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53" min="26" style="1" width="10.89"/>
    <col collapsed="false" customWidth="false" hidden="false" outlineLevel="0" max="81" min="54" style="30" width="10.89"/>
    <col collapsed="false" customWidth="false" hidden="false" outlineLevel="0" max="82" min="82" style="1" width="10.89"/>
    <col collapsed="false" customWidth="false" hidden="false" outlineLevel="0" max="149" min="83" style="30" width="10.89"/>
    <col collapsed="false" customWidth="true" hidden="false" outlineLevel="0" max="150" min="150" style="30" width="13.59"/>
    <col collapsed="false" customWidth="false" hidden="false" outlineLevel="0" max="156" min="151" style="30" width="10.89"/>
    <col collapsed="false" customWidth="false" hidden="false" outlineLevel="0" max="157" min="157" style="88" width="10.89"/>
    <col collapsed="false" customWidth="false" hidden="false" outlineLevel="0" max="184" min="158" style="30" width="10.89"/>
    <col collapsed="false" customWidth="true" hidden="false" outlineLevel="0" max="185" min="185" style="30" width="13.59"/>
    <col collapsed="false" customWidth="false" hidden="false" outlineLevel="0" max="214" min="186" style="30" width="10.89"/>
    <col collapsed="false" customWidth="true" hidden="false" outlineLevel="0" max="215" min="215" style="30" width="13.59"/>
    <col collapsed="false" customWidth="false" hidden="false" outlineLevel="0" max="257" min="216" style="30" width="10.89"/>
  </cols>
  <sheetData>
    <row r="1" customFormat="false" ht="12.75" hidden="false" customHeight="true" outlineLevel="0" collapsed="false">
      <c r="D1" s="89" t="s">
        <v>47</v>
      </c>
      <c r="E1" s="89"/>
      <c r="F1" s="89"/>
      <c r="G1" s="89"/>
      <c r="H1" s="89"/>
      <c r="I1" s="89"/>
      <c r="J1" s="89"/>
      <c r="L1" s="89" t="s">
        <v>48</v>
      </c>
      <c r="M1" s="89"/>
      <c r="N1" s="89"/>
      <c r="O1" s="89"/>
      <c r="P1" s="89"/>
      <c r="Q1" s="89"/>
      <c r="R1" s="89"/>
      <c r="S1" s="90"/>
      <c r="T1" s="89" t="s">
        <v>109</v>
      </c>
      <c r="U1" s="89"/>
      <c r="V1" s="89"/>
      <c r="W1" s="89" t="s">
        <v>110</v>
      </c>
      <c r="X1" s="89"/>
      <c r="Y1" s="89"/>
      <c r="AA1" s="92"/>
      <c r="AB1" s="93" t="s">
        <v>64</v>
      </c>
      <c r="AC1" s="93"/>
      <c r="AD1" s="94" t="s">
        <v>111</v>
      </c>
      <c r="AE1" s="94"/>
      <c r="AF1" s="94"/>
      <c r="AG1" s="94" t="s">
        <v>112</v>
      </c>
      <c r="AH1" s="94"/>
      <c r="AI1" s="94"/>
      <c r="AJ1" s="94" t="s">
        <v>113</v>
      </c>
      <c r="AK1" s="94"/>
      <c r="AL1" s="94"/>
      <c r="AM1" s="94" t="s">
        <v>114</v>
      </c>
      <c r="AN1" s="94"/>
      <c r="AO1" s="94"/>
      <c r="AP1" s="94" t="s">
        <v>115</v>
      </c>
      <c r="AQ1" s="94"/>
      <c r="AR1" s="94"/>
      <c r="AS1" s="94" t="s">
        <v>116</v>
      </c>
      <c r="AT1" s="94"/>
      <c r="AU1" s="94"/>
      <c r="AV1" s="94" t="s">
        <v>117</v>
      </c>
      <c r="AW1" s="94"/>
      <c r="AX1" s="94"/>
      <c r="AY1" s="95" t="s">
        <v>118</v>
      </c>
      <c r="AZ1" s="95"/>
      <c r="BA1" s="95"/>
      <c r="BB1" s="96"/>
      <c r="BC1" s="97"/>
      <c r="BD1" s="98" t="s">
        <v>64</v>
      </c>
      <c r="BE1" s="98"/>
      <c r="BF1" s="99" t="s">
        <v>111</v>
      </c>
      <c r="BG1" s="99"/>
      <c r="BH1" s="99"/>
      <c r="BI1" s="99" t="s">
        <v>112</v>
      </c>
      <c r="BJ1" s="99"/>
      <c r="BK1" s="99"/>
      <c r="BL1" s="99" t="s">
        <v>113</v>
      </c>
      <c r="BM1" s="99"/>
      <c r="BN1" s="99"/>
      <c r="BO1" s="99" t="s">
        <v>114</v>
      </c>
      <c r="BP1" s="99"/>
      <c r="BQ1" s="99"/>
      <c r="BR1" s="99" t="s">
        <v>115</v>
      </c>
      <c r="BS1" s="99"/>
      <c r="BT1" s="99"/>
      <c r="BU1" s="99" t="s">
        <v>116</v>
      </c>
      <c r="BV1" s="99"/>
      <c r="BW1" s="99"/>
      <c r="BX1" s="99" t="s">
        <v>117</v>
      </c>
      <c r="BY1" s="99"/>
      <c r="BZ1" s="99"/>
      <c r="CA1" s="100" t="s">
        <v>118</v>
      </c>
      <c r="CB1" s="100"/>
      <c r="CC1" s="100"/>
      <c r="CE1" s="30" t="s">
        <v>119</v>
      </c>
      <c r="CF1" s="101" t="s">
        <v>111</v>
      </c>
      <c r="CG1" s="101"/>
      <c r="CH1" s="102" t="s">
        <v>112</v>
      </c>
      <c r="CI1" s="102"/>
      <c r="CJ1" s="102" t="s">
        <v>114</v>
      </c>
      <c r="CK1" s="102"/>
      <c r="CL1" s="102" t="s">
        <v>115</v>
      </c>
      <c r="CM1" s="102"/>
      <c r="CN1" s="102" t="s">
        <v>116</v>
      </c>
      <c r="CO1" s="102"/>
      <c r="CP1" s="102" t="s">
        <v>117</v>
      </c>
      <c r="CQ1" s="102"/>
      <c r="CR1" s="103" t="s">
        <v>118</v>
      </c>
      <c r="CS1" s="103"/>
      <c r="CT1" s="104" t="s">
        <v>118</v>
      </c>
      <c r="CU1" s="104"/>
      <c r="CV1" s="104" t="s">
        <v>120</v>
      </c>
      <c r="CW1" s="104"/>
      <c r="CX1" s="105"/>
      <c r="CY1" s="105" t="s">
        <v>119</v>
      </c>
      <c r="CZ1" s="77" t="s">
        <v>111</v>
      </c>
      <c r="DA1" s="77"/>
      <c r="DB1" s="77" t="s">
        <v>112</v>
      </c>
      <c r="DC1" s="77"/>
      <c r="DD1" s="77" t="s">
        <v>113</v>
      </c>
      <c r="DE1" s="77"/>
      <c r="DF1" s="77" t="s">
        <v>114</v>
      </c>
      <c r="DG1" s="77"/>
      <c r="DH1" s="77" t="s">
        <v>115</v>
      </c>
      <c r="DI1" s="77"/>
      <c r="DJ1" s="77" t="s">
        <v>116</v>
      </c>
      <c r="DK1" s="77"/>
      <c r="DL1" s="77" t="s">
        <v>117</v>
      </c>
      <c r="DM1" s="77"/>
      <c r="DN1" s="77" t="s">
        <v>118</v>
      </c>
      <c r="DO1" s="77"/>
      <c r="DP1" s="77" t="s">
        <v>120</v>
      </c>
      <c r="DQ1" s="77"/>
      <c r="DR1" s="105"/>
      <c r="DS1" s="106" t="s">
        <v>121</v>
      </c>
      <c r="DT1" s="77" t="s">
        <v>64</v>
      </c>
      <c r="DU1" s="77"/>
      <c r="DV1" s="77" t="s">
        <v>111</v>
      </c>
      <c r="DW1" s="77"/>
      <c r="DX1" s="77"/>
      <c r="DY1" s="77" t="s">
        <v>112</v>
      </c>
      <c r="DZ1" s="77"/>
      <c r="EA1" s="77"/>
      <c r="EB1" s="77" t="s">
        <v>113</v>
      </c>
      <c r="EC1" s="77"/>
      <c r="ED1" s="77"/>
      <c r="EE1" s="77" t="s">
        <v>114</v>
      </c>
      <c r="EF1" s="77"/>
      <c r="EG1" s="77"/>
      <c r="EH1" s="77" t="s">
        <v>115</v>
      </c>
      <c r="EI1" s="77"/>
      <c r="EJ1" s="77"/>
      <c r="EK1" s="77" t="s">
        <v>116</v>
      </c>
      <c r="EL1" s="77"/>
      <c r="EM1" s="77"/>
      <c r="EN1" s="77" t="s">
        <v>117</v>
      </c>
      <c r="EO1" s="77"/>
      <c r="EP1" s="77"/>
      <c r="EQ1" s="107" t="s">
        <v>118</v>
      </c>
      <c r="ER1" s="107"/>
      <c r="ES1" s="107"/>
      <c r="ET1" s="77" t="s">
        <v>120</v>
      </c>
      <c r="EU1" s="77"/>
      <c r="EV1" s="77"/>
      <c r="EX1" s="77" t="s">
        <v>122</v>
      </c>
      <c r="EY1" s="77"/>
      <c r="EZ1" s="77"/>
      <c r="FB1" s="106" t="s">
        <v>123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6" hidden="false" customHeight="false" outlineLevel="0" collapsed="false">
      <c r="A2" s="108"/>
      <c r="B2" s="109"/>
      <c r="C2" s="110" t="s">
        <v>125</v>
      </c>
      <c r="D2" s="82" t="s">
        <v>71</v>
      </c>
      <c r="E2" s="83" t="s">
        <v>72</v>
      </c>
      <c r="F2" s="83" t="s">
        <v>73</v>
      </c>
      <c r="G2" s="83" t="s">
        <v>74</v>
      </c>
      <c r="H2" s="83" t="s">
        <v>126</v>
      </c>
      <c r="I2" s="83" t="s">
        <v>127</v>
      </c>
      <c r="J2" s="111" t="s">
        <v>128</v>
      </c>
      <c r="K2" s="90"/>
      <c r="L2" s="82" t="s">
        <v>71</v>
      </c>
      <c r="M2" s="83" t="s">
        <v>72</v>
      </c>
      <c r="N2" s="83" t="s">
        <v>73</v>
      </c>
      <c r="O2" s="83" t="s">
        <v>74</v>
      </c>
      <c r="P2" s="83" t="s">
        <v>126</v>
      </c>
      <c r="Q2" s="83" t="s">
        <v>127</v>
      </c>
      <c r="R2" s="111" t="s">
        <v>128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7</v>
      </c>
      <c r="AB2" s="112" t="s">
        <v>129</v>
      </c>
      <c r="AC2" s="113" t="s">
        <v>130</v>
      </c>
      <c r="AD2" s="114" t="s">
        <v>131</v>
      </c>
      <c r="AE2" s="113" t="s">
        <v>129</v>
      </c>
      <c r="AF2" s="113" t="s">
        <v>130</v>
      </c>
      <c r="AG2" s="114" t="s">
        <v>131</v>
      </c>
      <c r="AH2" s="113" t="s">
        <v>129</v>
      </c>
      <c r="AI2" s="113" t="s">
        <v>130</v>
      </c>
      <c r="AJ2" s="114" t="s">
        <v>131</v>
      </c>
      <c r="AK2" s="113" t="s">
        <v>129</v>
      </c>
      <c r="AL2" s="113" t="s">
        <v>130</v>
      </c>
      <c r="AM2" s="114" t="s">
        <v>131</v>
      </c>
      <c r="AN2" s="113" t="s">
        <v>129</v>
      </c>
      <c r="AO2" s="113" t="s">
        <v>130</v>
      </c>
      <c r="AP2" s="114" t="s">
        <v>131</v>
      </c>
      <c r="AQ2" s="113" t="s">
        <v>129</v>
      </c>
      <c r="AR2" s="113" t="s">
        <v>130</v>
      </c>
      <c r="AS2" s="114" t="s">
        <v>131</v>
      </c>
      <c r="AT2" s="113" t="s">
        <v>129</v>
      </c>
      <c r="AU2" s="113" t="s">
        <v>130</v>
      </c>
      <c r="AV2" s="114" t="s">
        <v>131</v>
      </c>
      <c r="AW2" s="113" t="s">
        <v>129</v>
      </c>
      <c r="AX2" s="113" t="s">
        <v>130</v>
      </c>
      <c r="AY2" s="114" t="s">
        <v>131</v>
      </c>
      <c r="AZ2" s="113" t="s">
        <v>129</v>
      </c>
      <c r="BA2" s="115" t="s">
        <v>130</v>
      </c>
      <c r="BB2" s="116"/>
      <c r="BC2" s="97" t="s">
        <v>48</v>
      </c>
      <c r="BD2" s="117" t="s">
        <v>129</v>
      </c>
      <c r="BE2" s="118" t="s">
        <v>130</v>
      </c>
      <c r="BF2" s="119" t="s">
        <v>131</v>
      </c>
      <c r="BG2" s="118" t="s">
        <v>129</v>
      </c>
      <c r="BH2" s="118" t="s">
        <v>130</v>
      </c>
      <c r="BI2" s="119" t="s">
        <v>131</v>
      </c>
      <c r="BJ2" s="118" t="s">
        <v>129</v>
      </c>
      <c r="BK2" s="118" t="s">
        <v>130</v>
      </c>
      <c r="BL2" s="119" t="s">
        <v>131</v>
      </c>
      <c r="BM2" s="118" t="s">
        <v>129</v>
      </c>
      <c r="BN2" s="118" t="s">
        <v>130</v>
      </c>
      <c r="BO2" s="119" t="s">
        <v>131</v>
      </c>
      <c r="BP2" s="118" t="s">
        <v>129</v>
      </c>
      <c r="BQ2" s="118" t="s">
        <v>130</v>
      </c>
      <c r="BR2" s="119" t="s">
        <v>131</v>
      </c>
      <c r="BS2" s="118" t="s">
        <v>129</v>
      </c>
      <c r="BT2" s="118" t="s">
        <v>130</v>
      </c>
      <c r="BU2" s="119" t="s">
        <v>131</v>
      </c>
      <c r="BV2" s="118" t="s">
        <v>129</v>
      </c>
      <c r="BW2" s="118" t="s">
        <v>130</v>
      </c>
      <c r="BX2" s="119" t="s">
        <v>131</v>
      </c>
      <c r="BY2" s="118" t="s">
        <v>129</v>
      </c>
      <c r="BZ2" s="118" t="s">
        <v>130</v>
      </c>
      <c r="CA2" s="119" t="s">
        <v>131</v>
      </c>
      <c r="CB2" s="118" t="s">
        <v>129</v>
      </c>
      <c r="CC2" s="120" t="s">
        <v>130</v>
      </c>
      <c r="CE2" s="121" t="s">
        <v>47</v>
      </c>
      <c r="CF2" s="122" t="s">
        <v>129</v>
      </c>
      <c r="CG2" s="123" t="s">
        <v>130</v>
      </c>
      <c r="CH2" s="123" t="s">
        <v>129</v>
      </c>
      <c r="CI2" s="123" t="s">
        <v>130</v>
      </c>
      <c r="CJ2" s="123" t="s">
        <v>129</v>
      </c>
      <c r="CK2" s="123" t="s">
        <v>130</v>
      </c>
      <c r="CL2" s="123" t="s">
        <v>129</v>
      </c>
      <c r="CM2" s="123" t="s">
        <v>130</v>
      </c>
      <c r="CN2" s="123" t="s">
        <v>129</v>
      </c>
      <c r="CO2" s="123" t="s">
        <v>130</v>
      </c>
      <c r="CP2" s="123" t="s">
        <v>129</v>
      </c>
      <c r="CQ2" s="123" t="s">
        <v>130</v>
      </c>
      <c r="CR2" s="123" t="s">
        <v>129</v>
      </c>
      <c r="CS2" s="123" t="s">
        <v>130</v>
      </c>
      <c r="CT2" s="123" t="s">
        <v>129</v>
      </c>
      <c r="CU2" s="124" t="s">
        <v>130</v>
      </c>
      <c r="CV2" s="123" t="s">
        <v>129</v>
      </c>
      <c r="CW2" s="124" t="s">
        <v>130</v>
      </c>
      <c r="CX2" s="105"/>
      <c r="CY2" s="125" t="s">
        <v>132</v>
      </c>
      <c r="CZ2" s="123" t="s">
        <v>129</v>
      </c>
      <c r="DA2" s="123" t="s">
        <v>130</v>
      </c>
      <c r="DB2" s="123" t="s">
        <v>129</v>
      </c>
      <c r="DC2" s="123" t="s">
        <v>130</v>
      </c>
      <c r="DD2" s="123" t="s">
        <v>129</v>
      </c>
      <c r="DE2" s="123" t="s">
        <v>130</v>
      </c>
      <c r="DF2" s="123" t="s">
        <v>129</v>
      </c>
      <c r="DG2" s="123" t="s">
        <v>130</v>
      </c>
      <c r="DH2" s="123" t="s">
        <v>129</v>
      </c>
      <c r="DI2" s="123" t="s">
        <v>130</v>
      </c>
      <c r="DJ2" s="123" t="s">
        <v>129</v>
      </c>
      <c r="DK2" s="123" t="s">
        <v>130</v>
      </c>
      <c r="DL2" s="123" t="s">
        <v>129</v>
      </c>
      <c r="DM2" s="123" t="s">
        <v>130</v>
      </c>
      <c r="DN2" s="123" t="s">
        <v>129</v>
      </c>
      <c r="DO2" s="123" t="s">
        <v>130</v>
      </c>
      <c r="DP2" s="123" t="s">
        <v>129</v>
      </c>
      <c r="DQ2" s="123" t="s">
        <v>130</v>
      </c>
      <c r="DR2" s="105"/>
      <c r="DS2" s="106"/>
      <c r="DT2" s="126" t="s">
        <v>129</v>
      </c>
      <c r="DU2" s="126" t="s">
        <v>130</v>
      </c>
      <c r="DV2" s="127" t="s">
        <v>131</v>
      </c>
      <c r="DW2" s="126" t="s">
        <v>129</v>
      </c>
      <c r="DX2" s="126" t="s">
        <v>130</v>
      </c>
      <c r="DY2" s="127" t="s">
        <v>131</v>
      </c>
      <c r="DZ2" s="126" t="s">
        <v>129</v>
      </c>
      <c r="EA2" s="126" t="s">
        <v>130</v>
      </c>
      <c r="EB2" s="127" t="s">
        <v>131</v>
      </c>
      <c r="EC2" s="126" t="s">
        <v>129</v>
      </c>
      <c r="ED2" s="126" t="s">
        <v>130</v>
      </c>
      <c r="EE2" s="127" t="s">
        <v>131</v>
      </c>
      <c r="EF2" s="126" t="s">
        <v>129</v>
      </c>
      <c r="EG2" s="126" t="s">
        <v>130</v>
      </c>
      <c r="EH2" s="127" t="s">
        <v>131</v>
      </c>
      <c r="EI2" s="126" t="s">
        <v>129</v>
      </c>
      <c r="EJ2" s="126" t="s">
        <v>130</v>
      </c>
      <c r="EK2" s="127" t="s">
        <v>131</v>
      </c>
      <c r="EL2" s="126" t="s">
        <v>129</v>
      </c>
      <c r="EM2" s="126" t="s">
        <v>130</v>
      </c>
      <c r="EN2" s="127" t="s">
        <v>131</v>
      </c>
      <c r="EO2" s="126" t="s">
        <v>129</v>
      </c>
      <c r="EP2" s="126" t="s">
        <v>130</v>
      </c>
      <c r="EQ2" s="127" t="s">
        <v>131</v>
      </c>
      <c r="ER2" s="126" t="s">
        <v>129</v>
      </c>
      <c r="ES2" s="128" t="s">
        <v>130</v>
      </c>
      <c r="ET2" s="126" t="s">
        <v>131</v>
      </c>
      <c r="EU2" s="126" t="s">
        <v>129</v>
      </c>
      <c r="EV2" s="126" t="s">
        <v>130</v>
      </c>
      <c r="EX2" s="77" t="s">
        <v>133</v>
      </c>
      <c r="EY2" s="77" t="s">
        <v>134</v>
      </c>
      <c r="EZ2" s="77" t="s">
        <v>135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1.4" hidden="false" customHeight="false" outlineLevel="0" collapsed="false">
      <c r="A3" s="203" t="s">
        <v>9</v>
      </c>
      <c r="B3" s="203" t="s">
        <v>70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1.4" hidden="false" customHeight="false" outlineLevel="0" collapsed="false">
      <c r="A4" s="201" t="s">
        <v>136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1.4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1.4" hidden="false" customHeight="false" outlineLevel="0" collapsed="false">
      <c r="A7" s="201"/>
      <c r="B7" s="203" t="s">
        <v>100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1.4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1.4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1.4" hidden="false" customHeight="false" outlineLevel="0" collapsed="false">
      <c r="A11" s="201"/>
      <c r="B11" s="203" t="s">
        <v>97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1.4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1.4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1.4" hidden="false" customHeight="false" outlineLevel="0" collapsed="false">
      <c r="A15" s="201"/>
      <c r="B15" s="203" t="s">
        <v>105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1.4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1.4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1.4" hidden="false" customHeight="false" outlineLevel="0" collapsed="false">
      <c r="A19" s="203" t="s">
        <v>10</v>
      </c>
      <c r="B19" s="203" t="s">
        <v>96</v>
      </c>
      <c r="C19" s="203" t="n">
        <v>22</v>
      </c>
      <c r="D19" s="181" t="n">
        <v>5283.3936</v>
      </c>
      <c r="E19" s="182" t="n">
        <v>41.8837</v>
      </c>
      <c r="F19" s="182" t="n">
        <v>43.5162</v>
      </c>
      <c r="G19" s="182" t="n">
        <v>45.0382</v>
      </c>
      <c r="H19" s="182" t="n">
        <v>16151.909</v>
      </c>
      <c r="I19" s="182" t="n">
        <v>40.326</v>
      </c>
      <c r="J19" s="131" t="n">
        <f aca="false">H19/3600</f>
        <v>4.48664138888889</v>
      </c>
      <c r="L19" s="181" t="n">
        <v>5273.6384</v>
      </c>
      <c r="M19" s="182" t="n">
        <v>41.8841</v>
      </c>
      <c r="N19" s="182" t="n">
        <v>43.5158</v>
      </c>
      <c r="O19" s="182" t="n">
        <v>45.035</v>
      </c>
      <c r="P19" s="182"/>
      <c r="Q19" s="182"/>
      <c r="R19" s="131" t="n">
        <f aca="false">P19/3600</f>
        <v>0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666352</v>
      </c>
      <c r="AC19" s="135" t="n">
        <v>17225341</v>
      </c>
      <c r="AD19" s="135" t="n">
        <v>248085</v>
      </c>
      <c r="AE19" s="135" t="n">
        <v>35111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6988</v>
      </c>
      <c r="AK19" s="135" t="n">
        <v>85361</v>
      </c>
      <c r="AL19" s="135" t="n">
        <v>0</v>
      </c>
      <c r="AM19" s="135" t="n">
        <v>70699</v>
      </c>
      <c r="AN19" s="135" t="n">
        <v>288358</v>
      </c>
      <c r="AO19" s="135" t="n">
        <v>0</v>
      </c>
      <c r="AP19" s="135" t="n">
        <v>77178</v>
      </c>
      <c r="AQ19" s="135" t="n">
        <v>323901</v>
      </c>
      <c r="AR19" s="135" t="n">
        <v>0</v>
      </c>
      <c r="AS19" s="135" t="n">
        <v>48579</v>
      </c>
      <c r="AT19" s="135" t="n">
        <v>261649</v>
      </c>
      <c r="AU19" s="135" t="n">
        <v>0</v>
      </c>
      <c r="AV19" s="135" t="n">
        <v>2025</v>
      </c>
      <c r="AW19" s="135" t="n">
        <v>0</v>
      </c>
      <c r="AX19" s="135" t="n">
        <v>2025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5962337</v>
      </c>
      <c r="BE19" s="184" t="n">
        <v>17210886</v>
      </c>
      <c r="BF19" s="184" t="n">
        <v>247988</v>
      </c>
      <c r="BG19" s="184" t="n">
        <v>35025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61915</v>
      </c>
      <c r="BM19" s="184" t="n">
        <v>67971</v>
      </c>
      <c r="BN19" s="184" t="n">
        <v>0</v>
      </c>
      <c r="BO19" s="184" t="n">
        <v>42979</v>
      </c>
      <c r="BP19" s="184" t="n">
        <v>46377</v>
      </c>
      <c r="BQ19" s="184" t="n">
        <v>0</v>
      </c>
      <c r="BR19" s="184" t="n">
        <v>65903</v>
      </c>
      <c r="BS19" s="184" t="n">
        <v>116841</v>
      </c>
      <c r="BT19" s="184" t="n">
        <v>0</v>
      </c>
      <c r="BU19" s="184" t="n">
        <v>21480</v>
      </c>
      <c r="BV19" s="184" t="n">
        <v>22605</v>
      </c>
      <c r="BW19" s="184" t="n">
        <v>0</v>
      </c>
      <c r="BX19" s="184" t="n">
        <v>1705</v>
      </c>
      <c r="BY19" s="184" t="n">
        <v>0</v>
      </c>
      <c r="BZ19" s="184" t="n">
        <v>1705</v>
      </c>
      <c r="CA19" s="184" t="n">
        <v>800</v>
      </c>
      <c r="CB19" s="184" t="n">
        <v>0</v>
      </c>
      <c r="CC19" s="185" t="n">
        <v>800</v>
      </c>
      <c r="CF19" s="140" t="n">
        <f aca="false">AE19/$AB19</f>
        <v>0.00752402930488331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82917661959092</v>
      </c>
      <c r="CK19" s="141" t="n">
        <f aca="false">AL19/$AC19</f>
        <v>0</v>
      </c>
      <c r="CL19" s="141" t="n">
        <f aca="false">AN19/$AB19</f>
        <v>0.00617914166506951</v>
      </c>
      <c r="CM19" s="141" t="n">
        <f aca="false">AO19/$AC19</f>
        <v>0</v>
      </c>
      <c r="CN19" s="141" t="n">
        <f aca="false">AQ19/$AB19</f>
        <v>0.00694078251499067</v>
      </c>
      <c r="CO19" s="141" t="n">
        <f aca="false">AR19/$AC19</f>
        <v>0</v>
      </c>
      <c r="CP19" s="141" t="n">
        <f aca="false">AT19/$AB19</f>
        <v>0.00560680209157982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17559356299536</v>
      </c>
      <c r="CT19" s="141" t="n">
        <f aca="false">AZ19/$AB19</f>
        <v>0</v>
      </c>
      <c r="CU19" s="142" t="n">
        <f aca="false">BA19/$AC19</f>
        <v>5.4512708921118E-005</v>
      </c>
      <c r="CV19" s="141" t="n">
        <f aca="false">CJ19+CL19+CN19+CP19+CR19+CT19</f>
        <v>0.0205559028912309</v>
      </c>
      <c r="CW19" s="143" t="n">
        <f aca="false">CK19+CM19+CO19+CQ19+CS19+CU19</f>
        <v>0.000172072065220654</v>
      </c>
      <c r="CX19" s="105"/>
      <c r="CY19" s="105"/>
      <c r="CZ19" s="140" t="n">
        <f aca="false">BG19/$BD19</f>
        <v>0.00762036969530074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47884125213215</v>
      </c>
      <c r="DE19" s="141" t="n">
        <f aca="false">BN19/$BE19</f>
        <v>0</v>
      </c>
      <c r="DF19" s="141" t="n">
        <f aca="false">BP19/$BD19</f>
        <v>0.00100902179974008</v>
      </c>
      <c r="DG19" s="141" t="n">
        <f aca="false">BQ19/$BE19</f>
        <v>0</v>
      </c>
      <c r="DH19" s="141" t="n">
        <f aca="false">BS19/$BD19</f>
        <v>0.00254210311368632</v>
      </c>
      <c r="DI19" s="141" t="n">
        <f aca="false">BT19/$BE19</f>
        <v>0</v>
      </c>
      <c r="DJ19" s="141" t="n">
        <f aca="false">BV19/$BD19</f>
        <v>0.000491815722947247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9.90652079155019E-005</v>
      </c>
      <c r="DN19" s="141" t="n">
        <f aca="false">CB19/$BD19</f>
        <v>0</v>
      </c>
      <c r="DO19" s="141" t="n">
        <f aca="false">CC19/$BE19</f>
        <v>4.64822089926108E-005</v>
      </c>
      <c r="DP19" s="141" t="n">
        <f aca="false">DD19+DF19+DH19+DJ19+DL19+DN19</f>
        <v>0.0055217818885058</v>
      </c>
      <c r="DQ19" s="143" t="n">
        <f aca="false">DE19+DG19+DI19+DK19+DM19+DO19</f>
        <v>0.000145547416908113</v>
      </c>
      <c r="DR19" s="105"/>
      <c r="DS19" s="105"/>
      <c r="DT19" s="126" t="n">
        <f aca="false">BD19/AB19</f>
        <v>0.984913862562045</v>
      </c>
      <c r="DU19" s="126" t="n">
        <f aca="false">BE19/AC19</f>
        <v>0.999160829385032</v>
      </c>
      <c r="DV19" s="126" t="n">
        <f aca="false">BF19/AD19</f>
        <v>0.999609004978133</v>
      </c>
      <c r="DW19" s="126" t="n">
        <f aca="false">BG19/AE19</f>
        <v>0.997525055607928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804216241492181</v>
      </c>
      <c r="EC19" s="126" t="n">
        <f aca="false">BM19/AK19</f>
        <v>0.796276988320193</v>
      </c>
      <c r="ED19" s="126" t="e">
        <f aca="false">BN19/AL19</f>
        <v>#DIV/0!</v>
      </c>
      <c r="EE19" s="126" t="n">
        <f aca="false">BO19/AM19</f>
        <v>0.607915246325974</v>
      </c>
      <c r="EF19" s="126" t="n">
        <f aca="false">BP19/AN19</f>
        <v>0.160831327724565</v>
      </c>
      <c r="EG19" s="126" t="e">
        <f aca="false">BQ19/AO19</f>
        <v>#DIV/0!</v>
      </c>
      <c r="EH19" s="126" t="n">
        <f aca="false">BR19/AP19</f>
        <v>0.853909145093161</v>
      </c>
      <c r="EI19" s="126" t="n">
        <f aca="false">BS19/AQ19</f>
        <v>0.360730593607306</v>
      </c>
      <c r="EJ19" s="126" t="e">
        <f aca="false">BT19/AR19</f>
        <v>#DIV/0!</v>
      </c>
      <c r="EK19" s="126" t="n">
        <f aca="false">BU19/AS19</f>
        <v>0.442166368183783</v>
      </c>
      <c r="EL19" s="126" t="n">
        <f aca="false">BV19/AT19</f>
        <v>0.0863943680273955</v>
      </c>
      <c r="EM19" s="126" t="e">
        <f aca="false">BW19/AU19</f>
        <v>#DIV/0!</v>
      </c>
      <c r="EN19" s="126" t="n">
        <f aca="false">BX19/AV19</f>
        <v>0.841975308641975</v>
      </c>
      <c r="EO19" s="126" t="e">
        <f aca="false">BY19/AW19</f>
        <v>#DIV/0!</v>
      </c>
      <c r="EP19" s="126" t="n">
        <f aca="false">BZ19/AX19</f>
        <v>0.841975308641975</v>
      </c>
      <c r="EQ19" s="126" t="n">
        <f aca="false">CA19/AY19</f>
        <v>0.851970181043664</v>
      </c>
      <c r="ER19" s="126" t="e">
        <f aca="false">CB19/AZ19</f>
        <v>#DIV/0!</v>
      </c>
      <c r="ES19" s="128" t="n">
        <f aca="false">CC19/BA19</f>
        <v>0.851970181043664</v>
      </c>
      <c r="ET19" s="126" t="n">
        <f aca="false">SUM(BL19+BO19+BR19+BU19+BX19+CA19)/SUM(AJ19+AM19+AP19+AS19+AV19+AY19)</f>
        <v>0.704690168157217</v>
      </c>
      <c r="EU19" s="126" t="n">
        <f aca="false">SUM(BM19+BP19+BS19+BV19+BY19+CB19)/SUM(AK19+AN19+AQ19+AT19+AW19+AZ19)</f>
        <v>0.26457020919054</v>
      </c>
      <c r="EV19" s="126" t="n">
        <f aca="false">SUM(BN19+BQ19+BT19+BW19+BZ19+CC19)/SUM(AL19+AO19+AR19+AU19+AX19+BA19)</f>
        <v>0.845141700404858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7708011831276</v>
      </c>
      <c r="FD19" s="146" t="n">
        <f aca="false">AC19/$FA19</f>
        <v>0.034612391091178</v>
      </c>
      <c r="FE19" s="147" t="n">
        <f aca="false">AD19/$FA19</f>
        <v>0.000498498987268519</v>
      </c>
      <c r="FF19" s="147" t="n">
        <f aca="false">AE19/$FA19</f>
        <v>0.00070553425604423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54698752572016</v>
      </c>
      <c r="FL19" s="147" t="n">
        <f aca="false">AK19/$FA19</f>
        <v>0.000171523357124486</v>
      </c>
      <c r="FM19" s="147" t="n">
        <f aca="false">AL19/$FA19</f>
        <v>0</v>
      </c>
      <c r="FN19" s="147" t="n">
        <f aca="false">AM19/$FA19</f>
        <v>0.000142061712319959</v>
      </c>
      <c r="FO19" s="147" t="n">
        <f aca="false">AN19/$FA19</f>
        <v>0.000579423064557613</v>
      </c>
      <c r="FP19" s="147" t="n">
        <f aca="false">AO19/$FA19</f>
        <v>0</v>
      </c>
      <c r="FQ19" s="147" t="n">
        <f aca="false">AP19/$FA19</f>
        <v>0.000155080536265432</v>
      </c>
      <c r="FR19" s="147" t="n">
        <f aca="false">AQ19/$FA19</f>
        <v>0.000650842737268519</v>
      </c>
      <c r="FS19" s="147" t="n">
        <f aca="false">AR19/$FA19</f>
        <v>0</v>
      </c>
      <c r="FT19" s="147" t="n">
        <f aca="false">AS19/$FA19</f>
        <v>9.76140528549383E-005</v>
      </c>
      <c r="FU19" s="147" t="n">
        <f aca="false">AT19/$FA19</f>
        <v>0.000525754324202675</v>
      </c>
      <c r="FV19" s="147" t="n">
        <f aca="false">AU19/$FA19</f>
        <v>0</v>
      </c>
      <c r="FW19" s="147" t="n">
        <f aca="false">AV19/$FA19</f>
        <v>4.06901041666667E-006</v>
      </c>
      <c r="FX19" s="147" t="n">
        <f aca="false">AW19/$FA19</f>
        <v>0</v>
      </c>
      <c r="FY19" s="147" t="n">
        <f aca="false">AX19/$FA19</f>
        <v>4.06901041666667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055541087962963</v>
      </c>
      <c r="GD19" s="147" t="n">
        <f aca="false">SUM(FL19,FO19,FR19,FU19,FX19,GA19)</f>
        <v>0.00192754348315329</v>
      </c>
      <c r="GE19" s="147" t="n">
        <f aca="false">SUM(FM19,FP19,FS19,FV19,FY19,GB19)</f>
        <v>5.95582561728395E-006</v>
      </c>
      <c r="GF19" s="105"/>
      <c r="GG19" s="146" t="n">
        <f aca="false">BD19/$FA19</f>
        <v>0.0923561619888117</v>
      </c>
      <c r="GH19" s="146" t="n">
        <f aca="false">BE19/$FA19</f>
        <v>0.0345833453896605</v>
      </c>
      <c r="GI19" s="146" t="n">
        <f aca="false">BF19/$FA19</f>
        <v>0.000498304076646091</v>
      </c>
      <c r="GJ19" s="146" t="n">
        <f aca="false">BG19/$FA19</f>
        <v>0.000703788097993827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124411249356996</v>
      </c>
      <c r="GP19" s="146" t="n">
        <f aca="false">BM19/$FA19</f>
        <v>0.000136580102237654</v>
      </c>
      <c r="GQ19" s="146" t="n">
        <f aca="false">BN19/$FA19</f>
        <v>0</v>
      </c>
      <c r="GR19" s="146" t="n">
        <f aca="false">BO19/$FA19</f>
        <v>8.63614808384774E-005</v>
      </c>
      <c r="GS19" s="146" t="n">
        <f aca="false">BP19/$FA19</f>
        <v>9.3189380787037E-005</v>
      </c>
      <c r="GT19" s="146" t="n">
        <f aca="false">BQ19/$FA19</f>
        <v>0</v>
      </c>
      <c r="GU19" s="146" t="n">
        <f aca="false">BR19/$FA19</f>
        <v>0.000132424688143004</v>
      </c>
      <c r="GV19" s="146" t="n">
        <f aca="false">BS19/$FA19</f>
        <v>0.000234778886959877</v>
      </c>
      <c r="GW19" s="146" t="n">
        <f aca="false">BT19/$FA19</f>
        <v>0</v>
      </c>
      <c r="GX19" s="146" t="n">
        <f aca="false">BU19/$FA19</f>
        <v>4.31616512345679E-005</v>
      </c>
      <c r="GY19" s="146" t="n">
        <f aca="false">BV19/$FA19</f>
        <v>4.54222125771605E-005</v>
      </c>
      <c r="GZ19" s="146" t="n">
        <f aca="false">BW19/$FA19</f>
        <v>0</v>
      </c>
      <c r="HA19" s="146" t="n">
        <f aca="false">BX19/$FA19</f>
        <v>3.42600630144033E-006</v>
      </c>
      <c r="HB19" s="146" t="n">
        <f aca="false">BY19/$FA19</f>
        <v>0</v>
      </c>
      <c r="HC19" s="146" t="n">
        <f aca="false">BZ19/$FA19</f>
        <v>3.42600630144033E-006</v>
      </c>
      <c r="HD19" s="146" t="n">
        <f aca="false">CA19/$FA19</f>
        <v>1.60751028806584E-006</v>
      </c>
      <c r="HE19" s="146" t="n">
        <f aca="false">CB19/$FA19</f>
        <v>0</v>
      </c>
      <c r="HF19" s="146" t="n">
        <f aca="false">CC19/$FA19</f>
        <v>1.60751028806584E-006</v>
      </c>
      <c r="HG19" s="147" t="n">
        <f aca="false">SUM(GO19,GR19,GU19,GX19,HA19,HD19)</f>
        <v>0.000391392586162551</v>
      </c>
      <c r="HH19" s="147" t="n">
        <f aca="false">SUM(GP19,GS19,GV19,GY19,HB19,HE19)</f>
        <v>0.000509970582561729</v>
      </c>
      <c r="HI19" s="147" t="n">
        <f aca="false">SUM(GQ19,GT19,GW19,GZ19,HC19,HF19)</f>
        <v>5.03351658950617E-006</v>
      </c>
    </row>
    <row r="20" customFormat="false" ht="11.4" hidden="false" customHeight="false" outlineLevel="0" collapsed="false">
      <c r="A20" s="201" t="s">
        <v>137</v>
      </c>
      <c r="B20" s="201"/>
      <c r="C20" s="201" t="n">
        <v>27</v>
      </c>
      <c r="D20" s="186" t="n">
        <v>2454.3072</v>
      </c>
      <c r="E20" s="187" t="n">
        <v>39.8556</v>
      </c>
      <c r="F20" s="187" t="n">
        <v>41.8956</v>
      </c>
      <c r="G20" s="187" t="n">
        <v>42.9843</v>
      </c>
      <c r="H20" s="187" t="n">
        <v>13338.382</v>
      </c>
      <c r="I20" s="187" t="n">
        <v>33.93</v>
      </c>
      <c r="J20" s="150" t="n">
        <f aca="false">H20/3600</f>
        <v>3.70510611111111</v>
      </c>
      <c r="L20" s="186" t="n">
        <v>2453.2552</v>
      </c>
      <c r="M20" s="187" t="n">
        <v>39.8577</v>
      </c>
      <c r="N20" s="187" t="n">
        <v>41.8954</v>
      </c>
      <c r="O20" s="187" t="n">
        <v>42.9842</v>
      </c>
      <c r="P20" s="187"/>
      <c r="Q20" s="187"/>
      <c r="R20" s="150" t="n">
        <f aca="false">P20/3600</f>
        <v>0</v>
      </c>
      <c r="S20" s="133"/>
      <c r="T20" s="47"/>
      <c r="U20" s="84"/>
      <c r="V20" s="84"/>
      <c r="W20" s="47"/>
      <c r="X20" s="84"/>
      <c r="Y20" s="152"/>
      <c r="AA20" s="92"/>
      <c r="AB20" s="153" t="n">
        <v>22206559</v>
      </c>
      <c r="AC20" s="154" t="n">
        <v>7536537</v>
      </c>
      <c r="AD20" s="154" t="n">
        <v>139909</v>
      </c>
      <c r="AE20" s="154" t="n">
        <v>19458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3133</v>
      </c>
      <c r="AK20" s="154" t="n">
        <v>13588</v>
      </c>
      <c r="AL20" s="154" t="n">
        <v>0</v>
      </c>
      <c r="AM20" s="154" t="n">
        <v>14451</v>
      </c>
      <c r="AN20" s="154" t="n">
        <v>90447</v>
      </c>
      <c r="AO20" s="154" t="n">
        <v>0</v>
      </c>
      <c r="AP20" s="154" t="n">
        <v>13730</v>
      </c>
      <c r="AQ20" s="154" t="n">
        <v>93177</v>
      </c>
      <c r="AR20" s="154" t="n">
        <v>0</v>
      </c>
      <c r="AS20" s="154" t="n">
        <v>10668</v>
      </c>
      <c r="AT20" s="154" t="n">
        <v>83872</v>
      </c>
      <c r="AU20" s="154" t="n">
        <v>0</v>
      </c>
      <c r="AV20" s="154" t="n">
        <v>945</v>
      </c>
      <c r="AW20" s="154" t="n">
        <v>0</v>
      </c>
      <c r="AX20" s="154" t="n">
        <v>945</v>
      </c>
      <c r="AY20" s="154" t="n">
        <v>453</v>
      </c>
      <c r="AZ20" s="154" t="n">
        <v>0</v>
      </c>
      <c r="BA20" s="155" t="n">
        <v>453</v>
      </c>
      <c r="BB20" s="116"/>
      <c r="BC20" s="97"/>
      <c r="BD20" s="156" t="n">
        <v>21987323</v>
      </c>
      <c r="BE20" s="157" t="n">
        <v>7535297</v>
      </c>
      <c r="BF20" s="157" t="n">
        <v>137700</v>
      </c>
      <c r="BG20" s="157" t="n">
        <v>19364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9404</v>
      </c>
      <c r="BM20" s="157" t="n">
        <v>9770</v>
      </c>
      <c r="BN20" s="157" t="n">
        <v>0</v>
      </c>
      <c r="BO20" s="157" t="n">
        <v>6316</v>
      </c>
      <c r="BP20" s="157" t="n">
        <v>7702</v>
      </c>
      <c r="BQ20" s="157" t="n">
        <v>0</v>
      </c>
      <c r="BR20" s="157" t="n">
        <v>16594</v>
      </c>
      <c r="BS20" s="157" t="n">
        <v>38454</v>
      </c>
      <c r="BT20" s="157" t="n">
        <v>0</v>
      </c>
      <c r="BU20" s="157" t="n">
        <v>4562</v>
      </c>
      <c r="BV20" s="157" t="n">
        <v>4897</v>
      </c>
      <c r="BW20" s="157" t="n">
        <v>0</v>
      </c>
      <c r="BX20" s="157" t="n">
        <v>665</v>
      </c>
      <c r="BY20" s="157" t="n">
        <v>0</v>
      </c>
      <c r="BZ20" s="157" t="n">
        <v>665</v>
      </c>
      <c r="CA20" s="157" t="n">
        <v>315</v>
      </c>
      <c r="CB20" s="157" t="n">
        <v>0</v>
      </c>
      <c r="CC20" s="158" t="n">
        <v>315</v>
      </c>
      <c r="CF20" s="159" t="n">
        <f aca="false">AE20/$AB20</f>
        <v>0.0087625912686427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611891288515254</v>
      </c>
      <c r="CK20" s="126" t="n">
        <f aca="false">AL20/$AC20</f>
        <v>0</v>
      </c>
      <c r="CL20" s="126" t="n">
        <f aca="false">AN20/$AB20</f>
        <v>0.0040729858236929</v>
      </c>
      <c r="CM20" s="126" t="n">
        <f aca="false">AO20/$AC20</f>
        <v>0</v>
      </c>
      <c r="CN20" s="126" t="n">
        <f aca="false">AQ20/$AB20</f>
        <v>0.00419592247497688</v>
      </c>
      <c r="CO20" s="126" t="n">
        <f aca="false">AR20/$AC20</f>
        <v>0</v>
      </c>
      <c r="CP20" s="126" t="n">
        <f aca="false">AT20/$AB20</f>
        <v>0.0037769021305822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25389154196417</v>
      </c>
      <c r="CT20" s="126" t="n">
        <f aca="false">AZ20/$AB20</f>
        <v>0</v>
      </c>
      <c r="CU20" s="128" t="n">
        <f aca="false">BA20/$AC20</f>
        <v>6.01071818528855E-005</v>
      </c>
      <c r="CV20" s="126" t="n">
        <f aca="false">CJ20+CL20+CN20+CP20+CR20+CT20</f>
        <v>0.0126577017177673</v>
      </c>
      <c r="CW20" s="160" t="n">
        <f aca="false">CK20+CM20+CO20+CQ20+CS20+CU20</f>
        <v>0.000185496336049302</v>
      </c>
      <c r="CX20" s="105"/>
      <c r="CY20" s="105"/>
      <c r="CZ20" s="159" t="n">
        <f aca="false">BG20/$BD20</f>
        <v>0.00880689295372611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444346953924314</v>
      </c>
      <c r="DE20" s="126" t="n">
        <f aca="false">BN20/$BE20</f>
        <v>0</v>
      </c>
      <c r="DF20" s="126" t="n">
        <f aca="false">BP20/$BD20</f>
        <v>0.000350292757331122</v>
      </c>
      <c r="DG20" s="126" t="n">
        <f aca="false">BQ20/$BE20</f>
        <v>0</v>
      </c>
      <c r="DH20" s="126" t="n">
        <f aca="false">BS20/$BD20</f>
        <v>0.00174891686450415</v>
      </c>
      <c r="DI20" s="126" t="n">
        <f aca="false">BT20/$BE20</f>
        <v>0</v>
      </c>
      <c r="DJ20" s="126" t="n">
        <f aca="false">BV20/$BD20</f>
        <v>0.000222719245994612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8.82513323628783E-005</v>
      </c>
      <c r="DN20" s="126" t="n">
        <f aca="false">CB20/$BD20</f>
        <v>0</v>
      </c>
      <c r="DO20" s="126" t="n">
        <f aca="false">CC20/$BE20</f>
        <v>4.18032626982055E-005</v>
      </c>
      <c r="DP20" s="126" t="n">
        <f aca="false">DD20+DF20+DH20+DJ20+DL20+DN20</f>
        <v>0.0027662758217542</v>
      </c>
      <c r="DQ20" s="160" t="n">
        <f aca="false">DE20+DG20+DI20+DK20+DM20+DO20</f>
        <v>0.000130054595061084</v>
      </c>
      <c r="DR20" s="105"/>
      <c r="DS20" s="105"/>
      <c r="DT20" s="126" t="n">
        <f aca="false">BD20/AB20</f>
        <v>0.99012742136231</v>
      </c>
      <c r="DU20" s="126" t="n">
        <f aca="false">BE20/AC20</f>
        <v>0.999835468199785</v>
      </c>
      <c r="DV20" s="126" t="n">
        <f aca="false">BF20/AD20</f>
        <v>0.984211165829218</v>
      </c>
      <c r="DW20" s="126" t="n">
        <f aca="false">BG20/AE20</f>
        <v>0.995133282285045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716058783217848</v>
      </c>
      <c r="EC20" s="126" t="n">
        <f aca="false">BM20/AK20</f>
        <v>0.719016779511334</v>
      </c>
      <c r="ED20" s="126" t="e">
        <f aca="false">BN20/AL20</f>
        <v>#DIV/0!</v>
      </c>
      <c r="EE20" s="126" t="n">
        <f aca="false">BO20/AM20</f>
        <v>0.437063179018753</v>
      </c>
      <c r="EF20" s="126" t="n">
        <f aca="false">BP20/AN20</f>
        <v>0.0851548420622022</v>
      </c>
      <c r="EG20" s="126" t="e">
        <f aca="false">BQ20/AO20</f>
        <v>#DIV/0!</v>
      </c>
      <c r="EH20" s="126" t="n">
        <f aca="false">BR20/AP20</f>
        <v>1.20859431900947</v>
      </c>
      <c r="EI20" s="126" t="n">
        <f aca="false">BS20/AQ20</f>
        <v>0.412698412698413</v>
      </c>
      <c r="EJ20" s="126" t="e">
        <f aca="false">BT20/AR20</f>
        <v>#DIV/0!</v>
      </c>
      <c r="EK20" s="126" t="n">
        <f aca="false">BU20/AS20</f>
        <v>0.427634045744282</v>
      </c>
      <c r="EL20" s="126" t="n">
        <f aca="false">BV20/AT20</f>
        <v>0.0583865890881343</v>
      </c>
      <c r="EM20" s="126" t="e">
        <f aca="false">BW20/AU20</f>
        <v>#DIV/0!</v>
      </c>
      <c r="EN20" s="126" t="n">
        <f aca="false">BX20/AV20</f>
        <v>0.703703703703704</v>
      </c>
      <c r="EO20" s="126" t="e">
        <f aca="false">BY20/AW20</f>
        <v>#DIV/0!</v>
      </c>
      <c r="EP20" s="126" t="n">
        <f aca="false">BZ20/AX20</f>
        <v>0.703703703703704</v>
      </c>
      <c r="EQ20" s="126" t="n">
        <f aca="false">CA20/AY20</f>
        <v>0.695364238410596</v>
      </c>
      <c r="ER20" s="126" t="e">
        <f aca="false">CB20/AZ20</f>
        <v>#DIV/0!</v>
      </c>
      <c r="ES20" s="128" t="n">
        <f aca="false">CC20/BA20</f>
        <v>0.695364238410596</v>
      </c>
      <c r="ET20" s="126" t="n">
        <f aca="false">SUM(BL20+BO20+BR20+BU20+BX20+CA20)/SUM(AJ20+AM20+AP20+AS20+AV20+AY20)</f>
        <v>0.70917946796553</v>
      </c>
      <c r="EU20" s="126" t="n">
        <f aca="false">SUM(BM20+BP20+BS20+BV20+BY20+CB20)/SUM(AK20+AN20+AQ20+AT20+AW20+AZ20)</f>
        <v>0.216387272132174</v>
      </c>
      <c r="EV20" s="126" t="n">
        <f aca="false">SUM(BN20+BQ20+BT20+BW20+BZ20+CC20)/SUM(AL20+AO20+AR20+AU20+AX20+BA20)</f>
        <v>0.701001430615165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6215900688014</v>
      </c>
      <c r="FD20" s="146" t="n">
        <f aca="false">AC20/$FA20</f>
        <v>0.0151438259548611</v>
      </c>
      <c r="FE20" s="147" t="n">
        <f aca="false">AD20/$FA20</f>
        <v>0.000281131446116255</v>
      </c>
      <c r="FF20" s="147" t="n">
        <f aca="false">AE20/$FA20</f>
        <v>0.00039100075552983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63892907664609E-005</v>
      </c>
      <c r="FL20" s="147" t="n">
        <f aca="false">AK20/$FA20</f>
        <v>2.73035622427984E-005</v>
      </c>
      <c r="FM20" s="147" t="n">
        <f aca="false">AL20/$FA20</f>
        <v>0</v>
      </c>
      <c r="FN20" s="147" t="n">
        <f aca="false">AM20/$FA20</f>
        <v>2.90376639660494E-005</v>
      </c>
      <c r="FO20" s="147" t="n">
        <f aca="false">AN20/$FA20</f>
        <v>0.000181743103780864</v>
      </c>
      <c r="FP20" s="147" t="n">
        <f aca="false">AO20/$FA20</f>
        <v>0</v>
      </c>
      <c r="FQ20" s="147" t="n">
        <f aca="false">AP20/$FA20</f>
        <v>2.758889531893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2.1436149691358E-005</v>
      </c>
      <c r="FU20" s="147" t="n">
        <f aca="false">AT20/$FA20</f>
        <v>0.000168531378600823</v>
      </c>
      <c r="FV20" s="147" t="n">
        <f aca="false">AU20/$FA20</f>
        <v>0</v>
      </c>
      <c r="FW20" s="147" t="n">
        <f aca="false">AV20/$FA20</f>
        <v>1.89887152777778E-006</v>
      </c>
      <c r="FX20" s="147" t="n">
        <f aca="false">AW20/$FA20</f>
        <v>0</v>
      </c>
      <c r="FY20" s="147" t="n">
        <f aca="false">AX20/$FA20</f>
        <v>1.89887152777778E-006</v>
      </c>
      <c r="FZ20" s="147" t="n">
        <f aca="false">AY20/$FA20</f>
        <v>9.10252700617284E-007</v>
      </c>
      <c r="GA20" s="147" t="n">
        <f aca="false">AZ20/$FA20</f>
        <v>0</v>
      </c>
      <c r="GB20" s="147" t="n">
        <f aca="false">BA20/$FA20</f>
        <v>9.10252700617284E-007</v>
      </c>
      <c r="GC20" s="147" t="n">
        <f aca="false">SUM(FK20,FN20,FQ20,FT20,FW20,FZ20)</f>
        <v>0.000107261123971193</v>
      </c>
      <c r="GD20" s="147" t="n">
        <f aca="false">SUM(FL20,FO20,FR20,FU20,FX20,GA20)</f>
        <v>0.000564806777263375</v>
      </c>
      <c r="GE20" s="147" t="n">
        <f aca="false">SUM(FM20,FP20,FS20,FV20,FY20,GB20)</f>
        <v>2.80912422839506E-006</v>
      </c>
      <c r="GF20" s="105"/>
      <c r="GG20" s="146" t="n">
        <f aca="false">BD20/$FA20</f>
        <v>0.0441810599119084</v>
      </c>
      <c r="GH20" s="146" t="n">
        <f aca="false">BE20/$FA20</f>
        <v>0.0151413343139146</v>
      </c>
      <c r="GI20" s="146" t="n">
        <f aca="false">BF20/$FA20</f>
        <v>0.000276692708333333</v>
      </c>
      <c r="GJ20" s="146" t="n">
        <f aca="false">BG20/$FA20</f>
        <v>0.000389097865226337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1.8896283436214E-005</v>
      </c>
      <c r="GP20" s="146" t="n">
        <f aca="false">BM20/$FA20</f>
        <v>1.96317193930041E-005</v>
      </c>
      <c r="GQ20" s="146" t="n">
        <f aca="false">BN20/$FA20</f>
        <v>0</v>
      </c>
      <c r="GR20" s="146" t="n">
        <f aca="false">BO20/$FA20</f>
        <v>1.26912937242798E-005</v>
      </c>
      <c r="GS20" s="146" t="n">
        <f aca="false">BP20/$FA20</f>
        <v>1.54763052983539E-005</v>
      </c>
      <c r="GT20" s="146" t="n">
        <f aca="false">BQ20/$FA20</f>
        <v>0</v>
      </c>
      <c r="GU20" s="146" t="n">
        <f aca="false">BR20/$FA20</f>
        <v>3.33437821502058E-005</v>
      </c>
      <c r="GV20" s="146" t="n">
        <f aca="false">BS20/$FA20</f>
        <v>7.72690007716049E-005</v>
      </c>
      <c r="GW20" s="146" t="n">
        <f aca="false">BT20/$FA20</f>
        <v>0</v>
      </c>
      <c r="GX20" s="146" t="n">
        <f aca="false">BU20/$FA20</f>
        <v>9.16682741769547E-006</v>
      </c>
      <c r="GY20" s="146" t="n">
        <f aca="false">BV20/$FA20</f>
        <v>9.83997235082305E-006</v>
      </c>
      <c r="GZ20" s="146" t="n">
        <f aca="false">BW20/$FA20</f>
        <v>0</v>
      </c>
      <c r="HA20" s="146" t="n">
        <f aca="false">BX20/$FA20</f>
        <v>1.33624292695473E-006</v>
      </c>
      <c r="HB20" s="146" t="n">
        <f aca="false">BY20/$FA20</f>
        <v>0</v>
      </c>
      <c r="HC20" s="146" t="n">
        <f aca="false">BZ20/$FA20</f>
        <v>1.33624292695473E-006</v>
      </c>
      <c r="HD20" s="146" t="n">
        <f aca="false">CA20/$FA20</f>
        <v>6.32957175925926E-007</v>
      </c>
      <c r="HE20" s="146" t="n">
        <f aca="false">CB20/$FA20</f>
        <v>0</v>
      </c>
      <c r="HF20" s="146" t="n">
        <f aca="false">CC20/$FA20</f>
        <v>6.32957175925926E-007</v>
      </c>
      <c r="HG20" s="147" t="n">
        <f aca="false">SUM(GO20,GR20,GU20,GX20,HA20,HD20)</f>
        <v>7.60673868312757E-005</v>
      </c>
      <c r="HH20" s="147" t="n">
        <f aca="false">SUM(GP20,GS20,GV20,GY20,HB20,HE20)</f>
        <v>0.000122216997813786</v>
      </c>
      <c r="HI20" s="147" t="n">
        <f aca="false">SUM(GQ20,GT20,GW20,GZ20,HC20,HF20)</f>
        <v>1.96920010288066E-006</v>
      </c>
    </row>
    <row r="21" customFormat="false" ht="11.4" hidden="false" customHeight="false" outlineLevel="0" collapsed="false">
      <c r="A21" s="201"/>
      <c r="B21" s="201"/>
      <c r="C21" s="201" t="n">
        <v>32</v>
      </c>
      <c r="D21" s="186" t="n">
        <v>1193.732</v>
      </c>
      <c r="E21" s="187" t="n">
        <v>37.2921</v>
      </c>
      <c r="F21" s="187" t="n">
        <v>40.6703</v>
      </c>
      <c r="G21" s="187" t="n">
        <v>41.7162</v>
      </c>
      <c r="H21" s="187" t="n">
        <v>11364.323</v>
      </c>
      <c r="I21" s="187" t="n">
        <v>30.201</v>
      </c>
      <c r="J21" s="150" t="n">
        <f aca="false">H21/3600</f>
        <v>3.15675638888889</v>
      </c>
      <c r="L21" s="186" t="n">
        <v>1190.8632</v>
      </c>
      <c r="M21" s="187" t="n">
        <v>37.2911</v>
      </c>
      <c r="N21" s="187" t="n">
        <v>40.67</v>
      </c>
      <c r="O21" s="187" t="n">
        <v>41.7168</v>
      </c>
      <c r="P21" s="187"/>
      <c r="Q21" s="187"/>
      <c r="R21" s="150" t="n">
        <f aca="false">P21/3600</f>
        <v>0</v>
      </c>
      <c r="S21" s="133"/>
      <c r="T21" s="47"/>
      <c r="U21" s="84"/>
      <c r="V21" s="84"/>
      <c r="W21" s="47"/>
      <c r="X21" s="84"/>
      <c r="Y21" s="152"/>
      <c r="AA21" s="92"/>
      <c r="AB21" s="153" t="n">
        <v>11633003</v>
      </c>
      <c r="AC21" s="154" t="n">
        <v>3330353</v>
      </c>
      <c r="AD21" s="154" t="n">
        <v>85676</v>
      </c>
      <c r="AE21" s="154" t="n">
        <v>11026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592</v>
      </c>
      <c r="AK21" s="154" t="n">
        <v>4122</v>
      </c>
      <c r="AL21" s="154" t="n">
        <v>0</v>
      </c>
      <c r="AM21" s="154" t="n">
        <v>6593</v>
      </c>
      <c r="AN21" s="154" t="n">
        <v>88938</v>
      </c>
      <c r="AO21" s="154" t="n">
        <v>0</v>
      </c>
      <c r="AP21" s="154" t="n">
        <v>6289</v>
      </c>
      <c r="AQ21" s="154" t="n">
        <v>93177</v>
      </c>
      <c r="AR21" s="154" t="n">
        <v>0</v>
      </c>
      <c r="AS21" s="154" t="n">
        <v>4752</v>
      </c>
      <c r="AT21" s="154" t="n">
        <v>84484</v>
      </c>
      <c r="AU21" s="154" t="n">
        <v>0</v>
      </c>
      <c r="AV21" s="154" t="n">
        <v>495</v>
      </c>
      <c r="AW21" s="154" t="n">
        <v>0</v>
      </c>
      <c r="AX21" s="154" t="n">
        <v>495</v>
      </c>
      <c r="AY21" s="154" t="n">
        <v>212</v>
      </c>
      <c r="AZ21" s="154" t="n">
        <v>0</v>
      </c>
      <c r="BA21" s="155" t="n">
        <v>212</v>
      </c>
      <c r="BB21" s="116"/>
      <c r="BC21" s="97"/>
      <c r="BD21" s="156" t="n">
        <v>11383781</v>
      </c>
      <c r="BE21" s="157" t="n">
        <v>3325531</v>
      </c>
      <c r="BF21" s="157" t="n">
        <v>86022</v>
      </c>
      <c r="BG21" s="157" t="n">
        <v>110686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2160</v>
      </c>
      <c r="BM21" s="157" t="n">
        <v>2489</v>
      </c>
      <c r="BN21" s="157" t="n">
        <v>0</v>
      </c>
      <c r="BO21" s="157" t="n">
        <v>1695</v>
      </c>
      <c r="BP21" s="157" t="n">
        <v>1869</v>
      </c>
      <c r="BQ21" s="157" t="n">
        <v>0</v>
      </c>
      <c r="BR21" s="157" t="n">
        <v>5687</v>
      </c>
      <c r="BS21" s="157" t="n">
        <v>31059</v>
      </c>
      <c r="BT21" s="157" t="n">
        <v>0</v>
      </c>
      <c r="BU21" s="157" t="n">
        <v>1673</v>
      </c>
      <c r="BV21" s="157" t="n">
        <v>2199</v>
      </c>
      <c r="BW21" s="157" t="n">
        <v>0</v>
      </c>
      <c r="BX21" s="157" t="n">
        <v>275</v>
      </c>
      <c r="BY21" s="157" t="n">
        <v>0</v>
      </c>
      <c r="BZ21" s="157" t="n">
        <v>275</v>
      </c>
      <c r="CA21" s="157" t="n">
        <v>125</v>
      </c>
      <c r="CB21" s="157" t="n">
        <v>0</v>
      </c>
      <c r="CC21" s="158" t="n">
        <v>125</v>
      </c>
      <c r="CF21" s="159" t="n">
        <f aca="false">AE21/$AB21</f>
        <v>0.0094784639873298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54336709102542</v>
      </c>
      <c r="CK21" s="126" t="n">
        <f aca="false">AL21/$AC21</f>
        <v>0</v>
      </c>
      <c r="CL21" s="126" t="n">
        <f aca="false">AN21/$AB21</f>
        <v>0.00764531737849633</v>
      </c>
      <c r="CM21" s="126" t="n">
        <f aca="false">AO21/$AC21</f>
        <v>0</v>
      </c>
      <c r="CN21" s="126" t="n">
        <f aca="false">AQ21/$AB21</f>
        <v>0.00800971167977864</v>
      </c>
      <c r="CO21" s="126" t="n">
        <f aca="false">AR21/$AC21</f>
        <v>0</v>
      </c>
      <c r="CP21" s="126" t="n">
        <f aca="false">AT21/$AB21</f>
        <v>0.00726244117705463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48632892669336</v>
      </c>
      <c r="CT21" s="126" t="n">
        <f aca="false">AZ21/$AB21</f>
        <v>0</v>
      </c>
      <c r="CU21" s="128" t="n">
        <f aca="false">BA21/$AC21</f>
        <v>6.36569156482811E-005</v>
      </c>
      <c r="CV21" s="126" t="n">
        <f aca="false">CJ21+CL21+CN21+CP21+CR21+CT21</f>
        <v>0.0232718069444321</v>
      </c>
      <c r="CW21" s="160" t="n">
        <f aca="false">CK21+CM21+CO21+CQ21+CS21+CU21</f>
        <v>0.000212289808317617</v>
      </c>
      <c r="CX21" s="105"/>
      <c r="CY21" s="105"/>
      <c r="CZ21" s="159" t="n">
        <f aca="false">BG21/$BD21</f>
        <v>0.00972313153248468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218644402944856</v>
      </c>
      <c r="DE21" s="126" t="n">
        <f aca="false">BN21/$BE21</f>
        <v>0</v>
      </c>
      <c r="DF21" s="126" t="n">
        <f aca="false">BP21/$BD21</f>
        <v>0.000164180951829625</v>
      </c>
      <c r="DG21" s="126" t="n">
        <f aca="false">BQ21/$BE21</f>
        <v>0</v>
      </c>
      <c r="DH21" s="126" t="n">
        <f aca="false">BS21/$BD21</f>
        <v>0.00272835536804512</v>
      </c>
      <c r="DI21" s="126" t="n">
        <f aca="false">BT21/$BE21</f>
        <v>0</v>
      </c>
      <c r="DJ21" s="126" t="n">
        <f aca="false">BV21/$BD21</f>
        <v>0.000193169562907087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8.26935608178062E-005</v>
      </c>
      <c r="DN21" s="126" t="n">
        <f aca="false">CB21/$BD21</f>
        <v>0</v>
      </c>
      <c r="DO21" s="126" t="n">
        <f aca="false">CC21/$BE21</f>
        <v>3.75879821899119E-005</v>
      </c>
      <c r="DP21" s="126" t="n">
        <f aca="false">DD21+DF21+DH21+DJ21+DL21+DN21</f>
        <v>0.00330435028572668</v>
      </c>
      <c r="DQ21" s="160" t="n">
        <f aca="false">DE21+DG21+DI21+DK21+DM21+DO21</f>
        <v>0.000120281543007718</v>
      </c>
      <c r="DR21" s="105"/>
      <c r="DS21" s="105"/>
      <c r="DT21" s="126" t="n">
        <f aca="false">BD21/AB21</f>
        <v>0.978576297109182</v>
      </c>
      <c r="DU21" s="126" t="n">
        <f aca="false">BE21/AC21</f>
        <v>0.998552105437472</v>
      </c>
      <c r="DV21" s="126" t="n">
        <f aca="false">BF21/AD21</f>
        <v>1.00403847051683</v>
      </c>
      <c r="DW21" s="126" t="n">
        <f aca="false">BG21/AE21</f>
        <v>1.00383628234313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601336302895323</v>
      </c>
      <c r="EC21" s="126" t="n">
        <f aca="false">BM21/AK21</f>
        <v>0.603833090732654</v>
      </c>
      <c r="ED21" s="126" t="e">
        <f aca="false">BN21/AL21</f>
        <v>#DIV/0!</v>
      </c>
      <c r="EE21" s="126" t="n">
        <f aca="false">BO21/AM21</f>
        <v>0.257090853935993</v>
      </c>
      <c r="EF21" s="126" t="n">
        <f aca="false">BP21/AN21</f>
        <v>0.021014639411725</v>
      </c>
      <c r="EG21" s="126" t="e">
        <f aca="false">BQ21/AO21</f>
        <v>#DIV/0!</v>
      </c>
      <c r="EH21" s="126" t="n">
        <f aca="false">BR21/AP21</f>
        <v>0.90427730958817</v>
      </c>
      <c r="EI21" s="126" t="n">
        <f aca="false">BS21/AQ21</f>
        <v>0.333333333333333</v>
      </c>
      <c r="EJ21" s="126" t="e">
        <f aca="false">BT21/AR21</f>
        <v>#DIV/0!</v>
      </c>
      <c r="EK21" s="126" t="n">
        <f aca="false">BU21/AS21</f>
        <v>0.35206228956229</v>
      </c>
      <c r="EL21" s="126" t="n">
        <f aca="false">BV21/AT21</f>
        <v>0.0260285971308177</v>
      </c>
      <c r="EM21" s="126" t="e">
        <f aca="false">BW21/AU21</f>
        <v>#DIV/0!</v>
      </c>
      <c r="EN21" s="126" t="n">
        <f aca="false">BX21/AV21</f>
        <v>0.555555555555556</v>
      </c>
      <c r="EO21" s="126" t="e">
        <f aca="false">BY21/AW21</f>
        <v>#DIV/0!</v>
      </c>
      <c r="EP21" s="126" t="n">
        <f aca="false">BZ21/AX21</f>
        <v>0.555555555555556</v>
      </c>
      <c r="EQ21" s="126" t="n">
        <f aca="false">CA21/AY21</f>
        <v>0.589622641509434</v>
      </c>
      <c r="ER21" s="126" t="e">
        <f aca="false">CB21/AZ21</f>
        <v>#DIV/0!</v>
      </c>
      <c r="ES21" s="128" t="n">
        <f aca="false">CC21/BA21</f>
        <v>0.589622641509434</v>
      </c>
      <c r="ET21" s="126" t="n">
        <f aca="false">SUM(BL21+BO21+BR21+BU21+BX21+CA21)/SUM(AJ21+AM21+AP21+AS21+AV21+AY21)</f>
        <v>0.529567318652259</v>
      </c>
      <c r="EU21" s="126" t="n">
        <f aca="false">SUM(BM21+BP21+BS21+BV21+BY21+CB21)/SUM(AK21+AN21+AQ21+AT21+AW21+AZ21)</f>
        <v>0.13894747729212</v>
      </c>
      <c r="EV21" s="126" t="n">
        <f aca="false">SUM(BN21+BQ21+BT21+BW21+BZ21+CC21)/SUM(AL21+AO21+AR21+AU21+AX21+BA21)</f>
        <v>0.565770862800566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375215004501</v>
      </c>
      <c r="FD21" s="146" t="n">
        <f aca="false">AC21/$FA21</f>
        <v>0.00669197088798868</v>
      </c>
      <c r="FE21" s="147" t="n">
        <f aca="false">AD21/$FA21</f>
        <v>0.000172156314300412</v>
      </c>
      <c r="FF21" s="147" t="n">
        <f aca="false">AE21/$FA21</f>
        <v>0.000221561133616255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7.21772119341564E-006</v>
      </c>
      <c r="FL21" s="147" t="n">
        <f aca="false">AK21/$FA21</f>
        <v>8.28269675925926E-006</v>
      </c>
      <c r="FM21" s="147" t="n">
        <f aca="false">AL21/$FA21</f>
        <v>0</v>
      </c>
      <c r="FN21" s="147" t="n">
        <f aca="false">AM21/$FA21</f>
        <v>1.32478941615226E-005</v>
      </c>
      <c r="FO21" s="147" t="n">
        <f aca="false">AN21/$FA21</f>
        <v>0.0001787109375</v>
      </c>
      <c r="FP21" s="147" t="n">
        <f aca="false">AO21/$FA21</f>
        <v>0</v>
      </c>
      <c r="FQ21" s="147" t="n">
        <f aca="false">AP21/$FA21</f>
        <v>1.26370402520576E-005</v>
      </c>
      <c r="FR21" s="147" t="n">
        <f aca="false">AQ21/$FA21</f>
        <v>0.000187228732638889</v>
      </c>
      <c r="FS21" s="147" t="n">
        <f aca="false">AR21/$FA21</f>
        <v>0</v>
      </c>
      <c r="FT21" s="147" t="n">
        <f aca="false">AS21/$FA21</f>
        <v>9.54861111111111E-006</v>
      </c>
      <c r="FU21" s="147" t="n">
        <f aca="false">AT21/$FA21</f>
        <v>0.000169761123971193</v>
      </c>
      <c r="FV21" s="147" t="n">
        <f aca="false">AU21/$FA21</f>
        <v>0</v>
      </c>
      <c r="FW21" s="147" t="n">
        <f aca="false">AV21/$FA21</f>
        <v>9.94646990740741E-007</v>
      </c>
      <c r="FX21" s="147" t="n">
        <f aca="false">AW21/$FA21</f>
        <v>0</v>
      </c>
      <c r="FY21" s="147" t="n">
        <f aca="false">AX21/$FA21</f>
        <v>9.94646990740741E-007</v>
      </c>
      <c r="FZ21" s="147" t="n">
        <f aca="false">AY21/$FA21</f>
        <v>4.25990226337449E-007</v>
      </c>
      <c r="GA21" s="147" t="n">
        <f aca="false">AZ21/$FA21</f>
        <v>0</v>
      </c>
      <c r="GB21" s="147" t="n">
        <f aca="false">BA21/$FA21</f>
        <v>4.25990226337449E-007</v>
      </c>
      <c r="GC21" s="147" t="n">
        <f aca="false">SUM(FK21,FN21,FQ21,FT21,FW21,FZ21)</f>
        <v>4.40719039351852E-005</v>
      </c>
      <c r="GD21" s="147" t="n">
        <f aca="false">SUM(FL21,FO21,FR21,FU21,FX21,GA21)</f>
        <v>0.000543983490869342</v>
      </c>
      <c r="GE21" s="147" t="n">
        <f aca="false">SUM(FM21,FP21,FS21,FV21,FY21,GB21)</f>
        <v>1.42063721707819E-006</v>
      </c>
      <c r="GF21" s="105"/>
      <c r="GG21" s="146" t="n">
        <f aca="false">BD21/$FA21</f>
        <v>0.0228744313432356</v>
      </c>
      <c r="GH21" s="146" t="n">
        <f aca="false">BE21/$FA21</f>
        <v>0.00668228161972737</v>
      </c>
      <c r="GI21" s="146" t="n">
        <f aca="false">BF21/$FA21</f>
        <v>0.0001728515625</v>
      </c>
      <c r="GJ21" s="146" t="n">
        <f aca="false">BG21/$FA21</f>
        <v>0.00022241110468107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4.34027777777778E-006</v>
      </c>
      <c r="GP21" s="146" t="n">
        <f aca="false">BM21/$FA21</f>
        <v>5.00136638374486E-006</v>
      </c>
      <c r="GQ21" s="146" t="n">
        <f aca="false">BN21/$FA21</f>
        <v>0</v>
      </c>
      <c r="GR21" s="146" t="n">
        <f aca="false">BO21/$FA21</f>
        <v>3.40591242283951E-006</v>
      </c>
      <c r="GS21" s="146" t="n">
        <f aca="false">BP21/$FA21</f>
        <v>3.75554591049383E-006</v>
      </c>
      <c r="GT21" s="146" t="n">
        <f aca="false">BQ21/$FA21</f>
        <v>0</v>
      </c>
      <c r="GU21" s="146" t="n">
        <f aca="false">BR21/$FA21</f>
        <v>1.14273887602881E-005</v>
      </c>
      <c r="GV21" s="146" t="n">
        <f aca="false">BS21/$FA21</f>
        <v>6.24095775462963E-005</v>
      </c>
      <c r="GW21" s="146" t="n">
        <f aca="false">BT21/$FA21</f>
        <v>0</v>
      </c>
      <c r="GX21" s="146" t="n">
        <f aca="false">BU21/$FA21</f>
        <v>3.3617058899177E-006</v>
      </c>
      <c r="GY21" s="146" t="n">
        <f aca="false">BV21/$FA21</f>
        <v>4.41864390432099E-006</v>
      </c>
      <c r="GZ21" s="146" t="n">
        <f aca="false">BW21/$FA21</f>
        <v>0</v>
      </c>
      <c r="HA21" s="146" t="n">
        <f aca="false">BX21/$FA21</f>
        <v>5.52581661522634E-007</v>
      </c>
      <c r="HB21" s="146" t="n">
        <f aca="false">BY21/$FA21</f>
        <v>0</v>
      </c>
      <c r="HC21" s="146" t="n">
        <f aca="false">BZ21/$FA21</f>
        <v>5.52581661522634E-007</v>
      </c>
      <c r="HD21" s="146" t="n">
        <f aca="false">CA21/$FA21</f>
        <v>2.51173482510288E-007</v>
      </c>
      <c r="HE21" s="146" t="n">
        <f aca="false">CB21/$FA21</f>
        <v>0</v>
      </c>
      <c r="HF21" s="146" t="n">
        <f aca="false">CC21/$FA21</f>
        <v>2.51173482510288E-007</v>
      </c>
      <c r="HG21" s="147" t="n">
        <f aca="false">SUM(GO21,GR21,GU21,GX21,HA21,HD21)</f>
        <v>2.3339039994856E-005</v>
      </c>
      <c r="HH21" s="147" t="n">
        <f aca="false">SUM(GP21,GS21,GV21,GY21,HB21,HE21)</f>
        <v>7.5585133744856E-005</v>
      </c>
      <c r="HI21" s="147" t="n">
        <f aca="false">SUM(GQ21,GT21,GW21,GZ21,HC21,HF21)</f>
        <v>8.03755144032922E-007</v>
      </c>
    </row>
    <row r="22" customFormat="false" ht="12" hidden="false" customHeight="false" outlineLevel="0" collapsed="false">
      <c r="A22" s="201"/>
      <c r="B22" s="202"/>
      <c r="C22" s="202" t="n">
        <v>37</v>
      </c>
      <c r="D22" s="188" t="n">
        <v>588.704</v>
      </c>
      <c r="E22" s="189" t="n">
        <v>34.6718</v>
      </c>
      <c r="F22" s="189" t="n">
        <v>39.7822</v>
      </c>
      <c r="G22" s="189" t="n">
        <v>40.899</v>
      </c>
      <c r="H22" s="189" t="n">
        <v>9935.439</v>
      </c>
      <c r="I22" s="189" t="n">
        <v>26.925</v>
      </c>
      <c r="J22" s="163" t="n">
        <f aca="false">H22/3600</f>
        <v>2.75984416666667</v>
      </c>
      <c r="L22" s="188" t="n">
        <v>587.8808</v>
      </c>
      <c r="M22" s="189" t="n">
        <v>34.6714</v>
      </c>
      <c r="N22" s="189" t="n">
        <v>39.7981</v>
      </c>
      <c r="O22" s="189" t="n">
        <v>40.9003</v>
      </c>
      <c r="P22" s="189"/>
      <c r="Q22" s="189"/>
      <c r="R22" s="163" t="n">
        <f aca="false">P22/3600</f>
        <v>0</v>
      </c>
      <c r="S22" s="133"/>
      <c r="T22" s="49"/>
      <c r="U22" s="165"/>
      <c r="V22" s="165"/>
      <c r="W22" s="49"/>
      <c r="X22" s="165"/>
      <c r="Y22" s="166"/>
      <c r="AA22" s="92"/>
      <c r="AB22" s="153" t="n">
        <v>6328566</v>
      </c>
      <c r="AC22" s="154" t="n">
        <v>1502393</v>
      </c>
      <c r="AD22" s="154" t="n">
        <v>49736</v>
      </c>
      <c r="AE22" s="154" t="n">
        <v>59857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24</v>
      </c>
      <c r="AK22" s="154" t="n">
        <v>266</v>
      </c>
      <c r="AL22" s="154" t="n">
        <v>0</v>
      </c>
      <c r="AM22" s="154" t="n">
        <v>4159</v>
      </c>
      <c r="AN22" s="154" t="n">
        <v>90307</v>
      </c>
      <c r="AO22" s="154" t="n">
        <v>0</v>
      </c>
      <c r="AP22" s="154" t="n">
        <v>4127</v>
      </c>
      <c r="AQ22" s="154" t="n">
        <v>88740</v>
      </c>
      <c r="AR22" s="154" t="n">
        <v>0</v>
      </c>
      <c r="AS22" s="154" t="n">
        <v>3094</v>
      </c>
      <c r="AT22" s="154" t="n">
        <v>86397</v>
      </c>
      <c r="AU22" s="154" t="n">
        <v>0</v>
      </c>
      <c r="AV22" s="154" t="n">
        <v>55</v>
      </c>
      <c r="AW22" s="154" t="n">
        <v>0</v>
      </c>
      <c r="AX22" s="154" t="n">
        <v>55</v>
      </c>
      <c r="AY22" s="154" t="n">
        <v>21</v>
      </c>
      <c r="AZ22" s="154" t="n">
        <v>0</v>
      </c>
      <c r="BA22" s="155" t="n">
        <v>21</v>
      </c>
      <c r="BB22" s="116"/>
      <c r="BC22" s="97"/>
      <c r="BD22" s="156" t="n">
        <v>6102059</v>
      </c>
      <c r="BE22" s="157" t="n">
        <v>1502600</v>
      </c>
      <c r="BF22" s="157" t="n">
        <v>49961</v>
      </c>
      <c r="BG22" s="157" t="n">
        <v>5986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119</v>
      </c>
      <c r="BM22" s="157" t="n">
        <v>137</v>
      </c>
      <c r="BN22" s="157" t="n">
        <v>0</v>
      </c>
      <c r="BO22" s="157" t="n">
        <v>367</v>
      </c>
      <c r="BP22" s="157" t="n">
        <v>334</v>
      </c>
      <c r="BQ22" s="157" t="n">
        <v>0</v>
      </c>
      <c r="BR22" s="157" t="n">
        <v>2078</v>
      </c>
      <c r="BS22" s="157" t="n">
        <v>29580</v>
      </c>
      <c r="BT22" s="157" t="n">
        <v>0</v>
      </c>
      <c r="BU22" s="157" t="n">
        <v>906</v>
      </c>
      <c r="BV22" s="157" t="n">
        <v>1439</v>
      </c>
      <c r="BW22" s="157" t="n">
        <v>0</v>
      </c>
      <c r="BX22" s="157" t="n">
        <v>35</v>
      </c>
      <c r="BY22" s="157" t="n">
        <v>0</v>
      </c>
      <c r="BZ22" s="157" t="n">
        <v>35</v>
      </c>
      <c r="CA22" s="157" t="n">
        <v>10</v>
      </c>
      <c r="CB22" s="157" t="n">
        <v>0</v>
      </c>
      <c r="CC22" s="158" t="n">
        <v>10</v>
      </c>
      <c r="CF22" s="159" t="n">
        <f aca="false">AE22/$AB22</f>
        <v>0.009458224817438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2031638763031E-005</v>
      </c>
      <c r="CK22" s="126" t="n">
        <f aca="false">AL22/$AC22</f>
        <v>0</v>
      </c>
      <c r="CL22" s="126" t="n">
        <f aca="false">AN22/$AB22</f>
        <v>0.014269741360049</v>
      </c>
      <c r="CM22" s="126" t="n">
        <f aca="false">AO22/$AC22</f>
        <v>0</v>
      </c>
      <c r="CN22" s="126" t="n">
        <f aca="false">AQ22/$AB22</f>
        <v>0.0140221339241781</v>
      </c>
      <c r="CO22" s="126" t="n">
        <f aca="false">AR22/$AC22</f>
        <v>0</v>
      </c>
      <c r="CP22" s="126" t="n">
        <f aca="false">AT22/$AB22</f>
        <v>0.0136519078729684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66082642823815E-005</v>
      </c>
      <c r="CT22" s="126" t="n">
        <f aca="false">AZ22/$AB22</f>
        <v>0</v>
      </c>
      <c r="CU22" s="128" t="n">
        <f aca="false">BA22/$AC22</f>
        <v>1.39777009078184E-005</v>
      </c>
      <c r="CV22" s="126" t="n">
        <f aca="false">CJ22+CL22+CN22+CP22+CR22+CT22</f>
        <v>0.0419858147959585</v>
      </c>
      <c r="CW22" s="160" t="n">
        <f aca="false">CK22+CM22+CO22+CQ22+CS22+CU22</f>
        <v>5.05859651901999E-005</v>
      </c>
      <c r="CX22" s="105"/>
      <c r="CY22" s="105"/>
      <c r="CZ22" s="159" t="n">
        <f aca="false">BG22/$BD22</f>
        <v>0.00980980354336135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2.24514381129386E-005</v>
      </c>
      <c r="DE22" s="126" t="n">
        <f aca="false">BN22/$BE22</f>
        <v>0</v>
      </c>
      <c r="DF22" s="126" t="n">
        <f aca="false">BP22/$BD22</f>
        <v>5.47356228446824E-005</v>
      </c>
      <c r="DG22" s="126" t="n">
        <f aca="false">BQ22/$BE22</f>
        <v>0</v>
      </c>
      <c r="DH22" s="126" t="n">
        <f aca="false">BS22/$BD22</f>
        <v>0.00484754408307098</v>
      </c>
      <c r="DI22" s="126" t="n">
        <f aca="false">BT22/$BE22</f>
        <v>0</v>
      </c>
      <c r="DJ22" s="126" t="n">
        <f aca="false">BV22/$BD22</f>
        <v>0.000235822039741012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2.32929588712898E-005</v>
      </c>
      <c r="DN22" s="126" t="n">
        <f aca="false">CB22/$BD22</f>
        <v>0</v>
      </c>
      <c r="DO22" s="126" t="n">
        <f aca="false">CC22/$BE22</f>
        <v>6.65513110608279E-006</v>
      </c>
      <c r="DP22" s="126" t="n">
        <f aca="false">DD22+DF22+DH22+DJ22+DL22+DN22</f>
        <v>0.00516055318376961</v>
      </c>
      <c r="DQ22" s="160" t="n">
        <f aca="false">DE22+DG22+DI22+DK22+DM22+DO22</f>
        <v>2.99480899773726E-005</v>
      </c>
      <c r="DR22" s="105"/>
      <c r="DS22" s="105"/>
      <c r="DT22" s="126" t="n">
        <f aca="false">BD22/AB22</f>
        <v>0.964208795483843</v>
      </c>
      <c r="DU22" s="126" t="n">
        <f aca="false">BE22/AC22</f>
        <v>1.00013778019466</v>
      </c>
      <c r="DV22" s="126" t="n">
        <f aca="false">BF22/AD22</f>
        <v>1.00452388611871</v>
      </c>
      <c r="DW22" s="126" t="n">
        <f aca="false">BG22/AE22</f>
        <v>1.00005011945136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53125</v>
      </c>
      <c r="EC22" s="126" t="n">
        <f aca="false">BM22/AK22</f>
        <v>0.515037593984962</v>
      </c>
      <c r="ED22" s="126" t="e">
        <f aca="false">BN22/AL22</f>
        <v>#DIV/0!</v>
      </c>
      <c r="EE22" s="126" t="n">
        <f aca="false">BO22/AM22</f>
        <v>0.0882423659533542</v>
      </c>
      <c r="EF22" s="126" t="n">
        <f aca="false">BP22/AN22</f>
        <v>0.00369849513326763</v>
      </c>
      <c r="EG22" s="126" t="e">
        <f aca="false">BQ22/AO22</f>
        <v>#DIV/0!</v>
      </c>
      <c r="EH22" s="126" t="n">
        <f aca="false">BR22/AP22</f>
        <v>0.5035134480252</v>
      </c>
      <c r="EI22" s="126" t="n">
        <f aca="false">BS22/AQ22</f>
        <v>0.333333333333333</v>
      </c>
      <c r="EJ22" s="126" t="e">
        <f aca="false">BT22/AR22</f>
        <v>#DIV/0!</v>
      </c>
      <c r="EK22" s="126" t="n">
        <f aca="false">BU22/AS22</f>
        <v>0.292824822236587</v>
      </c>
      <c r="EL22" s="126" t="n">
        <f aca="false">BV22/AT22</f>
        <v>0.0166556709144993</v>
      </c>
      <c r="EM22" s="126" t="e">
        <f aca="false">BW22/AU22</f>
        <v>#DIV/0!</v>
      </c>
      <c r="EN22" s="126" t="n">
        <f aca="false">BX22/AV22</f>
        <v>0.636363636363636</v>
      </c>
      <c r="EO22" s="126" t="e">
        <f aca="false">BY22/AW22</f>
        <v>#DIV/0!</v>
      </c>
      <c r="EP22" s="126" t="n">
        <f aca="false">BZ22/AX22</f>
        <v>0.636363636363636</v>
      </c>
      <c r="EQ22" s="126" t="n">
        <f aca="false">CA22/AY22</f>
        <v>0.476190476190476</v>
      </c>
      <c r="ER22" s="126" t="e">
        <f aca="false">CB22/AZ22</f>
        <v>#DIV/0!</v>
      </c>
      <c r="ES22" s="128" t="n">
        <f aca="false">CC22/BA22</f>
        <v>0.476190476190476</v>
      </c>
      <c r="ET22" s="126" t="n">
        <f aca="false">SUM(BL22+BO22+BR22+BU22+BX22+CA22)/SUM(AJ22+AM22+AP22+AS22+AV22+AY22)</f>
        <v>0.300941780821918</v>
      </c>
      <c r="EU22" s="126" t="n">
        <f aca="false">SUM(BM22+BP22+BS22+BV22+BY22+CB22)/SUM(AK22+AN22+AQ22+AT22+AW22+AZ22)</f>
        <v>0.118512664182756</v>
      </c>
      <c r="EV22" s="126" t="n">
        <f aca="false">SUM(BN22+BQ22+BT22+BW22+BZ22+CC22)/SUM(AL22+AO22+AR22+AU22+AX22+BA22)</f>
        <v>0.592105263157895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7165436921296</v>
      </c>
      <c r="FD22" s="146" t="n">
        <f aca="false">AC22/$FA22</f>
        <v>0.00301889025527263</v>
      </c>
      <c r="FE22" s="147" t="n">
        <f aca="false">AD22/$FA22</f>
        <v>9.99389146090535E-005</v>
      </c>
      <c r="FF22" s="147" t="n">
        <f aca="false">AE22/$FA22</f>
        <v>0.000120275929140947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50102880658436E-007</v>
      </c>
      <c r="FL22" s="147" t="n">
        <f aca="false">AK22/$FA22</f>
        <v>5.34497170781893E-007</v>
      </c>
      <c r="FM22" s="147" t="n">
        <f aca="false">AL22/$FA22</f>
        <v>0</v>
      </c>
      <c r="FN22" s="147" t="n">
        <f aca="false">AM22/$FA22</f>
        <v>8.3570441100823E-006</v>
      </c>
      <c r="FO22" s="147" t="n">
        <f aca="false">AN22/$FA22</f>
        <v>0.000181461789480453</v>
      </c>
      <c r="FP22" s="147" t="n">
        <f aca="false">AO22/$FA22</f>
        <v>0</v>
      </c>
      <c r="FQ22" s="147" t="n">
        <f aca="false">AP22/$FA22</f>
        <v>8.29274369855967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21704603909465E-006</v>
      </c>
      <c r="FU22" s="147" t="n">
        <f aca="false">AT22/$FA22</f>
        <v>0.000173605082947531</v>
      </c>
      <c r="FV22" s="147" t="n">
        <f aca="false">AU22/$FA22</f>
        <v>0</v>
      </c>
      <c r="FW22" s="147" t="n">
        <f aca="false">AV22/$FA22</f>
        <v>1.10516332304527E-007</v>
      </c>
      <c r="FX22" s="147" t="n">
        <f aca="false">AW22/$FA22</f>
        <v>0</v>
      </c>
      <c r="FY22" s="147" t="n">
        <f aca="false">AX22/$FA22</f>
        <v>1.10516332304527E-007</v>
      </c>
      <c r="FZ22" s="147" t="n">
        <f aca="false">AY22/$FA22</f>
        <v>4.21971450617284E-008</v>
      </c>
      <c r="GA22" s="147" t="n">
        <f aca="false">AZ22/$FA22</f>
        <v>0</v>
      </c>
      <c r="GB22" s="147" t="n">
        <f aca="false">BA22/$FA22</f>
        <v>4.21971450617284E-008</v>
      </c>
      <c r="GC22" s="147" t="n">
        <f aca="false">SUM(FK22,FN22,FQ22,FT22,FW22,FZ22)</f>
        <v>2.34696502057613E-005</v>
      </c>
      <c r="GD22" s="147" t="n">
        <f aca="false">SUM(FL22,FO22,FR22,FU22,FX22,GA22)</f>
        <v>0.000533914448302469</v>
      </c>
      <c r="GE22" s="147" t="n">
        <f aca="false">SUM(FM22,FP22,FS22,FV22,FY22,GB22)</f>
        <v>1.52713477366255E-007</v>
      </c>
      <c r="GF22" s="105"/>
      <c r="GG22" s="146" t="n">
        <f aca="false">BD22/$FA22</f>
        <v>0.012261403276106</v>
      </c>
      <c r="GH22" s="146" t="n">
        <f aca="false">BE22/$FA22</f>
        <v>0.00301930619855967</v>
      </c>
      <c r="GI22" s="146" t="n">
        <f aca="false">BF22/$FA22</f>
        <v>0.000100391026877572</v>
      </c>
      <c r="GJ22" s="146" t="n">
        <f aca="false">BG22/$FA22</f>
        <v>0.000120281957304527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2.39117155349794E-007</v>
      </c>
      <c r="GP22" s="146" t="n">
        <f aca="false">BM22/$FA22</f>
        <v>2.75286136831276E-007</v>
      </c>
      <c r="GQ22" s="146" t="n">
        <f aca="false">BN22/$FA22</f>
        <v>0</v>
      </c>
      <c r="GR22" s="146" t="n">
        <f aca="false">BO22/$FA22</f>
        <v>7.37445344650206E-007</v>
      </c>
      <c r="GS22" s="146" t="n">
        <f aca="false">BP22/$FA22</f>
        <v>6.7113554526749E-007</v>
      </c>
      <c r="GT22" s="146" t="n">
        <f aca="false">BQ22/$FA22</f>
        <v>0</v>
      </c>
      <c r="GU22" s="146" t="n">
        <f aca="false">BR22/$FA22</f>
        <v>4.17550797325103E-006</v>
      </c>
      <c r="GV22" s="146" t="n">
        <f aca="false">BS22/$FA22</f>
        <v>5.94376929012346E-005</v>
      </c>
      <c r="GW22" s="146" t="n">
        <f aca="false">BT22/$FA22</f>
        <v>0</v>
      </c>
      <c r="GX22" s="146" t="n">
        <f aca="false">BU22/$FA22</f>
        <v>1.82050540123457E-006</v>
      </c>
      <c r="GY22" s="146" t="n">
        <f aca="false">BV22/$FA22</f>
        <v>2.89150913065844E-006</v>
      </c>
      <c r="GZ22" s="146" t="n">
        <f aca="false">BW22/$FA22</f>
        <v>0</v>
      </c>
      <c r="HA22" s="146" t="n">
        <f aca="false">BX22/$FA22</f>
        <v>7.03285751028807E-008</v>
      </c>
      <c r="HB22" s="146" t="n">
        <f aca="false">BY22/$FA22</f>
        <v>0</v>
      </c>
      <c r="HC22" s="146" t="n">
        <f aca="false">BZ22/$FA22</f>
        <v>7.03285751028807E-008</v>
      </c>
      <c r="HD22" s="146" t="n">
        <f aca="false">CA22/$FA22</f>
        <v>2.0093878600823E-008</v>
      </c>
      <c r="HE22" s="146" t="n">
        <f aca="false">CB22/$FA22</f>
        <v>0</v>
      </c>
      <c r="HF22" s="146" t="n">
        <f aca="false">CC22/$FA22</f>
        <v>2.0093878600823E-008</v>
      </c>
      <c r="HG22" s="147" t="n">
        <f aca="false">SUM(GO22,GR22,GU22,GX22,HA22,HD22)</f>
        <v>7.0629983281893E-006</v>
      </c>
      <c r="HH22" s="147" t="n">
        <f aca="false">SUM(GP22,GS22,GV22,GY22,HB22,HE22)</f>
        <v>6.32756237139918E-005</v>
      </c>
      <c r="HI22" s="147" t="n">
        <f aca="false">SUM(GQ22,GT22,GW22,GZ22,HC22,HF22)</f>
        <v>9.04224537037037E-008</v>
      </c>
    </row>
    <row r="23" customFormat="false" ht="11.4" hidden="false" customHeight="false" outlineLevel="0" collapsed="false">
      <c r="A23" s="201"/>
      <c r="B23" s="203" t="s">
        <v>98</v>
      </c>
      <c r="C23" s="203" t="n">
        <v>22</v>
      </c>
      <c r="D23" s="181" t="n">
        <v>8283.8304</v>
      </c>
      <c r="E23" s="182" t="n">
        <v>39.9602</v>
      </c>
      <c r="F23" s="182" t="n">
        <v>42.0685</v>
      </c>
      <c r="G23" s="182" t="n">
        <v>43.2613</v>
      </c>
      <c r="H23" s="182" t="n">
        <v>14812.647</v>
      </c>
      <c r="I23" s="182" t="n">
        <v>41.776</v>
      </c>
      <c r="J23" s="131" t="n">
        <f aca="false">H23/3600</f>
        <v>4.11462416666667</v>
      </c>
      <c r="L23" s="181" t="n">
        <v>8276.9592</v>
      </c>
      <c r="M23" s="182" t="n">
        <v>39.9576</v>
      </c>
      <c r="N23" s="182" t="n">
        <v>42.0604</v>
      </c>
      <c r="O23" s="182" t="n">
        <v>43.2575</v>
      </c>
      <c r="P23" s="182"/>
      <c r="Q23" s="182"/>
      <c r="R23" s="131" t="n">
        <f aca="false">P23/3600</f>
        <v>0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1946796</v>
      </c>
      <c r="AC23" s="154" t="n">
        <v>19493605</v>
      </c>
      <c r="AD23" s="154" t="n">
        <v>913609</v>
      </c>
      <c r="AE23" s="154" t="n">
        <v>1008353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4448</v>
      </c>
      <c r="AK23" s="154" t="n">
        <v>189065</v>
      </c>
      <c r="AL23" s="154" t="n">
        <v>0</v>
      </c>
      <c r="AM23" s="154" t="n">
        <v>108184</v>
      </c>
      <c r="AN23" s="154" t="n">
        <v>259414</v>
      </c>
      <c r="AO23" s="154" t="n">
        <v>0</v>
      </c>
      <c r="AP23" s="154" t="n">
        <v>135348</v>
      </c>
      <c r="AQ23" s="154" t="n">
        <v>354960</v>
      </c>
      <c r="AR23" s="154" t="n">
        <v>0</v>
      </c>
      <c r="AS23" s="154" t="n">
        <v>78352</v>
      </c>
      <c r="AT23" s="154" t="n">
        <v>220489</v>
      </c>
      <c r="AU23" s="154" t="n">
        <v>0</v>
      </c>
      <c r="AV23" s="154" t="n">
        <v>2420</v>
      </c>
      <c r="AW23" s="154" t="n">
        <v>0</v>
      </c>
      <c r="AX23" s="154" t="n">
        <v>2420</v>
      </c>
      <c r="AY23" s="154" t="n">
        <v>1266</v>
      </c>
      <c r="AZ23" s="154" t="n">
        <v>0</v>
      </c>
      <c r="BA23" s="155" t="n">
        <v>1266</v>
      </c>
      <c r="BB23" s="116"/>
      <c r="BC23" s="97"/>
      <c r="BD23" s="156" t="n">
        <v>81413338</v>
      </c>
      <c r="BE23" s="157" t="n">
        <v>19502034</v>
      </c>
      <c r="BF23" s="157" t="n">
        <v>913615</v>
      </c>
      <c r="BG23" s="157" t="n">
        <v>1009028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73227</v>
      </c>
      <c r="BM23" s="157" t="n">
        <v>177285</v>
      </c>
      <c r="BN23" s="157" t="n">
        <v>0</v>
      </c>
      <c r="BO23" s="157" t="n">
        <v>98637</v>
      </c>
      <c r="BP23" s="157" t="n">
        <v>107253</v>
      </c>
      <c r="BQ23" s="157" t="n">
        <v>0</v>
      </c>
      <c r="BR23" s="157" t="n">
        <v>97110</v>
      </c>
      <c r="BS23" s="157" t="n">
        <v>118320</v>
      </c>
      <c r="BT23" s="157" t="n">
        <v>0</v>
      </c>
      <c r="BU23" s="157" t="n">
        <v>39923</v>
      </c>
      <c r="BV23" s="157" t="n">
        <v>41486</v>
      </c>
      <c r="BW23" s="157" t="n">
        <v>0</v>
      </c>
      <c r="BX23" s="157" t="n">
        <v>1975</v>
      </c>
      <c r="BY23" s="157" t="n">
        <v>0</v>
      </c>
      <c r="BZ23" s="157" t="n">
        <v>1975</v>
      </c>
      <c r="CA23" s="157" t="n">
        <v>1006</v>
      </c>
      <c r="CB23" s="157" t="n">
        <v>0</v>
      </c>
      <c r="CC23" s="158" t="n">
        <v>1006</v>
      </c>
      <c r="CF23" s="159" t="n">
        <f aca="false">AE23/$AB23</f>
        <v>0.012304971630617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30716768963121</v>
      </c>
      <c r="CK23" s="126" t="n">
        <f aca="false">AL23/$AC23</f>
        <v>0</v>
      </c>
      <c r="CL23" s="126" t="n">
        <f aca="false">AN23/$AB23</f>
        <v>0.00316563932530077</v>
      </c>
      <c r="CM23" s="126" t="n">
        <f aca="false">AO23/$AC23</f>
        <v>0</v>
      </c>
      <c r="CN23" s="126" t="n">
        <f aca="false">AQ23/$AB23</f>
        <v>0.00433159095079202</v>
      </c>
      <c r="CO23" s="126" t="n">
        <f aca="false">AR23/$AC23</f>
        <v>0</v>
      </c>
      <c r="CP23" s="126" t="n">
        <f aca="false">AT23/$AB23</f>
        <v>0.00269063600729429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2414327673101</v>
      </c>
      <c r="CT23" s="126" t="n">
        <f aca="false">AZ23/$AB23</f>
        <v>0</v>
      </c>
      <c r="CU23" s="128" t="n">
        <f aca="false">BA23/$AC23</f>
        <v>6.49443753477102E-005</v>
      </c>
      <c r="CV23" s="126" t="n">
        <f aca="false">CJ23+CL23+CN23+CP23+CR23+CT23</f>
        <v>0.0124950339730183</v>
      </c>
      <c r="CW23" s="160" t="n">
        <f aca="false">CK23+CM23+CO23+CQ23+CS23+CU23</f>
        <v>0.00018908765207872</v>
      </c>
      <c r="CX23" s="105"/>
      <c r="CY23" s="105"/>
      <c r="CZ23" s="159" t="n">
        <f aca="false">BG23/$BD23</f>
        <v>0.0123938905440777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17759158824811</v>
      </c>
      <c r="DE23" s="126" t="n">
        <f aca="false">BN23/$BE23</f>
        <v>0</v>
      </c>
      <c r="DF23" s="126" t="n">
        <f aca="false">BP23/$BD23</f>
        <v>0.00131738855861677</v>
      </c>
      <c r="DG23" s="126" t="n">
        <f aca="false">BQ23/$BE23</f>
        <v>0</v>
      </c>
      <c r="DH23" s="126" t="n">
        <f aca="false">BS23/$BD23</f>
        <v>0.00145332451544979</v>
      </c>
      <c r="DI23" s="126" t="n">
        <f aca="false">BT23/$BE23</f>
        <v>0</v>
      </c>
      <c r="DJ23" s="126" t="n">
        <f aca="false">BV23/$BD23</f>
        <v>0.000509572522379564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01271487886853</v>
      </c>
      <c r="DN23" s="126" t="n">
        <f aca="false">CB23/$BD23</f>
        <v>0</v>
      </c>
      <c r="DO23" s="126" t="n">
        <f aca="false">CC23/$BE23</f>
        <v>5.15843629438858E-005</v>
      </c>
      <c r="DP23" s="126" t="n">
        <f aca="false">DD23+DF23+DH23+DJ23+DL23+DN23</f>
        <v>0.00545787718469423</v>
      </c>
      <c r="DQ23" s="160" t="n">
        <f aca="false">DE23+DG23+DI23+DK23+DM23+DO23</f>
        <v>0.000152855850830739</v>
      </c>
      <c r="DR23" s="105"/>
      <c r="DS23" s="105"/>
      <c r="DT23" s="126" t="n">
        <f aca="false">BD23/AB23</f>
        <v>0.993490190879458</v>
      </c>
      <c r="DU23" s="126" t="n">
        <f aca="false">BE23/AC23</f>
        <v>1.0004323982147</v>
      </c>
      <c r="DV23" s="126" t="n">
        <f aca="false">BF23/AD23</f>
        <v>1.00000656736087</v>
      </c>
      <c r="DW23" s="126" t="n">
        <f aca="false">BG23/AE23</f>
        <v>1.00066940843137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3916442574601</v>
      </c>
      <c r="EC23" s="126" t="n">
        <f aca="false">BM23/AK23</f>
        <v>0.937693385872584</v>
      </c>
      <c r="ED23" s="126" t="e">
        <f aca="false">BN23/AL23</f>
        <v>#DIV/0!</v>
      </c>
      <c r="EE23" s="126" t="n">
        <f aca="false">BO23/AM23</f>
        <v>0.911752199955631</v>
      </c>
      <c r="EF23" s="126" t="n">
        <f aca="false">BP23/AN23</f>
        <v>0.413443376224876</v>
      </c>
      <c r="EG23" s="126" t="e">
        <f aca="false">BQ23/AO23</f>
        <v>#DIV/0!</v>
      </c>
      <c r="EH23" s="126" t="n">
        <f aca="false">BR23/AP23</f>
        <v>0.717483819487543</v>
      </c>
      <c r="EI23" s="126" t="n">
        <f aca="false">BS23/AQ23</f>
        <v>0.333333333333333</v>
      </c>
      <c r="EJ23" s="126" t="e">
        <f aca="false">BT23/AR23</f>
        <v>#DIV/0!</v>
      </c>
      <c r="EK23" s="126" t="n">
        <f aca="false">BU23/AS23</f>
        <v>0.509533898305085</v>
      </c>
      <c r="EL23" s="126" t="n">
        <f aca="false">BV23/AT23</f>
        <v>0.188154511109398</v>
      </c>
      <c r="EM23" s="126" t="e">
        <f aca="false">BW23/AU23</f>
        <v>#DIV/0!</v>
      </c>
      <c r="EN23" s="126" t="n">
        <f aca="false">BX23/AV23</f>
        <v>0.816115702479339</v>
      </c>
      <c r="EO23" s="126" t="e">
        <f aca="false">BY23/AW23</f>
        <v>#DIV/0!</v>
      </c>
      <c r="EP23" s="126" t="n">
        <f aca="false">BZ23/AX23</f>
        <v>0.816115702479339</v>
      </c>
      <c r="EQ23" s="126" t="n">
        <f aca="false">CA23/AY23</f>
        <v>0.794628751974724</v>
      </c>
      <c r="ER23" s="126" t="e">
        <f aca="false">CB23/AZ23</f>
        <v>#DIV/0!</v>
      </c>
      <c r="ES23" s="128" t="n">
        <f aca="false">CC23/BA23</f>
        <v>0.794628751974724</v>
      </c>
      <c r="ET23" s="126" t="n">
        <f aca="false">SUM(BL23+BO23+BR23+BU23+BX23+CA23)/SUM(AJ23+AM23+AP23+AS23+AV23+AY23)</f>
        <v>0.807575418906784</v>
      </c>
      <c r="EU23" s="126" t="n">
        <f aca="false">SUM(BM23+BP23+BS23+BV23+BY23+CB23)/SUM(AK23+AN23+AQ23+AT23+AW23+AZ23)</f>
        <v>0.433960200326585</v>
      </c>
      <c r="EV23" s="126" t="n">
        <f aca="false">SUM(BN23+BQ23+BT23+BW23+BZ23+CC23)/SUM(AL23+AO23+AR23+AU23+AX23+BA23)</f>
        <v>0.808735756918068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4662897055041</v>
      </c>
      <c r="FD23" s="146" t="n">
        <f aca="false">AC23/$FA23</f>
        <v>0.0391702132362397</v>
      </c>
      <c r="FE23" s="147" t="n">
        <f aca="false">AD23/$FA23</f>
        <v>0.00183579483346193</v>
      </c>
      <c r="FF23" s="147" t="n">
        <f aca="false">AE23/$FA23</f>
        <v>0.0020261722768775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0627572016461</v>
      </c>
      <c r="FL23" s="147" t="n">
        <f aca="false">AK23/$FA23</f>
        <v>0.000379904915766461</v>
      </c>
      <c r="FM23" s="147" t="n">
        <f aca="false">AL23/$FA23</f>
        <v>0</v>
      </c>
      <c r="FN23" s="147" t="n">
        <f aca="false">AM23/$FA23</f>
        <v>0.000217383616255144</v>
      </c>
      <c r="FO23" s="147" t="n">
        <f aca="false">AN23/$FA23</f>
        <v>0.000521263342335391</v>
      </c>
      <c r="FP23" s="147" t="n">
        <f aca="false">AO23/$FA23</f>
        <v>0</v>
      </c>
      <c r="FQ23" s="147" t="n">
        <f aca="false">AP23/$FA23</f>
        <v>0.0002719666280864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57439557613169</v>
      </c>
      <c r="FU23" s="147" t="n">
        <f aca="false">AT23/$FA23</f>
        <v>0.000443047919881687</v>
      </c>
      <c r="FV23" s="147" t="n">
        <f aca="false">AU23/$FA23</f>
        <v>0</v>
      </c>
      <c r="FW23" s="147" t="n">
        <f aca="false">AV23/$FA23</f>
        <v>4.86271862139918E-006</v>
      </c>
      <c r="FX23" s="147" t="n">
        <f aca="false">AW23/$FA23</f>
        <v>0</v>
      </c>
      <c r="FY23" s="147" t="n">
        <f aca="false">AX23/$FA23</f>
        <v>4.86271862139918E-006</v>
      </c>
      <c r="FZ23" s="147" t="n">
        <f aca="false">AY23/$FA23</f>
        <v>2.5438850308642E-006</v>
      </c>
      <c r="GA23" s="147" t="n">
        <f aca="false">AZ23/$FA23</f>
        <v>0</v>
      </c>
      <c r="GB23" s="147" t="n">
        <f aca="false">BA23/$FA23</f>
        <v>2.5438850308642E-006</v>
      </c>
      <c r="GC23" s="147" t="n">
        <f aca="false">SUM(FK23,FN23,FQ23,FT23,FW23,FZ23)</f>
        <v>0.00102482397762346</v>
      </c>
      <c r="GD23" s="147" t="n">
        <f aca="false">SUM(FL23,FO23,FR23,FU23,FX23,GA23)</f>
        <v>0.00205746849279835</v>
      </c>
      <c r="GE23" s="147" t="n">
        <f aca="false">SUM(FM23,FP23,FS23,FV23,FY23,GB23)</f>
        <v>7.40660365226337E-006</v>
      </c>
      <c r="GF23" s="105"/>
      <c r="GG23" s="146" t="n">
        <f aca="false">BD23/$FA23</f>
        <v>0.163590973025977</v>
      </c>
      <c r="GH23" s="146" t="n">
        <f aca="false">BE23/$FA23</f>
        <v>0.0391871503665123</v>
      </c>
      <c r="GI23" s="146" t="n">
        <f aca="false">BF23/$FA23</f>
        <v>0.00183580688978909</v>
      </c>
      <c r="GJ23" s="146" t="n">
        <f aca="false">BG23/$FA23</f>
        <v>0.00202752861368313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48080230838477</v>
      </c>
      <c r="GP23" s="146" t="n">
        <f aca="false">BM23/$FA23</f>
        <v>0.000356234326774691</v>
      </c>
      <c r="GQ23" s="146" t="n">
        <f aca="false">BN23/$FA23</f>
        <v>0</v>
      </c>
      <c r="GR23" s="146" t="n">
        <f aca="false">BO23/$FA23</f>
        <v>0.000198199990354938</v>
      </c>
      <c r="GS23" s="146" t="n">
        <f aca="false">BP23/$FA23</f>
        <v>0.000215512876157407</v>
      </c>
      <c r="GT23" s="146" t="n">
        <f aca="false">BQ23/$FA23</f>
        <v>0</v>
      </c>
      <c r="GU23" s="146" t="n">
        <f aca="false">BR23/$FA23</f>
        <v>0.000195131655092593</v>
      </c>
      <c r="GV23" s="146" t="n">
        <f aca="false">BS23/$FA23</f>
        <v>0.000237750771604938</v>
      </c>
      <c r="GW23" s="146" t="n">
        <f aca="false">BT23/$FA23</f>
        <v>0</v>
      </c>
      <c r="GX23" s="146" t="n">
        <f aca="false">BU23/$FA23</f>
        <v>8.02207915380659E-005</v>
      </c>
      <c r="GY23" s="146" t="n">
        <f aca="false">BV23/$FA23</f>
        <v>8.33614647633745E-005</v>
      </c>
      <c r="GZ23" s="146" t="n">
        <f aca="false">BW23/$FA23</f>
        <v>0</v>
      </c>
      <c r="HA23" s="146" t="n">
        <f aca="false">BX23/$FA23</f>
        <v>3.96854102366255E-006</v>
      </c>
      <c r="HB23" s="146" t="n">
        <f aca="false">BY23/$FA23</f>
        <v>0</v>
      </c>
      <c r="HC23" s="146" t="n">
        <f aca="false">BZ23/$FA23</f>
        <v>3.96854102366255E-006</v>
      </c>
      <c r="HD23" s="146" t="n">
        <f aca="false">CA23/$FA23</f>
        <v>2.0214441872428E-006</v>
      </c>
      <c r="HE23" s="146" t="n">
        <f aca="false">CB23/$FA23</f>
        <v>0</v>
      </c>
      <c r="HF23" s="146" t="n">
        <f aca="false">CC23/$FA23</f>
        <v>2.0214441872428E-006</v>
      </c>
      <c r="HG23" s="147" t="n">
        <f aca="false">SUM(GO23,GR23,GU23,GX23,HA23,HD23)</f>
        <v>0.00082762265303498</v>
      </c>
      <c r="HH23" s="147" t="n">
        <f aca="false">SUM(GP23,GS23,GV23,GY23,HB23,HE23)</f>
        <v>0.000892859439300412</v>
      </c>
      <c r="HI23" s="147" t="n">
        <f aca="false">SUM(GQ23,GT23,GW23,GZ23,HC23,HF23)</f>
        <v>5.98998521090535E-006</v>
      </c>
    </row>
    <row r="24" customFormat="false" ht="11.4" hidden="false" customHeight="false" outlineLevel="0" collapsed="false">
      <c r="A24" s="201"/>
      <c r="B24" s="201"/>
      <c r="C24" s="201" t="n">
        <v>27</v>
      </c>
      <c r="D24" s="186" t="n">
        <v>3249.9816</v>
      </c>
      <c r="E24" s="187" t="n">
        <v>37.0622</v>
      </c>
      <c r="F24" s="187" t="n">
        <v>39.9193</v>
      </c>
      <c r="G24" s="187" t="n">
        <v>40.9176</v>
      </c>
      <c r="H24" s="187" t="n">
        <v>11456.972</v>
      </c>
      <c r="I24" s="187" t="n">
        <v>33.15</v>
      </c>
      <c r="J24" s="150" t="n">
        <f aca="false">H24/3600</f>
        <v>3.18249222222222</v>
      </c>
      <c r="L24" s="186" t="n">
        <v>3245.7816</v>
      </c>
      <c r="M24" s="187" t="n">
        <v>37.0626</v>
      </c>
      <c r="N24" s="187" t="n">
        <v>39.9183</v>
      </c>
      <c r="O24" s="187" t="n">
        <v>40.9198</v>
      </c>
      <c r="P24" s="187"/>
      <c r="Q24" s="187"/>
      <c r="R24" s="150" t="n">
        <f aca="false">P24/3600</f>
        <v>0</v>
      </c>
      <c r="S24" s="133"/>
      <c r="T24" s="47"/>
      <c r="U24" s="84"/>
      <c r="V24" s="84"/>
      <c r="W24" s="47"/>
      <c r="X24" s="84"/>
      <c r="Y24" s="152"/>
      <c r="AA24" s="92"/>
      <c r="AB24" s="153" t="n">
        <v>32308791</v>
      </c>
      <c r="AC24" s="154" t="n">
        <v>7395620</v>
      </c>
      <c r="AD24" s="154" t="n">
        <v>474643</v>
      </c>
      <c r="AE24" s="154" t="n">
        <v>51379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0425</v>
      </c>
      <c r="AK24" s="154" t="n">
        <v>51321</v>
      </c>
      <c r="AL24" s="154" t="n">
        <v>0</v>
      </c>
      <c r="AM24" s="154" t="n">
        <v>35371</v>
      </c>
      <c r="AN24" s="154" t="n">
        <v>138750</v>
      </c>
      <c r="AO24" s="154" t="n">
        <v>0</v>
      </c>
      <c r="AP24" s="154" t="n">
        <v>43775</v>
      </c>
      <c r="AQ24" s="154" t="n">
        <v>199665</v>
      </c>
      <c r="AR24" s="154" t="n">
        <v>0</v>
      </c>
      <c r="AS24" s="154" t="n">
        <v>25642</v>
      </c>
      <c r="AT24" s="154" t="n">
        <v>127025</v>
      </c>
      <c r="AU24" s="154" t="n">
        <v>0</v>
      </c>
      <c r="AV24" s="154" t="n">
        <v>1440</v>
      </c>
      <c r="AW24" s="154" t="n">
        <v>0</v>
      </c>
      <c r="AX24" s="154" t="n">
        <v>1440</v>
      </c>
      <c r="AY24" s="154" t="n">
        <v>762</v>
      </c>
      <c r="AZ24" s="154" t="n">
        <v>0</v>
      </c>
      <c r="BA24" s="155" t="n">
        <v>762</v>
      </c>
      <c r="BB24" s="116"/>
      <c r="BC24" s="97"/>
      <c r="BD24" s="156" t="n">
        <v>31934597</v>
      </c>
      <c r="BE24" s="157" t="n">
        <v>7401961</v>
      </c>
      <c r="BF24" s="157" t="n">
        <v>476875</v>
      </c>
      <c r="BG24" s="157" t="n">
        <v>51450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38066</v>
      </c>
      <c r="BM24" s="157" t="n">
        <v>38862</v>
      </c>
      <c r="BN24" s="157" t="n">
        <v>0</v>
      </c>
      <c r="BO24" s="157" t="n">
        <v>22733</v>
      </c>
      <c r="BP24" s="157" t="n">
        <v>25657</v>
      </c>
      <c r="BQ24" s="157" t="n">
        <v>0</v>
      </c>
      <c r="BR24" s="157" t="n">
        <v>34260</v>
      </c>
      <c r="BS24" s="157" t="n">
        <v>59160</v>
      </c>
      <c r="BT24" s="157" t="n">
        <v>0</v>
      </c>
      <c r="BU24" s="157" t="n">
        <v>12127</v>
      </c>
      <c r="BV24" s="157" t="n">
        <v>12718</v>
      </c>
      <c r="BW24" s="157" t="n">
        <v>0</v>
      </c>
      <c r="BX24" s="157" t="n">
        <v>1390</v>
      </c>
      <c r="BY24" s="157" t="n">
        <v>0</v>
      </c>
      <c r="BZ24" s="157" t="n">
        <v>1390</v>
      </c>
      <c r="CA24" s="157" t="n">
        <v>699</v>
      </c>
      <c r="CB24" s="157" t="n">
        <v>0</v>
      </c>
      <c r="CC24" s="158" t="n">
        <v>699</v>
      </c>
      <c r="CF24" s="159" t="n">
        <f aca="false">AE24/$AB24</f>
        <v>0.0159024830115123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58845312410483</v>
      </c>
      <c r="CK24" s="126" t="n">
        <f aca="false">AL24/$AC24</f>
        <v>0</v>
      </c>
      <c r="CL24" s="126" t="n">
        <f aca="false">AN24/$AB24</f>
        <v>0.00429449681357622</v>
      </c>
      <c r="CM24" s="126" t="n">
        <f aca="false">AO24/$AC24</f>
        <v>0</v>
      </c>
      <c r="CN24" s="126" t="n">
        <f aca="false">AQ24/$AB24</f>
        <v>0.00617989698221763</v>
      </c>
      <c r="CO24" s="126" t="n">
        <f aca="false">AR24/$AC24</f>
        <v>0</v>
      </c>
      <c r="CP24" s="126" t="n">
        <f aca="false">AT24/$AB24</f>
        <v>0.0039315924882487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4709841771211</v>
      </c>
      <c r="CT24" s="126" t="n">
        <f aca="false">AZ24/$AB24</f>
        <v>0</v>
      </c>
      <c r="CU24" s="128" t="n">
        <f aca="false">BA24/$AC24</f>
        <v>0.000103033957937266</v>
      </c>
      <c r="CV24" s="126" t="n">
        <f aca="false">CJ24+CL24+CN24+CP24+CR24+CT24</f>
        <v>0.0159944394081475</v>
      </c>
      <c r="CW24" s="160" t="n">
        <f aca="false">CK24+CM24+CO24+CQ24+CS24+CU24</f>
        <v>0.000297743799708476</v>
      </c>
      <c r="CX24" s="105"/>
      <c r="CY24" s="105"/>
      <c r="CZ24" s="159" t="n">
        <f aca="false">BG24/$BD24</f>
        <v>0.0161110534759527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21692470395039</v>
      </c>
      <c r="DE24" s="126" t="n">
        <f aca="false">BN24/$BE24</f>
        <v>0</v>
      </c>
      <c r="DF24" s="126" t="n">
        <f aca="false">BP24/$BD24</f>
        <v>0.000803423321734732</v>
      </c>
      <c r="DG24" s="126" t="n">
        <f aca="false">BQ24/$BE24</f>
        <v>0</v>
      </c>
      <c r="DH24" s="126" t="n">
        <f aca="false">BS24/$BD24</f>
        <v>0.00185253629472763</v>
      </c>
      <c r="DI24" s="126" t="n">
        <f aca="false">BT24/$BE24</f>
        <v>0</v>
      </c>
      <c r="DJ24" s="126" t="n">
        <f aca="false">BV24/$BD24</f>
        <v>0.00039825146376514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87788073998228</v>
      </c>
      <c r="DN24" s="126" t="n">
        <f aca="false">CB24/$BD24</f>
        <v>0</v>
      </c>
      <c r="DO24" s="126" t="n">
        <f aca="false">CC24/$BE24</f>
        <v>9.44344343343609E-005</v>
      </c>
      <c r="DP24" s="126" t="n">
        <f aca="false">DD24+DF24+DH24+DJ24+DL24+DN24</f>
        <v>0.00427113578417789</v>
      </c>
      <c r="DQ24" s="160" t="n">
        <f aca="false">DE24+DG24+DI24+DK24+DM24+DO24</f>
        <v>0.000282222508332589</v>
      </c>
      <c r="DR24" s="105"/>
      <c r="DS24" s="105"/>
      <c r="DT24" s="126" t="n">
        <f aca="false">BD24/AB24</f>
        <v>0.988418198625879</v>
      </c>
      <c r="DU24" s="126" t="n">
        <f aca="false">BE24/AC24</f>
        <v>1.00085739937963</v>
      </c>
      <c r="DV24" s="126" t="n">
        <f aca="false">BF24/AD24</f>
        <v>1.00470248165463</v>
      </c>
      <c r="DW24" s="126" t="n">
        <f aca="false">BG24/AE24</f>
        <v>1.0013818875416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754903321764998</v>
      </c>
      <c r="EC24" s="126" t="n">
        <f aca="false">BM24/AK24</f>
        <v>0.757233880867481</v>
      </c>
      <c r="ED24" s="126" t="e">
        <f aca="false">BN24/AL24</f>
        <v>#DIV/0!</v>
      </c>
      <c r="EE24" s="126" t="n">
        <f aca="false">BO24/AM24</f>
        <v>0.642701648242911</v>
      </c>
      <c r="EF24" s="126" t="n">
        <f aca="false">BP24/AN24</f>
        <v>0.184915315315315</v>
      </c>
      <c r="EG24" s="126" t="e">
        <f aca="false">BQ24/AO24</f>
        <v>#DIV/0!</v>
      </c>
      <c r="EH24" s="126" t="n">
        <f aca="false">BR24/AP24</f>
        <v>0.78263849229012</v>
      </c>
      <c r="EI24" s="126" t="n">
        <f aca="false">BS24/AQ24</f>
        <v>0.296296296296296</v>
      </c>
      <c r="EJ24" s="126" t="e">
        <f aca="false">BT24/AR24</f>
        <v>#DIV/0!</v>
      </c>
      <c r="EK24" s="126" t="n">
        <f aca="false">BU24/AS24</f>
        <v>0.472935028468918</v>
      </c>
      <c r="EL24" s="126" t="n">
        <f aca="false">BV24/AT24</f>
        <v>0.100122023223775</v>
      </c>
      <c r="EM24" s="126" t="e">
        <f aca="false">BW24/AU24</f>
        <v>#DIV/0!</v>
      </c>
      <c r="EN24" s="126" t="n">
        <f aca="false">BX24/AV24</f>
        <v>0.965277777777778</v>
      </c>
      <c r="EO24" s="126" t="e">
        <f aca="false">BY24/AW24</f>
        <v>#DIV/0!</v>
      </c>
      <c r="EP24" s="126" t="n">
        <f aca="false">BZ24/AX24</f>
        <v>0.965277777777778</v>
      </c>
      <c r="EQ24" s="126" t="n">
        <f aca="false">CA24/AY24</f>
        <v>0.917322834645669</v>
      </c>
      <c r="ER24" s="126" t="e">
        <f aca="false">CB24/AZ24</f>
        <v>#DIV/0!</v>
      </c>
      <c r="ES24" s="128" t="n">
        <f aca="false">CC24/BA24</f>
        <v>0.917322834645669</v>
      </c>
      <c r="ET24" s="126" t="n">
        <f aca="false">SUM(BL24+BO24+BR24+BU24+BX24+CA24)/SUM(AJ24+AM24+AP24+AS24+AV24+AY24)</f>
        <v>0.694184162881555</v>
      </c>
      <c r="EU24" s="126" t="n">
        <f aca="false">SUM(BM24+BP24+BS24+BV24+BY24+CB24)/SUM(AK24+AN24+AQ24+AT24+AW24+AZ24)</f>
        <v>0.263946002117033</v>
      </c>
      <c r="EV24" s="126" t="n">
        <f aca="false">SUM(BN24+BQ24+BT24+BW24+BZ24+CC24)/SUM(AL24+AO24+AR24+AU24+AX24+BA24)</f>
        <v>0.948683015440509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9208924093364</v>
      </c>
      <c r="FD24" s="146" t="n">
        <f aca="false">AC24/$FA24</f>
        <v>0.0148606690457819</v>
      </c>
      <c r="FE24" s="147" t="n">
        <f aca="false">AD24/$FA24</f>
        <v>0.000953741882073045</v>
      </c>
      <c r="FF24" s="147" t="n">
        <f aca="false">AE24/$FA24</f>
        <v>0.0010324033886316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132338284465</v>
      </c>
      <c r="FL24" s="147" t="n">
        <f aca="false">AK24/$FA24</f>
        <v>0.000103123794367284</v>
      </c>
      <c r="FM24" s="147" t="n">
        <f aca="false">AL24/$FA24</f>
        <v>0</v>
      </c>
      <c r="FN24" s="147" t="n">
        <f aca="false">AM24/$FA24</f>
        <v>7.10740579989712E-005</v>
      </c>
      <c r="FO24" s="147" t="n">
        <f aca="false">AN24/$FA24</f>
        <v>0.00027880256558642</v>
      </c>
      <c r="FP24" s="147" t="n">
        <f aca="false">AO24/$FA24</f>
        <v>0</v>
      </c>
      <c r="FQ24" s="147" t="n">
        <f aca="false">AP24/$FA24</f>
        <v>8.79609535751029E-005</v>
      </c>
      <c r="FR24" s="147" t="n">
        <f aca="false">AQ24/$FA24</f>
        <v>0.000401204427083333</v>
      </c>
      <c r="FS24" s="147" t="n">
        <f aca="false">AR24/$FA24</f>
        <v>0</v>
      </c>
      <c r="FT24" s="147" t="n">
        <f aca="false">AS24/$FA24</f>
        <v>5.15247235082305E-005</v>
      </c>
      <c r="FU24" s="147" t="n">
        <f aca="false">AT24/$FA24</f>
        <v>0.000255242492926955</v>
      </c>
      <c r="FV24" s="147" t="n">
        <f aca="false">AU24/$FA24</f>
        <v>0</v>
      </c>
      <c r="FW24" s="147" t="n">
        <f aca="false">AV24/$FA24</f>
        <v>2.89351851851852E-006</v>
      </c>
      <c r="FX24" s="147" t="n">
        <f aca="false">AW24/$FA24</f>
        <v>0</v>
      </c>
      <c r="FY24" s="147" t="n">
        <f aca="false">AX24/$FA24</f>
        <v>2.89351851851852E-006</v>
      </c>
      <c r="FZ24" s="147" t="n">
        <f aca="false">AY24/$FA24</f>
        <v>1.53115354938272E-006</v>
      </c>
      <c r="GA24" s="147" t="n">
        <f aca="false">AZ24/$FA24</f>
        <v>0</v>
      </c>
      <c r="GB24" s="147" t="n">
        <f aca="false">BA24/$FA24</f>
        <v>1.53115354938272E-006</v>
      </c>
      <c r="GC24" s="147" t="n">
        <f aca="false">SUM(FK24,FN24,FQ24,FT24,FW24,FZ24)</f>
        <v>0.000316307789994856</v>
      </c>
      <c r="GD24" s="147" t="n">
        <f aca="false">SUM(FL24,FO24,FR24,FU24,FX24,GA24)</f>
        <v>0.00103837327996399</v>
      </c>
      <c r="GE24" s="147" t="n">
        <f aca="false">SUM(FM24,FP24,FS24,FV24,FY24,GB24)</f>
        <v>4.42467206790123E-006</v>
      </c>
      <c r="GF24" s="105"/>
      <c r="GG24" s="146" t="n">
        <f aca="false">BD24/$FA24</f>
        <v>0.0641689915284208</v>
      </c>
      <c r="GH24" s="146" t="n">
        <f aca="false">BE24/$FA24</f>
        <v>0.0148734105742027</v>
      </c>
      <c r="GI24" s="146" t="n">
        <f aca="false">BF24/$FA24</f>
        <v>0.000958226835776749</v>
      </c>
      <c r="GJ24" s="146" t="n">
        <f aca="false">BG24/$FA24</f>
        <v>0.00103383005401235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7.6489358281893E-005</v>
      </c>
      <c r="GP24" s="146" t="n">
        <f aca="false">BM24/$FA24</f>
        <v>7.80888310185185E-005</v>
      </c>
      <c r="GQ24" s="146" t="n">
        <f aca="false">BN24/$FA24</f>
        <v>0</v>
      </c>
      <c r="GR24" s="146" t="n">
        <f aca="false">BO24/$FA24</f>
        <v>4.5679414223251E-005</v>
      </c>
      <c r="GS24" s="146" t="n">
        <f aca="false">BP24/$FA24</f>
        <v>5.15548643261317E-005</v>
      </c>
      <c r="GT24" s="146" t="n">
        <f aca="false">BQ24/$FA24</f>
        <v>0</v>
      </c>
      <c r="GU24" s="146" t="n">
        <f aca="false">BR24/$FA24</f>
        <v>6.88416280864198E-005</v>
      </c>
      <c r="GV24" s="146" t="n">
        <f aca="false">BS24/$FA24</f>
        <v>0.000118875385802469</v>
      </c>
      <c r="GW24" s="146" t="n">
        <f aca="false">BT24/$FA24</f>
        <v>0</v>
      </c>
      <c r="GX24" s="146" t="n">
        <f aca="false">BU24/$FA24</f>
        <v>2.43678465792181E-005</v>
      </c>
      <c r="GY24" s="146" t="n">
        <f aca="false">BV24/$FA24</f>
        <v>2.55553948045268E-005</v>
      </c>
      <c r="GZ24" s="146" t="n">
        <f aca="false">BW24/$FA24</f>
        <v>0</v>
      </c>
      <c r="HA24" s="146" t="n">
        <f aca="false">BX24/$FA24</f>
        <v>2.7930491255144E-006</v>
      </c>
      <c r="HB24" s="146" t="n">
        <f aca="false">BY24/$FA24</f>
        <v>0</v>
      </c>
      <c r="HC24" s="146" t="n">
        <f aca="false">BZ24/$FA24</f>
        <v>2.7930491255144E-006</v>
      </c>
      <c r="HD24" s="146" t="n">
        <f aca="false">CA24/$FA24</f>
        <v>1.40456211419753E-006</v>
      </c>
      <c r="HE24" s="146" t="n">
        <f aca="false">CB24/$FA24</f>
        <v>0</v>
      </c>
      <c r="HF24" s="146" t="n">
        <f aca="false">CC24/$FA24</f>
        <v>1.40456211419753E-006</v>
      </c>
      <c r="HG24" s="147" t="n">
        <f aca="false">SUM(GO24,GR24,GU24,GX24,HA24,HD24)</f>
        <v>0.000219575858410494</v>
      </c>
      <c r="HH24" s="147" t="n">
        <f aca="false">SUM(GP24,GS24,GV24,GY24,HB24,HE24)</f>
        <v>0.000274074475951646</v>
      </c>
      <c r="HI24" s="147" t="n">
        <f aca="false">SUM(GQ24,GT24,GW24,GZ24,HC24,HF24)</f>
        <v>4.19761123971193E-006</v>
      </c>
    </row>
    <row r="25" customFormat="false" ht="11.4" hidden="false" customHeight="false" outlineLevel="0" collapsed="false">
      <c r="A25" s="201"/>
      <c r="B25" s="201"/>
      <c r="C25" s="201" t="n">
        <v>32</v>
      </c>
      <c r="D25" s="186" t="n">
        <v>1369.0896</v>
      </c>
      <c r="E25" s="187" t="n">
        <v>34.2723</v>
      </c>
      <c r="F25" s="187" t="n">
        <v>38.3135</v>
      </c>
      <c r="G25" s="187" t="n">
        <v>39.533</v>
      </c>
      <c r="H25" s="187" t="n">
        <v>9592.566</v>
      </c>
      <c r="I25" s="187" t="n">
        <v>27.799</v>
      </c>
      <c r="J25" s="150" t="n">
        <f aca="false">H25/3600</f>
        <v>2.66460166666667</v>
      </c>
      <c r="L25" s="186" t="n">
        <v>1368.4168</v>
      </c>
      <c r="M25" s="187" t="n">
        <v>34.2693</v>
      </c>
      <c r="N25" s="187" t="n">
        <v>38.3189</v>
      </c>
      <c r="O25" s="187" t="n">
        <v>39.5345</v>
      </c>
      <c r="P25" s="187"/>
      <c r="Q25" s="187"/>
      <c r="R25" s="150" t="n">
        <f aca="false">P25/3600</f>
        <v>0</v>
      </c>
      <c r="S25" s="133"/>
      <c r="T25" s="47"/>
      <c r="U25" s="84"/>
      <c r="V25" s="84"/>
      <c r="W25" s="47"/>
      <c r="X25" s="84"/>
      <c r="Y25" s="152"/>
      <c r="AA25" s="92"/>
      <c r="AB25" s="153" t="n">
        <v>13912237</v>
      </c>
      <c r="AC25" s="154" t="n">
        <v>3017144</v>
      </c>
      <c r="AD25" s="154" t="n">
        <v>231173</v>
      </c>
      <c r="AE25" s="154" t="n">
        <v>246052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4496</v>
      </c>
      <c r="AK25" s="154" t="n">
        <v>16666</v>
      </c>
      <c r="AL25" s="154" t="n">
        <v>0</v>
      </c>
      <c r="AM25" s="154" t="n">
        <v>12321</v>
      </c>
      <c r="AN25" s="154" t="n">
        <v>67386</v>
      </c>
      <c r="AO25" s="154" t="n">
        <v>0</v>
      </c>
      <c r="AP25" s="154" t="n">
        <v>17504</v>
      </c>
      <c r="AQ25" s="154" t="n">
        <v>102051</v>
      </c>
      <c r="AR25" s="154" t="n">
        <v>0</v>
      </c>
      <c r="AS25" s="154" t="n">
        <v>8893</v>
      </c>
      <c r="AT25" s="154" t="n">
        <v>63184</v>
      </c>
      <c r="AU25" s="154" t="n">
        <v>0</v>
      </c>
      <c r="AV25" s="154" t="n">
        <v>1095</v>
      </c>
      <c r="AW25" s="154" t="n">
        <v>0</v>
      </c>
      <c r="AX25" s="154" t="n">
        <v>1095</v>
      </c>
      <c r="AY25" s="154" t="n">
        <v>534</v>
      </c>
      <c r="AZ25" s="154" t="n">
        <v>0</v>
      </c>
      <c r="BA25" s="155" t="n">
        <v>534</v>
      </c>
      <c r="BB25" s="116"/>
      <c r="BC25" s="97"/>
      <c r="BD25" s="156" t="n">
        <v>13735735</v>
      </c>
      <c r="BE25" s="157" t="n">
        <v>3017989</v>
      </c>
      <c r="BF25" s="157" t="n">
        <v>229387</v>
      </c>
      <c r="BG25" s="157" t="n">
        <v>244495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0394</v>
      </c>
      <c r="BM25" s="157" t="n">
        <v>12026</v>
      </c>
      <c r="BN25" s="157" t="n">
        <v>0</v>
      </c>
      <c r="BO25" s="157" t="n">
        <v>6998</v>
      </c>
      <c r="BP25" s="157" t="n">
        <v>9059</v>
      </c>
      <c r="BQ25" s="157" t="n">
        <v>0</v>
      </c>
      <c r="BR25" s="157" t="n">
        <v>14873</v>
      </c>
      <c r="BS25" s="157" t="n">
        <v>32538</v>
      </c>
      <c r="BT25" s="157" t="n">
        <v>0</v>
      </c>
      <c r="BU25" s="157" t="n">
        <v>4078</v>
      </c>
      <c r="BV25" s="157" t="n">
        <v>4399</v>
      </c>
      <c r="BW25" s="157" t="n">
        <v>0</v>
      </c>
      <c r="BX25" s="157" t="n">
        <v>840</v>
      </c>
      <c r="BY25" s="157" t="n">
        <v>0</v>
      </c>
      <c r="BZ25" s="157" t="n">
        <v>840</v>
      </c>
      <c r="CA25" s="157" t="n">
        <v>419</v>
      </c>
      <c r="CB25" s="157" t="n">
        <v>0</v>
      </c>
      <c r="CC25" s="158" t="n">
        <v>419</v>
      </c>
      <c r="CF25" s="159" t="n">
        <f aca="false">AE25/$AB25</f>
        <v>0.017686012680778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19793818923585</v>
      </c>
      <c r="CK25" s="126" t="n">
        <f aca="false">AL25/$AC25</f>
        <v>0</v>
      </c>
      <c r="CL25" s="126" t="n">
        <f aca="false">AN25/$AB25</f>
        <v>0.00484364951517143</v>
      </c>
      <c r="CM25" s="126" t="n">
        <f aca="false">AO25/$AC25</f>
        <v>0</v>
      </c>
      <c r="CN25" s="126" t="n">
        <f aca="false">AQ25/$AB25</f>
        <v>0.00733534082261537</v>
      </c>
      <c r="CO25" s="126" t="n">
        <f aca="false">AR25/$AC25</f>
        <v>0</v>
      </c>
      <c r="CP25" s="126" t="n">
        <f aca="false">AT25/$AB25</f>
        <v>0.004541613257450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62925998891667</v>
      </c>
      <c r="CT25" s="126" t="n">
        <f aca="false">AZ25/$AB25</f>
        <v>0</v>
      </c>
      <c r="CU25" s="128" t="n">
        <f aca="false">BA25/$AC25</f>
        <v>0.000176988569322512</v>
      </c>
      <c r="CV25" s="126" t="n">
        <f aca="false">CJ25+CL25+CN25+CP25+CR25+CT25</f>
        <v>0.0179185417844736</v>
      </c>
      <c r="CW25" s="160" t="n">
        <f aca="false">CK25+CM25+CO25+CQ25+CS25+CU25</f>
        <v>0.000539914568214179</v>
      </c>
      <c r="CX25" s="105"/>
      <c r="CY25" s="105"/>
      <c r="CZ25" s="159" t="n">
        <f aca="false">BG25/$BD25</f>
        <v>0.0177999211545651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875526500766068</v>
      </c>
      <c r="DE25" s="126" t="n">
        <f aca="false">BN25/$BE25</f>
        <v>0</v>
      </c>
      <c r="DF25" s="126" t="n">
        <f aca="false">BP25/$BD25</f>
        <v>0.000659520586266407</v>
      </c>
      <c r="DG25" s="126" t="n">
        <f aca="false">BQ25/$BE25</f>
        <v>0</v>
      </c>
      <c r="DH25" s="126" t="n">
        <f aca="false">BS25/$BD25</f>
        <v>0.00236885758206605</v>
      </c>
      <c r="DI25" s="126" t="n">
        <f aca="false">BT25/$BE25</f>
        <v>0</v>
      </c>
      <c r="DJ25" s="126" t="n">
        <f aca="false">BV25/$BD25</f>
        <v>0.00032025952742973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278331034341079</v>
      </c>
      <c r="DN25" s="126" t="n">
        <f aca="false">CB25/$BD25</f>
        <v>0</v>
      </c>
      <c r="DO25" s="126" t="n">
        <f aca="false">CC25/$BE25</f>
        <v>0.000138834170701086</v>
      </c>
      <c r="DP25" s="126" t="n">
        <f aca="false">DD25+DF25+DH25+DJ25+DL25+DN25</f>
        <v>0.00422416419652825</v>
      </c>
      <c r="DQ25" s="160" t="n">
        <f aca="false">DE25+DG25+DI25+DK25+DM25+DO25</f>
        <v>0.000417165205042166</v>
      </c>
      <c r="DR25" s="105"/>
      <c r="DS25" s="105"/>
      <c r="DT25" s="126" t="n">
        <f aca="false">BD25/AB25</f>
        <v>0.987313183350744</v>
      </c>
      <c r="DU25" s="126" t="n">
        <f aca="false">BE25/AC25</f>
        <v>1.00028006618179</v>
      </c>
      <c r="DV25" s="126" t="n">
        <f aca="false">BF25/AD25</f>
        <v>0.992274184268924</v>
      </c>
      <c r="DW25" s="126" t="n">
        <f aca="false">BG25/AE25</f>
        <v>0.993672069318681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717025386313466</v>
      </c>
      <c r="EC25" s="126" t="n">
        <f aca="false">BM25/AK25</f>
        <v>0.721588863554542</v>
      </c>
      <c r="ED25" s="126" t="e">
        <f aca="false">BN25/AL25</f>
        <v>#DIV/0!</v>
      </c>
      <c r="EE25" s="126" t="n">
        <f aca="false">BO25/AM25</f>
        <v>0.56797337878419</v>
      </c>
      <c r="EF25" s="126" t="n">
        <f aca="false">BP25/AN25</f>
        <v>0.134434452260113</v>
      </c>
      <c r="EG25" s="126" t="e">
        <f aca="false">BQ25/AO25</f>
        <v>#DIV/0!</v>
      </c>
      <c r="EH25" s="126" t="n">
        <f aca="false">BR25/AP25</f>
        <v>0.849691499085923</v>
      </c>
      <c r="EI25" s="126" t="n">
        <f aca="false">BS25/AQ25</f>
        <v>0.318840579710145</v>
      </c>
      <c r="EJ25" s="126" t="e">
        <f aca="false">BT25/AR25</f>
        <v>#DIV/0!</v>
      </c>
      <c r="EK25" s="126" t="n">
        <f aca="false">BU25/AS25</f>
        <v>0.458562914651973</v>
      </c>
      <c r="EL25" s="126" t="n">
        <f aca="false">BV25/AT25</f>
        <v>0.0696220562167637</v>
      </c>
      <c r="EM25" s="126" t="e">
        <f aca="false">BW25/AU25</f>
        <v>#DIV/0!</v>
      </c>
      <c r="EN25" s="126" t="n">
        <f aca="false">BX25/AV25</f>
        <v>0.767123287671233</v>
      </c>
      <c r="EO25" s="126" t="e">
        <f aca="false">BY25/AW25</f>
        <v>#DIV/0!</v>
      </c>
      <c r="EP25" s="126" t="n">
        <f aca="false">BZ25/AX25</f>
        <v>0.767123287671233</v>
      </c>
      <c r="EQ25" s="126" t="n">
        <f aca="false">CA25/AY25</f>
        <v>0.784644194756554</v>
      </c>
      <c r="ER25" s="126" t="e">
        <f aca="false">CB25/AZ25</f>
        <v>#DIV/0!</v>
      </c>
      <c r="ES25" s="128" t="n">
        <f aca="false">CC25/BA25</f>
        <v>0.784644194756554</v>
      </c>
      <c r="ET25" s="126" t="n">
        <f aca="false">SUM(BL25+BO25+BR25+BU25+BX25+CA25)/SUM(AJ25+AM25+AP25+AS25+AV25+AY25)</f>
        <v>0.685629888955746</v>
      </c>
      <c r="EU25" s="126" t="n">
        <f aca="false">SUM(BM25+BP25+BS25+BV25+BY25+CB25)/SUM(AK25+AN25+AQ25+AT25+AW25+AZ25)</f>
        <v>0.232751808156863</v>
      </c>
      <c r="EV25" s="126" t="n">
        <f aca="false">SUM(BN25+BQ25+BT25+BW25+BZ25+CC25)/SUM(AL25+AO25+AR25+AU25+AX25+BA25)</f>
        <v>0.772866789441375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9550801343879</v>
      </c>
      <c r="FD25" s="146" t="n">
        <f aca="false">AC25/$FA25</f>
        <v>0.00606261252572017</v>
      </c>
      <c r="FE25" s="147" t="n">
        <f aca="false">AD25/$FA25</f>
        <v>0.000464516219778807</v>
      </c>
      <c r="FF25" s="147" t="n">
        <f aca="false">AE25/$FA25</f>
        <v>0.000494413901748971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91280864197531E-005</v>
      </c>
      <c r="FL25" s="147" t="n">
        <f aca="false">AK25/$FA25</f>
        <v>3.34884580761317E-005</v>
      </c>
      <c r="FM25" s="147" t="n">
        <f aca="false">AL25/$FA25</f>
        <v>0</v>
      </c>
      <c r="FN25" s="147" t="n">
        <f aca="false">AM25/$FA25</f>
        <v>2.47576678240741E-005</v>
      </c>
      <c r="FO25" s="147" t="n">
        <f aca="false">AN25/$FA25</f>
        <v>0.000135404610339506</v>
      </c>
      <c r="FP25" s="147" t="n">
        <f aca="false">AO25/$FA25</f>
        <v>0</v>
      </c>
      <c r="FQ25" s="147" t="n">
        <f aca="false">AP25/$FA25</f>
        <v>3.51723251028807E-005</v>
      </c>
      <c r="FR25" s="147" t="n">
        <f aca="false">AQ25/$FA25</f>
        <v>0.000205060040509259</v>
      </c>
      <c r="FS25" s="147" t="n">
        <f aca="false">AR25/$FA25</f>
        <v>0</v>
      </c>
      <c r="FT25" s="147" t="n">
        <f aca="false">AS25/$FA25</f>
        <v>1.78694862397119E-005</v>
      </c>
      <c r="FU25" s="147" t="n">
        <f aca="false">AT25/$FA25</f>
        <v>0.00012696116255144</v>
      </c>
      <c r="FV25" s="147" t="n">
        <f aca="false">AU25/$FA25</f>
        <v>0</v>
      </c>
      <c r="FW25" s="147" t="n">
        <f aca="false">AV25/$FA25</f>
        <v>2.20027970679012E-006</v>
      </c>
      <c r="FX25" s="147" t="n">
        <f aca="false">AW25/$FA25</f>
        <v>0</v>
      </c>
      <c r="FY25" s="147" t="n">
        <f aca="false">AX25/$FA25</f>
        <v>2.20027970679012E-006</v>
      </c>
      <c r="FZ25" s="147" t="n">
        <f aca="false">AY25/$FA25</f>
        <v>1.07301311728395E-006</v>
      </c>
      <c r="GA25" s="147" t="n">
        <f aca="false">AZ25/$FA25</f>
        <v>0</v>
      </c>
      <c r="GB25" s="147" t="n">
        <f aca="false">BA25/$FA25</f>
        <v>1.07301311728395E-006</v>
      </c>
      <c r="GC25" s="147" t="n">
        <f aca="false">SUM(FK25,FN25,FQ25,FT25,FW25,FZ25)</f>
        <v>0.000110200858410494</v>
      </c>
      <c r="GD25" s="147" t="n">
        <f aca="false">SUM(FL25,FO25,FR25,FU25,FX25,GA25)</f>
        <v>0.000500914271476338</v>
      </c>
      <c r="GE25" s="147" t="n">
        <f aca="false">SUM(FM25,FP25,FS25,FV25,FY25,GB25)</f>
        <v>3.27329282407407E-006</v>
      </c>
      <c r="GF25" s="105"/>
      <c r="GG25" s="146" t="n">
        <f aca="false">BD25/$FA25</f>
        <v>0.0276004191583076</v>
      </c>
      <c r="GH25" s="146" t="n">
        <f aca="false">BE25/$FA25</f>
        <v>0.00606431045846193</v>
      </c>
      <c r="GI25" s="146" t="n">
        <f aca="false">BF25/$FA25</f>
        <v>0.0004609274530607</v>
      </c>
      <c r="GJ25" s="146" t="n">
        <f aca="false">BG25/$FA25</f>
        <v>0.000491285284850823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2.08855774176955E-005</v>
      </c>
      <c r="GP25" s="146" t="n">
        <f aca="false">BM25/$FA25</f>
        <v>2.41648984053498E-005</v>
      </c>
      <c r="GQ25" s="146" t="n">
        <f aca="false">BN25/$FA25</f>
        <v>0</v>
      </c>
      <c r="GR25" s="146" t="n">
        <f aca="false">BO25/$FA25</f>
        <v>1.4061696244856E-005</v>
      </c>
      <c r="GS25" s="146" t="n">
        <f aca="false">BP25/$FA25</f>
        <v>1.82030446244856E-005</v>
      </c>
      <c r="GT25" s="146" t="n">
        <f aca="false">BQ25/$FA25</f>
        <v>0</v>
      </c>
      <c r="GU25" s="146" t="n">
        <f aca="false">BR25/$FA25</f>
        <v>2.98856256430041E-005</v>
      </c>
      <c r="GV25" s="146" t="n">
        <f aca="false">BS25/$FA25</f>
        <v>6.5381462191358E-005</v>
      </c>
      <c r="GW25" s="146" t="n">
        <f aca="false">BT25/$FA25</f>
        <v>0</v>
      </c>
      <c r="GX25" s="146" t="n">
        <f aca="false">BU25/$FA25</f>
        <v>8.19428369341564E-006</v>
      </c>
      <c r="GY25" s="146" t="n">
        <f aca="false">BV25/$FA25</f>
        <v>8.83929719650206E-006</v>
      </c>
      <c r="GZ25" s="146" t="n">
        <f aca="false">BW25/$FA25</f>
        <v>0</v>
      </c>
      <c r="HA25" s="146" t="n">
        <f aca="false">BX25/$FA25</f>
        <v>1.68788580246914E-006</v>
      </c>
      <c r="HB25" s="146" t="n">
        <f aca="false">BY25/$FA25</f>
        <v>0</v>
      </c>
      <c r="HC25" s="146" t="n">
        <f aca="false">BZ25/$FA25</f>
        <v>1.68788580246914E-006</v>
      </c>
      <c r="HD25" s="146" t="n">
        <f aca="false">CA25/$FA25</f>
        <v>8.41933513374486E-007</v>
      </c>
      <c r="HE25" s="146" t="n">
        <f aca="false">CB25/$FA25</f>
        <v>0</v>
      </c>
      <c r="HF25" s="146" t="n">
        <f aca="false">CC25/$FA25</f>
        <v>8.41933513374486E-007</v>
      </c>
      <c r="HG25" s="147" t="n">
        <f aca="false">SUM(GO25,GR25,GU25,GX25,HA25,HD25)</f>
        <v>7.55570023148148E-005</v>
      </c>
      <c r="HH25" s="147" t="n">
        <f aca="false">SUM(GP25,GS25,GV25,GY25,HB25,HE25)</f>
        <v>0.000116588702417695</v>
      </c>
      <c r="HI25" s="147" t="n">
        <f aca="false">SUM(GQ25,GT25,GW25,GZ25,HC25,HF25)</f>
        <v>2.52981931584362E-006</v>
      </c>
    </row>
    <row r="26" customFormat="false" ht="12" hidden="false" customHeight="false" outlineLevel="0" collapsed="false">
      <c r="A26" s="201"/>
      <c r="B26" s="202"/>
      <c r="C26" s="202" t="n">
        <v>37</v>
      </c>
      <c r="D26" s="188" t="n">
        <v>595.816</v>
      </c>
      <c r="E26" s="189" t="n">
        <v>31.666</v>
      </c>
      <c r="F26" s="189" t="n">
        <v>37.2566</v>
      </c>
      <c r="G26" s="189" t="n">
        <v>38.7909</v>
      </c>
      <c r="H26" s="189" t="n">
        <v>8455.355</v>
      </c>
      <c r="I26" s="189" t="n">
        <v>24.96</v>
      </c>
      <c r="J26" s="163" t="n">
        <f aca="false">H26/3600</f>
        <v>2.34870972222222</v>
      </c>
      <c r="L26" s="188" t="n">
        <v>594.3792</v>
      </c>
      <c r="M26" s="189" t="n">
        <v>31.6682</v>
      </c>
      <c r="N26" s="189" t="n">
        <v>37.2402</v>
      </c>
      <c r="O26" s="189" t="n">
        <v>38.7842</v>
      </c>
      <c r="P26" s="189"/>
      <c r="Q26" s="189"/>
      <c r="R26" s="163" t="n">
        <f aca="false">P26/3600</f>
        <v>0</v>
      </c>
      <c r="S26" s="133"/>
      <c r="T26" s="49"/>
      <c r="U26" s="165"/>
      <c r="V26" s="165"/>
      <c r="W26" s="49"/>
      <c r="X26" s="165"/>
      <c r="Y26" s="166"/>
      <c r="AA26" s="92"/>
      <c r="AB26" s="153" t="n">
        <v>6517284</v>
      </c>
      <c r="AC26" s="154" t="n">
        <v>1279956</v>
      </c>
      <c r="AD26" s="154" t="n">
        <v>104535</v>
      </c>
      <c r="AE26" s="154" t="n">
        <v>110165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480</v>
      </c>
      <c r="AK26" s="154" t="n">
        <v>3175</v>
      </c>
      <c r="AL26" s="154" t="n">
        <v>0</v>
      </c>
      <c r="AM26" s="154" t="n">
        <v>5482</v>
      </c>
      <c r="AN26" s="154" t="n">
        <v>87980</v>
      </c>
      <c r="AO26" s="154" t="n">
        <v>0</v>
      </c>
      <c r="AP26" s="154" t="n">
        <v>5400</v>
      </c>
      <c r="AQ26" s="154" t="n">
        <v>88740</v>
      </c>
      <c r="AR26" s="154" t="n">
        <v>0</v>
      </c>
      <c r="AS26" s="154" t="n">
        <v>4096</v>
      </c>
      <c r="AT26" s="154" t="n">
        <v>83691</v>
      </c>
      <c r="AU26" s="154" t="n">
        <v>0</v>
      </c>
      <c r="AV26" s="154" t="n">
        <v>200</v>
      </c>
      <c r="AW26" s="154" t="n">
        <v>0</v>
      </c>
      <c r="AX26" s="154" t="n">
        <v>200</v>
      </c>
      <c r="AY26" s="154" t="n">
        <v>100</v>
      </c>
      <c r="AZ26" s="154" t="n">
        <v>0</v>
      </c>
      <c r="BA26" s="155" t="n">
        <v>100</v>
      </c>
      <c r="BB26" s="116"/>
      <c r="BC26" s="97"/>
      <c r="BD26" s="156" t="n">
        <v>6283129</v>
      </c>
      <c r="BE26" s="157" t="n">
        <v>1282997</v>
      </c>
      <c r="BF26" s="157" t="n">
        <v>104017</v>
      </c>
      <c r="BG26" s="157" t="n">
        <v>110059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657</v>
      </c>
      <c r="BM26" s="157" t="n">
        <v>2071</v>
      </c>
      <c r="BN26" s="157" t="n">
        <v>0</v>
      </c>
      <c r="BO26" s="157" t="n">
        <v>1542</v>
      </c>
      <c r="BP26" s="157" t="n">
        <v>1524</v>
      </c>
      <c r="BQ26" s="157" t="n">
        <v>0</v>
      </c>
      <c r="BR26" s="157" t="n">
        <v>4533</v>
      </c>
      <c r="BS26" s="157" t="n">
        <v>32538</v>
      </c>
      <c r="BT26" s="157" t="n">
        <v>0</v>
      </c>
      <c r="BU26" s="157" t="n">
        <v>1470</v>
      </c>
      <c r="BV26" s="157" t="n">
        <v>1884</v>
      </c>
      <c r="BW26" s="157" t="n">
        <v>0</v>
      </c>
      <c r="BX26" s="157" t="n">
        <v>125</v>
      </c>
      <c r="BY26" s="157" t="n">
        <v>0</v>
      </c>
      <c r="BZ26" s="157" t="n">
        <v>125</v>
      </c>
      <c r="CA26" s="157" t="n">
        <v>59</v>
      </c>
      <c r="CB26" s="157" t="n">
        <v>0</v>
      </c>
      <c r="CC26" s="158" t="n">
        <v>59</v>
      </c>
      <c r="CF26" s="159" t="n">
        <f aca="false">AE26/$AB26</f>
        <v>0.0169035137950103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87166126257502</v>
      </c>
      <c r="CK26" s="126" t="n">
        <f aca="false">AL26/$AC26</f>
        <v>0</v>
      </c>
      <c r="CL26" s="126" t="n">
        <f aca="false">AN26/$AB26</f>
        <v>0.0134994884372079</v>
      </c>
      <c r="CM26" s="126" t="n">
        <f aca="false">AO26/$AC26</f>
        <v>0</v>
      </c>
      <c r="CN26" s="126" t="n">
        <f aca="false">AQ26/$AB26</f>
        <v>0.0136161014312097</v>
      </c>
      <c r="CO26" s="126" t="n">
        <f aca="false">AR26/$AC26</f>
        <v>0</v>
      </c>
      <c r="CP26" s="126" t="n">
        <f aca="false">AT26/$AB26</f>
        <v>0.012841392211847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56255371278388</v>
      </c>
      <c r="CT26" s="126" t="n">
        <f aca="false">AZ26/$AB26</f>
        <v>0</v>
      </c>
      <c r="CU26" s="128" t="n">
        <f aca="false">BA26/$AC26</f>
        <v>7.81276856391939E-005</v>
      </c>
      <c r="CV26" s="126" t="n">
        <f aca="false">CJ26+CL26+CN26+CP26+CR26+CT26</f>
        <v>0.0404441482065228</v>
      </c>
      <c r="CW26" s="160" t="n">
        <f aca="false">CK26+CM26+CO26+CQ26+CS26+CU26</f>
        <v>0.000234383056917582</v>
      </c>
      <c r="CX26" s="105"/>
      <c r="CY26" s="105"/>
      <c r="CZ26" s="159" t="n">
        <f aca="false">BG26/$BD26</f>
        <v>0.0175165908578353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329612840990532</v>
      </c>
      <c r="DE26" s="126" t="n">
        <f aca="false">BN26/$BE26</f>
        <v>0</v>
      </c>
      <c r="DF26" s="126" t="n">
        <f aca="false">BP26/$BD26</f>
        <v>0.00024255430693847</v>
      </c>
      <c r="DG26" s="126" t="n">
        <f aca="false">BQ26/$BE26</f>
        <v>0</v>
      </c>
      <c r="DH26" s="126" t="n">
        <f aca="false">BS26/$BD26</f>
        <v>0.00517862994695796</v>
      </c>
      <c r="DI26" s="126" t="n">
        <f aca="false">BT26/$BE26</f>
        <v>0</v>
      </c>
      <c r="DJ26" s="126" t="n">
        <f aca="false">BV26/$BD26</f>
        <v>0.000299850599916061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9.7428131164765E-005</v>
      </c>
      <c r="DN26" s="126" t="n">
        <f aca="false">CB26/$BD26</f>
        <v>0</v>
      </c>
      <c r="DO26" s="126" t="n">
        <f aca="false">CC26/$BE26</f>
        <v>4.59860779097691E-005</v>
      </c>
      <c r="DP26" s="126" t="n">
        <f aca="false">DD26+DF26+DH26+DJ26+DL26+DN26</f>
        <v>0.00605064769480302</v>
      </c>
      <c r="DQ26" s="160" t="n">
        <f aca="false">DE26+DG26+DI26+DK26+DM26+DO26</f>
        <v>0.000143414209074534</v>
      </c>
      <c r="DR26" s="105"/>
      <c r="DS26" s="105"/>
      <c r="DT26" s="126" t="n">
        <f aca="false">BD26/AB26</f>
        <v>0.964071689986197</v>
      </c>
      <c r="DU26" s="126" t="n">
        <f aca="false">BE26/AC26</f>
        <v>1.00237586292029</v>
      </c>
      <c r="DV26" s="126" t="n">
        <f aca="false">BF26/AD26</f>
        <v>0.995044721863491</v>
      </c>
      <c r="DW26" s="126" t="n">
        <f aca="false">BG26/AE26</f>
        <v>0.999037806925975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668145161290323</v>
      </c>
      <c r="EC26" s="126" t="n">
        <f aca="false">BM26/AK26</f>
        <v>0.652283464566929</v>
      </c>
      <c r="ED26" s="126" t="e">
        <f aca="false">BN26/AL26</f>
        <v>#DIV/0!</v>
      </c>
      <c r="EE26" s="126" t="n">
        <f aca="false">BO26/AM26</f>
        <v>0.281284202845677</v>
      </c>
      <c r="EF26" s="126" t="n">
        <f aca="false">BP26/AN26</f>
        <v>0.0173221186633326</v>
      </c>
      <c r="EG26" s="126" t="e">
        <f aca="false">BQ26/AO26</f>
        <v>#DIV/0!</v>
      </c>
      <c r="EH26" s="126" t="n">
        <f aca="false">BR26/AP26</f>
        <v>0.839444444444444</v>
      </c>
      <c r="EI26" s="126" t="n">
        <f aca="false">BS26/AQ26</f>
        <v>0.366666666666667</v>
      </c>
      <c r="EJ26" s="126" t="e">
        <f aca="false">BT26/AR26</f>
        <v>#DIV/0!</v>
      </c>
      <c r="EK26" s="126" t="n">
        <f aca="false">BU26/AS26</f>
        <v>0.35888671875</v>
      </c>
      <c r="EL26" s="126" t="n">
        <f aca="false">BV26/AT26</f>
        <v>0.0225113811520952</v>
      </c>
      <c r="EM26" s="126" t="e">
        <f aca="false">BW26/AU26</f>
        <v>#DIV/0!</v>
      </c>
      <c r="EN26" s="126" t="n">
        <f aca="false">BX26/AV26</f>
        <v>0.625</v>
      </c>
      <c r="EO26" s="126" t="e">
        <f aca="false">BY26/AW26</f>
        <v>#DIV/0!</v>
      </c>
      <c r="EP26" s="126" t="n">
        <f aca="false">BZ26/AX26</f>
        <v>0.625</v>
      </c>
      <c r="EQ26" s="126" t="n">
        <f aca="false">CA26/AY26</f>
        <v>0.59</v>
      </c>
      <c r="ER26" s="126" t="e">
        <f aca="false">CB26/AZ26</f>
        <v>#DIV/0!</v>
      </c>
      <c r="ES26" s="128" t="n">
        <f aca="false">CC26/BA26</f>
        <v>0.59</v>
      </c>
      <c r="ET26" s="126" t="n">
        <f aca="false">SUM(BL26+BO26+BR26+BU26+BX26+CA26)/SUM(AJ26+AM26+AP26+AS26+AV26+AY26)</f>
        <v>0.528550512445095</v>
      </c>
      <c r="EU26" s="126" t="n">
        <f aca="false">SUM(BM26+BP26+BS26+BV26+BY26+CB26)/SUM(AK26+AN26+AQ26+AT26+AW26+AZ26)</f>
        <v>0.144229966690188</v>
      </c>
      <c r="EV26" s="126" t="n">
        <f aca="false">SUM(BN26+BQ26+BT26+BW26+BZ26+CC26)/SUM(AL26+AO26+AR26+AU26+AX26+BA26)</f>
        <v>0.613333333333333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957513503086</v>
      </c>
      <c r="FD26" s="146" t="n">
        <f aca="false">AC26/$FA26</f>
        <v>0.00257192804783951</v>
      </c>
      <c r="FE26" s="147" t="n">
        <f aca="false">AD26/$FA26</f>
        <v>0.000210051359953704</v>
      </c>
      <c r="FF26" s="147" t="n">
        <f aca="false">AE26/$FA26</f>
        <v>0.000221364213605967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98328189300412E-006</v>
      </c>
      <c r="FL26" s="147" t="n">
        <f aca="false">AK26/$FA26</f>
        <v>6.37980645576132E-006</v>
      </c>
      <c r="FM26" s="147" t="n">
        <f aca="false">AL26/$FA26</f>
        <v>0</v>
      </c>
      <c r="FN26" s="147" t="n">
        <f aca="false">AM26/$FA26</f>
        <v>1.10154642489712E-005</v>
      </c>
      <c r="FO26" s="147" t="n">
        <f aca="false">AN26/$FA26</f>
        <v>0.000176785943930041</v>
      </c>
      <c r="FP26" s="147" t="n">
        <f aca="false">AO26/$FA26</f>
        <v>0</v>
      </c>
      <c r="FQ26" s="147" t="n">
        <f aca="false">AP26/$FA26</f>
        <v>1.08506944444444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8.23045267489712E-006</v>
      </c>
      <c r="FU26" s="147" t="n">
        <f aca="false">AT26/$FA26</f>
        <v>0.000168167679398148</v>
      </c>
      <c r="FV26" s="147" t="n">
        <f aca="false">AU26/$FA26</f>
        <v>0</v>
      </c>
      <c r="FW26" s="147" t="n">
        <f aca="false">AV26/$FA26</f>
        <v>4.01877572016461E-007</v>
      </c>
      <c r="FX26" s="147" t="n">
        <f aca="false">AW26/$FA26</f>
        <v>0</v>
      </c>
      <c r="FY26" s="147" t="n">
        <f aca="false">AX26/$FA26</f>
        <v>4.01877572016461E-007</v>
      </c>
      <c r="FZ26" s="147" t="n">
        <f aca="false">AY26/$FA26</f>
        <v>2.0093878600823E-007</v>
      </c>
      <c r="GA26" s="147" t="n">
        <f aca="false">AZ26/$FA26</f>
        <v>0</v>
      </c>
      <c r="GB26" s="147" t="n">
        <f aca="false">BA26/$FA26</f>
        <v>2.0093878600823E-007</v>
      </c>
      <c r="GC26" s="147" t="n">
        <f aca="false">SUM(FK26,FN26,FQ26,FT26,FW26,FZ26)</f>
        <v>3.56827096193416E-005</v>
      </c>
      <c r="GD26" s="147" t="n">
        <f aca="false">SUM(FL26,FO26,FR26,FU26,FX26,GA26)</f>
        <v>0.000529646508487654</v>
      </c>
      <c r="GE26" s="147" t="n">
        <f aca="false">SUM(FM26,FP26,FS26,FV26,FY26,GB26)</f>
        <v>6.02816358024691E-007</v>
      </c>
      <c r="GF26" s="105"/>
      <c r="GG26" s="146" t="n">
        <f aca="false">BD26/$FA26</f>
        <v>0.0126252431359311</v>
      </c>
      <c r="GH26" s="146" t="n">
        <f aca="false">BE26/$FA26</f>
        <v>0.00257803859632202</v>
      </c>
      <c r="GI26" s="146" t="n">
        <f aca="false">BF26/$FA26</f>
        <v>0.000209010497042181</v>
      </c>
      <c r="GJ26" s="146" t="n">
        <f aca="false">BG26/$FA26</f>
        <v>0.000221151218492798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3.32955568415638E-006</v>
      </c>
      <c r="GP26" s="146" t="n">
        <f aca="false">BM26/$FA26</f>
        <v>4.16144225823045E-006</v>
      </c>
      <c r="GQ26" s="146" t="n">
        <f aca="false">BN26/$FA26</f>
        <v>0</v>
      </c>
      <c r="GR26" s="146" t="n">
        <f aca="false">BO26/$FA26</f>
        <v>3.09847608024691E-006</v>
      </c>
      <c r="GS26" s="146" t="n">
        <f aca="false">BP26/$FA26</f>
        <v>3.06230709876543E-006</v>
      </c>
      <c r="GT26" s="146" t="n">
        <f aca="false">BQ26/$FA26</f>
        <v>0</v>
      </c>
      <c r="GU26" s="146" t="n">
        <f aca="false">BR26/$FA26</f>
        <v>9.10855516975309E-006</v>
      </c>
      <c r="GV26" s="146" t="n">
        <f aca="false">BS26/$FA26</f>
        <v>6.5381462191358E-005</v>
      </c>
      <c r="GW26" s="146" t="n">
        <f aca="false">BT26/$FA26</f>
        <v>0</v>
      </c>
      <c r="GX26" s="146" t="n">
        <f aca="false">BU26/$FA26</f>
        <v>2.95380015432099E-006</v>
      </c>
      <c r="GY26" s="146" t="n">
        <f aca="false">BV26/$FA26</f>
        <v>3.78568672839506E-006</v>
      </c>
      <c r="GZ26" s="146" t="n">
        <f aca="false">BW26/$FA26</f>
        <v>0</v>
      </c>
      <c r="HA26" s="146" t="n">
        <f aca="false">BX26/$FA26</f>
        <v>2.51173482510288E-007</v>
      </c>
      <c r="HB26" s="146" t="n">
        <f aca="false">BY26/$FA26</f>
        <v>0</v>
      </c>
      <c r="HC26" s="146" t="n">
        <f aca="false">BZ26/$FA26</f>
        <v>2.51173482510288E-007</v>
      </c>
      <c r="HD26" s="146" t="n">
        <f aca="false">CA26/$FA26</f>
        <v>1.18553883744856E-007</v>
      </c>
      <c r="HE26" s="146" t="n">
        <f aca="false">CB26/$FA26</f>
        <v>0</v>
      </c>
      <c r="HF26" s="146" t="n">
        <f aca="false">CC26/$FA26</f>
        <v>1.18553883744856E-007</v>
      </c>
      <c r="HG26" s="147" t="n">
        <f aca="false">SUM(GO26,GR26,GU26,GX26,HA26,HD26)</f>
        <v>1.88601144547325E-005</v>
      </c>
      <c r="HH26" s="147" t="n">
        <f aca="false">SUM(GP26,GS26,GV26,GY26,HB26,HE26)</f>
        <v>7.6390898276749E-005</v>
      </c>
      <c r="HI26" s="147" t="n">
        <f aca="false">SUM(GQ26,GT26,GW26,GZ26,HC26,HF26)</f>
        <v>3.69727366255144E-007</v>
      </c>
    </row>
    <row r="27" customFormat="false" ht="11.4" hidden="false" customHeight="false" outlineLevel="0" collapsed="false">
      <c r="A27" s="201"/>
      <c r="B27" s="203" t="s">
        <v>90</v>
      </c>
      <c r="C27" s="203" t="n">
        <v>22</v>
      </c>
      <c r="D27" s="181" t="n">
        <v>22163.276</v>
      </c>
      <c r="E27" s="182" t="n">
        <v>38.7145</v>
      </c>
      <c r="F27" s="182" t="n">
        <v>40.1943</v>
      </c>
      <c r="G27" s="182" t="n">
        <v>43.4542</v>
      </c>
      <c r="H27" s="182" t="n">
        <v>32961.765</v>
      </c>
      <c r="I27" s="182" t="n">
        <v>86.564</v>
      </c>
      <c r="J27" s="131" t="n">
        <f aca="false">H27/3600</f>
        <v>9.15604583333333</v>
      </c>
      <c r="L27" s="181" t="n">
        <v>22127.6184</v>
      </c>
      <c r="M27" s="182" t="n">
        <v>38.7128</v>
      </c>
      <c r="N27" s="182" t="n">
        <v>40.1904</v>
      </c>
      <c r="O27" s="182" t="n">
        <v>43.469</v>
      </c>
      <c r="P27" s="182"/>
      <c r="Q27" s="182"/>
      <c r="R27" s="131" t="n">
        <f aca="false">P27/3600</f>
        <v>0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28002062</v>
      </c>
      <c r="AC27" s="154" t="n">
        <v>53223945</v>
      </c>
      <c r="AD27" s="154" t="n">
        <v>1335151</v>
      </c>
      <c r="AE27" s="154" t="n">
        <v>156489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2507</v>
      </c>
      <c r="AK27" s="154" t="n">
        <v>823527</v>
      </c>
      <c r="AL27" s="154" t="n">
        <v>0</v>
      </c>
      <c r="AM27" s="154" t="n">
        <v>446974</v>
      </c>
      <c r="AN27" s="154" t="n">
        <v>695230</v>
      </c>
      <c r="AO27" s="154" t="n">
        <v>0</v>
      </c>
      <c r="AP27" s="154" t="n">
        <v>392104</v>
      </c>
      <c r="AQ27" s="154" t="n">
        <v>739500</v>
      </c>
      <c r="AR27" s="154" t="n">
        <v>0</v>
      </c>
      <c r="AS27" s="154" t="n">
        <v>282588</v>
      </c>
      <c r="AT27" s="154" t="n">
        <v>542900</v>
      </c>
      <c r="AU27" s="154" t="n">
        <v>0</v>
      </c>
      <c r="AV27" s="154" t="n">
        <v>12285</v>
      </c>
      <c r="AW27" s="154" t="n">
        <v>0</v>
      </c>
      <c r="AX27" s="154" t="n">
        <v>12285</v>
      </c>
      <c r="AY27" s="154" t="n">
        <v>6168</v>
      </c>
      <c r="AZ27" s="154" t="n">
        <v>0</v>
      </c>
      <c r="BA27" s="155" t="n">
        <v>6168</v>
      </c>
      <c r="BB27" s="116"/>
      <c r="BC27" s="97"/>
      <c r="BD27" s="156" t="n">
        <v>226798772</v>
      </c>
      <c r="BE27" s="157" t="n">
        <v>53234490</v>
      </c>
      <c r="BF27" s="157" t="n">
        <v>1336699</v>
      </c>
      <c r="BG27" s="157" t="n">
        <v>1564473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805979</v>
      </c>
      <c r="BM27" s="157" t="n">
        <v>835324</v>
      </c>
      <c r="BN27" s="157" t="n">
        <v>0</v>
      </c>
      <c r="BO27" s="157" t="n">
        <v>380447</v>
      </c>
      <c r="BP27" s="157" t="n">
        <v>386679</v>
      </c>
      <c r="BQ27" s="157" t="n">
        <v>0</v>
      </c>
      <c r="BR27" s="157" t="n">
        <v>229399</v>
      </c>
      <c r="BS27" s="157" t="n">
        <v>246500</v>
      </c>
      <c r="BT27" s="157" t="n">
        <v>0</v>
      </c>
      <c r="BU27" s="157" t="n">
        <v>118687</v>
      </c>
      <c r="BV27" s="157" t="n">
        <v>121673</v>
      </c>
      <c r="BW27" s="157" t="n">
        <v>0</v>
      </c>
      <c r="BX27" s="157" t="n">
        <v>11955</v>
      </c>
      <c r="BY27" s="157" t="n">
        <v>0</v>
      </c>
      <c r="BZ27" s="157" t="n">
        <v>11955</v>
      </c>
      <c r="CA27" s="157" t="n">
        <v>5904</v>
      </c>
      <c r="CB27" s="157" t="n">
        <v>0</v>
      </c>
      <c r="CC27" s="158" t="n">
        <v>5904</v>
      </c>
      <c r="CF27" s="159" t="n">
        <f aca="false">AE27/$AB27</f>
        <v>0.00686352126061035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61192786054716</v>
      </c>
      <c r="CK27" s="126" t="n">
        <f aca="false">AL27/$AC27</f>
        <v>0</v>
      </c>
      <c r="CL27" s="126" t="n">
        <f aca="false">AN27/$AB27</f>
        <v>0.00304922680918561</v>
      </c>
      <c r="CM27" s="126" t="n">
        <f aca="false">AO27/$AC27</f>
        <v>0</v>
      </c>
      <c r="CN27" s="126" t="n">
        <f aca="false">AQ27/$AB27</f>
        <v>0.00324339171985208</v>
      </c>
      <c r="CO27" s="126" t="n">
        <f aca="false">AR27/$AC27</f>
        <v>0</v>
      </c>
      <c r="CP27" s="126" t="n">
        <f aca="false">AT27/$AB27</f>
        <v>0.0023811188163728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23081716321479</v>
      </c>
      <c r="CT27" s="126" t="n">
        <f aca="false">AZ27/$AB27</f>
        <v>0</v>
      </c>
      <c r="CU27" s="128" t="n">
        <f aca="false">BA27/$AC27</f>
        <v>0.000115887689272188</v>
      </c>
      <c r="CV27" s="126" t="n">
        <f aca="false">CJ27+CL27+CN27+CP27+CR27+CT27</f>
        <v>0.0122856652059577</v>
      </c>
      <c r="CW27" s="160" t="n">
        <f aca="false">CK27+CM27+CO27+CQ27+CS27+CU27</f>
        <v>0.000346704852486977</v>
      </c>
      <c r="CX27" s="105"/>
      <c r="CY27" s="105"/>
      <c r="CZ27" s="159" t="n">
        <f aca="false">BG27/$BD27</f>
        <v>0.00689806644984833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68310636179282</v>
      </c>
      <c r="DE27" s="126" t="n">
        <f aca="false">BN27/$BE27</f>
        <v>0</v>
      </c>
      <c r="DF27" s="126" t="n">
        <f aca="false">BP27/$BD27</f>
        <v>0.00170494309378359</v>
      </c>
      <c r="DG27" s="126" t="n">
        <f aca="false">BQ27/$BE27</f>
        <v>0</v>
      </c>
      <c r="DH27" s="126" t="n">
        <f aca="false">BS27/$BD27</f>
        <v>0.00108686655499175</v>
      </c>
      <c r="DI27" s="126" t="n">
        <f aca="false">BT27/$BE27</f>
        <v>0</v>
      </c>
      <c r="DJ27" s="126" t="n">
        <f aca="false">BV27/$BD27</f>
        <v>0.000536479977060899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224572452934179</v>
      </c>
      <c r="DN27" s="126" t="n">
        <f aca="false">CB27/$BD27</f>
        <v>0</v>
      </c>
      <c r="DO27" s="126" t="n">
        <f aca="false">CC27/$BE27</f>
        <v>0.000110905542628473</v>
      </c>
      <c r="DP27" s="126" t="n">
        <f aca="false">DD27+DF27+DH27+DJ27+DL27+DN27</f>
        <v>0.00701139598762907</v>
      </c>
      <c r="DQ27" s="160" t="n">
        <f aca="false">DE27+DG27+DI27+DK27+DM27+DO27</f>
        <v>0.000335477995562651</v>
      </c>
      <c r="DR27" s="105"/>
      <c r="DS27" s="105"/>
      <c r="DT27" s="126" t="n">
        <f aca="false">BD27/AB27</f>
        <v>0.994722460010033</v>
      </c>
      <c r="DU27" s="126" t="n">
        <f aca="false">BE27/AC27</f>
        <v>1.00019812511079</v>
      </c>
      <c r="DV27" s="126" t="n">
        <f aca="false">BF27/AD27</f>
        <v>1.00115941942147</v>
      </c>
      <c r="DW27" s="126" t="n">
        <f aca="false">BG27/AE27</f>
        <v>0.999729055650308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1699921893434</v>
      </c>
      <c r="EC27" s="126" t="n">
        <f aca="false">BM27/AK27</f>
        <v>1.01432497052313</v>
      </c>
      <c r="ED27" s="126" t="e">
        <f aca="false">BN27/AL27</f>
        <v>#DIV/0!</v>
      </c>
      <c r="EE27" s="126" t="n">
        <f aca="false">BO27/AM27</f>
        <v>0.851161365090587</v>
      </c>
      <c r="EF27" s="126" t="n">
        <f aca="false">BP27/AN27</f>
        <v>0.556188599456295</v>
      </c>
      <c r="EG27" s="126" t="e">
        <f aca="false">BQ27/AO27</f>
        <v>#DIV/0!</v>
      </c>
      <c r="EH27" s="126" t="n">
        <f aca="false">BR27/AP27</f>
        <v>0.58504631424316</v>
      </c>
      <c r="EI27" s="126" t="n">
        <f aca="false">BS27/AQ27</f>
        <v>0.333333333333333</v>
      </c>
      <c r="EJ27" s="126" t="e">
        <f aca="false">BT27/AR27</f>
        <v>#DIV/0!</v>
      </c>
      <c r="EK27" s="126" t="n">
        <f aca="false">BU27/AS27</f>
        <v>0.420000141548827</v>
      </c>
      <c r="EL27" s="126" t="n">
        <f aca="false">BV27/AT27</f>
        <v>0.22411678025419</v>
      </c>
      <c r="EM27" s="126" t="e">
        <f aca="false">BW27/AU27</f>
        <v>#DIV/0!</v>
      </c>
      <c r="EN27" s="126" t="n">
        <f aca="false">BX27/AV27</f>
        <v>0.973137973137973</v>
      </c>
      <c r="EO27" s="126" t="e">
        <f aca="false">BY27/AW27</f>
        <v>#DIV/0!</v>
      </c>
      <c r="EP27" s="126" t="n">
        <f aca="false">BZ27/AX27</f>
        <v>0.973137973137973</v>
      </c>
      <c r="EQ27" s="126" t="n">
        <f aca="false">CA27/AY27</f>
        <v>0.957198443579767</v>
      </c>
      <c r="ER27" s="126" t="e">
        <f aca="false">CB27/AZ27</f>
        <v>#DIV/0!</v>
      </c>
      <c r="ES27" s="128" t="n">
        <f aca="false">CC27/BA27</f>
        <v>0.957198443579767</v>
      </c>
      <c r="ET27" s="126" t="n">
        <f aca="false">SUM(BL27+BO27+BR27+BU27+BX27+CA27)/SUM(AJ27+AM27+AP27+AS27+AV27+AY27)</f>
        <v>0.803244393897216</v>
      </c>
      <c r="EU27" s="126" t="n">
        <f aca="false">SUM(BM27+BP27+BS27+BV27+BY27+CB27)/SUM(AK27+AN27+AQ27+AT27+AW27+AZ27)</f>
        <v>0.567685424272899</v>
      </c>
      <c r="EV27" s="126" t="n">
        <f aca="false">SUM(BN27+BQ27+BT27+BW27+BZ27+CC27)/SUM(AL27+AO27+AR27+AU27+AX27+BA27)</f>
        <v>0.967810112176882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19909396219136</v>
      </c>
      <c r="FD27" s="146" t="n">
        <f aca="false">AC27/$FA27</f>
        <v>0.0513348234953704</v>
      </c>
      <c r="FE27" s="147" t="n">
        <f aca="false">AD27/$FA27</f>
        <v>0.00128776138117284</v>
      </c>
      <c r="FF27" s="147" t="n">
        <f aca="false">AE27/$FA27</f>
        <v>0.0015093528163580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4377893518519</v>
      </c>
      <c r="FL27" s="147" t="n">
        <f aca="false">AK27/$FA27</f>
        <v>0.000794296875</v>
      </c>
      <c r="FM27" s="147" t="n">
        <f aca="false">AL27/$FA27</f>
        <v>0</v>
      </c>
      <c r="FN27" s="147" t="n">
        <f aca="false">AM27/$FA27</f>
        <v>0.000431109182098765</v>
      </c>
      <c r="FO27" s="147" t="n">
        <f aca="false">AN27/$FA27</f>
        <v>0.00067055362654321</v>
      </c>
      <c r="FP27" s="147" t="n">
        <f aca="false">AO27/$FA27</f>
        <v>0</v>
      </c>
      <c r="FQ27" s="147" t="n">
        <f aca="false">AP27/$FA27</f>
        <v>0.00037818672839506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255787037037</v>
      </c>
      <c r="FU27" s="147" t="n">
        <f aca="false">AT27/$FA27</f>
        <v>0.000523630401234568</v>
      </c>
      <c r="FV27" s="147" t="n">
        <f aca="false">AU27/$FA27</f>
        <v>0</v>
      </c>
      <c r="FW27" s="147" t="n">
        <f aca="false">AV27/$FA27</f>
        <v>1.18489583333333E-005</v>
      </c>
      <c r="FX27" s="147" t="n">
        <f aca="false">AW27/$FA27</f>
        <v>0</v>
      </c>
      <c r="FY27" s="147" t="n">
        <f aca="false">AX27/$FA27</f>
        <v>1.18489583333333E-005</v>
      </c>
      <c r="FZ27" s="147" t="n">
        <f aca="false">AY27/$FA27</f>
        <v>5.94907407407407E-006</v>
      </c>
      <c r="GA27" s="147" t="n">
        <f aca="false">AZ27/$FA27</f>
        <v>0</v>
      </c>
      <c r="GB27" s="147" t="n">
        <f aca="false">BA27/$FA27</f>
        <v>5.94907407407407E-006</v>
      </c>
      <c r="GC27" s="147" t="n">
        <f aca="false">SUM(FK27,FN27,FQ27,FT27,FW27,FZ27)</f>
        <v>0.00186402970679012</v>
      </c>
      <c r="GD27" s="147" t="n">
        <f aca="false">SUM(FL27,FO27,FR27,FU27,FX27,GA27)</f>
        <v>0.00270173321759259</v>
      </c>
      <c r="GE27" s="147" t="n">
        <f aca="false">SUM(FM27,FP27,FS27,FV27,FY27,GB27)</f>
        <v>1.77980324074074E-005</v>
      </c>
      <c r="GF27" s="105"/>
      <c r="GG27" s="146" t="n">
        <f aca="false">BD27/$FA27</f>
        <v>0.21874881558642</v>
      </c>
      <c r="GH27" s="146" t="n">
        <f aca="false">BE27/$FA27</f>
        <v>0.051344994212963</v>
      </c>
      <c r="GI27" s="146" t="n">
        <f aca="false">BF27/$FA27</f>
        <v>0.0012892544367284</v>
      </c>
      <c r="GJ27" s="146" t="n">
        <f aca="false">BG27/$FA27</f>
        <v>0.00150894386574074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777371720679012</v>
      </c>
      <c r="GP27" s="146" t="n">
        <f aca="false">BM27/$FA27</f>
        <v>0.000805675154320988</v>
      </c>
      <c r="GQ27" s="146" t="n">
        <f aca="false">BN27/$FA27</f>
        <v>0</v>
      </c>
      <c r="GR27" s="146" t="n">
        <f aca="false">BO27/$FA27</f>
        <v>0.000366943479938272</v>
      </c>
      <c r="GS27" s="146" t="n">
        <f aca="false">BP27/$FA27</f>
        <v>0.000372954282407407</v>
      </c>
      <c r="GT27" s="146" t="n">
        <f aca="false">BQ27/$FA27</f>
        <v>0</v>
      </c>
      <c r="GU27" s="146" t="n">
        <f aca="false">BR27/$FA27</f>
        <v>0.00022125675154321</v>
      </c>
      <c r="GV27" s="146" t="n">
        <f aca="false">BS27/$FA27</f>
        <v>0.000237750771604938</v>
      </c>
      <c r="GW27" s="146" t="n">
        <f aca="false">BT27/$FA27</f>
        <v>0</v>
      </c>
      <c r="GX27" s="146" t="n">
        <f aca="false">BU27/$FA27</f>
        <v>0.000114474344135802</v>
      </c>
      <c r="GY27" s="146" t="n">
        <f aca="false">BV27/$FA27</f>
        <v>0.000117354359567901</v>
      </c>
      <c r="GZ27" s="146" t="n">
        <f aca="false">BW27/$FA27</f>
        <v>0</v>
      </c>
      <c r="HA27" s="146" t="n">
        <f aca="false">BX27/$FA27</f>
        <v>1.15306712962963E-005</v>
      </c>
      <c r="HB27" s="146" t="n">
        <f aca="false">BY27/$FA27</f>
        <v>0</v>
      </c>
      <c r="HC27" s="146" t="n">
        <f aca="false">BZ27/$FA27</f>
        <v>1.15306712962963E-005</v>
      </c>
      <c r="HD27" s="146" t="n">
        <f aca="false">CA27/$FA27</f>
        <v>5.69444444444444E-006</v>
      </c>
      <c r="HE27" s="146" t="n">
        <f aca="false">CB27/$FA27</f>
        <v>0</v>
      </c>
      <c r="HF27" s="146" t="n">
        <f aca="false">CC27/$FA27</f>
        <v>5.69444444444444E-006</v>
      </c>
      <c r="HG27" s="147" t="n">
        <f aca="false">SUM(GO27,GR27,GU27,GX27,HA27,HD27)</f>
        <v>0.00149727141203704</v>
      </c>
      <c r="HH27" s="147" t="n">
        <f aca="false">SUM(GP27,GS27,GV27,GY27,HB27,HE27)</f>
        <v>0.00153373456790123</v>
      </c>
      <c r="HI27" s="147" t="n">
        <f aca="false">SUM(GQ27,GT27,GW27,GZ27,HC27,HF27)</f>
        <v>1.72251157407407E-005</v>
      </c>
    </row>
    <row r="28" customFormat="false" ht="11.4" hidden="false" customHeight="false" outlineLevel="0" collapsed="false">
      <c r="A28" s="201"/>
      <c r="B28" s="201"/>
      <c r="C28" s="201" t="n">
        <v>27</v>
      </c>
      <c r="D28" s="186" t="n">
        <v>6006.5608</v>
      </c>
      <c r="E28" s="187" t="n">
        <v>36.7466</v>
      </c>
      <c r="F28" s="187" t="n">
        <v>38.9864</v>
      </c>
      <c r="G28" s="187" t="n">
        <v>41.5245</v>
      </c>
      <c r="H28" s="187" t="n">
        <v>24135.488</v>
      </c>
      <c r="I28" s="187" t="n">
        <v>59.872</v>
      </c>
      <c r="J28" s="150" t="n">
        <f aca="false">H28/3600</f>
        <v>6.70430222222222</v>
      </c>
      <c r="L28" s="186" t="n">
        <v>6001.0336</v>
      </c>
      <c r="M28" s="187" t="n">
        <v>36.7475</v>
      </c>
      <c r="N28" s="187" t="n">
        <v>38.9873</v>
      </c>
      <c r="O28" s="187" t="n">
        <v>41.52</v>
      </c>
      <c r="P28" s="187"/>
      <c r="Q28" s="187"/>
      <c r="R28" s="150" t="n">
        <f aca="false">P28/3600</f>
        <v>0</v>
      </c>
      <c r="S28" s="133"/>
      <c r="T28" s="47"/>
      <c r="U28" s="84"/>
      <c r="V28" s="84"/>
      <c r="W28" s="47"/>
      <c r="X28" s="84"/>
      <c r="Y28" s="152"/>
      <c r="AA28" s="92"/>
      <c r="AB28" s="153" t="n">
        <v>57347322</v>
      </c>
      <c r="AC28" s="154" t="n">
        <v>15397069</v>
      </c>
      <c r="AD28" s="154" t="n">
        <v>478131</v>
      </c>
      <c r="AE28" s="154" t="n">
        <v>616619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20763</v>
      </c>
      <c r="AK28" s="154" t="n">
        <v>127162</v>
      </c>
      <c r="AL28" s="154" t="n">
        <v>0</v>
      </c>
      <c r="AM28" s="154" t="n">
        <v>89474</v>
      </c>
      <c r="AN28" s="154" t="n">
        <v>218090</v>
      </c>
      <c r="AO28" s="154" t="n">
        <v>0</v>
      </c>
      <c r="AP28" s="154" t="n">
        <v>56087</v>
      </c>
      <c r="AQ28" s="154" t="n">
        <v>202623</v>
      </c>
      <c r="AR28" s="154" t="n">
        <v>0</v>
      </c>
      <c r="AS28" s="154" t="n">
        <v>50370</v>
      </c>
      <c r="AT28" s="154" t="n">
        <v>185602</v>
      </c>
      <c r="AU28" s="154" t="n">
        <v>0</v>
      </c>
      <c r="AV28" s="154" t="n">
        <v>7725</v>
      </c>
      <c r="AW28" s="154" t="n">
        <v>0</v>
      </c>
      <c r="AX28" s="154" t="n">
        <v>7725</v>
      </c>
      <c r="AY28" s="154" t="n">
        <v>4009</v>
      </c>
      <c r="AZ28" s="154" t="n">
        <v>0</v>
      </c>
      <c r="BA28" s="155" t="n">
        <v>4009</v>
      </c>
      <c r="BB28" s="116"/>
      <c r="BC28" s="97"/>
      <c r="BD28" s="156" t="n">
        <v>56916214</v>
      </c>
      <c r="BE28" s="157" t="n">
        <v>15399018</v>
      </c>
      <c r="BF28" s="157" t="n">
        <v>478775</v>
      </c>
      <c r="BG28" s="157" t="n">
        <v>616939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08936</v>
      </c>
      <c r="BM28" s="157" t="n">
        <v>115039</v>
      </c>
      <c r="BN28" s="157" t="n">
        <v>0</v>
      </c>
      <c r="BO28" s="157" t="n">
        <v>57299</v>
      </c>
      <c r="BP28" s="157" t="n">
        <v>61759</v>
      </c>
      <c r="BQ28" s="157" t="n">
        <v>0</v>
      </c>
      <c r="BR28" s="157" t="n">
        <v>62462</v>
      </c>
      <c r="BS28" s="157" t="n">
        <v>83810</v>
      </c>
      <c r="BT28" s="157" t="n">
        <v>0</v>
      </c>
      <c r="BU28" s="157" t="n">
        <v>21747</v>
      </c>
      <c r="BV28" s="157" t="n">
        <v>22635</v>
      </c>
      <c r="BW28" s="157" t="n">
        <v>0</v>
      </c>
      <c r="BX28" s="157" t="n">
        <v>7330</v>
      </c>
      <c r="BY28" s="157" t="n">
        <v>0</v>
      </c>
      <c r="BZ28" s="157" t="n">
        <v>7330</v>
      </c>
      <c r="CA28" s="157" t="n">
        <v>3726</v>
      </c>
      <c r="CB28" s="157" t="n">
        <v>0</v>
      </c>
      <c r="CC28" s="158" t="n">
        <v>3726</v>
      </c>
      <c r="CF28" s="159" t="n">
        <f aca="false">AE28/$AB28</f>
        <v>0.0107523591075447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21740084044378</v>
      </c>
      <c r="CK28" s="126" t="n">
        <f aca="false">AL28/$AC28</f>
        <v>0</v>
      </c>
      <c r="CL28" s="126" t="n">
        <f aca="false">AN28/$AB28</f>
        <v>0.00380296746899533</v>
      </c>
      <c r="CM28" s="126" t="n">
        <f aca="false">AO28/$AC28</f>
        <v>0</v>
      </c>
      <c r="CN28" s="126" t="n">
        <f aca="false">AQ28/$AB28</f>
        <v>0.00353326001866312</v>
      </c>
      <c r="CO28" s="126" t="n">
        <f aca="false">AR28/$AC28</f>
        <v>0</v>
      </c>
      <c r="CP28" s="126" t="n">
        <f aca="false">AT28/$AB28</f>
        <v>0.0032364545287746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01718866103672</v>
      </c>
      <c r="CT28" s="126" t="n">
        <f aca="false">AZ28/$AB28</f>
        <v>0</v>
      </c>
      <c r="CU28" s="128" t="n">
        <f aca="false">BA28/$AC28</f>
        <v>0.000260374230965647</v>
      </c>
      <c r="CV28" s="126" t="n">
        <f aca="false">CJ28+CL28+CN28+CP28+CR28+CT28</f>
        <v>0.0127900828568769</v>
      </c>
      <c r="CW28" s="160" t="n">
        <f aca="false">CK28+CM28+CO28+CQ28+CS28+CU28</f>
        <v>0.000762093097069319</v>
      </c>
      <c r="CX28" s="105"/>
      <c r="CY28" s="105"/>
      <c r="CZ28" s="159" t="n">
        <f aca="false">BG28/$BD28</f>
        <v>0.0108394244213081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202119909100068</v>
      </c>
      <c r="DE28" s="126" t="n">
        <f aca="false">BN28/$BE28</f>
        <v>0</v>
      </c>
      <c r="DF28" s="126" t="n">
        <f aca="false">BP28/$BD28</f>
        <v>0.00108508622867993</v>
      </c>
      <c r="DG28" s="126" t="n">
        <f aca="false">BQ28/$BE28</f>
        <v>0</v>
      </c>
      <c r="DH28" s="126" t="n">
        <f aca="false">BS28/$BD28</f>
        <v>0.00147251537145461</v>
      </c>
      <c r="DI28" s="126" t="n">
        <f aca="false">BT28/$BE28</f>
        <v>0</v>
      </c>
      <c r="DJ28" s="126" t="n">
        <f aca="false">BV28/$BD28</f>
        <v>0.000397689839313627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47600437898053</v>
      </c>
      <c r="DN28" s="126" t="n">
        <f aca="false">CB28/$BD28</f>
        <v>0</v>
      </c>
      <c r="DO28" s="126" t="n">
        <f aca="false">CC28/$BE28</f>
        <v>0.000241963481047947</v>
      </c>
      <c r="DP28" s="126" t="n">
        <f aca="false">DD28+DF28+DH28+DJ28+DL28+DN28</f>
        <v>0.00497649053044885</v>
      </c>
      <c r="DQ28" s="160" t="n">
        <f aca="false">DE28+DG28+DI28+DK28+DM28+DO28</f>
        <v>0.000717967860028477</v>
      </c>
      <c r="DR28" s="105"/>
      <c r="DS28" s="105"/>
      <c r="DT28" s="126" t="n">
        <f aca="false">BD28/AB28</f>
        <v>0.992482508599094</v>
      </c>
      <c r="DU28" s="126" t="n">
        <f aca="false">BE28/AC28</f>
        <v>1.00012658253334</v>
      </c>
      <c r="DV28" s="126" t="n">
        <f aca="false">BF28/AD28</f>
        <v>1.00134691120216</v>
      </c>
      <c r="DW28" s="126" t="n">
        <f aca="false">BG28/AE28</f>
        <v>1.00051895903305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02064374021845</v>
      </c>
      <c r="EC28" s="126" t="n">
        <f aca="false">BM28/AK28</f>
        <v>0.904664915619446</v>
      </c>
      <c r="ED28" s="126" t="e">
        <f aca="false">BN28/AL28</f>
        <v>#DIV/0!</v>
      </c>
      <c r="EE28" s="126" t="n">
        <f aca="false">BO28/AM28</f>
        <v>0.640398328005901</v>
      </c>
      <c r="EF28" s="126" t="n">
        <f aca="false">BP28/AN28</f>
        <v>0.283181255445</v>
      </c>
      <c r="EG28" s="126" t="e">
        <f aca="false">BQ28/AO28</f>
        <v>#DIV/0!</v>
      </c>
      <c r="EH28" s="126" t="n">
        <f aca="false">BR28/AP28</f>
        <v>1.11366270258705</v>
      </c>
      <c r="EI28" s="126" t="n">
        <f aca="false">BS28/AQ28</f>
        <v>0.413625304136253</v>
      </c>
      <c r="EJ28" s="126" t="e">
        <f aca="false">BT28/AR28</f>
        <v>#DIV/0!</v>
      </c>
      <c r="EK28" s="126" t="n">
        <f aca="false">BU28/AS28</f>
        <v>0.431745086360929</v>
      </c>
      <c r="EL28" s="126" t="n">
        <f aca="false">BV28/AT28</f>
        <v>0.121954504800595</v>
      </c>
      <c r="EM28" s="126" t="e">
        <f aca="false">BW28/AU28</f>
        <v>#DIV/0!</v>
      </c>
      <c r="EN28" s="126" t="n">
        <f aca="false">BX28/AV28</f>
        <v>0.948867313915858</v>
      </c>
      <c r="EO28" s="126" t="e">
        <f aca="false">BY28/AW28</f>
        <v>#DIV/0!</v>
      </c>
      <c r="EP28" s="126" t="n">
        <f aca="false">BZ28/AX28</f>
        <v>0.948867313915858</v>
      </c>
      <c r="EQ28" s="126" t="n">
        <f aca="false">CA28/AY28</f>
        <v>0.929408830132203</v>
      </c>
      <c r="ER28" s="126" t="e">
        <f aca="false">CB28/AZ28</f>
        <v>#DIV/0!</v>
      </c>
      <c r="ES28" s="128" t="n">
        <f aca="false">CC28/BA28</f>
        <v>0.929408830132203</v>
      </c>
      <c r="ET28" s="126" t="n">
        <f aca="false">SUM(BL28+BO28+BR28+BU28+BX28+CA28)/SUM(AJ28+AM28+AP28+AS28+AV28+AY28)</f>
        <v>0.796217131304274</v>
      </c>
      <c r="EU28" s="126" t="n">
        <f aca="false">SUM(BM28+BP28+BS28+BV28+BY28+CB28)/SUM(AK28+AN28+AQ28+AT28+AW28+AZ28)</f>
        <v>0.386164801350281</v>
      </c>
      <c r="EV28" s="126" t="n">
        <f aca="false">SUM(BN28+BQ28+BT28+BW28+BZ28+CC28)/SUM(AL28+AO28+AR28+AU28+AX28+BA28)</f>
        <v>0.942219192091358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53118460648148</v>
      </c>
      <c r="FD28" s="146" t="n">
        <f aca="false">AC28/$FA28</f>
        <v>0.0148505680941358</v>
      </c>
      <c r="FE28" s="147" t="n">
        <f aca="false">AD28/$FA28</f>
        <v>0.000461160300925926</v>
      </c>
      <c r="FF28" s="147" t="n">
        <f aca="false">AE28/$FA28</f>
        <v>0.00059473283179012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6476658950617</v>
      </c>
      <c r="FL28" s="147" t="n">
        <f aca="false">AK28/$FA28</f>
        <v>0.000122648533950617</v>
      </c>
      <c r="FM28" s="147" t="n">
        <f aca="false">AL28/$FA28</f>
        <v>0</v>
      </c>
      <c r="FN28" s="147" t="n">
        <f aca="false">AM28/$FA28</f>
        <v>8.6298225308642E-005</v>
      </c>
      <c r="FO28" s="147" t="n">
        <f aca="false">AN28/$FA28</f>
        <v>0.000210349151234568</v>
      </c>
      <c r="FP28" s="147" t="n">
        <f aca="false">AO28/$FA28</f>
        <v>0</v>
      </c>
      <c r="FQ28" s="147" t="n">
        <f aca="false">AP28/$FA28</f>
        <v>5.40962577160494E-005</v>
      </c>
      <c r="FR28" s="147" t="n">
        <f aca="false">AQ28/$FA28</f>
        <v>0.000195431134259259</v>
      </c>
      <c r="FS28" s="147" t="n">
        <f aca="false">AR28/$FA28</f>
        <v>0</v>
      </c>
      <c r="FT28" s="147" t="n">
        <f aca="false">AS28/$FA28</f>
        <v>4.85821759259259E-005</v>
      </c>
      <c r="FU28" s="147" t="n">
        <f aca="false">AT28/$FA28</f>
        <v>0.000179014274691358</v>
      </c>
      <c r="FV28" s="147" t="n">
        <f aca="false">AU28/$FA28</f>
        <v>0</v>
      </c>
      <c r="FW28" s="147" t="n">
        <f aca="false">AV28/$FA28</f>
        <v>7.45081018518519E-006</v>
      </c>
      <c r="FX28" s="147" t="n">
        <f aca="false">AW28/$FA28</f>
        <v>0</v>
      </c>
      <c r="FY28" s="147" t="n">
        <f aca="false">AX28/$FA28</f>
        <v>7.45081018518519E-006</v>
      </c>
      <c r="FZ28" s="147" t="n">
        <f aca="false">AY28/$FA28</f>
        <v>3.86670524691358E-006</v>
      </c>
      <c r="GA28" s="147" t="n">
        <f aca="false">AZ28/$FA28</f>
        <v>0</v>
      </c>
      <c r="GB28" s="147" t="n">
        <f aca="false">BA28/$FA28</f>
        <v>3.86670524691358E-006</v>
      </c>
      <c r="GC28" s="147" t="n">
        <f aca="false">SUM(FK28,FN28,FQ28,FT28,FW28,FZ28)</f>
        <v>0.000316770833333333</v>
      </c>
      <c r="GD28" s="147" t="n">
        <f aca="false">SUM(FL28,FO28,FR28,FU28,FX28,GA28)</f>
        <v>0.000707443094135802</v>
      </c>
      <c r="GE28" s="147" t="n">
        <f aca="false">SUM(FM28,FP28,FS28,FV28,FY28,GB28)</f>
        <v>1.13175154320988E-005</v>
      </c>
      <c r="GF28" s="105"/>
      <c r="GG28" s="146" t="n">
        <f aca="false">BD28/$FA28</f>
        <v>0.0548960397376543</v>
      </c>
      <c r="GH28" s="146" t="n">
        <f aca="false">BE28/$FA28</f>
        <v>0.0148524479166667</v>
      </c>
      <c r="GI28" s="146" t="n">
        <f aca="false">BF28/$FA28</f>
        <v>0.000461781442901235</v>
      </c>
      <c r="GJ28" s="146" t="n">
        <f aca="false">BG28/$FA28</f>
        <v>0.000595041473765432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05069444444444</v>
      </c>
      <c r="GP28" s="146" t="n">
        <f aca="false">BM28/$FA28</f>
        <v>0.000110955825617284</v>
      </c>
      <c r="GQ28" s="146" t="n">
        <f aca="false">BN28/$FA28</f>
        <v>0</v>
      </c>
      <c r="GR28" s="146" t="n">
        <f aca="false">BO28/$FA28</f>
        <v>5.52652391975309E-005</v>
      </c>
      <c r="GS28" s="146" t="n">
        <f aca="false">BP28/$FA28</f>
        <v>5.95669367283951E-005</v>
      </c>
      <c r="GT28" s="146" t="n">
        <f aca="false">BQ28/$FA28</f>
        <v>0</v>
      </c>
      <c r="GU28" s="146" t="n">
        <f aca="false">BR28/$FA28</f>
        <v>6.02449845679012E-005</v>
      </c>
      <c r="GV28" s="146" t="n">
        <f aca="false">BS28/$FA28</f>
        <v>8.0835262345679E-005</v>
      </c>
      <c r="GW28" s="146" t="n">
        <f aca="false">BT28/$FA28</f>
        <v>0</v>
      </c>
      <c r="GX28" s="146" t="n">
        <f aca="false">BU28/$FA28</f>
        <v>2.09751157407407E-005</v>
      </c>
      <c r="GY28" s="146" t="n">
        <f aca="false">BV28/$FA28</f>
        <v>2.18315972222222E-005</v>
      </c>
      <c r="GZ28" s="146" t="n">
        <f aca="false">BW28/$FA28</f>
        <v>0</v>
      </c>
      <c r="HA28" s="146" t="n">
        <f aca="false">BX28/$FA28</f>
        <v>7.06983024691358E-006</v>
      </c>
      <c r="HB28" s="146" t="n">
        <f aca="false">BY28/$FA28</f>
        <v>0</v>
      </c>
      <c r="HC28" s="146" t="n">
        <f aca="false">BZ28/$FA28</f>
        <v>7.06983024691358E-006</v>
      </c>
      <c r="HD28" s="146" t="n">
        <f aca="false">CA28/$FA28</f>
        <v>3.59375E-006</v>
      </c>
      <c r="HE28" s="146" t="n">
        <f aca="false">CB28/$FA28</f>
        <v>0</v>
      </c>
      <c r="HF28" s="146" t="n">
        <f aca="false">CC28/$FA28</f>
        <v>3.59375E-006</v>
      </c>
      <c r="HG28" s="147" t="n">
        <f aca="false">SUM(GO28,GR28,GU28,GX28,HA28,HD28)</f>
        <v>0.000252218364197531</v>
      </c>
      <c r="HH28" s="147" t="n">
        <f aca="false">SUM(GP28,GS28,GV28,GY28,HB28,HE28)</f>
        <v>0.00027318962191358</v>
      </c>
      <c r="HI28" s="147" t="n">
        <f aca="false">SUM(GQ28,GT28,GW28,GZ28,HC28,HF28)</f>
        <v>1.06635802469136E-005</v>
      </c>
    </row>
    <row r="29" customFormat="false" ht="11.4" hidden="false" customHeight="false" outlineLevel="0" collapsed="false">
      <c r="A29" s="201"/>
      <c r="B29" s="201"/>
      <c r="C29" s="201" t="n">
        <v>32</v>
      </c>
      <c r="D29" s="186" t="n">
        <v>2678.872</v>
      </c>
      <c r="E29" s="187" t="n">
        <v>34.6281</v>
      </c>
      <c r="F29" s="187" t="n">
        <v>38.0824</v>
      </c>
      <c r="G29" s="187" t="n">
        <v>39.8973</v>
      </c>
      <c r="H29" s="187" t="n">
        <v>20423.54</v>
      </c>
      <c r="I29" s="187" t="n">
        <v>55.395</v>
      </c>
      <c r="J29" s="150" t="n">
        <f aca="false">H29/3600</f>
        <v>5.67320555555556</v>
      </c>
      <c r="L29" s="186" t="n">
        <v>2675.5496</v>
      </c>
      <c r="M29" s="187" t="n">
        <v>34.6294</v>
      </c>
      <c r="N29" s="187" t="n">
        <v>38.0806</v>
      </c>
      <c r="O29" s="187" t="n">
        <v>39.9011</v>
      </c>
      <c r="P29" s="187"/>
      <c r="Q29" s="187"/>
      <c r="R29" s="150" t="n">
        <f aca="false">P29/3600</f>
        <v>0</v>
      </c>
      <c r="S29" s="133"/>
      <c r="T29" s="47"/>
      <c r="U29" s="84"/>
      <c r="V29" s="84"/>
      <c r="W29" s="47"/>
      <c r="X29" s="84"/>
      <c r="Y29" s="152"/>
      <c r="AA29" s="92"/>
      <c r="AB29" s="153" t="n">
        <v>26582790</v>
      </c>
      <c r="AC29" s="154" t="n">
        <v>6650031</v>
      </c>
      <c r="AD29" s="154" t="n">
        <v>269600</v>
      </c>
      <c r="AE29" s="154" t="n">
        <v>343205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884</v>
      </c>
      <c r="AK29" s="154" t="n">
        <v>58179</v>
      </c>
      <c r="AL29" s="154" t="n">
        <v>0</v>
      </c>
      <c r="AM29" s="154" t="n">
        <v>41408</v>
      </c>
      <c r="AN29" s="154" t="n">
        <v>198697</v>
      </c>
      <c r="AO29" s="154" t="n">
        <v>0</v>
      </c>
      <c r="AP29" s="154" t="n">
        <v>30024</v>
      </c>
      <c r="AQ29" s="154" t="n">
        <v>189312</v>
      </c>
      <c r="AR29" s="154" t="n">
        <v>0</v>
      </c>
      <c r="AS29" s="154" t="n">
        <v>24191</v>
      </c>
      <c r="AT29" s="154" t="n">
        <v>178634</v>
      </c>
      <c r="AU29" s="154" t="n">
        <v>0</v>
      </c>
      <c r="AV29" s="154" t="n">
        <v>5235</v>
      </c>
      <c r="AW29" s="154" t="n">
        <v>0</v>
      </c>
      <c r="AX29" s="154" t="n">
        <v>5235</v>
      </c>
      <c r="AY29" s="154" t="n">
        <v>2472</v>
      </c>
      <c r="AZ29" s="154" t="n">
        <v>0</v>
      </c>
      <c r="BA29" s="155" t="n">
        <v>2472</v>
      </c>
      <c r="BB29" s="116"/>
      <c r="BC29" s="97"/>
      <c r="BD29" s="156" t="n">
        <v>26100342</v>
      </c>
      <c r="BE29" s="157" t="n">
        <v>6654382</v>
      </c>
      <c r="BF29" s="157" t="n">
        <v>271112</v>
      </c>
      <c r="BG29" s="157" t="n">
        <v>344769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38847</v>
      </c>
      <c r="BM29" s="157" t="n">
        <v>47827</v>
      </c>
      <c r="BN29" s="157" t="n">
        <v>0</v>
      </c>
      <c r="BO29" s="157" t="n">
        <v>21995</v>
      </c>
      <c r="BP29" s="157" t="n">
        <v>25878</v>
      </c>
      <c r="BQ29" s="157" t="n">
        <v>0</v>
      </c>
      <c r="BR29" s="157" t="n">
        <v>36886</v>
      </c>
      <c r="BS29" s="157" t="n">
        <v>63104</v>
      </c>
      <c r="BT29" s="157" t="n">
        <v>0</v>
      </c>
      <c r="BU29" s="157" t="n">
        <v>10123</v>
      </c>
      <c r="BV29" s="157" t="n">
        <v>10863</v>
      </c>
      <c r="BW29" s="157" t="n">
        <v>0</v>
      </c>
      <c r="BX29" s="157" t="n">
        <v>4615</v>
      </c>
      <c r="BY29" s="157" t="n">
        <v>0</v>
      </c>
      <c r="BZ29" s="157" t="n">
        <v>4615</v>
      </c>
      <c r="CA29" s="157" t="n">
        <v>2256</v>
      </c>
      <c r="CB29" s="157" t="n">
        <v>0</v>
      </c>
      <c r="CC29" s="158" t="n">
        <v>2256</v>
      </c>
      <c r="CF29" s="159" t="n">
        <f aca="false">AE29/$AB29</f>
        <v>0.0129107967974769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18859645657961</v>
      </c>
      <c r="CK29" s="126" t="n">
        <f aca="false">AL29/$AC29</f>
        <v>0</v>
      </c>
      <c r="CL29" s="126" t="n">
        <f aca="false">AN29/$AB29</f>
        <v>0.00747464807117688</v>
      </c>
      <c r="CM29" s="126" t="n">
        <f aca="false">AO29/$AC29</f>
        <v>0</v>
      </c>
      <c r="CN29" s="126" t="n">
        <f aca="false">AQ29/$AB29</f>
        <v>0.00712160010292373</v>
      </c>
      <c r="CO29" s="126" t="n">
        <f aca="false">AR29/$AC29</f>
        <v>0</v>
      </c>
      <c r="CP29" s="126" t="n">
        <f aca="false">AT29/$AB29</f>
        <v>0.0067199116420812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787214375391634</v>
      </c>
      <c r="CT29" s="126" t="n">
        <f aca="false">AZ29/$AB29</f>
        <v>0</v>
      </c>
      <c r="CU29" s="128" t="n">
        <f aca="false">BA29/$AC29</f>
        <v>0.000371727590442812</v>
      </c>
      <c r="CV29" s="126" t="n">
        <f aca="false">CJ29+CL29+CN29+CP29+CR29+CT29</f>
        <v>0.0235047562727614</v>
      </c>
      <c r="CW29" s="160" t="n">
        <f aca="false">CK29+CM29+CO29+CQ29+CS29+CU29</f>
        <v>0.00115894196583445</v>
      </c>
      <c r="CX29" s="105"/>
      <c r="CY29" s="105"/>
      <c r="CZ29" s="159" t="n">
        <f aca="false">BG29/$BD29</f>
        <v>0.013209367141626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183242809615292</v>
      </c>
      <c r="DE29" s="126" t="n">
        <f aca="false">BN29/$BE29</f>
        <v>0</v>
      </c>
      <c r="DF29" s="126" t="n">
        <f aca="false">BP29/$BD29</f>
        <v>0.000991481261050143</v>
      </c>
      <c r="DG29" s="126" t="n">
        <f aca="false">BQ29/$BE29</f>
        <v>0</v>
      </c>
      <c r="DH29" s="126" t="n">
        <f aca="false">BS29/$BD29</f>
        <v>0.00241774609696685</v>
      </c>
      <c r="DI29" s="126" t="n">
        <f aca="false">BT29/$BE29</f>
        <v>0</v>
      </c>
      <c r="DJ29" s="126" t="n">
        <f aca="false">BV29/$BD29</f>
        <v>0.000416201442877645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693527963979225</v>
      </c>
      <c r="DN29" s="126" t="n">
        <f aca="false">CB29/$BD29</f>
        <v>0</v>
      </c>
      <c r="DO29" s="126" t="n">
        <f aca="false">CC29/$BE29</f>
        <v>0.000339024720853116</v>
      </c>
      <c r="DP29" s="126" t="n">
        <f aca="false">DD29+DF29+DH29+DJ29+DL29+DN29</f>
        <v>0.00565785689704756</v>
      </c>
      <c r="DQ29" s="160" t="n">
        <f aca="false">DE29+DG29+DI29+DK29+DM29+DO29</f>
        <v>0.00103255268483234</v>
      </c>
      <c r="DR29" s="105"/>
      <c r="DS29" s="105"/>
      <c r="DT29" s="126" t="n">
        <f aca="false">BD29/AB29</f>
        <v>0.981851114950688</v>
      </c>
      <c r="DU29" s="126" t="n">
        <f aca="false">BE29/AC29</f>
        <v>1.00065428266425</v>
      </c>
      <c r="DV29" s="126" t="n">
        <f aca="false">BF29/AD29</f>
        <v>1.00560830860534</v>
      </c>
      <c r="DW29" s="126" t="n">
        <f aca="false">BG29/AE29</f>
        <v>1.00455704316662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811273076601788</v>
      </c>
      <c r="EC29" s="126" t="n">
        <f aca="false">BM29/AK29</f>
        <v>0.822066381340346</v>
      </c>
      <c r="ED29" s="126" t="e">
        <f aca="false">BN29/AL29</f>
        <v>#DIV/0!</v>
      </c>
      <c r="EE29" s="126" t="n">
        <f aca="false">BO29/AM29</f>
        <v>0.531177550231839</v>
      </c>
      <c r="EF29" s="126" t="n">
        <f aca="false">BP29/AN29</f>
        <v>0.1302385038526</v>
      </c>
      <c r="EG29" s="126" t="e">
        <f aca="false">BQ29/AO29</f>
        <v>#DIV/0!</v>
      </c>
      <c r="EH29" s="126" t="n">
        <f aca="false">BR29/AP29</f>
        <v>1.22855049293898</v>
      </c>
      <c r="EI29" s="126" t="n">
        <f aca="false">BS29/AQ29</f>
        <v>0.333333333333333</v>
      </c>
      <c r="EJ29" s="126" t="e">
        <f aca="false">BT29/AR29</f>
        <v>#DIV/0!</v>
      </c>
      <c r="EK29" s="126" t="n">
        <f aca="false">BU29/AS29</f>
        <v>0.418461411268654</v>
      </c>
      <c r="EL29" s="126" t="n">
        <f aca="false">BV29/AT29</f>
        <v>0.0608114916533247</v>
      </c>
      <c r="EM29" s="126" t="e">
        <f aca="false">BW29/AU29</f>
        <v>#DIV/0!</v>
      </c>
      <c r="EN29" s="126" t="n">
        <f aca="false">BX29/AV29</f>
        <v>0.881566380133715</v>
      </c>
      <c r="EO29" s="126" t="e">
        <f aca="false">BY29/AW29</f>
        <v>#DIV/0!</v>
      </c>
      <c r="EP29" s="126" t="n">
        <f aca="false">BZ29/AX29</f>
        <v>0.881566380133715</v>
      </c>
      <c r="EQ29" s="126" t="n">
        <f aca="false">CA29/AY29</f>
        <v>0.912621359223301</v>
      </c>
      <c r="ER29" s="126" t="e">
        <f aca="false">CB29/AZ29</f>
        <v>#DIV/0!</v>
      </c>
      <c r="ES29" s="128" t="n">
        <f aca="false">CC29/BA29</f>
        <v>0.912621359223301</v>
      </c>
      <c r="ET29" s="126" t="n">
        <f aca="false">SUM(BL29+BO29+BR29+BU29+BX29+CA29)/SUM(AJ29+AM29+AP29+AS29+AV29+AY29)</f>
        <v>0.758673138730541</v>
      </c>
      <c r="EU29" s="126" t="n">
        <f aca="false">SUM(BM29+BP29+BS29+BV29+BY29+CB29)/SUM(AK29+AN29+AQ29+AT29+AW29+AZ29)</f>
        <v>0.236342510346947</v>
      </c>
      <c r="EV29" s="126" t="n">
        <f aca="false">SUM(BN29+BQ29+BT29+BW29+BZ29+CC29)/SUM(AL29+AO29+AR29+AU29+AX29+BA29)</f>
        <v>0.891527183080317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6392650462963</v>
      </c>
      <c r="FD29" s="146" t="n">
        <f aca="false">AC29/$FA29</f>
        <v>0.00641399594907407</v>
      </c>
      <c r="FE29" s="147" t="n">
        <f aca="false">AD29/$FA29</f>
        <v>0.000260030864197531</v>
      </c>
      <c r="FF29" s="147" t="n">
        <f aca="false">AE29/$FA29</f>
        <v>0.00033102334104938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61844135802469E-005</v>
      </c>
      <c r="FL29" s="147" t="n">
        <f aca="false">AK29/$FA29</f>
        <v>5.61140046296296E-005</v>
      </c>
      <c r="FM29" s="147" t="n">
        <f aca="false">AL29/$FA29</f>
        <v>0</v>
      </c>
      <c r="FN29" s="147" t="n">
        <f aca="false">AM29/$FA29</f>
        <v>3.99382716049383E-005</v>
      </c>
      <c r="FO29" s="147" t="n">
        <f aca="false">AN29/$FA29</f>
        <v>0.000191644483024691</v>
      </c>
      <c r="FP29" s="147" t="n">
        <f aca="false">AO29/$FA29</f>
        <v>0</v>
      </c>
      <c r="FQ29" s="147" t="n">
        <f aca="false">AP29/$FA29</f>
        <v>2.89583333333333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2.33323688271605E-005</v>
      </c>
      <c r="FU29" s="147" t="n">
        <f aca="false">AT29/$FA29</f>
        <v>0.000172293595679012</v>
      </c>
      <c r="FV29" s="147" t="n">
        <f aca="false">AU29/$FA29</f>
        <v>0</v>
      </c>
      <c r="FW29" s="147" t="n">
        <f aca="false">AV29/$FA29</f>
        <v>5.04918981481482E-006</v>
      </c>
      <c r="FX29" s="147" t="n">
        <f aca="false">AW29/$FA29</f>
        <v>0</v>
      </c>
      <c r="FY29" s="147" t="n">
        <f aca="false">AX29/$FA29</f>
        <v>5.04918981481482E-006</v>
      </c>
      <c r="FZ29" s="147" t="n">
        <f aca="false">AY29/$FA29</f>
        <v>2.38425925925926E-006</v>
      </c>
      <c r="GA29" s="147" t="n">
        <f aca="false">AZ29/$FA29</f>
        <v>0</v>
      </c>
      <c r="GB29" s="147" t="n">
        <f aca="false">BA29/$FA29</f>
        <v>2.38425925925926E-006</v>
      </c>
      <c r="GC29" s="147" t="n">
        <f aca="false">SUM(FK29,FN29,FQ29,FT29,FW29,FZ29)</f>
        <v>0.000145846836419753</v>
      </c>
      <c r="GD29" s="147" t="n">
        <f aca="false">SUM(FL29,FO29,FR29,FU29,FX29,GA29)</f>
        <v>0.000602644675925926</v>
      </c>
      <c r="GE29" s="147" t="n">
        <f aca="false">SUM(FM29,FP29,FS29,FV29,FY29,GB29)</f>
        <v>7.43344907407407E-006</v>
      </c>
      <c r="GF29" s="105"/>
      <c r="GG29" s="146" t="n">
        <f aca="false">BD29/$FA29</f>
        <v>0.0251739409722222</v>
      </c>
      <c r="GH29" s="146" t="n">
        <f aca="false">BE29/$FA29</f>
        <v>0.0064181925154321</v>
      </c>
      <c r="GI29" s="146" t="n">
        <f aca="false">BF29/$FA29</f>
        <v>0.000261489197530864</v>
      </c>
      <c r="GJ29" s="146" t="n">
        <f aca="false">BG29/$FA29</f>
        <v>0.000332531828703704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3.74681712962963E-005</v>
      </c>
      <c r="GP29" s="146" t="n">
        <f aca="false">BM29/$FA29</f>
        <v>4.61294367283951E-005</v>
      </c>
      <c r="GQ29" s="146" t="n">
        <f aca="false">BN29/$FA29</f>
        <v>0</v>
      </c>
      <c r="GR29" s="146" t="n">
        <f aca="false">BO29/$FA29</f>
        <v>2.12143132716049E-005</v>
      </c>
      <c r="GS29" s="146" t="n">
        <f aca="false">BP29/$FA29</f>
        <v>2.49594907407407E-005</v>
      </c>
      <c r="GT29" s="146" t="n">
        <f aca="false">BQ29/$FA29</f>
        <v>0</v>
      </c>
      <c r="GU29" s="146" t="n">
        <f aca="false">BR29/$FA29</f>
        <v>3.5576774691358E-005</v>
      </c>
      <c r="GV29" s="146" t="n">
        <f aca="false">BS29/$FA29</f>
        <v>6.08641975308642E-005</v>
      </c>
      <c r="GW29" s="146" t="n">
        <f aca="false">BT29/$FA29</f>
        <v>0</v>
      </c>
      <c r="GX29" s="146" t="n">
        <f aca="false">BU29/$FA29</f>
        <v>9.76369598765432E-006</v>
      </c>
      <c r="GY29" s="146" t="n">
        <f aca="false">BV29/$FA29</f>
        <v>1.04774305555556E-005</v>
      </c>
      <c r="GZ29" s="146" t="n">
        <f aca="false">BW29/$FA29</f>
        <v>0</v>
      </c>
      <c r="HA29" s="146" t="n">
        <f aca="false">BX29/$FA29</f>
        <v>4.45119598765432E-006</v>
      </c>
      <c r="HB29" s="146" t="n">
        <f aca="false">BY29/$FA29</f>
        <v>0</v>
      </c>
      <c r="HC29" s="146" t="n">
        <f aca="false">BZ29/$FA29</f>
        <v>4.45119598765432E-006</v>
      </c>
      <c r="HD29" s="146" t="n">
        <f aca="false">CA29/$FA29</f>
        <v>2.17592592592593E-006</v>
      </c>
      <c r="HE29" s="146" t="n">
        <f aca="false">CB29/$FA29</f>
        <v>0</v>
      </c>
      <c r="HF29" s="146" t="n">
        <f aca="false">CC29/$FA29</f>
        <v>2.17592592592593E-006</v>
      </c>
      <c r="HG29" s="147" t="n">
        <f aca="false">SUM(GO29,GR29,GU29,GX29,HA29,HD29)</f>
        <v>0.000110650077160494</v>
      </c>
      <c r="HH29" s="147" t="n">
        <f aca="false">SUM(GP29,GS29,GV29,GY29,HB29,HE29)</f>
        <v>0.000142430555555556</v>
      </c>
      <c r="HI29" s="147" t="n">
        <f aca="false">SUM(GQ29,GT29,GW29,GZ29,HC29,HF29)</f>
        <v>6.62712191358025E-006</v>
      </c>
    </row>
    <row r="30" customFormat="false" ht="12" hidden="false" customHeight="false" outlineLevel="0" collapsed="false">
      <c r="A30" s="201"/>
      <c r="B30" s="202"/>
      <c r="C30" s="202" t="n">
        <v>37</v>
      </c>
      <c r="D30" s="188" t="n">
        <v>1322.424</v>
      </c>
      <c r="E30" s="189" t="n">
        <v>32.3248</v>
      </c>
      <c r="F30" s="189" t="n">
        <v>37.305</v>
      </c>
      <c r="G30" s="189" t="n">
        <v>38.7031</v>
      </c>
      <c r="H30" s="189" t="n">
        <v>18095.594</v>
      </c>
      <c r="I30" s="189" t="n">
        <v>49.732</v>
      </c>
      <c r="J30" s="163" t="n">
        <f aca="false">H30/3600</f>
        <v>5.02655388888889</v>
      </c>
      <c r="L30" s="188" t="n">
        <v>1320.5384</v>
      </c>
      <c r="M30" s="189" t="n">
        <v>32.3257</v>
      </c>
      <c r="N30" s="189" t="n">
        <v>37.2945</v>
      </c>
      <c r="O30" s="189" t="n">
        <v>38.7062</v>
      </c>
      <c r="P30" s="189"/>
      <c r="Q30" s="189"/>
      <c r="R30" s="163" t="n">
        <f aca="false">P30/3600</f>
        <v>0</v>
      </c>
      <c r="S30" s="133"/>
      <c r="T30" s="49"/>
      <c r="U30" s="165"/>
      <c r="V30" s="165"/>
      <c r="W30" s="49"/>
      <c r="X30" s="165"/>
      <c r="Y30" s="166"/>
      <c r="AA30" s="92"/>
      <c r="AB30" s="153" t="n">
        <v>14089640</v>
      </c>
      <c r="AC30" s="154" t="n">
        <v>3145508</v>
      </c>
      <c r="AD30" s="154" t="n">
        <v>152295</v>
      </c>
      <c r="AE30" s="154" t="n">
        <v>189998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4373</v>
      </c>
      <c r="AK30" s="154" t="n">
        <v>20178</v>
      </c>
      <c r="AL30" s="154" t="n">
        <v>0</v>
      </c>
      <c r="AM30" s="154" t="n">
        <v>18131</v>
      </c>
      <c r="AN30" s="154" t="n">
        <v>190303</v>
      </c>
      <c r="AO30" s="154" t="n">
        <v>0</v>
      </c>
      <c r="AP30" s="154" t="n">
        <v>15524</v>
      </c>
      <c r="AQ30" s="154" t="n">
        <v>184875</v>
      </c>
      <c r="AR30" s="154" t="n">
        <v>0</v>
      </c>
      <c r="AS30" s="154" t="n">
        <v>10996</v>
      </c>
      <c r="AT30" s="154" t="n">
        <v>177820</v>
      </c>
      <c r="AU30" s="154" t="n">
        <v>0</v>
      </c>
      <c r="AV30" s="154" t="n">
        <v>2075</v>
      </c>
      <c r="AW30" s="154" t="n">
        <v>0</v>
      </c>
      <c r="AX30" s="154" t="n">
        <v>2075</v>
      </c>
      <c r="AY30" s="154" t="n">
        <v>937</v>
      </c>
      <c r="AZ30" s="154" t="n">
        <v>0</v>
      </c>
      <c r="BA30" s="155" t="n">
        <v>937</v>
      </c>
      <c r="BB30" s="116"/>
      <c r="BC30" s="97"/>
      <c r="BD30" s="156" t="n">
        <v>13603102</v>
      </c>
      <c r="BE30" s="157" t="n">
        <v>3144081</v>
      </c>
      <c r="BF30" s="157" t="n">
        <v>151204</v>
      </c>
      <c r="BG30" s="157" t="n">
        <v>189483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10943</v>
      </c>
      <c r="BM30" s="157" t="n">
        <v>15356</v>
      </c>
      <c r="BN30" s="157" t="n">
        <v>0</v>
      </c>
      <c r="BO30" s="157" t="n">
        <v>6762</v>
      </c>
      <c r="BP30" s="157" t="n">
        <v>7287</v>
      </c>
      <c r="BQ30" s="157" t="n">
        <v>0</v>
      </c>
      <c r="BR30" s="157" t="n">
        <v>15225</v>
      </c>
      <c r="BS30" s="157" t="n">
        <v>61625</v>
      </c>
      <c r="BT30" s="157" t="n">
        <v>0</v>
      </c>
      <c r="BU30" s="157" t="n">
        <v>4024</v>
      </c>
      <c r="BV30" s="157" t="n">
        <v>4644</v>
      </c>
      <c r="BW30" s="157" t="n">
        <v>0</v>
      </c>
      <c r="BX30" s="157" t="n">
        <v>1645</v>
      </c>
      <c r="BY30" s="157" t="n">
        <v>0</v>
      </c>
      <c r="BZ30" s="157" t="n">
        <v>1645</v>
      </c>
      <c r="CA30" s="157" t="n">
        <v>748</v>
      </c>
      <c r="CB30" s="157" t="n">
        <v>0</v>
      </c>
      <c r="CC30" s="158" t="n">
        <v>748</v>
      </c>
      <c r="CF30" s="159" t="n">
        <f aca="false">AE30/$AB30</f>
        <v>0.013484943547173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43211607961594</v>
      </c>
      <c r="CK30" s="126" t="n">
        <f aca="false">AL30/$AC30</f>
        <v>0</v>
      </c>
      <c r="CL30" s="126" t="n">
        <f aca="false">AN30/$AB30</f>
        <v>0.0135065906581006</v>
      </c>
      <c r="CM30" s="126" t="n">
        <f aca="false">AO30/$AC30</f>
        <v>0</v>
      </c>
      <c r="CN30" s="126" t="n">
        <f aca="false">AQ30/$AB30</f>
        <v>0.013121343057736</v>
      </c>
      <c r="CO30" s="126" t="n">
        <f aca="false">AR30/$AC30</f>
        <v>0</v>
      </c>
      <c r="CP30" s="126" t="n">
        <f aca="false">AT30/$AB30</f>
        <v>0.0126206205410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659670870333186</v>
      </c>
      <c r="CT30" s="126" t="n">
        <f aca="false">AZ30/$AB30</f>
        <v>0</v>
      </c>
      <c r="CU30" s="128" t="n">
        <f aca="false">BA30/$AC30</f>
        <v>0.000297885111085395</v>
      </c>
      <c r="CV30" s="126" t="n">
        <f aca="false">CJ30+CL30+CN30+CP30+CR30+CT30</f>
        <v>0.0406806703365026</v>
      </c>
      <c r="CW30" s="160" t="n">
        <f aca="false">CK30+CM30+CO30+CQ30+CS30+CU30</f>
        <v>0.000957555981418582</v>
      </c>
      <c r="CX30" s="105"/>
      <c r="CY30" s="105"/>
      <c r="CZ30" s="159" t="n">
        <f aca="false">BG30/$BD30</f>
        <v>0.0139293963979686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12886016733536</v>
      </c>
      <c r="DE30" s="126" t="n">
        <f aca="false">BN30/$BE30</f>
        <v>0</v>
      </c>
      <c r="DF30" s="126" t="n">
        <f aca="false">BP30/$BD30</f>
        <v>0.00053568663970909</v>
      </c>
      <c r="DG30" s="126" t="n">
        <f aca="false">BQ30/$BE30</f>
        <v>0</v>
      </c>
      <c r="DH30" s="126" t="n">
        <f aca="false">BS30/$BD30</f>
        <v>0.00453021671086492</v>
      </c>
      <c r="DI30" s="126" t="n">
        <f aca="false">BT30/$BE30</f>
        <v>0</v>
      </c>
      <c r="DJ30" s="126" t="n">
        <f aca="false">BV30/$BD30</f>
        <v>0.000341392720572117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523205349989393</v>
      </c>
      <c r="DN30" s="126" t="n">
        <f aca="false">CB30/$BD30</f>
        <v>0</v>
      </c>
      <c r="DO30" s="126" t="n">
        <f aca="false">CC30/$BE30</f>
        <v>0.000237907356712502</v>
      </c>
      <c r="DP30" s="126" t="n">
        <f aca="false">DD30+DF30+DH30+DJ30+DL30+DN30</f>
        <v>0.00653615623848149</v>
      </c>
      <c r="DQ30" s="160" t="n">
        <f aca="false">DE30+DG30+DI30+DK30+DM30+DO30</f>
        <v>0.000761112706701895</v>
      </c>
      <c r="DR30" s="105"/>
      <c r="DS30" s="105"/>
      <c r="DT30" s="126" t="n">
        <f aca="false">BD30/AB30</f>
        <v>0.965468386701151</v>
      </c>
      <c r="DU30" s="126" t="n">
        <f aca="false">BE30/AC30</f>
        <v>0.999546337189414</v>
      </c>
      <c r="DV30" s="126" t="n">
        <f aca="false">BF30/AD30</f>
        <v>0.992836271709511</v>
      </c>
      <c r="DW30" s="126" t="n">
        <f aca="false">BG30/AE30</f>
        <v>0.997289445152054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7613581019968</v>
      </c>
      <c r="EC30" s="126" t="n">
        <f aca="false">BM30/AK30</f>
        <v>0.761026860937655</v>
      </c>
      <c r="ED30" s="126" t="e">
        <f aca="false">BN30/AL30</f>
        <v>#DIV/0!</v>
      </c>
      <c r="EE30" s="126" t="n">
        <f aca="false">BO30/AM30</f>
        <v>0.372952401963488</v>
      </c>
      <c r="EF30" s="126" t="n">
        <f aca="false">BP30/AN30</f>
        <v>0.0382915666069374</v>
      </c>
      <c r="EG30" s="126" t="e">
        <f aca="false">BQ30/AO30</f>
        <v>#DIV/0!</v>
      </c>
      <c r="EH30" s="126" t="n">
        <f aca="false">BR30/AP30</f>
        <v>0.980739500128833</v>
      </c>
      <c r="EI30" s="126" t="n">
        <f aca="false">BS30/AQ30</f>
        <v>0.333333333333333</v>
      </c>
      <c r="EJ30" s="126" t="e">
        <f aca="false">BT30/AR30</f>
        <v>#DIV/0!</v>
      </c>
      <c r="EK30" s="126" t="n">
        <f aca="false">BU30/AS30</f>
        <v>0.365951255001819</v>
      </c>
      <c r="EL30" s="126" t="n">
        <f aca="false">BV30/AT30</f>
        <v>0.0261162973793724</v>
      </c>
      <c r="EM30" s="126" t="e">
        <f aca="false">BW30/AU30</f>
        <v>#DIV/0!</v>
      </c>
      <c r="EN30" s="126" t="n">
        <f aca="false">BX30/AV30</f>
        <v>0.792771084337349</v>
      </c>
      <c r="EO30" s="126" t="e">
        <f aca="false">BY30/AW30</f>
        <v>#DIV/0!</v>
      </c>
      <c r="EP30" s="126" t="n">
        <f aca="false">BZ30/AX30</f>
        <v>0.792771084337349</v>
      </c>
      <c r="EQ30" s="126" t="n">
        <f aca="false">CA30/AY30</f>
        <v>0.7982924226254</v>
      </c>
      <c r="ER30" s="126" t="e">
        <f aca="false">CB30/AZ30</f>
        <v>#DIV/0!</v>
      </c>
      <c r="ES30" s="128" t="n">
        <f aca="false">CC30/BA30</f>
        <v>0.7982924226254</v>
      </c>
      <c r="ET30" s="126" t="n">
        <f aca="false">SUM(BL30+BO30+BR30+BU30+BX30+CA30)/SUM(AJ30+AM30+AP30+AS30+AV30+AY30)</f>
        <v>0.634260751821523</v>
      </c>
      <c r="EU30" s="126" t="n">
        <f aca="false">SUM(BM30+BP30+BS30+BV30+BY30+CB30)/SUM(AK30+AN30+AQ30+AT30+AW30+AZ30)</f>
        <v>0.155121638030902</v>
      </c>
      <c r="EV30" s="126" t="n">
        <f aca="false">SUM(BN30+BQ30+BT30+BW30+BZ30+CC30)/SUM(AL30+AO30+AR30+AU30+AX30+BA30)</f>
        <v>0.794488711819389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895447530864</v>
      </c>
      <c r="FD30" s="146" t="n">
        <f aca="false">AC30/$FA30</f>
        <v>0.00303386188271605</v>
      </c>
      <c r="FE30" s="147" t="n">
        <f aca="false">AD30/$FA30</f>
        <v>0.000146889467592593</v>
      </c>
      <c r="FF30" s="147" t="n">
        <f aca="false">AE30/$FA30</f>
        <v>0.00018325424382716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38628472222222E-005</v>
      </c>
      <c r="FL30" s="147" t="n">
        <f aca="false">AK30/$FA30</f>
        <v>1.94618055555556E-005</v>
      </c>
      <c r="FM30" s="147" t="n">
        <f aca="false">AL30/$FA30</f>
        <v>0</v>
      </c>
      <c r="FN30" s="147" t="n">
        <f aca="false">AM30/$FA30</f>
        <v>1.74874614197531E-005</v>
      </c>
      <c r="FO30" s="147" t="n">
        <f aca="false">AN30/$FA30</f>
        <v>0.000183548418209877</v>
      </c>
      <c r="FP30" s="147" t="n">
        <f aca="false">AO30/$FA30</f>
        <v>0</v>
      </c>
      <c r="FQ30" s="147" t="n">
        <f aca="false">AP30/$FA30</f>
        <v>1.49729938271605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06057098765432E-005</v>
      </c>
      <c r="FU30" s="147" t="n">
        <f aca="false">AT30/$FA30</f>
        <v>0.000171508487654321</v>
      </c>
      <c r="FV30" s="147" t="n">
        <f aca="false">AU30/$FA30</f>
        <v>0</v>
      </c>
      <c r="FW30" s="147" t="n">
        <f aca="false">AV30/$FA30</f>
        <v>2.00135030864198E-006</v>
      </c>
      <c r="FX30" s="147" t="n">
        <f aca="false">AW30/$FA30</f>
        <v>0</v>
      </c>
      <c r="FY30" s="147" t="n">
        <f aca="false">AX30/$FA30</f>
        <v>2.00135030864198E-006</v>
      </c>
      <c r="FZ30" s="147" t="n">
        <f aca="false">AY30/$FA30</f>
        <v>9.03742283950617E-007</v>
      </c>
      <c r="GA30" s="147" t="n">
        <f aca="false">AZ30/$FA30</f>
        <v>0</v>
      </c>
      <c r="GB30" s="147" t="n">
        <f aca="false">BA30/$FA30</f>
        <v>9.03742283950617E-007</v>
      </c>
      <c r="GC30" s="147" t="n">
        <f aca="false">SUM(FK30,FN30,FQ30,FT30,FW30,FZ30)</f>
        <v>5.98341049382716E-005</v>
      </c>
      <c r="GD30" s="147" t="n">
        <f aca="false">SUM(FL30,FO30,FR30,FU30,FX30,GA30)</f>
        <v>0.000552831790123457</v>
      </c>
      <c r="GE30" s="147" t="n">
        <f aca="false">SUM(FM30,FP30,FS30,FV30,FY30,GB30)</f>
        <v>2.90509259259259E-006</v>
      </c>
      <c r="GF30" s="105"/>
      <c r="GG30" s="146" t="n">
        <f aca="false">BD30/$FA30</f>
        <v>0.0131202758487654</v>
      </c>
      <c r="GH30" s="146" t="n">
        <f aca="false">BE30/$FA30</f>
        <v>0.00303248553240741</v>
      </c>
      <c r="GI30" s="146" t="n">
        <f aca="false">BF30/$FA30</f>
        <v>0.000145837191358025</v>
      </c>
      <c r="GJ30" s="146" t="n">
        <f aca="false">BG30/$FA30</f>
        <v>0.000182757523148148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05545910493827E-005</v>
      </c>
      <c r="GP30" s="146" t="n">
        <f aca="false">BM30/$FA30</f>
        <v>1.48109567901235E-005</v>
      </c>
      <c r="GQ30" s="146" t="n">
        <f aca="false">BN30/$FA30</f>
        <v>0</v>
      </c>
      <c r="GR30" s="146" t="n">
        <f aca="false">BO30/$FA30</f>
        <v>6.52199074074074E-006</v>
      </c>
      <c r="GS30" s="146" t="n">
        <f aca="false">BP30/$FA30</f>
        <v>7.02835648148148E-006</v>
      </c>
      <c r="GT30" s="146" t="n">
        <f aca="false">BQ30/$FA30</f>
        <v>0</v>
      </c>
      <c r="GU30" s="146" t="n">
        <f aca="false">BR30/$FA30</f>
        <v>1.46846064814815E-005</v>
      </c>
      <c r="GV30" s="146" t="n">
        <f aca="false">BS30/$FA30</f>
        <v>5.94376929012346E-005</v>
      </c>
      <c r="GW30" s="146" t="n">
        <f aca="false">BT30/$FA30</f>
        <v>0</v>
      </c>
      <c r="GX30" s="146" t="n">
        <f aca="false">BU30/$FA30</f>
        <v>3.88117283950617E-006</v>
      </c>
      <c r="GY30" s="146" t="n">
        <f aca="false">BV30/$FA30</f>
        <v>4.47916666666667E-006</v>
      </c>
      <c r="GZ30" s="146" t="n">
        <f aca="false">BW30/$FA30</f>
        <v>0</v>
      </c>
      <c r="HA30" s="146" t="n">
        <f aca="false">BX30/$FA30</f>
        <v>1.58661265432099E-006</v>
      </c>
      <c r="HB30" s="146" t="n">
        <f aca="false">BY30/$FA30</f>
        <v>0</v>
      </c>
      <c r="HC30" s="146" t="n">
        <f aca="false">BZ30/$FA30</f>
        <v>1.58661265432099E-006</v>
      </c>
      <c r="HD30" s="146" t="n">
        <f aca="false">CA30/$FA30</f>
        <v>7.21450617283951E-007</v>
      </c>
      <c r="HE30" s="146" t="n">
        <f aca="false">CB30/$FA30</f>
        <v>0</v>
      </c>
      <c r="HF30" s="146" t="n">
        <f aca="false">CC30/$FA30</f>
        <v>7.21450617283951E-007</v>
      </c>
      <c r="HG30" s="147" t="n">
        <f aca="false">SUM(GO30,GR30,GU30,GX30,HA30,HD30)</f>
        <v>3.79504243827161E-005</v>
      </c>
      <c r="HH30" s="147" t="n">
        <f aca="false">SUM(GP30,GS30,GV30,GY30,HB30,HE30)</f>
        <v>8.57561728395062E-005</v>
      </c>
      <c r="HI30" s="147" t="n">
        <f aca="false">SUM(GQ30,GT30,GW30,GZ30,HC30,HF30)</f>
        <v>2.30806327160494E-006</v>
      </c>
    </row>
    <row r="31" customFormat="false" ht="11.4" hidden="false" customHeight="false" outlineLevel="0" collapsed="false">
      <c r="A31" s="201"/>
      <c r="B31" s="203" t="s">
        <v>79</v>
      </c>
      <c r="C31" s="203" t="n">
        <v>22</v>
      </c>
      <c r="D31" s="181" t="n">
        <v>20768.2064</v>
      </c>
      <c r="E31" s="182" t="n">
        <v>39.5029</v>
      </c>
      <c r="F31" s="182" t="n">
        <v>43.8661</v>
      </c>
      <c r="G31" s="182" t="n">
        <v>45.1759</v>
      </c>
      <c r="H31" s="182" t="n">
        <v>40040.917</v>
      </c>
      <c r="I31" s="182" t="n">
        <v>92.445</v>
      </c>
      <c r="J31" s="131" t="n">
        <f aca="false">H31/3600</f>
        <v>11.1224769444444</v>
      </c>
      <c r="L31" s="181" t="n">
        <v>20741.3312</v>
      </c>
      <c r="M31" s="182" t="n">
        <v>39.5017</v>
      </c>
      <c r="N31" s="182" t="n">
        <v>43.8557</v>
      </c>
      <c r="O31" s="182" t="n">
        <v>45.1564</v>
      </c>
      <c r="P31" s="182"/>
      <c r="Q31" s="182"/>
      <c r="R31" s="131" t="n">
        <f aca="false">P31/3600</f>
        <v>0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99418546</v>
      </c>
      <c r="AC31" s="154" t="n">
        <v>57313491</v>
      </c>
      <c r="AD31" s="154" t="n">
        <v>744537</v>
      </c>
      <c r="AE31" s="154" t="n">
        <v>1118159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527729</v>
      </c>
      <c r="AK31" s="154" t="n">
        <v>554951</v>
      </c>
      <c r="AL31" s="154" t="n">
        <v>0</v>
      </c>
      <c r="AM31" s="154" t="n">
        <v>320931</v>
      </c>
      <c r="AN31" s="154" t="n">
        <v>648131</v>
      </c>
      <c r="AO31" s="154" t="n">
        <v>0</v>
      </c>
      <c r="AP31" s="154" t="n">
        <v>303283</v>
      </c>
      <c r="AQ31" s="154" t="n">
        <v>739500</v>
      </c>
      <c r="AR31" s="154" t="n">
        <v>0</v>
      </c>
      <c r="AS31" s="154" t="n">
        <v>205023</v>
      </c>
      <c r="AT31" s="154" t="n">
        <v>540710</v>
      </c>
      <c r="AU31" s="154" t="n">
        <v>0</v>
      </c>
      <c r="AV31" s="154" t="n">
        <v>13985</v>
      </c>
      <c r="AW31" s="154" t="n">
        <v>0</v>
      </c>
      <c r="AX31" s="154" t="n">
        <v>13985</v>
      </c>
      <c r="AY31" s="154" t="n">
        <v>6732</v>
      </c>
      <c r="AZ31" s="154" t="n">
        <v>0</v>
      </c>
      <c r="BA31" s="155" t="n">
        <v>6732</v>
      </c>
      <c r="BB31" s="116"/>
      <c r="BC31" s="97"/>
      <c r="BD31" s="156" t="n">
        <v>198108901</v>
      </c>
      <c r="BE31" s="157" t="n">
        <v>57308176</v>
      </c>
      <c r="BF31" s="157" t="n">
        <v>746410</v>
      </c>
      <c r="BG31" s="157" t="n">
        <v>1118731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504042</v>
      </c>
      <c r="BM31" s="157" t="n">
        <v>528748</v>
      </c>
      <c r="BN31" s="157" t="n">
        <v>0</v>
      </c>
      <c r="BO31" s="157" t="n">
        <v>256122</v>
      </c>
      <c r="BP31" s="157" t="n">
        <v>275469</v>
      </c>
      <c r="BQ31" s="157" t="n">
        <v>0</v>
      </c>
      <c r="BR31" s="157" t="n">
        <v>218080</v>
      </c>
      <c r="BS31" s="157" t="n">
        <v>246500</v>
      </c>
      <c r="BT31" s="157" t="n">
        <v>0</v>
      </c>
      <c r="BU31" s="157" t="n">
        <v>98813</v>
      </c>
      <c r="BV31" s="157" t="n">
        <v>101176</v>
      </c>
      <c r="BW31" s="157" t="n">
        <v>0</v>
      </c>
      <c r="BX31" s="157" t="n">
        <v>13905</v>
      </c>
      <c r="BY31" s="157" t="n">
        <v>0</v>
      </c>
      <c r="BZ31" s="157" t="n">
        <v>13905</v>
      </c>
      <c r="CA31" s="157" t="n">
        <v>6826</v>
      </c>
      <c r="CB31" s="157" t="n">
        <v>0</v>
      </c>
      <c r="CC31" s="158" t="n">
        <v>6826</v>
      </c>
      <c r="CF31" s="159" t="n">
        <f aca="false">AE31/$AB31</f>
        <v>0.00560709634298507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78284548318791</v>
      </c>
      <c r="CK31" s="126" t="n">
        <f aca="false">AL31/$AC31</f>
        <v>0</v>
      </c>
      <c r="CL31" s="126" t="n">
        <f aca="false">AN31/$AB31</f>
        <v>0.00325010392965156</v>
      </c>
      <c r="CM31" s="126" t="n">
        <f aca="false">AO31/$AC31</f>
        <v>0</v>
      </c>
      <c r="CN31" s="126" t="n">
        <f aca="false">AQ31/$AB31</f>
        <v>0.00370828097402736</v>
      </c>
      <c r="CO31" s="126" t="n">
        <f aca="false">AR31/$AC31</f>
        <v>0</v>
      </c>
      <c r="CP31" s="126" t="n">
        <f aca="false">AT31/$AB31</f>
        <v>0.00271143286743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400886695246</v>
      </c>
      <c r="CT31" s="126" t="n">
        <f aca="false">AZ31/$AB31</f>
        <v>0</v>
      </c>
      <c r="CU31" s="128" t="n">
        <f aca="false">BA31/$AC31</f>
        <v>0.000117459255797208</v>
      </c>
      <c r="CV31" s="126" t="n">
        <f aca="false">CJ31+CL31+CN31+CP31+CR31+CT31</f>
        <v>0.0124526632542993</v>
      </c>
      <c r="CW31" s="160" t="n">
        <f aca="false">CK31+CM31+CO31+CQ31+CS31+CU31</f>
        <v>0.000361468122749668</v>
      </c>
      <c r="CX31" s="105"/>
      <c r="CY31" s="105"/>
      <c r="CZ31" s="159" t="n">
        <f aca="false">BG31/$BD31</f>
        <v>0.00564705065927351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66897649389312</v>
      </c>
      <c r="DE31" s="126" t="n">
        <f aca="false">BN31/$BE31</f>
        <v>0</v>
      </c>
      <c r="DF31" s="126" t="n">
        <f aca="false">BP31/$BD31</f>
        <v>0.00139049279769615</v>
      </c>
      <c r="DG31" s="126" t="n">
        <f aca="false">BQ31/$BE31</f>
        <v>0</v>
      </c>
      <c r="DH31" s="126" t="n">
        <f aca="false">BS31/$BD31</f>
        <v>0.00124426514283677</v>
      </c>
      <c r="DI31" s="126" t="n">
        <f aca="false">BT31/$BE31</f>
        <v>0</v>
      </c>
      <c r="DJ31" s="126" t="n">
        <f aca="false">BV31/$BD31</f>
        <v>0.000510709006457009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42635535983557</v>
      </c>
      <c r="DN31" s="126" t="n">
        <f aca="false">CB31/$BD31</f>
        <v>0</v>
      </c>
      <c r="DO31" s="126" t="n">
        <f aca="false">CC31/$BE31</f>
        <v>0.000119110404072187</v>
      </c>
      <c r="DP31" s="126" t="n">
        <f aca="false">DD31+DF31+DH31+DJ31+DL31+DN31</f>
        <v>0.00581444344088305</v>
      </c>
      <c r="DQ31" s="160" t="n">
        <f aca="false">DE31+DG31+DI31+DK31+DM31+DO31</f>
        <v>0.000361745940055744</v>
      </c>
      <c r="DR31" s="105"/>
      <c r="DS31" s="105"/>
      <c r="DT31" s="126" t="n">
        <f aca="false">BD31/AB31</f>
        <v>0.993432682033496</v>
      </c>
      <c r="DU31" s="126" t="n">
        <f aca="false">BE31/AC31</f>
        <v>0.999907264417029</v>
      </c>
      <c r="DV31" s="126" t="n">
        <f aca="false">BF31/AD31</f>
        <v>1.0025156573817</v>
      </c>
      <c r="DW31" s="126" t="n">
        <f aca="false">BG31/AE31</f>
        <v>1.0005115551545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55115220122449</v>
      </c>
      <c r="EC31" s="126" t="n">
        <f aca="false">BM31/AK31</f>
        <v>0.952783218698588</v>
      </c>
      <c r="ED31" s="126" t="e">
        <f aca="false">BN31/AL31</f>
        <v>#DIV/0!</v>
      </c>
      <c r="EE31" s="126" t="n">
        <f aca="false">BO31/AM31</f>
        <v>0.798059395944923</v>
      </c>
      <c r="EF31" s="126" t="n">
        <f aca="false">BP31/AN31</f>
        <v>0.425020559115364</v>
      </c>
      <c r="EG31" s="126" t="e">
        <f aca="false">BQ31/AO31</f>
        <v>#DIV/0!</v>
      </c>
      <c r="EH31" s="126" t="n">
        <f aca="false">BR31/AP31</f>
        <v>0.719064372220006</v>
      </c>
      <c r="EI31" s="126" t="n">
        <f aca="false">BS31/AQ31</f>
        <v>0.333333333333333</v>
      </c>
      <c r="EJ31" s="126" t="e">
        <f aca="false">BT31/AR31</f>
        <v>#DIV/0!</v>
      </c>
      <c r="EK31" s="126" t="n">
        <f aca="false">BU31/AS31</f>
        <v>0.481960560522478</v>
      </c>
      <c r="EL31" s="126" t="n">
        <f aca="false">BV31/AT31</f>
        <v>0.187116938839674</v>
      </c>
      <c r="EM31" s="126" t="e">
        <f aca="false">BW31/AU31</f>
        <v>#DIV/0!</v>
      </c>
      <c r="EN31" s="126" t="n">
        <f aca="false">BX31/AV31</f>
        <v>0.994279585269932</v>
      </c>
      <c r="EO31" s="126" t="e">
        <f aca="false">BY31/AW31</f>
        <v>#DIV/0!</v>
      </c>
      <c r="EP31" s="126" t="n">
        <f aca="false">BZ31/AX31</f>
        <v>0.994279585269932</v>
      </c>
      <c r="EQ31" s="126" t="n">
        <f aca="false">CA31/AY31</f>
        <v>1.01396316102198</v>
      </c>
      <c r="ER31" s="126" t="e">
        <f aca="false">CB31/AZ31</f>
        <v>#DIV/0!</v>
      </c>
      <c r="ES31" s="128" t="n">
        <f aca="false">CC31/BA31</f>
        <v>1.01396316102198</v>
      </c>
      <c r="ET31" s="126" t="n">
        <f aca="false">SUM(BL31+BO31+BR31+BU31+BX31+CA31)/SUM(AJ31+AM31+AP31+AS31+AV31+AY31)</f>
        <v>0.79683642753812</v>
      </c>
      <c r="EU31" s="126" t="n">
        <f aca="false">SUM(BM31+BP31+BS31+BV31+BY31+CB31)/SUM(AK31+AN31+AQ31+AT31+AW31+AZ31)</f>
        <v>0.463857250778402</v>
      </c>
      <c r="EV31" s="126" t="n">
        <f aca="false">SUM(BN31+BQ31+BT31+BW31+BZ31+CC31)/SUM(AL31+AO31+AR31+AU31+AX31+BA31)</f>
        <v>1.00067577351933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2340418595679</v>
      </c>
      <c r="FD31" s="146" t="n">
        <f aca="false">AC31/$FA31</f>
        <v>0.0552792158564815</v>
      </c>
      <c r="FE31" s="147" t="n">
        <f aca="false">AD31/$FA31</f>
        <v>0.000718110532407407</v>
      </c>
      <c r="FF31" s="147" t="n">
        <f aca="false">AE31/$FA31</f>
        <v>0.00107847125771605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50899787808642</v>
      </c>
      <c r="FL31" s="147" t="n">
        <f aca="false">AK31/$FA31</f>
        <v>0.000535253665123457</v>
      </c>
      <c r="FM31" s="147" t="n">
        <f aca="false">AL31/$FA31</f>
        <v>0</v>
      </c>
      <c r="FN31" s="147" t="n">
        <f aca="false">AM31/$FA31</f>
        <v>0.000309539930555556</v>
      </c>
      <c r="FO31" s="147" t="n">
        <f aca="false">AN31/$FA31</f>
        <v>0.000625126350308642</v>
      </c>
      <c r="FP31" s="147" t="n">
        <f aca="false">AO31/$FA31</f>
        <v>0</v>
      </c>
      <c r="FQ31" s="147" t="n">
        <f aca="false">AP31/$FA31</f>
        <v>0.000292518325617284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7745949074074</v>
      </c>
      <c r="FU31" s="147" t="n">
        <f aca="false">AT31/$FA31</f>
        <v>0.000521518132716049</v>
      </c>
      <c r="FV31" s="147" t="n">
        <f aca="false">AU31/$FA31</f>
        <v>0</v>
      </c>
      <c r="FW31" s="147" t="n">
        <f aca="false">AV31/$FA31</f>
        <v>1.34886188271605E-005</v>
      </c>
      <c r="FX31" s="147" t="n">
        <f aca="false">AW31/$FA31</f>
        <v>0</v>
      </c>
      <c r="FY31" s="147" t="n">
        <f aca="false">AX31/$FA31</f>
        <v>1.34886188271605E-005</v>
      </c>
      <c r="FZ31" s="147" t="n">
        <f aca="false">AY31/$FA31</f>
        <v>6.49305555555556E-006</v>
      </c>
      <c r="GA31" s="147" t="n">
        <f aca="false">AZ31/$FA31</f>
        <v>0</v>
      </c>
      <c r="GB31" s="147" t="n">
        <f aca="false">BA31/$FA31</f>
        <v>6.49305555555556E-006</v>
      </c>
      <c r="GC31" s="147" t="n">
        <f aca="false">SUM(FK31,FN31,FQ31,FT31,FW31,FZ31)</f>
        <v>0.00132878375771605</v>
      </c>
      <c r="GD31" s="147" t="n">
        <f aca="false">SUM(FL31,FO31,FR31,FU31,FX31,GA31)</f>
        <v>0.00239515046296296</v>
      </c>
      <c r="GE31" s="147" t="n">
        <f aca="false">SUM(FM31,FP31,FS31,FV31,FY31,GB31)</f>
        <v>1.99816743827161E-005</v>
      </c>
      <c r="GF31" s="105"/>
      <c r="GG31" s="146" t="n">
        <f aca="false">BD31/$FA31</f>
        <v>0.191077257908951</v>
      </c>
      <c r="GH31" s="146" t="n">
        <f aca="false">BE31/$FA31</f>
        <v>0.0552740895061728</v>
      </c>
      <c r="GI31" s="146" t="n">
        <f aca="false">BF31/$FA31</f>
        <v>0.000719917052469136</v>
      </c>
      <c r="GJ31" s="146" t="n">
        <f aca="false">BG31/$FA31</f>
        <v>0.00107902295524691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48615162037037</v>
      </c>
      <c r="GP31" s="146" t="n">
        <f aca="false">BM31/$FA31</f>
        <v>0.000509980709876543</v>
      </c>
      <c r="GQ31" s="146" t="n">
        <f aca="false">BN31/$FA31</f>
        <v>0</v>
      </c>
      <c r="GR31" s="146" t="n">
        <f aca="false">BO31/$FA31</f>
        <v>0.00024703125</v>
      </c>
      <c r="GS31" s="146" t="n">
        <f aca="false">BP31/$FA31</f>
        <v>0.000265691550925926</v>
      </c>
      <c r="GT31" s="146" t="n">
        <f aca="false">BQ31/$FA31</f>
        <v>0</v>
      </c>
      <c r="GU31" s="146" t="n">
        <f aca="false">BR31/$FA31</f>
        <v>0.00021033950617284</v>
      </c>
      <c r="GV31" s="146" t="n">
        <f aca="false">BS31/$FA31</f>
        <v>0.000237750771604938</v>
      </c>
      <c r="GW31" s="146" t="n">
        <f aca="false">BT31/$FA31</f>
        <v>0</v>
      </c>
      <c r="GX31" s="146" t="n">
        <f aca="false">BU31/$FA31</f>
        <v>9.53057484567901E-005</v>
      </c>
      <c r="GY31" s="146" t="n">
        <f aca="false">BV31/$FA31</f>
        <v>9.75848765432099E-005</v>
      </c>
      <c r="GZ31" s="146" t="n">
        <f aca="false">BW31/$FA31</f>
        <v>0</v>
      </c>
      <c r="HA31" s="146" t="n">
        <f aca="false">BX31/$FA31</f>
        <v>1.34114583333333E-005</v>
      </c>
      <c r="HB31" s="146" t="n">
        <f aca="false">BY31/$FA31</f>
        <v>0</v>
      </c>
      <c r="HC31" s="146" t="n">
        <f aca="false">BZ31/$FA31</f>
        <v>1.34114583333333E-005</v>
      </c>
      <c r="HD31" s="146" t="n">
        <f aca="false">CA31/$FA31</f>
        <v>6.58371913580247E-006</v>
      </c>
      <c r="HE31" s="146" t="n">
        <f aca="false">CB31/$FA31</f>
        <v>0</v>
      </c>
      <c r="HF31" s="146" t="n">
        <f aca="false">CC31/$FA31</f>
        <v>6.58371913580247E-006</v>
      </c>
      <c r="HG31" s="147" t="n">
        <f aca="false">SUM(GO31,GR31,GU31,GX31,HA31,HD31)</f>
        <v>0.00105882330246914</v>
      </c>
      <c r="HH31" s="147" t="n">
        <f aca="false">SUM(GP31,GS31,GV31,GY31,HB31,HE31)</f>
        <v>0.00111100790895062</v>
      </c>
      <c r="HI31" s="147" t="n">
        <f aca="false">SUM(GQ31,GT31,GW31,GZ31,HC31,HF31)</f>
        <v>1.99951774691358E-005</v>
      </c>
    </row>
    <row r="32" customFormat="false" ht="11.4" hidden="false" customHeight="false" outlineLevel="0" collapsed="false">
      <c r="A32" s="201"/>
      <c r="B32" s="201"/>
      <c r="C32" s="201" t="n">
        <v>27</v>
      </c>
      <c r="D32" s="186" t="n">
        <v>7058.9936</v>
      </c>
      <c r="E32" s="187" t="n">
        <v>37.5858</v>
      </c>
      <c r="F32" s="187" t="n">
        <v>42.4385</v>
      </c>
      <c r="G32" s="187" t="n">
        <v>42.9591</v>
      </c>
      <c r="H32" s="187" t="n">
        <v>30873.296</v>
      </c>
      <c r="I32" s="187" t="n">
        <v>72.961</v>
      </c>
      <c r="J32" s="150" t="n">
        <f aca="false">H32/3600</f>
        <v>8.57591555555556</v>
      </c>
      <c r="L32" s="186" t="n">
        <v>7047.4104</v>
      </c>
      <c r="M32" s="187" t="n">
        <v>37.5877</v>
      </c>
      <c r="N32" s="187" t="n">
        <v>42.4417</v>
      </c>
      <c r="O32" s="187" t="n">
        <v>42.9563</v>
      </c>
      <c r="P32" s="187"/>
      <c r="Q32" s="187"/>
      <c r="R32" s="150" t="n">
        <f aca="false">P32/3600</f>
        <v>0</v>
      </c>
      <c r="S32" s="133"/>
      <c r="T32" s="47"/>
      <c r="U32" s="84"/>
      <c r="V32" s="84"/>
      <c r="W32" s="47"/>
      <c r="X32" s="84"/>
      <c r="Y32" s="152"/>
      <c r="AA32" s="92"/>
      <c r="AB32" s="153" t="n">
        <v>64715138</v>
      </c>
      <c r="AC32" s="154" t="n">
        <v>19737166</v>
      </c>
      <c r="AD32" s="154" t="n">
        <v>468537</v>
      </c>
      <c r="AE32" s="154" t="n">
        <v>665038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7343</v>
      </c>
      <c r="AK32" s="154" t="n">
        <v>126935</v>
      </c>
      <c r="AL32" s="154" t="n">
        <v>0</v>
      </c>
      <c r="AM32" s="154" t="n">
        <v>87992</v>
      </c>
      <c r="AN32" s="154" t="n">
        <v>261385</v>
      </c>
      <c r="AO32" s="154" t="n">
        <v>0</v>
      </c>
      <c r="AP32" s="154" t="n">
        <v>73688</v>
      </c>
      <c r="AQ32" s="154" t="n">
        <v>273615</v>
      </c>
      <c r="AR32" s="154" t="n">
        <v>0</v>
      </c>
      <c r="AS32" s="154" t="n">
        <v>54912</v>
      </c>
      <c r="AT32" s="154" t="n">
        <v>228385</v>
      </c>
      <c r="AU32" s="154" t="n">
        <v>0</v>
      </c>
      <c r="AV32" s="154" t="n">
        <v>7150</v>
      </c>
      <c r="AW32" s="154" t="n">
        <v>0</v>
      </c>
      <c r="AX32" s="154" t="n">
        <v>7150</v>
      </c>
      <c r="AY32" s="154" t="n">
        <v>3234</v>
      </c>
      <c r="AZ32" s="154" t="n">
        <v>0</v>
      </c>
      <c r="BA32" s="155" t="n">
        <v>3234</v>
      </c>
      <c r="BB32" s="116"/>
      <c r="BC32" s="97"/>
      <c r="BD32" s="156" t="n">
        <v>64124831</v>
      </c>
      <c r="BE32" s="157" t="n">
        <v>19715037</v>
      </c>
      <c r="BF32" s="157" t="n">
        <v>466947</v>
      </c>
      <c r="BG32" s="157" t="n">
        <v>664108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08247</v>
      </c>
      <c r="BM32" s="157" t="n">
        <v>119595</v>
      </c>
      <c r="BN32" s="157" t="n">
        <v>0</v>
      </c>
      <c r="BO32" s="157" t="n">
        <v>57645</v>
      </c>
      <c r="BP32" s="157" t="n">
        <v>64855</v>
      </c>
      <c r="BQ32" s="157" t="n">
        <v>0</v>
      </c>
      <c r="BR32" s="157" t="n">
        <v>82207</v>
      </c>
      <c r="BS32" s="157" t="n">
        <v>122264</v>
      </c>
      <c r="BT32" s="157" t="n">
        <v>0</v>
      </c>
      <c r="BU32" s="157" t="n">
        <v>28723</v>
      </c>
      <c r="BV32" s="157" t="n">
        <v>30597</v>
      </c>
      <c r="BW32" s="157" t="n">
        <v>0</v>
      </c>
      <c r="BX32" s="157" t="n">
        <v>6485</v>
      </c>
      <c r="BY32" s="157" t="n">
        <v>0</v>
      </c>
      <c r="BZ32" s="157" t="n">
        <v>6485</v>
      </c>
      <c r="CA32" s="157" t="n">
        <v>3004</v>
      </c>
      <c r="CB32" s="157" t="n">
        <v>0</v>
      </c>
      <c r="CC32" s="158" t="n">
        <v>3004</v>
      </c>
      <c r="CF32" s="159" t="n">
        <f aca="false">AE32/$AB32</f>
        <v>0.01027639004648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96144215902004</v>
      </c>
      <c r="CK32" s="126" t="n">
        <f aca="false">AL32/$AC32</f>
        <v>0</v>
      </c>
      <c r="CL32" s="126" t="n">
        <f aca="false">AN32/$AB32</f>
        <v>0.00403900861650021</v>
      </c>
      <c r="CM32" s="126" t="n">
        <f aca="false">AO32/$AC32</f>
        <v>0</v>
      </c>
      <c r="CN32" s="126" t="n">
        <f aca="false">AQ32/$AB32</f>
        <v>0.00422799067507204</v>
      </c>
      <c r="CO32" s="126" t="n">
        <f aca="false">AR32/$AC32</f>
        <v>0</v>
      </c>
      <c r="CP32" s="126" t="n">
        <f aca="false">AT32/$AB32</f>
        <v>0.00352908155739388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62260721726716</v>
      </c>
      <c r="CT32" s="126" t="n">
        <f aca="false">AZ32/$AB32</f>
        <v>0</v>
      </c>
      <c r="CU32" s="128" t="n">
        <f aca="false">BA32/$AC32</f>
        <v>0.00016385331105793</v>
      </c>
      <c r="CV32" s="126" t="n">
        <f aca="false">CJ32+CL32+CN32+CP32+CR32+CT32</f>
        <v>0.0137575230079862</v>
      </c>
      <c r="CW32" s="160" t="n">
        <f aca="false">CK32+CM32+CO32+CQ32+CS32+CU32</f>
        <v>0.000526114032784646</v>
      </c>
      <c r="CX32" s="105"/>
      <c r="CY32" s="105"/>
      <c r="CZ32" s="159" t="n">
        <f aca="false">BG32/$BD32</f>
        <v>0.0103564873332766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86503415502179</v>
      </c>
      <c r="DE32" s="126" t="n">
        <f aca="false">BN32/$BE32</f>
        <v>0</v>
      </c>
      <c r="DF32" s="126" t="n">
        <f aca="false">BP32/$BD32</f>
        <v>0.00101138668108147</v>
      </c>
      <c r="DG32" s="126" t="n">
        <f aca="false">BQ32/$BE32</f>
        <v>0</v>
      </c>
      <c r="DH32" s="126" t="n">
        <f aca="false">BS32/$BD32</f>
        <v>0.00190665609707416</v>
      </c>
      <c r="DI32" s="126" t="n">
        <f aca="false">BT32/$BE32</f>
        <v>0</v>
      </c>
      <c r="DJ32" s="126" t="n">
        <f aca="false">BV32/$BD32</f>
        <v>0.000477147456341834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328936740012205</v>
      </c>
      <c r="DN32" s="126" t="n">
        <f aca="false">CB32/$BD32</f>
        <v>0</v>
      </c>
      <c r="DO32" s="126" t="n">
        <f aca="false">CC32/$BE32</f>
        <v>0.00015237100493395</v>
      </c>
      <c r="DP32" s="126" t="n">
        <f aca="false">DD32+DF32+DH32+DJ32+DL32+DN32</f>
        <v>0.00526022438951925</v>
      </c>
      <c r="DQ32" s="160" t="n">
        <f aca="false">DE32+DG32+DI32+DK32+DM32+DO32</f>
        <v>0.000481307744946155</v>
      </c>
      <c r="DR32" s="105"/>
      <c r="DS32" s="105"/>
      <c r="DT32" s="126" t="n">
        <f aca="false">BD32/AB32</f>
        <v>0.990878378409701</v>
      </c>
      <c r="DU32" s="126" t="n">
        <f aca="false">BE32/AC32</f>
        <v>0.998878815732715</v>
      </c>
      <c r="DV32" s="126" t="n">
        <f aca="false">BF32/AD32</f>
        <v>0.996606457974504</v>
      </c>
      <c r="DW32" s="126" t="n">
        <f aca="false">BG32/AE32</f>
        <v>0.998601583668903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22483659016729</v>
      </c>
      <c r="EC32" s="126" t="n">
        <f aca="false">BM32/AK32</f>
        <v>0.942175129003033</v>
      </c>
      <c r="ED32" s="126" t="e">
        <f aca="false">BN32/AL32</f>
        <v>#DIV/0!</v>
      </c>
      <c r="EE32" s="126" t="n">
        <f aca="false">BO32/AM32</f>
        <v>0.655116374215838</v>
      </c>
      <c r="EF32" s="126" t="n">
        <f aca="false">BP32/AN32</f>
        <v>0.248120588404078</v>
      </c>
      <c r="EG32" s="126" t="e">
        <f aca="false">BQ32/AO32</f>
        <v>#DIV/0!</v>
      </c>
      <c r="EH32" s="126" t="n">
        <f aca="false">BR32/AP32</f>
        <v>1.11560905439149</v>
      </c>
      <c r="EI32" s="126" t="n">
        <f aca="false">BS32/AQ32</f>
        <v>0.446846846846847</v>
      </c>
      <c r="EJ32" s="126" t="e">
        <f aca="false">BT32/AR32</f>
        <v>#DIV/0!</v>
      </c>
      <c r="EK32" s="126" t="n">
        <f aca="false">BU32/AS32</f>
        <v>0.523073280885781</v>
      </c>
      <c r="EL32" s="126" t="n">
        <f aca="false">BV32/AT32</f>
        <v>0.133971145215316</v>
      </c>
      <c r="EM32" s="126" t="e">
        <f aca="false">BW32/AU32</f>
        <v>#DIV/0!</v>
      </c>
      <c r="EN32" s="126" t="n">
        <f aca="false">BX32/AV32</f>
        <v>0.906993006993007</v>
      </c>
      <c r="EO32" s="126" t="e">
        <f aca="false">BY32/AW32</f>
        <v>#DIV/0!</v>
      </c>
      <c r="EP32" s="126" t="n">
        <f aca="false">BZ32/AX32</f>
        <v>0.906993006993007</v>
      </c>
      <c r="EQ32" s="126" t="n">
        <f aca="false">CA32/AY32</f>
        <v>0.928880643166357</v>
      </c>
      <c r="ER32" s="126" t="e">
        <f aca="false">CB32/AZ32</f>
        <v>#DIV/0!</v>
      </c>
      <c r="ES32" s="128" t="n">
        <f aca="false">CC32/BA32</f>
        <v>0.928880643166357</v>
      </c>
      <c r="ET32" s="126" t="n">
        <f aca="false">SUM(BL32+BO32+BR32+BU32+BX32+CA32)/SUM(AJ32+AM32+AP32+AS32+AV32+AY32)</f>
        <v>0.831528321120821</v>
      </c>
      <c r="EU32" s="126" t="n">
        <f aca="false">SUM(BM32+BP32+BS32+BV32+BY32+CB32)/SUM(AK32+AN32+AQ32+AT32+AW32+AZ32)</f>
        <v>0.378864902506964</v>
      </c>
      <c r="EV32" s="126" t="n">
        <f aca="false">SUM(BN32+BQ32+BT32+BW32+BZ32+CC32)/SUM(AL32+AO32+AR32+AU32+AX32+BA32)</f>
        <v>0.913809707241911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24181500771605</v>
      </c>
      <c r="FD32" s="146" t="n">
        <f aca="false">AC32/$FA32</f>
        <v>0.019036618441358</v>
      </c>
      <c r="FE32" s="147" t="n">
        <f aca="false">AD32/$FA32</f>
        <v>0.000451906828703704</v>
      </c>
      <c r="FF32" s="147" t="n">
        <f aca="false">AE32/$FA32</f>
        <v>0.000641433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113178047839506</v>
      </c>
      <c r="FL32" s="147" t="n">
        <f aca="false">AK32/$FA32</f>
        <v>0.000122429591049383</v>
      </c>
      <c r="FM32" s="147" t="n">
        <f aca="false">AL32/$FA32</f>
        <v>0</v>
      </c>
      <c r="FN32" s="147" t="n">
        <f aca="false">AM32/$FA32</f>
        <v>8.48688271604938E-005</v>
      </c>
      <c r="FO32" s="147" t="n">
        <f aca="false">AN32/$FA32</f>
        <v>0.000252107445987654</v>
      </c>
      <c r="FP32" s="147" t="n">
        <f aca="false">AO32/$FA32</f>
        <v>0</v>
      </c>
      <c r="FQ32" s="147" t="n">
        <f aca="false">AP32/$FA32</f>
        <v>7.10725308641975E-005</v>
      </c>
      <c r="FR32" s="147" t="n">
        <f aca="false">AQ32/$FA32</f>
        <v>0.000263903356481482</v>
      </c>
      <c r="FS32" s="147" t="n">
        <f aca="false">AR32/$FA32</f>
        <v>0</v>
      </c>
      <c r="FT32" s="147" t="n">
        <f aca="false">AS32/$FA32</f>
        <v>5.2962962962963E-005</v>
      </c>
      <c r="FU32" s="147" t="n">
        <f aca="false">AT32/$FA32</f>
        <v>0.000220278742283951</v>
      </c>
      <c r="FV32" s="147" t="n">
        <f aca="false">AU32/$FA32</f>
        <v>0</v>
      </c>
      <c r="FW32" s="147" t="n">
        <f aca="false">AV32/$FA32</f>
        <v>6.89621913580247E-006</v>
      </c>
      <c r="FX32" s="147" t="n">
        <f aca="false">AW32/$FA32</f>
        <v>0</v>
      </c>
      <c r="FY32" s="147" t="n">
        <f aca="false">AX32/$FA32</f>
        <v>6.89621913580247E-006</v>
      </c>
      <c r="FZ32" s="147" t="n">
        <f aca="false">AY32/$FA32</f>
        <v>3.11921296296296E-006</v>
      </c>
      <c r="GA32" s="147" t="n">
        <f aca="false">AZ32/$FA32</f>
        <v>0</v>
      </c>
      <c r="GB32" s="147" t="n">
        <f aca="false">BA32/$FA32</f>
        <v>3.11921296296296E-006</v>
      </c>
      <c r="GC32" s="147" t="n">
        <f aca="false">SUM(FK32,FN32,FQ32,FT32,FW32,FZ32)</f>
        <v>0.000332097800925926</v>
      </c>
      <c r="GD32" s="147" t="n">
        <f aca="false">SUM(FL32,FO32,FR32,FU32,FX32,GA32)</f>
        <v>0.000858719135802469</v>
      </c>
      <c r="GE32" s="147" t="n">
        <f aca="false">SUM(FM32,FP32,FS32,FV32,FY32,GB32)</f>
        <v>1.00154320987654E-005</v>
      </c>
      <c r="GF32" s="105"/>
      <c r="GG32" s="146" t="n">
        <f aca="false">BD32/$FA32</f>
        <v>0.0618487953317901</v>
      </c>
      <c r="GH32" s="146" t="n">
        <f aca="false">BE32/$FA32</f>
        <v>0.0190152748842593</v>
      </c>
      <c r="GI32" s="146" t="n">
        <f aca="false">BF32/$FA32</f>
        <v>0.000450373263888889</v>
      </c>
      <c r="GJ32" s="146" t="n">
        <f aca="false">BG32/$FA32</f>
        <v>0.000640536265432099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104404899691358</v>
      </c>
      <c r="GP32" s="146" t="n">
        <f aca="false">BM32/$FA32</f>
        <v>0.000115350115740741</v>
      </c>
      <c r="GQ32" s="146" t="n">
        <f aca="false">BN32/$FA32</f>
        <v>0</v>
      </c>
      <c r="GR32" s="146" t="n">
        <f aca="false">BO32/$FA32</f>
        <v>5.55989583333333E-005</v>
      </c>
      <c r="GS32" s="146" t="n">
        <f aca="false">BP32/$FA32</f>
        <v>6.25530478395062E-005</v>
      </c>
      <c r="GT32" s="146" t="n">
        <f aca="false">BQ32/$FA32</f>
        <v>0</v>
      </c>
      <c r="GU32" s="146" t="n">
        <f aca="false">BR32/$FA32</f>
        <v>7.92891589506173E-005</v>
      </c>
      <c r="GV32" s="146" t="n">
        <f aca="false">BS32/$FA32</f>
        <v>0.000117924382716049</v>
      </c>
      <c r="GW32" s="146" t="n">
        <f aca="false">BT32/$FA32</f>
        <v>0</v>
      </c>
      <c r="GX32" s="146" t="n">
        <f aca="false">BU32/$FA32</f>
        <v>2.77035108024691E-005</v>
      </c>
      <c r="GY32" s="146" t="n">
        <f aca="false">BV32/$FA32</f>
        <v>2.95109953703704E-005</v>
      </c>
      <c r="GZ32" s="146" t="n">
        <f aca="false">BW32/$FA32</f>
        <v>0</v>
      </c>
      <c r="HA32" s="146" t="n">
        <f aca="false">BX32/$FA32</f>
        <v>6.2548225308642E-006</v>
      </c>
      <c r="HB32" s="146" t="n">
        <f aca="false">BY32/$FA32</f>
        <v>0</v>
      </c>
      <c r="HC32" s="146" t="n">
        <f aca="false">BZ32/$FA32</f>
        <v>6.2548225308642E-006</v>
      </c>
      <c r="HD32" s="146" t="n">
        <f aca="false">CA32/$FA32</f>
        <v>2.89737654320988E-006</v>
      </c>
      <c r="HE32" s="146" t="n">
        <f aca="false">CB32/$FA32</f>
        <v>0</v>
      </c>
      <c r="HF32" s="146" t="n">
        <f aca="false">CC32/$FA32</f>
        <v>2.89737654320988E-006</v>
      </c>
      <c r="HG32" s="147" t="n">
        <f aca="false">SUM(GO32,GR32,GU32,GX32,HA32,HD32)</f>
        <v>0.000276148726851852</v>
      </c>
      <c r="HH32" s="147" t="n">
        <f aca="false">SUM(GP32,GS32,GV32,GY32,HB32,HE32)</f>
        <v>0.000325338541666667</v>
      </c>
      <c r="HI32" s="147" t="n">
        <f aca="false">SUM(GQ32,GT32,GW32,GZ32,HC32,HF32)</f>
        <v>9.15219907407407E-006</v>
      </c>
    </row>
    <row r="33" customFormat="false" ht="11.4" hidden="false" customHeight="false" outlineLevel="0" collapsed="false">
      <c r="A33" s="201"/>
      <c r="B33" s="201"/>
      <c r="C33" s="201" t="n">
        <v>32</v>
      </c>
      <c r="D33" s="186" t="n">
        <v>3266.5112</v>
      </c>
      <c r="E33" s="187" t="n">
        <v>35.6298</v>
      </c>
      <c r="F33" s="187" t="n">
        <v>41.1443</v>
      </c>
      <c r="G33" s="187" t="n">
        <v>41.0902</v>
      </c>
      <c r="H33" s="187" t="n">
        <v>25514.905</v>
      </c>
      <c r="I33" s="187" t="n">
        <v>84.442</v>
      </c>
      <c r="J33" s="150" t="n">
        <f aca="false">H33/3600</f>
        <v>7.08747361111111</v>
      </c>
      <c r="L33" s="186" t="n">
        <v>3260.3288</v>
      </c>
      <c r="M33" s="187" t="n">
        <v>35.6307</v>
      </c>
      <c r="N33" s="187" t="n">
        <v>41.1415</v>
      </c>
      <c r="O33" s="187" t="n">
        <v>41.09</v>
      </c>
      <c r="P33" s="187"/>
      <c r="Q33" s="187"/>
      <c r="R33" s="150" t="n">
        <f aca="false">P33/3600</f>
        <v>0</v>
      </c>
      <c r="S33" s="133"/>
      <c r="T33" s="47"/>
      <c r="U33" s="84"/>
      <c r="V33" s="84"/>
      <c r="W33" s="47"/>
      <c r="X33" s="84"/>
      <c r="Y33" s="152"/>
      <c r="AA33" s="92"/>
      <c r="AB33" s="153" t="n">
        <v>30758043</v>
      </c>
      <c r="AC33" s="154" t="n">
        <v>8847867</v>
      </c>
      <c r="AD33" s="154" t="n">
        <v>304275</v>
      </c>
      <c r="AE33" s="154" t="n">
        <v>406069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44711</v>
      </c>
      <c r="AK33" s="154" t="n">
        <v>55507</v>
      </c>
      <c r="AL33" s="154" t="n">
        <v>0</v>
      </c>
      <c r="AM33" s="154" t="n">
        <v>37919</v>
      </c>
      <c r="AN33" s="154" t="n">
        <v>181684</v>
      </c>
      <c r="AO33" s="154" t="n">
        <v>0</v>
      </c>
      <c r="AP33" s="154" t="n">
        <v>31570</v>
      </c>
      <c r="AQ33" s="154" t="n">
        <v>189312</v>
      </c>
      <c r="AR33" s="154" t="n">
        <v>0</v>
      </c>
      <c r="AS33" s="154" t="n">
        <v>22874</v>
      </c>
      <c r="AT33" s="154" t="n">
        <v>164481</v>
      </c>
      <c r="AU33" s="154" t="n">
        <v>0</v>
      </c>
      <c r="AV33" s="154" t="n">
        <v>3700</v>
      </c>
      <c r="AW33" s="154" t="n">
        <v>0</v>
      </c>
      <c r="AX33" s="154" t="n">
        <v>3700</v>
      </c>
      <c r="AY33" s="154" t="n">
        <v>1514</v>
      </c>
      <c r="AZ33" s="154" t="n">
        <v>0</v>
      </c>
      <c r="BA33" s="155" t="n">
        <v>1514</v>
      </c>
      <c r="BB33" s="116"/>
      <c r="BC33" s="97"/>
      <c r="BD33" s="156" t="n">
        <v>30268481</v>
      </c>
      <c r="BE33" s="157" t="n">
        <v>8843704</v>
      </c>
      <c r="BF33" s="157" t="n">
        <v>303077</v>
      </c>
      <c r="BG33" s="157" t="n">
        <v>405322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34417</v>
      </c>
      <c r="BM33" s="157" t="n">
        <v>43711</v>
      </c>
      <c r="BN33" s="157" t="n">
        <v>0</v>
      </c>
      <c r="BO33" s="157" t="n">
        <v>18859</v>
      </c>
      <c r="BP33" s="157" t="n">
        <v>21660</v>
      </c>
      <c r="BQ33" s="157" t="n">
        <v>0</v>
      </c>
      <c r="BR33" s="157" t="n">
        <v>34929</v>
      </c>
      <c r="BS33" s="157" t="n">
        <v>61625</v>
      </c>
      <c r="BT33" s="157" t="n">
        <v>0</v>
      </c>
      <c r="BU33" s="157" t="n">
        <v>10230</v>
      </c>
      <c r="BV33" s="157" t="n">
        <v>10961</v>
      </c>
      <c r="BW33" s="157" t="n">
        <v>0</v>
      </c>
      <c r="BX33" s="157" t="n">
        <v>3130</v>
      </c>
      <c r="BY33" s="157" t="n">
        <v>0</v>
      </c>
      <c r="BZ33" s="157" t="n">
        <v>3130</v>
      </c>
      <c r="CA33" s="157" t="n">
        <v>1274</v>
      </c>
      <c r="CB33" s="157" t="n">
        <v>0</v>
      </c>
      <c r="CC33" s="158" t="n">
        <v>1274</v>
      </c>
      <c r="CF33" s="159" t="n">
        <f aca="false">AE33/$AB33</f>
        <v>0.0132020427957656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80463366931375</v>
      </c>
      <c r="CK33" s="126" t="n">
        <f aca="false">AL33/$AC33</f>
        <v>0</v>
      </c>
      <c r="CL33" s="126" t="n">
        <f aca="false">AN33/$AB33</f>
        <v>0.0059068777555191</v>
      </c>
      <c r="CM33" s="126" t="n">
        <f aca="false">AO33/$AC33</f>
        <v>0</v>
      </c>
      <c r="CN33" s="126" t="n">
        <f aca="false">AQ33/$AB33</f>
        <v>0.00615487792900218</v>
      </c>
      <c r="CO33" s="126" t="n">
        <f aca="false">AR33/$AC33</f>
        <v>0</v>
      </c>
      <c r="CP33" s="126" t="n">
        <f aca="false">AT33/$AB33</f>
        <v>0.00534757689232699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18179884485153</v>
      </c>
      <c r="CT33" s="126" t="n">
        <f aca="false">AZ33/$AB33</f>
        <v>0</v>
      </c>
      <c r="CU33" s="128" t="n">
        <f aca="false">BA33/$AC33</f>
        <v>0.000171114687867709</v>
      </c>
      <c r="CV33" s="126" t="n">
        <f aca="false">CJ33+CL33+CN33+CP33+CR33+CT33</f>
        <v>0.019213966246162</v>
      </c>
      <c r="CW33" s="160" t="n">
        <f aca="false">CK33+CM33+CO33+CQ33+CS33+CU33</f>
        <v>0.000589294572352862</v>
      </c>
      <c r="CX33" s="105"/>
      <c r="CY33" s="105"/>
      <c r="CZ33" s="159" t="n">
        <f aca="false">BG33/$BD33</f>
        <v>0.0133908933190271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44410946819565</v>
      </c>
      <c r="DE33" s="126" t="n">
        <f aca="false">BN33/$BE33</f>
        <v>0</v>
      </c>
      <c r="DF33" s="126" t="n">
        <f aca="false">BP33/$BD33</f>
        <v>0.000715595870172672</v>
      </c>
      <c r="DG33" s="126" t="n">
        <f aca="false">BQ33/$BE33</f>
        <v>0</v>
      </c>
      <c r="DH33" s="126" t="n">
        <f aca="false">BS33/$BD33</f>
        <v>0.00203594623727567</v>
      </c>
      <c r="DI33" s="126" t="n">
        <f aca="false">BT33/$BE33</f>
        <v>0</v>
      </c>
      <c r="DJ33" s="126" t="n">
        <f aca="false">BV33/$BD33</f>
        <v>0.000362125869481194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353924102389677</v>
      </c>
      <c r="DN33" s="126" t="n">
        <f aca="false">CB33/$BD33</f>
        <v>0</v>
      </c>
      <c r="DO33" s="126" t="n">
        <f aca="false">CC33/$BE33</f>
        <v>0.000144057286403977</v>
      </c>
      <c r="DP33" s="126" t="n">
        <f aca="false">DD33+DF33+DH33+DJ33+DL33+DN33</f>
        <v>0.00455777744512518</v>
      </c>
      <c r="DQ33" s="160" t="n">
        <f aca="false">DE33+DG33+DI33+DK33+DM33+DO33</f>
        <v>0.000497981388793655</v>
      </c>
      <c r="DR33" s="105"/>
      <c r="DS33" s="105"/>
      <c r="DT33" s="126" t="n">
        <f aca="false">BD33/AB33</f>
        <v>0.984083447701793</v>
      </c>
      <c r="DU33" s="126" t="n">
        <f aca="false">BE33/AC33</f>
        <v>0.999529491119159</v>
      </c>
      <c r="DV33" s="126" t="n">
        <f aca="false">BF33/AD33</f>
        <v>0.996062772163339</v>
      </c>
      <c r="DW33" s="126" t="n">
        <f aca="false">BG33/AE33</f>
        <v>0.99816041116165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769765829437946</v>
      </c>
      <c r="EC33" s="126" t="n">
        <f aca="false">BM33/AK33</f>
        <v>0.787486262993857</v>
      </c>
      <c r="ED33" s="126" t="e">
        <f aca="false">BN33/AL33</f>
        <v>#DIV/0!</v>
      </c>
      <c r="EE33" s="126" t="n">
        <f aca="false">BO33/AM33</f>
        <v>0.497349613650149</v>
      </c>
      <c r="EF33" s="126" t="n">
        <f aca="false">BP33/AN33</f>
        <v>0.119217982871359</v>
      </c>
      <c r="EG33" s="126" t="e">
        <f aca="false">BQ33/AO33</f>
        <v>#DIV/0!</v>
      </c>
      <c r="EH33" s="126" t="n">
        <f aca="false">BR33/AP33</f>
        <v>1.10639847956921</v>
      </c>
      <c r="EI33" s="126" t="n">
        <f aca="false">BS33/AQ33</f>
        <v>0.325520833333333</v>
      </c>
      <c r="EJ33" s="126" t="e">
        <f aca="false">BT33/AR33</f>
        <v>#DIV/0!</v>
      </c>
      <c r="EK33" s="126" t="n">
        <f aca="false">BU33/AS33</f>
        <v>0.447232665908892</v>
      </c>
      <c r="EL33" s="126" t="n">
        <f aca="false">BV33/AT33</f>
        <v>0.0666399158565427</v>
      </c>
      <c r="EM33" s="126" t="e">
        <f aca="false">BW33/AU33</f>
        <v>#DIV/0!</v>
      </c>
      <c r="EN33" s="126" t="n">
        <f aca="false">BX33/AV33</f>
        <v>0.845945945945946</v>
      </c>
      <c r="EO33" s="126" t="e">
        <f aca="false">BY33/AW33</f>
        <v>#DIV/0!</v>
      </c>
      <c r="EP33" s="126" t="n">
        <f aca="false">BZ33/AX33</f>
        <v>0.845945945945946</v>
      </c>
      <c r="EQ33" s="126" t="n">
        <f aca="false">CA33/AY33</f>
        <v>0.841479524438573</v>
      </c>
      <c r="ER33" s="126" t="e">
        <f aca="false">CB33/AZ33</f>
        <v>#DIV/0!</v>
      </c>
      <c r="ES33" s="128" t="n">
        <f aca="false">CC33/BA33</f>
        <v>0.841479524438573</v>
      </c>
      <c r="ET33" s="126" t="n">
        <f aca="false">SUM(BL33+BO33+BR33+BU33+BX33+CA33)/SUM(AJ33+AM33+AP33+AS33+AV33+AY33)</f>
        <v>0.722752445743844</v>
      </c>
      <c r="EU33" s="126" t="n">
        <f aca="false">SUM(BM33+BP33+BS33+BV33+BY33+CB33)/SUM(AK33+AN33+AQ33+AT33+AW33+AZ33)</f>
        <v>0.233436099792888</v>
      </c>
      <c r="EV33" s="126" t="n">
        <f aca="false">SUM(BN33+BQ33+BT33+BW33+BZ33+CC33)/SUM(AL33+AO33+AR33+AU33+AX33+BA33)</f>
        <v>0.844649021864212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666322337963</v>
      </c>
      <c r="FD33" s="146" t="n">
        <f aca="false">AC33/$FA33</f>
        <v>0.00853382233796296</v>
      </c>
      <c r="FE33" s="147" t="n">
        <f aca="false">AD33/$FA33</f>
        <v>0.000293475115740741</v>
      </c>
      <c r="FF33" s="147" t="n">
        <f aca="false">AE33/$FA33</f>
        <v>0.00039165605709876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4.31240354938272E-005</v>
      </c>
      <c r="FL33" s="147" t="n">
        <f aca="false">AK33/$FA33</f>
        <v>5.35368441358025E-005</v>
      </c>
      <c r="FM33" s="147" t="n">
        <f aca="false">AL33/$FA33</f>
        <v>0</v>
      </c>
      <c r="FN33" s="147" t="n">
        <f aca="false">AM33/$FA33</f>
        <v>3.65731095679012E-005</v>
      </c>
      <c r="FO33" s="147" t="n">
        <f aca="false">AN33/$FA33</f>
        <v>0.000175235339506173</v>
      </c>
      <c r="FP33" s="147" t="n">
        <f aca="false">AO33/$FA33</f>
        <v>0</v>
      </c>
      <c r="FQ33" s="147" t="n">
        <f aca="false">AP33/$FA33</f>
        <v>3.04494598765432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2.20621141975309E-005</v>
      </c>
      <c r="FU33" s="147" t="n">
        <f aca="false">AT33/$FA33</f>
        <v>0.000158642939814815</v>
      </c>
      <c r="FV33" s="147" t="n">
        <f aca="false">AU33/$FA33</f>
        <v>0</v>
      </c>
      <c r="FW33" s="147" t="n">
        <f aca="false">AV33/$FA33</f>
        <v>3.56867283950617E-006</v>
      </c>
      <c r="FX33" s="147" t="n">
        <f aca="false">AW33/$FA33</f>
        <v>0</v>
      </c>
      <c r="FY33" s="147" t="n">
        <f aca="false">AX33/$FA33</f>
        <v>3.56867283950617E-006</v>
      </c>
      <c r="FZ33" s="147" t="n">
        <f aca="false">AY33/$FA33</f>
        <v>1.46026234567901E-006</v>
      </c>
      <c r="GA33" s="147" t="n">
        <f aca="false">AZ33/$FA33</f>
        <v>0</v>
      </c>
      <c r="GB33" s="147" t="n">
        <f aca="false">BA33/$FA33</f>
        <v>1.46026234567901E-006</v>
      </c>
      <c r="GC33" s="147" t="n">
        <f aca="false">SUM(FK33,FN33,FQ33,FT33,FW33,FZ33)</f>
        <v>0.000137237654320988</v>
      </c>
      <c r="GD33" s="147" t="n">
        <f aca="false">SUM(FL33,FO33,FR33,FU33,FX33,GA33)</f>
        <v>0.000570007716049383</v>
      </c>
      <c r="GE33" s="147" t="n">
        <f aca="false">SUM(FM33,FP33,FS33,FV33,FY33,GB33)</f>
        <v>5.02893518518519E-006</v>
      </c>
      <c r="GF33" s="105"/>
      <c r="GG33" s="146" t="n">
        <f aca="false">BD33/$FA33</f>
        <v>0.0291941367669753</v>
      </c>
      <c r="GH33" s="146" t="n">
        <f aca="false">BE33/$FA33</f>
        <v>0.00852980709876543</v>
      </c>
      <c r="GI33" s="146" t="n">
        <f aca="false">BF33/$FA33</f>
        <v>0.000292319637345679</v>
      </c>
      <c r="GJ33" s="146" t="n">
        <f aca="false">BG33/$FA33</f>
        <v>0.000390935570987654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3.31954089506173E-005</v>
      </c>
      <c r="GP33" s="146" t="n">
        <f aca="false">BM33/$FA33</f>
        <v>4.21595293209877E-005</v>
      </c>
      <c r="GQ33" s="146" t="n">
        <f aca="false">BN33/$FA33</f>
        <v>0</v>
      </c>
      <c r="GR33" s="146" t="n">
        <f aca="false">BO33/$FA33</f>
        <v>1.81896219135802E-005</v>
      </c>
      <c r="GS33" s="146" t="n">
        <f aca="false">BP33/$FA33</f>
        <v>2.08912037037037E-005</v>
      </c>
      <c r="GT33" s="146" t="n">
        <f aca="false">BQ33/$FA33</f>
        <v>0</v>
      </c>
      <c r="GU33" s="146" t="n">
        <f aca="false">BR33/$FA33</f>
        <v>3.36892361111111E-005</v>
      </c>
      <c r="GV33" s="146" t="n">
        <f aca="false">BS33/$FA33</f>
        <v>5.94376929012346E-005</v>
      </c>
      <c r="GW33" s="146" t="n">
        <f aca="false">BT33/$FA33</f>
        <v>0</v>
      </c>
      <c r="GX33" s="146" t="n">
        <f aca="false">BU33/$FA33</f>
        <v>9.86689814814815E-006</v>
      </c>
      <c r="GY33" s="146" t="n">
        <f aca="false">BV33/$FA33</f>
        <v>1.05719521604938E-005</v>
      </c>
      <c r="GZ33" s="146" t="n">
        <f aca="false">BW33/$FA33</f>
        <v>0</v>
      </c>
      <c r="HA33" s="146" t="n">
        <f aca="false">BX33/$FA33</f>
        <v>3.01890432098765E-006</v>
      </c>
      <c r="HB33" s="146" t="n">
        <f aca="false">BY33/$FA33</f>
        <v>0</v>
      </c>
      <c r="HC33" s="146" t="n">
        <f aca="false">BZ33/$FA33</f>
        <v>3.01890432098765E-006</v>
      </c>
      <c r="HD33" s="146" t="n">
        <f aca="false">CA33/$FA33</f>
        <v>1.22878086419753E-006</v>
      </c>
      <c r="HE33" s="146" t="n">
        <f aca="false">CB33/$FA33</f>
        <v>0</v>
      </c>
      <c r="HF33" s="146" t="n">
        <f aca="false">CC33/$FA33</f>
        <v>1.22878086419753E-006</v>
      </c>
      <c r="HG33" s="147" t="n">
        <f aca="false">SUM(GO33,GR33,GU33,GX33,HA33,HD33)</f>
        <v>9.9188850308642E-005</v>
      </c>
      <c r="HH33" s="147" t="n">
        <f aca="false">SUM(GP33,GS33,GV33,GY33,HB33,HE33)</f>
        <v>0.00013306037808642</v>
      </c>
      <c r="HI33" s="147" t="n">
        <f aca="false">SUM(GQ33,GT33,GW33,GZ33,HC33,HF33)</f>
        <v>4.24768518518519E-006</v>
      </c>
    </row>
    <row r="34" customFormat="false" ht="12" hidden="false" customHeight="false" outlineLevel="0" collapsed="false">
      <c r="A34" s="201"/>
      <c r="B34" s="202"/>
      <c r="C34" s="202" t="n">
        <v>37</v>
      </c>
      <c r="D34" s="188" t="n">
        <v>1666.8576</v>
      </c>
      <c r="E34" s="189" t="n">
        <v>33.5277</v>
      </c>
      <c r="F34" s="189" t="n">
        <v>40.1192</v>
      </c>
      <c r="G34" s="189" t="n">
        <v>39.6867</v>
      </c>
      <c r="H34" s="189" t="n">
        <v>22069.608</v>
      </c>
      <c r="I34" s="189" t="n">
        <v>55.988</v>
      </c>
      <c r="J34" s="163" t="n">
        <f aca="false">H34/3600</f>
        <v>6.13044666666667</v>
      </c>
      <c r="L34" s="188" t="n">
        <v>1664.4816</v>
      </c>
      <c r="M34" s="189" t="n">
        <v>33.5285</v>
      </c>
      <c r="N34" s="189" t="n">
        <v>40.1016</v>
      </c>
      <c r="O34" s="189" t="n">
        <v>39.6817</v>
      </c>
      <c r="P34" s="189"/>
      <c r="Q34" s="189"/>
      <c r="R34" s="163" t="n">
        <f aca="false">P34/3600</f>
        <v>0</v>
      </c>
      <c r="S34" s="133"/>
      <c r="T34" s="49"/>
      <c r="U34" s="165"/>
      <c r="V34" s="165"/>
      <c r="W34" s="49"/>
      <c r="X34" s="165"/>
      <c r="Y34" s="166"/>
      <c r="AA34" s="92"/>
      <c r="AB34" s="153" t="n">
        <v>16627599</v>
      </c>
      <c r="AC34" s="154" t="n">
        <v>4315703</v>
      </c>
      <c r="AD34" s="154" t="n">
        <v>185284</v>
      </c>
      <c r="AE34" s="154" t="n">
        <v>237135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5236</v>
      </c>
      <c r="AK34" s="154" t="n">
        <v>22106</v>
      </c>
      <c r="AL34" s="154" t="n">
        <v>0</v>
      </c>
      <c r="AM34" s="154" t="n">
        <v>18654</v>
      </c>
      <c r="AN34" s="154" t="n">
        <v>186357</v>
      </c>
      <c r="AO34" s="154" t="n">
        <v>0</v>
      </c>
      <c r="AP34" s="154" t="n">
        <v>16604</v>
      </c>
      <c r="AQ34" s="154" t="n">
        <v>184875</v>
      </c>
      <c r="AR34" s="154" t="n">
        <v>0</v>
      </c>
      <c r="AS34" s="154" t="n">
        <v>12753</v>
      </c>
      <c r="AT34" s="154" t="n">
        <v>174071</v>
      </c>
      <c r="AU34" s="154" t="n">
        <v>0</v>
      </c>
      <c r="AV34" s="154" t="n">
        <v>1490</v>
      </c>
      <c r="AW34" s="154" t="n">
        <v>0</v>
      </c>
      <c r="AX34" s="154" t="n">
        <v>1490</v>
      </c>
      <c r="AY34" s="154" t="n">
        <v>517</v>
      </c>
      <c r="AZ34" s="154" t="n">
        <v>0</v>
      </c>
      <c r="BA34" s="155" t="n">
        <v>517</v>
      </c>
      <c r="BB34" s="116"/>
      <c r="BC34" s="97"/>
      <c r="BD34" s="156" t="n">
        <v>16138161</v>
      </c>
      <c r="BE34" s="157" t="n">
        <v>4315377</v>
      </c>
      <c r="BF34" s="157" t="n">
        <v>185287</v>
      </c>
      <c r="BG34" s="157" t="n">
        <v>236943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0708</v>
      </c>
      <c r="BM34" s="157" t="n">
        <v>15857</v>
      </c>
      <c r="BN34" s="157" t="n">
        <v>0</v>
      </c>
      <c r="BO34" s="157" t="n">
        <v>6213</v>
      </c>
      <c r="BP34" s="157" t="n">
        <v>6483</v>
      </c>
      <c r="BQ34" s="157" t="n">
        <v>0</v>
      </c>
      <c r="BR34" s="157" t="n">
        <v>17417</v>
      </c>
      <c r="BS34" s="157" t="n">
        <v>61625</v>
      </c>
      <c r="BT34" s="157" t="n">
        <v>0</v>
      </c>
      <c r="BU34" s="157" t="n">
        <v>4353</v>
      </c>
      <c r="BV34" s="157" t="n">
        <v>4992</v>
      </c>
      <c r="BW34" s="157" t="n">
        <v>0</v>
      </c>
      <c r="BX34" s="157" t="n">
        <v>1135</v>
      </c>
      <c r="BY34" s="157" t="n">
        <v>0</v>
      </c>
      <c r="BZ34" s="157" t="n">
        <v>1135</v>
      </c>
      <c r="CA34" s="157" t="n">
        <v>395</v>
      </c>
      <c r="CB34" s="157" t="n">
        <v>0</v>
      </c>
      <c r="CC34" s="158" t="n">
        <v>395</v>
      </c>
      <c r="CF34" s="159" t="n">
        <f aca="false">AE34/$AB34</f>
        <v>0.0142615298817346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32947637238545</v>
      </c>
      <c r="CK34" s="126" t="n">
        <f aca="false">AL34/$AC34</f>
        <v>0</v>
      </c>
      <c r="CL34" s="126" t="n">
        <f aca="false">AN34/$AB34</f>
        <v>0.0112076915013406</v>
      </c>
      <c r="CM34" s="126" t="n">
        <f aca="false">AO34/$AC34</f>
        <v>0</v>
      </c>
      <c r="CN34" s="126" t="n">
        <f aca="false">AQ34/$AB34</f>
        <v>0.0111185625777961</v>
      </c>
      <c r="CO34" s="126" t="n">
        <f aca="false">AR34/$AC34</f>
        <v>0</v>
      </c>
      <c r="CP34" s="126" t="n">
        <f aca="false">AT34/$AB34</f>
        <v>0.010468799494142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45250820086554</v>
      </c>
      <c r="CT34" s="126" t="n">
        <f aca="false">AZ34/$AB34</f>
        <v>0</v>
      </c>
      <c r="CU34" s="128" t="n">
        <f aca="false">BA34/$AC34</f>
        <v>0.00011979508321124</v>
      </c>
      <c r="CV34" s="126" t="n">
        <f aca="false">CJ34+CL34+CN34+CP34+CR34+CT34</f>
        <v>0.0341245299456644</v>
      </c>
      <c r="CW34" s="160" t="n">
        <f aca="false">CK34+CM34+CO34+CQ34+CS34+CU34</f>
        <v>0.000465045903297794</v>
      </c>
      <c r="CX34" s="105"/>
      <c r="CY34" s="105"/>
      <c r="CZ34" s="159" t="n">
        <f aca="false">BG34/$BD34</f>
        <v>0.01468215616389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098257787860711</v>
      </c>
      <c r="DE34" s="126" t="n">
        <f aca="false">BN34/$BE34</f>
        <v>0</v>
      </c>
      <c r="DF34" s="126" t="n">
        <f aca="false">BP34/$BD34</f>
        <v>0.000401718634483818</v>
      </c>
      <c r="DG34" s="126" t="n">
        <f aca="false">BQ34/$BE34</f>
        <v>0</v>
      </c>
      <c r="DH34" s="126" t="n">
        <f aca="false">BS34/$BD34</f>
        <v>0.00381858874750351</v>
      </c>
      <c r="DI34" s="126" t="n">
        <f aca="false">BT34/$BE34</f>
        <v>0</v>
      </c>
      <c r="DJ34" s="126" t="n">
        <f aca="false">BV34/$BD34</f>
        <v>0.000309328925396146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263012941858846</v>
      </c>
      <c r="DN34" s="126" t="n">
        <f aca="false">CB34/$BD34</f>
        <v>0</v>
      </c>
      <c r="DO34" s="126" t="n">
        <f aca="false">CC34/$BE34</f>
        <v>9.15331383561622E-005</v>
      </c>
      <c r="DP34" s="126" t="n">
        <f aca="false">DD34+DF34+DH34+DJ34+DL34+DN34</f>
        <v>0.00551221418599059</v>
      </c>
      <c r="DQ34" s="160" t="n">
        <f aca="false">DE34+DG34+DI34+DK34+DM34+DO34</f>
        <v>0.000354546080215008</v>
      </c>
      <c r="DR34" s="105"/>
      <c r="DS34" s="105"/>
      <c r="DT34" s="126" t="n">
        <f aca="false">BD34/AB34</f>
        <v>0.970564721942116</v>
      </c>
      <c r="DU34" s="126" t="n">
        <f aca="false">BE34/AC34</f>
        <v>0.999924461901109</v>
      </c>
      <c r="DV34" s="126" t="n">
        <f aca="false">BF34/AD34</f>
        <v>1.00001619136029</v>
      </c>
      <c r="DW34" s="126" t="n">
        <f aca="false">BG34/AE34</f>
        <v>0.999190334619521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702809136256235</v>
      </c>
      <c r="EC34" s="126" t="n">
        <f aca="false">BM34/AK34</f>
        <v>0.717316565638288</v>
      </c>
      <c r="ED34" s="126" t="e">
        <f aca="false">BN34/AL34</f>
        <v>#DIV/0!</v>
      </c>
      <c r="EE34" s="126" t="n">
        <f aca="false">BO34/AM34</f>
        <v>0.333065294306851</v>
      </c>
      <c r="EF34" s="126" t="n">
        <f aca="false">BP34/AN34</f>
        <v>0.0347880680629115</v>
      </c>
      <c r="EG34" s="126" t="e">
        <f aca="false">BQ34/AO34</f>
        <v>#DIV/0!</v>
      </c>
      <c r="EH34" s="126" t="n">
        <f aca="false">BR34/AP34</f>
        <v>1.04896410503493</v>
      </c>
      <c r="EI34" s="126" t="n">
        <f aca="false">BS34/AQ34</f>
        <v>0.333333333333333</v>
      </c>
      <c r="EJ34" s="126" t="e">
        <f aca="false">BT34/AR34</f>
        <v>#DIV/0!</v>
      </c>
      <c r="EK34" s="126" t="n">
        <f aca="false">BU34/AS34</f>
        <v>0.341331451423195</v>
      </c>
      <c r="EL34" s="126" t="n">
        <f aca="false">BV34/AT34</f>
        <v>0.0286779532489616</v>
      </c>
      <c r="EM34" s="126" t="e">
        <f aca="false">BW34/AU34</f>
        <v>#DIV/0!</v>
      </c>
      <c r="EN34" s="126" t="n">
        <f aca="false">BX34/AV34</f>
        <v>0.761744966442953</v>
      </c>
      <c r="EO34" s="126" t="e">
        <f aca="false">BY34/AW34</f>
        <v>#DIV/0!</v>
      </c>
      <c r="EP34" s="126" t="n">
        <f aca="false">BZ34/AX34</f>
        <v>0.761744966442953</v>
      </c>
      <c r="EQ34" s="126" t="n">
        <f aca="false">CA34/AY34</f>
        <v>0.764023210831721</v>
      </c>
      <c r="ER34" s="126" t="e">
        <f aca="false">CB34/AZ34</f>
        <v>#DIV/0!</v>
      </c>
      <c r="ES34" s="128" t="n">
        <f aca="false">CC34/BA34</f>
        <v>0.764023210831721</v>
      </c>
      <c r="ET34" s="126" t="n">
        <f aca="false">SUM(BL34+BO34+BR34+BU34+BX34+CA34)/SUM(AJ34+AM34+AP34+AS34+AV34+AY34)</f>
        <v>0.616376007601067</v>
      </c>
      <c r="EU34" s="126" t="n">
        <f aca="false">SUM(BM34+BP34+BS34+BV34+BY34+CB34)/SUM(AK34+AN34+AQ34+AT34+AW34+AZ34)</f>
        <v>0.156777562569505</v>
      </c>
      <c r="EV34" s="126" t="n">
        <f aca="false">SUM(BN34+BQ34+BT34+BW34+BZ34+CC34)/SUM(AL34+AO34+AR34+AU34+AX34+BA34)</f>
        <v>0.762331838565022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037421875</v>
      </c>
      <c r="FD34" s="146" t="n">
        <f aca="false">AC34/$FA34</f>
        <v>0.00416252218364198</v>
      </c>
      <c r="FE34" s="147" t="n">
        <f aca="false">AD34/$FA34</f>
        <v>0.000178707561728395</v>
      </c>
      <c r="FF34" s="147" t="n">
        <f aca="false">AE34/$FA34</f>
        <v>0.00022871817129629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46952160493827E-005</v>
      </c>
      <c r="FL34" s="147" t="n">
        <f aca="false">AK34/$FA34</f>
        <v>2.13213734567901E-005</v>
      </c>
      <c r="FM34" s="147" t="n">
        <f aca="false">AL34/$FA34</f>
        <v>0</v>
      </c>
      <c r="FN34" s="147" t="n">
        <f aca="false">AM34/$FA34</f>
        <v>1.79918981481481E-005</v>
      </c>
      <c r="FO34" s="147" t="n">
        <f aca="false">AN34/$FA34</f>
        <v>0.000179742476851852</v>
      </c>
      <c r="FP34" s="147" t="n">
        <f aca="false">AO34/$FA34</f>
        <v>0</v>
      </c>
      <c r="FQ34" s="147" t="n">
        <f aca="false">AP34/$FA34</f>
        <v>1.60146604938272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23003472222222E-005</v>
      </c>
      <c r="FU34" s="147" t="n">
        <f aca="false">AT34/$FA34</f>
        <v>0.000167892554012346</v>
      </c>
      <c r="FV34" s="147" t="n">
        <f aca="false">AU34/$FA34</f>
        <v>0</v>
      </c>
      <c r="FW34" s="147" t="n">
        <f aca="false">AV34/$FA34</f>
        <v>1.43711419753086E-006</v>
      </c>
      <c r="FX34" s="147" t="n">
        <f aca="false">AW34/$FA34</f>
        <v>0</v>
      </c>
      <c r="FY34" s="147" t="n">
        <f aca="false">AX34/$FA34</f>
        <v>1.43711419753086E-006</v>
      </c>
      <c r="FZ34" s="147" t="n">
        <f aca="false">AY34/$FA34</f>
        <v>4.98649691358025E-007</v>
      </c>
      <c r="GA34" s="147" t="n">
        <f aca="false">AZ34/$FA34</f>
        <v>0</v>
      </c>
      <c r="GB34" s="147" t="n">
        <f aca="false">BA34/$FA34</f>
        <v>4.98649691358025E-007</v>
      </c>
      <c r="GC34" s="147" t="n">
        <f aca="false">SUM(FK34,FN34,FQ34,FT34,FW34,FZ34)</f>
        <v>6.29378858024691E-005</v>
      </c>
      <c r="GD34" s="147" t="n">
        <f aca="false">SUM(FL34,FO34,FR34,FU34,FX34,GA34)</f>
        <v>0.000547269483024691</v>
      </c>
      <c r="GE34" s="147" t="n">
        <f aca="false">SUM(FM34,FP34,FS34,FV34,FY34,GB34)</f>
        <v>1.93576388888889E-006</v>
      </c>
      <c r="GF34" s="105"/>
      <c r="GG34" s="146" t="n">
        <f aca="false">BD34/$FA34</f>
        <v>0.0155653559027778</v>
      </c>
      <c r="GH34" s="146" t="n">
        <f aca="false">BE34/$FA34</f>
        <v>0.00416220775462963</v>
      </c>
      <c r="GI34" s="146" t="n">
        <f aca="false">BF34/$FA34</f>
        <v>0.000178710455246914</v>
      </c>
      <c r="GJ34" s="146" t="n">
        <f aca="false">BG34/$FA34</f>
        <v>0.000228532986111111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03279320987654E-005</v>
      </c>
      <c r="GP34" s="146" t="n">
        <f aca="false">BM34/$FA34</f>
        <v>1.52941743827161E-005</v>
      </c>
      <c r="GQ34" s="146" t="n">
        <f aca="false">BN34/$FA34</f>
        <v>0</v>
      </c>
      <c r="GR34" s="146" t="n">
        <f aca="false">BO34/$FA34</f>
        <v>5.99247685185185E-006</v>
      </c>
      <c r="GS34" s="146" t="n">
        <f aca="false">BP34/$FA34</f>
        <v>6.25289351851852E-006</v>
      </c>
      <c r="GT34" s="146" t="n">
        <f aca="false">BQ34/$FA34</f>
        <v>0</v>
      </c>
      <c r="GU34" s="146" t="n">
        <f aca="false">BR34/$FA34</f>
        <v>1.67988040123457E-005</v>
      </c>
      <c r="GV34" s="146" t="n">
        <f aca="false">BS34/$FA34</f>
        <v>5.94376929012346E-005</v>
      </c>
      <c r="GW34" s="146" t="n">
        <f aca="false">BT34/$FA34</f>
        <v>0</v>
      </c>
      <c r="GX34" s="146" t="n">
        <f aca="false">BU34/$FA34</f>
        <v>4.19849537037037E-006</v>
      </c>
      <c r="GY34" s="146" t="n">
        <f aca="false">BV34/$FA34</f>
        <v>4.81481481481482E-006</v>
      </c>
      <c r="GZ34" s="146" t="n">
        <f aca="false">BW34/$FA34</f>
        <v>0</v>
      </c>
      <c r="HA34" s="146" t="n">
        <f aca="false">BX34/$FA34</f>
        <v>1.09471450617284E-006</v>
      </c>
      <c r="HB34" s="146" t="n">
        <f aca="false">BY34/$FA34</f>
        <v>0</v>
      </c>
      <c r="HC34" s="146" t="n">
        <f aca="false">BZ34/$FA34</f>
        <v>1.09471450617284E-006</v>
      </c>
      <c r="HD34" s="146" t="n">
        <f aca="false">CA34/$FA34</f>
        <v>3.80979938271605E-007</v>
      </c>
      <c r="HE34" s="146" t="n">
        <f aca="false">CB34/$FA34</f>
        <v>0</v>
      </c>
      <c r="HF34" s="146" t="n">
        <f aca="false">CC34/$FA34</f>
        <v>3.80979938271605E-007</v>
      </c>
      <c r="HG34" s="147" t="n">
        <f aca="false">SUM(GO34,GR34,GU34,GX34,HA34,HD34)</f>
        <v>3.87934027777778E-005</v>
      </c>
      <c r="HH34" s="147" t="n">
        <f aca="false">SUM(GP34,GS34,GV34,GY34,HB34,HE34)</f>
        <v>8.5799575617284E-005</v>
      </c>
      <c r="HI34" s="147" t="n">
        <f aca="false">SUM(GQ34,GT34,GW34,GZ34,HC34,HF34)</f>
        <v>1.47569444444444E-006</v>
      </c>
    </row>
    <row r="35" customFormat="false" ht="11.4" hidden="false" customHeight="false" outlineLevel="0" collapsed="false">
      <c r="A35" s="201"/>
      <c r="B35" s="203" t="s">
        <v>89</v>
      </c>
      <c r="C35" s="203" t="n">
        <v>22</v>
      </c>
      <c r="D35" s="181" t="n">
        <v>64373.8104</v>
      </c>
      <c r="E35" s="182" t="n">
        <v>38.4498</v>
      </c>
      <c r="F35" s="182" t="n">
        <v>41.9602</v>
      </c>
      <c r="G35" s="182" t="n">
        <v>44.1655</v>
      </c>
      <c r="H35" s="182" t="n">
        <v>46770.332</v>
      </c>
      <c r="I35" s="182" t="n">
        <v>139.713</v>
      </c>
      <c r="J35" s="131" t="n">
        <f aca="false">H35/3600</f>
        <v>12.9917588888889</v>
      </c>
      <c r="L35" s="181" t="n">
        <v>64356.0944</v>
      </c>
      <c r="M35" s="182" t="n">
        <v>38.45</v>
      </c>
      <c r="N35" s="182" t="n">
        <v>41.9551</v>
      </c>
      <c r="O35" s="182" t="n">
        <v>44.1592</v>
      </c>
      <c r="P35" s="182"/>
      <c r="Q35" s="182"/>
      <c r="R35" s="131" t="n">
        <f aca="false">P35/3600</f>
        <v>0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24810447</v>
      </c>
      <c r="AC35" s="154" t="n">
        <v>148886294</v>
      </c>
      <c r="AD35" s="154" t="n">
        <v>6083931</v>
      </c>
      <c r="AE35" s="154" t="n">
        <v>6418737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844607</v>
      </c>
      <c r="AK35" s="154" t="n">
        <v>888882</v>
      </c>
      <c r="AL35" s="154" t="n">
        <v>0</v>
      </c>
      <c r="AM35" s="154" t="n">
        <v>466797</v>
      </c>
      <c r="AN35" s="154" t="n">
        <v>743633</v>
      </c>
      <c r="AO35" s="154" t="n">
        <v>0</v>
      </c>
      <c r="AP35" s="154" t="n">
        <v>365802</v>
      </c>
      <c r="AQ35" s="154" t="n">
        <v>887400</v>
      </c>
      <c r="AR35" s="154" t="n">
        <v>0</v>
      </c>
      <c r="AS35" s="154" t="n">
        <v>259880</v>
      </c>
      <c r="AT35" s="154" t="n">
        <v>587508</v>
      </c>
      <c r="AU35" s="154" t="n">
        <v>0</v>
      </c>
      <c r="AV35" s="154" t="n">
        <v>23430</v>
      </c>
      <c r="AW35" s="154" t="n">
        <v>0</v>
      </c>
      <c r="AX35" s="154" t="n">
        <v>23430</v>
      </c>
      <c r="AY35" s="154" t="n">
        <v>11859</v>
      </c>
      <c r="AZ35" s="154" t="n">
        <v>0</v>
      </c>
      <c r="BA35" s="155" t="n">
        <v>11859</v>
      </c>
      <c r="BB35" s="116"/>
      <c r="BC35" s="97"/>
      <c r="BD35" s="156" t="n">
        <v>723573149</v>
      </c>
      <c r="BE35" s="157" t="n">
        <v>148923896</v>
      </c>
      <c r="BF35" s="157" t="n">
        <v>6096428</v>
      </c>
      <c r="BG35" s="157" t="n">
        <v>6431955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799508</v>
      </c>
      <c r="BM35" s="157" t="n">
        <v>840067</v>
      </c>
      <c r="BN35" s="157" t="n">
        <v>0</v>
      </c>
      <c r="BO35" s="157" t="n">
        <v>381086</v>
      </c>
      <c r="BP35" s="157" t="n">
        <v>390300</v>
      </c>
      <c r="BQ35" s="157" t="n">
        <v>0</v>
      </c>
      <c r="BR35" s="157" t="n">
        <v>276490</v>
      </c>
      <c r="BS35" s="157" t="n">
        <v>295800</v>
      </c>
      <c r="BT35" s="157" t="n">
        <v>0</v>
      </c>
      <c r="BU35" s="157" t="n">
        <v>130081</v>
      </c>
      <c r="BV35" s="157" t="n">
        <v>130154</v>
      </c>
      <c r="BW35" s="157" t="n">
        <v>0</v>
      </c>
      <c r="BX35" s="157" t="n">
        <v>22165</v>
      </c>
      <c r="BY35" s="157" t="n">
        <v>0</v>
      </c>
      <c r="BZ35" s="157" t="n">
        <v>22165</v>
      </c>
      <c r="CA35" s="157" t="n">
        <v>11194</v>
      </c>
      <c r="CB35" s="157" t="n">
        <v>0</v>
      </c>
      <c r="CC35" s="158" t="n">
        <v>11194</v>
      </c>
      <c r="CF35" s="159" t="n">
        <f aca="false">AE35/$AB35</f>
        <v>0.00885574570091703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22636477396138</v>
      </c>
      <c r="CK35" s="126" t="n">
        <f aca="false">AL35/$AC35</f>
        <v>0</v>
      </c>
      <c r="CL35" s="126" t="n">
        <f aca="false">AN35/$AB35</f>
        <v>0.00102596893170884</v>
      </c>
      <c r="CM35" s="126" t="n">
        <f aca="false">AO35/$AC35</f>
        <v>0</v>
      </c>
      <c r="CN35" s="126" t="n">
        <f aca="false">AQ35/$AB35</f>
        <v>0.00122432010144578</v>
      </c>
      <c r="CO35" s="126" t="n">
        <f aca="false">AR35/$AC35</f>
        <v>0</v>
      </c>
      <c r="CP35" s="126" t="n">
        <f aca="false">AT35/$AB35</f>
        <v>0.000810567786973413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157368414314887</v>
      </c>
      <c r="CT35" s="126" t="n">
        <f aca="false">AZ35/$AB35</f>
        <v>0</v>
      </c>
      <c r="CU35" s="128" t="n">
        <f aca="false">BA35/$AC35</f>
        <v>7.96513881929253E-005</v>
      </c>
      <c r="CV35" s="126" t="n">
        <f aca="false">CJ35+CL35+CN35+CP35+CR35+CT35</f>
        <v>0.00428722159408941</v>
      </c>
      <c r="CW35" s="160" t="n">
        <f aca="false">CK35+CM35+CO35+CQ35+CS35+CU35</f>
        <v>0.000237019802507812</v>
      </c>
      <c r="CX35" s="105"/>
      <c r="CY35" s="105"/>
      <c r="CZ35" s="159" t="n">
        <f aca="false">BG35/$BD35</f>
        <v>0.0088891565543707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16099802924003</v>
      </c>
      <c r="DE35" s="126" t="n">
        <f aca="false">BN35/$BE35</f>
        <v>0</v>
      </c>
      <c r="DF35" s="126" t="n">
        <f aca="false">BP35/$BD35</f>
        <v>0.000539406417360023</v>
      </c>
      <c r="DG35" s="126" t="n">
        <f aca="false">BQ35/$BE35</f>
        <v>0</v>
      </c>
      <c r="DH35" s="126" t="n">
        <f aca="false">BS35/$BD35</f>
        <v>0.000408804556123738</v>
      </c>
      <c r="DI35" s="126" t="n">
        <f aca="false">BT35/$BE35</f>
        <v>0</v>
      </c>
      <c r="DJ35" s="126" t="n">
        <f aca="false">BV35/$BD35</f>
        <v>0.000179876768755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14883440868348</v>
      </c>
      <c r="DN35" s="126" t="n">
        <f aca="false">CB35/$BD35</f>
        <v>0</v>
      </c>
      <c r="DO35" s="126" t="n">
        <f aca="false">CC35/$BE35</f>
        <v>7.51659089015506E-005</v>
      </c>
      <c r="DP35" s="126" t="n">
        <f aca="false">DD35+DF35+DH35+DJ35+DL35+DN35</f>
        <v>0.00228908577147879</v>
      </c>
      <c r="DQ35" s="160" t="n">
        <f aca="false">DE35+DG35+DI35+DK35+DM35+DO35</f>
        <v>0.00022400031758503</v>
      </c>
      <c r="DR35" s="105"/>
      <c r="DS35" s="105"/>
      <c r="DT35" s="126" t="n">
        <f aca="false">BD35/AB35</f>
        <v>0.998292935752898</v>
      </c>
      <c r="DU35" s="126" t="n">
        <f aca="false">BE35/AC35</f>
        <v>1.00025255514789</v>
      </c>
      <c r="DV35" s="126" t="n">
        <f aca="false">BF35/AD35</f>
        <v>1.00205409956162</v>
      </c>
      <c r="DW35" s="126" t="n">
        <f aca="false">BG35/AE35</f>
        <v>1.00205928362542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46603568286789</v>
      </c>
      <c r="EC35" s="126" t="n">
        <f aca="false">BM35/AK35</f>
        <v>0.94508269939092</v>
      </c>
      <c r="ED35" s="126" t="e">
        <f aca="false">BN35/AL35</f>
        <v>#DIV/0!</v>
      </c>
      <c r="EE35" s="126" t="n">
        <f aca="false">BO35/AM35</f>
        <v>0.81638485251619</v>
      </c>
      <c r="EF35" s="126" t="n">
        <f aca="false">BP35/AN35</f>
        <v>0.524855674775057</v>
      </c>
      <c r="EG35" s="126" t="e">
        <f aca="false">BQ35/AO35</f>
        <v>#DIV/0!</v>
      </c>
      <c r="EH35" s="126" t="n">
        <f aca="false">BR35/AP35</f>
        <v>0.755846058796835</v>
      </c>
      <c r="EI35" s="126" t="n">
        <f aca="false">BS35/AQ35</f>
        <v>0.333333333333333</v>
      </c>
      <c r="EJ35" s="126" t="e">
        <f aca="false">BT35/AR35</f>
        <v>#DIV/0!</v>
      </c>
      <c r="EK35" s="126" t="n">
        <f aca="false">BU35/AS35</f>
        <v>0.50054255810374</v>
      </c>
      <c r="EL35" s="126" t="n">
        <f aca="false">BV35/AT35</f>
        <v>0.221535706747823</v>
      </c>
      <c r="EM35" s="126" t="e">
        <f aca="false">BW35/AU35</f>
        <v>#DIV/0!</v>
      </c>
      <c r="EN35" s="126" t="n">
        <f aca="false">BX35/AV35</f>
        <v>0.946009389671362</v>
      </c>
      <c r="EO35" s="126" t="e">
        <f aca="false">BY35/AW35</f>
        <v>#DIV/0!</v>
      </c>
      <c r="EP35" s="126" t="n">
        <f aca="false">BZ35/AX35</f>
        <v>0.946009389671362</v>
      </c>
      <c r="EQ35" s="126" t="n">
        <f aca="false">CA35/AY35</f>
        <v>0.943924445568766</v>
      </c>
      <c r="ER35" s="126" t="e">
        <f aca="false">CB35/AZ35</f>
        <v>#DIV/0!</v>
      </c>
      <c r="ES35" s="128" t="n">
        <f aca="false">CC35/BA35</f>
        <v>0.943924445568766</v>
      </c>
      <c r="ET35" s="126" t="n">
        <f aca="false">SUM(BL35+BO35+BR35+BU35+BX35+CA35)/SUM(AJ35+AM35+AP35+AS35+AV35+AY35)</f>
        <v>0.821610494961658</v>
      </c>
      <c r="EU35" s="126" t="n">
        <f aca="false">SUM(BM35+BP35+BS35+BV35+BY35+CB35)/SUM(AK35+AN35+AQ35+AT35+AW35+AZ35)</f>
        <v>0.533020769943455</v>
      </c>
      <c r="EV35" s="126" t="n">
        <f aca="false">SUM(BN35+BQ35+BT35+BW35+BZ35+CC35)/SUM(AL35+AO35+AR35+AU35+AX35+BA35)</f>
        <v>0.94530873643345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82570125225052</v>
      </c>
      <c r="FD35" s="146" t="n">
        <f aca="false">AC35/$FA35</f>
        <v>0.119668124678498</v>
      </c>
      <c r="FE35" s="147" t="n">
        <f aca="false">AD35/$FA35</f>
        <v>0.00488999083719136</v>
      </c>
      <c r="FF35" s="147" t="n">
        <f aca="false">AE35/$FA35</f>
        <v>0.0051590928819444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78857220936214</v>
      </c>
      <c r="FL35" s="147" t="n">
        <f aca="false">AK35/$FA35</f>
        <v>0.000714443479938272</v>
      </c>
      <c r="FM35" s="147" t="n">
        <f aca="false">AL35/$FA35</f>
        <v>0</v>
      </c>
      <c r="FN35" s="147" t="n">
        <f aca="false">AM35/$FA35</f>
        <v>0.000375190489969136</v>
      </c>
      <c r="FO35" s="147" t="n">
        <f aca="false">AN35/$FA35</f>
        <v>0.000597698849022634</v>
      </c>
      <c r="FP35" s="147" t="n">
        <f aca="false">AO35/$FA35</f>
        <v>0</v>
      </c>
      <c r="FQ35" s="147" t="n">
        <f aca="false">AP35/$FA35</f>
        <v>0.000294015239197531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08879886831276</v>
      </c>
      <c r="FU35" s="147" t="n">
        <f aca="false">AT35/$FA35</f>
        <v>0.000472212577160494</v>
      </c>
      <c r="FV35" s="147" t="n">
        <f aca="false">AU35/$FA35</f>
        <v>0</v>
      </c>
      <c r="FW35" s="147" t="n">
        <f aca="false">AV35/$FA35</f>
        <v>1.88319830246914E-005</v>
      </c>
      <c r="FX35" s="147" t="n">
        <f aca="false">AW35/$FA35</f>
        <v>0</v>
      </c>
      <c r="FY35" s="147" t="n">
        <f aca="false">AX35/$FA35</f>
        <v>1.88319830246914E-005</v>
      </c>
      <c r="FZ35" s="147" t="n">
        <f aca="false">AY35/$FA35</f>
        <v>9.53173225308642E-006</v>
      </c>
      <c r="GA35" s="147" t="n">
        <f aca="false">AZ35/$FA35</f>
        <v>0</v>
      </c>
      <c r="GB35" s="147" t="n">
        <f aca="false">BA35/$FA35</f>
        <v>9.53173225308642E-006</v>
      </c>
      <c r="GC35" s="147" t="n">
        <f aca="false">SUM(FK35,FN35,FQ35,FT35,FW35,FZ35)</f>
        <v>0.00158530655221193</v>
      </c>
      <c r="GD35" s="147" t="n">
        <f aca="false">SUM(FL35,FO35,FR35,FU35,FX35,GA35)</f>
        <v>0.00249760722093621</v>
      </c>
      <c r="GE35" s="147" t="n">
        <f aca="false">SUM(FM35,FP35,FS35,FV35,FY35,GB35)</f>
        <v>2.83637152777778E-005</v>
      </c>
      <c r="GF35" s="105"/>
      <c r="GG35" s="146" t="n">
        <f aca="false">BD35/$FA35</f>
        <v>0.58157564059285</v>
      </c>
      <c r="GH35" s="146" t="n">
        <f aca="false">BE35/$FA35</f>
        <v>0.119698347479424</v>
      </c>
      <c r="GI35" s="146" t="n">
        <f aca="false">BF35/$FA35</f>
        <v>0.00490003536522634</v>
      </c>
      <c r="GJ35" s="146" t="n">
        <f aca="false">BG35/$FA35</f>
        <v>0.00516971691743827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642608667695473</v>
      </c>
      <c r="GP35" s="146" t="n">
        <f aca="false">BM35/$FA35</f>
        <v>0.000675208172582305</v>
      </c>
      <c r="GQ35" s="146" t="n">
        <f aca="false">BN35/$FA35</f>
        <v>0</v>
      </c>
      <c r="GR35" s="146" t="n">
        <f aca="false">BO35/$FA35</f>
        <v>0.00030629983281893</v>
      </c>
      <c r="GS35" s="146" t="n">
        <f aca="false">BP35/$FA35</f>
        <v>0.000313705632716049</v>
      </c>
      <c r="GT35" s="146" t="n">
        <f aca="false">BQ35/$FA35</f>
        <v>0</v>
      </c>
      <c r="GU35" s="146" t="n">
        <f aca="false">BR35/$FA35</f>
        <v>0.000222230259773663</v>
      </c>
      <c r="GV35" s="146" t="n">
        <f aca="false">BS35/$FA35</f>
        <v>0.000237750771604938</v>
      </c>
      <c r="GW35" s="146" t="n">
        <f aca="false">BT35/$FA35</f>
        <v>0</v>
      </c>
      <c r="GX35" s="146" t="n">
        <f aca="false">BU35/$FA35</f>
        <v>0.000104553272890947</v>
      </c>
      <c r="GY35" s="146" t="n">
        <f aca="false">BV35/$FA35</f>
        <v>0.000104611947016461</v>
      </c>
      <c r="GZ35" s="146" t="n">
        <f aca="false">BW35/$FA35</f>
        <v>0</v>
      </c>
      <c r="HA35" s="146" t="n">
        <f aca="false">BX35/$FA35</f>
        <v>1.78152327674897E-005</v>
      </c>
      <c r="HB35" s="146" t="n">
        <f aca="false">BY35/$FA35</f>
        <v>0</v>
      </c>
      <c r="HC35" s="146" t="n">
        <f aca="false">BZ35/$FA35</f>
        <v>1.78152327674897E-005</v>
      </c>
      <c r="HD35" s="146" t="n">
        <f aca="false">CA35/$FA35</f>
        <v>8.99723508230453E-006</v>
      </c>
      <c r="HE35" s="146" t="n">
        <f aca="false">CB35/$FA35</f>
        <v>0</v>
      </c>
      <c r="HF35" s="146" t="n">
        <f aca="false">CC35/$FA35</f>
        <v>8.99723508230453E-006</v>
      </c>
      <c r="HG35" s="147" t="n">
        <f aca="false">SUM(GO35,GR35,GU35,GX35,HA35,HD35)</f>
        <v>0.00130250450102881</v>
      </c>
      <c r="HH35" s="147" t="n">
        <f aca="false">SUM(GP35,GS35,GV35,GY35,HB35,HE35)</f>
        <v>0.00133127652391975</v>
      </c>
      <c r="HI35" s="147" t="n">
        <f aca="false">SUM(GQ35,GT35,GW35,GZ35,HC35,HF35)</f>
        <v>2.68124678497942E-005</v>
      </c>
    </row>
    <row r="36" customFormat="false" ht="11.4" hidden="false" customHeight="false" outlineLevel="0" collapsed="false">
      <c r="A36" s="201"/>
      <c r="B36" s="201"/>
      <c r="C36" s="201" t="n">
        <v>27</v>
      </c>
      <c r="D36" s="186" t="n">
        <v>9360.108</v>
      </c>
      <c r="E36" s="187" t="n">
        <v>35.2402</v>
      </c>
      <c r="F36" s="187" t="n">
        <v>40.6041</v>
      </c>
      <c r="G36" s="187" t="n">
        <v>42.9933</v>
      </c>
      <c r="H36" s="187" t="n">
        <v>26855.228</v>
      </c>
      <c r="I36" s="187" t="n">
        <v>83.257</v>
      </c>
      <c r="J36" s="150" t="n">
        <f aca="false">H36/3600</f>
        <v>7.45978555555556</v>
      </c>
      <c r="L36" s="186" t="n">
        <v>9332.496</v>
      </c>
      <c r="M36" s="187" t="n">
        <v>35.2443</v>
      </c>
      <c r="N36" s="187" t="n">
        <v>40.6042</v>
      </c>
      <c r="O36" s="187" t="n">
        <v>42.9944</v>
      </c>
      <c r="P36" s="187"/>
      <c r="Q36" s="187"/>
      <c r="R36" s="150" t="n">
        <f aca="false">P36/3600</f>
        <v>0</v>
      </c>
      <c r="S36" s="133"/>
      <c r="T36" s="47"/>
      <c r="U36" s="84"/>
      <c r="V36" s="84"/>
      <c r="W36" s="47"/>
      <c r="X36" s="84"/>
      <c r="Y36" s="152"/>
      <c r="AA36" s="92"/>
      <c r="AB36" s="153" t="n">
        <v>106724017</v>
      </c>
      <c r="AC36" s="154" t="n">
        <v>18744592</v>
      </c>
      <c r="AD36" s="154" t="n">
        <v>1819943</v>
      </c>
      <c r="AE36" s="154" t="n">
        <v>1924564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24102</v>
      </c>
      <c r="AK36" s="154" t="n">
        <v>241030</v>
      </c>
      <c r="AL36" s="154" t="n">
        <v>0</v>
      </c>
      <c r="AM36" s="154" t="n">
        <v>151357</v>
      </c>
      <c r="AN36" s="154" t="n">
        <v>443555</v>
      </c>
      <c r="AO36" s="154" t="n">
        <v>0</v>
      </c>
      <c r="AP36" s="154" t="n">
        <v>157612</v>
      </c>
      <c r="AQ36" s="154" t="n">
        <v>550188</v>
      </c>
      <c r="AR36" s="154" t="n">
        <v>0</v>
      </c>
      <c r="AS36" s="154" t="n">
        <v>94341</v>
      </c>
      <c r="AT36" s="154" t="n">
        <v>391453</v>
      </c>
      <c r="AU36" s="154" t="n">
        <v>0</v>
      </c>
      <c r="AV36" s="154" t="n">
        <v>8770</v>
      </c>
      <c r="AW36" s="154" t="n">
        <v>0</v>
      </c>
      <c r="AX36" s="154" t="n">
        <v>8770</v>
      </c>
      <c r="AY36" s="154" t="n">
        <v>4192</v>
      </c>
      <c r="AZ36" s="154" t="n">
        <v>0</v>
      </c>
      <c r="BA36" s="155" t="n">
        <v>4192</v>
      </c>
      <c r="BB36" s="116"/>
      <c r="BC36" s="97"/>
      <c r="BD36" s="156" t="n">
        <v>105543995</v>
      </c>
      <c r="BE36" s="157" t="n">
        <v>18675805</v>
      </c>
      <c r="BF36" s="157" t="n">
        <v>1809104</v>
      </c>
      <c r="BG36" s="157" t="n">
        <v>1910731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219311</v>
      </c>
      <c r="BM36" s="157" t="n">
        <v>238849</v>
      </c>
      <c r="BN36" s="157" t="n">
        <v>0</v>
      </c>
      <c r="BO36" s="157" t="n">
        <v>119766</v>
      </c>
      <c r="BP36" s="157" t="n">
        <v>142962</v>
      </c>
      <c r="BQ36" s="157" t="n">
        <v>0</v>
      </c>
      <c r="BR36" s="157" t="n">
        <v>176215</v>
      </c>
      <c r="BS36" s="157" t="n">
        <v>244035</v>
      </c>
      <c r="BT36" s="157" t="n">
        <v>0</v>
      </c>
      <c r="BU36" s="157" t="n">
        <v>61153</v>
      </c>
      <c r="BV36" s="157" t="n">
        <v>62023</v>
      </c>
      <c r="BW36" s="157" t="n">
        <v>0</v>
      </c>
      <c r="BX36" s="157" t="n">
        <v>7655</v>
      </c>
      <c r="BY36" s="157" t="n">
        <v>0</v>
      </c>
      <c r="BZ36" s="157" t="n">
        <v>7655</v>
      </c>
      <c r="CA36" s="157" t="n">
        <v>3722</v>
      </c>
      <c r="CB36" s="157" t="n">
        <v>0</v>
      </c>
      <c r="CC36" s="158" t="n">
        <v>3722</v>
      </c>
      <c r="CF36" s="159" t="n">
        <f aca="false">AE36/$AB36</f>
        <v>0.018033091839112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2584419774979</v>
      </c>
      <c r="CK36" s="126" t="n">
        <f aca="false">AL36/$AC36</f>
        <v>0</v>
      </c>
      <c r="CL36" s="126" t="n">
        <f aca="false">AN36/$AB36</f>
        <v>0.00415609356233283</v>
      </c>
      <c r="CM36" s="126" t="n">
        <f aca="false">AO36/$AC36</f>
        <v>0</v>
      </c>
      <c r="CN36" s="126" t="n">
        <f aca="false">AQ36/$AB36</f>
        <v>0.00515524073648765</v>
      </c>
      <c r="CO36" s="126" t="n">
        <f aca="false">AR36/$AC36</f>
        <v>0</v>
      </c>
      <c r="CP36" s="126" t="n">
        <f aca="false">AT36/$AB36</f>
        <v>0.0036678997942890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467868279021491</v>
      </c>
      <c r="CT36" s="126" t="n">
        <f aca="false">AZ36/$AB36</f>
        <v>0</v>
      </c>
      <c r="CU36" s="128" t="n">
        <f aca="false">BA36/$AC36</f>
        <v>0.000223637836449041</v>
      </c>
      <c r="CV36" s="126" t="n">
        <f aca="false">CJ36+CL36+CN36+CP36+CR36+CT36</f>
        <v>0.0152376760706074</v>
      </c>
      <c r="CW36" s="160" t="n">
        <f aca="false">CK36+CM36+CO36+CQ36+CS36+CU36</f>
        <v>0.000691506115470531</v>
      </c>
      <c r="CX36" s="105"/>
      <c r="CY36" s="105"/>
      <c r="CZ36" s="159" t="n">
        <f aca="false">BG36/$BD36</f>
        <v>0.018103644835502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26302784919218</v>
      </c>
      <c r="DE36" s="126" t="n">
        <f aca="false">BN36/$BE36</f>
        <v>0</v>
      </c>
      <c r="DF36" s="126" t="n">
        <f aca="false">BP36/$BD36</f>
        <v>0.00135452519113001</v>
      </c>
      <c r="DG36" s="126" t="n">
        <f aca="false">BQ36/$BE36</f>
        <v>0</v>
      </c>
      <c r="DH36" s="126" t="n">
        <f aca="false">BS36/$BD36</f>
        <v>0.0023121637569243</v>
      </c>
      <c r="DI36" s="126" t="n">
        <f aca="false">BT36/$BE36</f>
        <v>0</v>
      </c>
      <c r="DJ36" s="126" t="n">
        <f aca="false">BV36/$BD36</f>
        <v>0.000587650675910079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409888623274874</v>
      </c>
      <c r="DN36" s="126" t="n">
        <f aca="false">CB36/$BD36</f>
        <v>0</v>
      </c>
      <c r="DO36" s="126" t="n">
        <f aca="false">CC36/$BE36</f>
        <v>0.000199295291421173</v>
      </c>
      <c r="DP36" s="126" t="n">
        <f aca="false">DD36+DF36+DH36+DJ36+DL36+DN36</f>
        <v>0.00651736747315657</v>
      </c>
      <c r="DQ36" s="160" t="n">
        <f aca="false">DE36+DG36+DI36+DK36+DM36+DO36</f>
        <v>0.000609183914696047</v>
      </c>
      <c r="DR36" s="105"/>
      <c r="DS36" s="105"/>
      <c r="DT36" s="126" t="n">
        <f aca="false">BD36/AB36</f>
        <v>0.988943238521466</v>
      </c>
      <c r="DU36" s="126" t="n">
        <f aca="false">BE36/AC36</f>
        <v>0.996330301561112</v>
      </c>
      <c r="DV36" s="126" t="n">
        <f aca="false">BF36/AD36</f>
        <v>0.994044318970429</v>
      </c>
      <c r="DW36" s="126" t="n">
        <f aca="false">BG36/AE36</f>
        <v>0.992812398028852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78621342067451</v>
      </c>
      <c r="EC36" s="126" t="n">
        <f aca="false">BM36/AK36</f>
        <v>0.990951333858856</v>
      </c>
      <c r="ED36" s="126" t="e">
        <f aca="false">BN36/AL36</f>
        <v>#DIV/0!</v>
      </c>
      <c r="EE36" s="126" t="n">
        <f aca="false">BO36/AM36</f>
        <v>0.791281539671109</v>
      </c>
      <c r="EF36" s="126" t="n">
        <f aca="false">BP36/AN36</f>
        <v>0.322309521930764</v>
      </c>
      <c r="EG36" s="126" t="e">
        <f aca="false">BQ36/AO36</f>
        <v>#DIV/0!</v>
      </c>
      <c r="EH36" s="126" t="n">
        <f aca="false">BR36/AP36</f>
        <v>1.11803035301881</v>
      </c>
      <c r="EI36" s="126" t="n">
        <f aca="false">BS36/AQ36</f>
        <v>0.443548387096774</v>
      </c>
      <c r="EJ36" s="126" t="e">
        <f aca="false">BT36/AR36</f>
        <v>#DIV/0!</v>
      </c>
      <c r="EK36" s="126" t="n">
        <f aca="false">BU36/AS36</f>
        <v>0.648212336099893</v>
      </c>
      <c r="EL36" s="126" t="n">
        <f aca="false">BV36/AT36</f>
        <v>0.158443031475043</v>
      </c>
      <c r="EM36" s="126" t="e">
        <f aca="false">BW36/AU36</f>
        <v>#DIV/0!</v>
      </c>
      <c r="EN36" s="126" t="n">
        <f aca="false">BX36/AV36</f>
        <v>0.872862029646522</v>
      </c>
      <c r="EO36" s="126" t="e">
        <f aca="false">BY36/AW36</f>
        <v>#DIV/0!</v>
      </c>
      <c r="EP36" s="126" t="n">
        <f aca="false">BZ36/AX36</f>
        <v>0.872862029646522</v>
      </c>
      <c r="EQ36" s="126" t="n">
        <f aca="false">CA36/AY36</f>
        <v>0.887881679389313</v>
      </c>
      <c r="ER36" s="126" t="e">
        <f aca="false">CB36/AZ36</f>
        <v>#DIV/0!</v>
      </c>
      <c r="ES36" s="128" t="n">
        <f aca="false">CC36/BA36</f>
        <v>0.887881679389313</v>
      </c>
      <c r="ET36" s="126" t="n">
        <f aca="false">SUM(BL36+BO36+BR36+BU36+BX36+CA36)/SUM(AJ36+AM36+AP36+AS36+AV36+AY36)</f>
        <v>0.917935456467627</v>
      </c>
      <c r="EU36" s="126" t="n">
        <f aca="false">SUM(BM36+BP36+BS36+BV36+BY36+CB36)/SUM(AK36+AN36+AQ36+AT36+AW36+AZ36)</f>
        <v>0.422984874181079</v>
      </c>
      <c r="EV36" s="126" t="n">
        <f aca="false">SUM(BN36+BQ36+BT36+BW36+BZ36+CC36)/SUM(AL36+AO36+AR36+AU36+AX36+BA36)</f>
        <v>0.877719487733375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85779977655607</v>
      </c>
      <c r="FD36" s="146" t="n">
        <f aca="false">AC36/$FA36</f>
        <v>0.0150660622427984</v>
      </c>
      <c r="FE36" s="147" t="n">
        <f aca="false">AD36/$FA36</f>
        <v>0.00146278854809671</v>
      </c>
      <c r="FF36" s="147" t="n">
        <f aca="false">AE36/$FA36</f>
        <v>0.00154687821502058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80123135288066</v>
      </c>
      <c r="FL36" s="147" t="n">
        <f aca="false">AK36/$FA36</f>
        <v>0.000193729102366255</v>
      </c>
      <c r="FM36" s="147" t="n">
        <f aca="false">AL36/$FA36</f>
        <v>0</v>
      </c>
      <c r="FN36" s="147" t="n">
        <f aca="false">AM36/$FA36</f>
        <v>0.000121653967335391</v>
      </c>
      <c r="FO36" s="147" t="n">
        <f aca="false">AN36/$FA36</f>
        <v>0.000356509612911523</v>
      </c>
      <c r="FP36" s="147" t="n">
        <f aca="false">AO36/$FA36</f>
        <v>0</v>
      </c>
      <c r="FQ36" s="147" t="n">
        <f aca="false">AP36/$FA36</f>
        <v>0.000126681455761317</v>
      </c>
      <c r="FR36" s="147" t="n">
        <f aca="false">AQ36/$FA36</f>
        <v>0.000442216435185185</v>
      </c>
      <c r="FS36" s="147" t="n">
        <f aca="false">AR36/$FA36</f>
        <v>0</v>
      </c>
      <c r="FT36" s="147" t="n">
        <f aca="false">AS36/$FA36</f>
        <v>7.58270640432099E-005</v>
      </c>
      <c r="FU36" s="147" t="n">
        <f aca="false">AT36/$FA36</f>
        <v>0.000314632362397119</v>
      </c>
      <c r="FV36" s="147" t="n">
        <f aca="false">AU36/$FA36</f>
        <v>0</v>
      </c>
      <c r="FW36" s="147" t="n">
        <f aca="false">AV36/$FA36</f>
        <v>7.04893261316872E-006</v>
      </c>
      <c r="FX36" s="147" t="n">
        <f aca="false">AW36/$FA36</f>
        <v>0</v>
      </c>
      <c r="FY36" s="147" t="n">
        <f aca="false">AX36/$FA36</f>
        <v>7.04893261316872E-006</v>
      </c>
      <c r="FZ36" s="147" t="n">
        <f aca="false">AY36/$FA36</f>
        <v>3.36934156378601E-006</v>
      </c>
      <c r="GA36" s="147" t="n">
        <f aca="false">AZ36/$FA36</f>
        <v>0</v>
      </c>
      <c r="GB36" s="147" t="n">
        <f aca="false">BA36/$FA36</f>
        <v>3.36934156378601E-006</v>
      </c>
      <c r="GC36" s="147" t="n">
        <f aca="false">SUM(FK36,FN36,FQ36,FT36,FW36,FZ36)</f>
        <v>0.000514703896604938</v>
      </c>
      <c r="GD36" s="147" t="n">
        <f aca="false">SUM(FL36,FO36,FR36,FU36,FX36,GA36)</f>
        <v>0.00130708751286008</v>
      </c>
      <c r="GE36" s="147" t="n">
        <f aca="false">SUM(FM36,FP36,FS36,FV36,FY36,GB36)</f>
        <v>1.04182741769547E-005</v>
      </c>
      <c r="GF36" s="105"/>
      <c r="GG36" s="146" t="n">
        <f aca="false">BD36/$FA36</f>
        <v>0.084831528903035</v>
      </c>
      <c r="GH36" s="146" t="n">
        <f aca="false">BE36/$FA36</f>
        <v>0.0150107743377058</v>
      </c>
      <c r="GI36" s="146" t="n">
        <f aca="false">BF36/$FA36</f>
        <v>0.00145407664609054</v>
      </c>
      <c r="GJ36" s="146" t="n">
        <f aca="false">BG36/$FA36</f>
        <v>0.00153575987011317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76272344393004</v>
      </c>
      <c r="GP36" s="146" t="n">
        <f aca="false">BM36/$FA36</f>
        <v>0.000191976112397119</v>
      </c>
      <c r="GQ36" s="146" t="n">
        <f aca="false">BN36/$FA36</f>
        <v>0</v>
      </c>
      <c r="GR36" s="146" t="n">
        <f aca="false">BO36/$FA36</f>
        <v>9.62625385802469E-005</v>
      </c>
      <c r="GS36" s="146" t="n">
        <f aca="false">BP36/$FA36</f>
        <v>0.000114906442901235</v>
      </c>
      <c r="GT36" s="146" t="n">
        <f aca="false">BQ36/$FA36</f>
        <v>0</v>
      </c>
      <c r="GU36" s="146" t="n">
        <f aca="false">BR36/$FA36</f>
        <v>0.000141633712705761</v>
      </c>
      <c r="GV36" s="146" t="n">
        <f aca="false">BS36/$FA36</f>
        <v>0.000196144386574074</v>
      </c>
      <c r="GW36" s="146" t="n">
        <f aca="false">BT36/$FA36</f>
        <v>0</v>
      </c>
      <c r="GX36" s="146" t="n">
        <f aca="false">BU36/$FA36</f>
        <v>4.91520383230453E-005</v>
      </c>
      <c r="GY36" s="146" t="n">
        <f aca="false">BV36/$FA36</f>
        <v>4.98513052983539E-005</v>
      </c>
      <c r="GZ36" s="146" t="n">
        <f aca="false">BW36/$FA36</f>
        <v>0</v>
      </c>
      <c r="HA36" s="146" t="n">
        <f aca="false">BX36/$FA36</f>
        <v>6.15274562757202E-006</v>
      </c>
      <c r="HB36" s="146" t="n">
        <f aca="false">BY36/$FA36</f>
        <v>0</v>
      </c>
      <c r="HC36" s="146" t="n">
        <f aca="false">BZ36/$FA36</f>
        <v>6.15274562757202E-006</v>
      </c>
      <c r="HD36" s="146" t="n">
        <f aca="false">CA36/$FA36</f>
        <v>2.99157664609054E-006</v>
      </c>
      <c r="HE36" s="146" t="n">
        <f aca="false">CB36/$FA36</f>
        <v>0</v>
      </c>
      <c r="HF36" s="146" t="n">
        <f aca="false">CC36/$FA36</f>
        <v>2.99157664609054E-006</v>
      </c>
      <c r="HG36" s="147" t="n">
        <f aca="false">SUM(GO36,GR36,GU36,GX36,HA36,HD36)</f>
        <v>0.00047246495627572</v>
      </c>
      <c r="HH36" s="147" t="n">
        <f aca="false">SUM(GP36,GS36,GV36,GY36,HB36,HE36)</f>
        <v>0.000552878247170782</v>
      </c>
      <c r="HI36" s="147" t="n">
        <f aca="false">SUM(GQ36,GT36,GW36,GZ36,HC36,HF36)</f>
        <v>9.14432227366255E-006</v>
      </c>
    </row>
    <row r="37" customFormat="false" ht="11.4" hidden="false" customHeight="false" outlineLevel="0" collapsed="false">
      <c r="A37" s="201"/>
      <c r="B37" s="201"/>
      <c r="C37" s="201" t="n">
        <v>32</v>
      </c>
      <c r="D37" s="186" t="n">
        <v>2290.4584</v>
      </c>
      <c r="E37" s="187" t="n">
        <v>33.5472</v>
      </c>
      <c r="F37" s="187" t="n">
        <v>39.4079</v>
      </c>
      <c r="G37" s="187" t="n">
        <v>42.0118</v>
      </c>
      <c r="H37" s="187" t="n">
        <v>20886.907</v>
      </c>
      <c r="I37" s="187" t="n">
        <v>64.474</v>
      </c>
      <c r="J37" s="150" t="n">
        <f aca="false">H37/3600</f>
        <v>5.80191861111111</v>
      </c>
      <c r="L37" s="186" t="n">
        <v>2288.6792</v>
      </c>
      <c r="M37" s="187" t="n">
        <v>33.5479</v>
      </c>
      <c r="N37" s="187" t="n">
        <v>39.3997</v>
      </c>
      <c r="O37" s="187" t="n">
        <v>42.0151</v>
      </c>
      <c r="P37" s="187"/>
      <c r="Q37" s="187"/>
      <c r="R37" s="150" t="n">
        <f aca="false">P37/3600</f>
        <v>0</v>
      </c>
      <c r="S37" s="133"/>
      <c r="T37" s="47"/>
      <c r="U37" s="84"/>
      <c r="V37" s="84"/>
      <c r="W37" s="47"/>
      <c r="X37" s="84"/>
      <c r="Y37" s="152"/>
      <c r="AA37" s="92"/>
      <c r="AB37" s="153" t="n">
        <v>25669631</v>
      </c>
      <c r="AC37" s="154" t="n">
        <v>4488160</v>
      </c>
      <c r="AD37" s="154" t="n">
        <v>611118</v>
      </c>
      <c r="AE37" s="154" t="n">
        <v>63951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75354</v>
      </c>
      <c r="AK37" s="154" t="n">
        <v>91828</v>
      </c>
      <c r="AL37" s="154" t="n">
        <v>0</v>
      </c>
      <c r="AM37" s="154" t="n">
        <v>55223</v>
      </c>
      <c r="AN37" s="154" t="n">
        <v>216656</v>
      </c>
      <c r="AO37" s="154" t="n">
        <v>0</v>
      </c>
      <c r="AP37" s="154" t="n">
        <v>56633</v>
      </c>
      <c r="AQ37" s="154" t="n">
        <v>266220</v>
      </c>
      <c r="AR37" s="154" t="n">
        <v>0</v>
      </c>
      <c r="AS37" s="154" t="n">
        <v>29257</v>
      </c>
      <c r="AT37" s="154" t="n">
        <v>193775</v>
      </c>
      <c r="AU37" s="154" t="n">
        <v>0</v>
      </c>
      <c r="AV37" s="154" t="n">
        <v>6325</v>
      </c>
      <c r="AW37" s="154" t="n">
        <v>0</v>
      </c>
      <c r="AX37" s="154" t="n">
        <v>6325</v>
      </c>
      <c r="AY37" s="154" t="n">
        <v>3002</v>
      </c>
      <c r="AZ37" s="154" t="n">
        <v>0</v>
      </c>
      <c r="BA37" s="155" t="n">
        <v>3002</v>
      </c>
      <c r="BB37" s="116"/>
      <c r="BC37" s="97"/>
      <c r="BD37" s="156" t="n">
        <v>25184834</v>
      </c>
      <c r="BE37" s="157" t="n">
        <v>4490645</v>
      </c>
      <c r="BF37" s="157" t="n">
        <v>614217</v>
      </c>
      <c r="BG37" s="157" t="n">
        <v>64330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61420</v>
      </c>
      <c r="BM37" s="157" t="n">
        <v>76079</v>
      </c>
      <c r="BN37" s="157" t="n">
        <v>0</v>
      </c>
      <c r="BO37" s="157" t="n">
        <v>34573</v>
      </c>
      <c r="BP37" s="157" t="n">
        <v>42173</v>
      </c>
      <c r="BQ37" s="157" t="n">
        <v>0</v>
      </c>
      <c r="BR37" s="157" t="n">
        <v>51628</v>
      </c>
      <c r="BS37" s="157" t="n">
        <v>88740</v>
      </c>
      <c r="BT37" s="157" t="n">
        <v>0</v>
      </c>
      <c r="BU37" s="157" t="n">
        <v>15795</v>
      </c>
      <c r="BV37" s="157" t="n">
        <v>16450</v>
      </c>
      <c r="BW37" s="157" t="n">
        <v>0</v>
      </c>
      <c r="BX37" s="157" t="n">
        <v>5395</v>
      </c>
      <c r="BY37" s="157" t="n">
        <v>0</v>
      </c>
      <c r="BZ37" s="157" t="n">
        <v>5395</v>
      </c>
      <c r="CA37" s="157" t="n">
        <v>2613</v>
      </c>
      <c r="CB37" s="157" t="n">
        <v>0</v>
      </c>
      <c r="CC37" s="158" t="n">
        <v>2613</v>
      </c>
      <c r="CF37" s="159" t="n">
        <f aca="false">AE37/$AB37</f>
        <v>0.0249131746381551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57730113066292</v>
      </c>
      <c r="CK37" s="126" t="n">
        <f aca="false">AL37/$AC37</f>
        <v>0</v>
      </c>
      <c r="CL37" s="126" t="n">
        <f aca="false">AN37/$AB37</f>
        <v>0.00844016807253677</v>
      </c>
      <c r="CM37" s="126" t="n">
        <f aca="false">AO37/$AC37</f>
        <v>0</v>
      </c>
      <c r="CN37" s="126" t="n">
        <f aca="false">AQ37/$AB37</f>
        <v>0.0103710100078961</v>
      </c>
      <c r="CO37" s="126" t="n">
        <f aca="false">AR37/$AC37</f>
        <v>0</v>
      </c>
      <c r="CP37" s="126" t="n">
        <f aca="false">AT37/$AB37</f>
        <v>0.00754880348689079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40926348436776</v>
      </c>
      <c r="CT37" s="126" t="n">
        <f aca="false">AZ37/$AB37</f>
        <v>0</v>
      </c>
      <c r="CU37" s="128" t="n">
        <f aca="false">BA37/$AC37</f>
        <v>0.000668870984991622</v>
      </c>
      <c r="CV37" s="126" t="n">
        <f aca="false">CJ37+CL37+CN37+CP37+CR37+CT37</f>
        <v>0.0299372826979866</v>
      </c>
      <c r="CW37" s="160" t="n">
        <f aca="false">CK37+CM37+CO37+CQ37+CS37+CU37</f>
        <v>0.00207813446935938</v>
      </c>
      <c r="CX37" s="105"/>
      <c r="CY37" s="105"/>
      <c r="CZ37" s="159" t="n">
        <f aca="false">BG37/$BD37</f>
        <v>0.0255431502943398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0208259462818</v>
      </c>
      <c r="DE37" s="126" t="n">
        <f aca="false">BN37/$BE37</f>
        <v>0</v>
      </c>
      <c r="DF37" s="126" t="n">
        <f aca="false">BP37/$BD37</f>
        <v>0.00167453952644675</v>
      </c>
      <c r="DG37" s="126" t="n">
        <f aca="false">BQ37/$BE37</f>
        <v>0</v>
      </c>
      <c r="DH37" s="126" t="n">
        <f aca="false">BS37/$BD37</f>
        <v>0.00352354913278364</v>
      </c>
      <c r="DI37" s="126" t="n">
        <f aca="false">BT37/$BE37</f>
        <v>0</v>
      </c>
      <c r="DJ37" s="126" t="n">
        <f aca="false">BV37/$BD37</f>
        <v>0.000653170872597374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20138643780571</v>
      </c>
      <c r="DN37" s="126" t="n">
        <f aca="false">CB37/$BD37</f>
        <v>0</v>
      </c>
      <c r="DO37" s="126" t="n">
        <f aca="false">CC37/$BE37</f>
        <v>0.000581876322889028</v>
      </c>
      <c r="DP37" s="126" t="n">
        <f aca="false">DD37+DF37+DH37+DJ37+DL37+DN37</f>
        <v>0.00887208547810956</v>
      </c>
      <c r="DQ37" s="160" t="n">
        <f aca="false">DE37+DG37+DI37+DK37+DM37+DO37</f>
        <v>0.00178326276069473</v>
      </c>
      <c r="DR37" s="105"/>
      <c r="DS37" s="105"/>
      <c r="DT37" s="126" t="n">
        <f aca="false">BD37/AB37</f>
        <v>0.981113986406739</v>
      </c>
      <c r="DU37" s="126" t="n">
        <f aca="false">BE37/AC37</f>
        <v>1.00055367901323</v>
      </c>
      <c r="DV37" s="126" t="n">
        <f aca="false">BF37/AD37</f>
        <v>1.00507103374471</v>
      </c>
      <c r="DW37" s="126" t="n">
        <f aca="false">BG37/AE37</f>
        <v>1.0059232664907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815086126814768</v>
      </c>
      <c r="EC37" s="126" t="n">
        <f aca="false">BM37/AK37</f>
        <v>0.828494576817529</v>
      </c>
      <c r="ED37" s="126" t="e">
        <f aca="false">BN37/AL37</f>
        <v>#DIV/0!</v>
      </c>
      <c r="EE37" s="126" t="n">
        <f aca="false">BO37/AM37</f>
        <v>0.62606160476613</v>
      </c>
      <c r="EF37" s="126" t="n">
        <f aca="false">BP37/AN37</f>
        <v>0.194654198360535</v>
      </c>
      <c r="EG37" s="126" t="e">
        <f aca="false">BQ37/AO37</f>
        <v>#DIV/0!</v>
      </c>
      <c r="EH37" s="126" t="n">
        <f aca="false">BR37/AP37</f>
        <v>0.911623964826161</v>
      </c>
      <c r="EI37" s="126" t="n">
        <f aca="false">BS37/AQ37</f>
        <v>0.333333333333333</v>
      </c>
      <c r="EJ37" s="126" t="e">
        <f aca="false">BT37/AR37</f>
        <v>#DIV/0!</v>
      </c>
      <c r="EK37" s="126" t="n">
        <f aca="false">BU37/AS37</f>
        <v>0.539870800150391</v>
      </c>
      <c r="EL37" s="126" t="n">
        <f aca="false">BV37/AT37</f>
        <v>0.0848922719649078</v>
      </c>
      <c r="EM37" s="126" t="e">
        <f aca="false">BW37/AU37</f>
        <v>#DIV/0!</v>
      </c>
      <c r="EN37" s="126" t="n">
        <f aca="false">BX37/AV37</f>
        <v>0.85296442687747</v>
      </c>
      <c r="EO37" s="126" t="e">
        <f aca="false">BY37/AW37</f>
        <v>#DIV/0!</v>
      </c>
      <c r="EP37" s="126" t="n">
        <f aca="false">BZ37/AX37</f>
        <v>0.85296442687747</v>
      </c>
      <c r="EQ37" s="126" t="n">
        <f aca="false">CA37/AY37</f>
        <v>0.870419720186542</v>
      </c>
      <c r="ER37" s="126" t="e">
        <f aca="false">CB37/AZ37</f>
        <v>#DIV/0!</v>
      </c>
      <c r="ES37" s="128" t="n">
        <f aca="false">CC37/BA37</f>
        <v>0.870419720186542</v>
      </c>
      <c r="ET37" s="126" t="n">
        <f aca="false">SUM(BL37+BO37+BR37+BU37+BX37+CA37)/SUM(AJ37+AM37+AP37+AS37+AV37+AY37)</f>
        <v>0.75920529332046</v>
      </c>
      <c r="EU37" s="126" t="n">
        <f aca="false">SUM(BM37+BP37+BS37+BV37+BY37+CB37)/SUM(AK37+AN37+AQ37+AT37+AW37+AZ37)</f>
        <v>0.290758758534716</v>
      </c>
      <c r="EV37" s="126" t="n">
        <f aca="false">SUM(BN37+BQ37+BT37+BW37+BZ37+CC37)/SUM(AL37+AO37+AR37+AU37+AX37+BA37)</f>
        <v>0.858582609627962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632097961677</v>
      </c>
      <c r="FD37" s="146" t="n">
        <f aca="false">AC37/$FA37</f>
        <v>0.0036073816872428</v>
      </c>
      <c r="FE37" s="147" t="n">
        <f aca="false">AD37/$FA37</f>
        <v>0.000491189236111111</v>
      </c>
      <c r="FF37" s="147" t="n">
        <f aca="false">AE37/$FA37</f>
        <v>0.000514011059670782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6.05661651234568E-005</v>
      </c>
      <c r="FL37" s="147" t="n">
        <f aca="false">AK37/$FA37</f>
        <v>7.38072273662551E-005</v>
      </c>
      <c r="FM37" s="147" t="n">
        <f aca="false">AL37/$FA37</f>
        <v>0</v>
      </c>
      <c r="FN37" s="147" t="n">
        <f aca="false">AM37/$FA37</f>
        <v>4.438577031893E-005</v>
      </c>
      <c r="FO37" s="147" t="n">
        <f aca="false">AN37/$FA37</f>
        <v>0.000174138374485597</v>
      </c>
      <c r="FP37" s="147" t="n">
        <f aca="false">AO37/$FA37</f>
        <v>0</v>
      </c>
      <c r="FQ37" s="147" t="n">
        <f aca="false">AP37/$FA37</f>
        <v>4.55190650720165E-005</v>
      </c>
      <c r="FR37" s="147" t="n">
        <f aca="false">AQ37/$FA37</f>
        <v>0.000213975694444444</v>
      </c>
      <c r="FS37" s="147" t="n">
        <f aca="false">AR37/$FA37</f>
        <v>0</v>
      </c>
      <c r="FT37" s="147" t="n">
        <f aca="false">AS37/$FA37</f>
        <v>2.35154642489712E-005</v>
      </c>
      <c r="FU37" s="147" t="n">
        <f aca="false">AT37/$FA37</f>
        <v>0.000155747653034979</v>
      </c>
      <c r="FV37" s="147" t="n">
        <f aca="false">AU37/$FA37</f>
        <v>0</v>
      </c>
      <c r="FW37" s="147" t="n">
        <f aca="false">AV37/$FA37</f>
        <v>5.08375128600823E-006</v>
      </c>
      <c r="FX37" s="147" t="n">
        <f aca="false">AW37/$FA37</f>
        <v>0</v>
      </c>
      <c r="FY37" s="147" t="n">
        <f aca="false">AX37/$FA37</f>
        <v>5.08375128600823E-006</v>
      </c>
      <c r="FZ37" s="147" t="n">
        <f aca="false">AY37/$FA37</f>
        <v>2.41287294238683E-006</v>
      </c>
      <c r="GA37" s="147" t="n">
        <f aca="false">AZ37/$FA37</f>
        <v>0</v>
      </c>
      <c r="GB37" s="147" t="n">
        <f aca="false">BA37/$FA37</f>
        <v>2.41287294238683E-006</v>
      </c>
      <c r="GC37" s="147" t="n">
        <f aca="false">SUM(FK37,FN37,FQ37,FT37,FW37,FZ37)</f>
        <v>0.00018148308899177</v>
      </c>
      <c r="GD37" s="147" t="n">
        <f aca="false">SUM(FL37,FO37,FR37,FU37,FX37,GA37)</f>
        <v>0.000617668949331276</v>
      </c>
      <c r="GE37" s="147" t="n">
        <f aca="false">SUM(FM37,FP37,FS37,FV37,FY37,GB37)</f>
        <v>7.49662422839506E-006</v>
      </c>
      <c r="GF37" s="105"/>
      <c r="GG37" s="146" t="n">
        <f aca="false">BD37/$FA37</f>
        <v>0.0202424398791152</v>
      </c>
      <c r="GH37" s="146" t="n">
        <f aca="false">BE37/$FA37</f>
        <v>0.00360937901877572</v>
      </c>
      <c r="GI37" s="146" t="n">
        <f aca="false">BF37/$FA37</f>
        <v>0.000493680073302469</v>
      </c>
      <c r="GJ37" s="146" t="n">
        <f aca="false">BG37/$FA37</f>
        <v>0.000517055684156379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4.93666409465021E-005</v>
      </c>
      <c r="GP37" s="146" t="n">
        <f aca="false">BM37/$FA37</f>
        <v>6.11488876028807E-005</v>
      </c>
      <c r="GQ37" s="146" t="n">
        <f aca="false">BN37/$FA37</f>
        <v>0</v>
      </c>
      <c r="GR37" s="146" t="n">
        <f aca="false">BO37/$FA37</f>
        <v>2.77882265946502E-005</v>
      </c>
      <c r="GS37" s="146" t="n">
        <f aca="false">BP37/$FA37</f>
        <v>3.38967656893004E-005</v>
      </c>
      <c r="GT37" s="146" t="n">
        <f aca="false">BQ37/$FA37</f>
        <v>0</v>
      </c>
      <c r="GU37" s="146" t="n">
        <f aca="false">BR37/$FA37</f>
        <v>4.14962705761317E-005</v>
      </c>
      <c r="GV37" s="146" t="n">
        <f aca="false">BS37/$FA37</f>
        <v>7.13252314814815E-005</v>
      </c>
      <c r="GW37" s="146" t="n">
        <f aca="false">BT37/$FA37</f>
        <v>0</v>
      </c>
      <c r="GX37" s="146" t="n">
        <f aca="false">BU37/$FA37</f>
        <v>1.26953125E-005</v>
      </c>
      <c r="GY37" s="146" t="n">
        <f aca="false">BV37/$FA37</f>
        <v>1.32217721193416E-005</v>
      </c>
      <c r="GZ37" s="146" t="n">
        <f aca="false">BW37/$FA37</f>
        <v>0</v>
      </c>
      <c r="HA37" s="146" t="n">
        <f aca="false">BX37/$FA37</f>
        <v>4.33625900205761E-006</v>
      </c>
      <c r="HB37" s="146" t="n">
        <f aca="false">BY37/$FA37</f>
        <v>0</v>
      </c>
      <c r="HC37" s="146" t="n">
        <f aca="false">BZ37/$FA37</f>
        <v>4.33625900205761E-006</v>
      </c>
      <c r="HD37" s="146" t="n">
        <f aca="false">CA37/$FA37</f>
        <v>2.10021219135803E-006</v>
      </c>
      <c r="HE37" s="146" t="n">
        <f aca="false">CB37/$FA37</f>
        <v>0</v>
      </c>
      <c r="HF37" s="146" t="n">
        <f aca="false">CC37/$FA37</f>
        <v>2.10021219135803E-006</v>
      </c>
      <c r="HG37" s="147" t="n">
        <f aca="false">SUM(GO37,GR37,GU37,GX37,HA37,HD37)</f>
        <v>0.0001377829218107</v>
      </c>
      <c r="HH37" s="147" t="n">
        <f aca="false">SUM(GP37,GS37,GV37,GY37,HB37,HE37)</f>
        <v>0.000179592656893004</v>
      </c>
      <c r="HI37" s="147" t="n">
        <f aca="false">SUM(GQ37,GT37,GW37,GZ37,HC37,HF37)</f>
        <v>6.43647119341564E-006</v>
      </c>
    </row>
    <row r="38" customFormat="false" ht="12" hidden="false" customHeight="false" outlineLevel="0" collapsed="false">
      <c r="A38" s="202"/>
      <c r="B38" s="202"/>
      <c r="C38" s="202" t="n">
        <v>37</v>
      </c>
      <c r="D38" s="188" t="n">
        <v>835.8312</v>
      </c>
      <c r="E38" s="189" t="n">
        <v>31.4385</v>
      </c>
      <c r="F38" s="189" t="n">
        <v>38.4936</v>
      </c>
      <c r="G38" s="189" t="n">
        <v>41.2022</v>
      </c>
      <c r="H38" s="189" t="n">
        <v>18622.205</v>
      </c>
      <c r="I38" s="189" t="n">
        <v>56.721</v>
      </c>
      <c r="J38" s="163" t="n">
        <f aca="false">H38/3600</f>
        <v>5.17283472222222</v>
      </c>
      <c r="L38" s="188" t="n">
        <v>835.4752</v>
      </c>
      <c r="M38" s="189" t="n">
        <v>31.447</v>
      </c>
      <c r="N38" s="189" t="n">
        <v>38.4985</v>
      </c>
      <c r="O38" s="189" t="n">
        <v>41.2527</v>
      </c>
      <c r="P38" s="189"/>
      <c r="Q38" s="189"/>
      <c r="R38" s="163" t="n">
        <f aca="false">P38/3600</f>
        <v>0</v>
      </c>
      <c r="S38" s="133"/>
      <c r="T38" s="49"/>
      <c r="U38" s="165"/>
      <c r="V38" s="165"/>
      <c r="W38" s="49"/>
      <c r="X38" s="165"/>
      <c r="Y38" s="166"/>
      <c r="AA38" s="92"/>
      <c r="AB38" s="171" t="n">
        <v>10074911</v>
      </c>
      <c r="AC38" s="172" t="n">
        <v>1627679</v>
      </c>
      <c r="AD38" s="172" t="n">
        <v>238237</v>
      </c>
      <c r="AE38" s="172" t="n">
        <v>244096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6028</v>
      </c>
      <c r="AK38" s="172" t="n">
        <v>35603</v>
      </c>
      <c r="AL38" s="172" t="n">
        <v>0</v>
      </c>
      <c r="AM38" s="172" t="n">
        <v>27926</v>
      </c>
      <c r="AN38" s="172" t="n">
        <v>227355</v>
      </c>
      <c r="AO38" s="172" t="n">
        <v>0</v>
      </c>
      <c r="AP38" s="172" t="n">
        <v>28464</v>
      </c>
      <c r="AQ38" s="172" t="n">
        <v>226287</v>
      </c>
      <c r="AR38" s="172" t="n">
        <v>0</v>
      </c>
      <c r="AS38" s="172" t="n">
        <v>17615</v>
      </c>
      <c r="AT38" s="172" t="n">
        <v>211364</v>
      </c>
      <c r="AU38" s="172" t="n">
        <v>0</v>
      </c>
      <c r="AV38" s="172" t="n">
        <v>1725</v>
      </c>
      <c r="AW38" s="172" t="n">
        <v>0</v>
      </c>
      <c r="AX38" s="172" t="n">
        <v>1725</v>
      </c>
      <c r="AY38" s="172" t="n">
        <v>742</v>
      </c>
      <c r="AZ38" s="172" t="n">
        <v>0</v>
      </c>
      <c r="BA38" s="173" t="n">
        <v>742</v>
      </c>
      <c r="BB38" s="116"/>
      <c r="BC38" s="97"/>
      <c r="BD38" s="117" t="n">
        <v>9524455</v>
      </c>
      <c r="BE38" s="118" t="n">
        <v>1637757</v>
      </c>
      <c r="BF38" s="118" t="n">
        <v>240203</v>
      </c>
      <c r="BG38" s="118" t="n">
        <v>246518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18151</v>
      </c>
      <c r="BM38" s="118" t="n">
        <v>25255</v>
      </c>
      <c r="BN38" s="118" t="n">
        <v>0</v>
      </c>
      <c r="BO38" s="118" t="n">
        <v>10196</v>
      </c>
      <c r="BP38" s="118" t="n">
        <v>11113</v>
      </c>
      <c r="BQ38" s="118" t="n">
        <v>0</v>
      </c>
      <c r="BR38" s="118" t="n">
        <v>24638</v>
      </c>
      <c r="BS38" s="118" t="n">
        <v>76908</v>
      </c>
      <c r="BT38" s="118" t="n">
        <v>0</v>
      </c>
      <c r="BU38" s="118" t="n">
        <v>6749</v>
      </c>
      <c r="BV38" s="118" t="n">
        <v>7164</v>
      </c>
      <c r="BW38" s="118" t="n">
        <v>0</v>
      </c>
      <c r="BX38" s="118" t="n">
        <v>1360</v>
      </c>
      <c r="BY38" s="118" t="n">
        <v>0</v>
      </c>
      <c r="BZ38" s="118" t="n">
        <v>1360</v>
      </c>
      <c r="CA38" s="118" t="n">
        <v>614</v>
      </c>
      <c r="CB38" s="118" t="n">
        <v>0</v>
      </c>
      <c r="CC38" s="120" t="n">
        <v>614</v>
      </c>
      <c r="CF38" s="177" t="n">
        <f aca="false">AE38/$AB38</f>
        <v>0.024228104843804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3382774299445</v>
      </c>
      <c r="CK38" s="178" t="n">
        <f aca="false">AL38/$AC38</f>
        <v>0</v>
      </c>
      <c r="CL38" s="178" t="n">
        <f aca="false">AN38/$AB38</f>
        <v>0.0225664524480663</v>
      </c>
      <c r="CM38" s="178" t="n">
        <f aca="false">AO38/$AC38</f>
        <v>0</v>
      </c>
      <c r="CN38" s="178" t="n">
        <f aca="false">AQ38/$AB38</f>
        <v>0.0224604465488579</v>
      </c>
      <c r="CO38" s="178" t="n">
        <f aca="false">AR38/$AC38</f>
        <v>0</v>
      </c>
      <c r="CP38" s="178" t="n">
        <f aca="false">AT38/$AB38</f>
        <v>0.020979242397277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5979127334075</v>
      </c>
      <c r="CT38" s="178" t="n">
        <f aca="false">AZ38/$AB38</f>
        <v>0</v>
      </c>
      <c r="CU38" s="179" t="n">
        <f aca="false">BA38/$AC38</f>
        <v>0.000455863840474688</v>
      </c>
      <c r="CV38" s="178" t="n">
        <f aca="false">CJ38+CL38+CN38+CP38+CR38+CT38</f>
        <v>0.0695399691371963</v>
      </c>
      <c r="CW38" s="180" t="n">
        <f aca="false">CK38+CM38+CO38+CQ38+CS38+CU38</f>
        <v>0.00151565511381544</v>
      </c>
      <c r="CX38" s="105"/>
      <c r="CY38" s="105"/>
      <c r="CZ38" s="177" t="n">
        <f aca="false">BG38/$BD38</f>
        <v>0.0258826358043584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265159528812935</v>
      </c>
      <c r="DE38" s="178" t="n">
        <f aca="false">BN38/$BE38</f>
        <v>0</v>
      </c>
      <c r="DF38" s="178" t="n">
        <f aca="false">BP38/$BD38</f>
        <v>0.0011667859210842</v>
      </c>
      <c r="DG38" s="178" t="n">
        <f aca="false">BQ38/$BE38</f>
        <v>0</v>
      </c>
      <c r="DH38" s="178" t="n">
        <f aca="false">BS38/$BD38</f>
        <v>0.00807479273092266</v>
      </c>
      <c r="DI38" s="178" t="n">
        <f aca="false">BT38/$BE38</f>
        <v>0</v>
      </c>
      <c r="DJ38" s="178" t="n">
        <f aca="false">BV38/$BD38</f>
        <v>0.000752169021744551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0830404022086305</v>
      </c>
      <c r="DN38" s="178" t="n">
        <f aca="false">CB38/$BD38</f>
        <v>0</v>
      </c>
      <c r="DO38" s="178" t="n">
        <f aca="false">CC38/$BE38</f>
        <v>0.000374902992324258</v>
      </c>
      <c r="DP38" s="178" t="n">
        <f aca="false">DD38+DF38+DH38+DJ38+DL38+DN38</f>
        <v>0.0126453429618808</v>
      </c>
      <c r="DQ38" s="180" t="n">
        <f aca="false">DE38+DG38+DI38+DK38+DM38+DO38</f>
        <v>0.00120530701441056</v>
      </c>
      <c r="DR38" s="105"/>
      <c r="DS38" s="105"/>
      <c r="DT38" s="126" t="n">
        <f aca="false">BD38/AB38</f>
        <v>0.945363686091123</v>
      </c>
      <c r="DU38" s="126" t="n">
        <f aca="false">BE38/AC38</f>
        <v>1.00619163852332</v>
      </c>
      <c r="DV38" s="126" t="n">
        <f aca="false">BF38/AD38</f>
        <v>1.00825228658857</v>
      </c>
      <c r="DW38" s="126" t="n">
        <f aca="false">BG38/AE38</f>
        <v>1.00992232564237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697364376824958</v>
      </c>
      <c r="EC38" s="126" t="n">
        <f aca="false">BM38/AK38</f>
        <v>0.709350335645873</v>
      </c>
      <c r="ED38" s="126" t="e">
        <f aca="false">BN38/AL38</f>
        <v>#DIV/0!</v>
      </c>
      <c r="EE38" s="126" t="n">
        <f aca="false">BO38/AM38</f>
        <v>0.365107784859987</v>
      </c>
      <c r="EF38" s="126" t="n">
        <f aca="false">BP38/AN38</f>
        <v>0.0488795056189659</v>
      </c>
      <c r="EG38" s="126" t="e">
        <f aca="false">BQ38/AO38</f>
        <v>#DIV/0!</v>
      </c>
      <c r="EH38" s="126" t="n">
        <f aca="false">BR38/AP38</f>
        <v>0.865584598088814</v>
      </c>
      <c r="EI38" s="126" t="n">
        <f aca="false">BS38/AQ38</f>
        <v>0.339869281045752</v>
      </c>
      <c r="EJ38" s="126" t="e">
        <f aca="false">BT38/AR38</f>
        <v>#DIV/0!</v>
      </c>
      <c r="EK38" s="126" t="n">
        <f aca="false">BU38/AS38</f>
        <v>0.383139369855237</v>
      </c>
      <c r="EL38" s="126" t="n">
        <f aca="false">BV38/AT38</f>
        <v>0.0338941352358964</v>
      </c>
      <c r="EM38" s="126" t="e">
        <f aca="false">BW38/AU38</f>
        <v>#DIV/0!</v>
      </c>
      <c r="EN38" s="126" t="n">
        <f aca="false">BX38/AV38</f>
        <v>0.788405797101449</v>
      </c>
      <c r="EO38" s="126" t="e">
        <f aca="false">BY38/AW38</f>
        <v>#DIV/0!</v>
      </c>
      <c r="EP38" s="126" t="n">
        <f aca="false">BZ38/AX38</f>
        <v>0.788405797101449</v>
      </c>
      <c r="EQ38" s="126" t="n">
        <f aca="false">CA38/AY38</f>
        <v>0.827493261455526</v>
      </c>
      <c r="ER38" s="126" t="e">
        <f aca="false">CB38/AZ38</f>
        <v>#DIV/0!</v>
      </c>
      <c r="ES38" s="128" t="n">
        <f aca="false">CC38/BA38</f>
        <v>0.827493261455526</v>
      </c>
      <c r="ET38" s="126" t="n">
        <f aca="false">SUM(BL38+BO38+BR38+BU38+BX38+CA38)/SUM(AJ38+AM38+AP38+AS38+AV38+AY38)</f>
        <v>0.602029268292683</v>
      </c>
      <c r="EU38" s="126" t="n">
        <f aca="false">SUM(BM38+BP38+BS38+BV38+BY38+CB38)/SUM(AK38+AN38+AQ38+AT38+AW38+AZ38)</f>
        <v>0.171907583259707</v>
      </c>
      <c r="EV38" s="126" t="n">
        <f aca="false">SUM(BN38+BQ38+BT38+BW38+BZ38+CC38)/SUM(AL38+AO38+AR38+AU38+AX38+BA38)</f>
        <v>0.800162140251317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09776154192387</v>
      </c>
      <c r="FD38" s="146" t="n">
        <f aca="false">AC38/$FA38</f>
        <v>0.00130825536908436</v>
      </c>
      <c r="FE38" s="147" t="n">
        <f aca="false">AD38/$FA38</f>
        <v>0.000191484214248971</v>
      </c>
      <c r="FF38" s="147" t="n">
        <f aca="false">AE38/$FA38</f>
        <v>0.00019619341563786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09201388888889E-005</v>
      </c>
      <c r="FL38" s="147" t="n">
        <f aca="false">AK38/$FA38</f>
        <v>2.86160943930041E-005</v>
      </c>
      <c r="FM38" s="147" t="n">
        <f aca="false">AL38/$FA38</f>
        <v>0</v>
      </c>
      <c r="FN38" s="147" t="n">
        <f aca="false">AM38/$FA38</f>
        <v>2.24456661522634E-005</v>
      </c>
      <c r="FO38" s="147" t="n">
        <f aca="false">AN38/$FA38</f>
        <v>0.000182737750771605</v>
      </c>
      <c r="FP38" s="147" t="n">
        <f aca="false">AO38/$FA38</f>
        <v>0</v>
      </c>
      <c r="FQ38" s="147" t="n">
        <f aca="false">AP38/$FA38</f>
        <v>2.2878086419753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581468621399E-005</v>
      </c>
      <c r="FU38" s="147" t="n">
        <f aca="false">AT38/$FA38</f>
        <v>0.000169884902263374</v>
      </c>
      <c r="FV38" s="147" t="n">
        <f aca="false">AU38/$FA38</f>
        <v>0</v>
      </c>
      <c r="FW38" s="147" t="n">
        <f aca="false">AV38/$FA38</f>
        <v>1.38647762345679E-006</v>
      </c>
      <c r="FX38" s="147" t="n">
        <f aca="false">AW38/$FA38</f>
        <v>0</v>
      </c>
      <c r="FY38" s="147" t="n">
        <f aca="false">AX38/$FA38</f>
        <v>1.38647762345679E-006</v>
      </c>
      <c r="FZ38" s="147" t="n">
        <f aca="false">AY38/$FA38</f>
        <v>5.96386316872428E-007</v>
      </c>
      <c r="GA38" s="147" t="n">
        <f aca="false">AZ38/$FA38</f>
        <v>0</v>
      </c>
      <c r="GB38" s="147" t="n">
        <f aca="false">BA38/$FA38</f>
        <v>5.96386316872428E-007</v>
      </c>
      <c r="GC38" s="147" t="n">
        <f aca="false">SUM(FK38,FN38,FQ38,FT38,FW38,FZ38)</f>
        <v>8.23849022633745E-005</v>
      </c>
      <c r="GD38" s="147" t="n">
        <f aca="false">SUM(FL38,FO38,FR38,FU38,FX38,GA38)</f>
        <v>0.000563118087705761</v>
      </c>
      <c r="GE38" s="147" t="n">
        <f aca="false">SUM(FM38,FP38,FS38,FV38,FY38,GB38)</f>
        <v>1.98286394032922E-006</v>
      </c>
      <c r="GF38" s="105"/>
      <c r="GG38" s="146" t="n">
        <f aca="false">BD38/$FA38</f>
        <v>0.00765532970036008</v>
      </c>
      <c r="GH38" s="146" t="n">
        <f aca="false">BE38/$FA38</f>
        <v>0.00131635561342593</v>
      </c>
      <c r="GI38" s="146" t="n">
        <f aca="false">BF38/$FA38</f>
        <v>0.00019306439686214</v>
      </c>
      <c r="GJ38" s="146" t="n">
        <f aca="false">BG38/$FA38</f>
        <v>0.000198140110596708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1.45889596193416E-005</v>
      </c>
      <c r="GP38" s="146" t="n">
        <f aca="false">BM38/$FA38</f>
        <v>2.02988361625514E-005</v>
      </c>
      <c r="GQ38" s="146" t="n">
        <f aca="false">BN38/$FA38</f>
        <v>0</v>
      </c>
      <c r="GR38" s="146" t="n">
        <f aca="false">BO38/$FA38</f>
        <v>8.19508744855967E-006</v>
      </c>
      <c r="GS38" s="146" t="n">
        <f aca="false">BP38/$FA38</f>
        <v>8.93213091563786E-006</v>
      </c>
      <c r="GT38" s="146" t="n">
        <f aca="false">BQ38/$FA38</f>
        <v>0</v>
      </c>
      <c r="GU38" s="146" t="n">
        <f aca="false">BR38/$FA38</f>
        <v>1.98029192386831E-005</v>
      </c>
      <c r="GV38" s="146" t="n">
        <f aca="false">BS38/$FA38</f>
        <v>6.1815200617284E-005</v>
      </c>
      <c r="GW38" s="146" t="n">
        <f aca="false">BT38/$FA38</f>
        <v>0</v>
      </c>
      <c r="GX38" s="146" t="n">
        <f aca="false">BU38/$FA38</f>
        <v>5.42454346707819E-006</v>
      </c>
      <c r="GY38" s="146" t="n">
        <f aca="false">BV38/$FA38</f>
        <v>5.75810185185185E-006</v>
      </c>
      <c r="GZ38" s="146" t="n">
        <f aca="false">BW38/$FA38</f>
        <v>0</v>
      </c>
      <c r="HA38" s="146" t="n">
        <f aca="false">BX38/$FA38</f>
        <v>1.09310699588477E-006</v>
      </c>
      <c r="HB38" s="146" t="n">
        <f aca="false">BY38/$FA38</f>
        <v>0</v>
      </c>
      <c r="HC38" s="146" t="n">
        <f aca="false">BZ38/$FA38</f>
        <v>1.09310699588477E-006</v>
      </c>
      <c r="HD38" s="146" t="n">
        <f aca="false">CA38/$FA38</f>
        <v>4.93505658436214E-007</v>
      </c>
      <c r="HE38" s="146" t="n">
        <f aca="false">CB38/$FA38</f>
        <v>0</v>
      </c>
      <c r="HF38" s="146" t="n">
        <f aca="false">CC38/$FA38</f>
        <v>4.93505658436214E-007</v>
      </c>
      <c r="HG38" s="147" t="n">
        <f aca="false">SUM(GO38,GR38,GU38,GX38,HA38,HD38)</f>
        <v>4.95981224279835E-005</v>
      </c>
      <c r="HH38" s="147" t="n">
        <f aca="false">SUM(GP38,GS38,GV38,GY38,HB38,HE38)</f>
        <v>9.68042695473251E-005</v>
      </c>
      <c r="HI38" s="147" t="n">
        <f aca="false">SUM(GQ38,GT38,GW38,GZ38,HC38,HF38)</f>
        <v>1.58661265432099E-006</v>
      </c>
    </row>
    <row r="39" customFormat="false" ht="12" hidden="false" customHeight="false" outlineLevel="0" collapsed="false">
      <c r="A39" s="203" t="s">
        <v>11</v>
      </c>
      <c r="B39" s="203" t="s">
        <v>75</v>
      </c>
      <c r="C39" s="203" t="n">
        <v>22</v>
      </c>
      <c r="D39" s="181" t="n">
        <v>3879.1384</v>
      </c>
      <c r="E39" s="182" t="n">
        <v>40.2977</v>
      </c>
      <c r="F39" s="182" t="n">
        <v>42.9397</v>
      </c>
      <c r="G39" s="182" t="n">
        <v>43.5298</v>
      </c>
      <c r="H39" s="182" t="n">
        <v>6949.016</v>
      </c>
      <c r="I39" s="182" t="n">
        <v>16.832</v>
      </c>
      <c r="J39" s="131" t="n">
        <f aca="false">H39/3600</f>
        <v>1.93028222222222</v>
      </c>
      <c r="L39" s="181" t="n">
        <v>3875.836</v>
      </c>
      <c r="M39" s="182" t="n">
        <v>40.293</v>
      </c>
      <c r="N39" s="182" t="n">
        <v>42.9314</v>
      </c>
      <c r="O39" s="182" t="n">
        <v>43.5169</v>
      </c>
      <c r="P39" s="182"/>
      <c r="Q39" s="182"/>
      <c r="R39" s="131" t="n">
        <f aca="false">P39/3600</f>
        <v>0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344561</v>
      </c>
      <c r="AC39" s="135" t="n">
        <v>11362775</v>
      </c>
      <c r="AD39" s="135" t="n">
        <v>308464</v>
      </c>
      <c r="AE39" s="135" t="n">
        <v>383514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48959</v>
      </c>
      <c r="AK39" s="135" t="n">
        <v>151337</v>
      </c>
      <c r="AL39" s="135" t="n">
        <v>0</v>
      </c>
      <c r="AM39" s="135" t="n">
        <v>100205</v>
      </c>
      <c r="AN39" s="135" t="n">
        <v>168310</v>
      </c>
      <c r="AO39" s="135" t="n">
        <v>0</v>
      </c>
      <c r="AP39" s="135" t="n">
        <v>63183</v>
      </c>
      <c r="AQ39" s="135" t="n">
        <v>144000</v>
      </c>
      <c r="AR39" s="135" t="n">
        <v>0</v>
      </c>
      <c r="AS39" s="135" t="n">
        <v>47961</v>
      </c>
      <c r="AT39" s="135" t="n">
        <v>118308</v>
      </c>
      <c r="AU39" s="135" t="n">
        <v>0</v>
      </c>
      <c r="AV39" s="135" t="n">
        <v>9070</v>
      </c>
      <c r="AW39" s="135" t="n">
        <v>0</v>
      </c>
      <c r="AX39" s="135" t="n">
        <v>9070</v>
      </c>
      <c r="AY39" s="135" t="n">
        <v>4654</v>
      </c>
      <c r="AZ39" s="135" t="n">
        <v>0</v>
      </c>
      <c r="BA39" s="136" t="n">
        <v>4654</v>
      </c>
      <c r="BB39" s="116"/>
      <c r="BC39" s="97"/>
      <c r="BD39" s="137" t="n">
        <v>33088206</v>
      </c>
      <c r="BE39" s="138" t="n">
        <v>11367600</v>
      </c>
      <c r="BF39" s="138" t="n">
        <v>308266</v>
      </c>
      <c r="BG39" s="138" t="n">
        <v>383541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57966</v>
      </c>
      <c r="BM39" s="138" t="n">
        <v>161026</v>
      </c>
      <c r="BN39" s="138" t="n">
        <v>0</v>
      </c>
      <c r="BO39" s="138" t="n">
        <v>82691</v>
      </c>
      <c r="BP39" s="138" t="n">
        <v>89878</v>
      </c>
      <c r="BQ39" s="138" t="n">
        <v>0</v>
      </c>
      <c r="BR39" s="138" t="n">
        <v>45033</v>
      </c>
      <c r="BS39" s="138" t="n">
        <v>48000</v>
      </c>
      <c r="BT39" s="138" t="n">
        <v>0</v>
      </c>
      <c r="BU39" s="138" t="n">
        <v>22286</v>
      </c>
      <c r="BV39" s="138" t="n">
        <v>22932</v>
      </c>
      <c r="BW39" s="138" t="n">
        <v>0</v>
      </c>
      <c r="BX39" s="138" t="n">
        <v>8510</v>
      </c>
      <c r="BY39" s="138" t="n">
        <v>0</v>
      </c>
      <c r="BZ39" s="138" t="n">
        <v>8510</v>
      </c>
      <c r="CA39" s="138" t="n">
        <v>4420</v>
      </c>
      <c r="CB39" s="138" t="n">
        <v>0</v>
      </c>
      <c r="CC39" s="139" t="n">
        <v>4420</v>
      </c>
      <c r="CF39" s="140" t="n">
        <f aca="false">AE39/$AB39</f>
        <v>0.011501545934283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53858126967094</v>
      </c>
      <c r="CK39" s="141" t="n">
        <f aca="false">AL39/$AC39</f>
        <v>0</v>
      </c>
      <c r="CL39" s="141" t="n">
        <f aca="false">AN39/$AB39</f>
        <v>0.00504759981695366</v>
      </c>
      <c r="CM39" s="141" t="n">
        <f aca="false">AO39/$AC39</f>
        <v>0</v>
      </c>
      <c r="CN39" s="141" t="n">
        <f aca="false">AQ39/$AB39</f>
        <v>0.00431854538435819</v>
      </c>
      <c r="CO39" s="141" t="n">
        <f aca="false">AR39/$AC39</f>
        <v>0</v>
      </c>
      <c r="CP39" s="141" t="n">
        <f aca="false">AT39/$AB39</f>
        <v>0.00354804491203228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798220505114288</v>
      </c>
      <c r="CT39" s="141" t="n">
        <f aca="false">AZ39/$AB39</f>
        <v>0</v>
      </c>
      <c r="CU39" s="142" t="n">
        <f aca="false">BA39/$AC39</f>
        <v>0.000409583046394917</v>
      </c>
      <c r="CV39" s="141" t="n">
        <f aca="false">CJ39+CL39+CN39+CP39+CR39+CT39</f>
        <v>0.0174527713830151</v>
      </c>
      <c r="CW39" s="143" t="n">
        <f aca="false">CK39+CM39+CO39+CQ39+CS39+CU39</f>
        <v>0.0012078035515092</v>
      </c>
      <c r="CX39" s="105"/>
      <c r="CY39" s="105"/>
      <c r="CZ39" s="190" t="n">
        <f aca="false">BG39/$BD39</f>
        <v>0.0115914715956495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486656786409031</v>
      </c>
      <c r="DE39" s="191" t="n">
        <f aca="false">BN39/$BE39</f>
        <v>0</v>
      </c>
      <c r="DF39" s="191" t="n">
        <f aca="false">BP39/$BD39</f>
        <v>0.00271631529373336</v>
      </c>
      <c r="DG39" s="191" t="n">
        <f aca="false">BQ39/$BE39</f>
        <v>0</v>
      </c>
      <c r="DH39" s="191" t="n">
        <f aca="false">BS39/$BD39</f>
        <v>0.00145066795099136</v>
      </c>
      <c r="DI39" s="191" t="n">
        <f aca="false">BT39/$BE39</f>
        <v>0</v>
      </c>
      <c r="DJ39" s="191" t="n">
        <f aca="false">BV39/$BD39</f>
        <v>0.000693056613586122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748618881734051</v>
      </c>
      <c r="DN39" s="191" t="n">
        <f aca="false">CB39/$BD39</f>
        <v>0</v>
      </c>
      <c r="DO39" s="191" t="n">
        <f aca="false">CC39/$BE39</f>
        <v>0.000388824378056934</v>
      </c>
      <c r="DP39" s="191" t="n">
        <f aca="false">DD39+DF39+DH39+DJ39+DL39+DN39</f>
        <v>0.00972660772240115</v>
      </c>
      <c r="DQ39" s="192" t="n">
        <f aca="false">DE39+DG39+DI39+DK39+DM39+DO39</f>
        <v>0.00113744325979098</v>
      </c>
      <c r="DR39" s="105"/>
      <c r="DS39" s="105"/>
      <c r="DT39" s="126" t="n">
        <f aca="false">BD39/AB39</f>
        <v>0.992311939569395</v>
      </c>
      <c r="DU39" s="126" t="n">
        <f aca="false">BE39/AC39</f>
        <v>1.00042463218712</v>
      </c>
      <c r="DV39" s="126" t="n">
        <f aca="false">BF39/AD39</f>
        <v>0.99935810986047</v>
      </c>
      <c r="DW39" s="126" t="n">
        <f aca="false">BG39/AE39</f>
        <v>1.0000704016020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6046630280816</v>
      </c>
      <c r="EC39" s="126" t="n">
        <f aca="false">BM39/AK39</f>
        <v>1.06402267786463</v>
      </c>
      <c r="ED39" s="126" t="e">
        <f aca="false">BN39/AL39</f>
        <v>#DIV/0!</v>
      </c>
      <c r="EE39" s="126" t="n">
        <f aca="false">BO39/AM39</f>
        <v>0.825218302479916</v>
      </c>
      <c r="EF39" s="126" t="n">
        <f aca="false">BP39/AN39</f>
        <v>0.534002733052106</v>
      </c>
      <c r="EG39" s="126" t="e">
        <f aca="false">BQ39/AO39</f>
        <v>#DIV/0!</v>
      </c>
      <c r="EH39" s="126" t="n">
        <f aca="false">BR39/AP39</f>
        <v>0.712739186173496</v>
      </c>
      <c r="EI39" s="126" t="n">
        <f aca="false">BS39/AQ39</f>
        <v>0.333333333333333</v>
      </c>
      <c r="EJ39" s="126" t="e">
        <f aca="false">BT39/AR39</f>
        <v>#DIV/0!</v>
      </c>
      <c r="EK39" s="126" t="n">
        <f aca="false">BU39/AS39</f>
        <v>0.464669210400117</v>
      </c>
      <c r="EL39" s="126" t="n">
        <f aca="false">BV39/AT39</f>
        <v>0.193833045947865</v>
      </c>
      <c r="EM39" s="126" t="e">
        <f aca="false">BW39/AU39</f>
        <v>#DIV/0!</v>
      </c>
      <c r="EN39" s="126" t="n">
        <f aca="false">BX39/AV39</f>
        <v>0.938257993384785</v>
      </c>
      <c r="EO39" s="126" t="e">
        <f aca="false">BY39/AW39</f>
        <v>#DIV/0!</v>
      </c>
      <c r="EP39" s="126" t="n">
        <f aca="false">BZ39/AX39</f>
        <v>0.938257993384785</v>
      </c>
      <c r="EQ39" s="126" t="n">
        <f aca="false">CA39/AY39</f>
        <v>0.949720670391062</v>
      </c>
      <c r="ER39" s="126" t="e">
        <f aca="false">CB39/AZ39</f>
        <v>#DIV/0!</v>
      </c>
      <c r="ES39" s="128" t="n">
        <f aca="false">CC39/BA39</f>
        <v>0.949720670391062</v>
      </c>
      <c r="ET39" s="126" t="n">
        <f aca="false">SUM(BL39+BO39+BR39+BU39+BX39+CA39)/SUM(AJ39+AM39+AP39+AS39+AV39+AY39)</f>
        <v>0.857964024468495</v>
      </c>
      <c r="EU39" s="126" t="n">
        <f aca="false">SUM(BM39+BP39+BS39+BV39+BY39+CB39)/SUM(AK39+AN39+AQ39+AT39+AW39+AZ39)</f>
        <v>0.553025577579023</v>
      </c>
      <c r="EV39" s="126" t="n">
        <f aca="false">SUM(BN39+BQ39+BT39+BW39+BZ39+CC39)/SUM(AL39+AO39+AR39+AU39+AX39+BA39)</f>
        <v>0.942145147187409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66989988982372</v>
      </c>
      <c r="FD39" s="146" t="n">
        <f aca="false">AC39/$FA39</f>
        <v>0.0569049228766026</v>
      </c>
      <c r="FE39" s="147" t="n">
        <f aca="false">AD39/$FA39</f>
        <v>0.00154479166666667</v>
      </c>
      <c r="FF39" s="147" t="n">
        <f aca="false">AE39/$FA39</f>
        <v>0.00192064302884615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745988581730769</v>
      </c>
      <c r="FL39" s="147" t="n">
        <f aca="false">AK39/$FA39</f>
        <v>0.000757897636217949</v>
      </c>
      <c r="FM39" s="147" t="n">
        <f aca="false">AL39/$FA39</f>
        <v>0</v>
      </c>
      <c r="FN39" s="147" t="n">
        <f aca="false">AM39/$FA39</f>
        <v>0.000501827924679487</v>
      </c>
      <c r="FO39" s="147" t="n">
        <f aca="false">AN39/$FA39</f>
        <v>0.000842898637820513</v>
      </c>
      <c r="FP39" s="147" t="n">
        <f aca="false">AO39/$FA39</f>
        <v>0</v>
      </c>
      <c r="FQ39" s="147" t="n">
        <f aca="false">AP39/$FA39</f>
        <v>0.00031642127403846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40189302884615</v>
      </c>
      <c r="FU39" s="147" t="n">
        <f aca="false">AT39/$FA39</f>
        <v>0.000592487980769231</v>
      </c>
      <c r="FV39" s="147" t="n">
        <f aca="false">AU39/$FA39</f>
        <v>0</v>
      </c>
      <c r="FW39" s="147" t="n">
        <f aca="false">AV39/$FA39</f>
        <v>4.54226762820513E-005</v>
      </c>
      <c r="FX39" s="147" t="n">
        <f aca="false">AW39/$FA39</f>
        <v>0</v>
      </c>
      <c r="FY39" s="147" t="n">
        <f aca="false">AX39/$FA39</f>
        <v>4.54226762820513E-005</v>
      </c>
      <c r="FZ39" s="147" t="n">
        <f aca="false">AY39/$FA39</f>
        <v>2.33072916666667E-005</v>
      </c>
      <c r="GA39" s="147" t="n">
        <f aca="false">AZ39/$FA39</f>
        <v>0</v>
      </c>
      <c r="GB39" s="147" t="n">
        <f aca="false">BA39/$FA39</f>
        <v>2.33072916666667E-005</v>
      </c>
      <c r="GC39" s="147" t="n">
        <f aca="false">SUM(FK39,FN39,FQ39,FT39,FW39,FZ39)</f>
        <v>0.00187315705128205</v>
      </c>
      <c r="GD39" s="147" t="n">
        <f aca="false">SUM(FL39,FO39,FR39,FU39,FX39,GA39)</f>
        <v>0.00291443810096154</v>
      </c>
      <c r="GE39" s="147" t="n">
        <f aca="false">SUM(FM39,FP39,FS39,FV39,FY39,GB39)</f>
        <v>6.8729967948718E-005</v>
      </c>
      <c r="GF39" s="105"/>
      <c r="GG39" s="146" t="n">
        <f aca="false">BD39/$FA39</f>
        <v>0.165706159855769</v>
      </c>
      <c r="GH39" s="146" t="n">
        <f aca="false">BE39/$FA39</f>
        <v>0.0569290865384615</v>
      </c>
      <c r="GI39" s="146" t="n">
        <f aca="false">BF39/$FA39</f>
        <v>0.00154380008012821</v>
      </c>
      <c r="GJ39" s="146" t="n">
        <f aca="false">BG39/$FA39</f>
        <v>0.00192077824519231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791095753205128</v>
      </c>
      <c r="GP39" s="146" t="n">
        <f aca="false">BM39/$FA39</f>
        <v>0.000806420272435898</v>
      </c>
      <c r="GQ39" s="146" t="n">
        <f aca="false">BN39/$FA39</f>
        <v>0</v>
      </c>
      <c r="GR39" s="146" t="n">
        <f aca="false">BO39/$FA39</f>
        <v>0.000414117588141026</v>
      </c>
      <c r="GS39" s="146" t="n">
        <f aca="false">BP39/$FA39</f>
        <v>0.000450110176282051</v>
      </c>
      <c r="GT39" s="146" t="n">
        <f aca="false">BQ39/$FA39</f>
        <v>0</v>
      </c>
      <c r="GU39" s="146" t="n">
        <f aca="false">BR39/$FA39</f>
        <v>0.000225525841346154</v>
      </c>
      <c r="GV39" s="146" t="n">
        <f aca="false">BS39/$FA39</f>
        <v>0.000240384615384615</v>
      </c>
      <c r="GW39" s="146" t="n">
        <f aca="false">BT39/$FA39</f>
        <v>0</v>
      </c>
      <c r="GX39" s="146" t="n">
        <f aca="false">BU39/$FA39</f>
        <v>0.000111608573717949</v>
      </c>
      <c r="GY39" s="146" t="n">
        <f aca="false">BV39/$FA39</f>
        <v>0.00011484375</v>
      </c>
      <c r="GZ39" s="146" t="n">
        <f aca="false">BW39/$FA39</f>
        <v>0</v>
      </c>
      <c r="HA39" s="146" t="n">
        <f aca="false">BX39/$FA39</f>
        <v>4.26181891025641E-005</v>
      </c>
      <c r="HB39" s="146" t="n">
        <f aca="false">BY39/$FA39</f>
        <v>0</v>
      </c>
      <c r="HC39" s="146" t="n">
        <f aca="false">BZ39/$FA39</f>
        <v>4.26181891025641E-005</v>
      </c>
      <c r="HD39" s="146" t="n">
        <f aca="false">CA39/$FA39</f>
        <v>2.21354166666667E-005</v>
      </c>
      <c r="HE39" s="146" t="n">
        <f aca="false">CB39/$FA39</f>
        <v>0</v>
      </c>
      <c r="HF39" s="146" t="n">
        <f aca="false">CC39/$FA39</f>
        <v>2.21354166666667E-005</v>
      </c>
      <c r="HG39" s="147" t="n">
        <f aca="false">SUM(GO39,GR39,GU39,GX39,HA39,HD39)</f>
        <v>0.00160710136217949</v>
      </c>
      <c r="HH39" s="147" t="n">
        <f aca="false">SUM(GP39,GS39,GV39,GY39,HB39,HE39)</f>
        <v>0.00161175881410256</v>
      </c>
      <c r="HI39" s="147" t="n">
        <f aca="false">SUM(GQ39,GT39,GW39,GZ39,HC39,HF39)</f>
        <v>6.47536057692308E-005</v>
      </c>
    </row>
    <row r="40" customFormat="false" ht="11.4" hidden="false" customHeight="false" outlineLevel="0" collapsed="false">
      <c r="A40" s="201" t="s">
        <v>138</v>
      </c>
      <c r="B40" s="201"/>
      <c r="C40" s="201" t="n">
        <v>27</v>
      </c>
      <c r="D40" s="186" t="n">
        <v>1803.2496</v>
      </c>
      <c r="E40" s="187" t="n">
        <v>37.0769</v>
      </c>
      <c r="F40" s="187" t="n">
        <v>40.3009</v>
      </c>
      <c r="G40" s="187" t="n">
        <v>40.5891</v>
      </c>
      <c r="H40" s="187" t="n">
        <v>5656.148</v>
      </c>
      <c r="I40" s="187" t="n">
        <v>13.868</v>
      </c>
      <c r="J40" s="150" t="n">
        <f aca="false">H40/3600</f>
        <v>1.57115222222222</v>
      </c>
      <c r="L40" s="186" t="n">
        <v>1800.7792</v>
      </c>
      <c r="M40" s="187" t="n">
        <v>37.07</v>
      </c>
      <c r="N40" s="187" t="n">
        <v>40.2718</v>
      </c>
      <c r="O40" s="187" t="n">
        <v>40.5674</v>
      </c>
      <c r="P40" s="187"/>
      <c r="Q40" s="187"/>
      <c r="R40" s="150" t="n">
        <f aca="false">P40/3600</f>
        <v>0</v>
      </c>
      <c r="S40" s="133"/>
      <c r="T40" s="47"/>
      <c r="U40" s="84"/>
      <c r="V40" s="84"/>
      <c r="W40" s="47"/>
      <c r="X40" s="84"/>
      <c r="Y40" s="152"/>
      <c r="AA40" s="92"/>
      <c r="AB40" s="153" t="n">
        <v>15838689</v>
      </c>
      <c r="AC40" s="154" t="n">
        <v>4988889</v>
      </c>
      <c r="AD40" s="154" t="n">
        <v>188035</v>
      </c>
      <c r="AE40" s="154" t="n">
        <v>235913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0585</v>
      </c>
      <c r="AK40" s="154" t="n">
        <v>78788</v>
      </c>
      <c r="AL40" s="154" t="n">
        <v>0</v>
      </c>
      <c r="AM40" s="154" t="n">
        <v>57932</v>
      </c>
      <c r="AN40" s="154" t="n">
        <v>158127</v>
      </c>
      <c r="AO40" s="154" t="n">
        <v>0</v>
      </c>
      <c r="AP40" s="154" t="n">
        <v>42098</v>
      </c>
      <c r="AQ40" s="154" t="n">
        <v>143136</v>
      </c>
      <c r="AR40" s="154" t="n">
        <v>0</v>
      </c>
      <c r="AS40" s="154" t="n">
        <v>31378</v>
      </c>
      <c r="AT40" s="154" t="n">
        <v>126185</v>
      </c>
      <c r="AU40" s="154" t="n">
        <v>0</v>
      </c>
      <c r="AV40" s="154" t="n">
        <v>5150</v>
      </c>
      <c r="AW40" s="154" t="n">
        <v>0</v>
      </c>
      <c r="AX40" s="154" t="n">
        <v>5150</v>
      </c>
      <c r="AY40" s="154" t="n">
        <v>2433</v>
      </c>
      <c r="AZ40" s="154" t="n">
        <v>0</v>
      </c>
      <c r="BA40" s="155" t="n">
        <v>2433</v>
      </c>
      <c r="BB40" s="116"/>
      <c r="BC40" s="97"/>
      <c r="BD40" s="156" t="n">
        <v>15533850</v>
      </c>
      <c r="BE40" s="157" t="n">
        <v>4998441</v>
      </c>
      <c r="BF40" s="157" t="n">
        <v>188508</v>
      </c>
      <c r="BG40" s="157" t="n">
        <v>235865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69887</v>
      </c>
      <c r="BM40" s="157" t="n">
        <v>77815</v>
      </c>
      <c r="BN40" s="157" t="n">
        <v>0</v>
      </c>
      <c r="BO40" s="157" t="n">
        <v>36978</v>
      </c>
      <c r="BP40" s="157" t="n">
        <v>38449</v>
      </c>
      <c r="BQ40" s="157" t="n">
        <v>0</v>
      </c>
      <c r="BR40" s="157" t="n">
        <v>36989</v>
      </c>
      <c r="BS40" s="157" t="n">
        <v>48000</v>
      </c>
      <c r="BT40" s="157" t="n">
        <v>0</v>
      </c>
      <c r="BU40" s="157" t="n">
        <v>14132</v>
      </c>
      <c r="BV40" s="157" t="n">
        <v>14170</v>
      </c>
      <c r="BW40" s="157" t="n">
        <v>0</v>
      </c>
      <c r="BX40" s="157" t="n">
        <v>5405</v>
      </c>
      <c r="BY40" s="157" t="n">
        <v>0</v>
      </c>
      <c r="BZ40" s="157" t="n">
        <v>5405</v>
      </c>
      <c r="CA40" s="157" t="n">
        <v>2583</v>
      </c>
      <c r="CB40" s="157" t="n">
        <v>0</v>
      </c>
      <c r="CC40" s="158" t="n">
        <v>2583</v>
      </c>
      <c r="CF40" s="159" t="n">
        <f aca="false">AE40/$AB40</f>
        <v>0.0148947302393525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97440160609252</v>
      </c>
      <c r="CK40" s="126" t="n">
        <f aca="false">AL40/$AC40</f>
        <v>0</v>
      </c>
      <c r="CL40" s="126" t="n">
        <f aca="false">AN40/$AB40</f>
        <v>0.00998359144497376</v>
      </c>
      <c r="CM40" s="126" t="n">
        <f aca="false">AO40/$AC40</f>
        <v>0</v>
      </c>
      <c r="CN40" s="126" t="n">
        <f aca="false">AQ40/$AB40</f>
        <v>0.009037111594274</v>
      </c>
      <c r="CO40" s="126" t="n">
        <f aca="false">AR40/$AC40</f>
        <v>0</v>
      </c>
      <c r="CP40" s="126" t="n">
        <f aca="false">AT40/$AB40</f>
        <v>0.0079668841278466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3229396364601</v>
      </c>
      <c r="CT40" s="126" t="n">
        <f aca="false">AZ40/$AB40</f>
        <v>0</v>
      </c>
      <c r="CU40" s="128" t="n">
        <f aca="false">BA40/$AC40</f>
        <v>0.000487683730786554</v>
      </c>
      <c r="CV40" s="126" t="n">
        <f aca="false">CJ40+CL40+CN40+CP40+CR40+CT40</f>
        <v>0.031961988773187</v>
      </c>
      <c r="CW40" s="160" t="n">
        <f aca="false">CK40+CM40+CO40+CQ40+CS40+CU40</f>
        <v>0.00151997769443257</v>
      </c>
      <c r="CX40" s="105"/>
      <c r="CY40" s="105"/>
      <c r="CZ40" s="193" t="n">
        <f aca="false">BG40/$BD40</f>
        <v>0.0151839370149705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500938273512362</v>
      </c>
      <c r="DE40" s="194" t="n">
        <f aca="false">BN40/$BE40</f>
        <v>0</v>
      </c>
      <c r="DF40" s="194" t="n">
        <f aca="false">BP40/$BD40</f>
        <v>0.00247517518194137</v>
      </c>
      <c r="DG40" s="194" t="n">
        <f aca="false">BQ40/$BE40</f>
        <v>0</v>
      </c>
      <c r="DH40" s="194" t="n">
        <f aca="false">BS40/$BD40</f>
        <v>0.00309002597553086</v>
      </c>
      <c r="DI40" s="194" t="n">
        <f aca="false">BT40/$BE40</f>
        <v>0</v>
      </c>
      <c r="DJ40" s="194" t="n">
        <f aca="false">BV40/$BD40</f>
        <v>0.000912201418193172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08133716092678</v>
      </c>
      <c r="DN40" s="194" t="n">
        <f aca="false">CB40/$BD40</f>
        <v>0</v>
      </c>
      <c r="DO40" s="194" t="n">
        <f aca="false">CC40/$BE40</f>
        <v>0.000516761126119124</v>
      </c>
      <c r="DP40" s="194" t="n">
        <f aca="false">DD40+DF40+DH40+DJ40+DL40+DN40</f>
        <v>0.011486785310789</v>
      </c>
      <c r="DQ40" s="195" t="n">
        <f aca="false">DE40+DG40+DI40+DK40+DM40+DO40</f>
        <v>0.0015980982870459</v>
      </c>
      <c r="DR40" s="105"/>
      <c r="DS40" s="105"/>
      <c r="DT40" s="126" t="n">
        <f aca="false">BD40/AB40</f>
        <v>0.980753520698588</v>
      </c>
      <c r="DU40" s="126" t="n">
        <f aca="false">BE40/AC40</f>
        <v>1.00191465474578</v>
      </c>
      <c r="DV40" s="126" t="n">
        <f aca="false">BF40/AD40</f>
        <v>1.00251548913766</v>
      </c>
      <c r="DW40" s="126" t="n">
        <f aca="false">BG40/AE40</f>
        <v>0.999796535163387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90111213430616</v>
      </c>
      <c r="EC40" s="126" t="n">
        <f aca="false">BM40/AK40</f>
        <v>0.987650403614764</v>
      </c>
      <c r="ED40" s="126" t="e">
        <f aca="false">BN40/AL40</f>
        <v>#DIV/0!</v>
      </c>
      <c r="EE40" s="126" t="n">
        <f aca="false">BO40/AM40</f>
        <v>0.638300075951115</v>
      </c>
      <c r="EF40" s="126" t="n">
        <f aca="false">BP40/AN40</f>
        <v>0.243152655776686</v>
      </c>
      <c r="EG40" s="126" t="e">
        <f aca="false">BQ40/AO40</f>
        <v>#DIV/0!</v>
      </c>
      <c r="EH40" s="126" t="n">
        <f aca="false">BR40/AP40</f>
        <v>0.878640315454416</v>
      </c>
      <c r="EI40" s="126" t="n">
        <f aca="false">BS40/AQ40</f>
        <v>0.335345405767941</v>
      </c>
      <c r="EJ40" s="126" t="e">
        <f aca="false">BT40/AR40</f>
        <v>#DIV/0!</v>
      </c>
      <c r="EK40" s="126" t="n">
        <f aca="false">BU40/AS40</f>
        <v>0.450379246605902</v>
      </c>
      <c r="EL40" s="126" t="n">
        <f aca="false">BV40/AT40</f>
        <v>0.112295439236042</v>
      </c>
      <c r="EM40" s="126" t="e">
        <f aca="false">BW40/AU40</f>
        <v>#DIV/0!</v>
      </c>
      <c r="EN40" s="126" t="n">
        <f aca="false">BX40/AV40</f>
        <v>1.0495145631068</v>
      </c>
      <c r="EO40" s="126" t="e">
        <f aca="false">BY40/AW40</f>
        <v>#DIV/0!</v>
      </c>
      <c r="EP40" s="126" t="n">
        <f aca="false">BZ40/AX40</f>
        <v>1.0495145631068</v>
      </c>
      <c r="EQ40" s="126" t="n">
        <f aca="false">CA40/AY40</f>
        <v>1.0616522811344</v>
      </c>
      <c r="ER40" s="126" t="e">
        <f aca="false">CB40/AZ40</f>
        <v>#DIV/0!</v>
      </c>
      <c r="ES40" s="128" t="n">
        <f aca="false">CC40/BA40</f>
        <v>1.0616522811344</v>
      </c>
      <c r="ET40" s="126" t="n">
        <f aca="false">SUM(BL40+BO40+BR40+BU40+BX40+CA40)/SUM(AJ40+AM40+AP40+AS40+AV40+AY40)</f>
        <v>0.791951368477307</v>
      </c>
      <c r="EU40" s="126" t="n">
        <f aca="false">SUM(BM40+BP40+BS40+BV40+BY40+CB40)/SUM(AK40+AN40+AQ40+AT40+AW40+AZ40)</f>
        <v>0.352471969595209</v>
      </c>
      <c r="EV40" s="126" t="n">
        <f aca="false">SUM(BN40+BQ40+BT40+BW40+BZ40+CC40)/SUM(AL40+AO40+AR40+AU40+AX40+BA40)</f>
        <v>1.05340894105235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3203575721154</v>
      </c>
      <c r="FD40" s="146" t="n">
        <f aca="false">AC40/$FA40</f>
        <v>0.0249844200721154</v>
      </c>
      <c r="FE40" s="147" t="n">
        <f aca="false">AD40/$FA40</f>
        <v>0.000941681690705128</v>
      </c>
      <c r="FF40" s="147" t="n">
        <f aca="false">AE40/$FA40</f>
        <v>0.00118145532852564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53490584935897</v>
      </c>
      <c r="FL40" s="147" t="n">
        <f aca="false">AK40/$FA40</f>
        <v>0.000394571314102564</v>
      </c>
      <c r="FM40" s="147" t="n">
        <f aca="false">AL40/$FA40</f>
        <v>0</v>
      </c>
      <c r="FN40" s="147" t="n">
        <f aca="false">AM40/$FA40</f>
        <v>0.000290124198717949</v>
      </c>
      <c r="FO40" s="147" t="n">
        <f aca="false">AN40/$FA40</f>
        <v>0.000791902043269231</v>
      </c>
      <c r="FP40" s="147" t="n">
        <f aca="false">AO40/$FA40</f>
        <v>0</v>
      </c>
      <c r="FQ40" s="147" t="n">
        <f aca="false">AP40/$FA40</f>
        <v>0.000210827323717949</v>
      </c>
      <c r="FR40" s="147" t="n">
        <f aca="false">AQ40/$FA40</f>
        <v>0.000716826923076923</v>
      </c>
      <c r="FS40" s="147" t="n">
        <f aca="false">AR40/$FA40</f>
        <v>0</v>
      </c>
      <c r="FT40" s="147" t="n">
        <f aca="false">AS40/$FA40</f>
        <v>0.000157141426282051</v>
      </c>
      <c r="FU40" s="147" t="n">
        <f aca="false">AT40/$FA40</f>
        <v>0.00063193609775641</v>
      </c>
      <c r="FV40" s="147" t="n">
        <f aca="false">AU40/$FA40</f>
        <v>0</v>
      </c>
      <c r="FW40" s="147" t="n">
        <f aca="false">AV40/$FA40</f>
        <v>2.5791266025641E-005</v>
      </c>
      <c r="FX40" s="147" t="n">
        <f aca="false">AW40/$FA40</f>
        <v>0</v>
      </c>
      <c r="FY40" s="147" t="n">
        <f aca="false">AX40/$FA40</f>
        <v>2.5791266025641E-005</v>
      </c>
      <c r="FZ40" s="147" t="n">
        <f aca="false">AY40/$FA40</f>
        <v>1.21844951923077E-005</v>
      </c>
      <c r="GA40" s="147" t="n">
        <f aca="false">AZ40/$FA40</f>
        <v>0</v>
      </c>
      <c r="GB40" s="147" t="n">
        <f aca="false">BA40/$FA40</f>
        <v>1.21844951923077E-005</v>
      </c>
      <c r="GC40" s="147" t="n">
        <f aca="false">SUM(FK40,FN40,FQ40,FT40,FW40,FZ40)</f>
        <v>0.00104955929487179</v>
      </c>
      <c r="GD40" s="147" t="n">
        <f aca="false">SUM(FL40,FO40,FR40,FU40,FX40,GA40)</f>
        <v>0.00253523637820513</v>
      </c>
      <c r="GE40" s="147" t="n">
        <f aca="false">SUM(FM40,FP40,FS40,FV40,FY40,GB40)</f>
        <v>3.79757612179487E-005</v>
      </c>
      <c r="GF40" s="105"/>
      <c r="GG40" s="146" t="n">
        <f aca="false">BD40/$FA40</f>
        <v>0.0777937199519231</v>
      </c>
      <c r="GH40" s="146" t="n">
        <f aca="false">BE40/$FA40</f>
        <v>0.0250322566105769</v>
      </c>
      <c r="GI40" s="146" t="n">
        <f aca="false">BF40/$FA40</f>
        <v>0.000944050480769231</v>
      </c>
      <c r="GJ40" s="146" t="n">
        <f aca="false">BG40/$FA40</f>
        <v>0.00118121494391026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34999499198718</v>
      </c>
      <c r="GP40" s="146" t="n">
        <f aca="false">BM40/$FA40</f>
        <v>0.000389698517628205</v>
      </c>
      <c r="GQ40" s="146" t="n">
        <f aca="false">BN40/$FA40</f>
        <v>0</v>
      </c>
      <c r="GR40" s="146" t="n">
        <f aca="false">BO40/$FA40</f>
        <v>0.000185186298076923</v>
      </c>
      <c r="GS40" s="146" t="n">
        <f aca="false">BP40/$FA40</f>
        <v>0.000192553084935897</v>
      </c>
      <c r="GT40" s="146" t="n">
        <f aca="false">BQ40/$FA40</f>
        <v>0</v>
      </c>
      <c r="GU40" s="146" t="n">
        <f aca="false">BR40/$FA40</f>
        <v>0.000185241386217949</v>
      </c>
      <c r="GV40" s="146" t="n">
        <f aca="false">BS40/$FA40</f>
        <v>0.000240384615384615</v>
      </c>
      <c r="GW40" s="146" t="n">
        <f aca="false">BT40/$FA40</f>
        <v>0</v>
      </c>
      <c r="GX40" s="146" t="n">
        <f aca="false">BU40/$FA40</f>
        <v>7.07732371794872E-005</v>
      </c>
      <c r="GY40" s="146" t="n">
        <f aca="false">BV40/$FA40</f>
        <v>7.09635416666667E-005</v>
      </c>
      <c r="GZ40" s="146" t="n">
        <f aca="false">BW40/$FA40</f>
        <v>0</v>
      </c>
      <c r="HA40" s="146" t="n">
        <f aca="false">BX40/$FA40</f>
        <v>2.70683092948718E-005</v>
      </c>
      <c r="HB40" s="146" t="n">
        <f aca="false">BY40/$FA40</f>
        <v>0</v>
      </c>
      <c r="HC40" s="146" t="n">
        <f aca="false">BZ40/$FA40</f>
        <v>2.70683092948718E-005</v>
      </c>
      <c r="HD40" s="146" t="n">
        <f aca="false">CA40/$FA40</f>
        <v>1.29356971153846E-005</v>
      </c>
      <c r="HE40" s="146" t="n">
        <f aca="false">CB40/$FA40</f>
        <v>0</v>
      </c>
      <c r="HF40" s="146" t="n">
        <f aca="false">CC40/$FA40</f>
        <v>1.29356971153846E-005</v>
      </c>
      <c r="HG40" s="147" t="n">
        <f aca="false">SUM(GO40,GR40,GU40,GX40,HA40,HD40)</f>
        <v>0.000831199919871795</v>
      </c>
      <c r="HH40" s="147" t="n">
        <f aca="false">SUM(GP40,GS40,GV40,GY40,HB40,HE40)</f>
        <v>0.000893599759615385</v>
      </c>
      <c r="HI40" s="147" t="n">
        <f aca="false">SUM(GQ40,GT40,GW40,GZ40,HC40,HF40)</f>
        <v>4.00040064102564E-005</v>
      </c>
    </row>
    <row r="41" customFormat="false" ht="11.4" hidden="false" customHeight="false" outlineLevel="0" collapsed="false">
      <c r="A41" s="201"/>
      <c r="B41" s="201"/>
      <c r="C41" s="201" t="n">
        <v>32</v>
      </c>
      <c r="D41" s="186" t="n">
        <v>861.5576</v>
      </c>
      <c r="E41" s="187" t="n">
        <v>34.2237</v>
      </c>
      <c r="F41" s="187" t="n">
        <v>38.188</v>
      </c>
      <c r="G41" s="187" t="n">
        <v>38.3828</v>
      </c>
      <c r="H41" s="187" t="n">
        <v>4681.615</v>
      </c>
      <c r="I41" s="187" t="n">
        <v>11.965</v>
      </c>
      <c r="J41" s="150" t="n">
        <f aca="false">H41/3600</f>
        <v>1.30044861111111</v>
      </c>
      <c r="L41" s="186" t="n">
        <v>860.2888</v>
      </c>
      <c r="M41" s="187" t="n">
        <v>34.2244</v>
      </c>
      <c r="N41" s="187" t="n">
        <v>38.202</v>
      </c>
      <c r="O41" s="187" t="n">
        <v>38.4033</v>
      </c>
      <c r="P41" s="187"/>
      <c r="Q41" s="187"/>
      <c r="R41" s="150" t="n">
        <f aca="false">P41/3600</f>
        <v>0</v>
      </c>
      <c r="S41" s="133"/>
      <c r="T41" s="47"/>
      <c r="U41" s="84"/>
      <c r="V41" s="84"/>
      <c r="W41" s="47"/>
      <c r="X41" s="84"/>
      <c r="Y41" s="152"/>
      <c r="AA41" s="92"/>
      <c r="AB41" s="153" t="n">
        <v>7608792</v>
      </c>
      <c r="AC41" s="154" t="n">
        <v>2298540</v>
      </c>
      <c r="AD41" s="154" t="n">
        <v>107301</v>
      </c>
      <c r="AE41" s="154" t="n">
        <v>13063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1198</v>
      </c>
      <c r="AK41" s="154" t="n">
        <v>27277</v>
      </c>
      <c r="AL41" s="154" t="n">
        <v>0</v>
      </c>
      <c r="AM41" s="154" t="n">
        <v>18164</v>
      </c>
      <c r="AN41" s="154" t="n">
        <v>48096</v>
      </c>
      <c r="AO41" s="154" t="n">
        <v>0</v>
      </c>
      <c r="AP41" s="154" t="n">
        <v>13776</v>
      </c>
      <c r="AQ41" s="154" t="n">
        <v>44640</v>
      </c>
      <c r="AR41" s="154" t="n">
        <v>0</v>
      </c>
      <c r="AS41" s="154" t="n">
        <v>10334</v>
      </c>
      <c r="AT41" s="154" t="n">
        <v>38274</v>
      </c>
      <c r="AU41" s="154" t="n">
        <v>0</v>
      </c>
      <c r="AV41" s="154" t="n">
        <v>2230</v>
      </c>
      <c r="AW41" s="154" t="n">
        <v>0</v>
      </c>
      <c r="AX41" s="154" t="n">
        <v>2230</v>
      </c>
      <c r="AY41" s="154" t="n">
        <v>951</v>
      </c>
      <c r="AZ41" s="154" t="n">
        <v>0</v>
      </c>
      <c r="BA41" s="155" t="n">
        <v>951</v>
      </c>
      <c r="BB41" s="116"/>
      <c r="BC41" s="97"/>
      <c r="BD41" s="156" t="n">
        <v>7510498</v>
      </c>
      <c r="BE41" s="157" t="n">
        <v>2301237</v>
      </c>
      <c r="BF41" s="157" t="n">
        <v>105953</v>
      </c>
      <c r="BG41" s="157" t="n">
        <v>130051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0068</v>
      </c>
      <c r="BM41" s="157" t="n">
        <v>25842</v>
      </c>
      <c r="BN41" s="157" t="n">
        <v>0</v>
      </c>
      <c r="BO41" s="157" t="n">
        <v>11233</v>
      </c>
      <c r="BP41" s="157" t="n">
        <v>11679</v>
      </c>
      <c r="BQ41" s="157" t="n">
        <v>0</v>
      </c>
      <c r="BR41" s="157" t="n">
        <v>13508</v>
      </c>
      <c r="BS41" s="157" t="n">
        <v>21216</v>
      </c>
      <c r="BT41" s="157" t="n">
        <v>0</v>
      </c>
      <c r="BU41" s="157" t="n">
        <v>5042</v>
      </c>
      <c r="BV41" s="157" t="n">
        <v>4988</v>
      </c>
      <c r="BW41" s="157" t="n">
        <v>0</v>
      </c>
      <c r="BX41" s="157" t="n">
        <v>2155</v>
      </c>
      <c r="BY41" s="157" t="n">
        <v>0</v>
      </c>
      <c r="BZ41" s="157" t="n">
        <v>2155</v>
      </c>
      <c r="CA41" s="157" t="n">
        <v>970</v>
      </c>
      <c r="CB41" s="157" t="n">
        <v>0</v>
      </c>
      <c r="CC41" s="158" t="n">
        <v>970</v>
      </c>
      <c r="CF41" s="159" t="n">
        <f aca="false">AE41/$AB41</f>
        <v>0.0171682968860234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58493174737856</v>
      </c>
      <c r="CK41" s="126" t="n">
        <f aca="false">AL41/$AC41</f>
        <v>0</v>
      </c>
      <c r="CL41" s="126" t="n">
        <f aca="false">AN41/$AB41</f>
        <v>0.0063211085281343</v>
      </c>
      <c r="CM41" s="126" t="n">
        <f aca="false">AO41/$AC41</f>
        <v>0</v>
      </c>
      <c r="CN41" s="126" t="n">
        <f aca="false">AQ41/$AB41</f>
        <v>0.00586689713689111</v>
      </c>
      <c r="CO41" s="126" t="n">
        <f aca="false">AR41/$AC41</f>
        <v>0</v>
      </c>
      <c r="CP41" s="126" t="n">
        <f aca="false">AT41/$AB41</f>
        <v>0.00503023344572962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0970181071462755</v>
      </c>
      <c r="CT41" s="126" t="n">
        <f aca="false">AZ41/$AB41</f>
        <v>0</v>
      </c>
      <c r="CU41" s="128" t="n">
        <f aca="false">BA41/$AC41</f>
        <v>0.000413740896395103</v>
      </c>
      <c r="CV41" s="126" t="n">
        <f aca="false">CJ41+CL41+CN41+CP41+CR41+CT41</f>
        <v>0.0208031708581336</v>
      </c>
      <c r="CW41" s="160" t="n">
        <f aca="false">CK41+CM41+CO41+CQ41+CS41+CU41</f>
        <v>0.00138392196785786</v>
      </c>
      <c r="CX41" s="105"/>
      <c r="CY41" s="105"/>
      <c r="CZ41" s="159" t="n">
        <f aca="false">BG41/$BD41</f>
        <v>0.0173158956969298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344078382019408</v>
      </c>
      <c r="DE41" s="126" t="n">
        <f aca="false">BN41/$BE41</f>
        <v>0</v>
      </c>
      <c r="DF41" s="126" t="n">
        <f aca="false">BP41/$BD41</f>
        <v>0.00155502338193819</v>
      </c>
      <c r="DG41" s="126" t="n">
        <f aca="false">BQ41/$BE41</f>
        <v>0</v>
      </c>
      <c r="DH41" s="126" t="n">
        <f aca="false">BS41/$BD41</f>
        <v>0.00282484596893575</v>
      </c>
      <c r="DI41" s="126" t="n">
        <f aca="false">BT41/$BE41</f>
        <v>0</v>
      </c>
      <c r="DJ41" s="126" t="n">
        <f aca="false">BV41/$BD41</f>
        <v>0.000664137051897224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093645287295485</v>
      </c>
      <c r="DN41" s="126" t="n">
        <f aca="false">CB41/$BD41</f>
        <v>0</v>
      </c>
      <c r="DO41" s="126" t="n">
        <f aca="false">CC41/$BE41</f>
        <v>0.000421512430053923</v>
      </c>
      <c r="DP41" s="126" t="n">
        <f aca="false">DD41+DF41+DH41+DJ41+DL41+DN41</f>
        <v>0.00848479022296524</v>
      </c>
      <c r="DQ41" s="160" t="n">
        <f aca="false">DE41+DG41+DI41+DK41+DM41+DO41</f>
        <v>0.00135796530300877</v>
      </c>
      <c r="DR41" s="105"/>
      <c r="DS41" s="105"/>
      <c r="DT41" s="126" t="n">
        <f aca="false">BD41/AB41</f>
        <v>0.987081523584821</v>
      </c>
      <c r="DU41" s="126" t="n">
        <f aca="false">BE41/AC41</f>
        <v>1.00117335352006</v>
      </c>
      <c r="DV41" s="126" t="n">
        <f aca="false">BF41/AD41</f>
        <v>0.987437209345673</v>
      </c>
      <c r="DW41" s="126" t="n">
        <f aca="false">BG41/AE41</f>
        <v>0.995567633774784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46693084253231</v>
      </c>
      <c r="EC41" s="126" t="n">
        <f aca="false">BM41/AK41</f>
        <v>0.947391575319867</v>
      </c>
      <c r="ED41" s="126" t="e">
        <f aca="false">BN41/AL41</f>
        <v>#DIV/0!</v>
      </c>
      <c r="EE41" s="126" t="n">
        <f aca="false">BO41/AM41</f>
        <v>0.618421052631579</v>
      </c>
      <c r="EF41" s="126" t="n">
        <f aca="false">BP41/AN41</f>
        <v>0.242826846307385</v>
      </c>
      <c r="EG41" s="126" t="e">
        <f aca="false">BQ41/AO41</f>
        <v>#DIV/0!</v>
      </c>
      <c r="EH41" s="126" t="n">
        <f aca="false">BR41/AP41</f>
        <v>0.98054587688734</v>
      </c>
      <c r="EI41" s="126" t="n">
        <f aca="false">BS41/AQ41</f>
        <v>0.475268817204301</v>
      </c>
      <c r="EJ41" s="126" t="e">
        <f aca="false">BT41/AR41</f>
        <v>#DIV/0!</v>
      </c>
      <c r="EK41" s="126" t="n">
        <f aca="false">BU41/AS41</f>
        <v>0.487904006193149</v>
      </c>
      <c r="EL41" s="126" t="n">
        <f aca="false">BV41/AT41</f>
        <v>0.130323457177196</v>
      </c>
      <c r="EM41" s="126" t="e">
        <f aca="false">BW41/AU41</f>
        <v>#DIV/0!</v>
      </c>
      <c r="EN41" s="126" t="n">
        <f aca="false">BX41/AV41</f>
        <v>0.966367713004484</v>
      </c>
      <c r="EO41" s="126" t="e">
        <f aca="false">BY41/AW41</f>
        <v>#DIV/0!</v>
      </c>
      <c r="EP41" s="126" t="n">
        <f aca="false">BZ41/AX41</f>
        <v>0.966367713004484</v>
      </c>
      <c r="EQ41" s="126" t="n">
        <f aca="false">CA41/AY41</f>
        <v>1.01997896950578</v>
      </c>
      <c r="ER41" s="126" t="e">
        <f aca="false">CB41/AZ41</f>
        <v>#DIV/0!</v>
      </c>
      <c r="ES41" s="128" t="n">
        <f aca="false">CC41/BA41</f>
        <v>1.01997896950578</v>
      </c>
      <c r="ET41" s="126" t="n">
        <f aca="false">SUM(BL41+BO41+BR41+BU41+BX41+CA41)/SUM(AJ41+AM41+AP41+AS41+AV41+AY41)</f>
        <v>0.794802934601593</v>
      </c>
      <c r="EU41" s="126" t="n">
        <f aca="false">SUM(BM41+BP41+BS41+BV41+BY41+CB41)/SUM(AK41+AN41+AQ41+AT41+AW41+AZ41)</f>
        <v>0.402591495195436</v>
      </c>
      <c r="EV41" s="126" t="n">
        <f aca="false">SUM(BN41+BQ41+BT41+BW41+BZ41+CC41)/SUM(AL41+AO41+AR41+AU41+AX41+BA41)</f>
        <v>0.98239547312166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81049278846154</v>
      </c>
      <c r="FD41" s="146" t="n">
        <f aca="false">AC41/$FA41</f>
        <v>0.0115111177884615</v>
      </c>
      <c r="FE41" s="147" t="n">
        <f aca="false">AD41/$FA41</f>
        <v>0.000537364783653846</v>
      </c>
      <c r="FF41" s="147" t="n">
        <f aca="false">AE41/$FA41</f>
        <v>0.0006541967147435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06159855769231</v>
      </c>
      <c r="FL41" s="147" t="n">
        <f aca="false">AK41/$FA41</f>
        <v>0.000136603565705128</v>
      </c>
      <c r="FM41" s="147" t="n">
        <f aca="false">AL41/$FA41</f>
        <v>0</v>
      </c>
      <c r="FN41" s="147" t="n">
        <f aca="false">AM41/$FA41</f>
        <v>9.09655448717949E-005</v>
      </c>
      <c r="FO41" s="147" t="n">
        <f aca="false">AN41/$FA41</f>
        <v>0.000240865384615385</v>
      </c>
      <c r="FP41" s="147" t="n">
        <f aca="false">AO41/$FA41</f>
        <v>0</v>
      </c>
      <c r="FQ41" s="147" t="n">
        <f aca="false">AP41/$FA41</f>
        <v>6.89903846153846E-005</v>
      </c>
      <c r="FR41" s="147" t="n">
        <f aca="false">AQ41/$FA41</f>
        <v>0.000223557692307692</v>
      </c>
      <c r="FS41" s="147" t="n">
        <f aca="false">AR41/$FA41</f>
        <v>0</v>
      </c>
      <c r="FT41" s="147" t="n">
        <f aca="false">AS41/$FA41</f>
        <v>5.17528044871795E-005</v>
      </c>
      <c r="FU41" s="147" t="n">
        <f aca="false">AT41/$FA41</f>
        <v>0.000191676682692308</v>
      </c>
      <c r="FV41" s="147" t="n">
        <f aca="false">AU41/$FA41</f>
        <v>0</v>
      </c>
      <c r="FW41" s="147" t="n">
        <f aca="false">AV41/$FA41</f>
        <v>1.11678685897436E-005</v>
      </c>
      <c r="FX41" s="147" t="n">
        <f aca="false">AW41/$FA41</f>
        <v>0</v>
      </c>
      <c r="FY41" s="147" t="n">
        <f aca="false">AX41/$FA41</f>
        <v>1.11678685897436E-005</v>
      </c>
      <c r="FZ41" s="147" t="n">
        <f aca="false">AY41/$FA41</f>
        <v>4.76262019230769E-006</v>
      </c>
      <c r="GA41" s="147" t="n">
        <f aca="false">AZ41/$FA41</f>
        <v>0</v>
      </c>
      <c r="GB41" s="147" t="n">
        <f aca="false">BA41/$FA41</f>
        <v>4.76262019230769E-006</v>
      </c>
      <c r="GC41" s="147" t="n">
        <f aca="false">SUM(FK41,FN41,FQ41,FT41,FW41,FZ41)</f>
        <v>0.000333799078525641</v>
      </c>
      <c r="GD41" s="147" t="n">
        <f aca="false">SUM(FL41,FO41,FR41,FU41,FX41,GA41)</f>
        <v>0.000792703325320513</v>
      </c>
      <c r="GE41" s="147" t="n">
        <f aca="false">SUM(FM41,FP41,FS41,FV41,FY41,GB41)</f>
        <v>1.59304887820513E-005</v>
      </c>
      <c r="GF41" s="105"/>
      <c r="GG41" s="146" t="n">
        <f aca="false">BD41/$FA41</f>
        <v>0.0376126702724359</v>
      </c>
      <c r="GH41" s="146" t="n">
        <f aca="false">BE41/$FA41</f>
        <v>0.0115246243990385</v>
      </c>
      <c r="GI41" s="146" t="n">
        <f aca="false">BF41/$FA41</f>
        <v>0.000530613982371795</v>
      </c>
      <c r="GJ41" s="146" t="n">
        <f aca="false">BG41/$FA41</f>
        <v>0.000651297075320513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100500801282051</v>
      </c>
      <c r="GP41" s="146" t="n">
        <f aca="false">BM41/$FA41</f>
        <v>0.000129417067307692</v>
      </c>
      <c r="GQ41" s="146" t="n">
        <f aca="false">BN41/$FA41</f>
        <v>0</v>
      </c>
      <c r="GR41" s="146" t="n">
        <f aca="false">BO41/$FA41</f>
        <v>5.62550080128205E-005</v>
      </c>
      <c r="GS41" s="146" t="n">
        <f aca="false">BP41/$FA41</f>
        <v>5.84885817307692E-005</v>
      </c>
      <c r="GT41" s="146" t="n">
        <f aca="false">BQ41/$FA41</f>
        <v>0</v>
      </c>
      <c r="GU41" s="146" t="n">
        <f aca="false">BR41/$FA41</f>
        <v>6.76482371794872E-005</v>
      </c>
      <c r="GV41" s="146" t="n">
        <f aca="false">BS41/$FA41</f>
        <v>0.00010625</v>
      </c>
      <c r="GW41" s="146" t="n">
        <f aca="false">BT41/$FA41</f>
        <v>0</v>
      </c>
      <c r="GX41" s="146" t="n">
        <f aca="false">BU41/$FA41</f>
        <v>2.52504006410256E-005</v>
      </c>
      <c r="GY41" s="146" t="n">
        <f aca="false">BV41/$FA41</f>
        <v>2.4979967948718E-005</v>
      </c>
      <c r="GZ41" s="146" t="n">
        <f aca="false">BW41/$FA41</f>
        <v>0</v>
      </c>
      <c r="HA41" s="146" t="n">
        <f aca="false">BX41/$FA41</f>
        <v>1.07922676282051E-005</v>
      </c>
      <c r="HB41" s="146" t="n">
        <f aca="false">BY41/$FA41</f>
        <v>0</v>
      </c>
      <c r="HC41" s="146" t="n">
        <f aca="false">BZ41/$FA41</f>
        <v>1.07922676282051E-005</v>
      </c>
      <c r="HD41" s="146" t="n">
        <f aca="false">CA41/$FA41</f>
        <v>4.85777243589744E-006</v>
      </c>
      <c r="HE41" s="146" t="n">
        <f aca="false">CB41/$FA41</f>
        <v>0</v>
      </c>
      <c r="HF41" s="146" t="n">
        <f aca="false">CC41/$FA41</f>
        <v>4.85777243589744E-006</v>
      </c>
      <c r="HG41" s="147" t="n">
        <f aca="false">SUM(GO41,GR41,GU41,GX41,HA41,HD41)</f>
        <v>0.000265304487179487</v>
      </c>
      <c r="HH41" s="147" t="n">
        <f aca="false">SUM(GP41,GS41,GV41,GY41,HB41,HE41)</f>
        <v>0.000319135616987179</v>
      </c>
      <c r="HI41" s="147" t="n">
        <f aca="false">SUM(GQ41,GT41,GW41,GZ41,HC41,HF41)</f>
        <v>1.56500400641026E-005</v>
      </c>
    </row>
    <row r="42" customFormat="false" ht="12" hidden="false" customHeight="false" outlineLevel="0" collapsed="false">
      <c r="A42" s="201"/>
      <c r="B42" s="202"/>
      <c r="C42" s="202" t="n">
        <v>37</v>
      </c>
      <c r="D42" s="188" t="n">
        <v>441.1008</v>
      </c>
      <c r="E42" s="189" t="n">
        <v>31.7309</v>
      </c>
      <c r="F42" s="189" t="n">
        <v>36.8014</v>
      </c>
      <c r="G42" s="189" t="n">
        <v>36.7591</v>
      </c>
      <c r="H42" s="189" t="n">
        <v>4010.439</v>
      </c>
      <c r="I42" s="189" t="n">
        <v>10.467</v>
      </c>
      <c r="J42" s="163" t="n">
        <f aca="false">H42/3600</f>
        <v>1.11401083333333</v>
      </c>
      <c r="L42" s="188" t="n">
        <v>440.7896</v>
      </c>
      <c r="M42" s="189" t="n">
        <v>31.7408</v>
      </c>
      <c r="N42" s="189" t="n">
        <v>36.8005</v>
      </c>
      <c r="O42" s="189" t="n">
        <v>36.7674</v>
      </c>
      <c r="P42" s="189"/>
      <c r="Q42" s="189"/>
      <c r="R42" s="163" t="n">
        <f aca="false">P42/3600</f>
        <v>0</v>
      </c>
      <c r="S42" s="133"/>
      <c r="T42" s="49"/>
      <c r="U42" s="165"/>
      <c r="V42" s="165"/>
      <c r="W42" s="49"/>
      <c r="X42" s="165"/>
      <c r="Y42" s="166"/>
      <c r="AA42" s="92"/>
      <c r="AB42" s="153" t="n">
        <v>4019499</v>
      </c>
      <c r="AC42" s="154" t="n">
        <v>1138335</v>
      </c>
      <c r="AD42" s="154" t="n">
        <v>61749</v>
      </c>
      <c r="AE42" s="154" t="n">
        <v>7197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7949</v>
      </c>
      <c r="AK42" s="154" t="n">
        <v>11739</v>
      </c>
      <c r="AL42" s="154" t="n">
        <v>0</v>
      </c>
      <c r="AM42" s="154" t="n">
        <v>9183</v>
      </c>
      <c r="AN42" s="154" t="n">
        <v>39774</v>
      </c>
      <c r="AO42" s="154" t="n">
        <v>0</v>
      </c>
      <c r="AP42" s="154" t="n">
        <v>7384</v>
      </c>
      <c r="AQ42" s="154" t="n">
        <v>36864</v>
      </c>
      <c r="AR42" s="154" t="n">
        <v>0</v>
      </c>
      <c r="AS42" s="154" t="n">
        <v>4749</v>
      </c>
      <c r="AT42" s="154" t="n">
        <v>33669</v>
      </c>
      <c r="AU42" s="154" t="n">
        <v>0</v>
      </c>
      <c r="AV42" s="154" t="n">
        <v>825</v>
      </c>
      <c r="AW42" s="154" t="n">
        <v>0</v>
      </c>
      <c r="AX42" s="154" t="n">
        <v>825</v>
      </c>
      <c r="AY42" s="154" t="n">
        <v>370</v>
      </c>
      <c r="AZ42" s="154" t="n">
        <v>0</v>
      </c>
      <c r="BA42" s="155" t="n">
        <v>370</v>
      </c>
      <c r="BB42" s="116"/>
      <c r="BC42" s="97"/>
      <c r="BD42" s="156" t="n">
        <v>3929264</v>
      </c>
      <c r="BE42" s="157" t="n">
        <v>1140402</v>
      </c>
      <c r="BF42" s="157" t="n">
        <v>61974</v>
      </c>
      <c r="BG42" s="157" t="n">
        <v>72226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6592</v>
      </c>
      <c r="BM42" s="157" t="n">
        <v>9734</v>
      </c>
      <c r="BN42" s="157" t="n">
        <v>0</v>
      </c>
      <c r="BO42" s="157" t="n">
        <v>3979</v>
      </c>
      <c r="BP42" s="157" t="n">
        <v>3723</v>
      </c>
      <c r="BQ42" s="157" t="n">
        <v>0</v>
      </c>
      <c r="BR42" s="157" t="n">
        <v>7355</v>
      </c>
      <c r="BS42" s="157" t="n">
        <v>14304</v>
      </c>
      <c r="BT42" s="157" t="n">
        <v>0</v>
      </c>
      <c r="BU42" s="157" t="n">
        <v>2387</v>
      </c>
      <c r="BV42" s="157" t="n">
        <v>2300</v>
      </c>
      <c r="BW42" s="157" t="n">
        <v>0</v>
      </c>
      <c r="BX42" s="157" t="n">
        <v>620</v>
      </c>
      <c r="BY42" s="157" t="n">
        <v>0</v>
      </c>
      <c r="BZ42" s="157" t="n">
        <v>620</v>
      </c>
      <c r="CA42" s="157" t="n">
        <v>284</v>
      </c>
      <c r="CB42" s="157" t="n">
        <v>0</v>
      </c>
      <c r="CC42" s="158" t="n">
        <v>284</v>
      </c>
      <c r="CF42" s="159" t="n">
        <f aca="false">AE42/$AB42</f>
        <v>0.0179072068434399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92051322814112</v>
      </c>
      <c r="CK42" s="126" t="n">
        <f aca="false">AL42/$AC42</f>
        <v>0</v>
      </c>
      <c r="CL42" s="126" t="n">
        <f aca="false">AN42/$AB42</f>
        <v>0.00989526306636723</v>
      </c>
      <c r="CM42" s="126" t="n">
        <f aca="false">AO42/$AC42</f>
        <v>0</v>
      </c>
      <c r="CN42" s="126" t="n">
        <f aca="false">AQ42/$AB42</f>
        <v>0.00917129224313776</v>
      </c>
      <c r="CO42" s="126" t="n">
        <f aca="false">AR42/$AC42</f>
        <v>0</v>
      </c>
      <c r="CP42" s="126" t="n">
        <f aca="false">AT42/$AB42</f>
        <v>0.00837641706093222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724742716335701</v>
      </c>
      <c r="CT42" s="126" t="n">
        <f aca="false">AZ42/$AB42</f>
        <v>0</v>
      </c>
      <c r="CU42" s="128" t="n">
        <f aca="false">BA42/$AC42</f>
        <v>0.000325036127326314</v>
      </c>
      <c r="CV42" s="126" t="n">
        <f aca="false">CJ42+CL42+CN42+CP42+CR42+CT42</f>
        <v>0.0303634855985783</v>
      </c>
      <c r="CW42" s="160" t="n">
        <f aca="false">CK42+CM42+CO42+CQ42+CS42+CU42</f>
        <v>0.00104977884366202</v>
      </c>
      <c r="CX42" s="105"/>
      <c r="CY42" s="105"/>
      <c r="CZ42" s="159" t="n">
        <f aca="false">BG42/$BD42</f>
        <v>0.0183815594981656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247730872753778</v>
      </c>
      <c r="DE42" s="126" t="n">
        <f aca="false">BN42/$BE42</f>
        <v>0</v>
      </c>
      <c r="DF42" s="126" t="n">
        <f aca="false">BP42/$BD42</f>
        <v>0.000947505690633157</v>
      </c>
      <c r="DG42" s="126" t="n">
        <f aca="false">BQ42/$BE42</f>
        <v>0</v>
      </c>
      <c r="DH42" s="126" t="n">
        <f aca="false">BS42/$BD42</f>
        <v>0.00364037641655028</v>
      </c>
      <c r="DI42" s="126" t="n">
        <f aca="false">BT42/$BE42</f>
        <v>0</v>
      </c>
      <c r="DJ42" s="126" t="n">
        <f aca="false">BV42/$BD42</f>
        <v>0.000585351353332329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0543667934640592</v>
      </c>
      <c r="DN42" s="126" t="n">
        <f aca="false">CB42/$BD42</f>
        <v>0</v>
      </c>
      <c r="DO42" s="126" t="n">
        <f aca="false">CC42/$BE42</f>
        <v>0.000249034989416013</v>
      </c>
      <c r="DP42" s="126" t="n">
        <f aca="false">DD42+DF42+DH42+DJ42+DL42+DN42</f>
        <v>0.00765054218805354</v>
      </c>
      <c r="DQ42" s="160" t="n">
        <f aca="false">DE42+DG42+DI42+DK42+DM42+DO42</f>
        <v>0.000792702924056605</v>
      </c>
      <c r="DR42" s="105"/>
      <c r="DS42" s="105"/>
      <c r="DT42" s="126" t="n">
        <f aca="false">BD42/AB42</f>
        <v>0.977550684799275</v>
      </c>
      <c r="DU42" s="126" t="n">
        <f aca="false">BE42/AC42</f>
        <v>1.00181580993293</v>
      </c>
      <c r="DV42" s="126" t="n">
        <f aca="false">BF42/AD42</f>
        <v>1.003643783705</v>
      </c>
      <c r="DW42" s="126" t="n">
        <f aca="false">BG42/AE42</f>
        <v>1.00344549723527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829286702729903</v>
      </c>
      <c r="EC42" s="126" t="n">
        <f aca="false">BM42/AK42</f>
        <v>0.829201805945992</v>
      </c>
      <c r="ED42" s="126" t="e">
        <f aca="false">BN42/AL42</f>
        <v>#DIV/0!</v>
      </c>
      <c r="EE42" s="126" t="n">
        <f aca="false">BO42/AM42</f>
        <v>0.433300664270935</v>
      </c>
      <c r="EF42" s="126" t="n">
        <f aca="false">BP42/AN42</f>
        <v>0.0936038618192789</v>
      </c>
      <c r="EG42" s="126" t="e">
        <f aca="false">BQ42/AO42</f>
        <v>#DIV/0!</v>
      </c>
      <c r="EH42" s="126" t="n">
        <f aca="false">BR42/AP42</f>
        <v>0.996072589382449</v>
      </c>
      <c r="EI42" s="126" t="n">
        <f aca="false">BS42/AQ42</f>
        <v>0.388020833333333</v>
      </c>
      <c r="EJ42" s="126" t="e">
        <f aca="false">BT42/AR42</f>
        <v>#DIV/0!</v>
      </c>
      <c r="EK42" s="126" t="n">
        <f aca="false">BU42/AS42</f>
        <v>0.502632133080649</v>
      </c>
      <c r="EL42" s="126" t="n">
        <f aca="false">BV42/AT42</f>
        <v>0.0683120971813835</v>
      </c>
      <c r="EM42" s="126" t="e">
        <f aca="false">BW42/AU42</f>
        <v>#DIV/0!</v>
      </c>
      <c r="EN42" s="126" t="n">
        <f aca="false">BX42/AV42</f>
        <v>0.751515151515152</v>
      </c>
      <c r="EO42" s="126" t="e">
        <f aca="false">BY42/AW42</f>
        <v>#DIV/0!</v>
      </c>
      <c r="EP42" s="126" t="n">
        <f aca="false">BZ42/AX42</f>
        <v>0.751515151515152</v>
      </c>
      <c r="EQ42" s="126" t="n">
        <f aca="false">CA42/AY42</f>
        <v>0.767567567567568</v>
      </c>
      <c r="ER42" s="126" t="e">
        <f aca="false">CB42/AZ42</f>
        <v>#DIV/0!</v>
      </c>
      <c r="ES42" s="128" t="n">
        <f aca="false">CC42/BA42</f>
        <v>0.767567567567568</v>
      </c>
      <c r="ET42" s="126" t="n">
        <f aca="false">SUM(BL42+BO42+BR42+BU42+BX42+CA42)/SUM(AJ42+AM42+AP42+AS42+AV42+AY42)</f>
        <v>0.696552856204859</v>
      </c>
      <c r="EU42" s="126" t="n">
        <f aca="false">SUM(BM42+BP42+BS42+BV42+BY42+CB42)/SUM(AK42+AN42+AQ42+AT42+AW42+AZ42)</f>
        <v>0.246308768824869</v>
      </c>
      <c r="EV42" s="126" t="n">
        <f aca="false">SUM(BN42+BQ42+BT42+BW42+BZ42+CC42)/SUM(AL42+AO42+AR42+AU42+AX42+BA42)</f>
        <v>0.756485355648536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1297025240385</v>
      </c>
      <c r="FD42" s="146" t="n">
        <f aca="false">AC42/$FA42</f>
        <v>0.00570079627403846</v>
      </c>
      <c r="FE42" s="147" t="n">
        <f aca="false">AD42/$FA42</f>
        <v>0.000309239783653846</v>
      </c>
      <c r="FF42" s="147" t="n">
        <f aca="false">AE42/$FA42</f>
        <v>0.00036046674679487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98086939102564E-005</v>
      </c>
      <c r="FL42" s="147" t="n">
        <f aca="false">AK42/$FA42</f>
        <v>5.87890625E-005</v>
      </c>
      <c r="FM42" s="147" t="n">
        <f aca="false">AL42/$FA42</f>
        <v>0</v>
      </c>
      <c r="FN42" s="147" t="n">
        <f aca="false">AM42/$FA42</f>
        <v>4.59885817307692E-005</v>
      </c>
      <c r="FO42" s="147" t="n">
        <f aca="false">AN42/$FA42</f>
        <v>0.000199188701923077</v>
      </c>
      <c r="FP42" s="147" t="n">
        <f aca="false">AO42/$FA42</f>
        <v>0</v>
      </c>
      <c r="FQ42" s="147" t="n">
        <f aca="false">AP42/$FA42</f>
        <v>3.69791666666667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37830528846154E-005</v>
      </c>
      <c r="FU42" s="147" t="n">
        <f aca="false">AT42/$FA42</f>
        <v>0.000168614783653846</v>
      </c>
      <c r="FV42" s="147" t="n">
        <f aca="false">AU42/$FA42</f>
        <v>0</v>
      </c>
      <c r="FW42" s="147" t="n">
        <f aca="false">AV42/$FA42</f>
        <v>4.13161057692308E-006</v>
      </c>
      <c r="FX42" s="147" t="n">
        <f aca="false">AW42/$FA42</f>
        <v>0</v>
      </c>
      <c r="FY42" s="147" t="n">
        <f aca="false">AX42/$FA42</f>
        <v>4.13161057692308E-006</v>
      </c>
      <c r="FZ42" s="147" t="n">
        <f aca="false">AY42/$FA42</f>
        <v>1.85296474358974E-006</v>
      </c>
      <c r="GA42" s="147" t="n">
        <f aca="false">AZ42/$FA42</f>
        <v>0</v>
      </c>
      <c r="GB42" s="147" t="n">
        <f aca="false">BA42/$FA42</f>
        <v>1.85296474358974E-006</v>
      </c>
      <c r="GC42" s="147" t="n">
        <f aca="false">SUM(FK42,FN42,FQ42,FT42,FW42,FZ42)</f>
        <v>0.000152544070512821</v>
      </c>
      <c r="GD42" s="147" t="n">
        <f aca="false">SUM(FL42,FO42,FR42,FU42,FX42,GA42)</f>
        <v>0.000611207932692308</v>
      </c>
      <c r="GE42" s="147" t="n">
        <f aca="false">SUM(FM42,FP42,FS42,FV42,FY42,GB42)</f>
        <v>5.98457532051282E-006</v>
      </c>
      <c r="GF42" s="105"/>
      <c r="GG42" s="146" t="n">
        <f aca="false">BD42/$FA42</f>
        <v>0.0196778044871795</v>
      </c>
      <c r="GH42" s="146" t="n">
        <f aca="false">BE42/$FA42</f>
        <v>0.00571114783653846</v>
      </c>
      <c r="GI42" s="146" t="n">
        <f aca="false">BF42/$FA42</f>
        <v>0.000310366586538462</v>
      </c>
      <c r="GJ42" s="146" t="n">
        <f aca="false">BG42/$FA42</f>
        <v>0.000361708733974359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3.30128205128205E-005</v>
      </c>
      <c r="GP42" s="146" t="n">
        <f aca="false">BM42/$FA42</f>
        <v>4.87479967948718E-005</v>
      </c>
      <c r="GQ42" s="146" t="n">
        <f aca="false">BN42/$FA42</f>
        <v>0</v>
      </c>
      <c r="GR42" s="146" t="n">
        <f aca="false">BO42/$FA42</f>
        <v>1.99268830128205E-005</v>
      </c>
      <c r="GS42" s="146" t="n">
        <f aca="false">BP42/$FA42</f>
        <v>1.86448317307692E-005</v>
      </c>
      <c r="GT42" s="146" t="n">
        <f aca="false">BQ42/$FA42</f>
        <v>0</v>
      </c>
      <c r="GU42" s="146" t="n">
        <f aca="false">BR42/$FA42</f>
        <v>3.68339342948718E-005</v>
      </c>
      <c r="GV42" s="146" t="n">
        <f aca="false">BS42/$FA42</f>
        <v>7.16346153846154E-005</v>
      </c>
      <c r="GW42" s="146" t="n">
        <f aca="false">BT42/$FA42</f>
        <v>0</v>
      </c>
      <c r="GX42" s="146" t="n">
        <f aca="false">BU42/$FA42</f>
        <v>1.19541266025641E-005</v>
      </c>
      <c r="GY42" s="146" t="n">
        <f aca="false">BV42/$FA42</f>
        <v>1.15184294871795E-005</v>
      </c>
      <c r="GZ42" s="146" t="n">
        <f aca="false">BW42/$FA42</f>
        <v>0</v>
      </c>
      <c r="HA42" s="146" t="n">
        <f aca="false">BX42/$FA42</f>
        <v>3.10496794871795E-006</v>
      </c>
      <c r="HB42" s="146" t="n">
        <f aca="false">BY42/$FA42</f>
        <v>0</v>
      </c>
      <c r="HC42" s="146" t="n">
        <f aca="false">BZ42/$FA42</f>
        <v>3.10496794871795E-006</v>
      </c>
      <c r="HD42" s="146" t="n">
        <f aca="false">CA42/$FA42</f>
        <v>1.42227564102564E-006</v>
      </c>
      <c r="HE42" s="146" t="n">
        <f aca="false">CB42/$FA42</f>
        <v>0</v>
      </c>
      <c r="HF42" s="146" t="n">
        <f aca="false">CC42/$FA42</f>
        <v>1.42227564102564E-006</v>
      </c>
      <c r="HG42" s="147" t="n">
        <f aca="false">SUM(GO42,GR42,GU42,GX42,HA42,HD42)</f>
        <v>0.000106255008012821</v>
      </c>
      <c r="HH42" s="147" t="n">
        <f aca="false">SUM(GP42,GS42,GV42,GY42,HB42,HE42)</f>
        <v>0.000150545873397436</v>
      </c>
      <c r="HI42" s="147" t="n">
        <f aca="false">SUM(GQ42,GT42,GW42,GZ42,HC42,HF42)</f>
        <v>4.52724358974359E-006</v>
      </c>
    </row>
    <row r="43" customFormat="false" ht="11.4" hidden="false" customHeight="false" outlineLevel="0" collapsed="false">
      <c r="A43" s="201"/>
      <c r="B43" s="203" t="s">
        <v>85</v>
      </c>
      <c r="C43" s="203" t="n">
        <v>22</v>
      </c>
      <c r="D43" s="181" t="n">
        <v>4507.0416</v>
      </c>
      <c r="E43" s="182" t="n">
        <v>40.1944</v>
      </c>
      <c r="F43" s="182" t="n">
        <v>43.2742</v>
      </c>
      <c r="G43" s="182" t="n">
        <v>44.7247</v>
      </c>
      <c r="H43" s="182" t="n">
        <v>7611.674</v>
      </c>
      <c r="I43" s="182" t="n">
        <v>19.656</v>
      </c>
      <c r="J43" s="131" t="n">
        <f aca="false">H43/3600</f>
        <v>2.11435388888889</v>
      </c>
      <c r="L43" s="181" t="n">
        <v>4497.6904</v>
      </c>
      <c r="M43" s="182" t="n">
        <v>40.1933</v>
      </c>
      <c r="N43" s="182" t="n">
        <v>43.2543</v>
      </c>
      <c r="O43" s="182" t="n">
        <v>44.6901</v>
      </c>
      <c r="P43" s="182"/>
      <c r="Q43" s="182"/>
      <c r="R43" s="131" t="n">
        <f aca="false">P43/3600</f>
        <v>0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2072279</v>
      </c>
      <c r="AC43" s="154" t="n">
        <v>11131910</v>
      </c>
      <c r="AD43" s="154" t="n">
        <v>387209</v>
      </c>
      <c r="AE43" s="154" t="n">
        <v>47210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41028</v>
      </c>
      <c r="AK43" s="154" t="n">
        <v>144362</v>
      </c>
      <c r="AL43" s="154" t="n">
        <v>0</v>
      </c>
      <c r="AM43" s="154" t="n">
        <v>97597</v>
      </c>
      <c r="AN43" s="154" t="n">
        <v>175015</v>
      </c>
      <c r="AO43" s="154" t="n">
        <v>0</v>
      </c>
      <c r="AP43" s="154" t="n">
        <v>76971</v>
      </c>
      <c r="AQ43" s="154" t="n">
        <v>172800</v>
      </c>
      <c r="AR43" s="154" t="n">
        <v>0</v>
      </c>
      <c r="AS43" s="154" t="n">
        <v>58702</v>
      </c>
      <c r="AT43" s="154" t="n">
        <v>138177</v>
      </c>
      <c r="AU43" s="154" t="n">
        <v>0</v>
      </c>
      <c r="AV43" s="154" t="n">
        <v>2830</v>
      </c>
      <c r="AW43" s="154" t="n">
        <v>0</v>
      </c>
      <c r="AX43" s="154" t="n">
        <v>2830</v>
      </c>
      <c r="AY43" s="154" t="n">
        <v>1430</v>
      </c>
      <c r="AZ43" s="154" t="n">
        <v>0</v>
      </c>
      <c r="BA43" s="155" t="n">
        <v>1430</v>
      </c>
      <c r="BB43" s="116"/>
      <c r="BC43" s="97"/>
      <c r="BD43" s="156" t="n">
        <v>41733829</v>
      </c>
      <c r="BE43" s="157" t="n">
        <v>11125047</v>
      </c>
      <c r="BF43" s="157" t="n">
        <v>389644</v>
      </c>
      <c r="BG43" s="157" t="n">
        <v>474393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35387</v>
      </c>
      <c r="BM43" s="157" t="n">
        <v>138597</v>
      </c>
      <c r="BN43" s="157" t="n">
        <v>0</v>
      </c>
      <c r="BO43" s="157" t="n">
        <v>70328</v>
      </c>
      <c r="BP43" s="157" t="n">
        <v>72156</v>
      </c>
      <c r="BQ43" s="157" t="n">
        <v>0</v>
      </c>
      <c r="BR43" s="157" t="n">
        <v>52190</v>
      </c>
      <c r="BS43" s="157" t="n">
        <v>57600</v>
      </c>
      <c r="BT43" s="157" t="n">
        <v>0</v>
      </c>
      <c r="BU43" s="157" t="n">
        <v>26158</v>
      </c>
      <c r="BV43" s="157" t="n">
        <v>26120</v>
      </c>
      <c r="BW43" s="157" t="n">
        <v>0</v>
      </c>
      <c r="BX43" s="157" t="n">
        <v>2885</v>
      </c>
      <c r="BY43" s="157" t="n">
        <v>0</v>
      </c>
      <c r="BZ43" s="157" t="n">
        <v>2885</v>
      </c>
      <c r="CA43" s="157" t="n">
        <v>1455</v>
      </c>
      <c r="CB43" s="157" t="n">
        <v>0</v>
      </c>
      <c r="CC43" s="158" t="n">
        <v>1455</v>
      </c>
      <c r="CF43" s="159" t="n">
        <f aca="false">AE43/$AB43</f>
        <v>0.0112213792839699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43128547897298</v>
      </c>
      <c r="CK43" s="126" t="n">
        <f aca="false">AL43/$AC43</f>
        <v>0</v>
      </c>
      <c r="CL43" s="126" t="n">
        <f aca="false">AN43/$AB43</f>
        <v>0.00415986497902812</v>
      </c>
      <c r="CM43" s="126" t="n">
        <f aca="false">AO43/$AC43</f>
        <v>0</v>
      </c>
      <c r="CN43" s="126" t="n">
        <f aca="false">AQ43/$AB43</f>
        <v>0.00410721748636436</v>
      </c>
      <c r="CO43" s="126" t="n">
        <f aca="false">AR43/$AC43</f>
        <v>0</v>
      </c>
      <c r="CP43" s="126" t="n">
        <f aca="false">AT43/$AB43</f>
        <v>0.0032842765660495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54224117873752</v>
      </c>
      <c r="CT43" s="126" t="n">
        <f aca="false">AZ43/$AB43</f>
        <v>0</v>
      </c>
      <c r="CU43" s="128" t="n">
        <f aca="false">BA43/$AC43</f>
        <v>0.000128459536593451</v>
      </c>
      <c r="CV43" s="126" t="n">
        <f aca="false">CJ43+CL43+CN43+CP43+CR43+CT43</f>
        <v>0.014982644510415</v>
      </c>
      <c r="CW43" s="160" t="n">
        <f aca="false">CK43+CM43+CO43+CQ43+CS43+CU43</f>
        <v>0.000382683654467203</v>
      </c>
      <c r="CX43" s="105"/>
      <c r="CY43" s="105"/>
      <c r="CZ43" s="159" t="n">
        <f aca="false">BG43/$BD43</f>
        <v>0.0113671094018236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32097493378813</v>
      </c>
      <c r="DE43" s="126" t="n">
        <f aca="false">BN43/$BE43</f>
        <v>0</v>
      </c>
      <c r="DF43" s="126" t="n">
        <f aca="false">BP43/$BD43</f>
        <v>0.00172895710096478</v>
      </c>
      <c r="DG43" s="126" t="n">
        <f aca="false">BQ43/$BE43</f>
        <v>0</v>
      </c>
      <c r="DH43" s="126" t="n">
        <f aca="false">BS43/$BD43</f>
        <v>0.00138017530095309</v>
      </c>
      <c r="DI43" s="126" t="n">
        <f aca="false">BT43/$BE43</f>
        <v>0</v>
      </c>
      <c r="DJ43" s="126" t="n">
        <f aca="false">BV43/$BD43</f>
        <v>0.000625871160779424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259324747122417</v>
      </c>
      <c r="DN43" s="126" t="n">
        <f aca="false">CB43/$BD43</f>
        <v>0</v>
      </c>
      <c r="DO43" s="126" t="n">
        <f aca="false">CC43/$BE43</f>
        <v>0.000130785964319971</v>
      </c>
      <c r="DP43" s="126" t="n">
        <f aca="false">DD43+DF43+DH43+DJ43+DL43+DN43</f>
        <v>0.00705597849648543</v>
      </c>
      <c r="DQ43" s="160" t="n">
        <f aca="false">DE43+DG43+DI43+DK43+DM43+DO43</f>
        <v>0.000390110711442388</v>
      </c>
      <c r="DR43" s="105"/>
      <c r="DS43" s="105"/>
      <c r="DT43" s="126" t="n">
        <f aca="false">BD43/AB43</f>
        <v>0.991955510658218</v>
      </c>
      <c r="DU43" s="126" t="n">
        <f aca="false">BE43/AC43</f>
        <v>0.999383484056195</v>
      </c>
      <c r="DV43" s="126" t="n">
        <f aca="false">BF43/AD43</f>
        <v>1.0062885934986</v>
      </c>
      <c r="DW43" s="126" t="n">
        <f aca="false">BG43/AE43</f>
        <v>1.00483786583183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60000850894858</v>
      </c>
      <c r="EC43" s="126" t="n">
        <f aca="false">BM43/AK43</f>
        <v>0.960065668250648</v>
      </c>
      <c r="ED43" s="126" t="e">
        <f aca="false">BN43/AL43</f>
        <v>#DIV/0!</v>
      </c>
      <c r="EE43" s="126" t="n">
        <f aca="false">BO43/AM43</f>
        <v>0.720595919956556</v>
      </c>
      <c r="EF43" s="126" t="n">
        <f aca="false">BP43/AN43</f>
        <v>0.412284661314744</v>
      </c>
      <c r="EG43" s="126" t="e">
        <f aca="false">BQ43/AO43</f>
        <v>#DIV/0!</v>
      </c>
      <c r="EH43" s="126" t="n">
        <f aca="false">BR43/AP43</f>
        <v>0.678047576359928</v>
      </c>
      <c r="EI43" s="126" t="n">
        <f aca="false">BS43/AQ43</f>
        <v>0.333333333333333</v>
      </c>
      <c r="EJ43" s="126" t="e">
        <f aca="false">BT43/AR43</f>
        <v>#DIV/0!</v>
      </c>
      <c r="EK43" s="126" t="n">
        <f aca="false">BU43/AS43</f>
        <v>0.445606623283704</v>
      </c>
      <c r="EL43" s="126" t="n">
        <f aca="false">BV43/AT43</f>
        <v>0.18903290706847</v>
      </c>
      <c r="EM43" s="126" t="e">
        <f aca="false">BW43/AU43</f>
        <v>#DIV/0!</v>
      </c>
      <c r="EN43" s="126" t="n">
        <f aca="false">BX43/AV43</f>
        <v>1.01943462897527</v>
      </c>
      <c r="EO43" s="126" t="e">
        <f aca="false">BY43/AW43</f>
        <v>#DIV/0!</v>
      </c>
      <c r="EP43" s="126" t="n">
        <f aca="false">BZ43/AX43</f>
        <v>1.01943462897527</v>
      </c>
      <c r="EQ43" s="126" t="n">
        <f aca="false">CA43/AY43</f>
        <v>1.01748251748252</v>
      </c>
      <c r="ER43" s="126" t="e">
        <f aca="false">CB43/AZ43</f>
        <v>#DIV/0!</v>
      </c>
      <c r="ES43" s="128" t="n">
        <f aca="false">CC43/BA43</f>
        <v>1.01748251748252</v>
      </c>
      <c r="ET43" s="126" t="n">
        <f aca="false">SUM(BL43+BO43+BR43+BU43+BX43+CA43)/SUM(AJ43+AM43+AP43+AS43+AV43+AY43)</f>
        <v>0.761846269263891</v>
      </c>
      <c r="EU43" s="126" t="n">
        <f aca="false">SUM(BM43+BP43+BS43+BV43+BY43+CB43)/SUM(AK43+AN43+AQ43+AT43+AW43+AZ43)</f>
        <v>0.467154963718799</v>
      </c>
      <c r="EV43" s="126" t="n">
        <f aca="false">SUM(BN43+BQ43+BT43+BW43+BZ43+CC43)/SUM(AL43+AO43+AR43+AU43+AX43+BA43)</f>
        <v>1.018779342723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7558209385016</v>
      </c>
      <c r="FD43" s="146" t="n">
        <f aca="false">AC43/$FA43</f>
        <v>0.0464572899973291</v>
      </c>
      <c r="FE43" s="147" t="n">
        <f aca="false">AD43/$FA43</f>
        <v>0.00161595636351496</v>
      </c>
      <c r="FF43" s="147" t="n">
        <f aca="false">AE43/$FA43</f>
        <v>0.0019702732705662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588558360042735</v>
      </c>
      <c r="FL43" s="147" t="n">
        <f aca="false">AK43/$FA43</f>
        <v>0.000602472288995727</v>
      </c>
      <c r="FM43" s="147" t="n">
        <f aca="false">AL43/$FA43</f>
        <v>0</v>
      </c>
      <c r="FN43" s="147" t="n">
        <f aca="false">AM43/$FA43</f>
        <v>0.000407305856036325</v>
      </c>
      <c r="FO43" s="147" t="n">
        <f aca="false">AN43/$FA43</f>
        <v>0.00073039780315171</v>
      </c>
      <c r="FP43" s="147" t="n">
        <f aca="false">AO43/$FA43</f>
        <v>0</v>
      </c>
      <c r="FQ43" s="147" t="n">
        <f aca="false">AP43/$FA43</f>
        <v>0.000321226462339744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44983640491453</v>
      </c>
      <c r="FU43" s="147" t="n">
        <f aca="false">AT43/$FA43</f>
        <v>0.00057666015625</v>
      </c>
      <c r="FV43" s="147" t="n">
        <f aca="false">AU43/$FA43</f>
        <v>0</v>
      </c>
      <c r="FW43" s="147" t="n">
        <f aca="false">AV43/$FA43</f>
        <v>1.18105635683761E-005</v>
      </c>
      <c r="FX43" s="147" t="n">
        <f aca="false">AW43/$FA43</f>
        <v>0</v>
      </c>
      <c r="FY43" s="147" t="n">
        <f aca="false">AX43/$FA43</f>
        <v>1.18105635683761E-005</v>
      </c>
      <c r="FZ43" s="147" t="n">
        <f aca="false">AY43/$FA43</f>
        <v>5.96788194444445E-006</v>
      </c>
      <c r="GA43" s="147" t="n">
        <f aca="false">AZ43/$FA43</f>
        <v>0</v>
      </c>
      <c r="GB43" s="147" t="n">
        <f aca="false">BA43/$FA43</f>
        <v>5.96788194444445E-006</v>
      </c>
      <c r="GC43" s="147" t="n">
        <f aca="false">SUM(FK43,FN43,FQ43,FT43,FW43,FZ43)</f>
        <v>0.00157985276442308</v>
      </c>
      <c r="GD43" s="147" t="n">
        <f aca="false">SUM(FL43,FO43,FR43,FU43,FX43,GA43)</f>
        <v>0.00263068409455128</v>
      </c>
      <c r="GE43" s="147" t="n">
        <f aca="false">SUM(FM43,FP43,FS43,FV43,FY43,GB43)</f>
        <v>1.77784455128205E-005</v>
      </c>
      <c r="GF43" s="105"/>
      <c r="GG43" s="146" t="n">
        <f aca="false">BD43/$FA43</f>
        <v>0.174169625567575</v>
      </c>
      <c r="GH43" s="146" t="n">
        <f aca="false">BE43/$FA43</f>
        <v>0.0464286483373397</v>
      </c>
      <c r="GI43" s="146" t="n">
        <f aca="false">BF43/$FA43</f>
        <v>0.00162611845619658</v>
      </c>
      <c r="GJ43" s="146" t="n">
        <f aca="false">BG43/$FA43</f>
        <v>0.00197980518830128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565016526442308</v>
      </c>
      <c r="GP43" s="146" t="n">
        <f aca="false">BM43/$FA43</f>
        <v>0.00057841296073718</v>
      </c>
      <c r="GQ43" s="146" t="n">
        <f aca="false">BN43/$FA43</f>
        <v>0</v>
      </c>
      <c r="GR43" s="146" t="n">
        <f aca="false">BO43/$FA43</f>
        <v>0.000293502938034188</v>
      </c>
      <c r="GS43" s="146" t="n">
        <f aca="false">BP43/$FA43</f>
        <v>0.000301131810897436</v>
      </c>
      <c r="GT43" s="146" t="n">
        <f aca="false">BQ43/$FA43</f>
        <v>0</v>
      </c>
      <c r="GU43" s="146" t="n">
        <f aca="false">BR43/$FA43</f>
        <v>0.000217806824252137</v>
      </c>
      <c r="GV43" s="146" t="n">
        <f aca="false">BS43/$FA43</f>
        <v>0.000240384615384615</v>
      </c>
      <c r="GW43" s="146" t="n">
        <f aca="false">BT43/$FA43</f>
        <v>0</v>
      </c>
      <c r="GX43" s="146" t="n">
        <f aca="false">BU43/$FA43</f>
        <v>0.000109166332799145</v>
      </c>
      <c r="GY43" s="146" t="n">
        <f aca="false">BV43/$FA43</f>
        <v>0.000109007745726496</v>
      </c>
      <c r="GZ43" s="146" t="n">
        <f aca="false">BW43/$FA43</f>
        <v>0</v>
      </c>
      <c r="HA43" s="146" t="n">
        <f aca="false">BX43/$FA43</f>
        <v>1.20400974893162E-005</v>
      </c>
      <c r="HB43" s="146" t="n">
        <f aca="false">BY43/$FA43</f>
        <v>0</v>
      </c>
      <c r="HC43" s="146" t="n">
        <f aca="false">BZ43/$FA43</f>
        <v>1.20400974893162E-005</v>
      </c>
      <c r="HD43" s="146" t="n">
        <f aca="false">CA43/$FA43</f>
        <v>6.0722155448718E-006</v>
      </c>
      <c r="HE43" s="146" t="n">
        <f aca="false">CB43/$FA43</f>
        <v>0</v>
      </c>
      <c r="HF43" s="146" t="n">
        <f aca="false">CC43/$FA43</f>
        <v>6.0722155448718E-006</v>
      </c>
      <c r="HG43" s="147" t="n">
        <f aca="false">SUM(GO43,GR43,GU43,GX43,HA43,HD43)</f>
        <v>0.00120360493456197</v>
      </c>
      <c r="HH43" s="147" t="n">
        <f aca="false">SUM(GP43,GS43,GV43,GY43,HB43,HE43)</f>
        <v>0.00122893713274573</v>
      </c>
      <c r="HI43" s="147" t="n">
        <f aca="false">SUM(GQ43,GT43,GW43,GZ43,HC43,HF43)</f>
        <v>1.8112313034188E-005</v>
      </c>
    </row>
    <row r="44" customFormat="false" ht="11.4" hidden="false" customHeight="false" outlineLevel="0" collapsed="false">
      <c r="A44" s="201"/>
      <c r="B44" s="201"/>
      <c r="C44" s="201" t="n">
        <v>27</v>
      </c>
      <c r="D44" s="186" t="n">
        <v>1963.7224</v>
      </c>
      <c r="E44" s="187" t="n">
        <v>37.3208</v>
      </c>
      <c r="F44" s="187" t="n">
        <v>41.1212</v>
      </c>
      <c r="G44" s="187" t="n">
        <v>42.2453</v>
      </c>
      <c r="H44" s="187" t="n">
        <v>6038.411</v>
      </c>
      <c r="I44" s="187" t="n">
        <v>15.865</v>
      </c>
      <c r="J44" s="150" t="n">
        <f aca="false">H44/3600</f>
        <v>1.67733638888889</v>
      </c>
      <c r="L44" s="186" t="n">
        <v>1959.3352</v>
      </c>
      <c r="M44" s="187" t="n">
        <v>37.3185</v>
      </c>
      <c r="N44" s="187" t="n">
        <v>41.1334</v>
      </c>
      <c r="O44" s="187" t="n">
        <v>42.2252</v>
      </c>
      <c r="P44" s="187"/>
      <c r="Q44" s="187"/>
      <c r="R44" s="150" t="n">
        <f aca="false">P44/3600</f>
        <v>0</v>
      </c>
      <c r="S44" s="133"/>
      <c r="T44" s="47"/>
      <c r="U44" s="84"/>
      <c r="V44" s="84"/>
      <c r="W44" s="47"/>
      <c r="X44" s="84"/>
      <c r="Y44" s="152"/>
      <c r="AA44" s="92"/>
      <c r="AB44" s="153" t="n">
        <v>18384912</v>
      </c>
      <c r="AC44" s="154" t="n">
        <v>4623940</v>
      </c>
      <c r="AD44" s="154" t="n">
        <v>247965</v>
      </c>
      <c r="AE44" s="154" t="n">
        <v>29646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6042</v>
      </c>
      <c r="AK44" s="154" t="n">
        <v>58757</v>
      </c>
      <c r="AL44" s="154" t="n">
        <v>0</v>
      </c>
      <c r="AM44" s="154" t="n">
        <v>46927</v>
      </c>
      <c r="AN44" s="154" t="n">
        <v>128043</v>
      </c>
      <c r="AO44" s="154" t="n">
        <v>0</v>
      </c>
      <c r="AP44" s="154" t="n">
        <v>36364</v>
      </c>
      <c r="AQ44" s="154" t="n">
        <v>122688</v>
      </c>
      <c r="AR44" s="154" t="n">
        <v>0</v>
      </c>
      <c r="AS44" s="154" t="n">
        <v>27411</v>
      </c>
      <c r="AT44" s="154" t="n">
        <v>105715</v>
      </c>
      <c r="AU44" s="154" t="n">
        <v>0</v>
      </c>
      <c r="AV44" s="154" t="n">
        <v>2200</v>
      </c>
      <c r="AW44" s="154" t="n">
        <v>0</v>
      </c>
      <c r="AX44" s="154" t="n">
        <v>2200</v>
      </c>
      <c r="AY44" s="154" t="n">
        <v>1062</v>
      </c>
      <c r="AZ44" s="154" t="n">
        <v>0</v>
      </c>
      <c r="BA44" s="155" t="n">
        <v>1062</v>
      </c>
      <c r="BB44" s="116"/>
      <c r="BC44" s="97"/>
      <c r="BD44" s="156" t="n">
        <v>18098162</v>
      </c>
      <c r="BE44" s="157" t="n">
        <v>4622205</v>
      </c>
      <c r="BF44" s="157" t="n">
        <v>248812</v>
      </c>
      <c r="BG44" s="157" t="n">
        <v>296305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49115</v>
      </c>
      <c r="BM44" s="157" t="n">
        <v>51682</v>
      </c>
      <c r="BN44" s="157" t="n">
        <v>0</v>
      </c>
      <c r="BO44" s="157" t="n">
        <v>28204</v>
      </c>
      <c r="BP44" s="157" t="n">
        <v>28530</v>
      </c>
      <c r="BQ44" s="157" t="n">
        <v>0</v>
      </c>
      <c r="BR44" s="157" t="n">
        <v>34830</v>
      </c>
      <c r="BS44" s="157" t="n">
        <v>47520</v>
      </c>
      <c r="BT44" s="157" t="n">
        <v>0</v>
      </c>
      <c r="BU44" s="157" t="n">
        <v>14051</v>
      </c>
      <c r="BV44" s="157" t="n">
        <v>13779</v>
      </c>
      <c r="BW44" s="157" t="n">
        <v>0</v>
      </c>
      <c r="BX44" s="157" t="n">
        <v>2125</v>
      </c>
      <c r="BY44" s="157" t="n">
        <v>0</v>
      </c>
      <c r="BZ44" s="157" t="n">
        <v>2125</v>
      </c>
      <c r="CA44" s="157" t="n">
        <v>1033</v>
      </c>
      <c r="CB44" s="157" t="n">
        <v>0</v>
      </c>
      <c r="CC44" s="158" t="n">
        <v>1033</v>
      </c>
      <c r="CF44" s="159" t="n">
        <f aca="false">AE44/$AB44</f>
        <v>0.016125559915652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319593588481685</v>
      </c>
      <c r="CK44" s="126" t="n">
        <f aca="false">AL44/$AC44</f>
        <v>0</v>
      </c>
      <c r="CL44" s="126" t="n">
        <f aca="false">AN44/$AB44</f>
        <v>0.00696456964275924</v>
      </c>
      <c r="CM44" s="126" t="n">
        <f aca="false">AO44/$AC44</f>
        <v>0</v>
      </c>
      <c r="CN44" s="126" t="n">
        <f aca="false">AQ44/$AB44</f>
        <v>0.00667329819147353</v>
      </c>
      <c r="CO44" s="126" t="n">
        <f aca="false">AR44/$AC44</f>
        <v>0</v>
      </c>
      <c r="CP44" s="126" t="n">
        <f aca="false">AT44/$AB44</f>
        <v>0.005750095513103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75784720389971</v>
      </c>
      <c r="CT44" s="126" t="n">
        <f aca="false">AZ44/$AB44</f>
        <v>0</v>
      </c>
      <c r="CU44" s="128" t="n">
        <f aca="false">BA44/$AC44</f>
        <v>0.000229674260479158</v>
      </c>
      <c r="CV44" s="126" t="n">
        <f aca="false">CJ44+CL44+CN44+CP44+CR44+CT44</f>
        <v>0.022583899232153</v>
      </c>
      <c r="CW44" s="160" t="n">
        <f aca="false">CK44+CM44+CO44+CQ44+CS44+CU44</f>
        <v>0.000705458980869129</v>
      </c>
      <c r="CX44" s="105"/>
      <c r="CY44" s="105"/>
      <c r="CZ44" s="159" t="n">
        <f aca="false">BG44/$BD44</f>
        <v>0.0163721045264154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285564909851067</v>
      </c>
      <c r="DE44" s="126" t="n">
        <f aca="false">BN44/$BE44</f>
        <v>0</v>
      </c>
      <c r="DF44" s="126" t="n">
        <f aca="false">BP44/$BD44</f>
        <v>0.00157640317287468</v>
      </c>
      <c r="DG44" s="126" t="n">
        <f aca="false">BQ44/$BE44</f>
        <v>0</v>
      </c>
      <c r="DH44" s="126" t="n">
        <f aca="false">BS44/$BD44</f>
        <v>0.00262568099456729</v>
      </c>
      <c r="DI44" s="126" t="n">
        <f aca="false">BT44/$BE44</f>
        <v>0</v>
      </c>
      <c r="DJ44" s="126" t="n">
        <f aca="false">BV44/$BD44</f>
        <v>0.000761348030811085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459737289886537</v>
      </c>
      <c r="DN44" s="126" t="n">
        <f aca="false">CB44/$BD44</f>
        <v>0</v>
      </c>
      <c r="DO44" s="126" t="n">
        <f aca="false">CC44/$BE44</f>
        <v>0.000223486409624844</v>
      </c>
      <c r="DP44" s="126" t="n">
        <f aca="false">DD44+DF44+DH44+DJ44+DL44+DN44</f>
        <v>0.00781908129676373</v>
      </c>
      <c r="DQ44" s="160" t="n">
        <f aca="false">DE44+DG44+DI44+DK44+DM44+DO44</f>
        <v>0.00068322369951138</v>
      </c>
      <c r="DR44" s="105"/>
      <c r="DS44" s="105"/>
      <c r="DT44" s="126" t="n">
        <f aca="false">BD44/AB44</f>
        <v>0.984402971306036</v>
      </c>
      <c r="DU44" s="126" t="n">
        <f aca="false">BE44/AC44</f>
        <v>0.999624778868238</v>
      </c>
      <c r="DV44" s="126" t="n">
        <f aca="false">BF44/AD44</f>
        <v>1.00341580464985</v>
      </c>
      <c r="DW44" s="126" t="n">
        <f aca="false">BG44/AE44</f>
        <v>0.999453564814971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876396274222904</v>
      </c>
      <c r="EC44" s="126" t="n">
        <f aca="false">BM44/AK44</f>
        <v>0.879588814949708</v>
      </c>
      <c r="ED44" s="126" t="e">
        <f aca="false">BN44/AL44</f>
        <v>#DIV/0!</v>
      </c>
      <c r="EE44" s="126" t="n">
        <f aca="false">BO44/AM44</f>
        <v>0.60101860336267</v>
      </c>
      <c r="EF44" s="126" t="n">
        <f aca="false">BP44/AN44</f>
        <v>0.222815772826316</v>
      </c>
      <c r="EG44" s="126" t="e">
        <f aca="false">BQ44/AO44</f>
        <v>#DIV/0!</v>
      </c>
      <c r="EH44" s="126" t="n">
        <f aca="false">BR44/AP44</f>
        <v>0.957815421845782</v>
      </c>
      <c r="EI44" s="126" t="n">
        <f aca="false">BS44/AQ44</f>
        <v>0.387323943661972</v>
      </c>
      <c r="EJ44" s="126" t="e">
        <f aca="false">BT44/AR44</f>
        <v>#DIV/0!</v>
      </c>
      <c r="EK44" s="126" t="n">
        <f aca="false">BU44/AS44</f>
        <v>0.512604428878917</v>
      </c>
      <c r="EL44" s="126" t="n">
        <f aca="false">BV44/AT44</f>
        <v>0.130341011209384</v>
      </c>
      <c r="EM44" s="126" t="e">
        <f aca="false">BW44/AU44</f>
        <v>#DIV/0!</v>
      </c>
      <c r="EN44" s="126" t="n">
        <f aca="false">BX44/AV44</f>
        <v>0.965909090909091</v>
      </c>
      <c r="EO44" s="126" t="e">
        <f aca="false">BY44/AW44</f>
        <v>#DIV/0!</v>
      </c>
      <c r="EP44" s="126" t="n">
        <f aca="false">BZ44/AX44</f>
        <v>0.965909090909091</v>
      </c>
      <c r="EQ44" s="126" t="n">
        <f aca="false">CA44/AY44</f>
        <v>0.972693032015066</v>
      </c>
      <c r="ER44" s="126" t="e">
        <f aca="false">CB44/AZ44</f>
        <v>#DIV/0!</v>
      </c>
      <c r="ES44" s="128" t="n">
        <f aca="false">CC44/BA44</f>
        <v>0.972693032015066</v>
      </c>
      <c r="ET44" s="126" t="n">
        <f aca="false">SUM(BL44+BO44+BR44+BU44+BX44+CA44)/SUM(AJ44+AM44+AP44+AS44+AV44+AY44)</f>
        <v>0.760902556380363</v>
      </c>
      <c r="EU44" s="126" t="n">
        <f aca="false">SUM(BM44+BP44+BS44+BV44+BY44+CB44)/SUM(AK44+AN44+AQ44+AT44+AW44+AZ44)</f>
        <v>0.340823645301214</v>
      </c>
      <c r="EV44" s="126" t="n">
        <f aca="false">SUM(BN44+BQ44+BT44+BW44+BZ44+CC44)/SUM(AL44+AO44+AR44+AU44+AX44+BA44)</f>
        <v>0.968117719190681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67265625</v>
      </c>
      <c r="FD44" s="146" t="n">
        <f aca="false">AC44/$FA44</f>
        <v>0.0192972923344017</v>
      </c>
      <c r="FE44" s="147" t="n">
        <f aca="false">AD44/$FA44</f>
        <v>0.00103484324919872</v>
      </c>
      <c r="FF44" s="147" t="n">
        <f aca="false">AE44/$FA44</f>
        <v>0.00123725878071581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33882545405983</v>
      </c>
      <c r="FL44" s="147" t="n">
        <f aca="false">AK44/$FA44</f>
        <v>0.000245213174412393</v>
      </c>
      <c r="FM44" s="147" t="n">
        <f aca="false">AL44/$FA44</f>
        <v>0</v>
      </c>
      <c r="FN44" s="147" t="n">
        <f aca="false">AM44/$FA44</f>
        <v>0.000195842514690171</v>
      </c>
      <c r="FO44" s="147" t="n">
        <f aca="false">AN44/$FA44</f>
        <v>0.000534367487980769</v>
      </c>
      <c r="FP44" s="147" t="n">
        <f aca="false">AO44/$FA44</f>
        <v>0</v>
      </c>
      <c r="FQ44" s="147" t="n">
        <f aca="false">AP44/$FA44</f>
        <v>0.000151759481837607</v>
      </c>
      <c r="FR44" s="147" t="n">
        <f aca="false">AQ44/$FA44</f>
        <v>0.000512019230769231</v>
      </c>
      <c r="FS44" s="147" t="n">
        <f aca="false">AR44/$FA44</f>
        <v>0</v>
      </c>
      <c r="FT44" s="147" t="n">
        <f aca="false">AS44/$FA44</f>
        <v>0.000114395532852564</v>
      </c>
      <c r="FU44" s="147" t="n">
        <f aca="false">AT44/$FA44</f>
        <v>0.000441185062767094</v>
      </c>
      <c r="FV44" s="147" t="n">
        <f aca="false">AU44/$FA44</f>
        <v>0</v>
      </c>
      <c r="FW44" s="147" t="n">
        <f aca="false">AV44/$FA44</f>
        <v>9.18135683760684E-006</v>
      </c>
      <c r="FX44" s="147" t="n">
        <f aca="false">AW44/$FA44</f>
        <v>0</v>
      </c>
      <c r="FY44" s="147" t="n">
        <f aca="false">AX44/$FA44</f>
        <v>9.18135683760684E-006</v>
      </c>
      <c r="FZ44" s="147" t="n">
        <f aca="false">AY44/$FA44</f>
        <v>4.43209134615385E-006</v>
      </c>
      <c r="GA44" s="147" t="n">
        <f aca="false">AZ44/$FA44</f>
        <v>0</v>
      </c>
      <c r="GB44" s="147" t="n">
        <f aca="false">BA44/$FA44</f>
        <v>4.43209134615385E-006</v>
      </c>
      <c r="GC44" s="147" t="n">
        <f aca="false">SUM(FK44,FN44,FQ44,FT44,FW44,FZ44)</f>
        <v>0.000709493522970086</v>
      </c>
      <c r="GD44" s="147" t="n">
        <f aca="false">SUM(FL44,FO44,FR44,FU44,FX44,GA44)</f>
        <v>0.00173278495592949</v>
      </c>
      <c r="GE44" s="147" t="n">
        <f aca="false">SUM(FM44,FP44,FS44,FV44,FY44,GB44)</f>
        <v>1.36134481837607E-005</v>
      </c>
      <c r="GF44" s="105"/>
      <c r="GG44" s="146" t="n">
        <f aca="false">BD44/$FA44</f>
        <v>0.0755298561030983</v>
      </c>
      <c r="GH44" s="146" t="n">
        <f aca="false">BE44/$FA44</f>
        <v>0.0192900515825321</v>
      </c>
      <c r="GI44" s="146" t="n">
        <f aca="false">BF44/$FA44</f>
        <v>0.0010383780715812</v>
      </c>
      <c r="GJ44" s="146" t="n">
        <f aca="false">BG44/$FA44</f>
        <v>0.00123658269898504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204973791399573</v>
      </c>
      <c r="GP44" s="146" t="n">
        <f aca="false">BM44/$FA44</f>
        <v>0.000215686765491453</v>
      </c>
      <c r="GQ44" s="146" t="n">
        <f aca="false">BN44/$FA44</f>
        <v>0</v>
      </c>
      <c r="GR44" s="146" t="n">
        <f aca="false">BO44/$FA44</f>
        <v>0.00011770499465812</v>
      </c>
      <c r="GS44" s="146" t="n">
        <f aca="false">BP44/$FA44</f>
        <v>0.000119065504807692</v>
      </c>
      <c r="GT44" s="146" t="n">
        <f aca="false">BQ44/$FA44</f>
        <v>0</v>
      </c>
      <c r="GU44" s="146" t="n">
        <f aca="false">BR44/$FA44</f>
        <v>0.000145357572115385</v>
      </c>
      <c r="GV44" s="146" t="n">
        <f aca="false">BS44/$FA44</f>
        <v>0.000198317307692308</v>
      </c>
      <c r="GW44" s="146" t="n">
        <f aca="false">BT44/$FA44</f>
        <v>0</v>
      </c>
      <c r="GX44" s="146" t="n">
        <f aca="false">BU44/$FA44</f>
        <v>5.8639656784188E-005</v>
      </c>
      <c r="GY44" s="146" t="n">
        <f aca="false">BV44/$FA44</f>
        <v>5.75045072115385E-005</v>
      </c>
      <c r="GZ44" s="146" t="n">
        <f aca="false">BW44/$FA44</f>
        <v>0</v>
      </c>
      <c r="HA44" s="146" t="n">
        <f aca="false">BX44/$FA44</f>
        <v>8.86835603632479E-006</v>
      </c>
      <c r="HB44" s="146" t="n">
        <f aca="false">BY44/$FA44</f>
        <v>0</v>
      </c>
      <c r="HC44" s="146" t="n">
        <f aca="false">BZ44/$FA44</f>
        <v>8.86835603632479E-006</v>
      </c>
      <c r="HD44" s="146" t="n">
        <f aca="false">CA44/$FA44</f>
        <v>4.31106436965812E-006</v>
      </c>
      <c r="HE44" s="146" t="n">
        <f aca="false">CB44/$FA44</f>
        <v>0</v>
      </c>
      <c r="HF44" s="146" t="n">
        <f aca="false">CC44/$FA44</f>
        <v>4.31106436965812E-006</v>
      </c>
      <c r="HG44" s="147" t="n">
        <f aca="false">SUM(GO44,GR44,GU44,GX44,HA44,HD44)</f>
        <v>0.000539855435363248</v>
      </c>
      <c r="HH44" s="147" t="n">
        <f aca="false">SUM(GP44,GS44,GV44,GY44,HB44,HE44)</f>
        <v>0.000590574085202991</v>
      </c>
      <c r="HI44" s="147" t="n">
        <f aca="false">SUM(GQ44,GT44,GW44,GZ44,HC44,HF44)</f>
        <v>1.31794204059829E-005</v>
      </c>
    </row>
    <row r="45" customFormat="false" ht="11.4" hidden="false" customHeight="false" outlineLevel="0" collapsed="false">
      <c r="A45" s="201"/>
      <c r="B45" s="201"/>
      <c r="C45" s="201" t="n">
        <v>32</v>
      </c>
      <c r="D45" s="186" t="n">
        <v>938.396</v>
      </c>
      <c r="E45" s="187" t="n">
        <v>34.3805</v>
      </c>
      <c r="F45" s="187" t="n">
        <v>39.4011</v>
      </c>
      <c r="G45" s="187" t="n">
        <v>40.3445</v>
      </c>
      <c r="H45" s="187" t="n">
        <v>5086.7</v>
      </c>
      <c r="I45" s="187" t="n">
        <v>13.728</v>
      </c>
      <c r="J45" s="150" t="n">
        <f aca="false">H45/3600</f>
        <v>1.41297222222222</v>
      </c>
      <c r="L45" s="186" t="n">
        <v>937.0632</v>
      </c>
      <c r="M45" s="187" t="n">
        <v>34.3863</v>
      </c>
      <c r="N45" s="187" t="n">
        <v>39.391</v>
      </c>
      <c r="O45" s="187" t="n">
        <v>40.3324</v>
      </c>
      <c r="P45" s="187"/>
      <c r="Q45" s="187"/>
      <c r="R45" s="150" t="n">
        <f aca="false">P45/3600</f>
        <v>0</v>
      </c>
      <c r="S45" s="133"/>
      <c r="T45" s="47"/>
      <c r="U45" s="84"/>
      <c r="V45" s="84"/>
      <c r="W45" s="47"/>
      <c r="X45" s="84"/>
      <c r="Y45" s="152"/>
      <c r="AA45" s="92"/>
      <c r="AB45" s="153" t="n">
        <v>8803009</v>
      </c>
      <c r="AC45" s="154" t="n">
        <v>2153942</v>
      </c>
      <c r="AD45" s="154" t="n">
        <v>151211</v>
      </c>
      <c r="AE45" s="154" t="n">
        <v>1743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0469</v>
      </c>
      <c r="AK45" s="154" t="n">
        <v>23766</v>
      </c>
      <c r="AL45" s="154" t="n">
        <v>0</v>
      </c>
      <c r="AM45" s="154" t="n">
        <v>18077</v>
      </c>
      <c r="AN45" s="154" t="n">
        <v>51558</v>
      </c>
      <c r="AO45" s="154" t="n">
        <v>0</v>
      </c>
      <c r="AP45" s="154" t="n">
        <v>15978</v>
      </c>
      <c r="AQ45" s="154" t="n">
        <v>52704</v>
      </c>
      <c r="AR45" s="154" t="n">
        <v>0</v>
      </c>
      <c r="AS45" s="154" t="n">
        <v>11267</v>
      </c>
      <c r="AT45" s="154" t="n">
        <v>43007</v>
      </c>
      <c r="AU45" s="154" t="n">
        <v>0</v>
      </c>
      <c r="AV45" s="154" t="n">
        <v>1235</v>
      </c>
      <c r="AW45" s="154" t="n">
        <v>0</v>
      </c>
      <c r="AX45" s="154" t="n">
        <v>1235</v>
      </c>
      <c r="AY45" s="154" t="n">
        <v>552</v>
      </c>
      <c r="AZ45" s="154" t="n">
        <v>0</v>
      </c>
      <c r="BA45" s="155" t="n">
        <v>552</v>
      </c>
      <c r="BB45" s="116"/>
      <c r="BC45" s="97"/>
      <c r="BD45" s="156" t="n">
        <v>8698591</v>
      </c>
      <c r="BE45" s="157" t="n">
        <v>2151930</v>
      </c>
      <c r="BF45" s="157" t="n">
        <v>150366</v>
      </c>
      <c r="BG45" s="157" t="n">
        <v>173561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8463</v>
      </c>
      <c r="BM45" s="157" t="n">
        <v>21626</v>
      </c>
      <c r="BN45" s="157" t="n">
        <v>0</v>
      </c>
      <c r="BO45" s="157" t="n">
        <v>11045</v>
      </c>
      <c r="BP45" s="157" t="n">
        <v>11124</v>
      </c>
      <c r="BQ45" s="157" t="n">
        <v>0</v>
      </c>
      <c r="BR45" s="157" t="n">
        <v>15274</v>
      </c>
      <c r="BS45" s="157" t="n">
        <v>23616</v>
      </c>
      <c r="BT45" s="157" t="n">
        <v>0</v>
      </c>
      <c r="BU45" s="157" t="n">
        <v>6014</v>
      </c>
      <c r="BV45" s="157" t="n">
        <v>5936</v>
      </c>
      <c r="BW45" s="157" t="n">
        <v>0</v>
      </c>
      <c r="BX45" s="157" t="n">
        <v>1215</v>
      </c>
      <c r="BY45" s="157" t="n">
        <v>0</v>
      </c>
      <c r="BZ45" s="157" t="n">
        <v>1215</v>
      </c>
      <c r="CA45" s="157" t="n">
        <v>567</v>
      </c>
      <c r="CB45" s="157" t="n">
        <v>0</v>
      </c>
      <c r="CC45" s="158" t="n">
        <v>567</v>
      </c>
      <c r="CF45" s="159" t="n">
        <f aca="false">AE45/$AB45</f>
        <v>0.0198078861443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69975868478608</v>
      </c>
      <c r="CK45" s="126" t="n">
        <f aca="false">AL45/$AC45</f>
        <v>0</v>
      </c>
      <c r="CL45" s="126" t="n">
        <f aca="false">AN45/$AB45</f>
        <v>0.00585686098923675</v>
      </c>
      <c r="CM45" s="126" t="n">
        <f aca="false">AO45/$AC45</f>
        <v>0</v>
      </c>
      <c r="CN45" s="126" t="n">
        <f aca="false">AQ45/$AB45</f>
        <v>0.00598704374833651</v>
      </c>
      <c r="CO45" s="126" t="n">
        <f aca="false">AR45/$AC45</f>
        <v>0</v>
      </c>
      <c r="CP45" s="126" t="n">
        <f aca="false">AT45/$AB45</f>
        <v>0.00488548858691386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573367342296125</v>
      </c>
      <c r="CT45" s="126" t="n">
        <f aca="false">AZ45/$AB45</f>
        <v>0</v>
      </c>
      <c r="CU45" s="128" t="n">
        <f aca="false">BA45/$AC45</f>
        <v>0.000256274310078916</v>
      </c>
      <c r="CV45" s="126" t="n">
        <f aca="false">CJ45+CL45+CN45+CP45+CR45+CT45</f>
        <v>0.0194291520092732</v>
      </c>
      <c r="CW45" s="160" t="n">
        <f aca="false">CK45+CM45+CO45+CQ45+CS45+CU45</f>
        <v>0.000829641652375041</v>
      </c>
      <c r="CX45" s="105"/>
      <c r="CY45" s="105"/>
      <c r="CZ45" s="159" t="n">
        <f aca="false">BG45/$BD45</f>
        <v>0.0199527716615254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48614976839353</v>
      </c>
      <c r="DE45" s="126" t="n">
        <f aca="false">BN45/$BE45</f>
        <v>0</v>
      </c>
      <c r="DF45" s="126" t="n">
        <f aca="false">BP45/$BD45</f>
        <v>0.00127882780096225</v>
      </c>
      <c r="DG45" s="126" t="n">
        <f aca="false">BQ45/$BE45</f>
        <v>0</v>
      </c>
      <c r="DH45" s="126" t="n">
        <f aca="false">BS45/$BD45</f>
        <v>0.00271492245123377</v>
      </c>
      <c r="DI45" s="126" t="n">
        <f aca="false">BT45/$BE45</f>
        <v>0</v>
      </c>
      <c r="DJ45" s="126" t="n">
        <f aca="false">BV45/$BD45</f>
        <v>0.000682409369517431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564609443615731</v>
      </c>
      <c r="DN45" s="126" t="n">
        <f aca="false">CB45/$BD45</f>
        <v>0</v>
      </c>
      <c r="DO45" s="126" t="n">
        <f aca="false">CC45/$BE45</f>
        <v>0.000263484407020674</v>
      </c>
      <c r="DP45" s="126" t="n">
        <f aca="false">DD45+DF45+DH45+DJ45+DL45+DN45</f>
        <v>0.00716230939010697</v>
      </c>
      <c r="DQ45" s="160" t="n">
        <f aca="false">DE45+DG45+DI45+DK45+DM45+DO45</f>
        <v>0.000828093850636405</v>
      </c>
      <c r="DR45" s="105"/>
      <c r="DS45" s="105"/>
      <c r="DT45" s="126" t="n">
        <f aca="false">BD45/AB45</f>
        <v>0.988138374049146</v>
      </c>
      <c r="DU45" s="126" t="n">
        <f aca="false">BE45/AC45</f>
        <v>0.999065898710365</v>
      </c>
      <c r="DV45" s="126" t="n">
        <f aca="false">BF45/AD45</f>
        <v>0.994411782211612</v>
      </c>
      <c r="DW45" s="126" t="n">
        <f aca="false">BG45/AE45</f>
        <v>0.995366148799385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01998143534125</v>
      </c>
      <c r="EC45" s="126" t="n">
        <f aca="false">BM45/AK45</f>
        <v>0.9099553984684</v>
      </c>
      <c r="ED45" s="126" t="e">
        <f aca="false">BN45/AL45</f>
        <v>#DIV/0!</v>
      </c>
      <c r="EE45" s="126" t="n">
        <f aca="false">BO45/AM45</f>
        <v>0.610997400011064</v>
      </c>
      <c r="EF45" s="126" t="n">
        <f aca="false">BP45/AN45</f>
        <v>0.215757011521005</v>
      </c>
      <c r="EG45" s="126" t="e">
        <f aca="false">BQ45/AO45</f>
        <v>#DIV/0!</v>
      </c>
      <c r="EH45" s="126" t="n">
        <f aca="false">BR45/AP45</f>
        <v>0.95593941669796</v>
      </c>
      <c r="EI45" s="126" t="n">
        <f aca="false">BS45/AQ45</f>
        <v>0.448087431693989</v>
      </c>
      <c r="EJ45" s="126" t="e">
        <f aca="false">BT45/AR45</f>
        <v>#DIV/0!</v>
      </c>
      <c r="EK45" s="126" t="n">
        <f aca="false">BU45/AS45</f>
        <v>0.533771190201473</v>
      </c>
      <c r="EL45" s="126" t="n">
        <f aca="false">BV45/AT45</f>
        <v>0.138024042597717</v>
      </c>
      <c r="EM45" s="126" t="e">
        <f aca="false">BW45/AU45</f>
        <v>#DIV/0!</v>
      </c>
      <c r="EN45" s="126" t="n">
        <f aca="false">BX45/AV45</f>
        <v>0.983805668016194</v>
      </c>
      <c r="EO45" s="126" t="e">
        <f aca="false">BY45/AW45</f>
        <v>#DIV/0!</v>
      </c>
      <c r="EP45" s="126" t="n">
        <f aca="false">BZ45/AX45</f>
        <v>0.983805668016194</v>
      </c>
      <c r="EQ45" s="126" t="n">
        <f aca="false">CA45/AY45</f>
        <v>1.02717391304348</v>
      </c>
      <c r="ER45" s="126" t="e">
        <f aca="false">CB45/AZ45</f>
        <v>#DIV/0!</v>
      </c>
      <c r="ES45" s="128" t="n">
        <f aca="false">CC45/BA45</f>
        <v>1.02717391304348</v>
      </c>
      <c r="ET45" s="126" t="n">
        <f aca="false">SUM(BL45+BO45+BR45+BU45+BX45+CA45)/SUM(AJ45+AM45+AP45+AS45+AV45+AY45)</f>
        <v>0.778034271508479</v>
      </c>
      <c r="EU45" s="126" t="n">
        <f aca="false">SUM(BM45+BP45+BS45+BV45+BY45+CB45)/SUM(AK45+AN45+AQ45+AT45+AW45+AZ45)</f>
        <v>0.364264624199725</v>
      </c>
      <c r="EV45" s="126" t="n">
        <f aca="false">SUM(BN45+BQ45+BT45+BW45+BZ45+CC45)/SUM(AL45+AO45+AR45+AU45+AX45+BA45)</f>
        <v>0.997202014549524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67379849425748</v>
      </c>
      <c r="FD45" s="146" t="n">
        <f aca="false">AC45/$FA45</f>
        <v>0.00898914095886752</v>
      </c>
      <c r="FE45" s="147" t="n">
        <f aca="false">AD45/$FA45</f>
        <v>0.000631055522168804</v>
      </c>
      <c r="FF45" s="147" t="n">
        <f aca="false">AE45/$FA45</f>
        <v>0.00072770182291666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8.54241786858974E-005</v>
      </c>
      <c r="FL45" s="147" t="n">
        <f aca="false">AK45/$FA45</f>
        <v>9.91836939102564E-005</v>
      </c>
      <c r="FM45" s="147" t="n">
        <f aca="false">AL45/$FA45</f>
        <v>0</v>
      </c>
      <c r="FN45" s="147" t="n">
        <f aca="false">AM45/$FA45</f>
        <v>7.54415397970086E-005</v>
      </c>
      <c r="FO45" s="147" t="n">
        <f aca="false">AN45/$FA45</f>
        <v>0.000215169270833333</v>
      </c>
      <c r="FP45" s="147" t="n">
        <f aca="false">AO45/$FA45</f>
        <v>0</v>
      </c>
      <c r="FQ45" s="147" t="n">
        <f aca="false">AP45/$FA45</f>
        <v>6.66816907051282E-005</v>
      </c>
      <c r="FR45" s="147" t="n">
        <f aca="false">AQ45/$FA45</f>
        <v>0.000219951923076923</v>
      </c>
      <c r="FS45" s="147" t="n">
        <f aca="false">AR45/$FA45</f>
        <v>0</v>
      </c>
      <c r="FT45" s="147" t="n">
        <f aca="false">AS45/$FA45</f>
        <v>4.70210670405983E-005</v>
      </c>
      <c r="FU45" s="147" t="n">
        <f aca="false">AT45/$FA45</f>
        <v>0.000179483006143162</v>
      </c>
      <c r="FV45" s="147" t="n">
        <f aca="false">AU45/$FA45</f>
        <v>0</v>
      </c>
      <c r="FW45" s="147" t="n">
        <f aca="false">AV45/$FA45</f>
        <v>5.15407986111111E-006</v>
      </c>
      <c r="FX45" s="147" t="n">
        <f aca="false">AW45/$FA45</f>
        <v>0</v>
      </c>
      <c r="FY45" s="147" t="n">
        <f aca="false">AX45/$FA45</f>
        <v>5.15407986111111E-006</v>
      </c>
      <c r="FZ45" s="147" t="n">
        <f aca="false">AY45/$FA45</f>
        <v>2.3036858974359E-006</v>
      </c>
      <c r="GA45" s="147" t="n">
        <f aca="false">AZ45/$FA45</f>
        <v>0</v>
      </c>
      <c r="GB45" s="147" t="n">
        <f aca="false">BA45/$FA45</f>
        <v>2.3036858974359E-006</v>
      </c>
      <c r="GC45" s="147" t="n">
        <f aca="false">SUM(FK45,FN45,FQ45,FT45,FW45,FZ45)</f>
        <v>0.00028202624198718</v>
      </c>
      <c r="GD45" s="147" t="n">
        <f aca="false">SUM(FL45,FO45,FR45,FU45,FX45,GA45)</f>
        <v>0.000713787893963675</v>
      </c>
      <c r="GE45" s="147" t="n">
        <f aca="false">SUM(FM45,FP45,FS45,FV45,FY45,GB45)</f>
        <v>7.45776575854701E-006</v>
      </c>
      <c r="GF45" s="105"/>
      <c r="GG45" s="146" t="n">
        <f aca="false">BD45/$FA45</f>
        <v>0.0363022127069979</v>
      </c>
      <c r="GH45" s="146" t="n">
        <f aca="false">BE45/$FA45</f>
        <v>0.00898074419070513</v>
      </c>
      <c r="GI45" s="146" t="n">
        <f aca="false">BF45/$FA45</f>
        <v>0.000627529046474359</v>
      </c>
      <c r="GJ45" s="146" t="n">
        <f aca="false">BG45/$FA45</f>
        <v>0.000724329760950855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7.70524505876068E-005</v>
      </c>
      <c r="GP45" s="146" t="n">
        <f aca="false">BM45/$FA45</f>
        <v>9.02527377136752E-005</v>
      </c>
      <c r="GQ45" s="146" t="n">
        <f aca="false">BN45/$FA45</f>
        <v>0</v>
      </c>
      <c r="GR45" s="146" t="n">
        <f aca="false">BO45/$FA45</f>
        <v>4.60945846688034E-005</v>
      </c>
      <c r="GS45" s="146" t="n">
        <f aca="false">BP45/$FA45</f>
        <v>4.64242788461538E-005</v>
      </c>
      <c r="GT45" s="146" t="n">
        <f aca="false">BQ45/$FA45</f>
        <v>0</v>
      </c>
      <c r="GU45" s="146" t="n">
        <f aca="false">BR45/$FA45</f>
        <v>6.3743656517094E-005</v>
      </c>
      <c r="GV45" s="146" t="n">
        <f aca="false">BS45/$FA45</f>
        <v>9.85576923076923E-005</v>
      </c>
      <c r="GW45" s="146" t="n">
        <f aca="false">BT45/$FA45</f>
        <v>0</v>
      </c>
      <c r="GX45" s="146" t="n">
        <f aca="false">BU45/$FA45</f>
        <v>2.50984909188034E-005</v>
      </c>
      <c r="GY45" s="146" t="n">
        <f aca="false">BV45/$FA45</f>
        <v>2.47729700854701E-005</v>
      </c>
      <c r="GZ45" s="146" t="n">
        <f aca="false">BW45/$FA45</f>
        <v>0</v>
      </c>
      <c r="HA45" s="146" t="n">
        <f aca="false">BX45/$FA45</f>
        <v>5.07061298076923E-006</v>
      </c>
      <c r="HB45" s="146" t="n">
        <f aca="false">BY45/$FA45</f>
        <v>0</v>
      </c>
      <c r="HC45" s="146" t="n">
        <f aca="false">BZ45/$FA45</f>
        <v>5.07061298076923E-006</v>
      </c>
      <c r="HD45" s="146" t="n">
        <f aca="false">CA45/$FA45</f>
        <v>2.36628605769231E-006</v>
      </c>
      <c r="HE45" s="146" t="n">
        <f aca="false">CB45/$FA45</f>
        <v>0</v>
      </c>
      <c r="HF45" s="146" t="n">
        <f aca="false">CC45/$FA45</f>
        <v>2.36628605769231E-006</v>
      </c>
      <c r="HG45" s="147" t="n">
        <f aca="false">SUM(GO45,GR45,GU45,GX45,HA45,HD45)</f>
        <v>0.000219426081730769</v>
      </c>
      <c r="HH45" s="147" t="n">
        <f aca="false">SUM(GP45,GS45,GV45,GY45,HB45,HE45)</f>
        <v>0.000260007678952991</v>
      </c>
      <c r="HI45" s="147" t="n">
        <f aca="false">SUM(GQ45,GT45,GW45,GZ45,HC45,HF45)</f>
        <v>7.43689903846154E-006</v>
      </c>
    </row>
    <row r="46" customFormat="false" ht="12" hidden="false" customHeight="false" outlineLevel="0" collapsed="false">
      <c r="A46" s="201"/>
      <c r="B46" s="202"/>
      <c r="C46" s="202" t="n">
        <v>37</v>
      </c>
      <c r="D46" s="188" t="n">
        <v>473.4944</v>
      </c>
      <c r="E46" s="189" t="n">
        <v>31.4783</v>
      </c>
      <c r="F46" s="189" t="n">
        <v>38.076</v>
      </c>
      <c r="G46" s="189" t="n">
        <v>38.9599</v>
      </c>
      <c r="H46" s="189" t="n">
        <v>4462.575</v>
      </c>
      <c r="I46" s="189" t="n">
        <v>12.027</v>
      </c>
      <c r="J46" s="163" t="n">
        <f aca="false">H46/3600</f>
        <v>1.23960416666667</v>
      </c>
      <c r="L46" s="188" t="n">
        <v>473.1912</v>
      </c>
      <c r="M46" s="189" t="n">
        <v>31.4817</v>
      </c>
      <c r="N46" s="189" t="n">
        <v>38.119</v>
      </c>
      <c r="O46" s="189" t="n">
        <v>38.9548</v>
      </c>
      <c r="P46" s="189"/>
      <c r="Q46" s="189"/>
      <c r="R46" s="163" t="n">
        <f aca="false">P46/3600</f>
        <v>0</v>
      </c>
      <c r="S46" s="133"/>
      <c r="T46" s="49"/>
      <c r="U46" s="165"/>
      <c r="V46" s="165"/>
      <c r="W46" s="49"/>
      <c r="X46" s="165"/>
      <c r="Y46" s="166"/>
      <c r="AA46" s="92"/>
      <c r="AB46" s="153" t="n">
        <v>4556037</v>
      </c>
      <c r="AC46" s="154" t="n">
        <v>1064033</v>
      </c>
      <c r="AD46" s="154" t="n">
        <v>84235</v>
      </c>
      <c r="AE46" s="154" t="n">
        <v>94441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370</v>
      </c>
      <c r="AK46" s="154" t="n">
        <v>9518</v>
      </c>
      <c r="AL46" s="154" t="n">
        <v>0</v>
      </c>
      <c r="AM46" s="154" t="n">
        <v>9875</v>
      </c>
      <c r="AN46" s="154" t="n">
        <v>44399</v>
      </c>
      <c r="AO46" s="154" t="n">
        <v>0</v>
      </c>
      <c r="AP46" s="154" t="n">
        <v>9982</v>
      </c>
      <c r="AQ46" s="154" t="n">
        <v>43200</v>
      </c>
      <c r="AR46" s="154" t="n">
        <v>0</v>
      </c>
      <c r="AS46" s="154" t="n">
        <v>5664</v>
      </c>
      <c r="AT46" s="154" t="n">
        <v>38414</v>
      </c>
      <c r="AU46" s="154" t="n">
        <v>0</v>
      </c>
      <c r="AV46" s="154" t="n">
        <v>455</v>
      </c>
      <c r="AW46" s="154" t="n">
        <v>0</v>
      </c>
      <c r="AX46" s="154" t="n">
        <v>455</v>
      </c>
      <c r="AY46" s="154" t="n">
        <v>208</v>
      </c>
      <c r="AZ46" s="154" t="n">
        <v>0</v>
      </c>
      <c r="BA46" s="155" t="n">
        <v>208</v>
      </c>
      <c r="BB46" s="116"/>
      <c r="BC46" s="97"/>
      <c r="BD46" s="156" t="n">
        <v>4460268</v>
      </c>
      <c r="BE46" s="157" t="n">
        <v>1065236</v>
      </c>
      <c r="BF46" s="157" t="n">
        <v>84326</v>
      </c>
      <c r="BG46" s="157" t="n">
        <v>94583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5816</v>
      </c>
      <c r="BM46" s="157" t="n">
        <v>7551</v>
      </c>
      <c r="BN46" s="157" t="n">
        <v>0</v>
      </c>
      <c r="BO46" s="157" t="n">
        <v>4033</v>
      </c>
      <c r="BP46" s="157" t="n">
        <v>3492</v>
      </c>
      <c r="BQ46" s="157" t="n">
        <v>0</v>
      </c>
      <c r="BR46" s="157" t="n">
        <v>8353</v>
      </c>
      <c r="BS46" s="157" t="n">
        <v>16128</v>
      </c>
      <c r="BT46" s="157" t="n">
        <v>0</v>
      </c>
      <c r="BU46" s="157" t="n">
        <v>2678</v>
      </c>
      <c r="BV46" s="157" t="n">
        <v>2601</v>
      </c>
      <c r="BW46" s="157" t="n">
        <v>0</v>
      </c>
      <c r="BX46" s="157" t="n">
        <v>430</v>
      </c>
      <c r="BY46" s="157" t="n">
        <v>0</v>
      </c>
      <c r="BZ46" s="157" t="n">
        <v>430</v>
      </c>
      <c r="CA46" s="157" t="n">
        <v>201</v>
      </c>
      <c r="CB46" s="157" t="n">
        <v>0</v>
      </c>
      <c r="CC46" s="158" t="n">
        <v>201</v>
      </c>
      <c r="CF46" s="159" t="n">
        <f aca="false">AE46/$AB46</f>
        <v>0.0207287605434284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08909629136023</v>
      </c>
      <c r="CK46" s="126" t="n">
        <f aca="false">AL46/$AC46</f>
        <v>0</v>
      </c>
      <c r="CL46" s="126" t="n">
        <f aca="false">AN46/$AB46</f>
        <v>0.00974509206136825</v>
      </c>
      <c r="CM46" s="126" t="n">
        <f aca="false">AO46/$AC46</f>
        <v>0</v>
      </c>
      <c r="CN46" s="126" t="n">
        <f aca="false">AQ46/$AB46</f>
        <v>0.00948192475170856</v>
      </c>
      <c r="CO46" s="126" t="n">
        <f aca="false">AR46/$AC46</f>
        <v>0</v>
      </c>
      <c r="CP46" s="126" t="n">
        <f aca="false">AT46/$AB46</f>
        <v>0.0084314504030586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27618316349211</v>
      </c>
      <c r="CT46" s="126" t="n">
        <f aca="false">AZ46/$AB46</f>
        <v>0</v>
      </c>
      <c r="CU46" s="128" t="n">
        <f aca="false">BA46/$AC46</f>
        <v>0.000195482658902496</v>
      </c>
      <c r="CV46" s="126" t="n">
        <f aca="false">CJ46+CL46+CN46+CP46+CR46+CT46</f>
        <v>0.0297475635074957</v>
      </c>
      <c r="CW46" s="160" t="n">
        <f aca="false">CK46+CM46+CO46+CQ46+CS46+CU46</f>
        <v>0.000623100975251707</v>
      </c>
      <c r="CX46" s="105"/>
      <c r="CY46" s="105"/>
      <c r="CZ46" s="159" t="n">
        <f aca="false">BG46/$BD46</f>
        <v>0.0212056764302055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169294759866448</v>
      </c>
      <c r="DE46" s="126" t="n">
        <f aca="false">BN46/$BE46</f>
        <v>0</v>
      </c>
      <c r="DF46" s="126" t="n">
        <f aca="false">BP46/$BD46</f>
        <v>0.000782912596283452</v>
      </c>
      <c r="DG46" s="126" t="n">
        <f aca="false">BQ46/$BE46</f>
        <v>0</v>
      </c>
      <c r="DH46" s="126" t="n">
        <f aca="false">BS46/$BD46</f>
        <v>0.00361592621788646</v>
      </c>
      <c r="DI46" s="126" t="n">
        <f aca="false">BT46/$BE46</f>
        <v>0</v>
      </c>
      <c r="DJ46" s="126" t="n">
        <f aca="false">BV46/$BD46</f>
        <v>0.000583148815272984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403666417582583</v>
      </c>
      <c r="DN46" s="126" t="n">
        <f aca="false">CB46/$BD46</f>
        <v>0</v>
      </c>
      <c r="DO46" s="126" t="n">
        <f aca="false">CC46/$BE46</f>
        <v>0.000188690581242091</v>
      </c>
      <c r="DP46" s="126" t="n">
        <f aca="false">DD46+DF46+DH46+DJ46+DL46+DN46</f>
        <v>0.00667493522810737</v>
      </c>
      <c r="DQ46" s="160" t="n">
        <f aca="false">DE46+DG46+DI46+DK46+DM46+DO46</f>
        <v>0.000592356998824674</v>
      </c>
      <c r="DR46" s="105"/>
      <c r="DS46" s="105"/>
      <c r="DT46" s="126" t="n">
        <f aca="false">BD46/AB46</f>
        <v>0.978979758066056</v>
      </c>
      <c r="DU46" s="126" t="n">
        <f aca="false">BE46/AC46</f>
        <v>1.00113060403202</v>
      </c>
      <c r="DV46" s="126" t="n">
        <f aca="false">BF46/AD46</f>
        <v>1.00108031103461</v>
      </c>
      <c r="DW46" s="126" t="n">
        <f aca="false">BG46/AE46</f>
        <v>1.00150358424837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789145183175034</v>
      </c>
      <c r="EC46" s="126" t="n">
        <f aca="false">BM46/AK46</f>
        <v>0.793338936751418</v>
      </c>
      <c r="ED46" s="126" t="e">
        <f aca="false">BN46/AL46</f>
        <v>#DIV/0!</v>
      </c>
      <c r="EE46" s="126" t="n">
        <f aca="false">BO46/AM46</f>
        <v>0.408405063291139</v>
      </c>
      <c r="EF46" s="126" t="n">
        <f aca="false">BP46/AN46</f>
        <v>0.0786504200545057</v>
      </c>
      <c r="EG46" s="126" t="e">
        <f aca="false">BQ46/AO46</f>
        <v>#DIV/0!</v>
      </c>
      <c r="EH46" s="126" t="n">
        <f aca="false">BR46/AP46</f>
        <v>0.836806251252254</v>
      </c>
      <c r="EI46" s="126" t="n">
        <f aca="false">BS46/AQ46</f>
        <v>0.373333333333333</v>
      </c>
      <c r="EJ46" s="126" t="e">
        <f aca="false">BT46/AR46</f>
        <v>#DIV/0!</v>
      </c>
      <c r="EK46" s="126" t="n">
        <f aca="false">BU46/AS46</f>
        <v>0.472810734463277</v>
      </c>
      <c r="EL46" s="126" t="n">
        <f aca="false">BV46/AT46</f>
        <v>0.0677096891758213</v>
      </c>
      <c r="EM46" s="126" t="e">
        <f aca="false">BW46/AU46</f>
        <v>#DIV/0!</v>
      </c>
      <c r="EN46" s="126" t="n">
        <f aca="false">BX46/AV46</f>
        <v>0.945054945054945</v>
      </c>
      <c r="EO46" s="126" t="e">
        <f aca="false">BY46/AW46</f>
        <v>#DIV/0!</v>
      </c>
      <c r="EP46" s="126" t="n">
        <f aca="false">BZ46/AX46</f>
        <v>0.945054945054945</v>
      </c>
      <c r="EQ46" s="126" t="n">
        <f aca="false">CA46/AY46</f>
        <v>0.966346153846154</v>
      </c>
      <c r="ER46" s="126" t="e">
        <f aca="false">CB46/AZ46</f>
        <v>#DIV/0!</v>
      </c>
      <c r="ES46" s="128" t="n">
        <f aca="false">CC46/BA46</f>
        <v>0.966346153846154</v>
      </c>
      <c r="ET46" s="126" t="n">
        <f aca="false">SUM(BL46+BO46+BR46+BU46+BX46+CA46)/SUM(AJ46+AM46+AP46+AS46+AV46+AY46)</f>
        <v>0.641086010609763</v>
      </c>
      <c r="EU46" s="126" t="n">
        <f aca="false">SUM(BM46+BP46+BS46+BV46+BY46+CB46)/SUM(AK46+AN46+AQ46+AT46+AW46+AZ46)</f>
        <v>0.219669300750382</v>
      </c>
      <c r="EV46" s="126" t="n">
        <f aca="false">SUM(BN46+BQ46+BT46+BW46+BZ46+CC46)/SUM(AL46+AO46+AR46+AU46+AX46+BA46)</f>
        <v>0.951734539969834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013909755609</v>
      </c>
      <c r="FD46" s="146" t="n">
        <f aca="false">AC46/$FA46</f>
        <v>0.0044405757545406</v>
      </c>
      <c r="FE46" s="147" t="n">
        <f aca="false">AD46/$FA46</f>
        <v>0.000351541633279915</v>
      </c>
      <c r="FF46" s="147" t="n">
        <f aca="false">AE46/$FA46</f>
        <v>0.000394134782318376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7575454059829E-005</v>
      </c>
      <c r="FL46" s="147" t="n">
        <f aca="false">AK46/$FA46</f>
        <v>3.97218883547009E-005</v>
      </c>
      <c r="FM46" s="147" t="n">
        <f aca="false">AL46/$FA46</f>
        <v>0</v>
      </c>
      <c r="FN46" s="147" t="n">
        <f aca="false">AM46/$FA46</f>
        <v>4.12117721688034E-005</v>
      </c>
      <c r="FO46" s="147" t="n">
        <f aca="false">AN46/$FA46</f>
        <v>0.000185292301014957</v>
      </c>
      <c r="FP46" s="147" t="n">
        <f aca="false">AO46/$FA46</f>
        <v>0</v>
      </c>
      <c r="FQ46" s="147" t="n">
        <f aca="false">AP46/$FA46</f>
        <v>4.16583199786325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2.36378205128205E-005</v>
      </c>
      <c r="FU46" s="147" t="n">
        <f aca="false">AT46/$FA46</f>
        <v>0.00016031483707265</v>
      </c>
      <c r="FV46" s="147" t="n">
        <f aca="false">AU46/$FA46</f>
        <v>0</v>
      </c>
      <c r="FW46" s="147" t="n">
        <f aca="false">AV46/$FA46</f>
        <v>1.89887152777778E-006</v>
      </c>
      <c r="FX46" s="147" t="n">
        <f aca="false">AW46/$FA46</f>
        <v>0</v>
      </c>
      <c r="FY46" s="147" t="n">
        <f aca="false">AX46/$FA46</f>
        <v>1.89887152777778E-006</v>
      </c>
      <c r="FZ46" s="147" t="n">
        <f aca="false">AY46/$FA46</f>
        <v>8.68055555555556E-007</v>
      </c>
      <c r="GA46" s="147" t="n">
        <f aca="false">AZ46/$FA46</f>
        <v>0</v>
      </c>
      <c r="GB46" s="147" t="n">
        <f aca="false">BA46/$FA46</f>
        <v>8.68055555555556E-007</v>
      </c>
      <c r="GC46" s="147" t="n">
        <f aca="false">SUM(FK46,FN46,FQ46,FT46,FW46,FZ46)</f>
        <v>0.000140032385149573</v>
      </c>
      <c r="GD46" s="147" t="n">
        <f aca="false">SUM(FL46,FO46,FR46,FU46,FX46,GA46)</f>
        <v>0.000565617487980769</v>
      </c>
      <c r="GE46" s="147" t="n">
        <f aca="false">SUM(FM46,FP46,FS46,FV46,FY46,GB46)</f>
        <v>2.76692708333333E-006</v>
      </c>
      <c r="GF46" s="105"/>
      <c r="GG46" s="146" t="n">
        <f aca="false">BD46/$FA46</f>
        <v>0.0186142327724359</v>
      </c>
      <c r="GH46" s="146" t="n">
        <f aca="false">BE46/$FA46</f>
        <v>0.00444559628739316</v>
      </c>
      <c r="GI46" s="146" t="n">
        <f aca="false">BF46/$FA46</f>
        <v>0.00035192140758547</v>
      </c>
      <c r="GJ46" s="146" t="n">
        <f aca="false">BG46/$FA46</f>
        <v>0.000394727397168803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2.42721688034188E-005</v>
      </c>
      <c r="GP46" s="146" t="n">
        <f aca="false">BM46/$FA46</f>
        <v>3.15129206730769E-005</v>
      </c>
      <c r="GQ46" s="146" t="n">
        <f aca="false">BN46/$FA46</f>
        <v>0</v>
      </c>
      <c r="GR46" s="146" t="n">
        <f aca="false">BO46/$FA46</f>
        <v>1.68310964209402E-005</v>
      </c>
      <c r="GS46" s="146" t="n">
        <f aca="false">BP46/$FA46</f>
        <v>1.45733173076923E-005</v>
      </c>
      <c r="GT46" s="146" t="n">
        <f aca="false">BQ46/$FA46</f>
        <v>0</v>
      </c>
      <c r="GU46" s="146" t="n">
        <f aca="false">BR46/$FA46</f>
        <v>3.48599425747863E-005</v>
      </c>
      <c r="GV46" s="146" t="n">
        <f aca="false">BS46/$FA46</f>
        <v>6.73076923076923E-005</v>
      </c>
      <c r="GW46" s="146" t="n">
        <f aca="false">BT46/$FA46</f>
        <v>0</v>
      </c>
      <c r="GX46" s="146" t="n">
        <f aca="false">BU46/$FA46</f>
        <v>1.11762152777778E-005</v>
      </c>
      <c r="GY46" s="146" t="n">
        <f aca="false">BV46/$FA46</f>
        <v>1.08548677884615E-005</v>
      </c>
      <c r="GZ46" s="146" t="n">
        <f aca="false">BW46/$FA46</f>
        <v>0</v>
      </c>
      <c r="HA46" s="146" t="n">
        <f aca="false">BX46/$FA46</f>
        <v>1.79453792735043E-006</v>
      </c>
      <c r="HB46" s="146" t="n">
        <f aca="false">BY46/$FA46</f>
        <v>0</v>
      </c>
      <c r="HC46" s="146" t="n">
        <f aca="false">BZ46/$FA46</f>
        <v>1.79453792735043E-006</v>
      </c>
      <c r="HD46" s="146" t="n">
        <f aca="false">CA46/$FA46</f>
        <v>8.38842147435898E-007</v>
      </c>
      <c r="HE46" s="146" t="n">
        <f aca="false">CB46/$FA46</f>
        <v>0</v>
      </c>
      <c r="HF46" s="146" t="n">
        <f aca="false">CC46/$FA46</f>
        <v>8.38842147435898E-007</v>
      </c>
      <c r="HG46" s="147" t="n">
        <f aca="false">SUM(GO46,GR46,GU46,GX46,HA46,HD46)</f>
        <v>8.97728031517094E-005</v>
      </c>
      <c r="HH46" s="147" t="n">
        <f aca="false">SUM(GP46,GS46,GV46,GY46,HB46,HE46)</f>
        <v>0.000124248798076923</v>
      </c>
      <c r="HI46" s="147" t="n">
        <f aca="false">SUM(GQ46,GT46,GW46,GZ46,HC46,HF46)</f>
        <v>2.63338007478633E-006</v>
      </c>
    </row>
    <row r="47" customFormat="false" ht="11.4" hidden="false" customHeight="false" outlineLevel="0" collapsed="false">
      <c r="A47" s="201"/>
      <c r="B47" s="203" t="s">
        <v>99</v>
      </c>
      <c r="C47" s="203" t="n">
        <v>22</v>
      </c>
      <c r="D47" s="181" t="n">
        <v>9284.4136</v>
      </c>
      <c r="E47" s="182" t="n">
        <v>38.2848</v>
      </c>
      <c r="F47" s="182" t="n">
        <v>41.1072</v>
      </c>
      <c r="G47" s="182" t="n">
        <v>42.0658</v>
      </c>
      <c r="H47" s="182" t="n">
        <v>8084.885</v>
      </c>
      <c r="I47" s="182" t="n">
        <v>21.434</v>
      </c>
      <c r="J47" s="131" t="n">
        <f aca="false">H47/3600</f>
        <v>2.24580138888889</v>
      </c>
      <c r="L47" s="181" t="n">
        <v>9279.2048</v>
      </c>
      <c r="M47" s="182" t="n">
        <v>38.283</v>
      </c>
      <c r="N47" s="182" t="n">
        <v>41.1022</v>
      </c>
      <c r="O47" s="182" t="n">
        <v>42.0544</v>
      </c>
      <c r="P47" s="182"/>
      <c r="Q47" s="182"/>
      <c r="R47" s="131" t="n">
        <f aca="false">P47/3600</f>
        <v>0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88473576</v>
      </c>
      <c r="AC47" s="154" t="n">
        <v>24545704</v>
      </c>
      <c r="AD47" s="154" t="n">
        <v>1111272</v>
      </c>
      <c r="AE47" s="154" t="n">
        <v>12119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70599</v>
      </c>
      <c r="AK47" s="154" t="n">
        <v>169598</v>
      </c>
      <c r="AL47" s="154" t="n">
        <v>0</v>
      </c>
      <c r="AM47" s="154" t="n">
        <v>97034</v>
      </c>
      <c r="AN47" s="154" t="n">
        <v>141349</v>
      </c>
      <c r="AO47" s="154" t="n">
        <v>0</v>
      </c>
      <c r="AP47" s="154" t="n">
        <v>77537</v>
      </c>
      <c r="AQ47" s="154" t="n">
        <v>144000</v>
      </c>
      <c r="AR47" s="154" t="n">
        <v>0</v>
      </c>
      <c r="AS47" s="154" t="n">
        <v>57271</v>
      </c>
      <c r="AT47" s="154" t="n">
        <v>104192</v>
      </c>
      <c r="AU47" s="154" t="n">
        <v>0</v>
      </c>
      <c r="AV47" s="154" t="n">
        <v>5585</v>
      </c>
      <c r="AW47" s="154" t="n">
        <v>0</v>
      </c>
      <c r="AX47" s="154" t="n">
        <v>5585</v>
      </c>
      <c r="AY47" s="154" t="n">
        <v>2942</v>
      </c>
      <c r="AZ47" s="154" t="n">
        <v>0</v>
      </c>
      <c r="BA47" s="155" t="n">
        <v>2942</v>
      </c>
      <c r="BB47" s="116"/>
      <c r="BC47" s="97"/>
      <c r="BD47" s="156" t="n">
        <v>88331966</v>
      </c>
      <c r="BE47" s="157" t="n">
        <v>24538420</v>
      </c>
      <c r="BF47" s="157" t="n">
        <v>1111068</v>
      </c>
      <c r="BG47" s="157" t="n">
        <v>121290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77821</v>
      </c>
      <c r="BM47" s="157" t="n">
        <v>177349</v>
      </c>
      <c r="BN47" s="157" t="n">
        <v>0</v>
      </c>
      <c r="BO47" s="157" t="n">
        <v>86209</v>
      </c>
      <c r="BP47" s="157" t="n">
        <v>90051</v>
      </c>
      <c r="BQ47" s="157" t="n">
        <v>0</v>
      </c>
      <c r="BR47" s="157" t="n">
        <v>44572</v>
      </c>
      <c r="BS47" s="157" t="n">
        <v>48000</v>
      </c>
      <c r="BT47" s="157" t="n">
        <v>0</v>
      </c>
      <c r="BU47" s="157" t="n">
        <v>26631</v>
      </c>
      <c r="BV47" s="157" t="n">
        <v>26555</v>
      </c>
      <c r="BW47" s="157" t="n">
        <v>0</v>
      </c>
      <c r="BX47" s="157" t="n">
        <v>5755</v>
      </c>
      <c r="BY47" s="157" t="n">
        <v>0</v>
      </c>
      <c r="BZ47" s="157" t="n">
        <v>5755</v>
      </c>
      <c r="CA47" s="157" t="n">
        <v>2975</v>
      </c>
      <c r="CB47" s="157" t="n">
        <v>0</v>
      </c>
      <c r="CC47" s="158" t="n">
        <v>2975</v>
      </c>
      <c r="CF47" s="159" t="n">
        <f aca="false">AE47/$AB47</f>
        <v>0.0136986776707206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9169339329067</v>
      </c>
      <c r="CK47" s="126" t="n">
        <f aca="false">AL47/$AC47</f>
        <v>0</v>
      </c>
      <c r="CL47" s="126" t="n">
        <f aca="false">AN47/$AB47</f>
        <v>0.00159764085945842</v>
      </c>
      <c r="CM47" s="126" t="n">
        <f aca="false">AO47/$AC47</f>
        <v>0</v>
      </c>
      <c r="CN47" s="126" t="n">
        <f aca="false">AQ47/$AB47</f>
        <v>0.00162760460818267</v>
      </c>
      <c r="CO47" s="126" t="n">
        <f aca="false">AR47/$AC47</f>
        <v>0</v>
      </c>
      <c r="CP47" s="126" t="n">
        <f aca="false">AT47/$AB47</f>
        <v>0.00117766235649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27534724610058</v>
      </c>
      <c r="CT47" s="126" t="n">
        <f aca="false">AZ47/$AB47</f>
        <v>0</v>
      </c>
      <c r="CU47" s="128" t="n">
        <f aca="false">BA47/$AC47</f>
        <v>0.000119858041146426</v>
      </c>
      <c r="CV47" s="126" t="n">
        <f aca="false">CJ47+CL47+CN47+CP47+CR47+CT47</f>
        <v>0.00631984175704619</v>
      </c>
      <c r="CW47" s="160" t="n">
        <f aca="false">CK47+CM47+CO47+CQ47+CS47+CU47</f>
        <v>0.000347392765756484</v>
      </c>
      <c r="CX47" s="105"/>
      <c r="CY47" s="105"/>
      <c r="CZ47" s="159" t="n">
        <f aca="false">BG47/$BD47</f>
        <v>0.0137311559441573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00775560684339</v>
      </c>
      <c r="DE47" s="126" t="n">
        <f aca="false">BN47/$BE47</f>
        <v>0</v>
      </c>
      <c r="DF47" s="126" t="n">
        <f aca="false">BP47/$BD47</f>
        <v>0.00101946106350673</v>
      </c>
      <c r="DG47" s="126" t="n">
        <f aca="false">BQ47/$BE47</f>
        <v>0</v>
      </c>
      <c r="DH47" s="126" t="n">
        <f aca="false">BS47/$BD47</f>
        <v>0.000543404637908773</v>
      </c>
      <c r="DI47" s="126" t="n">
        <f aca="false">BT47/$BE47</f>
        <v>0</v>
      </c>
      <c r="DJ47" s="126" t="n">
        <f aca="false">BV47/$BD47</f>
        <v>0.000300627294993072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234530177574595</v>
      </c>
      <c r="DN47" s="126" t="n">
        <f aca="false">CB47/$BD47</f>
        <v>0</v>
      </c>
      <c r="DO47" s="126" t="n">
        <f aca="false">CC47/$BE47</f>
        <v>0.000121238449745338</v>
      </c>
      <c r="DP47" s="126" t="n">
        <f aca="false">DD47+DF47+DH47+DJ47+DL47+DN47</f>
        <v>0.00387124860325196</v>
      </c>
      <c r="DQ47" s="160" t="n">
        <f aca="false">DE47+DG47+DI47+DK47+DM47+DO47</f>
        <v>0.000355768627319933</v>
      </c>
      <c r="DR47" s="105"/>
      <c r="DS47" s="105"/>
      <c r="DT47" s="126" t="n">
        <f aca="false">BD47/AB47</f>
        <v>0.998399409107189</v>
      </c>
      <c r="DU47" s="126" t="n">
        <f aca="false">BE47/AC47</f>
        <v>0.99970324746033</v>
      </c>
      <c r="DV47" s="126" t="n">
        <f aca="false">BF47/AD47</f>
        <v>0.999816426581431</v>
      </c>
      <c r="DW47" s="126" t="n">
        <f aca="false">BG47/AE47</f>
        <v>1.00076651999099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4233319069866</v>
      </c>
      <c r="EC47" s="126" t="n">
        <f aca="false">BM47/AK47</f>
        <v>1.04570218988431</v>
      </c>
      <c r="ED47" s="126" t="e">
        <f aca="false">BN47/AL47</f>
        <v>#DIV/0!</v>
      </c>
      <c r="EE47" s="126" t="n">
        <f aca="false">BO47/AM47</f>
        <v>0.888441164952491</v>
      </c>
      <c r="EF47" s="126" t="n">
        <f aca="false">BP47/AN47</f>
        <v>0.637082681872528</v>
      </c>
      <c r="EG47" s="126" t="e">
        <f aca="false">BQ47/AO47</f>
        <v>#DIV/0!</v>
      </c>
      <c r="EH47" s="126" t="n">
        <f aca="false">BR47/AP47</f>
        <v>0.574848137018456</v>
      </c>
      <c r="EI47" s="126" t="n">
        <f aca="false">BS47/AQ47</f>
        <v>0.333333333333333</v>
      </c>
      <c r="EJ47" s="126" t="e">
        <f aca="false">BT47/AR47</f>
        <v>#DIV/0!</v>
      </c>
      <c r="EK47" s="126" t="n">
        <f aca="false">BU47/AS47</f>
        <v>0.464999738087339</v>
      </c>
      <c r="EL47" s="126" t="n">
        <f aca="false">BV47/AT47</f>
        <v>0.254866016584767</v>
      </c>
      <c r="EM47" s="126" t="e">
        <f aca="false">BW47/AU47</f>
        <v>#DIV/0!</v>
      </c>
      <c r="EN47" s="126" t="n">
        <f aca="false">BX47/AV47</f>
        <v>1.03043867502238</v>
      </c>
      <c r="EO47" s="126" t="e">
        <f aca="false">BY47/AW47</f>
        <v>#DIV/0!</v>
      </c>
      <c r="EP47" s="126" t="n">
        <f aca="false">BZ47/AX47</f>
        <v>1.03043867502238</v>
      </c>
      <c r="EQ47" s="126" t="n">
        <f aca="false">CA47/AY47</f>
        <v>1.0112168592794</v>
      </c>
      <c r="ER47" s="126" t="e">
        <f aca="false">CB47/AZ47</f>
        <v>#DIV/0!</v>
      </c>
      <c r="ES47" s="128" t="n">
        <f aca="false">CC47/BA47</f>
        <v>1.0112168592794</v>
      </c>
      <c r="ET47" s="126" t="n">
        <f aca="false">SUM(BL47+BO47+BR47+BU47+BX47+CA47)/SUM(AJ47+AM47+AP47+AS47+AV47+AY47)</f>
        <v>0.836958108660528</v>
      </c>
      <c r="EU47" s="126" t="n">
        <f aca="false">SUM(BM47+BP47+BS47+BV47+BY47+CB47)/SUM(AK47+AN47+AQ47+AT47+AW47+AZ47)</f>
        <v>0.611574223940738</v>
      </c>
      <c r="EV47" s="126" t="n">
        <f aca="false">SUM(BN47+BQ47+BT47+BW47+BZ47+CC47)/SUM(AL47+AO47+AR47+AU47+AX47+BA47)</f>
        <v>1.02380673155858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43076802884615</v>
      </c>
      <c r="FD47" s="146" t="n">
        <f aca="false">AC47/$FA47</f>
        <v>0.122925200320513</v>
      </c>
      <c r="FE47" s="147" t="n">
        <f aca="false">AD47/$FA47</f>
        <v>0.00556526442307692</v>
      </c>
      <c r="FF47" s="147" t="n">
        <f aca="false">AE47/$FA47</f>
        <v>0.00606956630608974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854361979166667</v>
      </c>
      <c r="FL47" s="147" t="n">
        <f aca="false">AK47/$FA47</f>
        <v>0.000849348958333333</v>
      </c>
      <c r="FM47" s="147" t="n">
        <f aca="false">AL47/$FA47</f>
        <v>0</v>
      </c>
      <c r="FN47" s="147" t="n">
        <f aca="false">AM47/$FA47</f>
        <v>0.000485947516025641</v>
      </c>
      <c r="FO47" s="147" t="n">
        <f aca="false">AN47/$FA47</f>
        <v>0.000707877604166667</v>
      </c>
      <c r="FP47" s="147" t="n">
        <f aca="false">AO47/$FA47</f>
        <v>0</v>
      </c>
      <c r="FQ47" s="147" t="n">
        <f aca="false">AP47/$FA47</f>
        <v>0.00038830629006410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28681390224359</v>
      </c>
      <c r="FU47" s="147" t="n">
        <f aca="false">AT47/$FA47</f>
        <v>0.000521794871794872</v>
      </c>
      <c r="FV47" s="147" t="n">
        <f aca="false">AU47/$FA47</f>
        <v>0</v>
      </c>
      <c r="FW47" s="147" t="n">
        <f aca="false">AV47/$FA47</f>
        <v>2.79697516025641E-005</v>
      </c>
      <c r="FX47" s="147" t="n">
        <f aca="false">AW47/$FA47</f>
        <v>0</v>
      </c>
      <c r="FY47" s="147" t="n">
        <f aca="false">AX47/$FA47</f>
        <v>2.79697516025641E-005</v>
      </c>
      <c r="FZ47" s="147" t="n">
        <f aca="false">AY47/$FA47</f>
        <v>1.47335737179487E-005</v>
      </c>
      <c r="GA47" s="147" t="n">
        <f aca="false">AZ47/$FA47</f>
        <v>0</v>
      </c>
      <c r="GB47" s="147" t="n">
        <f aca="false">BA47/$FA47</f>
        <v>1.47335737179487E-005</v>
      </c>
      <c r="GC47" s="147" t="n">
        <f aca="false">SUM(FK47,FN47,FQ47,FT47,FW47,FZ47)</f>
        <v>0.00205813301282051</v>
      </c>
      <c r="GD47" s="147" t="n">
        <f aca="false">SUM(FL47,FO47,FR47,FU47,FX47,GA47)</f>
        <v>0.00280017528044872</v>
      </c>
      <c r="GE47" s="147" t="n">
        <f aca="false">SUM(FM47,FP47,FS47,FV47,FY47,GB47)</f>
        <v>4.27033253205128E-005</v>
      </c>
      <c r="GF47" s="105"/>
      <c r="GG47" s="146" t="n">
        <f aca="false">BD47/$FA47</f>
        <v>0.442367618189103</v>
      </c>
      <c r="GH47" s="146" t="n">
        <f aca="false">BE47/$FA47</f>
        <v>0.122888721955128</v>
      </c>
      <c r="GI47" s="146" t="n">
        <f aca="false">BF47/$FA47</f>
        <v>0.00556424278846154</v>
      </c>
      <c r="GJ47" s="146" t="n">
        <f aca="false">BG47/$FA47</f>
        <v>0.00607421875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89052984775641</v>
      </c>
      <c r="GP47" s="146" t="n">
        <f aca="false">BM47/$FA47</f>
        <v>0.000888166065705128</v>
      </c>
      <c r="GQ47" s="146" t="n">
        <f aca="false">BN47/$FA47</f>
        <v>0</v>
      </c>
      <c r="GR47" s="146" t="n">
        <f aca="false">BO47/$FA47</f>
        <v>0.00043173577724359</v>
      </c>
      <c r="GS47" s="146" t="n">
        <f aca="false">BP47/$FA47</f>
        <v>0.0004509765625</v>
      </c>
      <c r="GT47" s="146" t="n">
        <f aca="false">BQ47/$FA47</f>
        <v>0</v>
      </c>
      <c r="GU47" s="146" t="n">
        <f aca="false">BR47/$FA47</f>
        <v>0.000223217147435897</v>
      </c>
      <c r="GV47" s="146" t="n">
        <f aca="false">BS47/$FA47</f>
        <v>0.000240384615384615</v>
      </c>
      <c r="GW47" s="146" t="n">
        <f aca="false">BT47/$FA47</f>
        <v>0</v>
      </c>
      <c r="GX47" s="146" t="n">
        <f aca="false">BU47/$FA47</f>
        <v>0.000133368389423077</v>
      </c>
      <c r="GY47" s="146" t="n">
        <f aca="false">BV47/$FA47</f>
        <v>0.000132987780448718</v>
      </c>
      <c r="GZ47" s="146" t="n">
        <f aca="false">BW47/$FA47</f>
        <v>0</v>
      </c>
      <c r="HA47" s="146" t="n">
        <f aca="false">BX47/$FA47</f>
        <v>2.88211137820513E-005</v>
      </c>
      <c r="HB47" s="146" t="n">
        <f aca="false">BY47/$FA47</f>
        <v>0</v>
      </c>
      <c r="HC47" s="146" t="n">
        <f aca="false">BZ47/$FA47</f>
        <v>2.88211137820513E-005</v>
      </c>
      <c r="HD47" s="146" t="n">
        <f aca="false">CA47/$FA47</f>
        <v>1.48988381410256E-005</v>
      </c>
      <c r="HE47" s="146" t="n">
        <f aca="false">CB47/$FA47</f>
        <v>0</v>
      </c>
      <c r="HF47" s="146" t="n">
        <f aca="false">CC47/$FA47</f>
        <v>1.48988381410256E-005</v>
      </c>
      <c r="HG47" s="147" t="n">
        <f aca="false">SUM(GO47,GR47,GU47,GX47,HA47,HD47)</f>
        <v>0.00172257111378205</v>
      </c>
      <c r="HH47" s="147" t="n">
        <f aca="false">SUM(GP47,GS47,GV47,GY47,HB47,HE47)</f>
        <v>0.00171251502403846</v>
      </c>
      <c r="HI47" s="147" t="n">
        <f aca="false">SUM(GQ47,GT47,GW47,GZ47,HC47,HF47)</f>
        <v>4.37199519230769E-005</v>
      </c>
    </row>
    <row r="48" customFormat="false" ht="11.4" hidden="false" customHeight="false" outlineLevel="0" collapsed="false">
      <c r="A48" s="201"/>
      <c r="B48" s="201"/>
      <c r="C48" s="201" t="n">
        <v>27</v>
      </c>
      <c r="D48" s="186" t="n">
        <v>3700.8272</v>
      </c>
      <c r="E48" s="187" t="n">
        <v>34.3916</v>
      </c>
      <c r="F48" s="187" t="n">
        <v>38.3723</v>
      </c>
      <c r="G48" s="187" t="n">
        <v>39.2146</v>
      </c>
      <c r="H48" s="187" t="n">
        <v>5992.204</v>
      </c>
      <c r="I48" s="187" t="n">
        <v>16.785</v>
      </c>
      <c r="J48" s="150" t="n">
        <f aca="false">H48/3600</f>
        <v>1.66450111111111</v>
      </c>
      <c r="L48" s="186" t="n">
        <v>3697.98</v>
      </c>
      <c r="M48" s="187" t="n">
        <v>34.3919</v>
      </c>
      <c r="N48" s="187" t="n">
        <v>38.3555</v>
      </c>
      <c r="O48" s="187" t="n">
        <v>39.1758</v>
      </c>
      <c r="P48" s="187"/>
      <c r="Q48" s="187"/>
      <c r="R48" s="150" t="n">
        <f aca="false">P48/3600</f>
        <v>0</v>
      </c>
      <c r="S48" s="133"/>
      <c r="T48" s="47"/>
      <c r="U48" s="84"/>
      <c r="V48" s="84"/>
      <c r="W48" s="47"/>
      <c r="X48" s="84"/>
      <c r="Y48" s="152"/>
      <c r="AA48" s="92"/>
      <c r="AB48" s="153" t="n">
        <v>35154161</v>
      </c>
      <c r="AC48" s="154" t="n">
        <v>9120361</v>
      </c>
      <c r="AD48" s="154" t="n">
        <v>716341</v>
      </c>
      <c r="AE48" s="154" t="n">
        <v>768328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89857</v>
      </c>
      <c r="AK48" s="154" t="n">
        <v>94811</v>
      </c>
      <c r="AL48" s="154" t="n">
        <v>0</v>
      </c>
      <c r="AM48" s="154" t="n">
        <v>56024</v>
      </c>
      <c r="AN48" s="154" t="n">
        <v>117923</v>
      </c>
      <c r="AO48" s="154" t="n">
        <v>0</v>
      </c>
      <c r="AP48" s="154" t="n">
        <v>56285</v>
      </c>
      <c r="AQ48" s="154" t="n">
        <v>143136</v>
      </c>
      <c r="AR48" s="154" t="n">
        <v>0</v>
      </c>
      <c r="AS48" s="154" t="n">
        <v>32078</v>
      </c>
      <c r="AT48" s="154" t="n">
        <v>95386</v>
      </c>
      <c r="AU48" s="154" t="n">
        <v>0</v>
      </c>
      <c r="AV48" s="154" t="n">
        <v>3490</v>
      </c>
      <c r="AW48" s="154" t="n">
        <v>0</v>
      </c>
      <c r="AX48" s="154" t="n">
        <v>3490</v>
      </c>
      <c r="AY48" s="154" t="n">
        <v>1637</v>
      </c>
      <c r="AZ48" s="154" t="n">
        <v>0</v>
      </c>
      <c r="BA48" s="155" t="n">
        <v>1637</v>
      </c>
      <c r="BB48" s="116"/>
      <c r="BC48" s="97"/>
      <c r="BD48" s="156" t="n">
        <v>34925511</v>
      </c>
      <c r="BE48" s="157" t="n">
        <v>9118305</v>
      </c>
      <c r="BF48" s="157" t="n">
        <v>717895</v>
      </c>
      <c r="BG48" s="157" t="n">
        <v>771182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81226</v>
      </c>
      <c r="BM48" s="157" t="n">
        <v>86067</v>
      </c>
      <c r="BN48" s="157" t="n">
        <v>0</v>
      </c>
      <c r="BO48" s="157" t="n">
        <v>43942</v>
      </c>
      <c r="BP48" s="157" t="n">
        <v>44617</v>
      </c>
      <c r="BQ48" s="157" t="n">
        <v>0</v>
      </c>
      <c r="BR48" s="157" t="n">
        <v>39493</v>
      </c>
      <c r="BS48" s="157" t="n">
        <v>48000</v>
      </c>
      <c r="BT48" s="157" t="n">
        <v>0</v>
      </c>
      <c r="BU48" s="157" t="n">
        <v>17408</v>
      </c>
      <c r="BV48" s="157" t="n">
        <v>17273</v>
      </c>
      <c r="BW48" s="157" t="n">
        <v>0</v>
      </c>
      <c r="BX48" s="157" t="n">
        <v>3330</v>
      </c>
      <c r="BY48" s="157" t="n">
        <v>0</v>
      </c>
      <c r="BZ48" s="157" t="n">
        <v>3330</v>
      </c>
      <c r="CA48" s="157" t="n">
        <v>1564</v>
      </c>
      <c r="CB48" s="157" t="n">
        <v>0</v>
      </c>
      <c r="CC48" s="158" t="n">
        <v>1564</v>
      </c>
      <c r="CF48" s="159" t="n">
        <f aca="false">AE48/$AB48</f>
        <v>0.0218559618020752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69700647954591</v>
      </c>
      <c r="CK48" s="126" t="n">
        <f aca="false">AL48/$AC48</f>
        <v>0</v>
      </c>
      <c r="CL48" s="126" t="n">
        <f aca="false">AN48/$AB48</f>
        <v>0.00335445354534275</v>
      </c>
      <c r="CM48" s="126" t="n">
        <f aca="false">AO48/$AC48</f>
        <v>0</v>
      </c>
      <c r="CN48" s="126" t="n">
        <f aca="false">AQ48/$AB48</f>
        <v>0.0040716659401998</v>
      </c>
      <c r="CO48" s="126" t="n">
        <f aca="false">AR48/$AC48</f>
        <v>0</v>
      </c>
      <c r="CP48" s="126" t="n">
        <f aca="false">AT48/$AB48</f>
        <v>0.0027133630070135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82660291626614</v>
      </c>
      <c r="CT48" s="126" t="n">
        <f aca="false">AZ48/$AB48</f>
        <v>0</v>
      </c>
      <c r="CU48" s="128" t="n">
        <f aca="false">BA48/$AC48</f>
        <v>0.000179488509281595</v>
      </c>
      <c r="CV48" s="126" t="n">
        <f aca="false">CJ48+CL48+CN48+CP48+CR48+CT48</f>
        <v>0.0128364889721021</v>
      </c>
      <c r="CW48" s="160" t="n">
        <f aca="false">CK48+CM48+CO48+CQ48+CS48+CU48</f>
        <v>0.00056214880090821</v>
      </c>
      <c r="CX48" s="105"/>
      <c r="CY48" s="105"/>
      <c r="CZ48" s="159" t="n">
        <f aca="false">BG48/$BD48</f>
        <v>0.0220807649743478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46430181078811</v>
      </c>
      <c r="DE48" s="126" t="n">
        <f aca="false">BN48/$BE48</f>
        <v>0</v>
      </c>
      <c r="DF48" s="126" t="n">
        <f aca="false">BP48/$BD48</f>
        <v>0.0012774902563344</v>
      </c>
      <c r="DG48" s="126" t="n">
        <f aca="false">BQ48/$BE48</f>
        <v>0</v>
      </c>
      <c r="DH48" s="126" t="n">
        <f aca="false">BS48/$BD48</f>
        <v>0.00137435354918644</v>
      </c>
      <c r="DI48" s="126" t="n">
        <f aca="false">BT48/$BE48</f>
        <v>0</v>
      </c>
      <c r="DJ48" s="126" t="n">
        <f aca="false">BV48/$BD48</f>
        <v>0.000494566851147862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365199453187846</v>
      </c>
      <c r="DN48" s="126" t="n">
        <f aca="false">CB48/$BD48</f>
        <v>0</v>
      </c>
      <c r="DO48" s="126" t="n">
        <f aca="false">CC48/$BE48</f>
        <v>0.00017152310654228</v>
      </c>
      <c r="DP48" s="126" t="n">
        <f aca="false">DD48+DF48+DH48+DJ48+DL48+DN48</f>
        <v>0.00561071246745681</v>
      </c>
      <c r="DQ48" s="160" t="n">
        <f aca="false">DE48+DG48+DI48+DK48+DM48+DO48</f>
        <v>0.000536722559730125</v>
      </c>
      <c r="DR48" s="105"/>
      <c r="DS48" s="105"/>
      <c r="DT48" s="126" t="n">
        <f aca="false">BD48/AB48</f>
        <v>0.993495791294806</v>
      </c>
      <c r="DU48" s="126" t="n">
        <f aca="false">BE48/AC48</f>
        <v>0.999774570326767</v>
      </c>
      <c r="DV48" s="126" t="n">
        <f aca="false">BF48/AD48</f>
        <v>1.00216935788961</v>
      </c>
      <c r="DW48" s="126" t="n">
        <f aca="false">BG48/AE48</f>
        <v>1.00371455940692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03947383064202</v>
      </c>
      <c r="EC48" s="126" t="n">
        <f aca="false">BM48/AK48</f>
        <v>0.907774414361203</v>
      </c>
      <c r="ED48" s="126" t="e">
        <f aca="false">BN48/AL48</f>
        <v>#DIV/0!</v>
      </c>
      <c r="EE48" s="126" t="n">
        <f aca="false">BO48/AM48</f>
        <v>0.784342424675139</v>
      </c>
      <c r="EF48" s="126" t="n">
        <f aca="false">BP48/AN48</f>
        <v>0.378357063507543</v>
      </c>
      <c r="EG48" s="126" t="e">
        <f aca="false">BQ48/AO48</f>
        <v>#DIV/0!</v>
      </c>
      <c r="EH48" s="126" t="n">
        <f aca="false">BR48/AP48</f>
        <v>0.701661188593764</v>
      </c>
      <c r="EI48" s="126" t="n">
        <f aca="false">BS48/AQ48</f>
        <v>0.335345405767941</v>
      </c>
      <c r="EJ48" s="126" t="e">
        <f aca="false">BT48/AR48</f>
        <v>#DIV/0!</v>
      </c>
      <c r="EK48" s="126" t="n">
        <f aca="false">BU48/AS48</f>
        <v>0.542677224265852</v>
      </c>
      <c r="EL48" s="126" t="n">
        <f aca="false">BV48/AT48</f>
        <v>0.181085274568595</v>
      </c>
      <c r="EM48" s="126" t="e">
        <f aca="false">BW48/AU48</f>
        <v>#DIV/0!</v>
      </c>
      <c r="EN48" s="126" t="n">
        <f aca="false">BX48/AV48</f>
        <v>0.954154727793696</v>
      </c>
      <c r="EO48" s="126" t="e">
        <f aca="false">BY48/AW48</f>
        <v>#DIV/0!</v>
      </c>
      <c r="EP48" s="126" t="n">
        <f aca="false">BZ48/AX48</f>
        <v>0.954154727793696</v>
      </c>
      <c r="EQ48" s="126" t="n">
        <f aca="false">CA48/AY48</f>
        <v>0.955406230910202</v>
      </c>
      <c r="ER48" s="126" t="e">
        <f aca="false">CB48/AZ48</f>
        <v>#DIV/0!</v>
      </c>
      <c r="ES48" s="128" t="n">
        <f aca="false">CC48/BA48</f>
        <v>0.955406230910202</v>
      </c>
      <c r="ET48" s="126" t="n">
        <f aca="false">SUM(BL48+BO48+BR48+BU48+BX48+CA48)/SUM(AJ48+AM48+AP48+AS48+AV48+AY48)</f>
        <v>0.781059526843268</v>
      </c>
      <c r="EU48" s="126" t="n">
        <f aca="false">SUM(BM48+BP48+BS48+BV48+BY48+CB48)/SUM(AK48+AN48+AQ48+AT48+AW48+AZ48)</f>
        <v>0.434247965678019</v>
      </c>
      <c r="EV48" s="126" t="n">
        <f aca="false">SUM(BN48+BQ48+BT48+BW48+BZ48+CC48)/SUM(AL48+AO48+AR48+AU48+AX48+BA48)</f>
        <v>0.954554320265262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76052488982372</v>
      </c>
      <c r="FD48" s="146" t="n">
        <f aca="false">AC48/$FA48</f>
        <v>0.0456748848157051</v>
      </c>
      <c r="FE48" s="147" t="n">
        <f aca="false">AD48/$FA48</f>
        <v>0.00358744491185897</v>
      </c>
      <c r="FF48" s="147" t="n">
        <f aca="false">AE48/$FA48</f>
        <v>0.00384779647435897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450005008012821</v>
      </c>
      <c r="FL48" s="147" t="n">
        <f aca="false">AK48/$FA48</f>
        <v>0.000474814703525641</v>
      </c>
      <c r="FM48" s="147" t="n">
        <f aca="false">AL48/$FA48</f>
        <v>0</v>
      </c>
      <c r="FN48" s="147" t="n">
        <f aca="false">AM48/$FA48</f>
        <v>0.00028056891025641</v>
      </c>
      <c r="FO48" s="147" t="n">
        <f aca="false">AN48/$FA48</f>
        <v>0.000590559895833333</v>
      </c>
      <c r="FP48" s="147" t="n">
        <f aca="false">AO48/$FA48</f>
        <v>0</v>
      </c>
      <c r="FQ48" s="147" t="n">
        <f aca="false">AP48/$FA48</f>
        <v>0.000281876001602564</v>
      </c>
      <c r="FR48" s="147" t="n">
        <f aca="false">AQ48/$FA48</f>
        <v>0.000716826923076923</v>
      </c>
      <c r="FS48" s="147" t="n">
        <f aca="false">AR48/$FA48</f>
        <v>0</v>
      </c>
      <c r="FT48" s="147" t="n">
        <f aca="false">AS48/$FA48</f>
        <v>0.00016064703525641</v>
      </c>
      <c r="FU48" s="147" t="n">
        <f aca="false">AT48/$FA48</f>
        <v>0.000477694310897436</v>
      </c>
      <c r="FV48" s="147" t="n">
        <f aca="false">AU48/$FA48</f>
        <v>0</v>
      </c>
      <c r="FW48" s="147" t="n">
        <f aca="false">AV48/$FA48</f>
        <v>1.74779647435897E-005</v>
      </c>
      <c r="FX48" s="147" t="n">
        <f aca="false">AW48/$FA48</f>
        <v>0</v>
      </c>
      <c r="FY48" s="147" t="n">
        <f aca="false">AX48/$FA48</f>
        <v>1.74779647435897E-005</v>
      </c>
      <c r="FZ48" s="147" t="n">
        <f aca="false">AY48/$FA48</f>
        <v>8.19811698717949E-006</v>
      </c>
      <c r="GA48" s="147" t="n">
        <f aca="false">AZ48/$FA48</f>
        <v>0</v>
      </c>
      <c r="GB48" s="147" t="n">
        <f aca="false">BA48/$FA48</f>
        <v>8.19811698717949E-006</v>
      </c>
      <c r="GC48" s="147" t="n">
        <f aca="false">SUM(FK48,FN48,FQ48,FT48,FW48,FZ48)</f>
        <v>0.00119877303685897</v>
      </c>
      <c r="GD48" s="147" t="n">
        <f aca="false">SUM(FL48,FO48,FR48,FU48,FX48,GA48)</f>
        <v>0.00225989583333333</v>
      </c>
      <c r="GE48" s="147" t="n">
        <f aca="false">SUM(FM48,FP48,FS48,FV48,FY48,GB48)</f>
        <v>2.56760817307692E-005</v>
      </c>
      <c r="GF48" s="105"/>
      <c r="GG48" s="146" t="n">
        <f aca="false">BD48/$FA48</f>
        <v>0.174907406850962</v>
      </c>
      <c r="GH48" s="146" t="n">
        <f aca="false">BE48/$FA48</f>
        <v>0.0456645883413462</v>
      </c>
      <c r="GI48" s="146" t="n">
        <f aca="false">BF48/$FA48</f>
        <v>0.00359522736378205</v>
      </c>
      <c r="GJ48" s="146" t="n">
        <f aca="false">BG48/$FA48</f>
        <v>0.00386208934294872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406780849358974</v>
      </c>
      <c r="GP48" s="146" t="n">
        <f aca="false">BM48/$FA48</f>
        <v>0.000431024639423077</v>
      </c>
      <c r="GQ48" s="146" t="n">
        <f aca="false">BN48/$FA48</f>
        <v>0</v>
      </c>
      <c r="GR48" s="146" t="n">
        <f aca="false">BO48/$FA48</f>
        <v>0.000220062099358974</v>
      </c>
      <c r="GS48" s="146" t="n">
        <f aca="false">BP48/$FA48</f>
        <v>0.000223442508012821</v>
      </c>
      <c r="GT48" s="146" t="n">
        <f aca="false">BQ48/$FA48</f>
        <v>0</v>
      </c>
      <c r="GU48" s="146" t="n">
        <f aca="false">BR48/$FA48</f>
        <v>0.000197781450320513</v>
      </c>
      <c r="GV48" s="146" t="n">
        <f aca="false">BS48/$FA48</f>
        <v>0.000240384615384615</v>
      </c>
      <c r="GW48" s="146" t="n">
        <f aca="false">BT48/$FA48</f>
        <v>0</v>
      </c>
      <c r="GX48" s="146" t="n">
        <f aca="false">BU48/$FA48</f>
        <v>8.71794871794872E-005</v>
      </c>
      <c r="GY48" s="146" t="n">
        <f aca="false">BV48/$FA48</f>
        <v>8.65034054487179E-005</v>
      </c>
      <c r="GZ48" s="146" t="n">
        <f aca="false">BW48/$FA48</f>
        <v>0</v>
      </c>
      <c r="HA48" s="146" t="n">
        <f aca="false">BX48/$FA48</f>
        <v>1.66766826923077E-005</v>
      </c>
      <c r="HB48" s="146" t="n">
        <f aca="false">BY48/$FA48</f>
        <v>0</v>
      </c>
      <c r="HC48" s="146" t="n">
        <f aca="false">BZ48/$FA48</f>
        <v>1.66766826923077E-005</v>
      </c>
      <c r="HD48" s="146" t="n">
        <f aca="false">CA48/$FA48</f>
        <v>7.83253205128205E-006</v>
      </c>
      <c r="HE48" s="146" t="n">
        <f aca="false">CB48/$FA48</f>
        <v>0</v>
      </c>
      <c r="HF48" s="146" t="n">
        <f aca="false">CC48/$FA48</f>
        <v>7.83253205128205E-006</v>
      </c>
      <c r="HG48" s="147" t="n">
        <f aca="false">SUM(GO48,GR48,GU48,GX48,HA48,HD48)</f>
        <v>0.000936313100961538</v>
      </c>
      <c r="HH48" s="147" t="n">
        <f aca="false">SUM(GP48,GS48,GV48,GY48,HB48,HE48)</f>
        <v>0.000981355168269231</v>
      </c>
      <c r="HI48" s="147" t="n">
        <f aca="false">SUM(GQ48,GT48,GW48,GZ48,HC48,HF48)</f>
        <v>2.45092147435897E-005</v>
      </c>
    </row>
    <row r="49" customFormat="false" ht="11.4" hidden="false" customHeight="false" outlineLevel="0" collapsed="false">
      <c r="A49" s="201"/>
      <c r="B49" s="201"/>
      <c r="C49" s="201" t="n">
        <v>32</v>
      </c>
      <c r="D49" s="186" t="n">
        <v>1569.6552</v>
      </c>
      <c r="E49" s="187" t="n">
        <v>31.0225</v>
      </c>
      <c r="F49" s="187" t="n">
        <v>36.4208</v>
      </c>
      <c r="G49" s="187" t="n">
        <v>37.1776</v>
      </c>
      <c r="H49" s="187" t="n">
        <v>4746.277</v>
      </c>
      <c r="I49" s="187" t="n">
        <v>13.15</v>
      </c>
      <c r="J49" s="150" t="n">
        <f aca="false">H49/3600</f>
        <v>1.31841027777778</v>
      </c>
      <c r="L49" s="186" t="n">
        <v>1567.6544</v>
      </c>
      <c r="M49" s="187" t="n">
        <v>31.0177</v>
      </c>
      <c r="N49" s="187" t="n">
        <v>36.4212</v>
      </c>
      <c r="O49" s="187" t="n">
        <v>37.1721</v>
      </c>
      <c r="P49" s="187"/>
      <c r="Q49" s="187"/>
      <c r="R49" s="150" t="n">
        <f aca="false">P49/3600</f>
        <v>0</v>
      </c>
      <c r="S49" s="133"/>
      <c r="T49" s="47"/>
      <c r="U49" s="84"/>
      <c r="V49" s="84"/>
      <c r="W49" s="47"/>
      <c r="X49" s="84"/>
      <c r="Y49" s="152"/>
      <c r="AA49" s="92"/>
      <c r="AB49" s="153" t="n">
        <v>14903349</v>
      </c>
      <c r="AC49" s="154" t="n">
        <v>3648071</v>
      </c>
      <c r="AD49" s="154" t="n">
        <v>390399</v>
      </c>
      <c r="AE49" s="154" t="n">
        <v>414041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7694</v>
      </c>
      <c r="AK49" s="154" t="n">
        <v>44888</v>
      </c>
      <c r="AL49" s="154" t="n">
        <v>0</v>
      </c>
      <c r="AM49" s="154" t="n">
        <v>27107</v>
      </c>
      <c r="AN49" s="154" t="n">
        <v>84858</v>
      </c>
      <c r="AO49" s="154" t="n">
        <v>0</v>
      </c>
      <c r="AP49" s="154" t="n">
        <v>31116</v>
      </c>
      <c r="AQ49" s="154" t="n">
        <v>100800</v>
      </c>
      <c r="AR49" s="154" t="n">
        <v>0</v>
      </c>
      <c r="AS49" s="154" t="n">
        <v>17194</v>
      </c>
      <c r="AT49" s="154" t="n">
        <v>71644</v>
      </c>
      <c r="AU49" s="154" t="n">
        <v>0</v>
      </c>
      <c r="AV49" s="154" t="n">
        <v>1565</v>
      </c>
      <c r="AW49" s="154" t="n">
        <v>0</v>
      </c>
      <c r="AX49" s="154" t="n">
        <v>1565</v>
      </c>
      <c r="AY49" s="154" t="n">
        <v>646</v>
      </c>
      <c r="AZ49" s="154" t="n">
        <v>0</v>
      </c>
      <c r="BA49" s="155" t="n">
        <v>646</v>
      </c>
      <c r="BB49" s="116"/>
      <c r="BC49" s="97"/>
      <c r="BD49" s="156" t="n">
        <v>14707889</v>
      </c>
      <c r="BE49" s="157" t="n">
        <v>3646306</v>
      </c>
      <c r="BF49" s="157" t="n">
        <v>390688</v>
      </c>
      <c r="BG49" s="157" t="n">
        <v>414013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1862</v>
      </c>
      <c r="BM49" s="157" t="n">
        <v>38030</v>
      </c>
      <c r="BN49" s="157" t="n">
        <v>0</v>
      </c>
      <c r="BO49" s="157" t="n">
        <v>19081</v>
      </c>
      <c r="BP49" s="157" t="n">
        <v>19180</v>
      </c>
      <c r="BQ49" s="157" t="n">
        <v>0</v>
      </c>
      <c r="BR49" s="157" t="n">
        <v>22067</v>
      </c>
      <c r="BS49" s="157" t="n">
        <v>35328</v>
      </c>
      <c r="BT49" s="157" t="n">
        <v>0</v>
      </c>
      <c r="BU49" s="157" t="n">
        <v>9234</v>
      </c>
      <c r="BV49" s="157" t="n">
        <v>9015</v>
      </c>
      <c r="BW49" s="157" t="n">
        <v>0</v>
      </c>
      <c r="BX49" s="157" t="n">
        <v>1510</v>
      </c>
      <c r="BY49" s="157" t="n">
        <v>0</v>
      </c>
      <c r="BZ49" s="157" t="n">
        <v>1510</v>
      </c>
      <c r="CA49" s="157" t="n">
        <v>642</v>
      </c>
      <c r="CB49" s="157" t="n">
        <v>0</v>
      </c>
      <c r="CC49" s="158" t="n">
        <v>642</v>
      </c>
      <c r="CF49" s="159" t="n">
        <f aca="false">AE49/$AB49</f>
        <v>0.0277817422110963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01194047056135</v>
      </c>
      <c r="CK49" s="126" t="n">
        <f aca="false">AL49/$AC49</f>
        <v>0</v>
      </c>
      <c r="CL49" s="126" t="n">
        <f aca="false">AN49/$AB49</f>
        <v>0.00569388799792584</v>
      </c>
      <c r="CM49" s="126" t="n">
        <f aca="false">AO49/$AC49</f>
        <v>0</v>
      </c>
      <c r="CN49" s="126" t="n">
        <f aca="false">AQ49/$AB49</f>
        <v>0.00676358045429923</v>
      </c>
      <c r="CO49" s="126" t="n">
        <f aca="false">AR49/$AC49</f>
        <v>0</v>
      </c>
      <c r="CP49" s="126" t="n">
        <f aca="false">AT49/$AB49</f>
        <v>0.0048072416474981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28993843595698</v>
      </c>
      <c r="CT49" s="126" t="n">
        <f aca="false">AZ49/$AB49</f>
        <v>0</v>
      </c>
      <c r="CU49" s="128" t="n">
        <f aca="false">BA49/$AC49</f>
        <v>0.000177079886877202</v>
      </c>
      <c r="CV49" s="126" t="n">
        <f aca="false">CJ49+CL49+CN49+CP49+CR49+CT49</f>
        <v>0.0202766505702846</v>
      </c>
      <c r="CW49" s="160" t="n">
        <f aca="false">CK49+CM49+CO49+CQ49+CS49+CU49</f>
        <v>0.000606073730472899</v>
      </c>
      <c r="CX49" s="105"/>
      <c r="CY49" s="105"/>
      <c r="CZ49" s="159" t="n">
        <f aca="false">BG49/$BD49</f>
        <v>0.0281490430067836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58568717781321</v>
      </c>
      <c r="DE49" s="126" t="n">
        <f aca="false">BN49/$BE49</f>
        <v>0</v>
      </c>
      <c r="DF49" s="126" t="n">
        <f aca="false">BP49/$BD49</f>
        <v>0.00130406205812404</v>
      </c>
      <c r="DG49" s="126" t="n">
        <f aca="false">BQ49/$BE49</f>
        <v>0</v>
      </c>
      <c r="DH49" s="126" t="n">
        <f aca="false">BS49/$BD49</f>
        <v>0.00240197624553734</v>
      </c>
      <c r="DI49" s="126" t="n">
        <f aca="false">BT49/$BE49</f>
        <v>0</v>
      </c>
      <c r="DJ49" s="126" t="n">
        <f aca="false">BV49/$BD49</f>
        <v>0.000612936363607313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41411773998123</v>
      </c>
      <c r="DN49" s="126" t="n">
        <f aca="false">CB49/$BD49</f>
        <v>0</v>
      </c>
      <c r="DO49" s="126" t="n">
        <f aca="false">CC49/$BE49</f>
        <v>0.000176068602031755</v>
      </c>
      <c r="DP49" s="126" t="n">
        <f aca="false">DD49+DF49+DH49+DJ49+DL49+DN49</f>
        <v>0.00690466184508192</v>
      </c>
      <c r="DQ49" s="160" t="n">
        <f aca="false">DE49+DG49+DI49+DK49+DM49+DO49</f>
        <v>0.000590186342012985</v>
      </c>
      <c r="DR49" s="105"/>
      <c r="DS49" s="105"/>
      <c r="DT49" s="126" t="n">
        <f aca="false">BD49/AB49</f>
        <v>0.986884827027804</v>
      </c>
      <c r="DU49" s="126" t="n">
        <f aca="false">BE49/AC49</f>
        <v>0.999516182662015</v>
      </c>
      <c r="DV49" s="126" t="n">
        <f aca="false">BF49/AD49</f>
        <v>1.00074026828962</v>
      </c>
      <c r="DW49" s="126" t="n">
        <f aca="false">BG49/AE49</f>
        <v>0.999932373847035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845280415981323</v>
      </c>
      <c r="EC49" s="126" t="n">
        <f aca="false">BM49/AK49</f>
        <v>0.847219746925682</v>
      </c>
      <c r="ED49" s="126" t="e">
        <f aca="false">BN49/AL49</f>
        <v>#DIV/0!</v>
      </c>
      <c r="EE49" s="126" t="n">
        <f aca="false">BO49/AM49</f>
        <v>0.70391411812447</v>
      </c>
      <c r="EF49" s="126" t="n">
        <f aca="false">BP49/AN49</f>
        <v>0.226024652949634</v>
      </c>
      <c r="EG49" s="126" t="e">
        <f aca="false">BQ49/AO49</f>
        <v>#DIV/0!</v>
      </c>
      <c r="EH49" s="126" t="n">
        <f aca="false">BR49/AP49</f>
        <v>0.709184985216609</v>
      </c>
      <c r="EI49" s="126" t="n">
        <f aca="false">BS49/AQ49</f>
        <v>0.350476190476191</v>
      </c>
      <c r="EJ49" s="126" t="e">
        <f aca="false">BT49/AR49</f>
        <v>#DIV/0!</v>
      </c>
      <c r="EK49" s="126" t="n">
        <f aca="false">BU49/AS49</f>
        <v>0.537047807374666</v>
      </c>
      <c r="EL49" s="126" t="n">
        <f aca="false">BV49/AT49</f>
        <v>0.125830495226397</v>
      </c>
      <c r="EM49" s="126" t="e">
        <f aca="false">BW49/AU49</f>
        <v>#DIV/0!</v>
      </c>
      <c r="EN49" s="126" t="n">
        <f aca="false">BX49/AV49</f>
        <v>0.964856230031949</v>
      </c>
      <c r="EO49" s="126" t="e">
        <f aca="false">BY49/AW49</f>
        <v>#DIV/0!</v>
      </c>
      <c r="EP49" s="126" t="n">
        <f aca="false">BZ49/AX49</f>
        <v>0.964856230031949</v>
      </c>
      <c r="EQ49" s="126" t="n">
        <f aca="false">CA49/AY49</f>
        <v>0.993808049535604</v>
      </c>
      <c r="ER49" s="126" t="e">
        <f aca="false">CB49/AZ49</f>
        <v>#DIV/0!</v>
      </c>
      <c r="ES49" s="128" t="n">
        <f aca="false">CC49/BA49</f>
        <v>0.993808049535604</v>
      </c>
      <c r="ET49" s="126" t="n">
        <f aca="false">SUM(BL49+BO49+BR49+BU49+BX49+CA49)/SUM(AJ49+AM49+AP49+AS49+AV49+AY49)</f>
        <v>0.731829139279582</v>
      </c>
      <c r="EU49" s="126" t="n">
        <f aca="false">SUM(BM49+BP49+BS49+BV49+BY49+CB49)/SUM(AK49+AN49+AQ49+AT49+AW49+AZ49)</f>
        <v>0.336056785466097</v>
      </c>
      <c r="EV49" s="126" t="n">
        <f aca="false">SUM(BN49+BQ49+BT49+BW49+BZ49+CC49)/SUM(AL49+AO49+AR49+AU49+AX49+BA49)</f>
        <v>0.973315241971958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6361628605769</v>
      </c>
      <c r="FD49" s="146" t="n">
        <f aca="false">AC49/$FA49</f>
        <v>0.018269586338141</v>
      </c>
      <c r="FE49" s="147" t="n">
        <f aca="false">AD49/$FA49</f>
        <v>0.00195512319711539</v>
      </c>
      <c r="FF49" s="147" t="n">
        <f aca="false">AE49/$FA49</f>
        <v>0.0020735226362179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8877203525641</v>
      </c>
      <c r="FL49" s="147" t="n">
        <f aca="false">AK49/$FA49</f>
        <v>0.00022479967948718</v>
      </c>
      <c r="FM49" s="147" t="n">
        <f aca="false">AL49/$FA49</f>
        <v>0</v>
      </c>
      <c r="FN49" s="147" t="n">
        <f aca="false">AM49/$FA49</f>
        <v>0.000135752203525641</v>
      </c>
      <c r="FO49" s="147" t="n">
        <f aca="false">AN49/$FA49</f>
        <v>0.000424969951923077</v>
      </c>
      <c r="FP49" s="147" t="n">
        <f aca="false">AO49/$FA49</f>
        <v>0</v>
      </c>
      <c r="FQ49" s="147" t="n">
        <f aca="false">AP49/$FA49</f>
        <v>0.000155829326923077</v>
      </c>
      <c r="FR49" s="147" t="n">
        <f aca="false">AQ49/$FA49</f>
        <v>0.000504807692307692</v>
      </c>
      <c r="FS49" s="147" t="n">
        <f aca="false">AR49/$FA49</f>
        <v>0</v>
      </c>
      <c r="FT49" s="147" t="n">
        <f aca="false">AS49/$FA49</f>
        <v>8.61077724358974E-005</v>
      </c>
      <c r="FU49" s="147" t="n">
        <f aca="false">AT49/$FA49</f>
        <v>0.000358794070512821</v>
      </c>
      <c r="FV49" s="147" t="n">
        <f aca="false">AU49/$FA49</f>
        <v>0</v>
      </c>
      <c r="FW49" s="147" t="n">
        <f aca="false">AV49/$FA49</f>
        <v>7.83754006410256E-006</v>
      </c>
      <c r="FX49" s="147" t="n">
        <f aca="false">AW49/$FA49</f>
        <v>0</v>
      </c>
      <c r="FY49" s="147" t="n">
        <f aca="false">AX49/$FA49</f>
        <v>7.83754006410256E-006</v>
      </c>
      <c r="FZ49" s="147" t="n">
        <f aca="false">AY49/$FA49</f>
        <v>3.23517628205128E-006</v>
      </c>
      <c r="GA49" s="147" t="n">
        <f aca="false">AZ49/$FA49</f>
        <v>0</v>
      </c>
      <c r="GB49" s="147" t="n">
        <f aca="false">BA49/$FA49</f>
        <v>3.23517628205128E-006</v>
      </c>
      <c r="GC49" s="147" t="n">
        <f aca="false">SUM(FK49,FN49,FQ49,FT49,FW49,FZ49)</f>
        <v>0.00057753405448718</v>
      </c>
      <c r="GD49" s="147" t="n">
        <f aca="false">SUM(FL49,FO49,FR49,FU49,FX49,GA49)</f>
        <v>0.00151337139423077</v>
      </c>
      <c r="GE49" s="147" t="n">
        <f aca="false">SUM(FM49,FP49,FS49,FV49,FY49,GB49)</f>
        <v>1.10727163461538E-005</v>
      </c>
      <c r="GF49" s="105"/>
      <c r="GG49" s="146" t="n">
        <f aca="false">BD49/$FA49</f>
        <v>0.0736572966746795</v>
      </c>
      <c r="GH49" s="146" t="n">
        <f aca="false">BE49/$FA49</f>
        <v>0.0182607471955128</v>
      </c>
      <c r="GI49" s="146" t="n">
        <f aca="false">BF49/$FA49</f>
        <v>0.00195657051282051</v>
      </c>
      <c r="GJ49" s="146" t="n">
        <f aca="false">BG49/$FA49</f>
        <v>0.00207338241185897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5956530448718</v>
      </c>
      <c r="GP49" s="146" t="n">
        <f aca="false">BM49/$FA49</f>
        <v>0.000190454727564103</v>
      </c>
      <c r="GQ49" s="146" t="n">
        <f aca="false">BN49/$FA49</f>
        <v>0</v>
      </c>
      <c r="GR49" s="146" t="n">
        <f aca="false">BO49/$FA49</f>
        <v>9.55578926282051E-005</v>
      </c>
      <c r="GS49" s="146" t="n">
        <f aca="false">BP49/$FA49</f>
        <v>9.60536858974359E-005</v>
      </c>
      <c r="GT49" s="146" t="n">
        <f aca="false">BQ49/$FA49</f>
        <v>0</v>
      </c>
      <c r="GU49" s="146" t="n">
        <f aca="false">BR49/$FA49</f>
        <v>0.000110511818910256</v>
      </c>
      <c r="GV49" s="146" t="n">
        <f aca="false">BS49/$FA49</f>
        <v>0.000176923076923077</v>
      </c>
      <c r="GW49" s="146" t="n">
        <f aca="false">BT49/$FA49</f>
        <v>0</v>
      </c>
      <c r="GX49" s="146" t="n">
        <f aca="false">BU49/$FA49</f>
        <v>4.62439903846154E-005</v>
      </c>
      <c r="GY49" s="146" t="n">
        <f aca="false">BV49/$FA49</f>
        <v>4.51472355769231E-005</v>
      </c>
      <c r="GZ49" s="146" t="n">
        <f aca="false">BW49/$FA49</f>
        <v>0</v>
      </c>
      <c r="HA49" s="146" t="n">
        <f aca="false">BX49/$FA49</f>
        <v>7.56209935897436E-006</v>
      </c>
      <c r="HB49" s="146" t="n">
        <f aca="false">BY49/$FA49</f>
        <v>0</v>
      </c>
      <c r="HC49" s="146" t="n">
        <f aca="false">BZ49/$FA49</f>
        <v>7.56209935897436E-006</v>
      </c>
      <c r="HD49" s="146" t="n">
        <f aca="false">CA49/$FA49</f>
        <v>3.21514423076923E-006</v>
      </c>
      <c r="HE49" s="146" t="n">
        <f aca="false">CB49/$FA49</f>
        <v>0</v>
      </c>
      <c r="HF49" s="146" t="n">
        <f aca="false">CC49/$FA49</f>
        <v>3.21514423076923E-006</v>
      </c>
      <c r="HG49" s="147" t="n">
        <f aca="false">SUM(GO49,GR49,GU49,GX49,HA49,HD49)</f>
        <v>0.00042265625</v>
      </c>
      <c r="HH49" s="147" t="n">
        <f aca="false">SUM(GP49,GS49,GV49,GY49,HB49,HE49)</f>
        <v>0.000508578725961539</v>
      </c>
      <c r="HI49" s="147" t="n">
        <f aca="false">SUM(GQ49,GT49,GW49,GZ49,HC49,HF49)</f>
        <v>1.07772435897436E-005</v>
      </c>
    </row>
    <row r="50" customFormat="false" ht="12" hidden="false" customHeight="false" outlineLevel="0" collapsed="false">
      <c r="A50" s="201"/>
      <c r="B50" s="202"/>
      <c r="C50" s="202" t="n">
        <v>37</v>
      </c>
      <c r="D50" s="188" t="n">
        <v>663.6832</v>
      </c>
      <c r="E50" s="189" t="n">
        <v>27.8515</v>
      </c>
      <c r="F50" s="189" t="n">
        <v>35.0733</v>
      </c>
      <c r="G50" s="189" t="n">
        <v>35.8402</v>
      </c>
      <c r="H50" s="189" t="n">
        <v>3937.431</v>
      </c>
      <c r="I50" s="189" t="n">
        <v>11.091</v>
      </c>
      <c r="J50" s="163" t="n">
        <f aca="false">H50/3600</f>
        <v>1.09373083333333</v>
      </c>
      <c r="L50" s="188" t="n">
        <v>662.2664</v>
      </c>
      <c r="M50" s="189" t="n">
        <v>27.8618</v>
      </c>
      <c r="N50" s="189" t="n">
        <v>35.1012</v>
      </c>
      <c r="O50" s="189" t="n">
        <v>35.8458</v>
      </c>
      <c r="P50" s="189"/>
      <c r="Q50" s="189"/>
      <c r="R50" s="163" t="n">
        <f aca="false">P50/3600</f>
        <v>0</v>
      </c>
      <c r="S50" s="133"/>
      <c r="T50" s="49"/>
      <c r="U50" s="165"/>
      <c r="V50" s="165"/>
      <c r="W50" s="49"/>
      <c r="X50" s="165"/>
      <c r="Y50" s="166"/>
      <c r="AA50" s="92"/>
      <c r="AB50" s="153" t="n">
        <v>6213093</v>
      </c>
      <c r="AC50" s="154" t="n">
        <v>1520076</v>
      </c>
      <c r="AD50" s="154" t="n">
        <v>178061</v>
      </c>
      <c r="AE50" s="154" t="n">
        <v>18583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791</v>
      </c>
      <c r="AK50" s="154" t="n">
        <v>15444</v>
      </c>
      <c r="AL50" s="154" t="n">
        <v>0</v>
      </c>
      <c r="AM50" s="154" t="n">
        <v>11479</v>
      </c>
      <c r="AN50" s="154" t="n">
        <v>38365</v>
      </c>
      <c r="AO50" s="154" t="n">
        <v>0</v>
      </c>
      <c r="AP50" s="154" t="n">
        <v>11135</v>
      </c>
      <c r="AQ50" s="154" t="n">
        <v>37728</v>
      </c>
      <c r="AR50" s="154" t="n">
        <v>0</v>
      </c>
      <c r="AS50" s="154" t="n">
        <v>8075</v>
      </c>
      <c r="AT50" s="154" t="n">
        <v>32548</v>
      </c>
      <c r="AU50" s="154" t="n">
        <v>0</v>
      </c>
      <c r="AV50" s="154" t="n">
        <v>505</v>
      </c>
      <c r="AW50" s="154" t="n">
        <v>0</v>
      </c>
      <c r="AX50" s="154" t="n">
        <v>505</v>
      </c>
      <c r="AY50" s="154" t="n">
        <v>174</v>
      </c>
      <c r="AZ50" s="154" t="n">
        <v>0</v>
      </c>
      <c r="BA50" s="155" t="n">
        <v>174</v>
      </c>
      <c r="BB50" s="116"/>
      <c r="BC50" s="97"/>
      <c r="BD50" s="156" t="n">
        <v>6126071</v>
      </c>
      <c r="BE50" s="157" t="n">
        <v>1518188</v>
      </c>
      <c r="BF50" s="157" t="n">
        <v>178392</v>
      </c>
      <c r="BG50" s="157" t="n">
        <v>186626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9945</v>
      </c>
      <c r="BM50" s="157" t="n">
        <v>13024</v>
      </c>
      <c r="BN50" s="157" t="n">
        <v>0</v>
      </c>
      <c r="BO50" s="157" t="n">
        <v>6550</v>
      </c>
      <c r="BP50" s="157" t="n">
        <v>6244</v>
      </c>
      <c r="BQ50" s="157" t="n">
        <v>0</v>
      </c>
      <c r="BR50" s="157" t="n">
        <v>10246</v>
      </c>
      <c r="BS50" s="157" t="n">
        <v>17184</v>
      </c>
      <c r="BT50" s="157" t="n">
        <v>0</v>
      </c>
      <c r="BU50" s="157" t="n">
        <v>3749</v>
      </c>
      <c r="BV50" s="157" t="n">
        <v>3612</v>
      </c>
      <c r="BW50" s="157" t="n">
        <v>0</v>
      </c>
      <c r="BX50" s="157" t="n">
        <v>420</v>
      </c>
      <c r="BY50" s="157" t="n">
        <v>0</v>
      </c>
      <c r="BZ50" s="157" t="n">
        <v>420</v>
      </c>
      <c r="CA50" s="157" t="n">
        <v>159</v>
      </c>
      <c r="CB50" s="157" t="n">
        <v>0</v>
      </c>
      <c r="CC50" s="158" t="n">
        <v>159</v>
      </c>
      <c r="CF50" s="159" t="n">
        <f aca="false">AE50/$AB50</f>
        <v>0.02990957965702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48571846582692</v>
      </c>
      <c r="CK50" s="126" t="n">
        <f aca="false">AL50/$AC50</f>
        <v>0</v>
      </c>
      <c r="CL50" s="126" t="n">
        <f aca="false">AN50/$AB50</f>
        <v>0.00617486330882219</v>
      </c>
      <c r="CM50" s="126" t="n">
        <f aca="false">AO50/$AC50</f>
        <v>0</v>
      </c>
      <c r="CN50" s="126" t="n">
        <f aca="false">AQ50/$AB50</f>
        <v>0.00607233788388489</v>
      </c>
      <c r="CO50" s="126" t="n">
        <f aca="false">AR50/$AC50</f>
        <v>0</v>
      </c>
      <c r="CP50" s="126" t="n">
        <f aca="false">AT50/$AB50</f>
        <v>0.00523861464813097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32220231093708</v>
      </c>
      <c r="CT50" s="126" t="n">
        <f aca="false">AZ50/$AB50</f>
        <v>0</v>
      </c>
      <c r="CU50" s="128" t="n">
        <f aca="false">BA50/$AC50</f>
        <v>0.000114467960812486</v>
      </c>
      <c r="CV50" s="126" t="n">
        <f aca="false">CJ50+CL50+CN50+CP50+CR50+CT50</f>
        <v>0.019971534306665</v>
      </c>
      <c r="CW50" s="160" t="n">
        <f aca="false">CK50+CM50+CO50+CQ50+CS50+CU50</f>
        <v>0.000446688191906194</v>
      </c>
      <c r="CX50" s="105"/>
      <c r="CY50" s="105"/>
      <c r="CZ50" s="159" t="n">
        <f aca="false">BG50/$BD50</f>
        <v>0.0304642241332169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12599560142218</v>
      </c>
      <c r="DE50" s="126" t="n">
        <f aca="false">BN50/$BE50</f>
        <v>0</v>
      </c>
      <c r="DF50" s="126" t="n">
        <f aca="false">BP50/$BD50</f>
        <v>0.00101925034822482</v>
      </c>
      <c r="DG50" s="126" t="n">
        <f aca="false">BQ50/$BE50</f>
        <v>0</v>
      </c>
      <c r="DH50" s="126" t="n">
        <f aca="false">BS50/$BD50</f>
        <v>0.00280506053553738</v>
      </c>
      <c r="DI50" s="126" t="n">
        <f aca="false">BT50/$BE50</f>
        <v>0</v>
      </c>
      <c r="DJ50" s="126" t="n">
        <f aca="false">BV50/$BD50</f>
        <v>0.000589611187986558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276645580125782</v>
      </c>
      <c r="DN50" s="126" t="n">
        <f aca="false">CB50/$BD50</f>
        <v>0</v>
      </c>
      <c r="DO50" s="126" t="n">
        <f aca="false">CC50/$BE50</f>
        <v>0.000104730112476189</v>
      </c>
      <c r="DP50" s="126" t="n">
        <f aca="false">DD50+DF50+DH50+DJ50+DL50+DN50</f>
        <v>0.00653991767317094</v>
      </c>
      <c r="DQ50" s="160" t="n">
        <f aca="false">DE50+DG50+DI50+DK50+DM50+DO50</f>
        <v>0.00038137569260197</v>
      </c>
      <c r="DR50" s="105"/>
      <c r="DS50" s="105"/>
      <c r="DT50" s="126" t="n">
        <f aca="false">BD50/AB50</f>
        <v>0.985993771540197</v>
      </c>
      <c r="DU50" s="126" t="n">
        <f aca="false">BE50/AC50</f>
        <v>0.998757956839</v>
      </c>
      <c r="DV50" s="126" t="n">
        <f aca="false">BF50/AD50</f>
        <v>1.0018589135184</v>
      </c>
      <c r="DW50" s="126" t="n">
        <f aca="false">BG50/AE50</f>
        <v>1.00427808062164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843439911797133</v>
      </c>
      <c r="EC50" s="126" t="n">
        <f aca="false">BM50/AK50</f>
        <v>0.843304843304843</v>
      </c>
      <c r="ED50" s="126" t="e">
        <f aca="false">BN50/AL50</f>
        <v>#DIV/0!</v>
      </c>
      <c r="EE50" s="126" t="n">
        <f aca="false">BO50/AM50</f>
        <v>0.570607195748759</v>
      </c>
      <c r="EF50" s="126" t="n">
        <f aca="false">BP50/AN50</f>
        <v>0.162752508797081</v>
      </c>
      <c r="EG50" s="126" t="e">
        <f aca="false">BQ50/AO50</f>
        <v>#DIV/0!</v>
      </c>
      <c r="EH50" s="126" t="n">
        <f aca="false">BR50/AP50</f>
        <v>0.920161652447239</v>
      </c>
      <c r="EI50" s="126" t="n">
        <f aca="false">BS50/AQ50</f>
        <v>0.455470737913486</v>
      </c>
      <c r="EJ50" s="126" t="e">
        <f aca="false">BT50/AR50</f>
        <v>#DIV/0!</v>
      </c>
      <c r="EK50" s="126" t="n">
        <f aca="false">BU50/AS50</f>
        <v>0.464272445820433</v>
      </c>
      <c r="EL50" s="126" t="n">
        <f aca="false">BV50/AT50</f>
        <v>0.110974560648888</v>
      </c>
      <c r="EM50" s="126" t="e">
        <f aca="false">BW50/AU50</f>
        <v>#DIV/0!</v>
      </c>
      <c r="EN50" s="126" t="n">
        <f aca="false">BX50/AV50</f>
        <v>0.831683168316832</v>
      </c>
      <c r="EO50" s="126" t="e">
        <f aca="false">BY50/AW50</f>
        <v>#DIV/0!</v>
      </c>
      <c r="EP50" s="126" t="n">
        <f aca="false">BZ50/AX50</f>
        <v>0.831683168316832</v>
      </c>
      <c r="EQ50" s="126" t="n">
        <f aca="false">CA50/AY50</f>
        <v>0.913793103448276</v>
      </c>
      <c r="ER50" s="126" t="e">
        <f aca="false">CB50/AZ50</f>
        <v>#DIV/0!</v>
      </c>
      <c r="ES50" s="128" t="n">
        <f aca="false">CC50/BA50</f>
        <v>0.913793103448276</v>
      </c>
      <c r="ET50" s="126" t="n">
        <f aca="false">SUM(BL50+BO50+BR50+BU50+BX50+CA50)/SUM(AJ50+AM50+AP50+AS50+AV50+AY50)</f>
        <v>0.719873027641975</v>
      </c>
      <c r="EU50" s="126" t="n">
        <f aca="false">SUM(BM50+BP50+BS50+BV50+BY50+CB50)/SUM(AK50+AN50+AQ50+AT50+AW50+AZ50)</f>
        <v>0.32287544828142</v>
      </c>
      <c r="EV50" s="126" t="n">
        <f aca="false">SUM(BN50+BQ50+BT50+BW50+BZ50+CC50)/SUM(AL50+AO50+AR50+AU50+AX50+BA50)</f>
        <v>0.852724594992636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1152493990385</v>
      </c>
      <c r="FD50" s="146" t="n">
        <f aca="false">AC50/$FA50</f>
        <v>0.00761256009615385</v>
      </c>
      <c r="FE50" s="147" t="n">
        <f aca="false">AD50/$FA50</f>
        <v>0.000891731770833333</v>
      </c>
      <c r="FF50" s="147" t="n">
        <f aca="false">AE50/$FA50</f>
        <v>0.000930644030448718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5.90494791666667E-005</v>
      </c>
      <c r="FL50" s="147" t="n">
        <f aca="false">AK50/$FA50</f>
        <v>7.734375E-005</v>
      </c>
      <c r="FM50" s="147" t="n">
        <f aca="false">AL50/$FA50</f>
        <v>0</v>
      </c>
      <c r="FN50" s="147" t="n">
        <f aca="false">AM50/$FA50</f>
        <v>5.74869791666667E-005</v>
      </c>
      <c r="FO50" s="147" t="n">
        <f aca="false">AN50/$FA50</f>
        <v>0.000192132411858974</v>
      </c>
      <c r="FP50" s="147" t="n">
        <f aca="false">AO50/$FA50</f>
        <v>0</v>
      </c>
      <c r="FQ50" s="147" t="n">
        <f aca="false">AP50/$FA50</f>
        <v>5.57642227564103E-005</v>
      </c>
      <c r="FR50" s="147" t="n">
        <f aca="false">AQ50/$FA50</f>
        <v>0.000188942307692308</v>
      </c>
      <c r="FS50" s="147" t="n">
        <f aca="false">AR50/$FA50</f>
        <v>0</v>
      </c>
      <c r="FT50" s="147" t="n">
        <f aca="false">AS50/$FA50</f>
        <v>4.0439703525641E-005</v>
      </c>
      <c r="FU50" s="147" t="n">
        <f aca="false">AT50/$FA50</f>
        <v>0.000163000801282051</v>
      </c>
      <c r="FV50" s="147" t="n">
        <f aca="false">AU50/$FA50</f>
        <v>0</v>
      </c>
      <c r="FW50" s="147" t="n">
        <f aca="false">AV50/$FA50</f>
        <v>2.52904647435897E-006</v>
      </c>
      <c r="FX50" s="147" t="n">
        <f aca="false">AW50/$FA50</f>
        <v>0</v>
      </c>
      <c r="FY50" s="147" t="n">
        <f aca="false">AX50/$FA50</f>
        <v>2.52904647435897E-006</v>
      </c>
      <c r="FZ50" s="147" t="n">
        <f aca="false">AY50/$FA50</f>
        <v>8.71394230769231E-007</v>
      </c>
      <c r="GA50" s="147" t="n">
        <f aca="false">AZ50/$FA50</f>
        <v>0</v>
      </c>
      <c r="GB50" s="147" t="n">
        <f aca="false">BA50/$FA50</f>
        <v>8.71394230769231E-007</v>
      </c>
      <c r="GC50" s="147" t="n">
        <f aca="false">SUM(FK50,FN50,FQ50,FT50,FW50,FZ50)</f>
        <v>0.000216140825320513</v>
      </c>
      <c r="GD50" s="147" t="n">
        <f aca="false">SUM(FL50,FO50,FR50,FU50,FX50,GA50)</f>
        <v>0.000621419270833333</v>
      </c>
      <c r="GE50" s="147" t="n">
        <f aca="false">SUM(FM50,FP50,FS50,FV50,FY50,GB50)</f>
        <v>3.40044070512821E-006</v>
      </c>
      <c r="GF50" s="105"/>
      <c r="GG50" s="146" t="n">
        <f aca="false">BD50/$FA50</f>
        <v>0.0306794421073718</v>
      </c>
      <c r="GH50" s="146" t="n">
        <f aca="false">BE50/$FA50</f>
        <v>0.00760310496794872</v>
      </c>
      <c r="GI50" s="146" t="n">
        <f aca="false">BF50/$FA50</f>
        <v>0.000893389423076923</v>
      </c>
      <c r="GJ50" s="146" t="n">
        <f aca="false">BG50/$FA50</f>
        <v>0.000934625400641026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4.98046875E-005</v>
      </c>
      <c r="GP50" s="146" t="n">
        <f aca="false">BM50/$FA50</f>
        <v>6.5224358974359E-005</v>
      </c>
      <c r="GQ50" s="146" t="n">
        <f aca="false">BN50/$FA50</f>
        <v>0</v>
      </c>
      <c r="GR50" s="146" t="n">
        <f aca="false">BO50/$FA50</f>
        <v>3.2802483974359E-005</v>
      </c>
      <c r="GS50" s="146" t="n">
        <f aca="false">BP50/$FA50</f>
        <v>3.12700320512821E-005</v>
      </c>
      <c r="GT50" s="146" t="n">
        <f aca="false">BQ50/$FA50</f>
        <v>0</v>
      </c>
      <c r="GU50" s="146" t="n">
        <f aca="false">BR50/$FA50</f>
        <v>5.13120993589744E-005</v>
      </c>
      <c r="GV50" s="146" t="n">
        <f aca="false">BS50/$FA50</f>
        <v>8.60576923076923E-005</v>
      </c>
      <c r="GW50" s="146" t="n">
        <f aca="false">BT50/$FA50</f>
        <v>0</v>
      </c>
      <c r="GX50" s="146" t="n">
        <f aca="false">BU50/$FA50</f>
        <v>1.87750400641026E-005</v>
      </c>
      <c r="GY50" s="146" t="n">
        <f aca="false">BV50/$FA50</f>
        <v>1.80889423076923E-005</v>
      </c>
      <c r="GZ50" s="146" t="n">
        <f aca="false">BW50/$FA50</f>
        <v>0</v>
      </c>
      <c r="HA50" s="146" t="n">
        <f aca="false">BX50/$FA50</f>
        <v>2.10336538461538E-006</v>
      </c>
      <c r="HB50" s="146" t="n">
        <f aca="false">BY50/$FA50</f>
        <v>0</v>
      </c>
      <c r="HC50" s="146" t="n">
        <f aca="false">BZ50/$FA50</f>
        <v>2.10336538461538E-006</v>
      </c>
      <c r="HD50" s="146" t="n">
        <f aca="false">CA50/$FA50</f>
        <v>7.96274038461539E-007</v>
      </c>
      <c r="HE50" s="146" t="n">
        <f aca="false">CB50/$FA50</f>
        <v>0</v>
      </c>
      <c r="HF50" s="146" t="n">
        <f aca="false">CC50/$FA50</f>
        <v>7.96274038461539E-007</v>
      </c>
      <c r="HG50" s="147" t="n">
        <f aca="false">SUM(GO50,GR50,GU50,GX50,HA50,HD50)</f>
        <v>0.000155593950320513</v>
      </c>
      <c r="HH50" s="147" t="n">
        <f aca="false">SUM(GP50,GS50,GV50,GY50,HB50,HE50)</f>
        <v>0.000200641025641026</v>
      </c>
      <c r="HI50" s="147" t="n">
        <f aca="false">SUM(GQ50,GT50,GW50,GZ50,HC50,HF50)</f>
        <v>2.89963942307692E-006</v>
      </c>
    </row>
    <row r="51" customFormat="false" ht="11.4" hidden="false" customHeight="false" outlineLevel="0" collapsed="false">
      <c r="A51" s="201"/>
      <c r="B51" s="203" t="s">
        <v>102</v>
      </c>
      <c r="C51" s="203" t="n">
        <v>22</v>
      </c>
      <c r="D51" s="181" t="n">
        <v>6126.6</v>
      </c>
      <c r="E51" s="182" t="n">
        <v>40.0807</v>
      </c>
      <c r="F51" s="182" t="n">
        <v>41.5629</v>
      </c>
      <c r="G51" s="182" t="n">
        <v>42.9539</v>
      </c>
      <c r="H51" s="182" t="n">
        <v>6135.038</v>
      </c>
      <c r="I51" s="182" t="n">
        <v>14.492</v>
      </c>
      <c r="J51" s="131" t="n">
        <f aca="false">H51/3600</f>
        <v>1.70417722222222</v>
      </c>
      <c r="L51" s="181" t="n">
        <v>6125.0208</v>
      </c>
      <c r="M51" s="182" t="n">
        <v>40.0808</v>
      </c>
      <c r="N51" s="182" t="n">
        <v>41.5515</v>
      </c>
      <c r="O51" s="182" t="n">
        <v>42.9407</v>
      </c>
      <c r="P51" s="182"/>
      <c r="Q51" s="182"/>
      <c r="R51" s="131" t="n">
        <f aca="false">P51/3600</f>
        <v>0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450247</v>
      </c>
      <c r="AC51" s="154" t="n">
        <v>18440405</v>
      </c>
      <c r="AD51" s="154" t="n">
        <v>278266</v>
      </c>
      <c r="AE51" s="154" t="n">
        <v>400574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09245</v>
      </c>
      <c r="AK51" s="154" t="n">
        <v>113281</v>
      </c>
      <c r="AL51" s="154" t="n">
        <v>0</v>
      </c>
      <c r="AM51" s="154" t="n">
        <v>52969</v>
      </c>
      <c r="AN51" s="154" t="n">
        <v>73419</v>
      </c>
      <c r="AO51" s="154" t="n">
        <v>0</v>
      </c>
      <c r="AP51" s="154" t="n">
        <v>55489</v>
      </c>
      <c r="AQ51" s="154" t="n">
        <v>86400</v>
      </c>
      <c r="AR51" s="154" t="n">
        <v>0</v>
      </c>
      <c r="AS51" s="154" t="n">
        <v>33946</v>
      </c>
      <c r="AT51" s="154" t="n">
        <v>52663</v>
      </c>
      <c r="AU51" s="154" t="n">
        <v>0</v>
      </c>
      <c r="AV51" s="154" t="n">
        <v>875</v>
      </c>
      <c r="AW51" s="154" t="n">
        <v>0</v>
      </c>
      <c r="AX51" s="154" t="n">
        <v>875</v>
      </c>
      <c r="AY51" s="154" t="n">
        <v>438</v>
      </c>
      <c r="AZ51" s="154" t="n">
        <v>0</v>
      </c>
      <c r="BA51" s="155" t="n">
        <v>438</v>
      </c>
      <c r="BB51" s="116"/>
      <c r="BC51" s="97"/>
      <c r="BD51" s="156" t="n">
        <v>53382893</v>
      </c>
      <c r="BE51" s="157" t="n">
        <v>18439769</v>
      </c>
      <c r="BF51" s="157" t="n">
        <v>278453</v>
      </c>
      <c r="BG51" s="157" t="n">
        <v>400963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16390</v>
      </c>
      <c r="BM51" s="157" t="n">
        <v>119925</v>
      </c>
      <c r="BN51" s="157" t="n">
        <v>0</v>
      </c>
      <c r="BO51" s="157" t="n">
        <v>49779</v>
      </c>
      <c r="BP51" s="157" t="n">
        <v>52502</v>
      </c>
      <c r="BQ51" s="157" t="n">
        <v>0</v>
      </c>
      <c r="BR51" s="157" t="n">
        <v>27447</v>
      </c>
      <c r="BS51" s="157" t="n">
        <v>28800</v>
      </c>
      <c r="BT51" s="157" t="n">
        <v>0</v>
      </c>
      <c r="BU51" s="157" t="n">
        <v>14134</v>
      </c>
      <c r="BV51" s="157" t="n">
        <v>14224</v>
      </c>
      <c r="BW51" s="157" t="n">
        <v>0</v>
      </c>
      <c r="BX51" s="157" t="n">
        <v>760</v>
      </c>
      <c r="BY51" s="157" t="n">
        <v>0</v>
      </c>
      <c r="BZ51" s="157" t="n">
        <v>760</v>
      </c>
      <c r="CA51" s="157" t="n">
        <v>379</v>
      </c>
      <c r="CB51" s="157" t="n">
        <v>0</v>
      </c>
      <c r="CC51" s="158" t="n">
        <v>379</v>
      </c>
      <c r="CF51" s="159" t="n">
        <f aca="false">AE51/$AB51</f>
        <v>0.00749433393638013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1937280664016</v>
      </c>
      <c r="CK51" s="126" t="n">
        <f aca="false">AL51/$AC51</f>
        <v>0</v>
      </c>
      <c r="CL51" s="126" t="n">
        <f aca="false">AN51/$AB51</f>
        <v>0.0013735951491487</v>
      </c>
      <c r="CM51" s="126" t="n">
        <f aca="false">AO51/$AC51</f>
        <v>0</v>
      </c>
      <c r="CN51" s="126" t="n">
        <f aca="false">AQ51/$AB51</f>
        <v>0.00161645651515885</v>
      </c>
      <c r="CO51" s="126" t="n">
        <f aca="false">AR51/$AC51</f>
        <v>0</v>
      </c>
      <c r="CP51" s="126" t="n">
        <f aca="false">AT51/$AB51</f>
        <v>0.000985271405761698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4.74501509050371E-005</v>
      </c>
      <c r="CT51" s="126" t="n">
        <f aca="false">AZ51/$AB51</f>
        <v>0</v>
      </c>
      <c r="CU51" s="128" t="n">
        <f aca="false">BA51/$AC51</f>
        <v>2.37521898244643E-005</v>
      </c>
      <c r="CV51" s="126" t="n">
        <f aca="false">CJ51+CL51+CN51+CP51+CR51+CT51</f>
        <v>0.00609469587670942</v>
      </c>
      <c r="CW51" s="160" t="n">
        <f aca="false">CK51+CM51+CO51+CQ51+CS51+CU51</f>
        <v>7.12023407295013E-005</v>
      </c>
      <c r="CX51" s="105"/>
      <c r="CY51" s="105"/>
      <c r="CZ51" s="159" t="n">
        <f aca="false">BG51/$BD51</f>
        <v>0.00751107662898674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224650619815603</v>
      </c>
      <c r="DE51" s="126" t="n">
        <f aca="false">BN51/$BE51</f>
        <v>0</v>
      </c>
      <c r="DF51" s="126" t="n">
        <f aca="false">BP51/$BD51</f>
        <v>0.000983498590082033</v>
      </c>
      <c r="DG51" s="126" t="n">
        <f aca="false">BQ51/$BE51</f>
        <v>0</v>
      </c>
      <c r="DH51" s="126" t="n">
        <f aca="false">BS51/$BD51</f>
        <v>0.00053949867422884</v>
      </c>
      <c r="DI51" s="126" t="n">
        <f aca="false">BT51/$BE51</f>
        <v>0</v>
      </c>
      <c r="DJ51" s="126" t="n">
        <f aca="false">BV51/$BD51</f>
        <v>0.00026645240077191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4.12152668506856E-005</v>
      </c>
      <c r="DN51" s="126" t="n">
        <f aca="false">CB51/$BD51</f>
        <v>0</v>
      </c>
      <c r="DO51" s="126" t="n">
        <f aca="false">CC51/$BE51</f>
        <v>2.05534028110656E-005</v>
      </c>
      <c r="DP51" s="126" t="n">
        <f aca="false">DD51+DF51+DH51+DJ51+DL51+DN51</f>
        <v>0.00403595586323881</v>
      </c>
      <c r="DQ51" s="160" t="n">
        <f aca="false">DE51+DG51+DI51+DK51+DM51+DO51</f>
        <v>6.17686696617512E-005</v>
      </c>
      <c r="DR51" s="105"/>
      <c r="DS51" s="105"/>
      <c r="DT51" s="126" t="n">
        <f aca="false">BD51/AB51</f>
        <v>0.998739874859699</v>
      </c>
      <c r="DU51" s="126" t="n">
        <f aca="false">BE51/AC51</f>
        <v>0.999965510518885</v>
      </c>
      <c r="DV51" s="126" t="n">
        <f aca="false">BF51/AD51</f>
        <v>1.00067201885965</v>
      </c>
      <c r="DW51" s="126" t="n">
        <f aca="false">BG51/AE51</f>
        <v>1.00097110646223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6540345095885</v>
      </c>
      <c r="EC51" s="126" t="n">
        <f aca="false">BM51/AK51</f>
        <v>1.05865061219445</v>
      </c>
      <c r="ED51" s="126" t="e">
        <f aca="false">BN51/AL51</f>
        <v>#DIV/0!</v>
      </c>
      <c r="EE51" s="126" t="n">
        <f aca="false">BO51/AM51</f>
        <v>0.939776095452057</v>
      </c>
      <c r="EF51" s="126" t="n">
        <f aca="false">BP51/AN51</f>
        <v>0.715100995655076</v>
      </c>
      <c r="EG51" s="126" t="e">
        <f aca="false">BQ51/AO51</f>
        <v>#DIV/0!</v>
      </c>
      <c r="EH51" s="126" t="n">
        <f aca="false">BR51/AP51</f>
        <v>0.494638577015264</v>
      </c>
      <c r="EI51" s="126" t="n">
        <f aca="false">BS51/AQ51</f>
        <v>0.333333333333333</v>
      </c>
      <c r="EJ51" s="126" t="e">
        <f aca="false">BT51/AR51</f>
        <v>#DIV/0!</v>
      </c>
      <c r="EK51" s="126" t="n">
        <f aca="false">BU51/AS51</f>
        <v>0.416367171389854</v>
      </c>
      <c r="EL51" s="126" t="n">
        <f aca="false">BV51/AT51</f>
        <v>0.270094753432201</v>
      </c>
      <c r="EM51" s="126" t="e">
        <f aca="false">BW51/AU51</f>
        <v>#DIV/0!</v>
      </c>
      <c r="EN51" s="126" t="n">
        <f aca="false">BX51/AV51</f>
        <v>0.868571428571429</v>
      </c>
      <c r="EO51" s="126" t="e">
        <f aca="false">BY51/AW51</f>
        <v>#DIV/0!</v>
      </c>
      <c r="EP51" s="126" t="n">
        <f aca="false">BZ51/AX51</f>
        <v>0.868571428571429</v>
      </c>
      <c r="EQ51" s="126" t="n">
        <f aca="false">CA51/AY51</f>
        <v>0.865296803652968</v>
      </c>
      <c r="ER51" s="126" t="e">
        <f aca="false">CB51/AZ51</f>
        <v>#DIV/0!</v>
      </c>
      <c r="ES51" s="128" t="n">
        <f aca="false">CC51/BA51</f>
        <v>0.865296803652968</v>
      </c>
      <c r="ET51" s="126" t="n">
        <f aca="false">SUM(BL51+BO51+BR51+BU51+BX51+CA51)/SUM(AJ51+AM51+AP51+AS51+AV51+AY51)</f>
        <v>0.825772250377527</v>
      </c>
      <c r="EU51" s="126" t="n">
        <f aca="false">SUM(BM51+BP51+BS51+BV51+BY51+CB51)/SUM(AK51+AN51+AQ51+AT51+AW51+AZ51)</f>
        <v>0.661373452479256</v>
      </c>
      <c r="EV51" s="126" t="n">
        <f aca="false">SUM(BN51+BQ51+BT51+BW51+BZ51+CC51)/SUM(AL51+AO51+AR51+AU51+AX51+BA51)</f>
        <v>0.867479055597868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46132537059295</v>
      </c>
      <c r="FD51" s="146" t="n">
        <f aca="false">AC51/$FA51</f>
        <v>0.153916307759081</v>
      </c>
      <c r="FE51" s="147" t="n">
        <f aca="false">AD51/$FA51</f>
        <v>0.00232259949252137</v>
      </c>
      <c r="FF51" s="147" t="n">
        <f aca="false">AE51/$FA51</f>
        <v>0.00334346621260684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11833934294872</v>
      </c>
      <c r="FL51" s="147" t="n">
        <f aca="false">AK51/$FA51</f>
        <v>0.000945521167200855</v>
      </c>
      <c r="FM51" s="147" t="n">
        <f aca="false">AL51/$FA51</f>
        <v>0</v>
      </c>
      <c r="FN51" s="147" t="n">
        <f aca="false">AM51/$FA51</f>
        <v>0.000442115718482906</v>
      </c>
      <c r="FO51" s="147" t="n">
        <f aca="false">AN51/$FA51</f>
        <v>0.000612805488782051</v>
      </c>
      <c r="FP51" s="147" t="n">
        <f aca="false">AO51/$FA51</f>
        <v>0</v>
      </c>
      <c r="FQ51" s="147" t="n">
        <f aca="false">AP51/$FA51</f>
        <v>0.0004631493723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83336672008547</v>
      </c>
      <c r="FU51" s="147" t="n">
        <f aca="false">AT51/$FA51</f>
        <v>0.000439561631944444</v>
      </c>
      <c r="FV51" s="147" t="n">
        <f aca="false">AU51/$FA51</f>
        <v>0</v>
      </c>
      <c r="FW51" s="147" t="n">
        <f aca="false">AV51/$FA51</f>
        <v>7.30335202991453E-006</v>
      </c>
      <c r="FX51" s="147" t="n">
        <f aca="false">AW51/$FA51</f>
        <v>0</v>
      </c>
      <c r="FY51" s="147" t="n">
        <f aca="false">AX51/$FA51</f>
        <v>7.30335202991453E-006</v>
      </c>
      <c r="FZ51" s="147" t="n">
        <f aca="false">AY51/$FA51</f>
        <v>3.65584935897436E-006</v>
      </c>
      <c r="GA51" s="147" t="n">
        <f aca="false">AZ51/$FA51</f>
        <v>0</v>
      </c>
      <c r="GB51" s="147" t="n">
        <f aca="false">BA51/$FA51</f>
        <v>3.65584935897436E-006</v>
      </c>
      <c r="GC51" s="147" t="n">
        <f aca="false">SUM(FK51,FN51,FQ51,FT51,FW51,FZ51)</f>
        <v>0.00211139489850427</v>
      </c>
      <c r="GD51" s="147" t="n">
        <f aca="false">SUM(FL51,FO51,FR51,FU51,FX51,GA51)</f>
        <v>0.0027190421340812</v>
      </c>
      <c r="GE51" s="147" t="n">
        <f aca="false">SUM(FM51,FP51,FS51,FV51,FY51,GB51)</f>
        <v>1.09592013888889E-005</v>
      </c>
      <c r="GF51" s="105"/>
      <c r="GG51" s="146" t="n">
        <f aca="false">BD51/$FA51</f>
        <v>0.44557035423344</v>
      </c>
      <c r="GH51" s="146" t="n">
        <f aca="false">BE51/$FA51</f>
        <v>0.153910999265491</v>
      </c>
      <c r="GI51" s="146" t="n">
        <f aca="false">BF51/$FA51</f>
        <v>0.00232416032318376</v>
      </c>
      <c r="GJ51" s="146" t="n">
        <f aca="false">BG51/$FA51</f>
        <v>0.00334671307425214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971471020299145</v>
      </c>
      <c r="GP51" s="146" t="n">
        <f aca="false">BM51/$FA51</f>
        <v>0.0010009765625</v>
      </c>
      <c r="GQ51" s="146" t="n">
        <f aca="false">BN51/$FA51</f>
        <v>0</v>
      </c>
      <c r="GR51" s="146" t="n">
        <f aca="false">BO51/$FA51</f>
        <v>0.000415489783653846</v>
      </c>
      <c r="GS51" s="146" t="n">
        <f aca="false">BP51/$FA51</f>
        <v>0.00043821781517094</v>
      </c>
      <c r="GT51" s="146" t="n">
        <f aca="false">BQ51/$FA51</f>
        <v>0</v>
      </c>
      <c r="GU51" s="146" t="n">
        <f aca="false">BR51/$FA51</f>
        <v>0.000229091546474359</v>
      </c>
      <c r="GV51" s="146" t="n">
        <f aca="false">BS51/$FA51</f>
        <v>0.000240384615384615</v>
      </c>
      <c r="GW51" s="146" t="n">
        <f aca="false">BT51/$FA51</f>
        <v>0</v>
      </c>
      <c r="GX51" s="146" t="n">
        <f aca="false">BU51/$FA51</f>
        <v>0.000117972088675214</v>
      </c>
      <c r="GY51" s="146" t="n">
        <f aca="false">BV51/$FA51</f>
        <v>0.000118723290598291</v>
      </c>
      <c r="GZ51" s="146" t="n">
        <f aca="false">BW51/$FA51</f>
        <v>0</v>
      </c>
      <c r="HA51" s="146" t="n">
        <f aca="false">BX51/$FA51</f>
        <v>6.34348290598291E-006</v>
      </c>
      <c r="HB51" s="146" t="n">
        <f aca="false">BY51/$FA51</f>
        <v>0</v>
      </c>
      <c r="HC51" s="146" t="n">
        <f aca="false">BZ51/$FA51</f>
        <v>6.34348290598291E-006</v>
      </c>
      <c r="HD51" s="146" t="n">
        <f aca="false">CA51/$FA51</f>
        <v>3.16339476495727E-006</v>
      </c>
      <c r="HE51" s="146" t="n">
        <f aca="false">CB51/$FA51</f>
        <v>0</v>
      </c>
      <c r="HF51" s="146" t="n">
        <f aca="false">CC51/$FA51</f>
        <v>3.16339476495727E-006</v>
      </c>
      <c r="HG51" s="147" t="n">
        <f aca="false">SUM(GO51,GR51,GU51,GX51,HA51,HD51)</f>
        <v>0.0017435313167735</v>
      </c>
      <c r="HH51" s="147" t="n">
        <f aca="false">SUM(GP51,GS51,GV51,GY51,HB51,HE51)</f>
        <v>0.00179830228365385</v>
      </c>
      <c r="HI51" s="147" t="n">
        <f aca="false">SUM(GQ51,GT51,GW51,GZ51,HC51,HF51)</f>
        <v>9.50687767094017E-006</v>
      </c>
    </row>
    <row r="52" customFormat="false" ht="11.4" hidden="false" customHeight="false" outlineLevel="0" collapsed="false">
      <c r="A52" s="201"/>
      <c r="B52" s="201"/>
      <c r="C52" s="201" t="n">
        <v>27</v>
      </c>
      <c r="D52" s="186" t="n">
        <v>2389.3688</v>
      </c>
      <c r="E52" s="187" t="n">
        <v>36.2433</v>
      </c>
      <c r="F52" s="187" t="n">
        <v>38.9159</v>
      </c>
      <c r="G52" s="187" t="n">
        <v>40.5459</v>
      </c>
      <c r="H52" s="187" t="n">
        <v>4913.696</v>
      </c>
      <c r="I52" s="187" t="n">
        <v>11.341</v>
      </c>
      <c r="J52" s="150" t="n">
        <f aca="false">H52/3600</f>
        <v>1.36491555555556</v>
      </c>
      <c r="L52" s="186" t="n">
        <v>2383.8168</v>
      </c>
      <c r="M52" s="187" t="n">
        <v>36.2397</v>
      </c>
      <c r="N52" s="187" t="n">
        <v>38.9052</v>
      </c>
      <c r="O52" s="187" t="n">
        <v>40.5407</v>
      </c>
      <c r="P52" s="187"/>
      <c r="Q52" s="187"/>
      <c r="R52" s="150" t="n">
        <f aca="false">P52/3600</f>
        <v>0</v>
      </c>
      <c r="S52" s="133"/>
      <c r="T52" s="47"/>
      <c r="U52" s="84"/>
      <c r="V52" s="84"/>
      <c r="W52" s="47"/>
      <c r="X52" s="84"/>
      <c r="Y52" s="152"/>
      <c r="AA52" s="92"/>
      <c r="AB52" s="153" t="n">
        <v>21480946</v>
      </c>
      <c r="AC52" s="154" t="n">
        <v>6517247</v>
      </c>
      <c r="AD52" s="154" t="n">
        <v>221131</v>
      </c>
      <c r="AE52" s="154" t="n">
        <v>295869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0758</v>
      </c>
      <c r="AK52" s="154" t="n">
        <v>56244</v>
      </c>
      <c r="AL52" s="154" t="n">
        <v>0</v>
      </c>
      <c r="AM52" s="154" t="n">
        <v>30710</v>
      </c>
      <c r="AN52" s="154" t="n">
        <v>68988</v>
      </c>
      <c r="AO52" s="154" t="n">
        <v>0</v>
      </c>
      <c r="AP52" s="154" t="n">
        <v>38420</v>
      </c>
      <c r="AQ52" s="154" t="n">
        <v>85536</v>
      </c>
      <c r="AR52" s="154" t="n">
        <v>0</v>
      </c>
      <c r="AS52" s="154" t="n">
        <v>22741</v>
      </c>
      <c r="AT52" s="154" t="n">
        <v>56542</v>
      </c>
      <c r="AU52" s="154" t="n">
        <v>0</v>
      </c>
      <c r="AV52" s="154" t="n">
        <v>680</v>
      </c>
      <c r="AW52" s="154" t="n">
        <v>0</v>
      </c>
      <c r="AX52" s="154" t="n">
        <v>680</v>
      </c>
      <c r="AY52" s="154" t="n">
        <v>330</v>
      </c>
      <c r="AZ52" s="154" t="n">
        <v>0</v>
      </c>
      <c r="BA52" s="155" t="n">
        <v>330</v>
      </c>
      <c r="BB52" s="116"/>
      <c r="BC52" s="97"/>
      <c r="BD52" s="156" t="n">
        <v>21312054</v>
      </c>
      <c r="BE52" s="157" t="n">
        <v>6512761</v>
      </c>
      <c r="BF52" s="157" t="n">
        <v>220167</v>
      </c>
      <c r="BG52" s="157" t="n">
        <v>294805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47129</v>
      </c>
      <c r="BM52" s="157" t="n">
        <v>52006</v>
      </c>
      <c r="BN52" s="157" t="n">
        <v>0</v>
      </c>
      <c r="BO52" s="157" t="n">
        <v>24287</v>
      </c>
      <c r="BP52" s="157" t="n">
        <v>25180</v>
      </c>
      <c r="BQ52" s="157" t="n">
        <v>0</v>
      </c>
      <c r="BR52" s="157" t="n">
        <v>24413</v>
      </c>
      <c r="BS52" s="157" t="n">
        <v>28800</v>
      </c>
      <c r="BT52" s="157" t="n">
        <v>0</v>
      </c>
      <c r="BU52" s="157" t="n">
        <v>9966</v>
      </c>
      <c r="BV52" s="157" t="n">
        <v>10130</v>
      </c>
      <c r="BW52" s="157" t="n">
        <v>0</v>
      </c>
      <c r="BX52" s="157" t="n">
        <v>815</v>
      </c>
      <c r="BY52" s="157" t="n">
        <v>0</v>
      </c>
      <c r="BZ52" s="157" t="n">
        <v>815</v>
      </c>
      <c r="CA52" s="157" t="n">
        <v>385</v>
      </c>
      <c r="CB52" s="157" t="n">
        <v>0</v>
      </c>
      <c r="CC52" s="158" t="n">
        <v>385</v>
      </c>
      <c r="CF52" s="159" t="n">
        <f aca="false">AE52/$AB52</f>
        <v>0.013773555410455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6183204408223</v>
      </c>
      <c r="CK52" s="126" t="n">
        <f aca="false">AL52/$AC52</f>
        <v>0</v>
      </c>
      <c r="CL52" s="126" t="n">
        <f aca="false">AN52/$AB52</f>
        <v>0.00321159040202419</v>
      </c>
      <c r="CM52" s="126" t="n">
        <f aca="false">AO52/$AC52</f>
        <v>0</v>
      </c>
      <c r="CN52" s="126" t="n">
        <f aca="false">AQ52/$AB52</f>
        <v>0.00398194753620255</v>
      </c>
      <c r="CO52" s="126" t="n">
        <f aca="false">AR52/$AC52</f>
        <v>0</v>
      </c>
      <c r="CP52" s="126" t="n">
        <f aca="false">AT52/$AB52</f>
        <v>0.00263219320042981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04338534353539</v>
      </c>
      <c r="CT52" s="126" t="n">
        <f aca="false">AZ52/$AB52</f>
        <v>0</v>
      </c>
      <c r="CU52" s="128" t="n">
        <f aca="false">BA52/$AC52</f>
        <v>5.06348769656881E-005</v>
      </c>
      <c r="CV52" s="126" t="n">
        <f aca="false">CJ52+CL52+CN52+CP52+CR52+CT52</f>
        <v>0.0124440515794789</v>
      </c>
      <c r="CW52" s="160" t="n">
        <f aca="false">CK52+CM52+CO52+CQ52+CS52+CU52</f>
        <v>0.000154973411319227</v>
      </c>
      <c r="CX52" s="105"/>
      <c r="CY52" s="105"/>
      <c r="CZ52" s="159" t="n">
        <f aca="false">BG52/$BD52</f>
        <v>0.0138327821429131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44021528849354</v>
      </c>
      <c r="DE52" s="126" t="n">
        <f aca="false">BN52/$BE52</f>
        <v>0</v>
      </c>
      <c r="DF52" s="126" t="n">
        <f aca="false">BP52/$BD52</f>
        <v>0.00118149100035126</v>
      </c>
      <c r="DG52" s="126" t="n">
        <f aca="false">BQ52/$BE52</f>
        <v>0</v>
      </c>
      <c r="DH52" s="126" t="n">
        <f aca="false">BS52/$BD52</f>
        <v>0.00135134792732789</v>
      </c>
      <c r="DI52" s="126" t="n">
        <f aca="false">BT52/$BE52</f>
        <v>0</v>
      </c>
      <c r="DJ52" s="126" t="n">
        <f aca="false">BV52/$BD52</f>
        <v>0.000475317864716371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25138938769594</v>
      </c>
      <c r="DN52" s="126" t="n">
        <f aca="false">CB52/$BD52</f>
        <v>0</v>
      </c>
      <c r="DO52" s="126" t="n">
        <f aca="false">CC52/$BE52</f>
        <v>5.91147134064953E-005</v>
      </c>
      <c r="DP52" s="126" t="n">
        <f aca="false">DD52+DF52+DH52+DJ52+DL52+DN52</f>
        <v>0.00544837208088906</v>
      </c>
      <c r="DQ52" s="160" t="n">
        <f aca="false">DE52+DG52+DI52+DK52+DM52+DO52</f>
        <v>0.000184253652176089</v>
      </c>
      <c r="DR52" s="105"/>
      <c r="DS52" s="105"/>
      <c r="DT52" s="126" t="n">
        <f aca="false">BD52/AB52</f>
        <v>0.992137590215999</v>
      </c>
      <c r="DU52" s="126" t="n">
        <f aca="false">BE52/AC52</f>
        <v>0.999311672551309</v>
      </c>
      <c r="DV52" s="126" t="n">
        <f aca="false">BF52/AD52</f>
        <v>0.995640593132578</v>
      </c>
      <c r="DW52" s="126" t="n">
        <f aca="false">BG52/AE52</f>
        <v>0.996403813850049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2850388116159</v>
      </c>
      <c r="EC52" s="126" t="n">
        <f aca="false">BM52/AK52</f>
        <v>0.924649740416756</v>
      </c>
      <c r="ED52" s="126" t="e">
        <f aca="false">BN52/AL52</f>
        <v>#DIV/0!</v>
      </c>
      <c r="EE52" s="126" t="n">
        <f aca="false">BO52/AM52</f>
        <v>0.790849886030609</v>
      </c>
      <c r="EF52" s="126" t="n">
        <f aca="false">BP52/AN52</f>
        <v>0.364991012929785</v>
      </c>
      <c r="EG52" s="126" t="e">
        <f aca="false">BQ52/AO52</f>
        <v>#DIV/0!</v>
      </c>
      <c r="EH52" s="126" t="n">
        <f aca="false">BR52/AP52</f>
        <v>0.635424258198855</v>
      </c>
      <c r="EI52" s="126" t="n">
        <f aca="false">BS52/AQ52</f>
        <v>0.336700336700337</v>
      </c>
      <c r="EJ52" s="126" t="e">
        <f aca="false">BT52/AR52</f>
        <v>#DIV/0!</v>
      </c>
      <c r="EK52" s="126" t="n">
        <f aca="false">BU52/AS52</f>
        <v>0.43823930346071</v>
      </c>
      <c r="EL52" s="126" t="n">
        <f aca="false">BV52/AT52</f>
        <v>0.179158855364154</v>
      </c>
      <c r="EM52" s="126" t="e">
        <f aca="false">BW52/AU52</f>
        <v>#DIV/0!</v>
      </c>
      <c r="EN52" s="126" t="n">
        <f aca="false">BX52/AV52</f>
        <v>1.19852941176471</v>
      </c>
      <c r="EO52" s="126" t="e">
        <f aca="false">BY52/AW52</f>
        <v>#DIV/0!</v>
      </c>
      <c r="EP52" s="126" t="n">
        <f aca="false">BZ52/AX52</f>
        <v>1.19852941176471</v>
      </c>
      <c r="EQ52" s="126" t="n">
        <f aca="false">CA52/AY52</f>
        <v>1.16666666666667</v>
      </c>
      <c r="ER52" s="126" t="e">
        <f aca="false">CB52/AZ52</f>
        <v>#DIV/0!</v>
      </c>
      <c r="ES52" s="128" t="n">
        <f aca="false">CC52/BA52</f>
        <v>1.16666666666667</v>
      </c>
      <c r="ET52" s="126" t="n">
        <f aca="false">SUM(BL52+BO52+BR52+BU52+BX52+CA52)/SUM(AJ52+AM52+AP52+AS52+AV52+AY52)</f>
        <v>0.744888226735079</v>
      </c>
      <c r="EU52" s="126" t="n">
        <f aca="false">SUM(BM52+BP52+BS52+BV52+BY52+CB52)/SUM(AK52+AN52+AQ52+AT52+AW52+AZ52)</f>
        <v>0.434387041262953</v>
      </c>
      <c r="EV52" s="126" t="n">
        <f aca="false">SUM(BN52+BQ52+BT52+BW52+BZ52+CC52)/SUM(AL52+AO52+AR52+AU52+AX52+BA52)</f>
        <v>1.18811881188119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294754941239</v>
      </c>
      <c r="FD52" s="146" t="n">
        <f aca="false">AC52/$FA52</f>
        <v>0.0543974275507479</v>
      </c>
      <c r="FE52" s="147" t="n">
        <f aca="false">AD52/$FA52</f>
        <v>0.00184571147168803</v>
      </c>
      <c r="FF52" s="147" t="n">
        <f aca="false">AE52/$FA52</f>
        <v>0.00246952624198718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23661191239316</v>
      </c>
      <c r="FL52" s="147" t="n">
        <f aca="false">AK52/$FA52</f>
        <v>0.000469451121794872</v>
      </c>
      <c r="FM52" s="147" t="n">
        <f aca="false">AL52/$FA52</f>
        <v>0</v>
      </c>
      <c r="FN52" s="147" t="n">
        <f aca="false">AM52/$FA52</f>
        <v>0.000256326789529915</v>
      </c>
      <c r="FO52" s="147" t="n">
        <f aca="false">AN52/$FA52</f>
        <v>0.000575821314102564</v>
      </c>
      <c r="FP52" s="147" t="n">
        <f aca="false">AO52/$FA52</f>
        <v>0</v>
      </c>
      <c r="FQ52" s="147" t="n">
        <f aca="false">AP52/$FA52</f>
        <v>0.000320679754273504</v>
      </c>
      <c r="FR52" s="147" t="n">
        <f aca="false">AQ52/$FA52</f>
        <v>0.000713942307692308</v>
      </c>
      <c r="FS52" s="147" t="n">
        <f aca="false">AR52/$FA52</f>
        <v>0</v>
      </c>
      <c r="FT52" s="147" t="n">
        <f aca="false">AS52/$FA52</f>
        <v>0.00018981203258547</v>
      </c>
      <c r="FU52" s="147" t="n">
        <f aca="false">AT52/$FA52</f>
        <v>0.00047193843482906</v>
      </c>
      <c r="FV52" s="147" t="n">
        <f aca="false">AU52/$FA52</f>
        <v>0</v>
      </c>
      <c r="FW52" s="147" t="n">
        <f aca="false">AV52/$FA52</f>
        <v>5.67574786324786E-006</v>
      </c>
      <c r="FX52" s="147" t="n">
        <f aca="false">AW52/$FA52</f>
        <v>0</v>
      </c>
      <c r="FY52" s="147" t="n">
        <f aca="false">AX52/$FA52</f>
        <v>5.67574786324786E-006</v>
      </c>
      <c r="FZ52" s="147" t="n">
        <f aca="false">AY52/$FA52</f>
        <v>2.75440705128205E-006</v>
      </c>
      <c r="GA52" s="147" t="n">
        <f aca="false">AZ52/$FA52</f>
        <v>0</v>
      </c>
      <c r="GB52" s="147" t="n">
        <f aca="false">BA52/$FA52</f>
        <v>2.75440705128205E-006</v>
      </c>
      <c r="GC52" s="147" t="n">
        <f aca="false">SUM(FK52,FN52,FQ52,FT52,FW52,FZ52)</f>
        <v>0.00119890992254274</v>
      </c>
      <c r="GD52" s="147" t="n">
        <f aca="false">SUM(FL52,FO52,FR52,FU52,FX52,GA52)</f>
        <v>0.0022311531784188</v>
      </c>
      <c r="GE52" s="147" t="n">
        <f aca="false">SUM(FM52,FP52,FS52,FV52,FY52,GB52)</f>
        <v>8.43015491452992E-006</v>
      </c>
      <c r="GF52" s="105"/>
      <c r="GG52" s="146" t="n">
        <f aca="false">BD52/$FA52</f>
        <v>0.177885066105769</v>
      </c>
      <c r="GH52" s="146" t="n">
        <f aca="false">BE52/$FA52</f>
        <v>0.0543599843082265</v>
      </c>
      <c r="GI52" s="146" t="n">
        <f aca="false">BF52/$FA52</f>
        <v>0.00183766526442308</v>
      </c>
      <c r="GJ52" s="146" t="n">
        <f aca="false">BG52/$FA52</f>
        <v>0.0024606453659188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393371060363248</v>
      </c>
      <c r="GP52" s="146" t="n">
        <f aca="false">BM52/$FA52</f>
        <v>0.000434077857905983</v>
      </c>
      <c r="GQ52" s="146" t="n">
        <f aca="false">BN52/$FA52</f>
        <v>0</v>
      </c>
      <c r="GR52" s="146" t="n">
        <f aca="false">BO52/$FA52</f>
        <v>0.000202716012286325</v>
      </c>
      <c r="GS52" s="146" t="n">
        <f aca="false">BP52/$FA52</f>
        <v>0.000210169604700855</v>
      </c>
      <c r="GT52" s="146" t="n">
        <f aca="false">BQ52/$FA52</f>
        <v>0</v>
      </c>
      <c r="GU52" s="146" t="n">
        <f aca="false">BR52/$FA52</f>
        <v>0.000203767694978632</v>
      </c>
      <c r="GV52" s="146" t="n">
        <f aca="false">BS52/$FA52</f>
        <v>0.000240384615384615</v>
      </c>
      <c r="GW52" s="146" t="n">
        <f aca="false">BT52/$FA52</f>
        <v>0</v>
      </c>
      <c r="GX52" s="146" t="n">
        <f aca="false">BU52/$FA52</f>
        <v>8.31830929487179E-005</v>
      </c>
      <c r="GY52" s="146" t="n">
        <f aca="false">BV52/$FA52</f>
        <v>8.45519497863248E-005</v>
      </c>
      <c r="GZ52" s="146" t="n">
        <f aca="false">BW52/$FA52</f>
        <v>0</v>
      </c>
      <c r="HA52" s="146" t="n">
        <f aca="false">BX52/$FA52</f>
        <v>6.80255074786325E-006</v>
      </c>
      <c r="HB52" s="146" t="n">
        <f aca="false">BY52/$FA52</f>
        <v>0</v>
      </c>
      <c r="HC52" s="146" t="n">
        <f aca="false">BZ52/$FA52</f>
        <v>6.80255074786325E-006</v>
      </c>
      <c r="HD52" s="146" t="n">
        <f aca="false">CA52/$FA52</f>
        <v>3.21347489316239E-006</v>
      </c>
      <c r="HE52" s="146" t="n">
        <f aca="false">CB52/$FA52</f>
        <v>0</v>
      </c>
      <c r="HF52" s="146" t="n">
        <f aca="false">CC52/$FA52</f>
        <v>3.21347489316239E-006</v>
      </c>
      <c r="HG52" s="147" t="n">
        <f aca="false">SUM(GO52,GR52,GU52,GX52,HA52,HD52)</f>
        <v>0.000893053886217949</v>
      </c>
      <c r="HH52" s="147" t="n">
        <f aca="false">SUM(GP52,GS52,GV52,GY52,HB52,HE52)</f>
        <v>0.000969184027777778</v>
      </c>
      <c r="HI52" s="147" t="n">
        <f aca="false">SUM(GQ52,GT52,GW52,GZ52,HC52,HF52)</f>
        <v>1.00160256410256E-005</v>
      </c>
    </row>
    <row r="53" customFormat="false" ht="11.4" hidden="false" customHeight="false" outlineLevel="0" collapsed="false">
      <c r="A53" s="201"/>
      <c r="B53" s="201"/>
      <c r="C53" s="201" t="n">
        <v>32</v>
      </c>
      <c r="D53" s="186" t="n">
        <v>1035.3104</v>
      </c>
      <c r="E53" s="187" t="n">
        <v>33.0709</v>
      </c>
      <c r="F53" s="187" t="n">
        <v>36.988</v>
      </c>
      <c r="G53" s="187" t="n">
        <v>38.6994</v>
      </c>
      <c r="H53" s="187" t="n">
        <v>3978.412</v>
      </c>
      <c r="I53" s="187" t="n">
        <v>9.313</v>
      </c>
      <c r="J53" s="150" t="n">
        <f aca="false">H53/3600</f>
        <v>1.10511444444444</v>
      </c>
      <c r="L53" s="186" t="n">
        <v>1032.768</v>
      </c>
      <c r="M53" s="187" t="n">
        <v>33.0706</v>
      </c>
      <c r="N53" s="187" t="n">
        <v>36.9976</v>
      </c>
      <c r="O53" s="187" t="n">
        <v>38.696</v>
      </c>
      <c r="P53" s="187"/>
      <c r="Q53" s="187"/>
      <c r="R53" s="150" t="n">
        <f aca="false">P53/3600</f>
        <v>0</v>
      </c>
      <c r="S53" s="133"/>
      <c r="T53" s="47"/>
      <c r="U53" s="84"/>
      <c r="V53" s="84"/>
      <c r="W53" s="47"/>
      <c r="X53" s="84"/>
      <c r="Y53" s="152"/>
      <c r="AA53" s="92"/>
      <c r="AB53" s="153" t="n">
        <v>9477179</v>
      </c>
      <c r="AC53" s="154" t="n">
        <v>2715797</v>
      </c>
      <c r="AD53" s="154" t="n">
        <v>148779</v>
      </c>
      <c r="AE53" s="154" t="n">
        <v>184487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8513</v>
      </c>
      <c r="AK53" s="154" t="n">
        <v>22474</v>
      </c>
      <c r="AL53" s="154" t="n">
        <v>0</v>
      </c>
      <c r="AM53" s="154" t="n">
        <v>14979</v>
      </c>
      <c r="AN53" s="154" t="n">
        <v>51633</v>
      </c>
      <c r="AO53" s="154" t="n">
        <v>0</v>
      </c>
      <c r="AP53" s="154" t="n">
        <v>18609</v>
      </c>
      <c r="AQ53" s="154" t="n">
        <v>58752</v>
      </c>
      <c r="AR53" s="154" t="n">
        <v>0</v>
      </c>
      <c r="AS53" s="154" t="n">
        <v>9908</v>
      </c>
      <c r="AT53" s="154" t="n">
        <v>43677</v>
      </c>
      <c r="AU53" s="154" t="n">
        <v>0</v>
      </c>
      <c r="AV53" s="154" t="n">
        <v>415</v>
      </c>
      <c r="AW53" s="154" t="n">
        <v>0</v>
      </c>
      <c r="AX53" s="154" t="n">
        <v>415</v>
      </c>
      <c r="AY53" s="154" t="n">
        <v>161</v>
      </c>
      <c r="AZ53" s="154" t="n">
        <v>0</v>
      </c>
      <c r="BA53" s="155" t="n">
        <v>161</v>
      </c>
      <c r="BB53" s="116"/>
      <c r="BC53" s="97"/>
      <c r="BD53" s="156" t="n">
        <v>9348962</v>
      </c>
      <c r="BE53" s="157" t="n">
        <v>2715494</v>
      </c>
      <c r="BF53" s="157" t="n">
        <v>148128</v>
      </c>
      <c r="BG53" s="157" t="n">
        <v>184086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5886</v>
      </c>
      <c r="BM53" s="157" t="n">
        <v>19283</v>
      </c>
      <c r="BN53" s="157" t="n">
        <v>0</v>
      </c>
      <c r="BO53" s="157" t="n">
        <v>9323</v>
      </c>
      <c r="BP53" s="157" t="n">
        <v>9185</v>
      </c>
      <c r="BQ53" s="157" t="n">
        <v>0</v>
      </c>
      <c r="BR53" s="157" t="n">
        <v>13744</v>
      </c>
      <c r="BS53" s="157" t="n">
        <v>22752</v>
      </c>
      <c r="BT53" s="157" t="n">
        <v>0</v>
      </c>
      <c r="BU53" s="157" t="n">
        <v>4776</v>
      </c>
      <c r="BV53" s="157" t="n">
        <v>4765</v>
      </c>
      <c r="BW53" s="157" t="n">
        <v>0</v>
      </c>
      <c r="BX53" s="157" t="n">
        <v>360</v>
      </c>
      <c r="BY53" s="157" t="n">
        <v>0</v>
      </c>
      <c r="BZ53" s="157" t="n">
        <v>360</v>
      </c>
      <c r="CA53" s="157" t="n">
        <v>150</v>
      </c>
      <c r="CB53" s="157" t="n">
        <v>0</v>
      </c>
      <c r="CC53" s="158" t="n">
        <v>150</v>
      </c>
      <c r="CF53" s="159" t="n">
        <f aca="false">AE53/$AB53</f>
        <v>0.01946644671373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37138076636518</v>
      </c>
      <c r="CK53" s="126" t="n">
        <f aca="false">AL53/$AC53</f>
        <v>0</v>
      </c>
      <c r="CL53" s="126" t="n">
        <f aca="false">AN53/$AB53</f>
        <v>0.00544814021134348</v>
      </c>
      <c r="CM53" s="126" t="n">
        <f aca="false">AO53/$AC53</f>
        <v>0</v>
      </c>
      <c r="CN53" s="126" t="n">
        <f aca="false">AQ53/$AB53</f>
        <v>0.00619931310783515</v>
      </c>
      <c r="CO53" s="126" t="n">
        <f aca="false">AR53/$AC53</f>
        <v>0</v>
      </c>
      <c r="CP53" s="126" t="n">
        <f aca="false">AT53/$AB53</f>
        <v>0.0046086498946574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152809654035261</v>
      </c>
      <c r="CT53" s="126" t="n">
        <f aca="false">AZ53/$AB53</f>
        <v>0</v>
      </c>
      <c r="CU53" s="128" t="n">
        <f aca="false">BA53/$AC53</f>
        <v>5.92827814450049E-005</v>
      </c>
      <c r="CV53" s="126" t="n">
        <f aca="false">CJ53+CL53+CN53+CP53+CR53+CT53</f>
        <v>0.0186274839802013</v>
      </c>
      <c r="CW53" s="160" t="n">
        <f aca="false">CK53+CM53+CO53+CQ53+CS53+CU53</f>
        <v>0.000212092435480266</v>
      </c>
      <c r="CX53" s="105"/>
      <c r="CY53" s="105"/>
      <c r="CZ53" s="159" t="n">
        <f aca="false">BG53/$BD53</f>
        <v>0.0196905282105115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06258192085924</v>
      </c>
      <c r="DE53" s="126" t="n">
        <f aca="false">BN53/$BE53</f>
        <v>0</v>
      </c>
      <c r="DF53" s="126" t="n">
        <f aca="false">BP53/$BD53</f>
        <v>0.000982462010221028</v>
      </c>
      <c r="DG53" s="126" t="n">
        <f aca="false">BQ53/$BE53</f>
        <v>0</v>
      </c>
      <c r="DH53" s="126" t="n">
        <f aca="false">BS53/$BD53</f>
        <v>0.00243363915694598</v>
      </c>
      <c r="DI53" s="126" t="n">
        <f aca="false">BT53/$BE53</f>
        <v>0</v>
      </c>
      <c r="DJ53" s="126" t="n">
        <f aca="false">BV53/$BD53</f>
        <v>0.000509682251355819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132572563224224</v>
      </c>
      <c r="DN53" s="126" t="n">
        <f aca="false">CB53/$BD53</f>
        <v>0</v>
      </c>
      <c r="DO53" s="126" t="n">
        <f aca="false">CC53/$BE53</f>
        <v>5.52385680100932E-005</v>
      </c>
      <c r="DP53" s="126" t="n">
        <f aca="false">DD53+DF53+DH53+DJ53+DL53+DN53</f>
        <v>0.00598836533938206</v>
      </c>
      <c r="DQ53" s="160" t="n">
        <f aca="false">DE53+DG53+DI53+DK53+DM53+DO53</f>
        <v>0.000187811131234317</v>
      </c>
      <c r="DR53" s="105"/>
      <c r="DS53" s="105"/>
      <c r="DT53" s="126" t="n">
        <f aca="false">BD53/AB53</f>
        <v>0.986470974115821</v>
      </c>
      <c r="DU53" s="126" t="n">
        <f aca="false">BE53/AC53</f>
        <v>0.999888430541753</v>
      </c>
      <c r="DV53" s="126" t="n">
        <f aca="false">BF53/AD53</f>
        <v>0.995624382473333</v>
      </c>
      <c r="DW53" s="126" t="n">
        <f aca="false">BG53/AE53</f>
        <v>0.997826405112555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858099713714687</v>
      </c>
      <c r="EC53" s="126" t="n">
        <f aca="false">BM53/AK53</f>
        <v>0.858013704725461</v>
      </c>
      <c r="ED53" s="126" t="e">
        <f aca="false">BN53/AL53</f>
        <v>#DIV/0!</v>
      </c>
      <c r="EE53" s="126" t="n">
        <f aca="false">BO53/AM53</f>
        <v>0.622404699913212</v>
      </c>
      <c r="EF53" s="126" t="n">
        <f aca="false">BP53/AN53</f>
        <v>0.177890109038793</v>
      </c>
      <c r="EG53" s="126" t="e">
        <f aca="false">BQ53/AO53</f>
        <v>#DIV/0!</v>
      </c>
      <c r="EH53" s="126" t="n">
        <f aca="false">BR53/AP53</f>
        <v>0.738567359879628</v>
      </c>
      <c r="EI53" s="126" t="n">
        <f aca="false">BS53/AQ53</f>
        <v>0.387254901960784</v>
      </c>
      <c r="EJ53" s="126" t="e">
        <f aca="false">BT53/AR53</f>
        <v>#DIV/0!</v>
      </c>
      <c r="EK53" s="126" t="n">
        <f aca="false">BU53/AS53</f>
        <v>0.482034719418652</v>
      </c>
      <c r="EL53" s="126" t="n">
        <f aca="false">BV53/AT53</f>
        <v>0.109096320717998</v>
      </c>
      <c r="EM53" s="126" t="e">
        <f aca="false">BW53/AU53</f>
        <v>#DIV/0!</v>
      </c>
      <c r="EN53" s="126" t="n">
        <f aca="false">BX53/AV53</f>
        <v>0.867469879518072</v>
      </c>
      <c r="EO53" s="126" t="e">
        <f aca="false">BY53/AW53</f>
        <v>#DIV/0!</v>
      </c>
      <c r="EP53" s="126" t="n">
        <f aca="false">BZ53/AX53</f>
        <v>0.867469879518072</v>
      </c>
      <c r="EQ53" s="126" t="n">
        <f aca="false">CA53/AY53</f>
        <v>0.93167701863354</v>
      </c>
      <c r="ER53" s="126" t="e">
        <f aca="false">CB53/AZ53</f>
        <v>#DIV/0!</v>
      </c>
      <c r="ES53" s="128" t="n">
        <f aca="false">CC53/BA53</f>
        <v>0.93167701863354</v>
      </c>
      <c r="ET53" s="126" t="n">
        <f aca="false">SUM(BL53+BO53+BR53+BU53+BX53+CA53)/SUM(AJ53+AM53+AP53+AS53+AV53+AY53)</f>
        <v>0.706862666773188</v>
      </c>
      <c r="EU53" s="126" t="n">
        <f aca="false">SUM(BM53+BP53+BS53+BV53+BY53+CB53)/SUM(AK53+AN53+AQ53+AT53+AW53+AZ53)</f>
        <v>0.317130783522908</v>
      </c>
      <c r="EV53" s="126" t="n">
        <f aca="false">SUM(BN53+BQ53+BT53+BW53+BZ53+CC53)/SUM(AL53+AO53+AR53+AU53+AX53+BA53)</f>
        <v>0.885416666666667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030565571581</v>
      </c>
      <c r="FD53" s="146" t="n">
        <f aca="false">AC53/$FA53</f>
        <v>0.0226679103231838</v>
      </c>
      <c r="FE53" s="147" t="n">
        <f aca="false">AD53/$FA53</f>
        <v>0.00124181189903846</v>
      </c>
      <c r="FF53" s="147" t="n">
        <f aca="false">AE53/$FA53</f>
        <v>0.00153985543536325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54522235576923</v>
      </c>
      <c r="FL53" s="147" t="n">
        <f aca="false">AK53/$FA53</f>
        <v>0.000187583466880342</v>
      </c>
      <c r="FM53" s="147" t="n">
        <f aca="false">AL53/$FA53</f>
        <v>0</v>
      </c>
      <c r="FN53" s="147" t="n">
        <f aca="false">AM53/$FA53</f>
        <v>0.000125025040064103</v>
      </c>
      <c r="FO53" s="147" t="n">
        <f aca="false">AN53/$FA53</f>
        <v>0.000430964543269231</v>
      </c>
      <c r="FP53" s="147" t="n">
        <f aca="false">AO53/$FA53</f>
        <v>0</v>
      </c>
      <c r="FQ53" s="147" t="n">
        <f aca="false">AP53/$FA53</f>
        <v>0.000155323517628205</v>
      </c>
      <c r="FR53" s="147" t="n">
        <f aca="false">AQ53/$FA53</f>
        <v>0.000490384615384615</v>
      </c>
      <c r="FS53" s="147" t="n">
        <f aca="false">AR53/$FA53</f>
        <v>0</v>
      </c>
      <c r="FT53" s="147" t="n">
        <f aca="false">AS53/$FA53</f>
        <v>8.2698985042735E-005</v>
      </c>
      <c r="FU53" s="147" t="n">
        <f aca="false">AT53/$FA53</f>
        <v>0.000364558293269231</v>
      </c>
      <c r="FV53" s="147" t="n">
        <f aca="false">AU53/$FA53</f>
        <v>0</v>
      </c>
      <c r="FW53" s="147" t="n">
        <f aca="false">AV53/$FA53</f>
        <v>3.46387553418803E-006</v>
      </c>
      <c r="FX53" s="147" t="n">
        <f aca="false">AW53/$FA53</f>
        <v>0</v>
      </c>
      <c r="FY53" s="147" t="n">
        <f aca="false">AX53/$FA53</f>
        <v>3.46387553418803E-006</v>
      </c>
      <c r="FZ53" s="147" t="n">
        <f aca="false">AY53/$FA53</f>
        <v>1.34381677350427E-006</v>
      </c>
      <c r="GA53" s="147" t="n">
        <f aca="false">AZ53/$FA53</f>
        <v>0</v>
      </c>
      <c r="GB53" s="147" t="n">
        <f aca="false">BA53/$FA53</f>
        <v>1.34381677350427E-006</v>
      </c>
      <c r="GC53" s="147" t="n">
        <f aca="false">SUM(FK53,FN53,FQ53,FT53,FW53,FZ53)</f>
        <v>0.000522377470619658</v>
      </c>
      <c r="GD53" s="147" t="n">
        <f aca="false">SUM(FL53,FO53,FR53,FU53,FX53,GA53)</f>
        <v>0.00147349091880342</v>
      </c>
      <c r="GE53" s="147" t="n">
        <f aca="false">SUM(FM53,FP53,FS53,FV53,FY53,GB53)</f>
        <v>4.80769230769231E-006</v>
      </c>
      <c r="GF53" s="105"/>
      <c r="GG53" s="146" t="n">
        <f aca="false">BD53/$FA53</f>
        <v>0.0780328692574786</v>
      </c>
      <c r="GH53" s="146" t="n">
        <f aca="false">BE53/$FA53</f>
        <v>0.0226653812767094</v>
      </c>
      <c r="GI53" s="146" t="n">
        <f aca="false">BF53/$FA53</f>
        <v>0.00123637820512821</v>
      </c>
      <c r="GJ53" s="146" t="n">
        <f aca="false">BG53/$FA53</f>
        <v>0.00153650841346154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32595486111111</v>
      </c>
      <c r="GP53" s="146" t="n">
        <f aca="false">BM53/$FA53</f>
        <v>0.000160949185363248</v>
      </c>
      <c r="GQ53" s="146" t="n">
        <f aca="false">BN53/$FA53</f>
        <v>0</v>
      </c>
      <c r="GR53" s="146" t="n">
        <f aca="false">BO53/$FA53</f>
        <v>7.7816172542735E-005</v>
      </c>
      <c r="GS53" s="146" t="n">
        <f aca="false">BP53/$FA53</f>
        <v>7.66643295940171E-005</v>
      </c>
      <c r="GT53" s="146" t="n">
        <f aca="false">BQ53/$FA53</f>
        <v>0</v>
      </c>
      <c r="GU53" s="146" t="n">
        <f aca="false">BR53/$FA53</f>
        <v>0.00011471688034188</v>
      </c>
      <c r="GV53" s="146" t="n">
        <f aca="false">BS53/$FA53</f>
        <v>0.000189903846153846</v>
      </c>
      <c r="GW53" s="146" t="n">
        <f aca="false">BT53/$FA53</f>
        <v>0</v>
      </c>
      <c r="GX53" s="146" t="n">
        <f aca="false">BU53/$FA53</f>
        <v>3.98637820512821E-005</v>
      </c>
      <c r="GY53" s="146" t="n">
        <f aca="false">BV53/$FA53</f>
        <v>3.9771968482906E-005</v>
      </c>
      <c r="GZ53" s="146" t="n">
        <f aca="false">BW53/$FA53</f>
        <v>0</v>
      </c>
      <c r="HA53" s="146" t="n">
        <f aca="false">BX53/$FA53</f>
        <v>3.00480769230769E-006</v>
      </c>
      <c r="HB53" s="146" t="n">
        <f aca="false">BY53/$FA53</f>
        <v>0</v>
      </c>
      <c r="HC53" s="146" t="n">
        <f aca="false">BZ53/$FA53</f>
        <v>3.00480769230769E-006</v>
      </c>
      <c r="HD53" s="146" t="n">
        <f aca="false">CA53/$FA53</f>
        <v>1.25200320512821E-006</v>
      </c>
      <c r="HE53" s="146" t="n">
        <f aca="false">CB53/$FA53</f>
        <v>0</v>
      </c>
      <c r="HF53" s="146" t="n">
        <f aca="false">CC53/$FA53</f>
        <v>1.25200320512821E-006</v>
      </c>
      <c r="HG53" s="147" t="n">
        <f aca="false">SUM(GO53,GR53,GU53,GX53,HA53,HD53)</f>
        <v>0.000369249131944444</v>
      </c>
      <c r="HH53" s="147" t="n">
        <f aca="false">SUM(GP53,GS53,GV53,GY53,HB53,HE53)</f>
        <v>0.000467289329594017</v>
      </c>
      <c r="HI53" s="147" t="n">
        <f aca="false">SUM(GQ53,GT53,GW53,GZ53,HC53,HF53)</f>
        <v>4.2568108974359E-006</v>
      </c>
    </row>
    <row r="54" customFormat="false" ht="12" hidden="false" customHeight="false" outlineLevel="0" collapsed="false">
      <c r="A54" s="202"/>
      <c r="B54" s="202"/>
      <c r="C54" s="202" t="n">
        <v>37</v>
      </c>
      <c r="D54" s="188" t="n">
        <v>470.0256</v>
      </c>
      <c r="E54" s="189" t="n">
        <v>30.2162</v>
      </c>
      <c r="F54" s="189" t="n">
        <v>35.7049</v>
      </c>
      <c r="G54" s="189" t="n">
        <v>37.3852</v>
      </c>
      <c r="H54" s="189" t="n">
        <v>3293.976</v>
      </c>
      <c r="I54" s="189" t="n">
        <v>8.314</v>
      </c>
      <c r="J54" s="163" t="n">
        <f aca="false">H54/3600</f>
        <v>0.914993333333333</v>
      </c>
      <c r="L54" s="188" t="n">
        <v>469.4344</v>
      </c>
      <c r="M54" s="189" t="n">
        <v>30.219</v>
      </c>
      <c r="N54" s="189" t="n">
        <v>35.6923</v>
      </c>
      <c r="O54" s="189" t="n">
        <v>37.3936</v>
      </c>
      <c r="P54" s="189"/>
      <c r="Q54" s="189"/>
      <c r="R54" s="163" t="n">
        <f aca="false">P54/3600</f>
        <v>0</v>
      </c>
      <c r="S54" s="133"/>
      <c r="T54" s="49"/>
      <c r="U54" s="165"/>
      <c r="V54" s="165"/>
      <c r="W54" s="49"/>
      <c r="X54" s="165"/>
      <c r="Y54" s="166"/>
      <c r="AA54" s="92"/>
      <c r="AB54" s="171" t="n">
        <v>4248624</v>
      </c>
      <c r="AC54" s="172" t="n">
        <v>1248580</v>
      </c>
      <c r="AD54" s="172" t="n">
        <v>88784</v>
      </c>
      <c r="AE54" s="172" t="n">
        <v>105105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5067</v>
      </c>
      <c r="AK54" s="172" t="n">
        <v>6597</v>
      </c>
      <c r="AL54" s="172" t="n">
        <v>0</v>
      </c>
      <c r="AM54" s="172" t="n">
        <v>5674</v>
      </c>
      <c r="AN54" s="172" t="n">
        <v>23952</v>
      </c>
      <c r="AO54" s="172" t="n">
        <v>0</v>
      </c>
      <c r="AP54" s="172" t="n">
        <v>6085</v>
      </c>
      <c r="AQ54" s="172" t="n">
        <v>23328</v>
      </c>
      <c r="AR54" s="172" t="n">
        <v>0</v>
      </c>
      <c r="AS54" s="172" t="n">
        <v>3918</v>
      </c>
      <c r="AT54" s="172" t="n">
        <v>20638</v>
      </c>
      <c r="AU54" s="172" t="n">
        <v>0</v>
      </c>
      <c r="AV54" s="172" t="n">
        <v>100</v>
      </c>
      <c r="AW54" s="172" t="n">
        <v>0</v>
      </c>
      <c r="AX54" s="172" t="n">
        <v>100</v>
      </c>
      <c r="AY54" s="172" t="n">
        <v>29</v>
      </c>
      <c r="AZ54" s="172" t="n">
        <v>0</v>
      </c>
      <c r="BA54" s="173" t="n">
        <v>29</v>
      </c>
      <c r="BB54" s="116"/>
      <c r="BC54" s="97"/>
      <c r="BD54" s="174" t="n">
        <v>4197834</v>
      </c>
      <c r="BE54" s="175" t="n">
        <v>1250661</v>
      </c>
      <c r="BF54" s="175" t="n">
        <v>88329</v>
      </c>
      <c r="BG54" s="175" t="n">
        <v>104731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176</v>
      </c>
      <c r="BM54" s="175" t="n">
        <v>5364</v>
      </c>
      <c r="BN54" s="175" t="n">
        <v>0</v>
      </c>
      <c r="BO54" s="175" t="n">
        <v>2982</v>
      </c>
      <c r="BP54" s="175" t="n">
        <v>2735</v>
      </c>
      <c r="BQ54" s="175" t="n">
        <v>0</v>
      </c>
      <c r="BR54" s="175" t="n">
        <v>5863</v>
      </c>
      <c r="BS54" s="175" t="n">
        <v>11808</v>
      </c>
      <c r="BT54" s="175" t="n">
        <v>0</v>
      </c>
      <c r="BU54" s="175" t="n">
        <v>1868</v>
      </c>
      <c r="BV54" s="175" t="n">
        <v>1872</v>
      </c>
      <c r="BW54" s="175" t="n">
        <v>0</v>
      </c>
      <c r="BX54" s="175" t="n">
        <v>75</v>
      </c>
      <c r="BY54" s="175" t="n">
        <v>0</v>
      </c>
      <c r="BZ54" s="175" t="n">
        <v>75</v>
      </c>
      <c r="CA54" s="175" t="n">
        <v>15</v>
      </c>
      <c r="CB54" s="175" t="n">
        <v>0</v>
      </c>
      <c r="CC54" s="176" t="n">
        <v>15</v>
      </c>
      <c r="CF54" s="177" t="n">
        <f aca="false">AE54/$AB54</f>
        <v>0.024738597720108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55273801588467</v>
      </c>
      <c r="CK54" s="178" t="n">
        <f aca="false">AL54/$AC54</f>
        <v>0</v>
      </c>
      <c r="CL54" s="178" t="n">
        <f aca="false">AN54/$AB54</f>
        <v>0.00563758995853716</v>
      </c>
      <c r="CM54" s="178" t="n">
        <f aca="false">AO54/$AC54</f>
        <v>0</v>
      </c>
      <c r="CN54" s="178" t="n">
        <f aca="false">AQ54/$AB54</f>
        <v>0.00549071887745303</v>
      </c>
      <c r="CO54" s="178" t="n">
        <f aca="false">AR54/$AC54</f>
        <v>0</v>
      </c>
      <c r="CP54" s="178" t="n">
        <f aca="false">AT54/$AB54</f>
        <v>0.00485757271059995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00909833570937E-005</v>
      </c>
      <c r="CT54" s="178" t="n">
        <f aca="false">AZ54/$AB54</f>
        <v>0</v>
      </c>
      <c r="CU54" s="179" t="n">
        <f aca="false">BA54/$AC54</f>
        <v>2.32263851735572E-005</v>
      </c>
      <c r="CV54" s="178" t="n">
        <f aca="false">CJ54+CL54+CN54+CP54+CR54+CT54</f>
        <v>0.0175386195624748</v>
      </c>
      <c r="CW54" s="180" t="n">
        <f aca="false">CK54+CM54+CO54+CQ54+CS54+CU54</f>
        <v>0.000103317368530651</v>
      </c>
      <c r="CX54" s="105"/>
      <c r="CY54" s="105"/>
      <c r="CZ54" s="177" t="n">
        <f aca="false">BG54/$BD54</f>
        <v>0.0249488188432415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27780183780493</v>
      </c>
      <c r="DE54" s="178" t="n">
        <f aca="false">BN54/$BE54</f>
        <v>0</v>
      </c>
      <c r="DF54" s="178" t="n">
        <f aca="false">BP54/$BD54</f>
        <v>0.000651526477702549</v>
      </c>
      <c r="DG54" s="178" t="n">
        <f aca="false">BQ54/$BE54</f>
        <v>0</v>
      </c>
      <c r="DH54" s="178" t="n">
        <f aca="false">BS54/$BD54</f>
        <v>0.00281287921342292</v>
      </c>
      <c r="DI54" s="178" t="n">
        <f aca="false">BT54/$BE54</f>
        <v>0</v>
      </c>
      <c r="DJ54" s="178" t="n">
        <f aca="false">BV54/$BD54</f>
        <v>0.000445944265542658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5.9968288768899E-005</v>
      </c>
      <c r="DN54" s="178" t="n">
        <f aca="false">CB54/$BD54</f>
        <v>0</v>
      </c>
      <c r="DO54" s="178" t="n">
        <f aca="false">CC54/$BE54</f>
        <v>1.19936577537798E-005</v>
      </c>
      <c r="DP54" s="178" t="n">
        <f aca="false">DD54+DF54+DH54+DJ54+DL54+DN54</f>
        <v>0.00518815179447305</v>
      </c>
      <c r="DQ54" s="180" t="n">
        <f aca="false">DE54+DG54+DI54+DK54+DM54+DO54</f>
        <v>7.19619465226788E-005</v>
      </c>
      <c r="DR54" s="105"/>
      <c r="DS54" s="105"/>
      <c r="DT54" s="126" t="n">
        <f aca="false">BD54/AB54</f>
        <v>0.988045541332912</v>
      </c>
      <c r="DU54" s="126" t="n">
        <f aca="false">BE54/AC54</f>
        <v>1.00166669336366</v>
      </c>
      <c r="DV54" s="126" t="n">
        <f aca="false">BF54/AD54</f>
        <v>0.994875202739232</v>
      </c>
      <c r="DW54" s="126" t="n">
        <f aca="false">BG54/AE54</f>
        <v>0.996441653584511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824156305506217</v>
      </c>
      <c r="EC54" s="126" t="n">
        <f aca="false">BM54/AK54</f>
        <v>0.813096862210096</v>
      </c>
      <c r="ED54" s="126" t="e">
        <f aca="false">BN54/AL54</f>
        <v>#DIV/0!</v>
      </c>
      <c r="EE54" s="126" t="n">
        <f aca="false">BO54/AM54</f>
        <v>0.525555163905534</v>
      </c>
      <c r="EF54" s="126" t="n">
        <f aca="false">BP54/AN54</f>
        <v>0.114186706746827</v>
      </c>
      <c r="EG54" s="126" t="e">
        <f aca="false">BQ54/AO54</f>
        <v>#DIV/0!</v>
      </c>
      <c r="EH54" s="126" t="n">
        <f aca="false">BR54/AP54</f>
        <v>0.963516844700082</v>
      </c>
      <c r="EI54" s="126" t="n">
        <f aca="false">BS54/AQ54</f>
        <v>0.506172839506173</v>
      </c>
      <c r="EJ54" s="126" t="e">
        <f aca="false">BT54/AR54</f>
        <v>#DIV/0!</v>
      </c>
      <c r="EK54" s="126" t="n">
        <f aca="false">BU54/AS54</f>
        <v>0.476773864216437</v>
      </c>
      <c r="EL54" s="126" t="n">
        <f aca="false">BV54/AT54</f>
        <v>0.0907064638046322</v>
      </c>
      <c r="EM54" s="126" t="e">
        <f aca="false">BW54/AU54</f>
        <v>#DIV/0!</v>
      </c>
      <c r="EN54" s="126" t="n">
        <f aca="false">BX54/AV54</f>
        <v>0.75</v>
      </c>
      <c r="EO54" s="126" t="e">
        <f aca="false">BY54/AW54</f>
        <v>#DIV/0!</v>
      </c>
      <c r="EP54" s="126" t="n">
        <f aca="false">BZ54/AX54</f>
        <v>0.75</v>
      </c>
      <c r="EQ54" s="126" t="n">
        <f aca="false">CA54/AY54</f>
        <v>0.517241379310345</v>
      </c>
      <c r="ER54" s="126" t="e">
        <f aca="false">CB54/AZ54</f>
        <v>#DIV/0!</v>
      </c>
      <c r="ES54" s="128" t="n">
        <f aca="false">CC54/BA54</f>
        <v>0.517241379310345</v>
      </c>
      <c r="ET54" s="126" t="n">
        <f aca="false">SUM(BL54+BO54+BR54+BU54+BX54+CA54)/SUM(AJ54+AM54+AP54+AS54+AV54+AY54)</f>
        <v>0.717625640779955</v>
      </c>
      <c r="EU54" s="126" t="n">
        <f aca="false">SUM(BM54+BP54+BS54+BV54+BY54+CB54)/SUM(AK54+AN54+AQ54+AT54+AW54+AZ54)</f>
        <v>0.292276722807488</v>
      </c>
      <c r="EV54" s="126" t="n">
        <f aca="false">SUM(BN54+BQ54+BT54+BW54+BZ54+CC54)/SUM(AL54+AO54+AR54+AU54+AX54+BA54)</f>
        <v>0.697674418604651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4619391025641</v>
      </c>
      <c r="FD54" s="146" t="n">
        <f aca="false">AC54/$FA54</f>
        <v>0.0104215077457265</v>
      </c>
      <c r="FE54" s="147" t="n">
        <f aca="false">AD54/$FA54</f>
        <v>0.00074105235042735</v>
      </c>
      <c r="FF54" s="147" t="n">
        <f aca="false">AE54/$FA54</f>
        <v>0.00087727864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4.22926682692308E-005</v>
      </c>
      <c r="FL54" s="147" t="n">
        <f aca="false">AK54/$FA54</f>
        <v>5.50631009615385E-005</v>
      </c>
      <c r="FM54" s="147" t="n">
        <f aca="false">AL54/$FA54</f>
        <v>0</v>
      </c>
      <c r="FN54" s="147" t="n">
        <f aca="false">AM54/$FA54</f>
        <v>4.73591079059829E-005</v>
      </c>
      <c r="FO54" s="147" t="n">
        <f aca="false">AN54/$FA54</f>
        <v>0.000199919871794872</v>
      </c>
      <c r="FP54" s="147" t="n">
        <f aca="false">AO54/$FA54</f>
        <v>0</v>
      </c>
      <c r="FQ54" s="147" t="n">
        <f aca="false">AP54/$FA54</f>
        <v>5.07895966880342E-005</v>
      </c>
      <c r="FR54" s="147" t="n">
        <f aca="false">AQ54/$FA54</f>
        <v>0.000194711538461538</v>
      </c>
      <c r="FS54" s="147" t="n">
        <f aca="false">AR54/$FA54</f>
        <v>0</v>
      </c>
      <c r="FT54" s="147" t="n">
        <f aca="false">AS54/$FA54</f>
        <v>3.27023237179487E-005</v>
      </c>
      <c r="FU54" s="147" t="n">
        <f aca="false">AT54/$FA54</f>
        <v>0.000172258947649573</v>
      </c>
      <c r="FV54" s="147" t="n">
        <f aca="false">AU54/$FA54</f>
        <v>0</v>
      </c>
      <c r="FW54" s="147" t="n">
        <f aca="false">AV54/$FA54</f>
        <v>8.34668803418803E-007</v>
      </c>
      <c r="FX54" s="147" t="n">
        <f aca="false">AW54/$FA54</f>
        <v>0</v>
      </c>
      <c r="FY54" s="147" t="n">
        <f aca="false">AX54/$FA54</f>
        <v>8.34668803418803E-007</v>
      </c>
      <c r="FZ54" s="147" t="n">
        <f aca="false">AY54/$FA54</f>
        <v>2.42053952991453E-007</v>
      </c>
      <c r="GA54" s="147" t="n">
        <f aca="false">AZ54/$FA54</f>
        <v>0</v>
      </c>
      <c r="GB54" s="147" t="n">
        <f aca="false">BA54/$FA54</f>
        <v>2.42053952991453E-007</v>
      </c>
      <c r="GC54" s="147" t="n">
        <f aca="false">SUM(FK54,FN54,FQ54,FT54,FW54,FZ54)</f>
        <v>0.000174220419337607</v>
      </c>
      <c r="GD54" s="147" t="n">
        <f aca="false">SUM(FL54,FO54,FR54,FU54,FX54,GA54)</f>
        <v>0.000621953458867521</v>
      </c>
      <c r="GE54" s="147" t="n">
        <f aca="false">SUM(FM54,FP54,FS54,FV54,FY54,GB54)</f>
        <v>1.07672275641026E-006</v>
      </c>
      <c r="GF54" s="105"/>
      <c r="GG54" s="146" t="n">
        <f aca="false">BD54/$FA54</f>
        <v>0.0350380108173077</v>
      </c>
      <c r="GH54" s="146" t="n">
        <f aca="false">BE54/$FA54</f>
        <v>0.0104388772035256</v>
      </c>
      <c r="GI54" s="146" t="n">
        <f aca="false">BF54/$FA54</f>
        <v>0.000737254607371795</v>
      </c>
      <c r="GJ54" s="146" t="n">
        <f aca="false">BG54/$FA54</f>
        <v>0.000874156984508547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3.48557692307692E-005</v>
      </c>
      <c r="GP54" s="146" t="n">
        <f aca="false">BM54/$FA54</f>
        <v>4.47716346153846E-005</v>
      </c>
      <c r="GQ54" s="146" t="n">
        <f aca="false">BN54/$FA54</f>
        <v>0</v>
      </c>
      <c r="GR54" s="146" t="n">
        <f aca="false">BO54/$FA54</f>
        <v>2.48898237179487E-005</v>
      </c>
      <c r="GS54" s="146" t="n">
        <f aca="false">BP54/$FA54</f>
        <v>2.28281917735043E-005</v>
      </c>
      <c r="GT54" s="146" t="n">
        <f aca="false">BQ54/$FA54</f>
        <v>0</v>
      </c>
      <c r="GU54" s="146" t="n">
        <f aca="false">BR54/$FA54</f>
        <v>4.89366319444444E-005</v>
      </c>
      <c r="GV54" s="146" t="n">
        <f aca="false">BS54/$FA54</f>
        <v>9.85576923076923E-005</v>
      </c>
      <c r="GW54" s="146" t="n">
        <f aca="false">BT54/$FA54</f>
        <v>0</v>
      </c>
      <c r="GX54" s="146" t="n">
        <f aca="false">BU54/$FA54</f>
        <v>1.55916132478632E-005</v>
      </c>
      <c r="GY54" s="146" t="n">
        <f aca="false">BV54/$FA54</f>
        <v>1.5625E-005</v>
      </c>
      <c r="GZ54" s="146" t="n">
        <f aca="false">BW54/$FA54</f>
        <v>0</v>
      </c>
      <c r="HA54" s="146" t="n">
        <f aca="false">BX54/$FA54</f>
        <v>6.26001602564103E-007</v>
      </c>
      <c r="HB54" s="146" t="n">
        <f aca="false">BY54/$FA54</f>
        <v>0</v>
      </c>
      <c r="HC54" s="146" t="n">
        <f aca="false">BZ54/$FA54</f>
        <v>6.26001602564103E-007</v>
      </c>
      <c r="HD54" s="146" t="n">
        <f aca="false">CA54/$FA54</f>
        <v>1.25200320512821E-007</v>
      </c>
      <c r="HE54" s="146" t="n">
        <f aca="false">CB54/$FA54</f>
        <v>0</v>
      </c>
      <c r="HF54" s="146" t="n">
        <f aca="false">CC54/$FA54</f>
        <v>1.25200320512821E-007</v>
      </c>
      <c r="HG54" s="147" t="n">
        <f aca="false">SUM(GO54,GR54,GU54,GX54,HA54,HD54)</f>
        <v>0.000125025040064103</v>
      </c>
      <c r="HH54" s="147" t="n">
        <f aca="false">SUM(GP54,GS54,GV54,GY54,HB54,HE54)</f>
        <v>0.000181782518696581</v>
      </c>
      <c r="HI54" s="147" t="n">
        <f aca="false">SUM(GQ54,GT54,GW54,GZ54,HC54,HF54)</f>
        <v>7.51201923076923E-007</v>
      </c>
    </row>
    <row r="55" customFormat="false" ht="11.4" hidden="false" customHeight="false" outlineLevel="0" collapsed="false">
      <c r="A55" s="203" t="s">
        <v>12</v>
      </c>
      <c r="B55" s="203" t="s">
        <v>81</v>
      </c>
      <c r="C55" s="203" t="n">
        <v>22</v>
      </c>
      <c r="D55" s="181" t="n">
        <v>1773.9192</v>
      </c>
      <c r="E55" s="182" t="n">
        <v>41.0431</v>
      </c>
      <c r="F55" s="182" t="n">
        <v>43.7529</v>
      </c>
      <c r="G55" s="182" t="n">
        <v>43.1615</v>
      </c>
      <c r="H55" s="182" t="n">
        <v>1905.917</v>
      </c>
      <c r="I55" s="182" t="n">
        <v>4.758</v>
      </c>
      <c r="J55" s="131" t="n">
        <f aca="false">H55/3600</f>
        <v>0.529421388888889</v>
      </c>
      <c r="L55" s="181" t="n">
        <v>1772.2688</v>
      </c>
      <c r="M55" s="182" t="n">
        <v>41.0383</v>
      </c>
      <c r="N55" s="182" t="n">
        <v>43.7428</v>
      </c>
      <c r="O55" s="182" t="n">
        <v>43.1413</v>
      </c>
      <c r="P55" s="182"/>
      <c r="Q55" s="182"/>
      <c r="R55" s="131" t="n">
        <f aca="false">P55/3600</f>
        <v>0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656537</v>
      </c>
      <c r="AC55" s="135" t="n">
        <v>5356634</v>
      </c>
      <c r="AD55" s="135" t="n">
        <v>99591</v>
      </c>
      <c r="AE55" s="135" t="n">
        <v>154813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0770</v>
      </c>
      <c r="AK55" s="135" t="n">
        <v>51386</v>
      </c>
      <c r="AL55" s="135" t="n">
        <v>0</v>
      </c>
      <c r="AM55" s="135" t="n">
        <v>31815</v>
      </c>
      <c r="AN55" s="135" t="n">
        <v>41461</v>
      </c>
      <c r="AO55" s="135" t="n">
        <v>0</v>
      </c>
      <c r="AP55" s="135" t="n">
        <v>23246</v>
      </c>
      <c r="AQ55" s="135" t="n">
        <v>36000</v>
      </c>
      <c r="AR55" s="135" t="n">
        <v>0</v>
      </c>
      <c r="AS55" s="135" t="n">
        <v>14877</v>
      </c>
      <c r="AT55" s="135" t="n">
        <v>25770</v>
      </c>
      <c r="AU55" s="135" t="n">
        <v>0</v>
      </c>
      <c r="AV55" s="135" t="n">
        <v>1410</v>
      </c>
      <c r="AW55" s="135" t="n">
        <v>0</v>
      </c>
      <c r="AX55" s="135" t="n">
        <v>1410</v>
      </c>
      <c r="AY55" s="135" t="n">
        <v>729</v>
      </c>
      <c r="AZ55" s="135" t="n">
        <v>0</v>
      </c>
      <c r="BA55" s="136" t="n">
        <v>729</v>
      </c>
      <c r="BB55" s="116"/>
      <c r="BC55" s="97"/>
      <c r="BD55" s="183" t="n">
        <v>14601616</v>
      </c>
      <c r="BE55" s="184" t="n">
        <v>5361856</v>
      </c>
      <c r="BF55" s="184" t="n">
        <v>100761</v>
      </c>
      <c r="BG55" s="184" t="n">
        <v>155837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52763</v>
      </c>
      <c r="BM55" s="184" t="n">
        <v>53619</v>
      </c>
      <c r="BN55" s="184" t="n">
        <v>0</v>
      </c>
      <c r="BO55" s="184" t="n">
        <v>24063</v>
      </c>
      <c r="BP55" s="184" t="n">
        <v>23801</v>
      </c>
      <c r="BQ55" s="184" t="n">
        <v>0</v>
      </c>
      <c r="BR55" s="184" t="n">
        <v>11719</v>
      </c>
      <c r="BS55" s="184" t="n">
        <v>12000</v>
      </c>
      <c r="BT55" s="184" t="n">
        <v>0</v>
      </c>
      <c r="BU55" s="184" t="n">
        <v>6636</v>
      </c>
      <c r="BV55" s="184" t="n">
        <v>6304</v>
      </c>
      <c r="BW55" s="184" t="n">
        <v>0</v>
      </c>
      <c r="BX55" s="184" t="n">
        <v>1420</v>
      </c>
      <c r="BY55" s="184" t="n">
        <v>0</v>
      </c>
      <c r="BZ55" s="184" t="n">
        <v>1420</v>
      </c>
      <c r="CA55" s="184" t="n">
        <v>718</v>
      </c>
      <c r="CB55" s="184" t="n">
        <v>0</v>
      </c>
      <c r="CC55" s="185" t="n">
        <v>718</v>
      </c>
      <c r="CF55" s="140" t="n">
        <f aca="false">AE55/$AB55</f>
        <v>0.010562727061651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50601236840599</v>
      </c>
      <c r="CK55" s="141" t="n">
        <f aca="false">AL55/$AC55</f>
        <v>0</v>
      </c>
      <c r="CL55" s="141" t="n">
        <f aca="false">AN55/$AB55</f>
        <v>0.00282884012778735</v>
      </c>
      <c r="CM55" s="141" t="n">
        <f aca="false">AO55/$AC55</f>
        <v>0</v>
      </c>
      <c r="CN55" s="141" t="n">
        <f aca="false">AQ55/$AB55</f>
        <v>0.00245624188032958</v>
      </c>
      <c r="CO55" s="141" t="n">
        <f aca="false">AR55/$AC55</f>
        <v>0</v>
      </c>
      <c r="CP55" s="141" t="n">
        <f aca="false">AT55/$AB55</f>
        <v>0.00175825981266925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263225002865606</v>
      </c>
      <c r="CT55" s="141" t="n">
        <f aca="false">AZ55/$AB55</f>
        <v>0</v>
      </c>
      <c r="CU55" s="142" t="n">
        <f aca="false">BA55/$AC55</f>
        <v>0.000136092927013494</v>
      </c>
      <c r="CV55" s="141" t="n">
        <f aca="false">CJ55+CL55+CN55+CP55+CR55+CT55</f>
        <v>0.0105493541891922</v>
      </c>
      <c r="CW55" s="143" t="n">
        <f aca="false">CK55+CM55+CO55+CQ55+CS55+CU55</f>
        <v>0.000399317929879099</v>
      </c>
      <c r="CX55" s="105"/>
      <c r="CY55" s="105"/>
      <c r="CZ55" s="140" t="n">
        <f aca="false">BG55/$BD55</f>
        <v>0.0106725858288562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367212779736161</v>
      </c>
      <c r="DE55" s="141" t="n">
        <f aca="false">BN55/$BE55</f>
        <v>0</v>
      </c>
      <c r="DF55" s="141" t="n">
        <f aca="false">BP55/$BD55</f>
        <v>0.00163002506023991</v>
      </c>
      <c r="DG55" s="141" t="n">
        <f aca="false">BQ55/$BE55</f>
        <v>0</v>
      </c>
      <c r="DH55" s="141" t="n">
        <f aca="false">BS55/$BD55</f>
        <v>0.000821826844371198</v>
      </c>
      <c r="DI55" s="141" t="n">
        <f aca="false">BT55/$BE55</f>
        <v>0</v>
      </c>
      <c r="DJ55" s="141" t="n">
        <f aca="false">BV55/$BD55</f>
        <v>0.000431733035576336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264833669535325</v>
      </c>
      <c r="DN55" s="141" t="n">
        <f aca="false">CB55/$BD55</f>
        <v>0</v>
      </c>
      <c r="DO55" s="141" t="n">
        <f aca="false">CC55/$BE55</f>
        <v>0.000133908855441101</v>
      </c>
      <c r="DP55" s="141" t="n">
        <f aca="false">DD55+DF55+DH55+DJ55+DL55+DN55</f>
        <v>0.00655571273754905</v>
      </c>
      <c r="DQ55" s="143" t="n">
        <f aca="false">DE55+DG55+DI55+DK55+DM55+DO55</f>
        <v>0.000398742524976426</v>
      </c>
      <c r="DR55" s="105"/>
      <c r="DS55" s="105"/>
      <c r="DT55" s="126" t="n">
        <f aca="false">BD55/AB55</f>
        <v>0.996252798324734</v>
      </c>
      <c r="DU55" s="126" t="n">
        <f aca="false">BE55/AC55</f>
        <v>1.0009748659326</v>
      </c>
      <c r="DV55" s="126" t="n">
        <f aca="false">BF55/AD55</f>
        <v>1.01174804952255</v>
      </c>
      <c r="DW55" s="126" t="n">
        <f aca="false">BG55/AE55</f>
        <v>1.00661443160458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3925546582628</v>
      </c>
      <c r="EC55" s="126" t="n">
        <f aca="false">BM55/AK55</f>
        <v>1.04345541587203</v>
      </c>
      <c r="ED55" s="126" t="e">
        <f aca="false">BN55/AL55</f>
        <v>#DIV/0!</v>
      </c>
      <c r="EE55" s="126" t="n">
        <f aca="false">BO55/AM55</f>
        <v>0.756341348420556</v>
      </c>
      <c r="EF55" s="126" t="n">
        <f aca="false">BP55/AN55</f>
        <v>0.57405754805721</v>
      </c>
      <c r="EG55" s="126" t="e">
        <f aca="false">BQ55/AO55</f>
        <v>#DIV/0!</v>
      </c>
      <c r="EH55" s="126" t="n">
        <f aca="false">BR55/AP55</f>
        <v>0.504129742751441</v>
      </c>
      <c r="EI55" s="126" t="n">
        <f aca="false">BS55/AQ55</f>
        <v>0.333333333333333</v>
      </c>
      <c r="EJ55" s="126" t="e">
        <f aca="false">BT55/AR55</f>
        <v>#DIV/0!</v>
      </c>
      <c r="EK55" s="126" t="n">
        <f aca="false">BU55/AS55</f>
        <v>0.446057672917927</v>
      </c>
      <c r="EL55" s="126" t="n">
        <f aca="false">BV55/AT55</f>
        <v>0.244625533566162</v>
      </c>
      <c r="EM55" s="126" t="e">
        <f aca="false">BW55/AU55</f>
        <v>#DIV/0!</v>
      </c>
      <c r="EN55" s="126" t="n">
        <f aca="false">BX55/AV55</f>
        <v>1.00709219858156</v>
      </c>
      <c r="EO55" s="126" t="e">
        <f aca="false">BY55/AW55</f>
        <v>#DIV/0!</v>
      </c>
      <c r="EP55" s="126" t="n">
        <f aca="false">BZ55/AX55</f>
        <v>1.00709219858156</v>
      </c>
      <c r="EQ55" s="126" t="n">
        <f aca="false">CA55/AY55</f>
        <v>0.984910836762689</v>
      </c>
      <c r="ER55" s="126" t="e">
        <f aca="false">CB55/AZ55</f>
        <v>#DIV/0!</v>
      </c>
      <c r="ES55" s="128" t="n">
        <f aca="false">CC55/BA55</f>
        <v>0.984910836762689</v>
      </c>
      <c r="ET55" s="126" t="n">
        <f aca="false">SUM(BL55+BO55+BR55+BU55+BX55+CA55)/SUM(AJ55+AM55+AP55+AS55+AV55+AY55)</f>
        <v>0.792196797642596</v>
      </c>
      <c r="EU55" s="126" t="n">
        <f aca="false">SUM(BM55+BP55+BS55+BV55+BY55+CB55)/SUM(AK55+AN55+AQ55+AT55+AW55+AZ55)</f>
        <v>0.619103979510662</v>
      </c>
      <c r="EV55" s="126" t="n">
        <f aca="false">SUM(BN55+BQ55+BT55+BW55+BZ55+CC55)/SUM(AL55+AO55+AR55+AU55+AX55+BA55)</f>
        <v>0.999532491818607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3600500801282</v>
      </c>
      <c r="FD55" s="146" t="n">
        <f aca="false">AC55/$FA55</f>
        <v>0.107304366987179</v>
      </c>
      <c r="FE55" s="147" t="n">
        <f aca="false">AD55/$FA55</f>
        <v>0.00199501201923077</v>
      </c>
      <c r="FF55" s="147" t="n">
        <f aca="false">AE55/$FA55</f>
        <v>0.00310122195512821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01702724358974</v>
      </c>
      <c r="FL55" s="147" t="n">
        <f aca="false">AK55/$FA55</f>
        <v>0.00102936698717949</v>
      </c>
      <c r="FM55" s="147" t="n">
        <f aca="false">AL55/$FA55</f>
        <v>0</v>
      </c>
      <c r="FN55" s="147" t="n">
        <f aca="false">AM55/$FA55</f>
        <v>0.000637319711538462</v>
      </c>
      <c r="FO55" s="147" t="n">
        <f aca="false">AN55/$FA55</f>
        <v>0.000830548878205128</v>
      </c>
      <c r="FP55" s="147" t="n">
        <f aca="false">AO55/$FA55</f>
        <v>0</v>
      </c>
      <c r="FQ55" s="147" t="n">
        <f aca="false">AP55/$FA55</f>
        <v>0.000465665064102564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8016826923077</v>
      </c>
      <c r="FU55" s="147" t="n">
        <f aca="false">AT55/$FA55</f>
        <v>0.000516225961538462</v>
      </c>
      <c r="FV55" s="147" t="n">
        <f aca="false">AU55/$FA55</f>
        <v>0</v>
      </c>
      <c r="FW55" s="147" t="n">
        <f aca="false">AV55/$FA55</f>
        <v>2.82451923076923E-005</v>
      </c>
      <c r="FX55" s="147" t="n">
        <f aca="false">AW55/$FA55</f>
        <v>0</v>
      </c>
      <c r="FY55" s="147" t="n">
        <f aca="false">AX55/$FA55</f>
        <v>2.82451923076923E-005</v>
      </c>
      <c r="FZ55" s="147" t="n">
        <f aca="false">AY55/$FA55</f>
        <v>1.46033653846154E-005</v>
      </c>
      <c r="GA55" s="147" t="n">
        <f aca="false">AZ55/$FA55</f>
        <v>0</v>
      </c>
      <c r="GB55" s="147" t="n">
        <f aca="false">BA55/$FA55</f>
        <v>1.46033653846154E-005</v>
      </c>
      <c r="GC55" s="147" t="n">
        <f aca="false">SUM(FK55,FN55,FQ55,FT55,FW55,FZ55)</f>
        <v>0.00246087740384615</v>
      </c>
      <c r="GD55" s="147" t="n">
        <f aca="false">SUM(FL55,FO55,FR55,FU55,FX55,GA55)</f>
        <v>0.00309729567307692</v>
      </c>
      <c r="GE55" s="147" t="n">
        <f aca="false">SUM(FM55,FP55,FS55,FV55,FY55,GB55)</f>
        <v>4.28485576923077E-005</v>
      </c>
      <c r="GF55" s="105"/>
      <c r="GG55" s="146" t="n">
        <f aca="false">BD55/$FA55</f>
        <v>0.292500320512821</v>
      </c>
      <c r="GH55" s="146" t="n">
        <f aca="false">BE55/$FA55</f>
        <v>0.107408974358974</v>
      </c>
      <c r="GI55" s="146" t="n">
        <f aca="false">BF55/$FA55</f>
        <v>0.00201844951923077</v>
      </c>
      <c r="GJ55" s="146" t="n">
        <f aca="false">BG55/$FA55</f>
        <v>0.00312173477564103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05695112179487</v>
      </c>
      <c r="GP55" s="146" t="n">
        <f aca="false">BM55/$FA55</f>
        <v>0.00107409855769231</v>
      </c>
      <c r="GQ55" s="146" t="n">
        <f aca="false">BN55/$FA55</f>
        <v>0</v>
      </c>
      <c r="GR55" s="146" t="n">
        <f aca="false">BO55/$FA55</f>
        <v>0.00048203125</v>
      </c>
      <c r="GS55" s="146" t="n">
        <f aca="false">BP55/$FA55</f>
        <v>0.000476782852564103</v>
      </c>
      <c r="GT55" s="146" t="n">
        <f aca="false">BQ55/$FA55</f>
        <v>0</v>
      </c>
      <c r="GU55" s="146" t="n">
        <f aca="false">BR55/$FA55</f>
        <v>0.000234755608974359</v>
      </c>
      <c r="GV55" s="146" t="n">
        <f aca="false">BS55/$FA55</f>
        <v>0.000240384615384615</v>
      </c>
      <c r="GW55" s="146" t="n">
        <f aca="false">BT55/$FA55</f>
        <v>0</v>
      </c>
      <c r="GX55" s="146" t="n">
        <f aca="false">BU55/$FA55</f>
        <v>0.000132932692307692</v>
      </c>
      <c r="GY55" s="146" t="n">
        <f aca="false">BV55/$FA55</f>
        <v>0.000126282051282051</v>
      </c>
      <c r="GZ55" s="146" t="n">
        <f aca="false">BW55/$FA55</f>
        <v>0</v>
      </c>
      <c r="HA55" s="146" t="n">
        <f aca="false">BX55/$FA55</f>
        <v>2.84455128205128E-005</v>
      </c>
      <c r="HB55" s="146" t="n">
        <f aca="false">BY55/$FA55</f>
        <v>0</v>
      </c>
      <c r="HC55" s="146" t="n">
        <f aca="false">BZ55/$FA55</f>
        <v>2.84455128205128E-005</v>
      </c>
      <c r="HD55" s="146" t="n">
        <f aca="false">CA55/$FA55</f>
        <v>1.43830128205128E-005</v>
      </c>
      <c r="HE55" s="146" t="n">
        <f aca="false">CB55/$FA55</f>
        <v>0</v>
      </c>
      <c r="HF55" s="146" t="n">
        <f aca="false">CC55/$FA55</f>
        <v>1.43830128205128E-005</v>
      </c>
      <c r="HG55" s="147" t="n">
        <f aca="false">SUM(GO55,GR55,GU55,GX55,HA55,HD55)</f>
        <v>0.00194949919871795</v>
      </c>
      <c r="HH55" s="147" t="n">
        <f aca="false">SUM(GP55,GS55,GV55,GY55,HB55,HE55)</f>
        <v>0.00191754807692308</v>
      </c>
      <c r="HI55" s="147" t="n">
        <f aca="false">SUM(GQ55,GT55,GW55,GZ55,HC55,HF55)</f>
        <v>4.28285256410256E-005</v>
      </c>
    </row>
    <row r="56" customFormat="false" ht="11.4" hidden="false" customHeight="false" outlineLevel="0" collapsed="false">
      <c r="A56" s="201" t="s">
        <v>139</v>
      </c>
      <c r="B56" s="201"/>
      <c r="C56" s="201" t="n">
        <v>27</v>
      </c>
      <c r="D56" s="186" t="n">
        <v>882.5632</v>
      </c>
      <c r="E56" s="187" t="n">
        <v>37.1131</v>
      </c>
      <c r="F56" s="187" t="n">
        <v>40.9098</v>
      </c>
      <c r="G56" s="187" t="n">
        <v>39.8472</v>
      </c>
      <c r="H56" s="187" t="n">
        <v>1597.364</v>
      </c>
      <c r="I56" s="187" t="n">
        <v>4.009</v>
      </c>
      <c r="J56" s="150" t="n">
        <f aca="false">H56/3600</f>
        <v>0.443712222222222</v>
      </c>
      <c r="L56" s="186" t="n">
        <v>879.7368</v>
      </c>
      <c r="M56" s="187" t="n">
        <v>37.1069</v>
      </c>
      <c r="N56" s="187" t="n">
        <v>40.8881</v>
      </c>
      <c r="O56" s="187" t="n">
        <v>39.8375</v>
      </c>
      <c r="P56" s="187"/>
      <c r="Q56" s="187"/>
      <c r="R56" s="150" t="n">
        <f aca="false">P56/3600</f>
        <v>0</v>
      </c>
      <c r="S56" s="133"/>
      <c r="T56" s="47"/>
      <c r="U56" s="84"/>
      <c r="V56" s="84"/>
      <c r="W56" s="47"/>
      <c r="X56" s="84"/>
      <c r="Y56" s="152"/>
      <c r="AA56" s="92"/>
      <c r="AB56" s="153" t="n">
        <v>7514594</v>
      </c>
      <c r="AC56" s="154" t="n">
        <v>2424708</v>
      </c>
      <c r="AD56" s="154" t="n">
        <v>77330</v>
      </c>
      <c r="AE56" s="154" t="n">
        <v>11122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8338</v>
      </c>
      <c r="AK56" s="154" t="n">
        <v>30661</v>
      </c>
      <c r="AL56" s="154" t="n">
        <v>0</v>
      </c>
      <c r="AM56" s="154" t="n">
        <v>23467</v>
      </c>
      <c r="AN56" s="154" t="n">
        <v>37305</v>
      </c>
      <c r="AO56" s="154" t="n">
        <v>0</v>
      </c>
      <c r="AP56" s="154" t="n">
        <v>18362</v>
      </c>
      <c r="AQ56" s="154" t="n">
        <v>32976</v>
      </c>
      <c r="AR56" s="154" t="n">
        <v>0</v>
      </c>
      <c r="AS56" s="154" t="n">
        <v>11202</v>
      </c>
      <c r="AT56" s="154" t="n">
        <v>25073</v>
      </c>
      <c r="AU56" s="154" t="n">
        <v>0</v>
      </c>
      <c r="AV56" s="154" t="n">
        <v>870</v>
      </c>
      <c r="AW56" s="154" t="n">
        <v>0</v>
      </c>
      <c r="AX56" s="154" t="n">
        <v>870</v>
      </c>
      <c r="AY56" s="154" t="n">
        <v>380</v>
      </c>
      <c r="AZ56" s="154" t="n">
        <v>0</v>
      </c>
      <c r="BA56" s="155" t="n">
        <v>380</v>
      </c>
      <c r="BB56" s="116"/>
      <c r="BC56" s="97"/>
      <c r="BD56" s="156" t="n">
        <v>7446695</v>
      </c>
      <c r="BE56" s="157" t="n">
        <v>2424995</v>
      </c>
      <c r="BF56" s="157" t="n">
        <v>77341</v>
      </c>
      <c r="BG56" s="157" t="n">
        <v>111116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5873</v>
      </c>
      <c r="BM56" s="157" t="n">
        <v>28094</v>
      </c>
      <c r="BN56" s="157" t="n">
        <v>0</v>
      </c>
      <c r="BO56" s="157" t="n">
        <v>13598</v>
      </c>
      <c r="BP56" s="157" t="n">
        <v>12885</v>
      </c>
      <c r="BQ56" s="157" t="n">
        <v>0</v>
      </c>
      <c r="BR56" s="157" t="n">
        <v>11026</v>
      </c>
      <c r="BS56" s="157" t="n">
        <v>11208</v>
      </c>
      <c r="BT56" s="157" t="n">
        <v>0</v>
      </c>
      <c r="BU56" s="157" t="n">
        <v>5193</v>
      </c>
      <c r="BV56" s="157" t="n">
        <v>4837</v>
      </c>
      <c r="BW56" s="157" t="n">
        <v>0</v>
      </c>
      <c r="BX56" s="157" t="n">
        <v>790</v>
      </c>
      <c r="BY56" s="157" t="n">
        <v>0</v>
      </c>
      <c r="BZ56" s="157" t="n">
        <v>790</v>
      </c>
      <c r="CA56" s="157" t="n">
        <v>359</v>
      </c>
      <c r="CB56" s="157" t="n">
        <v>0</v>
      </c>
      <c r="CC56" s="158" t="n">
        <v>359</v>
      </c>
      <c r="CF56" s="159" t="n">
        <f aca="false">AE56/$AB56</f>
        <v>0.0148007996173845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0801938201851</v>
      </c>
      <c r="CK56" s="126" t="n">
        <f aca="false">AL56/$AC56</f>
        <v>0</v>
      </c>
      <c r="CL56" s="126" t="n">
        <f aca="false">AN56/$AB56</f>
        <v>0.00496434005616271</v>
      </c>
      <c r="CM56" s="126" t="n">
        <f aca="false">AO56/$AC56</f>
        <v>0</v>
      </c>
      <c r="CN56" s="126" t="n">
        <f aca="false">AQ56/$AB56</f>
        <v>0.00438826102913877</v>
      </c>
      <c r="CO56" s="126" t="n">
        <f aca="false">AR56/$AC56</f>
        <v>0</v>
      </c>
      <c r="CP56" s="126" t="n">
        <f aca="false">AT56/$AB56</f>
        <v>0.0033365741382701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58806091290168</v>
      </c>
      <c r="CT56" s="126" t="n">
        <f aca="false">AZ56/$AB56</f>
        <v>0</v>
      </c>
      <c r="CU56" s="128" t="n">
        <f aca="false">BA56/$AC56</f>
        <v>0.000156719901942832</v>
      </c>
      <c r="CV56" s="126" t="n">
        <f aca="false">CJ56+CL56+CN56+CP56+CR56+CT56</f>
        <v>0.0167693690437567</v>
      </c>
      <c r="CW56" s="160" t="n">
        <f aca="false">CK56+CM56+CO56+CQ56+CS56+CU56</f>
        <v>0.000515525993233</v>
      </c>
      <c r="CX56" s="105"/>
      <c r="CY56" s="105"/>
      <c r="CZ56" s="159" t="n">
        <f aca="false">BG56/$BD56</f>
        <v>0.014921518875152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377268036357069</v>
      </c>
      <c r="DE56" s="126" t="n">
        <f aca="false">BN56/$BE56</f>
        <v>0</v>
      </c>
      <c r="DF56" s="126" t="n">
        <f aca="false">BP56/$BD56</f>
        <v>0.00173029780325366</v>
      </c>
      <c r="DG56" s="126" t="n">
        <f aca="false">BQ56/$BE56</f>
        <v>0</v>
      </c>
      <c r="DH56" s="126" t="n">
        <f aca="false">BS56/$BD56</f>
        <v>0.00150509722769631</v>
      </c>
      <c r="DI56" s="126" t="n">
        <f aca="false">BT56/$BE56</f>
        <v>0</v>
      </c>
      <c r="DJ56" s="126" t="n">
        <f aca="false">BV56/$BD56</f>
        <v>0.000649549900996348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325773867574985</v>
      </c>
      <c r="DN56" s="126" t="n">
        <f aca="false">CB56/$BD56</f>
        <v>0</v>
      </c>
      <c r="DO56" s="126" t="n">
        <f aca="false">CC56/$BE56</f>
        <v>0.000148041542353696</v>
      </c>
      <c r="DP56" s="126" t="n">
        <f aca="false">DD56+DF56+DH56+DJ56+DL56+DN56</f>
        <v>0.007657625295517</v>
      </c>
      <c r="DQ56" s="160" t="n">
        <f aca="false">DE56+DG56+DI56+DK56+DM56+DO56</f>
        <v>0.00047381540992868</v>
      </c>
      <c r="DR56" s="105"/>
      <c r="DS56" s="105"/>
      <c r="DT56" s="126" t="n">
        <f aca="false">BD56/AB56</f>
        <v>0.99096438210767</v>
      </c>
      <c r="DU56" s="126" t="n">
        <f aca="false">BE56/AC56</f>
        <v>1.00011836476805</v>
      </c>
      <c r="DV56" s="126" t="n">
        <f aca="false">BF56/AD56</f>
        <v>1.00014224751067</v>
      </c>
      <c r="DW56" s="126" t="n">
        <f aca="false">BG56/AE56</f>
        <v>0.99904695114276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13014327052015</v>
      </c>
      <c r="EC56" s="126" t="n">
        <f aca="false">BM56/AK56</f>
        <v>0.916278007892763</v>
      </c>
      <c r="ED56" s="126" t="e">
        <f aca="false">BN56/AL56</f>
        <v>#DIV/0!</v>
      </c>
      <c r="EE56" s="126" t="n">
        <f aca="false">BO56/AM56</f>
        <v>0.579451996420505</v>
      </c>
      <c r="EF56" s="126" t="n">
        <f aca="false">BP56/AN56</f>
        <v>0.345396059509449</v>
      </c>
      <c r="EG56" s="126" t="e">
        <f aca="false">BQ56/AO56</f>
        <v>#DIV/0!</v>
      </c>
      <c r="EH56" s="126" t="n">
        <f aca="false">BR56/AP56</f>
        <v>0.600479250626294</v>
      </c>
      <c r="EI56" s="126" t="n">
        <f aca="false">BS56/AQ56</f>
        <v>0.339883551673945</v>
      </c>
      <c r="EJ56" s="126" t="e">
        <f aca="false">BT56/AR56</f>
        <v>#DIV/0!</v>
      </c>
      <c r="EK56" s="126" t="n">
        <f aca="false">BU56/AS56</f>
        <v>0.463577932512051</v>
      </c>
      <c r="EL56" s="126" t="n">
        <f aca="false">BV56/AT56</f>
        <v>0.192916683284808</v>
      </c>
      <c r="EM56" s="126" t="e">
        <f aca="false">BW56/AU56</f>
        <v>#DIV/0!</v>
      </c>
      <c r="EN56" s="126" t="n">
        <f aca="false">BX56/AV56</f>
        <v>0.908045977011494</v>
      </c>
      <c r="EO56" s="126" t="e">
        <f aca="false">BY56/AW56</f>
        <v>#DIV/0!</v>
      </c>
      <c r="EP56" s="126" t="n">
        <f aca="false">BZ56/AX56</f>
        <v>0.908045977011494</v>
      </c>
      <c r="EQ56" s="126" t="n">
        <f aca="false">CA56/AY56</f>
        <v>0.944736842105263</v>
      </c>
      <c r="ER56" s="126" t="e">
        <f aca="false">CB56/AZ56</f>
        <v>#DIV/0!</v>
      </c>
      <c r="ES56" s="128" t="n">
        <f aca="false">CC56/BA56</f>
        <v>0.944736842105263</v>
      </c>
      <c r="ET56" s="126" t="n">
        <f aca="false">SUM(BL56+BO56+BR56+BU56+BX56+CA56)/SUM(AJ56+AM56+AP56+AS56+AV56+AY56)</f>
        <v>0.68796523802031</v>
      </c>
      <c r="EU56" s="126" t="n">
        <f aca="false">SUM(BM56+BP56+BS56+BV56+BY56+CB56)/SUM(AK56+AN56+AQ56+AT56+AW56+AZ56)</f>
        <v>0.452517557433639</v>
      </c>
      <c r="EV56" s="126" t="n">
        <f aca="false">SUM(BN56+BQ56+BT56+BW56+BZ56+CC56)/SUM(AL56+AO56+AR56+AU56+AX56+BA56)</f>
        <v>0.9192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532732371795</v>
      </c>
      <c r="FD56" s="146" t="n">
        <f aca="false">AC56/$FA56</f>
        <v>0.048571875</v>
      </c>
      <c r="FE56" s="147" t="n">
        <f aca="false">AD56/$FA56</f>
        <v>0.00154907852564103</v>
      </c>
      <c r="FF56" s="147" t="n">
        <f aca="false">AE56/$FA56</f>
        <v>0.0022280048076923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567668269230769</v>
      </c>
      <c r="FL56" s="147" t="n">
        <f aca="false">AK56/$FA56</f>
        <v>0.000614202724358974</v>
      </c>
      <c r="FM56" s="147" t="n">
        <f aca="false">AL56/$FA56</f>
        <v>0</v>
      </c>
      <c r="FN56" s="147" t="n">
        <f aca="false">AM56/$FA56</f>
        <v>0.000470092147435897</v>
      </c>
      <c r="FO56" s="147" t="n">
        <f aca="false">AN56/$FA56</f>
        <v>0.000747295673076923</v>
      </c>
      <c r="FP56" s="147" t="n">
        <f aca="false">AO56/$FA56</f>
        <v>0</v>
      </c>
      <c r="FQ56" s="147" t="n">
        <f aca="false">AP56/$FA56</f>
        <v>0.000367828525641026</v>
      </c>
      <c r="FR56" s="147" t="n">
        <f aca="false">AQ56/$FA56</f>
        <v>0.000660576923076923</v>
      </c>
      <c r="FS56" s="147" t="n">
        <f aca="false">AR56/$FA56</f>
        <v>0</v>
      </c>
      <c r="FT56" s="147" t="n">
        <f aca="false">AS56/$FA56</f>
        <v>0.000224399038461538</v>
      </c>
      <c r="FU56" s="147" t="n">
        <f aca="false">AT56/$FA56</f>
        <v>0.000502263621794872</v>
      </c>
      <c r="FV56" s="147" t="n">
        <f aca="false">AU56/$FA56</f>
        <v>0</v>
      </c>
      <c r="FW56" s="147" t="n">
        <f aca="false">AV56/$FA56</f>
        <v>1.74278846153846E-005</v>
      </c>
      <c r="FX56" s="147" t="n">
        <f aca="false">AW56/$FA56</f>
        <v>0</v>
      </c>
      <c r="FY56" s="147" t="n">
        <f aca="false">AX56/$FA56</f>
        <v>1.74278846153846E-005</v>
      </c>
      <c r="FZ56" s="147" t="n">
        <f aca="false">AY56/$FA56</f>
        <v>7.61217948717949E-006</v>
      </c>
      <c r="GA56" s="147" t="n">
        <f aca="false">AZ56/$FA56</f>
        <v>0</v>
      </c>
      <c r="GB56" s="147" t="n">
        <f aca="false">BA56/$FA56</f>
        <v>7.61217948717949E-006</v>
      </c>
      <c r="GC56" s="147" t="n">
        <f aca="false">SUM(FK56,FN56,FQ56,FT56,FW56,FZ56)</f>
        <v>0.00165502804487179</v>
      </c>
      <c r="GD56" s="147" t="n">
        <f aca="false">SUM(FL56,FO56,FR56,FU56,FX56,GA56)</f>
        <v>0.00252433894230769</v>
      </c>
      <c r="GE56" s="147" t="n">
        <f aca="false">SUM(FM56,FP56,FS56,FV56,FY56,GB56)</f>
        <v>2.50400641025641E-005</v>
      </c>
      <c r="GF56" s="105"/>
      <c r="GG56" s="146" t="n">
        <f aca="false">BD56/$FA56</f>
        <v>0.149172576121795</v>
      </c>
      <c r="GH56" s="146" t="n">
        <f aca="false">BE56/$FA56</f>
        <v>0.048577624198718</v>
      </c>
      <c r="GI56" s="146" t="n">
        <f aca="false">BF56/$FA56</f>
        <v>0.00154929887820513</v>
      </c>
      <c r="GJ56" s="146" t="n">
        <f aca="false">BG56/$FA56</f>
        <v>0.00222588141025641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518289262820513</v>
      </c>
      <c r="GP56" s="146" t="n">
        <f aca="false">BM56/$FA56</f>
        <v>0.000562780448717949</v>
      </c>
      <c r="GQ56" s="146" t="n">
        <f aca="false">BN56/$FA56</f>
        <v>0</v>
      </c>
      <c r="GR56" s="146" t="n">
        <f aca="false">BO56/$FA56</f>
        <v>0.000272395833333333</v>
      </c>
      <c r="GS56" s="146" t="n">
        <f aca="false">BP56/$FA56</f>
        <v>0.000258112980769231</v>
      </c>
      <c r="GT56" s="146" t="n">
        <f aca="false">BQ56/$FA56</f>
        <v>0</v>
      </c>
      <c r="GU56" s="146" t="n">
        <f aca="false">BR56/$FA56</f>
        <v>0.000220873397435897</v>
      </c>
      <c r="GV56" s="146" t="n">
        <f aca="false">BS56/$FA56</f>
        <v>0.000224519230769231</v>
      </c>
      <c r="GW56" s="146" t="n">
        <f aca="false">BT56/$FA56</f>
        <v>0</v>
      </c>
      <c r="GX56" s="146" t="n">
        <f aca="false">BU56/$FA56</f>
        <v>0.000104026442307692</v>
      </c>
      <c r="GY56" s="146" t="n">
        <f aca="false">BV56/$FA56</f>
        <v>9.68950320512821E-005</v>
      </c>
      <c r="GZ56" s="146" t="n">
        <f aca="false">BW56/$FA56</f>
        <v>0</v>
      </c>
      <c r="HA56" s="146" t="n">
        <f aca="false">BX56/$FA56</f>
        <v>1.58253205128205E-005</v>
      </c>
      <c r="HB56" s="146" t="n">
        <f aca="false">BY56/$FA56</f>
        <v>0</v>
      </c>
      <c r="HC56" s="146" t="n">
        <f aca="false">BZ56/$FA56</f>
        <v>1.58253205128205E-005</v>
      </c>
      <c r="HD56" s="146" t="n">
        <f aca="false">CA56/$FA56</f>
        <v>7.19150641025641E-006</v>
      </c>
      <c r="HE56" s="146" t="n">
        <f aca="false">CB56/$FA56</f>
        <v>0</v>
      </c>
      <c r="HF56" s="146" t="n">
        <f aca="false">CC56/$FA56</f>
        <v>7.19150641025641E-006</v>
      </c>
      <c r="HG56" s="147" t="n">
        <f aca="false">SUM(GO56,GR56,GU56,GX56,HA56,HD56)</f>
        <v>0.00113860176282051</v>
      </c>
      <c r="HH56" s="147" t="n">
        <f aca="false">SUM(GP56,GS56,GV56,GY56,HB56,HE56)</f>
        <v>0.00114230769230769</v>
      </c>
      <c r="HI56" s="147" t="n">
        <f aca="false">SUM(GQ56,GT56,GW56,GZ56,HC56,HF56)</f>
        <v>2.30168269230769E-005</v>
      </c>
    </row>
    <row r="57" customFormat="false" ht="11.4" hidden="false" customHeight="false" outlineLevel="0" collapsed="false">
      <c r="A57" s="201"/>
      <c r="B57" s="201"/>
      <c r="C57" s="201" t="n">
        <v>32</v>
      </c>
      <c r="D57" s="186" t="n">
        <v>431.2224</v>
      </c>
      <c r="E57" s="187" t="n">
        <v>33.5954</v>
      </c>
      <c r="F57" s="187" t="n">
        <v>38.8631</v>
      </c>
      <c r="G57" s="187" t="n">
        <v>37.5042</v>
      </c>
      <c r="H57" s="187" t="n">
        <v>1341.571</v>
      </c>
      <c r="I57" s="187" t="n">
        <v>3.463</v>
      </c>
      <c r="J57" s="150" t="n">
        <f aca="false">H57/3600</f>
        <v>0.372658611111111</v>
      </c>
      <c r="L57" s="186" t="n">
        <v>429.3888</v>
      </c>
      <c r="M57" s="187" t="n">
        <v>33.5904</v>
      </c>
      <c r="N57" s="187" t="n">
        <v>38.8633</v>
      </c>
      <c r="O57" s="187" t="n">
        <v>37.5099</v>
      </c>
      <c r="P57" s="187"/>
      <c r="Q57" s="187"/>
      <c r="R57" s="150" t="n">
        <f aca="false">P57/3600</f>
        <v>0</v>
      </c>
      <c r="S57" s="133"/>
      <c r="T57" s="47"/>
      <c r="U57" s="84"/>
      <c r="V57" s="84"/>
      <c r="W57" s="47"/>
      <c r="X57" s="84"/>
      <c r="Y57" s="152"/>
      <c r="AA57" s="92"/>
      <c r="AB57" s="153" t="n">
        <v>3730586</v>
      </c>
      <c r="AC57" s="154" t="n">
        <v>1130191</v>
      </c>
      <c r="AD57" s="154" t="n">
        <v>52462</v>
      </c>
      <c r="AE57" s="154" t="n">
        <v>687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0017</v>
      </c>
      <c r="AK57" s="154" t="n">
        <v>11787</v>
      </c>
      <c r="AL57" s="154" t="n">
        <v>0</v>
      </c>
      <c r="AM57" s="154" t="n">
        <v>11483</v>
      </c>
      <c r="AN57" s="154" t="n">
        <v>21222</v>
      </c>
      <c r="AO57" s="154" t="n">
        <v>0</v>
      </c>
      <c r="AP57" s="154" t="n">
        <v>9715</v>
      </c>
      <c r="AQ57" s="154" t="n">
        <v>19368</v>
      </c>
      <c r="AR57" s="154" t="n">
        <v>0</v>
      </c>
      <c r="AS57" s="154" t="n">
        <v>5269</v>
      </c>
      <c r="AT57" s="154" t="n">
        <v>15100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14</v>
      </c>
      <c r="AZ57" s="154" t="n">
        <v>0</v>
      </c>
      <c r="BA57" s="155" t="n">
        <v>114</v>
      </c>
      <c r="BB57" s="116"/>
      <c r="BC57" s="97"/>
      <c r="BD57" s="156" t="n">
        <v>3680648</v>
      </c>
      <c r="BE57" s="157" t="n">
        <v>1129850</v>
      </c>
      <c r="BF57" s="157" t="n">
        <v>53175</v>
      </c>
      <c r="BG57" s="157" t="n">
        <v>69163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9153</v>
      </c>
      <c r="BM57" s="157" t="n">
        <v>10817</v>
      </c>
      <c r="BN57" s="157" t="n">
        <v>0</v>
      </c>
      <c r="BO57" s="157" t="n">
        <v>5505</v>
      </c>
      <c r="BP57" s="157" t="n">
        <v>4850</v>
      </c>
      <c r="BQ57" s="157" t="n">
        <v>0</v>
      </c>
      <c r="BR57" s="157" t="n">
        <v>5927</v>
      </c>
      <c r="BS57" s="157" t="n">
        <v>6456</v>
      </c>
      <c r="BT57" s="157" t="n">
        <v>0</v>
      </c>
      <c r="BU57" s="157" t="n">
        <v>2382</v>
      </c>
      <c r="BV57" s="157" t="n">
        <v>2146</v>
      </c>
      <c r="BW57" s="157" t="n">
        <v>0</v>
      </c>
      <c r="BX57" s="157" t="n">
        <v>265</v>
      </c>
      <c r="BY57" s="157" t="n">
        <v>0</v>
      </c>
      <c r="BZ57" s="157" t="n">
        <v>265</v>
      </c>
      <c r="CA57" s="157" t="n">
        <v>101</v>
      </c>
      <c r="CB57" s="157" t="n">
        <v>0</v>
      </c>
      <c r="CC57" s="158" t="n">
        <v>101</v>
      </c>
      <c r="CF57" s="159" t="n">
        <f aca="false">AE57/$AB57</f>
        <v>0.0184418748153775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15955723846066</v>
      </c>
      <c r="CK57" s="126" t="n">
        <f aca="false">AL57/$AC57</f>
        <v>0</v>
      </c>
      <c r="CL57" s="126" t="n">
        <f aca="false">AN57/$AB57</f>
        <v>0.00568865052300094</v>
      </c>
      <c r="CM57" s="126" t="n">
        <f aca="false">AO57/$AC57</f>
        <v>0</v>
      </c>
      <c r="CN57" s="126" t="n">
        <f aca="false">AQ57/$AB57</f>
        <v>0.00519167766136473</v>
      </c>
      <c r="CO57" s="126" t="n">
        <f aca="false">AR57/$AC57</f>
        <v>0</v>
      </c>
      <c r="CP57" s="126" t="n">
        <f aca="false">AT57/$AB57</f>
        <v>0.00404762147287316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65441858942427</v>
      </c>
      <c r="CT57" s="126" t="n">
        <f aca="false">AZ57/$AB57</f>
        <v>0</v>
      </c>
      <c r="CU57" s="128" t="n">
        <f aca="false">BA57/$AC57</f>
        <v>0.000100867906398122</v>
      </c>
      <c r="CV57" s="126" t="n">
        <f aca="false">CJ57+CL57+CN57+CP57+CR57+CT57</f>
        <v>0.0180875068956995</v>
      </c>
      <c r="CW57" s="160" t="n">
        <f aca="false">CK57+CM57+CO57+CQ57+CS57+CU57</f>
        <v>0.000366309765340549</v>
      </c>
      <c r="CX57" s="105"/>
      <c r="CY57" s="105"/>
      <c r="CZ57" s="159" t="n">
        <f aca="false">BG57/$BD57</f>
        <v>0.0187909846309672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293888467465512</v>
      </c>
      <c r="DE57" s="126" t="n">
        <f aca="false">BN57/$BE57</f>
        <v>0</v>
      </c>
      <c r="DF57" s="126" t="n">
        <f aca="false">BP57/$BD57</f>
        <v>0.00131770275234144</v>
      </c>
      <c r="DG57" s="126" t="n">
        <f aca="false">BQ57/$BE57</f>
        <v>0</v>
      </c>
      <c r="DH57" s="126" t="n">
        <f aca="false">BS57/$BD57</f>
        <v>0.00175403896270439</v>
      </c>
      <c r="DI57" s="126" t="n">
        <f aca="false">BT57/$BE57</f>
        <v>0</v>
      </c>
      <c r="DJ57" s="126" t="n">
        <f aca="false">BV57/$BD57</f>
        <v>0.000583049506499942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234544408549808</v>
      </c>
      <c r="DN57" s="126" t="n">
        <f aca="false">CB57/$BD57</f>
        <v>0</v>
      </c>
      <c r="DO57" s="126" t="n">
        <f aca="false">CC57/$BE57</f>
        <v>8.939239722087E-005</v>
      </c>
      <c r="DP57" s="126" t="n">
        <f aca="false">DD57+DF57+DH57+DJ57+DL57+DN57</f>
        <v>0.00659367589620089</v>
      </c>
      <c r="DQ57" s="160" t="n">
        <f aca="false">DE57+DG57+DI57+DK57+DM57+DO57</f>
        <v>0.000323936805770678</v>
      </c>
      <c r="DR57" s="105"/>
      <c r="DS57" s="105"/>
      <c r="DT57" s="126" t="n">
        <f aca="false">BD57/AB57</f>
        <v>0.986613899264084</v>
      </c>
      <c r="DU57" s="126" t="n">
        <f aca="false">BE57/AC57</f>
        <v>0.999698281087002</v>
      </c>
      <c r="DV57" s="126" t="n">
        <f aca="false">BF57/AD57</f>
        <v>1.01359078952385</v>
      </c>
      <c r="DW57" s="126" t="n">
        <f aca="false">BG57/AE57</f>
        <v>1.00529077457521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13746630727763</v>
      </c>
      <c r="EC57" s="126" t="n">
        <f aca="false">BM57/AK57</f>
        <v>0.917705947229999</v>
      </c>
      <c r="ED57" s="126" t="e">
        <f aca="false">BN57/AL57</f>
        <v>#DIV/0!</v>
      </c>
      <c r="EE57" s="126" t="n">
        <f aca="false">BO57/AM57</f>
        <v>0.479404336845772</v>
      </c>
      <c r="EF57" s="126" t="n">
        <f aca="false">BP57/AN57</f>
        <v>0.228536424465178</v>
      </c>
      <c r="EG57" s="126" t="e">
        <f aca="false">BQ57/AO57</f>
        <v>#DIV/0!</v>
      </c>
      <c r="EH57" s="126" t="n">
        <f aca="false">BR57/AP57</f>
        <v>0.61008749356665</v>
      </c>
      <c r="EI57" s="126" t="n">
        <f aca="false">BS57/AQ57</f>
        <v>0.333333333333333</v>
      </c>
      <c r="EJ57" s="126" t="e">
        <f aca="false">BT57/AR57</f>
        <v>#DIV/0!</v>
      </c>
      <c r="EK57" s="126" t="n">
        <f aca="false">BU57/AS57</f>
        <v>0.452078193205542</v>
      </c>
      <c r="EL57" s="126" t="n">
        <f aca="false">BV57/AT57</f>
        <v>0.142119205298013</v>
      </c>
      <c r="EM57" s="126" t="e">
        <f aca="false">BW57/AU57</f>
        <v>#DIV/0!</v>
      </c>
      <c r="EN57" s="126" t="n">
        <f aca="false">BX57/AV57</f>
        <v>0.883333333333333</v>
      </c>
      <c r="EO57" s="126" t="e">
        <f aca="false">BY57/AW57</f>
        <v>#DIV/0!</v>
      </c>
      <c r="EP57" s="126" t="n">
        <f aca="false">BZ57/AX57</f>
        <v>0.883333333333333</v>
      </c>
      <c r="EQ57" s="126" t="n">
        <f aca="false">CA57/AY57</f>
        <v>0.885964912280702</v>
      </c>
      <c r="ER57" s="126" t="e">
        <f aca="false">CB57/AZ57</f>
        <v>#DIV/0!</v>
      </c>
      <c r="ES57" s="128" t="n">
        <f aca="false">CC57/BA57</f>
        <v>0.885964912280702</v>
      </c>
      <c r="ET57" s="126" t="n">
        <f aca="false">SUM(BL57+BO57+BR57+BU57+BX57+CA57)/SUM(AJ57+AM57+AP57+AS57+AV57+AY57)</f>
        <v>0.632364897826441</v>
      </c>
      <c r="EU57" s="126" t="n">
        <f aca="false">SUM(BM57+BP57+BS57+BV57+BY57+CB57)/SUM(AK57+AN57+AQ57+AT57+AW57+AZ57)</f>
        <v>0.359663292677505</v>
      </c>
      <c r="EV57" s="126" t="n">
        <f aca="false">SUM(BN57+BQ57+BT57+BW57+BZ57+CC57)/SUM(AL57+AO57+AR57+AU57+AX57+BA57)</f>
        <v>0.884057971014493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7312900641026</v>
      </c>
      <c r="FD57" s="146" t="n">
        <f aca="false">AC57/$FA57</f>
        <v>0.0226400440705128</v>
      </c>
      <c r="FE57" s="147" t="n">
        <f aca="false">AD57/$FA57</f>
        <v>0.00105092147435897</v>
      </c>
      <c r="FF57" s="147" t="n">
        <f aca="false">AE57/$FA57</f>
        <v>0.0013781850961538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00661057692308</v>
      </c>
      <c r="FL57" s="147" t="n">
        <f aca="false">AK57/$FA57</f>
        <v>0.000236117788461538</v>
      </c>
      <c r="FM57" s="147" t="n">
        <f aca="false">AL57/$FA57</f>
        <v>0</v>
      </c>
      <c r="FN57" s="147" t="n">
        <f aca="false">AM57/$FA57</f>
        <v>0.000230028044871795</v>
      </c>
      <c r="FO57" s="147" t="n">
        <f aca="false">AN57/$FA57</f>
        <v>0.000425120192307692</v>
      </c>
      <c r="FP57" s="147" t="n">
        <f aca="false">AO57/$FA57</f>
        <v>0</v>
      </c>
      <c r="FQ57" s="147" t="n">
        <f aca="false">AP57/$FA57</f>
        <v>0.000194611378205128</v>
      </c>
      <c r="FR57" s="147" t="n">
        <f aca="false">AQ57/$FA57</f>
        <v>0.000387980769230769</v>
      </c>
      <c r="FS57" s="147" t="n">
        <f aca="false">AR57/$FA57</f>
        <v>0</v>
      </c>
      <c r="FT57" s="147" t="n">
        <f aca="false">AS57/$FA57</f>
        <v>0.000105548878205128</v>
      </c>
      <c r="FU57" s="147" t="n">
        <f aca="false">AT57/$FA57</f>
        <v>0.000302483974358974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28365384615385E-006</v>
      </c>
      <c r="GA57" s="147" t="n">
        <f aca="false">AZ57/$FA57</f>
        <v>0</v>
      </c>
      <c r="GB57" s="147" t="n">
        <f aca="false">BA57/$FA57</f>
        <v>2.28365384615385E-006</v>
      </c>
      <c r="GC57" s="147" t="n">
        <f aca="false">SUM(FK57,FN57,FQ57,FT57,FW57,FZ57)</f>
        <v>0.000739142628205128</v>
      </c>
      <c r="GD57" s="147" t="n">
        <f aca="false">SUM(FL57,FO57,FR57,FU57,FX57,GA57)</f>
        <v>0.00135170272435897</v>
      </c>
      <c r="GE57" s="147" t="n">
        <f aca="false">SUM(FM57,FP57,FS57,FV57,FY57,GB57)</f>
        <v>8.29326923076923E-006</v>
      </c>
      <c r="GF57" s="105"/>
      <c r="GG57" s="146" t="n">
        <f aca="false">BD57/$FA57</f>
        <v>0.0737309294871795</v>
      </c>
      <c r="GH57" s="146" t="n">
        <f aca="false">BE57/$FA57</f>
        <v>0.0226332131410256</v>
      </c>
      <c r="GI57" s="146" t="n">
        <f aca="false">BF57/$FA57</f>
        <v>0.00106520432692308</v>
      </c>
      <c r="GJ57" s="146" t="n">
        <f aca="false">BG57/$FA57</f>
        <v>0.00138547676282051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83353365384615</v>
      </c>
      <c r="GP57" s="146" t="n">
        <f aca="false">BM57/$FA57</f>
        <v>0.000216686698717949</v>
      </c>
      <c r="GQ57" s="146" t="n">
        <f aca="false">BN57/$FA57</f>
        <v>0</v>
      </c>
      <c r="GR57" s="146" t="n">
        <f aca="false">BO57/$FA57</f>
        <v>0.000110276442307692</v>
      </c>
      <c r="GS57" s="146" t="n">
        <f aca="false">BP57/$FA57</f>
        <v>9.71554487179487E-005</v>
      </c>
      <c r="GT57" s="146" t="n">
        <f aca="false">BQ57/$FA57</f>
        <v>0</v>
      </c>
      <c r="GU57" s="146" t="n">
        <f aca="false">BR57/$FA57</f>
        <v>0.000118729967948718</v>
      </c>
      <c r="GV57" s="146" t="n">
        <f aca="false">BS57/$FA57</f>
        <v>0.000129326923076923</v>
      </c>
      <c r="GW57" s="146" t="n">
        <f aca="false">BT57/$FA57</f>
        <v>0</v>
      </c>
      <c r="GX57" s="146" t="n">
        <f aca="false">BU57/$FA57</f>
        <v>4.77163461538462E-005</v>
      </c>
      <c r="GY57" s="146" t="n">
        <f aca="false">BV57/$FA57</f>
        <v>4.29887820512821E-005</v>
      </c>
      <c r="GZ57" s="146" t="n">
        <f aca="false">BW57/$FA57</f>
        <v>0</v>
      </c>
      <c r="HA57" s="146" t="n">
        <f aca="false">BX57/$FA57</f>
        <v>5.30849358974359E-006</v>
      </c>
      <c r="HB57" s="146" t="n">
        <f aca="false">BY57/$FA57</f>
        <v>0</v>
      </c>
      <c r="HC57" s="146" t="n">
        <f aca="false">BZ57/$FA57</f>
        <v>5.30849358974359E-006</v>
      </c>
      <c r="HD57" s="146" t="n">
        <f aca="false">CA57/$FA57</f>
        <v>2.02323717948718E-006</v>
      </c>
      <c r="HE57" s="146" t="n">
        <f aca="false">CB57/$FA57</f>
        <v>0</v>
      </c>
      <c r="HF57" s="146" t="n">
        <f aca="false">CC57/$FA57</f>
        <v>2.02323717948718E-006</v>
      </c>
      <c r="HG57" s="147" t="n">
        <f aca="false">SUM(GO57,GR57,GU57,GX57,HA57,HD57)</f>
        <v>0.000467407852564103</v>
      </c>
      <c r="HH57" s="147" t="n">
        <f aca="false">SUM(GP57,GS57,GV57,GY57,HB57,HE57)</f>
        <v>0.000486157852564103</v>
      </c>
      <c r="HI57" s="147" t="n">
        <f aca="false">SUM(GQ57,GT57,GW57,GZ57,HC57,HF57)</f>
        <v>7.33173076923077E-006</v>
      </c>
    </row>
    <row r="58" customFormat="false" ht="12" hidden="false" customHeight="false" outlineLevel="0" collapsed="false">
      <c r="A58" s="201"/>
      <c r="B58" s="202"/>
      <c r="C58" s="202" t="n">
        <v>37</v>
      </c>
      <c r="D58" s="188" t="n">
        <v>217.6712</v>
      </c>
      <c r="E58" s="189" t="n">
        <v>30.6535</v>
      </c>
      <c r="F58" s="189" t="n">
        <v>37.4255</v>
      </c>
      <c r="G58" s="189" t="n">
        <v>35.8436</v>
      </c>
      <c r="H58" s="189" t="n">
        <v>1141.282</v>
      </c>
      <c r="I58" s="189" t="n">
        <v>2.964</v>
      </c>
      <c r="J58" s="163" t="n">
        <f aca="false">H58/3600</f>
        <v>0.317022777777778</v>
      </c>
      <c r="L58" s="188" t="n">
        <v>217.1784</v>
      </c>
      <c r="M58" s="189" t="n">
        <v>30.6525</v>
      </c>
      <c r="N58" s="189" t="n">
        <v>37.417</v>
      </c>
      <c r="O58" s="189" t="n">
        <v>35.7941</v>
      </c>
      <c r="P58" s="189"/>
      <c r="Q58" s="189"/>
      <c r="R58" s="163" t="n">
        <f aca="false">P58/3600</f>
        <v>0</v>
      </c>
      <c r="S58" s="133"/>
      <c r="T58" s="49"/>
      <c r="U58" s="165"/>
      <c r="V58" s="165"/>
      <c r="W58" s="49"/>
      <c r="X58" s="165"/>
      <c r="Y58" s="166"/>
      <c r="AA58" s="92"/>
      <c r="AB58" s="153" t="n">
        <v>1901218</v>
      </c>
      <c r="AC58" s="154" t="n">
        <v>551474</v>
      </c>
      <c r="AD58" s="154" t="n">
        <v>32394</v>
      </c>
      <c r="AE58" s="154" t="n">
        <v>39039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773</v>
      </c>
      <c r="AK58" s="154" t="n">
        <v>3374</v>
      </c>
      <c r="AL58" s="154" t="n">
        <v>0</v>
      </c>
      <c r="AM58" s="154" t="n">
        <v>4944</v>
      </c>
      <c r="AN58" s="154" t="n">
        <v>9942</v>
      </c>
      <c r="AO58" s="154" t="n">
        <v>0</v>
      </c>
      <c r="AP58" s="154" t="n">
        <v>4095</v>
      </c>
      <c r="AQ58" s="154" t="n">
        <v>9000</v>
      </c>
      <c r="AR58" s="154" t="n">
        <v>0</v>
      </c>
      <c r="AS58" s="154" t="n">
        <v>2134</v>
      </c>
      <c r="AT58" s="154" t="n">
        <v>7287</v>
      </c>
      <c r="AU58" s="154" t="n">
        <v>0</v>
      </c>
      <c r="AV58" s="154" t="n">
        <v>50</v>
      </c>
      <c r="AW58" s="154" t="n">
        <v>0</v>
      </c>
      <c r="AX58" s="154" t="n">
        <v>50</v>
      </c>
      <c r="AY58" s="154" t="n">
        <v>17</v>
      </c>
      <c r="AZ58" s="154" t="n">
        <v>0</v>
      </c>
      <c r="BA58" s="155" t="n">
        <v>17</v>
      </c>
      <c r="BB58" s="116"/>
      <c r="BC58" s="97"/>
      <c r="BD58" s="156" t="n">
        <v>1880342</v>
      </c>
      <c r="BE58" s="157" t="n">
        <v>552180</v>
      </c>
      <c r="BF58" s="157" t="n">
        <v>32583</v>
      </c>
      <c r="BG58" s="157" t="n">
        <v>39043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626</v>
      </c>
      <c r="BM58" s="157" t="n">
        <v>3124</v>
      </c>
      <c r="BN58" s="157" t="n">
        <v>0</v>
      </c>
      <c r="BO58" s="157" t="n">
        <v>1973</v>
      </c>
      <c r="BP58" s="157" t="n">
        <v>1511</v>
      </c>
      <c r="BQ58" s="157" t="n">
        <v>0</v>
      </c>
      <c r="BR58" s="157" t="n">
        <v>2831</v>
      </c>
      <c r="BS58" s="157" t="n">
        <v>3144</v>
      </c>
      <c r="BT58" s="157" t="n">
        <v>0</v>
      </c>
      <c r="BU58" s="157" t="n">
        <v>1057</v>
      </c>
      <c r="BV58" s="157" t="n">
        <v>924</v>
      </c>
      <c r="BW58" s="157" t="n">
        <v>0</v>
      </c>
      <c r="BX58" s="157" t="n">
        <v>40</v>
      </c>
      <c r="BY58" s="157" t="n">
        <v>0</v>
      </c>
      <c r="BZ58" s="157" t="n">
        <v>40</v>
      </c>
      <c r="CA58" s="157" t="n">
        <v>11</v>
      </c>
      <c r="CB58" s="157" t="n">
        <v>0</v>
      </c>
      <c r="CC58" s="158" t="n">
        <v>11</v>
      </c>
      <c r="CF58" s="159" t="n">
        <f aca="false">AE58/$AB58</f>
        <v>0.020533678936345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77465182845944</v>
      </c>
      <c r="CK58" s="126" t="n">
        <f aca="false">AL58/$AC58</f>
        <v>0</v>
      </c>
      <c r="CL58" s="126" t="n">
        <f aca="false">AN58/$AB58</f>
        <v>0.00522927933566798</v>
      </c>
      <c r="CM58" s="126" t="n">
        <f aca="false">AO58/$AC58</f>
        <v>0</v>
      </c>
      <c r="CN58" s="126" t="n">
        <f aca="false">AQ58/$AB58</f>
        <v>0.00473380748551718</v>
      </c>
      <c r="CO58" s="126" t="n">
        <f aca="false">AR58/$AC58</f>
        <v>0</v>
      </c>
      <c r="CP58" s="126" t="n">
        <f aca="false">AT58/$AB58</f>
        <v>0.0038328061274404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9.06661057456925E-005</v>
      </c>
      <c r="CT58" s="126" t="n">
        <f aca="false">AZ58/$AB58</f>
        <v>0</v>
      </c>
      <c r="CU58" s="128" t="n">
        <f aca="false">BA58/$AC58</f>
        <v>3.08264759535354E-005</v>
      </c>
      <c r="CV58" s="126" t="n">
        <f aca="false">CJ58+CL58+CN58+CP58+CR58+CT58</f>
        <v>0.015570544777085</v>
      </c>
      <c r="CW58" s="160" t="n">
        <f aca="false">CK58+CM58+CO58+CQ58+CS58+CU58</f>
        <v>0.000121492581699228</v>
      </c>
      <c r="CX58" s="105"/>
      <c r="CY58" s="105"/>
      <c r="CZ58" s="159" t="n">
        <f aca="false">BG58/$BD58</f>
        <v>0.0207637759513961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166139989427455</v>
      </c>
      <c r="DE58" s="126" t="n">
        <f aca="false">BN58/$BE58</f>
        <v>0</v>
      </c>
      <c r="DF58" s="126" t="n">
        <f aca="false">BP58/$BD58</f>
        <v>0.000803577221590541</v>
      </c>
      <c r="DG58" s="126" t="n">
        <f aca="false">BQ58/$BE58</f>
        <v>0</v>
      </c>
      <c r="DH58" s="126" t="n">
        <f aca="false">BS58/$BD58</f>
        <v>0.00167203625723406</v>
      </c>
      <c r="DI58" s="126" t="n">
        <f aca="false">BT58/$BE58</f>
        <v>0</v>
      </c>
      <c r="DJ58" s="126" t="n">
        <f aca="false">BV58/$BD58</f>
        <v>0.000491399968729093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7.24401463290956E-005</v>
      </c>
      <c r="DN58" s="126" t="n">
        <f aca="false">CB58/$BD58</f>
        <v>0</v>
      </c>
      <c r="DO58" s="126" t="n">
        <f aca="false">CC58/$BE58</f>
        <v>1.99210402405013E-005</v>
      </c>
      <c r="DP58" s="126" t="n">
        <f aca="false">DD58+DF58+DH58+DJ58+DL58+DN58</f>
        <v>0.00462841334182824</v>
      </c>
      <c r="DQ58" s="160" t="n">
        <f aca="false">DE58+DG58+DI58+DK58+DM58+DO58</f>
        <v>9.23611865695969E-005</v>
      </c>
      <c r="DR58" s="105"/>
      <c r="DS58" s="105"/>
      <c r="DT58" s="126" t="n">
        <f aca="false">BD58/AB58</f>
        <v>0.989019670548038</v>
      </c>
      <c r="DU58" s="126" t="n">
        <f aca="false">BE58/AC58</f>
        <v>1.00128020541313</v>
      </c>
      <c r="DV58" s="126" t="n">
        <f aca="false">BF58/AD58</f>
        <v>1.00583441378033</v>
      </c>
      <c r="DW58" s="126" t="n">
        <f aca="false">BG58/AE58</f>
        <v>1.00010246164092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46988820771727</v>
      </c>
      <c r="EC58" s="126" t="n">
        <f aca="false">BM58/AK58</f>
        <v>0.925903971547125</v>
      </c>
      <c r="ED58" s="126" t="e">
        <f aca="false">BN58/AL58</f>
        <v>#DIV/0!</v>
      </c>
      <c r="EE58" s="126" t="n">
        <f aca="false">BO58/AM58</f>
        <v>0.399069579288026</v>
      </c>
      <c r="EF58" s="126" t="n">
        <f aca="false">BP58/AN58</f>
        <v>0.151981492657413</v>
      </c>
      <c r="EG58" s="126" t="e">
        <f aca="false">BQ58/AO58</f>
        <v>#DIV/0!</v>
      </c>
      <c r="EH58" s="126" t="n">
        <f aca="false">BR58/AP58</f>
        <v>0.691330891330891</v>
      </c>
      <c r="EI58" s="126" t="n">
        <f aca="false">BS58/AQ58</f>
        <v>0.349333333333333</v>
      </c>
      <c r="EJ58" s="126" t="e">
        <f aca="false">BT58/AR58</f>
        <v>#DIV/0!</v>
      </c>
      <c r="EK58" s="126" t="n">
        <f aca="false">BU58/AS58</f>
        <v>0.495313964386129</v>
      </c>
      <c r="EL58" s="126" t="n">
        <f aca="false">BV58/AT58</f>
        <v>0.126801152737752</v>
      </c>
      <c r="EM58" s="126" t="e">
        <f aca="false">BW58/AU58</f>
        <v>#DIV/0!</v>
      </c>
      <c r="EN58" s="126" t="n">
        <f aca="false">BX58/AV58</f>
        <v>0.8</v>
      </c>
      <c r="EO58" s="126" t="e">
        <f aca="false">BY58/AW58</f>
        <v>#DIV/0!</v>
      </c>
      <c r="EP58" s="126" t="n">
        <f aca="false">BZ58/AX58</f>
        <v>0.8</v>
      </c>
      <c r="EQ58" s="126" t="n">
        <f aca="false">CA58/AY58</f>
        <v>0.647058823529412</v>
      </c>
      <c r="ER58" s="126" t="e">
        <f aca="false">CB58/AZ58</f>
        <v>#DIV/0!</v>
      </c>
      <c r="ES58" s="128" t="n">
        <f aca="false">CC58/BA58</f>
        <v>0.647058823529412</v>
      </c>
      <c r="ET58" s="126" t="n">
        <f aca="false">SUM(BL58+BO58+BR58+BU58+BX58+CA58)/SUM(AJ58+AM58+AP58+AS58+AV58+AY58)</f>
        <v>0.609291372297153</v>
      </c>
      <c r="EU58" s="126" t="n">
        <f aca="false">SUM(BM58+BP58+BS58+BV58+BY58+CB58)/SUM(AK58+AN58+AQ58+AT58+AW58+AZ58)</f>
        <v>0.293990473938452</v>
      </c>
      <c r="EV58" s="126" t="n">
        <f aca="false">SUM(BN58+BQ58+BT58+BW58+BZ58+CC58)/SUM(AL58+AO58+AR58+AU58+AX58+BA58)</f>
        <v>0.761194029850746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085296474359</v>
      </c>
      <c r="FD58" s="146" t="n">
        <f aca="false">AC58/$FA58</f>
        <v>0.011047155448718</v>
      </c>
      <c r="FE58" s="147" t="n">
        <f aca="false">AD58/$FA58</f>
        <v>0.000648918269230769</v>
      </c>
      <c r="FF58" s="147" t="n">
        <f aca="false">AE58/$FA58</f>
        <v>0.00078203125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55488782051282E-005</v>
      </c>
      <c r="FL58" s="147" t="n">
        <f aca="false">AK58/$FA58</f>
        <v>6.7588141025641E-005</v>
      </c>
      <c r="FM58" s="147" t="n">
        <f aca="false">AL58/$FA58</f>
        <v>0</v>
      </c>
      <c r="FN58" s="147" t="n">
        <f aca="false">AM58/$FA58</f>
        <v>9.90384615384615E-005</v>
      </c>
      <c r="FO58" s="147" t="n">
        <f aca="false">AN58/$FA58</f>
        <v>0.000199158653846154</v>
      </c>
      <c r="FP58" s="147" t="n">
        <f aca="false">AO58/$FA58</f>
        <v>0</v>
      </c>
      <c r="FQ58" s="147" t="n">
        <f aca="false">AP58/$FA58</f>
        <v>8.203125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4.27483974358974E-005</v>
      </c>
      <c r="FU58" s="147" t="n">
        <f aca="false">AT58/$FA58</f>
        <v>0.000145973557692308</v>
      </c>
      <c r="FV58" s="147" t="n">
        <f aca="false">AU58/$FA58</f>
        <v>0</v>
      </c>
      <c r="FW58" s="147" t="n">
        <f aca="false">AV58/$FA58</f>
        <v>1.00160256410256E-006</v>
      </c>
      <c r="FX58" s="147" t="n">
        <f aca="false">AW58/$FA58</f>
        <v>0</v>
      </c>
      <c r="FY58" s="147" t="n">
        <f aca="false">AX58/$FA58</f>
        <v>1.00160256410256E-006</v>
      </c>
      <c r="FZ58" s="147" t="n">
        <f aca="false">AY58/$FA58</f>
        <v>3.40544871794872E-007</v>
      </c>
      <c r="GA58" s="147" t="n">
        <f aca="false">AZ58/$FA58</f>
        <v>0</v>
      </c>
      <c r="GB58" s="147" t="n">
        <f aca="false">BA58/$FA58</f>
        <v>3.40544871794872E-007</v>
      </c>
      <c r="GC58" s="147" t="n">
        <f aca="false">SUM(FK58,FN58,FQ58,FT58,FW58,FZ58)</f>
        <v>0.000280709134615385</v>
      </c>
      <c r="GD58" s="147" t="n">
        <f aca="false">SUM(FL58,FO58,FR58,FU58,FX58,GA58)</f>
        <v>0.000593008814102564</v>
      </c>
      <c r="GE58" s="147" t="n">
        <f aca="false">SUM(FM58,FP58,FS58,FV58,FY58,GB58)</f>
        <v>1.34214743589744E-006</v>
      </c>
      <c r="GF58" s="105"/>
      <c r="GG58" s="146" t="n">
        <f aca="false">BD58/$FA58</f>
        <v>0.0376671073717949</v>
      </c>
      <c r="GH58" s="146" t="n">
        <f aca="false">BE58/$FA58</f>
        <v>0.0110612980769231</v>
      </c>
      <c r="GI58" s="146" t="n">
        <f aca="false">BF58/$FA58</f>
        <v>0.000652704326923077</v>
      </c>
      <c r="GJ58" s="146" t="n">
        <f aca="false">BG58/$FA58</f>
        <v>0.000782111378205128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5.26041666666667E-005</v>
      </c>
      <c r="GP58" s="146" t="n">
        <f aca="false">BM58/$FA58</f>
        <v>6.25801282051282E-005</v>
      </c>
      <c r="GQ58" s="146" t="n">
        <f aca="false">BN58/$FA58</f>
        <v>0</v>
      </c>
      <c r="GR58" s="146" t="n">
        <f aca="false">BO58/$FA58</f>
        <v>3.95232371794872E-005</v>
      </c>
      <c r="GS58" s="146" t="n">
        <f aca="false">BP58/$FA58</f>
        <v>3.02684294871795E-005</v>
      </c>
      <c r="GT58" s="146" t="n">
        <f aca="false">BQ58/$FA58</f>
        <v>0</v>
      </c>
      <c r="GU58" s="146" t="n">
        <f aca="false">BR58/$FA58</f>
        <v>5.67107371794872E-005</v>
      </c>
      <c r="GV58" s="146" t="n">
        <f aca="false">BS58/$FA58</f>
        <v>6.29807692307692E-005</v>
      </c>
      <c r="GW58" s="146" t="n">
        <f aca="false">BT58/$FA58</f>
        <v>0</v>
      </c>
      <c r="GX58" s="146" t="n">
        <f aca="false">BU58/$FA58</f>
        <v>2.11738782051282E-005</v>
      </c>
      <c r="GY58" s="146" t="n">
        <f aca="false">BV58/$FA58</f>
        <v>1.85096153846154E-005</v>
      </c>
      <c r="GZ58" s="146" t="n">
        <f aca="false">BW58/$FA58</f>
        <v>0</v>
      </c>
      <c r="HA58" s="146" t="n">
        <f aca="false">BX58/$FA58</f>
        <v>8.01282051282051E-007</v>
      </c>
      <c r="HB58" s="146" t="n">
        <f aca="false">BY58/$FA58</f>
        <v>0</v>
      </c>
      <c r="HC58" s="146" t="n">
        <f aca="false">BZ58/$FA58</f>
        <v>8.01282051282051E-007</v>
      </c>
      <c r="HD58" s="146" t="n">
        <f aca="false">CA58/$FA58</f>
        <v>2.20352564102564E-007</v>
      </c>
      <c r="HE58" s="146" t="n">
        <f aca="false">CB58/$FA58</f>
        <v>0</v>
      </c>
      <c r="HF58" s="146" t="n">
        <f aca="false">CC58/$FA58</f>
        <v>2.20352564102564E-007</v>
      </c>
      <c r="HG58" s="147" t="n">
        <f aca="false">SUM(GO58,GR58,GU58,GX58,HA58,HD58)</f>
        <v>0.000171033653846154</v>
      </c>
      <c r="HH58" s="147" t="n">
        <f aca="false">SUM(GP58,GS58,GV58,GY58,HB58,HE58)</f>
        <v>0.000174338942307692</v>
      </c>
      <c r="HI58" s="147" t="n">
        <f aca="false">SUM(GQ58,GT58,GW58,GZ58,HC58,HF58)</f>
        <v>1.02163461538462E-006</v>
      </c>
    </row>
    <row r="59" customFormat="false" ht="11.4" hidden="false" customHeight="false" outlineLevel="0" collapsed="false">
      <c r="A59" s="201"/>
      <c r="B59" s="203" t="s">
        <v>87</v>
      </c>
      <c r="C59" s="203" t="n">
        <v>22</v>
      </c>
      <c r="D59" s="181" t="n">
        <v>2763.7344</v>
      </c>
      <c r="E59" s="182" t="n">
        <v>38.302</v>
      </c>
      <c r="F59" s="182" t="n">
        <v>42.7083</v>
      </c>
      <c r="G59" s="182" t="n">
        <v>43.8372</v>
      </c>
      <c r="H59" s="182" t="n">
        <v>2113.678</v>
      </c>
      <c r="I59" s="182" t="n">
        <v>5.818</v>
      </c>
      <c r="J59" s="131" t="n">
        <f aca="false">H59/3600</f>
        <v>0.587132777777778</v>
      </c>
      <c r="L59" s="181" t="n">
        <v>2760.56</v>
      </c>
      <c r="M59" s="182" t="n">
        <v>38.3029</v>
      </c>
      <c r="N59" s="182" t="n">
        <v>42.7071</v>
      </c>
      <c r="O59" s="182" t="n">
        <v>43.8381</v>
      </c>
      <c r="P59" s="182"/>
      <c r="Q59" s="182"/>
      <c r="R59" s="131" t="n">
        <f aca="false">P59/3600</f>
        <v>0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232322</v>
      </c>
      <c r="AC59" s="154" t="n">
        <v>6132930</v>
      </c>
      <c r="AD59" s="154" t="n">
        <v>440900</v>
      </c>
      <c r="AE59" s="154" t="n">
        <v>507501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1714</v>
      </c>
      <c r="AK59" s="154" t="n">
        <v>56302</v>
      </c>
      <c r="AL59" s="154" t="n">
        <v>0</v>
      </c>
      <c r="AM59" s="154" t="n">
        <v>33473</v>
      </c>
      <c r="AN59" s="154" t="n">
        <v>44120</v>
      </c>
      <c r="AO59" s="154" t="n">
        <v>0</v>
      </c>
      <c r="AP59" s="154" t="n">
        <v>28732</v>
      </c>
      <c r="AQ59" s="154" t="n">
        <v>43200</v>
      </c>
      <c r="AR59" s="154" t="n">
        <v>0</v>
      </c>
      <c r="AS59" s="154" t="n">
        <v>15294</v>
      </c>
      <c r="AT59" s="154" t="n">
        <v>26967</v>
      </c>
      <c r="AU59" s="154" t="n">
        <v>0</v>
      </c>
      <c r="AV59" s="154" t="n">
        <v>4435</v>
      </c>
      <c r="AW59" s="154" t="n">
        <v>0</v>
      </c>
      <c r="AX59" s="154" t="n">
        <v>4435</v>
      </c>
      <c r="AY59" s="154" t="n">
        <v>2332</v>
      </c>
      <c r="AZ59" s="154" t="n">
        <v>0</v>
      </c>
      <c r="BA59" s="155" t="n">
        <v>2332</v>
      </c>
      <c r="BB59" s="116"/>
      <c r="BC59" s="97"/>
      <c r="BD59" s="156" t="n">
        <v>28158130</v>
      </c>
      <c r="BE59" s="157" t="n">
        <v>6135854</v>
      </c>
      <c r="BF59" s="157" t="n">
        <v>440390</v>
      </c>
      <c r="BG59" s="157" t="n">
        <v>508816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47977</v>
      </c>
      <c r="BM59" s="157" t="n">
        <v>52452</v>
      </c>
      <c r="BN59" s="157" t="n">
        <v>0</v>
      </c>
      <c r="BO59" s="157" t="n">
        <v>25492</v>
      </c>
      <c r="BP59" s="157" t="n">
        <v>25346</v>
      </c>
      <c r="BQ59" s="157" t="n">
        <v>0</v>
      </c>
      <c r="BR59" s="157" t="n">
        <v>14021</v>
      </c>
      <c r="BS59" s="157" t="n">
        <v>14400</v>
      </c>
      <c r="BT59" s="157" t="n">
        <v>0</v>
      </c>
      <c r="BU59" s="157" t="n">
        <v>6477</v>
      </c>
      <c r="BV59" s="157" t="n">
        <v>6230</v>
      </c>
      <c r="BW59" s="157" t="n">
        <v>0</v>
      </c>
      <c r="BX59" s="157" t="n">
        <v>4115</v>
      </c>
      <c r="BY59" s="157" t="n">
        <v>0</v>
      </c>
      <c r="BZ59" s="157" t="n">
        <v>4115</v>
      </c>
      <c r="CA59" s="157" t="n">
        <v>2187</v>
      </c>
      <c r="CB59" s="157" t="n">
        <v>0</v>
      </c>
      <c r="CC59" s="158" t="n">
        <v>2187</v>
      </c>
      <c r="CF59" s="159" t="n">
        <f aca="false">AE59/$AB59</f>
        <v>0.017975885936693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9423908525838</v>
      </c>
      <c r="CK59" s="126" t="n">
        <f aca="false">AL59/$AC59</f>
        <v>0</v>
      </c>
      <c r="CL59" s="126" t="n">
        <f aca="false">AN59/$AB59</f>
        <v>0.00156274783207701</v>
      </c>
      <c r="CM59" s="126" t="n">
        <f aca="false">AO59/$AC59</f>
        <v>0</v>
      </c>
      <c r="CN59" s="126" t="n">
        <f aca="false">AQ59/$AB59</f>
        <v>0.00153016106857948</v>
      </c>
      <c r="CO59" s="126" t="n">
        <f aca="false">AR59/$AC59</f>
        <v>0</v>
      </c>
      <c r="CP59" s="126" t="n">
        <f aca="false">AT59/$AB59</f>
        <v>0.000955181794823678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723145380756017</v>
      </c>
      <c r="CT59" s="126" t="n">
        <f aca="false">AZ59/$AB59</f>
        <v>0</v>
      </c>
      <c r="CU59" s="128" t="n">
        <f aca="false">BA59/$AC59</f>
        <v>0.000380242396374979</v>
      </c>
      <c r="CV59" s="126" t="n">
        <f aca="false">CJ59+CL59+CN59+CP59+CR59+CT59</f>
        <v>0.00604232978073855</v>
      </c>
      <c r="CW59" s="160" t="n">
        <f aca="false">CK59+CM59+CO59+CQ59+CS59+CU59</f>
        <v>0.001103387777131</v>
      </c>
      <c r="CX59" s="105"/>
      <c r="CY59" s="105"/>
      <c r="CZ59" s="159" t="n">
        <f aca="false">BG59/$BD59</f>
        <v>0.0180699499576144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86276574474228</v>
      </c>
      <c r="DE59" s="126" t="n">
        <f aca="false">BN59/$BE59</f>
        <v>0</v>
      </c>
      <c r="DF59" s="126" t="n">
        <f aca="false">BP59/$BD59</f>
        <v>0.000900130797038014</v>
      </c>
      <c r="DG59" s="126" t="n">
        <f aca="false">BQ59/$BE59</f>
        <v>0</v>
      </c>
      <c r="DH59" s="126" t="n">
        <f aca="false">BS59/$BD59</f>
        <v>0.00051139759636027</v>
      </c>
      <c r="DI59" s="126" t="n">
        <f aca="false">BT59/$BE59</f>
        <v>0</v>
      </c>
      <c r="DJ59" s="126" t="n">
        <f aca="false">BV59/$BD59</f>
        <v>0.000221250487869756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670648291175116</v>
      </c>
      <c r="DN59" s="126" t="n">
        <f aca="false">CB59/$BD59</f>
        <v>0</v>
      </c>
      <c r="DO59" s="126" t="n">
        <f aca="false">CC59/$BE59</f>
        <v>0.000356429602138512</v>
      </c>
      <c r="DP59" s="126" t="n">
        <f aca="false">DD59+DF59+DH59+DJ59+DL59+DN59</f>
        <v>0.00349554462601032</v>
      </c>
      <c r="DQ59" s="160" t="n">
        <f aca="false">DE59+DG59+DI59+DK59+DM59+DO59</f>
        <v>0.00102707789331363</v>
      </c>
      <c r="DR59" s="105"/>
      <c r="DS59" s="105"/>
      <c r="DT59" s="126" t="n">
        <f aca="false">BD59/AB59</f>
        <v>0.997372090046295</v>
      </c>
      <c r="DU59" s="126" t="n">
        <f aca="false">BE59/AC59</f>
        <v>1.00047677048328</v>
      </c>
      <c r="DV59" s="126" t="n">
        <f aca="false">BF59/AD59</f>
        <v>0.998843275119075</v>
      </c>
      <c r="DW59" s="126" t="n">
        <f aca="false">BG59/AE59</f>
        <v>1.00259112789926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27737169818618</v>
      </c>
      <c r="EC59" s="126" t="n">
        <f aca="false">BM59/AK59</f>
        <v>0.931618770203545</v>
      </c>
      <c r="ED59" s="126" t="e">
        <f aca="false">BN59/AL59</f>
        <v>#DIV/0!</v>
      </c>
      <c r="EE59" s="126" t="n">
        <f aca="false">BO59/AM59</f>
        <v>0.761569025781974</v>
      </c>
      <c r="EF59" s="126" t="n">
        <f aca="false">BP59/AN59</f>
        <v>0.574478694469628</v>
      </c>
      <c r="EG59" s="126" t="e">
        <f aca="false">BQ59/AO59</f>
        <v>#DIV/0!</v>
      </c>
      <c r="EH59" s="126" t="n">
        <f aca="false">BR59/AP59</f>
        <v>0.487992482249756</v>
      </c>
      <c r="EI59" s="126" t="n">
        <f aca="false">BS59/AQ59</f>
        <v>0.333333333333333</v>
      </c>
      <c r="EJ59" s="126" t="e">
        <f aca="false">BT59/AR59</f>
        <v>#DIV/0!</v>
      </c>
      <c r="EK59" s="126" t="n">
        <f aca="false">BU59/AS59</f>
        <v>0.423499411533935</v>
      </c>
      <c r="EL59" s="126" t="n">
        <f aca="false">BV59/AT59</f>
        <v>0.231023102310231</v>
      </c>
      <c r="EM59" s="126" t="e">
        <f aca="false">BW59/AU59</f>
        <v>#DIV/0!</v>
      </c>
      <c r="EN59" s="126" t="n">
        <f aca="false">BX59/AV59</f>
        <v>0.927846674182638</v>
      </c>
      <c r="EO59" s="126" t="e">
        <f aca="false">BY59/AW59</f>
        <v>#DIV/0!</v>
      </c>
      <c r="EP59" s="126" t="n">
        <f aca="false">BZ59/AX59</f>
        <v>0.927846674182638</v>
      </c>
      <c r="EQ59" s="126" t="n">
        <f aca="false">CA59/AY59</f>
        <v>0.937821612349914</v>
      </c>
      <c r="ER59" s="126" t="e">
        <f aca="false">CB59/AZ59</f>
        <v>#DIV/0!</v>
      </c>
      <c r="ES59" s="128" t="n">
        <f aca="false">CC59/BA59</f>
        <v>0.937821612349914</v>
      </c>
      <c r="ET59" s="126" t="n">
        <f aca="false">SUM(BL59+BO59+BR59+BU59+BX59+CA59)/SUM(AJ59+AM59+AP59+AS59+AV59+AY59)</f>
        <v>0.737380497131931</v>
      </c>
      <c r="EU59" s="126" t="n">
        <f aca="false">SUM(BM59+BP59+BS59+BV59+BY59+CB59)/SUM(AK59+AN59+AQ59+AT59+AW59+AZ59)</f>
        <v>0.5769891376349</v>
      </c>
      <c r="EV59" s="126" t="n">
        <f aca="false">SUM(BN59+BQ59+BT59+BW59+BZ59+CC59)/SUM(AL59+AO59+AR59+AU59+AX59+BA59)</f>
        <v>0.931284173193439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1292768429487</v>
      </c>
      <c r="FD59" s="146" t="n">
        <f aca="false">AC59/$FA59</f>
        <v>0.102379306891026</v>
      </c>
      <c r="FE59" s="147" t="n">
        <f aca="false">AD59/$FA59</f>
        <v>0.00736010950854701</v>
      </c>
      <c r="FF59" s="147" t="n">
        <f aca="false">AE59/$FA59</f>
        <v>0.00847190504807692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86328125</v>
      </c>
      <c r="FL59" s="147" t="n">
        <f aca="false">AK59/$FA59</f>
        <v>0.000939870459401709</v>
      </c>
      <c r="FM59" s="147" t="n">
        <f aca="false">AL59/$FA59</f>
        <v>0</v>
      </c>
      <c r="FN59" s="147" t="n">
        <f aca="false">AM59/$FA59</f>
        <v>0.000558777377136752</v>
      </c>
      <c r="FO59" s="147" t="n">
        <f aca="false">AN59/$FA59</f>
        <v>0.000736511752136752</v>
      </c>
      <c r="FP59" s="147" t="n">
        <f aca="false">AO59/$FA59</f>
        <v>0</v>
      </c>
      <c r="FQ59" s="147" t="n">
        <f aca="false">AP59/$FA59</f>
        <v>0.000479634081196581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55308493589744</v>
      </c>
      <c r="FU59" s="147" t="n">
        <f aca="false">AT59/$FA59</f>
        <v>0.000450170272435897</v>
      </c>
      <c r="FV59" s="147" t="n">
        <f aca="false">AU59/$FA59</f>
        <v>0</v>
      </c>
      <c r="FW59" s="147" t="n">
        <f aca="false">AV59/$FA59</f>
        <v>7.40351228632479E-005</v>
      </c>
      <c r="FX59" s="147" t="n">
        <f aca="false">AW59/$FA59</f>
        <v>0</v>
      </c>
      <c r="FY59" s="147" t="n">
        <f aca="false">AX59/$FA59</f>
        <v>7.40351228632479E-005</v>
      </c>
      <c r="FZ59" s="147" t="n">
        <f aca="false">AY59/$FA59</f>
        <v>3.8928952991453E-005</v>
      </c>
      <c r="GA59" s="147" t="n">
        <f aca="false">AZ59/$FA59</f>
        <v>0</v>
      </c>
      <c r="GB59" s="147" t="n">
        <f aca="false">BA59/$FA59</f>
        <v>3.8928952991453E-005</v>
      </c>
      <c r="GC59" s="147" t="n">
        <f aca="false">SUM(FK59,FN59,FQ59,FT59,FW59,FZ59)</f>
        <v>0.00226996527777778</v>
      </c>
      <c r="GD59" s="147" t="n">
        <f aca="false">SUM(FL59,FO59,FR59,FU59,FX59,GA59)</f>
        <v>0.00284770633012821</v>
      </c>
      <c r="GE59" s="147" t="n">
        <f aca="false">SUM(FM59,FP59,FS59,FV59,FY59,GB59)</f>
        <v>0.000112964075854701</v>
      </c>
      <c r="GF59" s="105"/>
      <c r="GG59" s="146" t="n">
        <f aca="false">BD59/$FA59</f>
        <v>0.470054253472222</v>
      </c>
      <c r="GH59" s="146" t="n">
        <f aca="false">BE59/$FA59</f>
        <v>0.10242811832265</v>
      </c>
      <c r="GI59" s="146" t="n">
        <f aca="false">BF59/$FA59</f>
        <v>0.00735159588675214</v>
      </c>
      <c r="GJ59" s="146" t="n">
        <f aca="false">BG59/$FA59</f>
        <v>0.00849385683760684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800898103632479</v>
      </c>
      <c r="GP59" s="146" t="n">
        <f aca="false">BM59/$FA59</f>
        <v>0.000875600961538462</v>
      </c>
      <c r="GQ59" s="146" t="n">
        <f aca="false">BN59/$FA59</f>
        <v>0</v>
      </c>
      <c r="GR59" s="146" t="n">
        <f aca="false">BO59/$FA59</f>
        <v>0.000425547542735043</v>
      </c>
      <c r="GS59" s="146" t="n">
        <f aca="false">BP59/$FA59</f>
        <v>0.00042311030982906</v>
      </c>
      <c r="GT59" s="146" t="n">
        <f aca="false">BQ59/$FA59</f>
        <v>0</v>
      </c>
      <c r="GU59" s="146" t="n">
        <f aca="false">BR59/$FA59</f>
        <v>0.000234057825854701</v>
      </c>
      <c r="GV59" s="146" t="n">
        <f aca="false">BS59/$FA59</f>
        <v>0.000240384615384615</v>
      </c>
      <c r="GW59" s="146" t="n">
        <f aca="false">BT59/$FA59</f>
        <v>0</v>
      </c>
      <c r="GX59" s="146" t="n">
        <f aca="false">BU59/$FA59</f>
        <v>0.000108122996794872</v>
      </c>
      <c r="GY59" s="146" t="n">
        <f aca="false">BV59/$FA59</f>
        <v>0.000103999732905983</v>
      </c>
      <c r="GZ59" s="146" t="n">
        <f aca="false">BW59/$FA59</f>
        <v>0</v>
      </c>
      <c r="HA59" s="146" t="n">
        <f aca="false">BX59/$FA59</f>
        <v>6.86932425213675E-005</v>
      </c>
      <c r="HB59" s="146" t="n">
        <f aca="false">BY59/$FA59</f>
        <v>0</v>
      </c>
      <c r="HC59" s="146" t="n">
        <f aca="false">BZ59/$FA59</f>
        <v>6.86932425213675E-005</v>
      </c>
      <c r="HD59" s="146" t="n">
        <f aca="false">CA59/$FA59</f>
        <v>3.65084134615385E-005</v>
      </c>
      <c r="HE59" s="146" t="n">
        <f aca="false">CB59/$FA59</f>
        <v>0</v>
      </c>
      <c r="HF59" s="146" t="n">
        <f aca="false">CC59/$FA59</f>
        <v>3.65084134615385E-005</v>
      </c>
      <c r="HG59" s="147" t="n">
        <f aca="false">SUM(GO59,GR59,GU59,GX59,HA59,HD59)</f>
        <v>0.001673828125</v>
      </c>
      <c r="HH59" s="147" t="n">
        <f aca="false">SUM(GP59,GS59,GV59,GY59,HB59,HE59)</f>
        <v>0.00164309561965812</v>
      </c>
      <c r="HI59" s="147" t="n">
        <f aca="false">SUM(GQ59,GT59,GW59,GZ59,HC59,HF59)</f>
        <v>0.000105201655982906</v>
      </c>
    </row>
    <row r="60" customFormat="false" ht="11.4" hidden="false" customHeight="false" outlineLevel="0" collapsed="false">
      <c r="A60" s="201"/>
      <c r="B60" s="201"/>
      <c r="C60" s="201" t="n">
        <v>27</v>
      </c>
      <c r="D60" s="186" t="n">
        <v>914.0528</v>
      </c>
      <c r="E60" s="187" t="n">
        <v>34.227</v>
      </c>
      <c r="F60" s="187" t="n">
        <v>40.6835</v>
      </c>
      <c r="G60" s="187" t="n">
        <v>41.6433</v>
      </c>
      <c r="H60" s="187" t="n">
        <v>1511.252</v>
      </c>
      <c r="I60" s="187" t="n">
        <v>4.617</v>
      </c>
      <c r="J60" s="150" t="n">
        <f aca="false">H60/3600</f>
        <v>0.419792222222222</v>
      </c>
      <c r="L60" s="186" t="n">
        <v>909.9928</v>
      </c>
      <c r="M60" s="187" t="n">
        <v>34.2201</v>
      </c>
      <c r="N60" s="187" t="n">
        <v>40.6704</v>
      </c>
      <c r="O60" s="187" t="n">
        <v>41.6035</v>
      </c>
      <c r="P60" s="187"/>
      <c r="Q60" s="187"/>
      <c r="R60" s="150" t="n">
        <f aca="false">P60/3600</f>
        <v>0</v>
      </c>
      <c r="S60" s="133"/>
      <c r="T60" s="47"/>
      <c r="U60" s="84"/>
      <c r="V60" s="84"/>
      <c r="W60" s="47"/>
      <c r="X60" s="84"/>
      <c r="Y60" s="152"/>
      <c r="AA60" s="92"/>
      <c r="AB60" s="153" t="n">
        <v>9748134</v>
      </c>
      <c r="AC60" s="154" t="n">
        <v>1665270</v>
      </c>
      <c r="AD60" s="154" t="n">
        <v>295675</v>
      </c>
      <c r="AE60" s="154" t="n">
        <v>339203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7316</v>
      </c>
      <c r="AK60" s="154" t="n">
        <v>31813</v>
      </c>
      <c r="AL60" s="154" t="n">
        <v>0</v>
      </c>
      <c r="AM60" s="154" t="n">
        <v>21084</v>
      </c>
      <c r="AN60" s="154" t="n">
        <v>31716</v>
      </c>
      <c r="AO60" s="154" t="n">
        <v>0</v>
      </c>
      <c r="AP60" s="154" t="n">
        <v>29239</v>
      </c>
      <c r="AQ60" s="154" t="n">
        <v>43200</v>
      </c>
      <c r="AR60" s="154" t="n">
        <v>0</v>
      </c>
      <c r="AS60" s="154" t="n">
        <v>11617</v>
      </c>
      <c r="AT60" s="154" t="n">
        <v>22175</v>
      </c>
      <c r="AU60" s="154" t="n">
        <v>0</v>
      </c>
      <c r="AV60" s="154" t="n">
        <v>2145</v>
      </c>
      <c r="AW60" s="154" t="n">
        <v>0</v>
      </c>
      <c r="AX60" s="154" t="n">
        <v>2145</v>
      </c>
      <c r="AY60" s="154" t="n">
        <v>1149</v>
      </c>
      <c r="AZ60" s="154" t="n">
        <v>0</v>
      </c>
      <c r="BA60" s="155" t="n">
        <v>1149</v>
      </c>
      <c r="BB60" s="116"/>
      <c r="BC60" s="97"/>
      <c r="BD60" s="156" t="n">
        <v>9663961</v>
      </c>
      <c r="BE60" s="157" t="n">
        <v>1662216</v>
      </c>
      <c r="BF60" s="157" t="n">
        <v>295828</v>
      </c>
      <c r="BG60" s="157" t="n">
        <v>339102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4502</v>
      </c>
      <c r="BM60" s="157" t="n">
        <v>29252</v>
      </c>
      <c r="BN60" s="157" t="n">
        <v>0</v>
      </c>
      <c r="BO60" s="157" t="n">
        <v>14229</v>
      </c>
      <c r="BP60" s="157" t="n">
        <v>13229</v>
      </c>
      <c r="BQ60" s="157" t="n">
        <v>0</v>
      </c>
      <c r="BR60" s="157" t="n">
        <v>13431</v>
      </c>
      <c r="BS60" s="157" t="n">
        <v>14328</v>
      </c>
      <c r="BT60" s="157" t="n">
        <v>0</v>
      </c>
      <c r="BU60" s="157" t="n">
        <v>5029</v>
      </c>
      <c r="BV60" s="157" t="n">
        <v>4470</v>
      </c>
      <c r="BW60" s="157" t="n">
        <v>0</v>
      </c>
      <c r="BX60" s="157" t="n">
        <v>2040</v>
      </c>
      <c r="BY60" s="157" t="n">
        <v>0</v>
      </c>
      <c r="BZ60" s="157" t="n">
        <v>2040</v>
      </c>
      <c r="CA60" s="157" t="n">
        <v>1122</v>
      </c>
      <c r="CB60" s="157" t="n">
        <v>0</v>
      </c>
      <c r="CC60" s="158" t="n">
        <v>1122</v>
      </c>
      <c r="CF60" s="159" t="n">
        <f aca="false">AE60/$AB60</f>
        <v>0.0347967108371715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26349637787088</v>
      </c>
      <c r="CK60" s="126" t="n">
        <f aca="false">AL60/$AC60</f>
        <v>0</v>
      </c>
      <c r="CL60" s="126" t="n">
        <f aca="false">AN60/$AB60</f>
        <v>0.00325354575552613</v>
      </c>
      <c r="CM60" s="126" t="n">
        <f aca="false">AO60/$AC60</f>
        <v>0</v>
      </c>
      <c r="CN60" s="126" t="n">
        <f aca="false">AQ60/$AB60</f>
        <v>0.00443161737415592</v>
      </c>
      <c r="CO60" s="126" t="n">
        <f aca="false">AR60/$AC60</f>
        <v>0</v>
      </c>
      <c r="CP60" s="126" t="n">
        <f aca="false">AT60/$AB60</f>
        <v>0.00227479433499786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28807941054604</v>
      </c>
      <c r="CT60" s="126" t="n">
        <f aca="false">AZ60/$AB60</f>
        <v>0</v>
      </c>
      <c r="CU60" s="128" t="n">
        <f aca="false">BA60/$AC60</f>
        <v>0.000689978201733052</v>
      </c>
      <c r="CV60" s="126" t="n">
        <f aca="false">CJ60+CL60+CN60+CP60+CR60+CT60</f>
        <v>0.0132234538425508</v>
      </c>
      <c r="CW60" s="160" t="n">
        <f aca="false">CK60+CM60+CO60+CQ60+CS60+CU60</f>
        <v>0.00197805761227909</v>
      </c>
      <c r="CX60" s="105"/>
      <c r="CY60" s="105"/>
      <c r="CZ60" s="159" t="n">
        <f aca="false">BG60/$BD60</f>
        <v>0.0350893386262631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02691618892088</v>
      </c>
      <c r="DE60" s="126" t="n">
        <f aca="false">BN60/$BE60</f>
        <v>0</v>
      </c>
      <c r="DF60" s="126" t="n">
        <f aca="false">BP60/$BD60</f>
        <v>0.00136890039187865</v>
      </c>
      <c r="DG60" s="126" t="n">
        <f aca="false">BQ60/$BE60</f>
        <v>0</v>
      </c>
      <c r="DH60" s="126" t="n">
        <f aca="false">BS60/$BD60</f>
        <v>0.00148262187730269</v>
      </c>
      <c r="DI60" s="126" t="n">
        <f aca="false">BT60/$BE60</f>
        <v>0</v>
      </c>
      <c r="DJ60" s="126" t="n">
        <f aca="false">BV60/$BD60</f>
        <v>0.000462543257366208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22727732135896</v>
      </c>
      <c r="DN60" s="126" t="n">
        <f aca="false">CB60/$BD60</f>
        <v>0</v>
      </c>
      <c r="DO60" s="126" t="n">
        <f aca="false">CC60/$BE60</f>
        <v>0.000675002526747426</v>
      </c>
      <c r="DP60" s="126" t="n">
        <f aca="false">DD60+DF60+DH60+DJ60+DL60+DN60</f>
        <v>0.00634098171546843</v>
      </c>
      <c r="DQ60" s="160" t="n">
        <f aca="false">DE60+DG60+DI60+DK60+DM60+DO60</f>
        <v>0.00190227984810638</v>
      </c>
      <c r="DR60" s="105"/>
      <c r="DS60" s="105"/>
      <c r="DT60" s="126" t="n">
        <f aca="false">BD60/AB60</f>
        <v>0.991365219230675</v>
      </c>
      <c r="DU60" s="126" t="n">
        <f aca="false">BE60/AC60</f>
        <v>0.998166063160929</v>
      </c>
      <c r="DV60" s="126" t="n">
        <f aca="false">BF60/AD60</f>
        <v>1.00051746004904</v>
      </c>
      <c r="DW60" s="126" t="n">
        <f aca="false">BG60/AE60</f>
        <v>0.9997022431995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896983452921365</v>
      </c>
      <c r="EC60" s="126" t="n">
        <f aca="false">BM60/AK60</f>
        <v>0.919498318297551</v>
      </c>
      <c r="ED60" s="126" t="e">
        <f aca="false">BN60/AL60</f>
        <v>#DIV/0!</v>
      </c>
      <c r="EE60" s="126" t="n">
        <f aca="false">BO60/AM60</f>
        <v>0.674871940808196</v>
      </c>
      <c r="EF60" s="126" t="n">
        <f aca="false">BP60/AN60</f>
        <v>0.417108084247698</v>
      </c>
      <c r="EG60" s="126" t="e">
        <f aca="false">BQ60/AO60</f>
        <v>#DIV/0!</v>
      </c>
      <c r="EH60" s="126" t="n">
        <f aca="false">BR60/AP60</f>
        <v>0.459352235028558</v>
      </c>
      <c r="EI60" s="126" t="n">
        <f aca="false">BS60/AQ60</f>
        <v>0.331666666666667</v>
      </c>
      <c r="EJ60" s="126" t="e">
        <f aca="false">BT60/AR60</f>
        <v>#DIV/0!</v>
      </c>
      <c r="EK60" s="126" t="n">
        <f aca="false">BU60/AS60</f>
        <v>0.432900060256521</v>
      </c>
      <c r="EL60" s="126" t="n">
        <f aca="false">BV60/AT60</f>
        <v>0.201578354002255</v>
      </c>
      <c r="EM60" s="126" t="e">
        <f aca="false">BW60/AU60</f>
        <v>#DIV/0!</v>
      </c>
      <c r="EN60" s="126" t="n">
        <f aca="false">BX60/AV60</f>
        <v>0.951048951048951</v>
      </c>
      <c r="EO60" s="126" t="e">
        <f aca="false">BY60/AW60</f>
        <v>#DIV/0!</v>
      </c>
      <c r="EP60" s="126" t="n">
        <f aca="false">BZ60/AX60</f>
        <v>0.951048951048951</v>
      </c>
      <c r="EQ60" s="126" t="n">
        <f aca="false">CA60/AY60</f>
        <v>0.976501305483029</v>
      </c>
      <c r="ER60" s="126" t="e">
        <f aca="false">CB60/AZ60</f>
        <v>#DIV/0!</v>
      </c>
      <c r="ES60" s="128" t="n">
        <f aca="false">CC60/BA60</f>
        <v>0.976501305483029</v>
      </c>
      <c r="ET60" s="126" t="n">
        <f aca="false">SUM(BL60+BO60+BR60+BU60+BX60+CA60)/SUM(AJ60+AM60+AP60+AS60+AV60+AY60)</f>
        <v>0.652112371690978</v>
      </c>
      <c r="EU60" s="126" t="n">
        <f aca="false">SUM(BM60+BP60+BS60+BV60+BY60+CB60)/SUM(AK60+AN60+AQ60+AT60+AW60+AZ60)</f>
        <v>0.475384782473779</v>
      </c>
      <c r="EV60" s="126" t="n">
        <f aca="false">SUM(BN60+BQ60+BT60+BW60+BZ60+CC60)/SUM(AL60+AO60+AR60+AU60+AX60+BA60)</f>
        <v>0.959927140255009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2729266826923</v>
      </c>
      <c r="FD60" s="146" t="n">
        <f aca="false">AC60/$FA60</f>
        <v>0.0277989783653846</v>
      </c>
      <c r="FE60" s="147" t="n">
        <f aca="false">AD60/$FA60</f>
        <v>0.00493581396901709</v>
      </c>
      <c r="FF60" s="147" t="n">
        <f aca="false">AE60/$FA60</f>
        <v>0.00566244324252137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55996260683761</v>
      </c>
      <c r="FL60" s="147" t="n">
        <f aca="false">AK60/$FA60</f>
        <v>0.000531066372863248</v>
      </c>
      <c r="FM60" s="147" t="n">
        <f aca="false">AL60/$FA60</f>
        <v>0</v>
      </c>
      <c r="FN60" s="147" t="n">
        <f aca="false">AM60/$FA60</f>
        <v>0.000351963141025641</v>
      </c>
      <c r="FO60" s="147" t="n">
        <f aca="false">AN60/$FA60</f>
        <v>0.000529447115384615</v>
      </c>
      <c r="FP60" s="147" t="n">
        <f aca="false">AO60/$FA60</f>
        <v>0</v>
      </c>
      <c r="FQ60" s="147" t="n">
        <f aca="false">AP60/$FA60</f>
        <v>0.00048809762286324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3926949786325</v>
      </c>
      <c r="FU60" s="147" t="n">
        <f aca="false">AT60/$FA60</f>
        <v>0.000370175614316239</v>
      </c>
      <c r="FV60" s="147" t="n">
        <f aca="false">AU60/$FA60</f>
        <v>0</v>
      </c>
      <c r="FW60" s="147" t="n">
        <f aca="false">AV60/$FA60</f>
        <v>3.58072916666667E-005</v>
      </c>
      <c r="FX60" s="147" t="n">
        <f aca="false">AW60/$FA60</f>
        <v>0</v>
      </c>
      <c r="FY60" s="147" t="n">
        <f aca="false">AX60/$FA60</f>
        <v>3.58072916666667E-005</v>
      </c>
      <c r="FZ60" s="147" t="n">
        <f aca="false">AY60/$FA60</f>
        <v>1.91806891025641E-005</v>
      </c>
      <c r="GA60" s="147" t="n">
        <f aca="false">AZ60/$FA60</f>
        <v>0</v>
      </c>
      <c r="GB60" s="147" t="n">
        <f aca="false">BA60/$FA60</f>
        <v>1.91806891025641E-005</v>
      </c>
      <c r="GC60" s="147" t="n">
        <f aca="false">SUM(FK60,FN60,FQ60,FT60,FW60,FZ60)</f>
        <v>0.00154497195512821</v>
      </c>
      <c r="GD60" s="147" t="n">
        <f aca="false">SUM(FL60,FO60,FR60,FU60,FX60,GA60)</f>
        <v>0.00215184294871795</v>
      </c>
      <c r="GE60" s="147" t="n">
        <f aca="false">SUM(FM60,FP60,FS60,FV60,FY60,GB60)</f>
        <v>5.49879807692308E-005</v>
      </c>
      <c r="GF60" s="105"/>
      <c r="GG60" s="146" t="n">
        <f aca="false">BD60/$FA60</f>
        <v>0.16132413528312</v>
      </c>
      <c r="GH60" s="146" t="n">
        <f aca="false">BE60/$FA60</f>
        <v>0.0277479967948718</v>
      </c>
      <c r="GI60" s="146" t="n">
        <f aca="false">BF60/$FA60</f>
        <v>0.00493836805555556</v>
      </c>
      <c r="GJ60" s="146" t="n">
        <f aca="false">BG60/$FA60</f>
        <v>0.00566075721153846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40902110042735</v>
      </c>
      <c r="GP60" s="146" t="n">
        <f aca="false">BM60/$FA60</f>
        <v>0.000488314636752137</v>
      </c>
      <c r="GQ60" s="146" t="n">
        <f aca="false">BN60/$FA60</f>
        <v>0</v>
      </c>
      <c r="GR60" s="146" t="n">
        <f aca="false">BO60/$FA60</f>
        <v>0.000237530048076923</v>
      </c>
      <c r="GS60" s="146" t="n">
        <f aca="false">BP60/$FA60</f>
        <v>0.000220836672008547</v>
      </c>
      <c r="GT60" s="146" t="n">
        <f aca="false">BQ60/$FA60</f>
        <v>0</v>
      </c>
      <c r="GU60" s="146" t="n">
        <f aca="false">BR60/$FA60</f>
        <v>0.000224208733974359</v>
      </c>
      <c r="GV60" s="146" t="n">
        <f aca="false">BS60/$FA60</f>
        <v>0.000239182692307692</v>
      </c>
      <c r="GW60" s="146" t="n">
        <f aca="false">BT60/$FA60</f>
        <v>0</v>
      </c>
      <c r="GX60" s="146" t="n">
        <f aca="false">BU60/$FA60</f>
        <v>8.39509882478632E-005</v>
      </c>
      <c r="GY60" s="146" t="n">
        <f aca="false">BV60/$FA60</f>
        <v>7.4619391025641E-005</v>
      </c>
      <c r="GZ60" s="146" t="n">
        <f aca="false">BW60/$FA60</f>
        <v>0</v>
      </c>
      <c r="HA60" s="146" t="n">
        <f aca="false">BX60/$FA60</f>
        <v>3.40544871794872E-005</v>
      </c>
      <c r="HB60" s="146" t="n">
        <f aca="false">BY60/$FA60</f>
        <v>0</v>
      </c>
      <c r="HC60" s="146" t="n">
        <f aca="false">BZ60/$FA60</f>
        <v>3.40544871794872E-005</v>
      </c>
      <c r="HD60" s="146" t="n">
        <f aca="false">CA60/$FA60</f>
        <v>1.8729967948718E-005</v>
      </c>
      <c r="HE60" s="146" t="n">
        <f aca="false">CB60/$FA60</f>
        <v>0</v>
      </c>
      <c r="HF60" s="146" t="n">
        <f aca="false">CC60/$FA60</f>
        <v>1.8729967948718E-005</v>
      </c>
      <c r="HG60" s="147" t="n">
        <f aca="false">SUM(GO60,GR60,GU60,GX60,HA60,HD60)</f>
        <v>0.0010074953258547</v>
      </c>
      <c r="HH60" s="147" t="n">
        <f aca="false">SUM(GP60,GS60,GV60,GY60,HB60,HE60)</f>
        <v>0.00102295339209402</v>
      </c>
      <c r="HI60" s="147" t="n">
        <f aca="false">SUM(GQ60,GT60,GW60,GZ60,HC60,HF60)</f>
        <v>5.27844551282051E-005</v>
      </c>
    </row>
    <row r="61" customFormat="false" ht="11.4" hidden="false" customHeight="false" outlineLevel="0" collapsed="false">
      <c r="A61" s="201"/>
      <c r="B61" s="201"/>
      <c r="C61" s="201" t="n">
        <v>32</v>
      </c>
      <c r="D61" s="186" t="n">
        <v>334.628</v>
      </c>
      <c r="E61" s="187" t="n">
        <v>31.1496</v>
      </c>
      <c r="F61" s="187" t="n">
        <v>39.3403</v>
      </c>
      <c r="G61" s="187" t="n">
        <v>40.0462</v>
      </c>
      <c r="H61" s="187" t="n">
        <v>1142.655</v>
      </c>
      <c r="I61" s="187" t="n">
        <v>3.494</v>
      </c>
      <c r="J61" s="150" t="n">
        <f aca="false">H61/3600</f>
        <v>0.317404166666667</v>
      </c>
      <c r="L61" s="186" t="n">
        <v>332.5864</v>
      </c>
      <c r="M61" s="187" t="n">
        <v>31.1542</v>
      </c>
      <c r="N61" s="187" t="n">
        <v>39.3655</v>
      </c>
      <c r="O61" s="187" t="n">
        <v>40.1933</v>
      </c>
      <c r="P61" s="187"/>
      <c r="Q61" s="187"/>
      <c r="R61" s="150" t="n">
        <f aca="false">P61/3600</f>
        <v>0</v>
      </c>
      <c r="S61" s="133"/>
      <c r="T61" s="47"/>
      <c r="U61" s="84"/>
      <c r="V61" s="84"/>
      <c r="W61" s="47"/>
      <c r="X61" s="84"/>
      <c r="Y61" s="152"/>
      <c r="AA61" s="92"/>
      <c r="AB61" s="153" t="n">
        <v>3566754</v>
      </c>
      <c r="AC61" s="154" t="n">
        <v>562228</v>
      </c>
      <c r="AD61" s="154" t="n">
        <v>153400</v>
      </c>
      <c r="AE61" s="154" t="n">
        <v>174428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2922</v>
      </c>
      <c r="AK61" s="154" t="n">
        <v>17035</v>
      </c>
      <c r="AL61" s="154" t="n">
        <v>0</v>
      </c>
      <c r="AM61" s="154" t="n">
        <v>16871</v>
      </c>
      <c r="AN61" s="154" t="n">
        <v>32829</v>
      </c>
      <c r="AO61" s="154" t="n">
        <v>0</v>
      </c>
      <c r="AP61" s="154" t="n">
        <v>20844</v>
      </c>
      <c r="AQ61" s="154" t="n">
        <v>37584</v>
      </c>
      <c r="AR61" s="154" t="n">
        <v>0</v>
      </c>
      <c r="AS61" s="154" t="n">
        <v>7325</v>
      </c>
      <c r="AT61" s="154" t="n">
        <v>24049</v>
      </c>
      <c r="AU61" s="154" t="n">
        <v>0</v>
      </c>
      <c r="AV61" s="154" t="n">
        <v>1095</v>
      </c>
      <c r="AW61" s="154" t="n">
        <v>0</v>
      </c>
      <c r="AX61" s="154" t="n">
        <v>1095</v>
      </c>
      <c r="AY61" s="154" t="n">
        <v>592</v>
      </c>
      <c r="AZ61" s="154" t="n">
        <v>0</v>
      </c>
      <c r="BA61" s="155" t="n">
        <v>592</v>
      </c>
      <c r="BB61" s="116"/>
      <c r="BC61" s="97"/>
      <c r="BD61" s="156" t="n">
        <v>3502548</v>
      </c>
      <c r="BE61" s="157" t="n">
        <v>561748</v>
      </c>
      <c r="BF61" s="157" t="n">
        <v>154139</v>
      </c>
      <c r="BG61" s="157" t="n">
        <v>175007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0911</v>
      </c>
      <c r="BM61" s="157" t="n">
        <v>14651</v>
      </c>
      <c r="BN61" s="157" t="n">
        <v>0</v>
      </c>
      <c r="BO61" s="157" t="n">
        <v>7718</v>
      </c>
      <c r="BP61" s="157" t="n">
        <v>6407</v>
      </c>
      <c r="BQ61" s="157" t="n">
        <v>0</v>
      </c>
      <c r="BR61" s="157" t="n">
        <v>10243</v>
      </c>
      <c r="BS61" s="157" t="n">
        <v>12384</v>
      </c>
      <c r="BT61" s="157" t="n">
        <v>0</v>
      </c>
      <c r="BU61" s="157" t="n">
        <v>3175</v>
      </c>
      <c r="BV61" s="157" t="n">
        <v>2672</v>
      </c>
      <c r="BW61" s="157" t="n">
        <v>0</v>
      </c>
      <c r="BX61" s="157" t="n">
        <v>925</v>
      </c>
      <c r="BY61" s="157" t="n">
        <v>0</v>
      </c>
      <c r="BZ61" s="157" t="n">
        <v>925</v>
      </c>
      <c r="CA61" s="157" t="n">
        <v>513</v>
      </c>
      <c r="CB61" s="157" t="n">
        <v>0</v>
      </c>
      <c r="CC61" s="158" t="n">
        <v>513</v>
      </c>
      <c r="CF61" s="159" t="n">
        <f aca="false">AE61/$AB61</f>
        <v>0.048903849270232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77605127799674</v>
      </c>
      <c r="CK61" s="126" t="n">
        <f aca="false">AL61/$AC61</f>
        <v>0</v>
      </c>
      <c r="CL61" s="126" t="n">
        <f aca="false">AN61/$AB61</f>
        <v>0.00920416715029969</v>
      </c>
      <c r="CM61" s="126" t="n">
        <f aca="false">AO61/$AC61</f>
        <v>0</v>
      </c>
      <c r="CN61" s="126" t="n">
        <f aca="false">AQ61/$AB61</f>
        <v>0.0105373120770314</v>
      </c>
      <c r="CO61" s="126" t="n">
        <f aca="false">AR61/$AC61</f>
        <v>0</v>
      </c>
      <c r="CP61" s="126" t="n">
        <f aca="false">AT61/$AB61</f>
        <v>0.00674254518253852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94760844354959</v>
      </c>
      <c r="CT61" s="126" t="n">
        <f aca="false">AZ61/$AB61</f>
        <v>0</v>
      </c>
      <c r="CU61" s="128" t="n">
        <f aca="false">BA61/$AC61</f>
        <v>0.00105295360601037</v>
      </c>
      <c r="CV61" s="126" t="n">
        <f aca="false">CJ61+CL61+CN61+CP61+CR61+CT61</f>
        <v>0.0312600756878663</v>
      </c>
      <c r="CW61" s="160" t="n">
        <f aca="false">CK61+CM61+CO61+CQ61+CS61+CU61</f>
        <v>0.00300056204955997</v>
      </c>
      <c r="CX61" s="105"/>
      <c r="CY61" s="105"/>
      <c r="CZ61" s="159" t="n">
        <f aca="false">BG61/$BD61</f>
        <v>0.0499656250249818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18295480889912</v>
      </c>
      <c r="DE61" s="126" t="n">
        <f aca="false">BN61/$BE61</f>
        <v>0</v>
      </c>
      <c r="DF61" s="126" t="n">
        <f aca="false">BP61/$BD61</f>
        <v>0.00182923974203922</v>
      </c>
      <c r="DG61" s="126" t="n">
        <f aca="false">BQ61/$BE61</f>
        <v>0</v>
      </c>
      <c r="DH61" s="126" t="n">
        <f aca="false">BS61/$BD61</f>
        <v>0.00353571171615635</v>
      </c>
      <c r="DI61" s="126" t="n">
        <f aca="false">BT61/$BE61</f>
        <v>0</v>
      </c>
      <c r="DJ61" s="126" t="n">
        <f aca="false">BV61/$BD61</f>
        <v>0.000762873199739161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164664582695444</v>
      </c>
      <c r="DN61" s="126" t="n">
        <f aca="false">CB61/$BD61</f>
        <v>0</v>
      </c>
      <c r="DO61" s="126" t="n">
        <f aca="false">CC61/$BE61</f>
        <v>0.000913220874840676</v>
      </c>
      <c r="DP61" s="126" t="n">
        <f aca="false">DD61+DF61+DH61+DJ61+DL61+DN61</f>
        <v>0.0103107794668339</v>
      </c>
      <c r="DQ61" s="160" t="n">
        <f aca="false">DE61+DG61+DI61+DK61+DM61+DO61</f>
        <v>0.00255986670179511</v>
      </c>
      <c r="DR61" s="105"/>
      <c r="DS61" s="105"/>
      <c r="DT61" s="126" t="n">
        <f aca="false">BD61/AB61</f>
        <v>0.981998758535071</v>
      </c>
      <c r="DU61" s="126" t="n">
        <f aca="false">BE61/AC61</f>
        <v>0.999146253832965</v>
      </c>
      <c r="DV61" s="126" t="n">
        <f aca="false">BF61/AD61</f>
        <v>1.00481747066493</v>
      </c>
      <c r="DW61" s="126" t="n">
        <f aca="false">BG61/AE61</f>
        <v>1.00331942119385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844373935923232</v>
      </c>
      <c r="EC61" s="126" t="n">
        <f aca="false">BM61/AK61</f>
        <v>0.860052832403874</v>
      </c>
      <c r="ED61" s="126" t="e">
        <f aca="false">BN61/AL61</f>
        <v>#DIV/0!</v>
      </c>
      <c r="EE61" s="126" t="n">
        <f aca="false">BO61/AM61</f>
        <v>0.457471400628297</v>
      </c>
      <c r="EF61" s="126" t="n">
        <f aca="false">BP61/AN61</f>
        <v>0.195162813366231</v>
      </c>
      <c r="EG61" s="126" t="e">
        <f aca="false">BQ61/AO61</f>
        <v>#DIV/0!</v>
      </c>
      <c r="EH61" s="126" t="n">
        <f aca="false">BR61/AP61</f>
        <v>0.491412396852811</v>
      </c>
      <c r="EI61" s="126" t="n">
        <f aca="false">BS61/AQ61</f>
        <v>0.329501915708812</v>
      </c>
      <c r="EJ61" s="126" t="e">
        <f aca="false">BT61/AR61</f>
        <v>#DIV/0!</v>
      </c>
      <c r="EK61" s="126" t="n">
        <f aca="false">BU61/AS61</f>
        <v>0.433447098976109</v>
      </c>
      <c r="EL61" s="126" t="n">
        <f aca="false">BV61/AT61</f>
        <v>0.111106490914383</v>
      </c>
      <c r="EM61" s="126" t="e">
        <f aca="false">BW61/AU61</f>
        <v>#DIV/0!</v>
      </c>
      <c r="EN61" s="126" t="n">
        <f aca="false">BX61/AV61</f>
        <v>0.844748858447489</v>
      </c>
      <c r="EO61" s="126" t="e">
        <f aca="false">BY61/AW61</f>
        <v>#DIV/0!</v>
      </c>
      <c r="EP61" s="126" t="n">
        <f aca="false">BZ61/AX61</f>
        <v>0.844748858447489</v>
      </c>
      <c r="EQ61" s="126" t="n">
        <f aca="false">CA61/AY61</f>
        <v>0.866554054054054</v>
      </c>
      <c r="ER61" s="126" t="e">
        <f aca="false">CB61/AZ61</f>
        <v>#DIV/0!</v>
      </c>
      <c r="ES61" s="128" t="n">
        <f aca="false">CC61/BA61</f>
        <v>0.866554054054054</v>
      </c>
      <c r="ET61" s="126" t="n">
        <f aca="false">SUM(BL61+BO61+BR61+BU61+BX61+CA61)/SUM(AJ61+AM61+AP61+AS61+AV61+AY61)</f>
        <v>0.56136733222686</v>
      </c>
      <c r="EU61" s="126" t="n">
        <f aca="false">SUM(BM61+BP61+BS61+BV61+BY61+CB61)/SUM(AK61+AN61+AQ61+AT61+AW61+AZ61)</f>
        <v>0.323901091509189</v>
      </c>
      <c r="EV61" s="126" t="n">
        <f aca="false">SUM(BN61+BQ61+BT61+BW61+BZ61+CC61)/SUM(AL61+AO61+AR61+AU61+AX61+BA61)</f>
        <v>0.852400711321873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95411658653846</v>
      </c>
      <c r="FD61" s="146" t="n">
        <f aca="false">AC61/$FA61</f>
        <v>0.00938548344017094</v>
      </c>
      <c r="FE61" s="147" t="n">
        <f aca="false">AD61/$FA61</f>
        <v>0.00256076388888889</v>
      </c>
      <c r="FF61" s="147" t="n">
        <f aca="false">AE61/$FA61</f>
        <v>0.0029117922008547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15711805555556</v>
      </c>
      <c r="FL61" s="147" t="n">
        <f aca="false">AK61/$FA61</f>
        <v>0.000284371661324786</v>
      </c>
      <c r="FM61" s="147" t="n">
        <f aca="false">AL61/$FA61</f>
        <v>0</v>
      </c>
      <c r="FN61" s="147" t="n">
        <f aca="false">AM61/$FA61</f>
        <v>0.000281633947649573</v>
      </c>
      <c r="FO61" s="147" t="n">
        <f aca="false">AN61/$FA61</f>
        <v>0.000548026842948718</v>
      </c>
      <c r="FP61" s="147" t="n">
        <f aca="false">AO61/$FA61</f>
        <v>0</v>
      </c>
      <c r="FQ61" s="147" t="n">
        <f aca="false">AP61/$FA61</f>
        <v>0.000347956730769231</v>
      </c>
      <c r="FR61" s="147" t="n">
        <f aca="false">AQ61/$FA61</f>
        <v>0.000627403846153846</v>
      </c>
      <c r="FS61" s="147" t="n">
        <f aca="false">AR61/$FA61</f>
        <v>0</v>
      </c>
      <c r="FT61" s="147" t="n">
        <f aca="false">AS61/$FA61</f>
        <v>0.000122278979700855</v>
      </c>
      <c r="FU61" s="147" t="n">
        <f aca="false">AT61/$FA61</f>
        <v>0.000401459001068376</v>
      </c>
      <c r="FV61" s="147" t="n">
        <f aca="false">AU61/$FA61</f>
        <v>0</v>
      </c>
      <c r="FW61" s="147" t="n">
        <f aca="false">AV61/$FA61</f>
        <v>1.82792467948718E-005</v>
      </c>
      <c r="FX61" s="147" t="n">
        <f aca="false">AW61/$FA61</f>
        <v>0</v>
      </c>
      <c r="FY61" s="147" t="n">
        <f aca="false">AX61/$FA61</f>
        <v>1.82792467948718E-005</v>
      </c>
      <c r="FZ61" s="147" t="n">
        <f aca="false">AY61/$FA61</f>
        <v>9.88247863247863E-006</v>
      </c>
      <c r="GA61" s="147" t="n">
        <f aca="false">AZ61/$FA61</f>
        <v>0</v>
      </c>
      <c r="GB61" s="147" t="n">
        <f aca="false">BA61/$FA61</f>
        <v>9.88247863247863E-006</v>
      </c>
      <c r="GC61" s="147" t="n">
        <f aca="false">SUM(FK61,FN61,FQ61,FT61,FW61,FZ61)</f>
        <v>0.000995743189102564</v>
      </c>
      <c r="GD61" s="147" t="n">
        <f aca="false">SUM(FL61,FO61,FR61,FU61,FX61,GA61)</f>
        <v>0.00186126135149573</v>
      </c>
      <c r="GE61" s="147" t="n">
        <f aca="false">SUM(FM61,FP61,FS61,FV61,FY61,GB61)</f>
        <v>2.81617254273504E-005</v>
      </c>
      <c r="GF61" s="105"/>
      <c r="GG61" s="146" t="n">
        <f aca="false">BD61/$FA61</f>
        <v>0.0584693509615385</v>
      </c>
      <c r="GH61" s="146" t="n">
        <f aca="false">BE61/$FA61</f>
        <v>0.00937747061965812</v>
      </c>
      <c r="GI61" s="146" t="n">
        <f aca="false">BF61/$FA61</f>
        <v>0.00257310029380342</v>
      </c>
      <c r="GJ61" s="146" t="n">
        <f aca="false">BG61/$FA61</f>
        <v>0.00292145766559829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82141426282051</v>
      </c>
      <c r="GP61" s="146" t="n">
        <f aca="false">BM61/$FA61</f>
        <v>0.000244574652777778</v>
      </c>
      <c r="GQ61" s="146" t="n">
        <f aca="false">BN61/$FA61</f>
        <v>0</v>
      </c>
      <c r="GR61" s="146" t="n">
        <f aca="false">BO61/$FA61</f>
        <v>0.000128839476495727</v>
      </c>
      <c r="GS61" s="146" t="n">
        <f aca="false">BP61/$FA61</f>
        <v>0.000106954460470085</v>
      </c>
      <c r="GT61" s="146" t="n">
        <f aca="false">BQ61/$FA61</f>
        <v>0</v>
      </c>
      <c r="GU61" s="146" t="n">
        <f aca="false">BR61/$FA61</f>
        <v>0.000170990251068376</v>
      </c>
      <c r="GV61" s="146" t="n">
        <f aca="false">BS61/$FA61</f>
        <v>0.000206730769230769</v>
      </c>
      <c r="GW61" s="146" t="n">
        <f aca="false">BT61/$FA61</f>
        <v>0</v>
      </c>
      <c r="GX61" s="146" t="n">
        <f aca="false">BU61/$FA61</f>
        <v>5.3001469017094E-005</v>
      </c>
      <c r="GY61" s="146" t="n">
        <f aca="false">BV61/$FA61</f>
        <v>4.46047008547009E-005</v>
      </c>
      <c r="GZ61" s="146" t="n">
        <f aca="false">BW61/$FA61</f>
        <v>0</v>
      </c>
      <c r="HA61" s="146" t="n">
        <f aca="false">BX61/$FA61</f>
        <v>1.54413728632479E-005</v>
      </c>
      <c r="HB61" s="146" t="n">
        <f aca="false">BY61/$FA61</f>
        <v>0</v>
      </c>
      <c r="HC61" s="146" t="n">
        <f aca="false">BZ61/$FA61</f>
        <v>1.54413728632479E-005</v>
      </c>
      <c r="HD61" s="146" t="n">
        <f aca="false">CA61/$FA61</f>
        <v>8.56370192307692E-006</v>
      </c>
      <c r="HE61" s="146" t="n">
        <f aca="false">CB61/$FA61</f>
        <v>0</v>
      </c>
      <c r="HF61" s="146" t="n">
        <f aca="false">CC61/$FA61</f>
        <v>8.56370192307692E-006</v>
      </c>
      <c r="HG61" s="147" t="n">
        <f aca="false">SUM(GO61,GR61,GU61,GX61,HA61,HD61)</f>
        <v>0.000558977697649573</v>
      </c>
      <c r="HH61" s="147" t="n">
        <f aca="false">SUM(GP61,GS61,GV61,GY61,HB61,HE61)</f>
        <v>0.000602864583333333</v>
      </c>
      <c r="HI61" s="147" t="n">
        <f aca="false">SUM(GQ61,GT61,GW61,GZ61,HC61,HF61)</f>
        <v>2.40050747863248E-005</v>
      </c>
    </row>
    <row r="62" customFormat="false" ht="12" hidden="false" customHeight="false" outlineLevel="0" collapsed="false">
      <c r="A62" s="201"/>
      <c r="B62" s="202"/>
      <c r="C62" s="202" t="n">
        <v>37</v>
      </c>
      <c r="D62" s="188" t="n">
        <v>132.4976</v>
      </c>
      <c r="E62" s="189" t="n">
        <v>28.2855</v>
      </c>
      <c r="F62" s="189" t="n">
        <v>38.4362</v>
      </c>
      <c r="G62" s="189" t="n">
        <v>39.135</v>
      </c>
      <c r="H62" s="189" t="n">
        <v>963.785</v>
      </c>
      <c r="I62" s="189" t="n">
        <v>3.182</v>
      </c>
      <c r="J62" s="163" t="n">
        <f aca="false">H62/3600</f>
        <v>0.267718055555556</v>
      </c>
      <c r="L62" s="188" t="n">
        <v>131.5352</v>
      </c>
      <c r="M62" s="189" t="n">
        <v>28.2751</v>
      </c>
      <c r="N62" s="189" t="n">
        <v>38.4191</v>
      </c>
      <c r="O62" s="189" t="n">
        <v>39.1352</v>
      </c>
      <c r="P62" s="189"/>
      <c r="Q62" s="189"/>
      <c r="R62" s="163" t="n">
        <f aca="false">P62/3600</f>
        <v>0</v>
      </c>
      <c r="S62" s="133"/>
      <c r="T62" s="49"/>
      <c r="U62" s="165"/>
      <c r="V62" s="165"/>
      <c r="W62" s="49"/>
      <c r="X62" s="165"/>
      <c r="Y62" s="166"/>
      <c r="AA62" s="92"/>
      <c r="AB62" s="153" t="n">
        <v>1316192</v>
      </c>
      <c r="AC62" s="154" t="n">
        <v>224452</v>
      </c>
      <c r="AD62" s="154" t="n">
        <v>70015</v>
      </c>
      <c r="AE62" s="154" t="n">
        <v>777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018</v>
      </c>
      <c r="AK62" s="154" t="n">
        <v>6516</v>
      </c>
      <c r="AL62" s="154" t="n">
        <v>0</v>
      </c>
      <c r="AM62" s="154" t="n">
        <v>11141</v>
      </c>
      <c r="AN62" s="154" t="n">
        <v>22501</v>
      </c>
      <c r="AO62" s="154" t="n">
        <v>0</v>
      </c>
      <c r="AP62" s="154" t="n">
        <v>10538</v>
      </c>
      <c r="AQ62" s="154" t="n">
        <v>22032</v>
      </c>
      <c r="AR62" s="154" t="n">
        <v>0</v>
      </c>
      <c r="AS62" s="154" t="n">
        <v>4801</v>
      </c>
      <c r="AT62" s="154" t="n">
        <v>16750</v>
      </c>
      <c r="AU62" s="154" t="n">
        <v>0</v>
      </c>
      <c r="AV62" s="154" t="n">
        <v>240</v>
      </c>
      <c r="AW62" s="154" t="n">
        <v>0</v>
      </c>
      <c r="AX62" s="154" t="n">
        <v>240</v>
      </c>
      <c r="AY62" s="154" t="n">
        <v>122</v>
      </c>
      <c r="AZ62" s="154" t="n">
        <v>0</v>
      </c>
      <c r="BA62" s="155" t="n">
        <v>122</v>
      </c>
      <c r="BB62" s="116"/>
      <c r="BC62" s="97"/>
      <c r="BD62" s="156" t="n">
        <v>1273159</v>
      </c>
      <c r="BE62" s="157" t="n">
        <v>224246</v>
      </c>
      <c r="BF62" s="157" t="n">
        <v>71045</v>
      </c>
      <c r="BG62" s="157" t="n">
        <v>78848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4266</v>
      </c>
      <c r="BM62" s="157" t="n">
        <v>5540</v>
      </c>
      <c r="BN62" s="157" t="n">
        <v>0</v>
      </c>
      <c r="BO62" s="157" t="n">
        <v>4147</v>
      </c>
      <c r="BP62" s="157" t="n">
        <v>2970</v>
      </c>
      <c r="BQ62" s="157" t="n">
        <v>0</v>
      </c>
      <c r="BR62" s="157" t="n">
        <v>7061</v>
      </c>
      <c r="BS62" s="157" t="n">
        <v>8784</v>
      </c>
      <c r="BT62" s="157" t="n">
        <v>0</v>
      </c>
      <c r="BU62" s="157" t="n">
        <v>2009</v>
      </c>
      <c r="BV62" s="157" t="n">
        <v>1613</v>
      </c>
      <c r="BW62" s="157" t="n">
        <v>0</v>
      </c>
      <c r="BX62" s="157" t="n">
        <v>215</v>
      </c>
      <c r="BY62" s="157" t="n">
        <v>0</v>
      </c>
      <c r="BZ62" s="157" t="n">
        <v>215</v>
      </c>
      <c r="CA62" s="157" t="n">
        <v>107</v>
      </c>
      <c r="CB62" s="157" t="n">
        <v>0</v>
      </c>
      <c r="CC62" s="158" t="n">
        <v>107</v>
      </c>
      <c r="CF62" s="159" t="n">
        <f aca="false">AE62/$AB62</f>
        <v>0.0590544540614135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95064549852909</v>
      </c>
      <c r="CK62" s="126" t="n">
        <f aca="false">AL62/$AC62</f>
        <v>0</v>
      </c>
      <c r="CL62" s="126" t="n">
        <f aca="false">AN62/$AB62</f>
        <v>0.017095530135421</v>
      </c>
      <c r="CM62" s="126" t="n">
        <f aca="false">AO62/$AC62</f>
        <v>0</v>
      </c>
      <c r="CN62" s="126" t="n">
        <f aca="false">AQ62/$AB62</f>
        <v>0.0167391991441978</v>
      </c>
      <c r="CO62" s="126" t="n">
        <f aca="false">AR62/$AC62</f>
        <v>0</v>
      </c>
      <c r="CP62" s="126" t="n">
        <f aca="false">AT62/$AB62</f>
        <v>0.0127261068293988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06927093543386</v>
      </c>
      <c r="CT62" s="126" t="n">
        <f aca="false">AZ62/$AB62</f>
        <v>0</v>
      </c>
      <c r="CU62" s="128" t="n">
        <f aca="false">BA62/$AC62</f>
        <v>0.000543546058845544</v>
      </c>
      <c r="CV62" s="126" t="n">
        <f aca="false">CJ62+CL62+CN62+CP62+CR62+CT62</f>
        <v>0.0515114816075466</v>
      </c>
      <c r="CW62" s="160" t="n">
        <f aca="false">CK62+CM62+CO62+CQ62+CS62+CU62</f>
        <v>0.0016128169942794</v>
      </c>
      <c r="CX62" s="105"/>
      <c r="CY62" s="105"/>
      <c r="CZ62" s="159" t="n">
        <f aca="false">BG62/$BD62</f>
        <v>0.0619309921227435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435138109222807</v>
      </c>
      <c r="DE62" s="126" t="n">
        <f aca="false">BN62/$BE62</f>
        <v>0</v>
      </c>
      <c r="DF62" s="126" t="n">
        <f aca="false">BP62/$BD62</f>
        <v>0.00233278011623057</v>
      </c>
      <c r="DG62" s="126" t="n">
        <f aca="false">BQ62/$BE62</f>
        <v>0</v>
      </c>
      <c r="DH62" s="126" t="n">
        <f aca="false">BS62/$BD62</f>
        <v>0.0068993739195183</v>
      </c>
      <c r="DI62" s="126" t="n">
        <f aca="false">BT62/$BE62</f>
        <v>0</v>
      </c>
      <c r="DJ62" s="126" t="n">
        <f aca="false">BV62/$BD62</f>
        <v>0.00126692738298987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958768495313183</v>
      </c>
      <c r="DN62" s="126" t="n">
        <f aca="false">CB62/$BD62</f>
        <v>0</v>
      </c>
      <c r="DO62" s="126" t="n">
        <f aca="false">CC62/$BE62</f>
        <v>0.000477154553481444</v>
      </c>
      <c r="DP62" s="126" t="n">
        <f aca="false">DD62+DF62+DH62+DJ62+DL62+DN62</f>
        <v>0.0148504625109668</v>
      </c>
      <c r="DQ62" s="160" t="n">
        <f aca="false">DE62+DG62+DI62+DK62+DM62+DO62</f>
        <v>0.00143592304879463</v>
      </c>
      <c r="DR62" s="105"/>
      <c r="DS62" s="105"/>
      <c r="DT62" s="126" t="n">
        <f aca="false">BD62/AB62</f>
        <v>0.967304922078238</v>
      </c>
      <c r="DU62" s="126" t="n">
        <f aca="false">BE62/AC62</f>
        <v>0.999082209113753</v>
      </c>
      <c r="DV62" s="126" t="n">
        <f aca="false">BF62/AD62</f>
        <v>1.01471113332857</v>
      </c>
      <c r="DW62" s="126" t="n">
        <f aca="false">BG62/AE62</f>
        <v>1.01442227282669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850139497807892</v>
      </c>
      <c r="EC62" s="126" t="n">
        <f aca="false">BM62/AK62</f>
        <v>0.850214855739718</v>
      </c>
      <c r="ED62" s="126" t="e">
        <f aca="false">BN62/AL62</f>
        <v>#DIV/0!</v>
      </c>
      <c r="EE62" s="126" t="n">
        <f aca="false">BO62/AM62</f>
        <v>0.372228704784131</v>
      </c>
      <c r="EF62" s="126" t="n">
        <f aca="false">BP62/AN62</f>
        <v>0.131994133594062</v>
      </c>
      <c r="EG62" s="126" t="e">
        <f aca="false">BQ62/AO62</f>
        <v>#DIV/0!</v>
      </c>
      <c r="EH62" s="126" t="n">
        <f aca="false">BR62/AP62</f>
        <v>0.670051243120137</v>
      </c>
      <c r="EI62" s="126" t="n">
        <f aca="false">BS62/AQ62</f>
        <v>0.398692810457516</v>
      </c>
      <c r="EJ62" s="126" t="e">
        <f aca="false">BT62/AR62</f>
        <v>#DIV/0!</v>
      </c>
      <c r="EK62" s="126" t="n">
        <f aca="false">BU62/AS62</f>
        <v>0.418454488648198</v>
      </c>
      <c r="EL62" s="126" t="n">
        <f aca="false">BV62/AT62</f>
        <v>0.0962985074626866</v>
      </c>
      <c r="EM62" s="126" t="e">
        <f aca="false">BW62/AU62</f>
        <v>#DIV/0!</v>
      </c>
      <c r="EN62" s="126" t="n">
        <f aca="false">BX62/AV62</f>
        <v>0.895833333333333</v>
      </c>
      <c r="EO62" s="126" t="e">
        <f aca="false">BY62/AW62</f>
        <v>#DIV/0!</v>
      </c>
      <c r="EP62" s="126" t="n">
        <f aca="false">BZ62/AX62</f>
        <v>0.895833333333333</v>
      </c>
      <c r="EQ62" s="126" t="n">
        <f aca="false">CA62/AY62</f>
        <v>0.877049180327869</v>
      </c>
      <c r="ER62" s="126" t="e">
        <f aca="false">CB62/AZ62</f>
        <v>#DIV/0!</v>
      </c>
      <c r="ES62" s="128" t="n">
        <f aca="false">CC62/BA62</f>
        <v>0.877049180327869</v>
      </c>
      <c r="ET62" s="126" t="n">
        <f aca="false">SUM(BL62+BO62+BR62+BU62+BX62+CA62)/SUM(AJ62+AM62+AP62+AS62+AV62+AY62)</f>
        <v>0.558851224105461</v>
      </c>
      <c r="EU62" s="126" t="n">
        <f aca="false">SUM(BM62+BP62+BS62+BV62+BY62+CB62)/SUM(AK62+AN62+AQ62+AT62+AW62+AZ62)</f>
        <v>0.278868419888199</v>
      </c>
      <c r="EV62" s="126" t="n">
        <f aca="false">SUM(BN62+BQ62+BT62+BW62+BZ62+CC62)/SUM(AL62+AO62+AR62+AU62+AX62+BA62)</f>
        <v>0.889502762430939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971688034188</v>
      </c>
      <c r="FD62" s="146" t="n">
        <f aca="false">AC62/$FA62</f>
        <v>0.00374686164529915</v>
      </c>
      <c r="FE62" s="147" t="n">
        <f aca="false">AD62/$FA62</f>
        <v>0.00116878672542735</v>
      </c>
      <c r="FF62" s="147" t="n">
        <f aca="false">AE62/$FA62</f>
        <v>0.0012975260416666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8.37673611111111E-005</v>
      </c>
      <c r="FL62" s="147" t="n">
        <f aca="false">AK62/$FA62</f>
        <v>0.000108774038461538</v>
      </c>
      <c r="FM62" s="147" t="n">
        <f aca="false">AL62/$FA62</f>
        <v>0</v>
      </c>
      <c r="FN62" s="147" t="n">
        <f aca="false">AM62/$FA62</f>
        <v>0.000185980902777778</v>
      </c>
      <c r="FO62" s="147" t="n">
        <f aca="false">AN62/$FA62</f>
        <v>0.00037561765491453</v>
      </c>
      <c r="FP62" s="147" t="n">
        <f aca="false">AO62/$FA62</f>
        <v>0</v>
      </c>
      <c r="FQ62" s="147" t="n">
        <f aca="false">AP62/$FA62</f>
        <v>0.000175914797008547</v>
      </c>
      <c r="FR62" s="147" t="n">
        <f aca="false">AQ62/$FA62</f>
        <v>0.000367788461538462</v>
      </c>
      <c r="FS62" s="147" t="n">
        <f aca="false">AR62/$FA62</f>
        <v>0</v>
      </c>
      <c r="FT62" s="147" t="n">
        <f aca="false">AS62/$FA62</f>
        <v>8.01448985042735E-005</v>
      </c>
      <c r="FU62" s="147" t="n">
        <f aca="false">AT62/$FA62</f>
        <v>0.000279614049145299</v>
      </c>
      <c r="FV62" s="147" t="n">
        <f aca="false">AU62/$FA62</f>
        <v>0</v>
      </c>
      <c r="FW62" s="147" t="n">
        <f aca="false">AV62/$FA62</f>
        <v>4.00641025641026E-006</v>
      </c>
      <c r="FX62" s="147" t="n">
        <f aca="false">AW62/$FA62</f>
        <v>0</v>
      </c>
      <c r="FY62" s="147" t="n">
        <f aca="false">AX62/$FA62</f>
        <v>4.00641025641026E-006</v>
      </c>
      <c r="FZ62" s="147" t="n">
        <f aca="false">AY62/$FA62</f>
        <v>2.03659188034188E-006</v>
      </c>
      <c r="GA62" s="147" t="n">
        <f aca="false">AZ62/$FA62</f>
        <v>0</v>
      </c>
      <c r="GB62" s="147" t="n">
        <f aca="false">BA62/$FA62</f>
        <v>2.03659188034188E-006</v>
      </c>
      <c r="GC62" s="147" t="n">
        <f aca="false">SUM(FK62,FN62,FQ62,FT62,FW62,FZ62)</f>
        <v>0.000531850961538462</v>
      </c>
      <c r="GD62" s="147" t="n">
        <f aca="false">SUM(FL62,FO62,FR62,FU62,FX62,GA62)</f>
        <v>0.00113179420405983</v>
      </c>
      <c r="GE62" s="147" t="n">
        <f aca="false">SUM(FM62,FP62,FS62,FV62,FY62,GB62)</f>
        <v>6.04300213675214E-006</v>
      </c>
      <c r="GF62" s="105"/>
      <c r="GG62" s="146" t="n">
        <f aca="false">BD62/$FA62</f>
        <v>0.0212533219818376</v>
      </c>
      <c r="GH62" s="146" t="n">
        <f aca="false">BE62/$FA62</f>
        <v>0.00374342280982906</v>
      </c>
      <c r="GI62" s="146" t="n">
        <f aca="false">BF62/$FA62</f>
        <v>0.00118598090277778</v>
      </c>
      <c r="GJ62" s="146" t="n">
        <f aca="false">BG62/$FA62</f>
        <v>0.00131623931623932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7.12139423076923E-005</v>
      </c>
      <c r="GP62" s="146" t="n">
        <f aca="false">BM62/$FA62</f>
        <v>9.24813034188034E-005</v>
      </c>
      <c r="GQ62" s="146" t="n">
        <f aca="false">BN62/$FA62</f>
        <v>0</v>
      </c>
      <c r="GR62" s="146" t="n">
        <f aca="false">BO62/$FA62</f>
        <v>6.92274305555556E-005</v>
      </c>
      <c r="GS62" s="146" t="n">
        <f aca="false">BP62/$FA62</f>
        <v>4.95793269230769E-005</v>
      </c>
      <c r="GT62" s="146" t="n">
        <f aca="false">BQ62/$FA62</f>
        <v>0</v>
      </c>
      <c r="GU62" s="146" t="n">
        <f aca="false">BR62/$FA62</f>
        <v>0.000117871928418803</v>
      </c>
      <c r="GV62" s="146" t="n">
        <f aca="false">BS62/$FA62</f>
        <v>0.000146634615384615</v>
      </c>
      <c r="GW62" s="146" t="n">
        <f aca="false">BT62/$FA62</f>
        <v>0</v>
      </c>
      <c r="GX62" s="146" t="n">
        <f aca="false">BU62/$FA62</f>
        <v>3.35369925213675E-005</v>
      </c>
      <c r="GY62" s="146" t="n">
        <f aca="false">BV62/$FA62</f>
        <v>2.69264155982906E-005</v>
      </c>
      <c r="GZ62" s="146" t="n">
        <f aca="false">BW62/$FA62</f>
        <v>0</v>
      </c>
      <c r="HA62" s="146" t="n">
        <f aca="false">BX62/$FA62</f>
        <v>3.58907585470086E-006</v>
      </c>
      <c r="HB62" s="146" t="n">
        <f aca="false">BY62/$FA62</f>
        <v>0</v>
      </c>
      <c r="HC62" s="146" t="n">
        <f aca="false">BZ62/$FA62</f>
        <v>3.58907585470086E-006</v>
      </c>
      <c r="HD62" s="146" t="n">
        <f aca="false">CA62/$FA62</f>
        <v>1.78619123931624E-006</v>
      </c>
      <c r="HE62" s="146" t="n">
        <f aca="false">CB62/$FA62</f>
        <v>0</v>
      </c>
      <c r="HF62" s="146" t="n">
        <f aca="false">CC62/$FA62</f>
        <v>1.78619123931624E-006</v>
      </c>
      <c r="HG62" s="147" t="n">
        <f aca="false">SUM(GO62,GR62,GU62,GX62,HA62,HD62)</f>
        <v>0.000297225560897436</v>
      </c>
      <c r="HH62" s="147" t="n">
        <f aca="false">SUM(GP62,GS62,GV62,GY62,HB62,HE62)</f>
        <v>0.000315621661324786</v>
      </c>
      <c r="HI62" s="147" t="n">
        <f aca="false">SUM(GQ62,GT62,GW62,GZ62,HC62,HF62)</f>
        <v>5.37526709401709E-006</v>
      </c>
    </row>
    <row r="63" customFormat="false" ht="11.4" hidden="false" customHeight="false" outlineLevel="0" collapsed="false">
      <c r="A63" s="201"/>
      <c r="B63" s="203" t="s">
        <v>83</v>
      </c>
      <c r="C63" s="203" t="n">
        <v>22</v>
      </c>
      <c r="D63" s="181" t="n">
        <v>2140.5248</v>
      </c>
      <c r="E63" s="182" t="n">
        <v>38.0113</v>
      </c>
      <c r="F63" s="182" t="n">
        <v>40.7844</v>
      </c>
      <c r="G63" s="182" t="n">
        <v>41.5312</v>
      </c>
      <c r="H63" s="182" t="n">
        <v>1786.421</v>
      </c>
      <c r="I63" s="182" t="n">
        <v>4.695</v>
      </c>
      <c r="J63" s="131" t="n">
        <f aca="false">H63/3600</f>
        <v>0.496228055555556</v>
      </c>
      <c r="L63" s="181" t="n">
        <v>2139.1216</v>
      </c>
      <c r="M63" s="182" t="n">
        <v>38.0109</v>
      </c>
      <c r="N63" s="182" t="n">
        <v>40.7768</v>
      </c>
      <c r="O63" s="182" t="n">
        <v>41.524</v>
      </c>
      <c r="P63" s="182"/>
      <c r="Q63" s="182"/>
      <c r="R63" s="131" t="n">
        <f aca="false">P63/3600</f>
        <v>0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0939192</v>
      </c>
      <c r="AC63" s="154" t="n">
        <v>5261492</v>
      </c>
      <c r="AD63" s="154" t="n">
        <v>255122</v>
      </c>
      <c r="AE63" s="154" t="n">
        <v>26722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54368</v>
      </c>
      <c r="AK63" s="154" t="n">
        <v>53604</v>
      </c>
      <c r="AL63" s="154" t="n">
        <v>0</v>
      </c>
      <c r="AM63" s="154" t="n">
        <v>34772</v>
      </c>
      <c r="AN63" s="154" t="n">
        <v>42639</v>
      </c>
      <c r="AO63" s="154" t="n">
        <v>0</v>
      </c>
      <c r="AP63" s="154" t="n">
        <v>24696</v>
      </c>
      <c r="AQ63" s="154" t="n">
        <v>36000</v>
      </c>
      <c r="AR63" s="154" t="n">
        <v>0</v>
      </c>
      <c r="AS63" s="154" t="n">
        <v>14536</v>
      </c>
      <c r="AT63" s="154" t="n">
        <v>24106</v>
      </c>
      <c r="AU63" s="154" t="n">
        <v>0</v>
      </c>
      <c r="AV63" s="154" t="n">
        <v>1165</v>
      </c>
      <c r="AW63" s="154" t="n">
        <v>0</v>
      </c>
      <c r="AX63" s="154" t="n">
        <v>1165</v>
      </c>
      <c r="AY63" s="154" t="n">
        <v>592</v>
      </c>
      <c r="AZ63" s="154" t="n">
        <v>0</v>
      </c>
      <c r="BA63" s="155" t="n">
        <v>592</v>
      </c>
      <c r="BB63" s="116"/>
      <c r="BC63" s="97"/>
      <c r="BD63" s="156" t="n">
        <v>20889349</v>
      </c>
      <c r="BE63" s="157" t="n">
        <v>5263080</v>
      </c>
      <c r="BF63" s="157" t="n">
        <v>254287</v>
      </c>
      <c r="BG63" s="157" t="n">
        <v>266463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56406</v>
      </c>
      <c r="BM63" s="157" t="n">
        <v>55793</v>
      </c>
      <c r="BN63" s="157" t="n">
        <v>0</v>
      </c>
      <c r="BO63" s="157" t="n">
        <v>29810</v>
      </c>
      <c r="BP63" s="157" t="n">
        <v>29953</v>
      </c>
      <c r="BQ63" s="157" t="n">
        <v>0</v>
      </c>
      <c r="BR63" s="157" t="n">
        <v>11459</v>
      </c>
      <c r="BS63" s="157" t="n">
        <v>12000</v>
      </c>
      <c r="BT63" s="157" t="n">
        <v>0</v>
      </c>
      <c r="BU63" s="157" t="n">
        <v>6172</v>
      </c>
      <c r="BV63" s="157" t="n">
        <v>6079</v>
      </c>
      <c r="BW63" s="157" t="n">
        <v>0</v>
      </c>
      <c r="BX63" s="157" t="n">
        <v>1125</v>
      </c>
      <c r="BY63" s="157" t="n">
        <v>0</v>
      </c>
      <c r="BZ63" s="157" t="n">
        <v>1125</v>
      </c>
      <c r="CA63" s="157" t="n">
        <v>577</v>
      </c>
      <c r="CB63" s="157" t="n">
        <v>0</v>
      </c>
      <c r="CC63" s="158" t="n">
        <v>577</v>
      </c>
      <c r="CF63" s="159" t="n">
        <f aca="false">AE63/$AB63</f>
        <v>0.0127619537563818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55998416748841</v>
      </c>
      <c r="CK63" s="126" t="n">
        <f aca="false">AL63/$AC63</f>
        <v>0</v>
      </c>
      <c r="CL63" s="126" t="n">
        <f aca="false">AN63/$AB63</f>
        <v>0.00203632499286505</v>
      </c>
      <c r="CM63" s="126" t="n">
        <f aca="false">AO63/$AC63</f>
        <v>0</v>
      </c>
      <c r="CN63" s="126" t="n">
        <f aca="false">AQ63/$AB63</f>
        <v>0.00171926404801102</v>
      </c>
      <c r="CO63" s="126" t="n">
        <f aca="false">AR63/$AC63</f>
        <v>0</v>
      </c>
      <c r="CP63" s="126" t="n">
        <f aca="false">AT63/$AB63</f>
        <v>0.0011512383094820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221420083884951</v>
      </c>
      <c r="CT63" s="126" t="n">
        <f aca="false">AZ63/$AB63</f>
        <v>0</v>
      </c>
      <c r="CU63" s="128" t="n">
        <f aca="false">BA63/$AC63</f>
        <v>0.000112515613441967</v>
      </c>
      <c r="CV63" s="126" t="n">
        <f aca="false">CJ63+CL63+CN63+CP63+CR63+CT63</f>
        <v>0.00746681151784653</v>
      </c>
      <c r="CW63" s="160" t="n">
        <f aca="false">CK63+CM63+CO63+CQ63+CS63+CU63</f>
        <v>0.000333935697326918</v>
      </c>
      <c r="CX63" s="105"/>
      <c r="CY63" s="105"/>
      <c r="CZ63" s="159" t="n">
        <f aca="false">BG63/$BD63</f>
        <v>0.0127559264771727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67088265890909</v>
      </c>
      <c r="DE63" s="126" t="n">
        <f aca="false">BN63/$BE63</f>
        <v>0</v>
      </c>
      <c r="DF63" s="126" t="n">
        <f aca="false">BP63/$BD63</f>
        <v>0.00143388862908078</v>
      </c>
      <c r="DG63" s="126" t="n">
        <f aca="false">BQ63/$BE63</f>
        <v>0</v>
      </c>
      <c r="DH63" s="126" t="n">
        <f aca="false">BS63/$BD63</f>
        <v>0.000574455431808813</v>
      </c>
      <c r="DI63" s="126" t="n">
        <f aca="false">BT63/$BE63</f>
        <v>0</v>
      </c>
      <c r="DJ63" s="126" t="n">
        <f aca="false">BV63/$BD63</f>
        <v>0.00029100954749714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213753163546821</v>
      </c>
      <c r="DN63" s="126" t="n">
        <f aca="false">CB63/$BD63</f>
        <v>0</v>
      </c>
      <c r="DO63" s="126" t="n">
        <f aca="false">CC63/$BE63</f>
        <v>0.000109631622548014</v>
      </c>
      <c r="DP63" s="126" t="n">
        <f aca="false">DD63+DF63+DH63+DJ63+DL63+DN63</f>
        <v>0.00497023626729584</v>
      </c>
      <c r="DQ63" s="160" t="n">
        <f aca="false">DE63+DG63+DI63+DK63+DM63+DO63</f>
        <v>0.000323384786094834</v>
      </c>
      <c r="DR63" s="105"/>
      <c r="DS63" s="105"/>
      <c r="DT63" s="126" t="n">
        <f aca="false">BD63/AB63</f>
        <v>0.997619631168194</v>
      </c>
      <c r="DU63" s="126" t="n">
        <f aca="false">BE63/AC63</f>
        <v>1.00030181553065</v>
      </c>
      <c r="DV63" s="126" t="n">
        <f aca="false">BF63/AD63</f>
        <v>0.996727056075133</v>
      </c>
      <c r="DW63" s="126" t="n">
        <f aca="false">BG63/AE63</f>
        <v>0.997148470390121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3748528546204</v>
      </c>
      <c r="EC63" s="126" t="n">
        <f aca="false">BM63/AK63</f>
        <v>1.04083650473845</v>
      </c>
      <c r="ED63" s="126" t="e">
        <f aca="false">BN63/AL63</f>
        <v>#DIV/0!</v>
      </c>
      <c r="EE63" s="126" t="n">
        <f aca="false">BO63/AM63</f>
        <v>0.857298976187737</v>
      </c>
      <c r="EF63" s="126" t="n">
        <f aca="false">BP63/AN63</f>
        <v>0.702478951194915</v>
      </c>
      <c r="EG63" s="126" t="e">
        <f aca="false">BQ63/AO63</f>
        <v>#DIV/0!</v>
      </c>
      <c r="EH63" s="126" t="n">
        <f aca="false">BR63/AP63</f>
        <v>0.464002267573696</v>
      </c>
      <c r="EI63" s="126" t="n">
        <f aca="false">BS63/AQ63</f>
        <v>0.333333333333333</v>
      </c>
      <c r="EJ63" s="126" t="e">
        <f aca="false">BT63/AR63</f>
        <v>#DIV/0!</v>
      </c>
      <c r="EK63" s="126" t="n">
        <f aca="false">BU63/AS63</f>
        <v>0.424600990643919</v>
      </c>
      <c r="EL63" s="126" t="n">
        <f aca="false">BV63/AT63</f>
        <v>0.252177881025471</v>
      </c>
      <c r="EM63" s="126" t="e">
        <f aca="false">BW63/AU63</f>
        <v>#DIV/0!</v>
      </c>
      <c r="EN63" s="126" t="n">
        <f aca="false">BX63/AV63</f>
        <v>0.965665236051502</v>
      </c>
      <c r="EO63" s="126" t="e">
        <f aca="false">BY63/AW63</f>
        <v>#DIV/0!</v>
      </c>
      <c r="EP63" s="126" t="n">
        <f aca="false">BZ63/AX63</f>
        <v>0.965665236051502</v>
      </c>
      <c r="EQ63" s="126" t="n">
        <f aca="false">CA63/AY63</f>
        <v>0.974662162162162</v>
      </c>
      <c r="ER63" s="126" t="e">
        <f aca="false">CB63/AZ63</f>
        <v>#DIV/0!</v>
      </c>
      <c r="ES63" s="128" t="n">
        <f aca="false">CC63/BA63</f>
        <v>0.974662162162162</v>
      </c>
      <c r="ET63" s="126" t="n">
        <f aca="false">SUM(BL63+BO63+BR63+BU63+BX63+CA63)/SUM(AJ63+AM63+AP63+AS63+AV63+AY63)</f>
        <v>0.811110513413613</v>
      </c>
      <c r="EU63" s="126" t="n">
        <f aca="false">SUM(BM63+BP63+BS63+BV63+BY63+CB63)/SUM(AK63+AN63+AQ63+AT63+AW63+AZ63)</f>
        <v>0.664059252057896</v>
      </c>
      <c r="EV63" s="126" t="n">
        <f aca="false">SUM(BN63+BQ63+BT63+BW63+BZ63+CC63)/SUM(AL63+AO63+AR63+AU63+AX63+BA63)</f>
        <v>0.968696642003415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19454967948718</v>
      </c>
      <c r="FD63" s="146" t="n">
        <f aca="false">AC63/$FA63</f>
        <v>0.105398477564103</v>
      </c>
      <c r="FE63" s="147" t="n">
        <f aca="false">AD63/$FA63</f>
        <v>0.00511061698717949</v>
      </c>
      <c r="FF63" s="147" t="n">
        <f aca="false">AE63/$FA63</f>
        <v>0.00535306490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08910256410256</v>
      </c>
      <c r="FL63" s="147" t="n">
        <f aca="false">AK63/$FA63</f>
        <v>0.00107379807692308</v>
      </c>
      <c r="FM63" s="147" t="n">
        <f aca="false">AL63/$FA63</f>
        <v>0</v>
      </c>
      <c r="FN63" s="147" t="n">
        <f aca="false">AM63/$FA63</f>
        <v>0.000696554487179487</v>
      </c>
      <c r="FO63" s="147" t="n">
        <f aca="false">AN63/$FA63</f>
        <v>0.000854146634615385</v>
      </c>
      <c r="FP63" s="147" t="n">
        <f aca="false">AO63/$FA63</f>
        <v>0</v>
      </c>
      <c r="FQ63" s="147" t="n">
        <f aca="false">AP63/$FA63</f>
        <v>0.00049471153846153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291185897435897</v>
      </c>
      <c r="FU63" s="147" t="n">
        <f aca="false">AT63/$FA63</f>
        <v>0.000482892628205128</v>
      </c>
      <c r="FV63" s="147" t="n">
        <f aca="false">AU63/$FA63</f>
        <v>0</v>
      </c>
      <c r="FW63" s="147" t="n">
        <f aca="false">AV63/$FA63</f>
        <v>2.33373397435897E-005</v>
      </c>
      <c r="FX63" s="147" t="n">
        <f aca="false">AW63/$FA63</f>
        <v>0</v>
      </c>
      <c r="FY63" s="147" t="n">
        <f aca="false">AX63/$FA63</f>
        <v>2.33373397435897E-005</v>
      </c>
      <c r="FZ63" s="147" t="n">
        <f aca="false">AY63/$FA63</f>
        <v>1.18589743589744E-005</v>
      </c>
      <c r="GA63" s="147" t="n">
        <f aca="false">AZ63/$FA63</f>
        <v>0</v>
      </c>
      <c r="GB63" s="147" t="n">
        <f aca="false">BA63/$FA63</f>
        <v>1.18589743589744E-005</v>
      </c>
      <c r="GC63" s="147" t="n">
        <f aca="false">SUM(FK63,FN63,FQ63,FT63,FW63,FZ63)</f>
        <v>0.00260675080128205</v>
      </c>
      <c r="GD63" s="147" t="n">
        <f aca="false">SUM(FL63,FO63,FR63,FU63,FX63,GA63)</f>
        <v>0.00313199118589744</v>
      </c>
      <c r="GE63" s="147" t="n">
        <f aca="false">SUM(FM63,FP63,FS63,FV63,FY63,GB63)</f>
        <v>3.51963141025641E-005</v>
      </c>
      <c r="GF63" s="105"/>
      <c r="GG63" s="146" t="n">
        <f aca="false">BD63/$FA63</f>
        <v>0.418456510416667</v>
      </c>
      <c r="GH63" s="146" t="n">
        <f aca="false">BE63/$FA63</f>
        <v>0.105430288461538</v>
      </c>
      <c r="GI63" s="146" t="n">
        <f aca="false">BF63/$FA63</f>
        <v>0.00509389022435897</v>
      </c>
      <c r="GJ63" s="146" t="n">
        <f aca="false">BG63/$FA63</f>
        <v>0.00533780048076923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12992788461538</v>
      </c>
      <c r="GP63" s="146" t="n">
        <f aca="false">BM63/$FA63</f>
        <v>0.00111764823717949</v>
      </c>
      <c r="GQ63" s="146" t="n">
        <f aca="false">BN63/$FA63</f>
        <v>0</v>
      </c>
      <c r="GR63" s="146" t="n">
        <f aca="false">BO63/$FA63</f>
        <v>0.000597155448717949</v>
      </c>
      <c r="GS63" s="146" t="n">
        <f aca="false">BP63/$FA63</f>
        <v>0.000600020032051282</v>
      </c>
      <c r="GT63" s="146" t="n">
        <f aca="false">BQ63/$FA63</f>
        <v>0</v>
      </c>
      <c r="GU63" s="146" t="n">
        <f aca="false">BR63/$FA63</f>
        <v>0.000229547275641026</v>
      </c>
      <c r="GV63" s="146" t="n">
        <f aca="false">BS63/$FA63</f>
        <v>0.000240384615384615</v>
      </c>
      <c r="GW63" s="146" t="n">
        <f aca="false">BT63/$FA63</f>
        <v>0</v>
      </c>
      <c r="GX63" s="146" t="n">
        <f aca="false">BU63/$FA63</f>
        <v>0.000123637820512821</v>
      </c>
      <c r="GY63" s="146" t="n">
        <f aca="false">BV63/$FA63</f>
        <v>0.00012177483974359</v>
      </c>
      <c r="GZ63" s="146" t="n">
        <f aca="false">BW63/$FA63</f>
        <v>0</v>
      </c>
      <c r="HA63" s="146" t="n">
        <f aca="false">BX63/$FA63</f>
        <v>2.25360576923077E-005</v>
      </c>
      <c r="HB63" s="146" t="n">
        <f aca="false">BY63/$FA63</f>
        <v>0</v>
      </c>
      <c r="HC63" s="146" t="n">
        <f aca="false">BZ63/$FA63</f>
        <v>2.25360576923077E-005</v>
      </c>
      <c r="HD63" s="146" t="n">
        <f aca="false">CA63/$FA63</f>
        <v>1.15584935897436E-005</v>
      </c>
      <c r="HE63" s="146" t="n">
        <f aca="false">CB63/$FA63</f>
        <v>0</v>
      </c>
      <c r="HF63" s="146" t="n">
        <f aca="false">CC63/$FA63</f>
        <v>1.15584935897436E-005</v>
      </c>
      <c r="HG63" s="147" t="n">
        <f aca="false">SUM(GO63,GR63,GU63,GX63,HA63,HD63)</f>
        <v>0.00211436298076923</v>
      </c>
      <c r="HH63" s="147" t="n">
        <f aca="false">SUM(GP63,GS63,GV63,GY63,HB63,HE63)</f>
        <v>0.00207982772435897</v>
      </c>
      <c r="HI63" s="147" t="n">
        <f aca="false">SUM(GQ63,GT63,GW63,GZ63,HC63,HF63)</f>
        <v>3.40945512820513E-005</v>
      </c>
    </row>
    <row r="64" customFormat="false" ht="11.4" hidden="false" customHeight="false" outlineLevel="0" collapsed="false">
      <c r="A64" s="201"/>
      <c r="B64" s="201"/>
      <c r="C64" s="201" t="n">
        <v>27</v>
      </c>
      <c r="D64" s="186" t="n">
        <v>863.2848</v>
      </c>
      <c r="E64" s="187" t="n">
        <v>34.2379</v>
      </c>
      <c r="F64" s="187" t="n">
        <v>38.0365</v>
      </c>
      <c r="G64" s="187" t="n">
        <v>38.6332</v>
      </c>
      <c r="H64" s="187" t="n">
        <v>1326.329</v>
      </c>
      <c r="I64" s="187" t="n">
        <v>3.868</v>
      </c>
      <c r="J64" s="150" t="n">
        <f aca="false">H64/3600</f>
        <v>0.368424722222222</v>
      </c>
      <c r="L64" s="186" t="n">
        <v>862.2552</v>
      </c>
      <c r="M64" s="187" t="n">
        <v>34.2438</v>
      </c>
      <c r="N64" s="187" t="n">
        <v>38.0369</v>
      </c>
      <c r="O64" s="187" t="n">
        <v>38.6033</v>
      </c>
      <c r="P64" s="187"/>
      <c r="Q64" s="187"/>
      <c r="R64" s="150" t="n">
        <f aca="false">P64/3600</f>
        <v>0</v>
      </c>
      <c r="S64" s="133"/>
      <c r="T64" s="47"/>
      <c r="U64" s="84"/>
      <c r="V64" s="84"/>
      <c r="W64" s="47"/>
      <c r="X64" s="84"/>
      <c r="Y64" s="152"/>
      <c r="AA64" s="92"/>
      <c r="AB64" s="153" t="n">
        <v>8324695</v>
      </c>
      <c r="AC64" s="154" t="n">
        <v>1949507</v>
      </c>
      <c r="AD64" s="154" t="n">
        <v>161329</v>
      </c>
      <c r="AE64" s="154" t="n">
        <v>168065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6873</v>
      </c>
      <c r="AK64" s="154" t="n">
        <v>27233</v>
      </c>
      <c r="AL64" s="154" t="n">
        <v>0</v>
      </c>
      <c r="AM64" s="154" t="n">
        <v>22613</v>
      </c>
      <c r="AN64" s="154" t="n">
        <v>36906</v>
      </c>
      <c r="AO64" s="154" t="n">
        <v>0</v>
      </c>
      <c r="AP64" s="154" t="n">
        <v>20122</v>
      </c>
      <c r="AQ64" s="154" t="n">
        <v>34920</v>
      </c>
      <c r="AR64" s="154" t="n">
        <v>0</v>
      </c>
      <c r="AS64" s="154" t="n">
        <v>9748</v>
      </c>
      <c r="AT64" s="154" t="n">
        <v>24564</v>
      </c>
      <c r="AU64" s="154" t="n">
        <v>0</v>
      </c>
      <c r="AV64" s="154" t="n">
        <v>685</v>
      </c>
      <c r="AW64" s="154" t="n">
        <v>0</v>
      </c>
      <c r="AX64" s="154" t="n">
        <v>685</v>
      </c>
      <c r="AY64" s="154" t="n">
        <v>299</v>
      </c>
      <c r="AZ64" s="154" t="n">
        <v>0</v>
      </c>
      <c r="BA64" s="155" t="n">
        <v>299</v>
      </c>
      <c r="BB64" s="116"/>
      <c r="BC64" s="97"/>
      <c r="BD64" s="156" t="n">
        <v>8260728</v>
      </c>
      <c r="BE64" s="157" t="n">
        <v>1952220</v>
      </c>
      <c r="BF64" s="157" t="n">
        <v>160801</v>
      </c>
      <c r="BG64" s="157" t="n">
        <v>167857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25328</v>
      </c>
      <c r="BM64" s="157" t="n">
        <v>25819</v>
      </c>
      <c r="BN64" s="157" t="n">
        <v>0</v>
      </c>
      <c r="BO64" s="157" t="n">
        <v>15393</v>
      </c>
      <c r="BP64" s="157" t="n">
        <v>14642</v>
      </c>
      <c r="BQ64" s="157" t="n">
        <v>0</v>
      </c>
      <c r="BR64" s="157" t="n">
        <v>10641</v>
      </c>
      <c r="BS64" s="157" t="n">
        <v>11784</v>
      </c>
      <c r="BT64" s="157" t="n">
        <v>0</v>
      </c>
      <c r="BU64" s="157" t="n">
        <v>4444</v>
      </c>
      <c r="BV64" s="157" t="n">
        <v>4065</v>
      </c>
      <c r="BW64" s="157" t="n">
        <v>0</v>
      </c>
      <c r="BX64" s="157" t="n">
        <v>710</v>
      </c>
      <c r="BY64" s="157" t="n">
        <v>0</v>
      </c>
      <c r="BZ64" s="157" t="n">
        <v>710</v>
      </c>
      <c r="CA64" s="157" t="n">
        <v>314</v>
      </c>
      <c r="CB64" s="157" t="n">
        <v>0</v>
      </c>
      <c r="CC64" s="158" t="n">
        <v>314</v>
      </c>
      <c r="CF64" s="159" t="n">
        <f aca="false">AE64/$AB64</f>
        <v>0.020188727635066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7135108253215</v>
      </c>
      <c r="CK64" s="126" t="n">
        <f aca="false">AL64/$AC64</f>
        <v>0</v>
      </c>
      <c r="CL64" s="126" t="n">
        <f aca="false">AN64/$AB64</f>
        <v>0.00443331557492497</v>
      </c>
      <c r="CM64" s="126" t="n">
        <f aca="false">AO64/$AC64</f>
        <v>0</v>
      </c>
      <c r="CN64" s="126" t="n">
        <f aca="false">AQ64/$AB64</f>
        <v>0.00419474827606297</v>
      </c>
      <c r="CO64" s="126" t="n">
        <f aca="false">AR64/$AC64</f>
        <v>0</v>
      </c>
      <c r="CP64" s="126" t="n">
        <f aca="false">AT64/$AB64</f>
        <v>0.0029507387357735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3513708850494</v>
      </c>
      <c r="CT64" s="126" t="n">
        <f aca="false">AZ64/$AB64</f>
        <v>0</v>
      </c>
      <c r="CU64" s="128" t="n">
        <f aca="false">BA64/$AC64</f>
        <v>0.00015337210894857</v>
      </c>
      <c r="CV64" s="126" t="n">
        <f aca="false">CJ64+CL64+CN64+CP64+CR64+CT64</f>
        <v>0.0148501536692936</v>
      </c>
      <c r="CW64" s="160" t="n">
        <f aca="false">CK64+CM64+CO64+CQ64+CS64+CU64</f>
        <v>0.00050474299399797</v>
      </c>
      <c r="CX64" s="105"/>
      <c r="CY64" s="105"/>
      <c r="CZ64" s="159" t="n">
        <f aca="false">BG64/$BD64</f>
        <v>0.0203198797975191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12551145613316</v>
      </c>
      <c r="DE64" s="126" t="n">
        <f aca="false">BN64/$BE64</f>
        <v>0</v>
      </c>
      <c r="DF64" s="126" t="n">
        <f aca="false">BP64/$BD64</f>
        <v>0.00177248300634036</v>
      </c>
      <c r="DG64" s="126" t="n">
        <f aca="false">BQ64/$BE64</f>
        <v>0</v>
      </c>
      <c r="DH64" s="126" t="n">
        <f aca="false">BS64/$BD64</f>
        <v>0.00142650865637992</v>
      </c>
      <c r="DI64" s="126" t="n">
        <f aca="false">BT64/$BE64</f>
        <v>0</v>
      </c>
      <c r="DJ64" s="126" t="n">
        <f aca="false">BV64/$BD64</f>
        <v>0.000492087380192157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36368851871203</v>
      </c>
      <c r="DN64" s="126" t="n">
        <f aca="false">CB64/$BD64</f>
        <v>0</v>
      </c>
      <c r="DO64" s="126" t="n">
        <f aca="false">CC64/$BE64</f>
        <v>0.000160842527993771</v>
      </c>
      <c r="DP64" s="126" t="n">
        <f aca="false">DD64+DF64+DH64+DJ64+DL64+DN64</f>
        <v>0.0068165904990456</v>
      </c>
      <c r="DQ64" s="160" t="n">
        <f aca="false">DE64+DG64+DI64+DK64+DM64+DO64</f>
        <v>0.000524531046705802</v>
      </c>
      <c r="DR64" s="105"/>
      <c r="DS64" s="105"/>
      <c r="DT64" s="126" t="n">
        <f aca="false">BD64/AB64</f>
        <v>0.992315994760168</v>
      </c>
      <c r="DU64" s="126" t="n">
        <f aca="false">BE64/AC64</f>
        <v>1.00139163388487</v>
      </c>
      <c r="DV64" s="126" t="n">
        <f aca="false">BF64/AD64</f>
        <v>0.99672718482108</v>
      </c>
      <c r="DW64" s="126" t="n">
        <f aca="false">BG64/AE64</f>
        <v>0.998762383601583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4250734938414</v>
      </c>
      <c r="EC64" s="126" t="n">
        <f aca="false">BM64/AK64</f>
        <v>0.948077699849447</v>
      </c>
      <c r="ED64" s="126" t="e">
        <f aca="false">BN64/AL64</f>
        <v>#DIV/0!</v>
      </c>
      <c r="EE64" s="126" t="n">
        <f aca="false">BO64/AM64</f>
        <v>0.680714633175607</v>
      </c>
      <c r="EF64" s="126" t="n">
        <f aca="false">BP64/AN64</f>
        <v>0.396737657833415</v>
      </c>
      <c r="EG64" s="126" t="e">
        <f aca="false">BQ64/AO64</f>
        <v>#DIV/0!</v>
      </c>
      <c r="EH64" s="126" t="n">
        <f aca="false">BR64/AP64</f>
        <v>0.528824172547461</v>
      </c>
      <c r="EI64" s="126" t="n">
        <f aca="false">BS64/AQ64</f>
        <v>0.33745704467354</v>
      </c>
      <c r="EJ64" s="126" t="e">
        <f aca="false">BT64/AR64</f>
        <v>#DIV/0!</v>
      </c>
      <c r="EK64" s="126" t="n">
        <f aca="false">BU64/AS64</f>
        <v>0.45588838736151</v>
      </c>
      <c r="EL64" s="126" t="n">
        <f aca="false">BV64/AT64</f>
        <v>0.165486077186126</v>
      </c>
      <c r="EM64" s="126" t="e">
        <f aca="false">BW64/AU64</f>
        <v>#DIV/0!</v>
      </c>
      <c r="EN64" s="126" t="n">
        <f aca="false">BX64/AV64</f>
        <v>1.03649635036496</v>
      </c>
      <c r="EO64" s="126" t="e">
        <f aca="false">BY64/AW64</f>
        <v>#DIV/0!</v>
      </c>
      <c r="EP64" s="126" t="n">
        <f aca="false">BZ64/AX64</f>
        <v>1.03649635036496</v>
      </c>
      <c r="EQ64" s="126" t="n">
        <f aca="false">CA64/AY64</f>
        <v>1.05016722408027</v>
      </c>
      <c r="ER64" s="126" t="e">
        <f aca="false">CB64/AZ64</f>
        <v>#DIV/0!</v>
      </c>
      <c r="ES64" s="128" t="n">
        <f aca="false">CC64/BA64</f>
        <v>1.05016722408027</v>
      </c>
      <c r="ET64" s="126" t="n">
        <f aca="false">SUM(BL64+BO64+BR64+BU64+BX64+CA64)/SUM(AJ64+AM64+AP64+AS64+AV64+AY64)</f>
        <v>0.707368683096838</v>
      </c>
      <c r="EU64" s="126" t="n">
        <f aca="false">SUM(BM64+BP64+BS64+BV64+BY64+CB64)/SUM(AK64+AN64+AQ64+AT64+AW64+AZ64)</f>
        <v>0.455497763361187</v>
      </c>
      <c r="EV64" s="126" t="n">
        <f aca="false">SUM(BN64+BQ64+BT64+BW64+BZ64+CC64)/SUM(AL64+AO64+AR64+AU64+AX64+BA64)</f>
        <v>1.04065040650407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6760717147436</v>
      </c>
      <c r="FD64" s="146" t="n">
        <f aca="false">AC64/$FA64</f>
        <v>0.0390526241987179</v>
      </c>
      <c r="FE64" s="147" t="n">
        <f aca="false">AD64/$FA64</f>
        <v>0.00323175080128205</v>
      </c>
      <c r="FF64" s="147" t="n">
        <f aca="false">AE64/$FA64</f>
        <v>0.0033666866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538321314102564</v>
      </c>
      <c r="FL64" s="147" t="n">
        <f aca="false">AK64/$FA64</f>
        <v>0.000545532852564103</v>
      </c>
      <c r="FM64" s="147" t="n">
        <f aca="false">AL64/$FA64</f>
        <v>0</v>
      </c>
      <c r="FN64" s="147" t="n">
        <f aca="false">AM64/$FA64</f>
        <v>0.000452984775641026</v>
      </c>
      <c r="FO64" s="147" t="n">
        <f aca="false">AN64/$FA64</f>
        <v>0.000739302884615385</v>
      </c>
      <c r="FP64" s="147" t="n">
        <f aca="false">AO64/$FA64</f>
        <v>0</v>
      </c>
      <c r="FQ64" s="147" t="n">
        <f aca="false">AP64/$FA64</f>
        <v>0.000403084935897436</v>
      </c>
      <c r="FR64" s="147" t="n">
        <f aca="false">AQ64/$FA64</f>
        <v>0.000699519230769231</v>
      </c>
      <c r="FS64" s="147" t="n">
        <f aca="false">AR64/$FA64</f>
        <v>0</v>
      </c>
      <c r="FT64" s="147" t="n">
        <f aca="false">AS64/$FA64</f>
        <v>0.000195272435897436</v>
      </c>
      <c r="FU64" s="147" t="n">
        <f aca="false">AT64/$FA64</f>
        <v>0.000492067307692308</v>
      </c>
      <c r="FV64" s="147" t="n">
        <f aca="false">AU64/$FA64</f>
        <v>0</v>
      </c>
      <c r="FW64" s="147" t="n">
        <f aca="false">AV64/$FA64</f>
        <v>1.37219551282051E-005</v>
      </c>
      <c r="FX64" s="147" t="n">
        <f aca="false">AW64/$FA64</f>
        <v>0</v>
      </c>
      <c r="FY64" s="147" t="n">
        <f aca="false">AX64/$FA64</f>
        <v>1.37219551282051E-005</v>
      </c>
      <c r="FZ64" s="147" t="n">
        <f aca="false">AY64/$FA64</f>
        <v>5.98958333333333E-006</v>
      </c>
      <c r="GA64" s="147" t="n">
        <f aca="false">AZ64/$FA64</f>
        <v>0</v>
      </c>
      <c r="GB64" s="147" t="n">
        <f aca="false">BA64/$FA64</f>
        <v>5.98958333333333E-006</v>
      </c>
      <c r="GC64" s="147" t="n">
        <f aca="false">SUM(FK64,FN64,FQ64,FT64,FW64,FZ64)</f>
        <v>0.001609375</v>
      </c>
      <c r="GD64" s="147" t="n">
        <f aca="false">SUM(FL64,FO64,FR64,FU64,FX64,GA64)</f>
        <v>0.00247642227564103</v>
      </c>
      <c r="GE64" s="147" t="n">
        <f aca="false">SUM(FM64,FP64,FS64,FV64,FY64,GB64)</f>
        <v>1.97115384615385E-005</v>
      </c>
      <c r="GF64" s="105"/>
      <c r="GG64" s="146" t="n">
        <f aca="false">BD64/$FA64</f>
        <v>0.165479326923077</v>
      </c>
      <c r="GH64" s="146" t="n">
        <f aca="false">BE64/$FA64</f>
        <v>0.0391069711538462</v>
      </c>
      <c r="GI64" s="146" t="n">
        <f aca="false">BF64/$FA64</f>
        <v>0.00322117387820513</v>
      </c>
      <c r="GJ64" s="146" t="n">
        <f aca="false">BG64/$FA64</f>
        <v>0.00336252003205128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507371794871795</v>
      </c>
      <c r="GP64" s="146" t="n">
        <f aca="false">BM64/$FA64</f>
        <v>0.000517207532051282</v>
      </c>
      <c r="GQ64" s="146" t="n">
        <f aca="false">BN64/$FA64</f>
        <v>0</v>
      </c>
      <c r="GR64" s="146" t="n">
        <f aca="false">BO64/$FA64</f>
        <v>0.000308353365384615</v>
      </c>
      <c r="GS64" s="146" t="n">
        <f aca="false">BP64/$FA64</f>
        <v>0.000293309294871795</v>
      </c>
      <c r="GT64" s="146" t="n">
        <f aca="false">BQ64/$FA64</f>
        <v>0</v>
      </c>
      <c r="GU64" s="146" t="n">
        <f aca="false">BR64/$FA64</f>
        <v>0.000213161057692308</v>
      </c>
      <c r="GV64" s="146" t="n">
        <f aca="false">BS64/$FA64</f>
        <v>0.000236057692307692</v>
      </c>
      <c r="GW64" s="146" t="n">
        <f aca="false">BT64/$FA64</f>
        <v>0</v>
      </c>
      <c r="GX64" s="146" t="n">
        <f aca="false">BU64/$FA64</f>
        <v>8.90224358974359E-005</v>
      </c>
      <c r="GY64" s="146" t="n">
        <f aca="false">BV64/$FA64</f>
        <v>8.14302884615385E-005</v>
      </c>
      <c r="GZ64" s="146" t="n">
        <f aca="false">BW64/$FA64</f>
        <v>0</v>
      </c>
      <c r="HA64" s="146" t="n">
        <f aca="false">BX64/$FA64</f>
        <v>1.42227564102564E-005</v>
      </c>
      <c r="HB64" s="146" t="n">
        <f aca="false">BY64/$FA64</f>
        <v>0</v>
      </c>
      <c r="HC64" s="146" t="n">
        <f aca="false">BZ64/$FA64</f>
        <v>1.42227564102564E-005</v>
      </c>
      <c r="HD64" s="146" t="n">
        <f aca="false">CA64/$FA64</f>
        <v>6.2900641025641E-006</v>
      </c>
      <c r="HE64" s="146" t="n">
        <f aca="false">CB64/$FA64</f>
        <v>0</v>
      </c>
      <c r="HF64" s="146" t="n">
        <f aca="false">CC64/$FA64</f>
        <v>6.2900641025641E-006</v>
      </c>
      <c r="HG64" s="147" t="n">
        <f aca="false">SUM(GO64,GR64,GU64,GX64,HA64,HD64)</f>
        <v>0.00113842147435897</v>
      </c>
      <c r="HH64" s="147" t="n">
        <f aca="false">SUM(GP64,GS64,GV64,GY64,HB64,HE64)</f>
        <v>0.00112800480769231</v>
      </c>
      <c r="HI64" s="147" t="n">
        <f aca="false">SUM(GQ64,GT64,GW64,GZ64,HC64,HF64)</f>
        <v>2.05128205128205E-005</v>
      </c>
    </row>
    <row r="65" customFormat="false" ht="11.4" hidden="false" customHeight="false" outlineLevel="0" collapsed="false">
      <c r="A65" s="201"/>
      <c r="B65" s="201"/>
      <c r="C65" s="201" t="n">
        <v>32</v>
      </c>
      <c r="D65" s="186" t="n">
        <v>363.76</v>
      </c>
      <c r="E65" s="187" t="n">
        <v>30.8425</v>
      </c>
      <c r="F65" s="187" t="n">
        <v>36.0269</v>
      </c>
      <c r="G65" s="187" t="n">
        <v>36.578</v>
      </c>
      <c r="H65" s="187" t="n">
        <v>1046.59</v>
      </c>
      <c r="I65" s="187" t="n">
        <v>2.995</v>
      </c>
      <c r="J65" s="150" t="n">
        <f aca="false">H65/3600</f>
        <v>0.290719444444444</v>
      </c>
      <c r="L65" s="186" t="n">
        <v>362.78</v>
      </c>
      <c r="M65" s="187" t="n">
        <v>30.8431</v>
      </c>
      <c r="N65" s="187" t="n">
        <v>35.9881</v>
      </c>
      <c r="O65" s="187" t="n">
        <v>36.596</v>
      </c>
      <c r="P65" s="187"/>
      <c r="Q65" s="187"/>
      <c r="R65" s="150" t="n">
        <f aca="false">P65/3600</f>
        <v>0</v>
      </c>
      <c r="S65" s="133"/>
      <c r="T65" s="47"/>
      <c r="U65" s="84"/>
      <c r="V65" s="84"/>
      <c r="W65" s="47"/>
      <c r="X65" s="84"/>
      <c r="Y65" s="152"/>
      <c r="AA65" s="92"/>
      <c r="AB65" s="153" t="n">
        <v>3466276</v>
      </c>
      <c r="AC65" s="154" t="n">
        <v>769594</v>
      </c>
      <c r="AD65" s="154" t="n">
        <v>85606</v>
      </c>
      <c r="AE65" s="154" t="n">
        <v>88516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0629</v>
      </c>
      <c r="AK65" s="154" t="n">
        <v>11581</v>
      </c>
      <c r="AL65" s="154" t="n">
        <v>0</v>
      </c>
      <c r="AM65" s="154" t="n">
        <v>12883</v>
      </c>
      <c r="AN65" s="154" t="n">
        <v>23828</v>
      </c>
      <c r="AO65" s="154" t="n">
        <v>0</v>
      </c>
      <c r="AP65" s="154" t="n">
        <v>13224</v>
      </c>
      <c r="AQ65" s="154" t="n">
        <v>24336</v>
      </c>
      <c r="AR65" s="154" t="n">
        <v>0</v>
      </c>
      <c r="AS65" s="154" t="n">
        <v>5403</v>
      </c>
      <c r="AT65" s="154" t="n">
        <v>17148</v>
      </c>
      <c r="AU65" s="154" t="n">
        <v>0</v>
      </c>
      <c r="AV65" s="154" t="n">
        <v>205</v>
      </c>
      <c r="AW65" s="154" t="n">
        <v>0</v>
      </c>
      <c r="AX65" s="154" t="n">
        <v>205</v>
      </c>
      <c r="AY65" s="154" t="n">
        <v>78</v>
      </c>
      <c r="AZ65" s="154" t="n">
        <v>0</v>
      </c>
      <c r="BA65" s="155" t="n">
        <v>78</v>
      </c>
      <c r="BB65" s="116"/>
      <c r="BC65" s="97"/>
      <c r="BD65" s="156" t="n">
        <v>3422633</v>
      </c>
      <c r="BE65" s="157" t="n">
        <v>772057</v>
      </c>
      <c r="BF65" s="157" t="n">
        <v>85473</v>
      </c>
      <c r="BG65" s="157" t="n">
        <v>88412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9276</v>
      </c>
      <c r="BM65" s="157" t="n">
        <v>10237</v>
      </c>
      <c r="BN65" s="157" t="n">
        <v>0</v>
      </c>
      <c r="BO65" s="157" t="n">
        <v>6697</v>
      </c>
      <c r="BP65" s="157" t="n">
        <v>5838</v>
      </c>
      <c r="BQ65" s="157" t="n">
        <v>0</v>
      </c>
      <c r="BR65" s="157" t="n">
        <v>7164</v>
      </c>
      <c r="BS65" s="157" t="n">
        <v>8472</v>
      </c>
      <c r="BT65" s="157" t="n">
        <v>0</v>
      </c>
      <c r="BU65" s="157" t="n">
        <v>2515</v>
      </c>
      <c r="BV65" s="157" t="n">
        <v>2169</v>
      </c>
      <c r="BW65" s="157" t="n">
        <v>0</v>
      </c>
      <c r="BX65" s="157" t="n">
        <v>275</v>
      </c>
      <c r="BY65" s="157" t="n">
        <v>0</v>
      </c>
      <c r="BZ65" s="157" t="n">
        <v>275</v>
      </c>
      <c r="CA65" s="157" t="n">
        <v>108</v>
      </c>
      <c r="CB65" s="157" t="n">
        <v>0</v>
      </c>
      <c r="CC65" s="158" t="n">
        <v>108</v>
      </c>
      <c r="CF65" s="159" t="n">
        <f aca="false">AE65/$AB65</f>
        <v>0.0255363392874659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334104958751121</v>
      </c>
      <c r="CK65" s="126" t="n">
        <f aca="false">AL65/$AC65</f>
        <v>0</v>
      </c>
      <c r="CL65" s="126" t="n">
        <f aca="false">AN65/$AB65</f>
        <v>0.00687423621200389</v>
      </c>
      <c r="CM65" s="126" t="n">
        <f aca="false">AO65/$AC65</f>
        <v>0</v>
      </c>
      <c r="CN65" s="126" t="n">
        <f aca="false">AQ65/$AB65</f>
        <v>0.00702079118916093</v>
      </c>
      <c r="CO65" s="126" t="n">
        <f aca="false">AR65/$AC65</f>
        <v>0</v>
      </c>
      <c r="CP65" s="126" t="n">
        <f aca="false">AT65/$AB65</f>
        <v>0.0049470959611987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6374218094216</v>
      </c>
      <c r="CT65" s="126" t="n">
        <f aca="false">AZ65/$AB65</f>
        <v>0</v>
      </c>
      <c r="CU65" s="128" t="n">
        <f aca="false">BA65/$AC65</f>
        <v>0.000101352141518775</v>
      </c>
      <c r="CV65" s="126" t="n">
        <f aca="false">CJ65+CL65+CN65+CP65+CR65+CT65</f>
        <v>0.0221831729498747</v>
      </c>
      <c r="CW65" s="160" t="n">
        <f aca="false">CK65+CM65+CO65+CQ65+CS65+CU65</f>
        <v>0.000367726359612991</v>
      </c>
      <c r="CX65" s="105"/>
      <c r="CY65" s="105"/>
      <c r="CZ65" s="159" t="n">
        <f aca="false">BG65/$BD65</f>
        <v>0.0258315746970242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99097215506308</v>
      </c>
      <c r="DE65" s="126" t="n">
        <f aca="false">BN65/$BE65</f>
        <v>0</v>
      </c>
      <c r="DF65" s="126" t="n">
        <f aca="false">BP65/$BD65</f>
        <v>0.00170570435100696</v>
      </c>
      <c r="DG65" s="126" t="n">
        <f aca="false">BQ65/$BE65</f>
        <v>0</v>
      </c>
      <c r="DH65" s="126" t="n">
        <f aca="false">BS65/$BD65</f>
        <v>0.00247528730074186</v>
      </c>
      <c r="DI65" s="126" t="n">
        <f aca="false">BT65/$BE65</f>
        <v>0</v>
      </c>
      <c r="DJ65" s="126" t="n">
        <f aca="false">BV65/$BD65</f>
        <v>0.00063372263400721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356191317480445</v>
      </c>
      <c r="DN65" s="126" t="n">
        <f aca="false">CB65/$BD65</f>
        <v>0</v>
      </c>
      <c r="DO65" s="126" t="n">
        <f aca="false">CC65/$BE65</f>
        <v>0.000139886044683229</v>
      </c>
      <c r="DP65" s="126" t="n">
        <f aca="false">DD65+DF65+DH65+DJ65+DL65+DN65</f>
        <v>0.0078056864408191</v>
      </c>
      <c r="DQ65" s="160" t="n">
        <f aca="false">DE65+DG65+DI65+DK65+DM65+DO65</f>
        <v>0.000496077362163674</v>
      </c>
      <c r="DR65" s="105"/>
      <c r="DS65" s="105"/>
      <c r="DT65" s="126" t="n">
        <f aca="false">BD65/AB65</f>
        <v>0.987409254196723</v>
      </c>
      <c r="DU65" s="126" t="n">
        <f aca="false">BE65/AC65</f>
        <v>1.00320038877642</v>
      </c>
      <c r="DV65" s="126" t="n">
        <f aca="false">BF65/AD65</f>
        <v>0.998446370581501</v>
      </c>
      <c r="DW65" s="126" t="n">
        <f aca="false">BG65/AE65</f>
        <v>0.998825071173573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872706745695738</v>
      </c>
      <c r="EC65" s="126" t="n">
        <f aca="false">BM65/AK65</f>
        <v>0.883947845609188</v>
      </c>
      <c r="ED65" s="126" t="e">
        <f aca="false">BN65/AL65</f>
        <v>#DIV/0!</v>
      </c>
      <c r="EE65" s="126" t="n">
        <f aca="false">BO65/AM65</f>
        <v>0.519832337188543</v>
      </c>
      <c r="EF65" s="126" t="n">
        <f aca="false">BP65/AN65</f>
        <v>0.245005875440658</v>
      </c>
      <c r="EG65" s="126" t="e">
        <f aca="false">BQ65/AO65</f>
        <v>#DIV/0!</v>
      </c>
      <c r="EH65" s="126" t="n">
        <f aca="false">BR65/AP65</f>
        <v>0.541742286751361</v>
      </c>
      <c r="EI65" s="126" t="n">
        <f aca="false">BS65/AQ65</f>
        <v>0.348126232741617</v>
      </c>
      <c r="EJ65" s="126" t="e">
        <f aca="false">BT65/AR65</f>
        <v>#DIV/0!</v>
      </c>
      <c r="EK65" s="126" t="n">
        <f aca="false">BU65/AS65</f>
        <v>0.465482139552101</v>
      </c>
      <c r="EL65" s="126" t="n">
        <f aca="false">BV65/AT65</f>
        <v>0.126487053883835</v>
      </c>
      <c r="EM65" s="126" t="e">
        <f aca="false">BW65/AU65</f>
        <v>#DIV/0!</v>
      </c>
      <c r="EN65" s="126" t="n">
        <f aca="false">BX65/AV65</f>
        <v>1.34146341463415</v>
      </c>
      <c r="EO65" s="126" t="e">
        <f aca="false">BY65/AW65</f>
        <v>#DIV/0!</v>
      </c>
      <c r="EP65" s="126" t="n">
        <f aca="false">BZ65/AX65</f>
        <v>1.34146341463415</v>
      </c>
      <c r="EQ65" s="126" t="n">
        <f aca="false">CA65/AY65</f>
        <v>1.38461538461538</v>
      </c>
      <c r="ER65" s="126" t="e">
        <f aca="false">CB65/AZ65</f>
        <v>#DIV/0!</v>
      </c>
      <c r="ES65" s="128" t="n">
        <f aca="false">CC65/BA65</f>
        <v>1.38461538461538</v>
      </c>
      <c r="ET65" s="126" t="n">
        <f aca="false">SUM(BL65+BO65+BR65+BU65+BX65+CA65)/SUM(AJ65+AM65+AP65+AS65+AV65+AY65)</f>
        <v>0.61371458205648</v>
      </c>
      <c r="EU65" s="126" t="n">
        <f aca="false">SUM(BM65+BP65+BS65+BV65+BY65+CB65)/SUM(AK65+AN65+AQ65+AT65+AW65+AZ65)</f>
        <v>0.347443850545563</v>
      </c>
      <c r="EV65" s="126" t="n">
        <f aca="false">SUM(BN65+BQ65+BT65+BW65+BZ65+CC65)/SUM(AL65+AO65+AR65+AU65+AX65+BA65)</f>
        <v>1.35335689045936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4366185897436</v>
      </c>
      <c r="FD65" s="146" t="n">
        <f aca="false">AC65/$FA65</f>
        <v>0.015416546474359</v>
      </c>
      <c r="FE65" s="147" t="n">
        <f aca="false">AD65/$FA65</f>
        <v>0.00171486378205128</v>
      </c>
      <c r="FF65" s="147" t="n">
        <f aca="false">AE65/$FA65</f>
        <v>0.00177315705128205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12920673076923</v>
      </c>
      <c r="FL65" s="147" t="n">
        <f aca="false">AK65/$FA65</f>
        <v>0.000231991185897436</v>
      </c>
      <c r="FM65" s="147" t="n">
        <f aca="false">AL65/$FA65</f>
        <v>0</v>
      </c>
      <c r="FN65" s="147" t="n">
        <f aca="false">AM65/$FA65</f>
        <v>0.000258072916666667</v>
      </c>
      <c r="FO65" s="147" t="n">
        <f aca="false">AN65/$FA65</f>
        <v>0.000477323717948718</v>
      </c>
      <c r="FP65" s="147" t="n">
        <f aca="false">AO65/$FA65</f>
        <v>0</v>
      </c>
      <c r="FQ65" s="147" t="n">
        <f aca="false">AP65/$FA65</f>
        <v>0.000264903846153846</v>
      </c>
      <c r="FR65" s="147" t="n">
        <f aca="false">AQ65/$FA65</f>
        <v>0.0004875</v>
      </c>
      <c r="FS65" s="147" t="n">
        <f aca="false">AR65/$FA65</f>
        <v>0</v>
      </c>
      <c r="FT65" s="147" t="n">
        <f aca="false">AS65/$FA65</f>
        <v>0.000108233173076923</v>
      </c>
      <c r="FU65" s="147" t="n">
        <f aca="false">AT65/$FA65</f>
        <v>0.000343509615384615</v>
      </c>
      <c r="FV65" s="147" t="n">
        <f aca="false">AU65/$FA65</f>
        <v>0</v>
      </c>
      <c r="FW65" s="147" t="n">
        <f aca="false">AV65/$FA65</f>
        <v>4.10657051282051E-006</v>
      </c>
      <c r="FX65" s="147" t="n">
        <f aca="false">AW65/$FA65</f>
        <v>0</v>
      </c>
      <c r="FY65" s="147" t="n">
        <f aca="false">AX65/$FA65</f>
        <v>4.10657051282051E-006</v>
      </c>
      <c r="FZ65" s="147" t="n">
        <f aca="false">AY65/$FA65</f>
        <v>1.5625E-006</v>
      </c>
      <c r="GA65" s="147" t="n">
        <f aca="false">AZ65/$FA65</f>
        <v>0</v>
      </c>
      <c r="GB65" s="147" t="n">
        <f aca="false">BA65/$FA65</f>
        <v>1.5625E-006</v>
      </c>
      <c r="GC65" s="147" t="n">
        <f aca="false">SUM(FK65,FN65,FQ65,FT65,FW65,FZ65)</f>
        <v>0.00084979967948718</v>
      </c>
      <c r="GD65" s="147" t="n">
        <f aca="false">SUM(FL65,FO65,FR65,FU65,FX65,GA65)</f>
        <v>0.00154032451923077</v>
      </c>
      <c r="GE65" s="147" t="n">
        <f aca="false">SUM(FM65,FP65,FS65,FV65,FY65,GB65)</f>
        <v>5.66907051282051E-006</v>
      </c>
      <c r="GF65" s="105"/>
      <c r="GG65" s="146" t="n">
        <f aca="false">BD65/$FA65</f>
        <v>0.068562359775641</v>
      </c>
      <c r="GH65" s="146" t="n">
        <f aca="false">BE65/$FA65</f>
        <v>0.0154658854166667</v>
      </c>
      <c r="GI65" s="146" t="n">
        <f aca="false">BF65/$FA65</f>
        <v>0.00171219951923077</v>
      </c>
      <c r="GJ65" s="146" t="n">
        <f aca="false">BG65/$FA65</f>
        <v>0.00177107371794872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185817307692308</v>
      </c>
      <c r="GP65" s="146" t="n">
        <f aca="false">BM65/$FA65</f>
        <v>0.000205068108974359</v>
      </c>
      <c r="GQ65" s="146" t="n">
        <f aca="false">BN65/$FA65</f>
        <v>0</v>
      </c>
      <c r="GR65" s="146" t="n">
        <f aca="false">BO65/$FA65</f>
        <v>0.000134154647435897</v>
      </c>
      <c r="GS65" s="146" t="n">
        <f aca="false">BP65/$FA65</f>
        <v>0.000116947115384615</v>
      </c>
      <c r="GT65" s="146" t="n">
        <f aca="false">BQ65/$FA65</f>
        <v>0</v>
      </c>
      <c r="GU65" s="146" t="n">
        <f aca="false">BR65/$FA65</f>
        <v>0.000143509615384615</v>
      </c>
      <c r="GV65" s="146" t="n">
        <f aca="false">BS65/$FA65</f>
        <v>0.000169711538461538</v>
      </c>
      <c r="GW65" s="146" t="n">
        <f aca="false">BT65/$FA65</f>
        <v>0</v>
      </c>
      <c r="GX65" s="146" t="n">
        <f aca="false">BU65/$FA65</f>
        <v>5.0380608974359E-005</v>
      </c>
      <c r="GY65" s="146" t="n">
        <f aca="false">BV65/$FA65</f>
        <v>4.34495192307692E-005</v>
      </c>
      <c r="GZ65" s="146" t="n">
        <f aca="false">BW65/$FA65</f>
        <v>0</v>
      </c>
      <c r="HA65" s="146" t="n">
        <f aca="false">BX65/$FA65</f>
        <v>5.5088141025641E-006</v>
      </c>
      <c r="HB65" s="146" t="n">
        <f aca="false">BY65/$FA65</f>
        <v>0</v>
      </c>
      <c r="HC65" s="146" t="n">
        <f aca="false">BZ65/$FA65</f>
        <v>5.5088141025641E-006</v>
      </c>
      <c r="HD65" s="146" t="n">
        <f aca="false">CA65/$FA65</f>
        <v>2.16346153846154E-006</v>
      </c>
      <c r="HE65" s="146" t="n">
        <f aca="false">CB65/$FA65</f>
        <v>0</v>
      </c>
      <c r="HF65" s="146" t="n">
        <f aca="false">CC65/$FA65</f>
        <v>2.16346153846154E-006</v>
      </c>
      <c r="HG65" s="147" t="n">
        <f aca="false">SUM(GO65,GR65,GU65,GX65,HA65,HD65)</f>
        <v>0.000521534455128205</v>
      </c>
      <c r="HH65" s="147" t="n">
        <f aca="false">SUM(GP65,GS65,GV65,GY65,HB65,HE65)</f>
        <v>0.000535176282051282</v>
      </c>
      <c r="HI65" s="147" t="n">
        <f aca="false">SUM(GQ65,GT65,GW65,GZ65,HC65,HF65)</f>
        <v>7.67227564102564E-006</v>
      </c>
    </row>
    <row r="66" customFormat="false" ht="12" hidden="false" customHeight="false" outlineLevel="0" collapsed="false">
      <c r="A66" s="201"/>
      <c r="B66" s="202"/>
      <c r="C66" s="202" t="n">
        <v>37</v>
      </c>
      <c r="D66" s="188" t="n">
        <v>154.0808</v>
      </c>
      <c r="E66" s="189" t="n">
        <v>27.8448</v>
      </c>
      <c r="F66" s="189" t="n">
        <v>34.6047</v>
      </c>
      <c r="G66" s="189" t="n">
        <v>35.1669</v>
      </c>
      <c r="H66" s="189" t="n">
        <v>867.267</v>
      </c>
      <c r="I66" s="189" t="n">
        <v>2.542</v>
      </c>
      <c r="J66" s="163" t="n">
        <f aca="false">H66/3600</f>
        <v>0.2409075</v>
      </c>
      <c r="L66" s="188" t="n">
        <v>153.788</v>
      </c>
      <c r="M66" s="189" t="n">
        <v>27.8449</v>
      </c>
      <c r="N66" s="189" t="n">
        <v>34.5855</v>
      </c>
      <c r="O66" s="189" t="n">
        <v>35.1966</v>
      </c>
      <c r="P66" s="189"/>
      <c r="Q66" s="189"/>
      <c r="R66" s="163" t="n">
        <f aca="false">P66/3600</f>
        <v>0</v>
      </c>
      <c r="S66" s="133"/>
      <c r="T66" s="49"/>
      <c r="U66" s="165"/>
      <c r="V66" s="165"/>
      <c r="W66" s="49"/>
      <c r="X66" s="165"/>
      <c r="Y66" s="166"/>
      <c r="AA66" s="92"/>
      <c r="AB66" s="153" t="n">
        <v>1454560</v>
      </c>
      <c r="AC66" s="154" t="n">
        <v>319185</v>
      </c>
      <c r="AD66" s="154" t="n">
        <v>37978</v>
      </c>
      <c r="AE66" s="154" t="n">
        <v>3901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204</v>
      </c>
      <c r="AK66" s="154" t="n">
        <v>3678</v>
      </c>
      <c r="AL66" s="154" t="n">
        <v>0</v>
      </c>
      <c r="AM66" s="154" t="n">
        <v>6542</v>
      </c>
      <c r="AN66" s="154" t="n">
        <v>12984</v>
      </c>
      <c r="AO66" s="154" t="n">
        <v>0</v>
      </c>
      <c r="AP66" s="154" t="n">
        <v>5644</v>
      </c>
      <c r="AQ66" s="154" t="n">
        <v>12240</v>
      </c>
      <c r="AR66" s="154" t="n">
        <v>0</v>
      </c>
      <c r="AS66" s="154" t="n">
        <v>2739</v>
      </c>
      <c r="AT66" s="154" t="n">
        <v>9560</v>
      </c>
      <c r="AU66" s="154" t="n">
        <v>0</v>
      </c>
      <c r="AV66" s="154" t="n">
        <v>60</v>
      </c>
      <c r="AW66" s="154" t="n">
        <v>0</v>
      </c>
      <c r="AX66" s="154" t="n">
        <v>6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435799</v>
      </c>
      <c r="BE66" s="157" t="n">
        <v>318238</v>
      </c>
      <c r="BF66" s="157" t="n">
        <v>38067</v>
      </c>
      <c r="BG66" s="157" t="n">
        <v>38958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2763</v>
      </c>
      <c r="BM66" s="157" t="n">
        <v>3188</v>
      </c>
      <c r="BN66" s="157" t="n">
        <v>0</v>
      </c>
      <c r="BO66" s="157" t="n">
        <v>2657</v>
      </c>
      <c r="BP66" s="157" t="n">
        <v>1971</v>
      </c>
      <c r="BQ66" s="157" t="n">
        <v>0</v>
      </c>
      <c r="BR66" s="157" t="n">
        <v>4122</v>
      </c>
      <c r="BS66" s="157" t="n">
        <v>5016</v>
      </c>
      <c r="BT66" s="157" t="n">
        <v>0</v>
      </c>
      <c r="BU66" s="157" t="n">
        <v>1227</v>
      </c>
      <c r="BV66" s="157" t="n">
        <v>1016</v>
      </c>
      <c r="BW66" s="157" t="n">
        <v>0</v>
      </c>
      <c r="BX66" s="157" t="n">
        <v>55</v>
      </c>
      <c r="BY66" s="157" t="n">
        <v>0</v>
      </c>
      <c r="BZ66" s="157" t="n">
        <v>55</v>
      </c>
      <c r="CA66" s="157" t="n">
        <v>20</v>
      </c>
      <c r="CB66" s="157" t="n">
        <v>0</v>
      </c>
      <c r="CC66" s="158" t="n">
        <v>20</v>
      </c>
      <c r="CF66" s="159" t="n">
        <f aca="false">AE66/$AB66</f>
        <v>0.026824606753932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52859971400286</v>
      </c>
      <c r="CK66" s="126" t="n">
        <f aca="false">AL66/$AC66</f>
        <v>0</v>
      </c>
      <c r="CL66" s="126" t="n">
        <f aca="false">AN66/$AB66</f>
        <v>0.00892641073589264</v>
      </c>
      <c r="CM66" s="126" t="n">
        <f aca="false">AO66/$AC66</f>
        <v>0</v>
      </c>
      <c r="CN66" s="126" t="n">
        <f aca="false">AQ66/$AB66</f>
        <v>0.00841491585084149</v>
      </c>
      <c r="CO66" s="126" t="n">
        <f aca="false">AR66/$AC66</f>
        <v>0</v>
      </c>
      <c r="CP66" s="126" t="n">
        <f aca="false">AT66/$AB66</f>
        <v>0.00657243427565724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87978758400301</v>
      </c>
      <c r="CT66" s="126" t="n">
        <f aca="false">AZ66/$AB66</f>
        <v>0</v>
      </c>
      <c r="CU66" s="128" t="n">
        <f aca="false">BA66/$AC66</f>
        <v>6.26595861334336E-005</v>
      </c>
      <c r="CV66" s="126" t="n">
        <f aca="false">CJ66+CL66+CN66+CP66+CR66+CT66</f>
        <v>0.0264423605763942</v>
      </c>
      <c r="CW66" s="160" t="n">
        <f aca="false">CK66+CM66+CO66+CQ66+CS66+CU66</f>
        <v>0.000250638344533734</v>
      </c>
      <c r="CX66" s="105"/>
      <c r="CY66" s="105"/>
      <c r="CZ66" s="159" t="n">
        <f aca="false">BG66/$BD66</f>
        <v>0.0271333243720047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22036649976773</v>
      </c>
      <c r="DE66" s="126" t="n">
        <f aca="false">BN66/$BE66</f>
        <v>0</v>
      </c>
      <c r="DF66" s="126" t="n">
        <f aca="false">BP66/$BD66</f>
        <v>0.00137275482153143</v>
      </c>
      <c r="DG66" s="126" t="n">
        <f aca="false">BQ66/$BE66</f>
        <v>0</v>
      </c>
      <c r="DH66" s="126" t="n">
        <f aca="false">BS66/$BD66</f>
        <v>0.00349352520791559</v>
      </c>
      <c r="DI66" s="126" t="n">
        <f aca="false">BT66/$BE66</f>
        <v>0</v>
      </c>
      <c r="DJ66" s="126" t="n">
        <f aca="false">BV66/$BD66</f>
        <v>0.000707619938445423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72826626612787</v>
      </c>
      <c r="DN66" s="126" t="n">
        <f aca="false">CB66/$BD66</f>
        <v>0</v>
      </c>
      <c r="DO66" s="126" t="n">
        <f aca="false">CC66/$BE66</f>
        <v>6.28460460410133E-005</v>
      </c>
      <c r="DP66" s="126" t="n">
        <f aca="false">DD66+DF66+DH66+DJ66+DL66+DN66</f>
        <v>0.00779426646766017</v>
      </c>
      <c r="DQ66" s="160" t="n">
        <f aca="false">DE66+DG66+DI66+DK66+DM66+DO66</f>
        <v>0.0002356726726538</v>
      </c>
      <c r="DR66" s="105"/>
      <c r="DS66" s="105"/>
      <c r="DT66" s="126" t="n">
        <f aca="false">BD66/AB66</f>
        <v>0.987101941480585</v>
      </c>
      <c r="DU66" s="126" t="n">
        <f aca="false">BE66/AC66</f>
        <v>0.997033068596582</v>
      </c>
      <c r="DV66" s="126" t="n">
        <f aca="false">BF66/AD66</f>
        <v>1.00234346200432</v>
      </c>
      <c r="DW66" s="126" t="n">
        <f aca="false">BG66/AE66</f>
        <v>0.998462248193142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862359550561798</v>
      </c>
      <c r="EC66" s="126" t="n">
        <f aca="false">BM66/AK66</f>
        <v>0.866775421424687</v>
      </c>
      <c r="ED66" s="126" t="e">
        <f aca="false">BN66/AL66</f>
        <v>#DIV/0!</v>
      </c>
      <c r="EE66" s="126" t="n">
        <f aca="false">BO66/AM66</f>
        <v>0.406144909813513</v>
      </c>
      <c r="EF66" s="126" t="n">
        <f aca="false">BP66/AN66</f>
        <v>0.151802218114603</v>
      </c>
      <c r="EG66" s="126" t="e">
        <f aca="false">BQ66/AO66</f>
        <v>#DIV/0!</v>
      </c>
      <c r="EH66" s="126" t="n">
        <f aca="false">BR66/AP66</f>
        <v>0.730333097094259</v>
      </c>
      <c r="EI66" s="126" t="n">
        <f aca="false">BS66/AQ66</f>
        <v>0.409803921568627</v>
      </c>
      <c r="EJ66" s="126" t="e">
        <f aca="false">BT66/AR66</f>
        <v>#DIV/0!</v>
      </c>
      <c r="EK66" s="126" t="n">
        <f aca="false">BU66/AS66</f>
        <v>0.447973713033954</v>
      </c>
      <c r="EL66" s="126" t="n">
        <f aca="false">BV66/AT66</f>
        <v>0.106276150627615</v>
      </c>
      <c r="EM66" s="126" t="e">
        <f aca="false">BW66/AU66</f>
        <v>#DIV/0!</v>
      </c>
      <c r="EN66" s="126" t="n">
        <f aca="false">BX66/AV66</f>
        <v>0.916666666666667</v>
      </c>
      <c r="EO66" s="126" t="e">
        <f aca="false">BY66/AW66</f>
        <v>#DIV/0!</v>
      </c>
      <c r="EP66" s="126" t="n">
        <f aca="false">BZ66/AX66</f>
        <v>0.916666666666667</v>
      </c>
      <c r="EQ66" s="126" t="n">
        <f aca="false">CA66/AY66</f>
        <v>1</v>
      </c>
      <c r="ER66" s="126" t="e">
        <f aca="false">CB66/AZ66</f>
        <v>#DIV/0!</v>
      </c>
      <c r="ES66" s="128" t="n">
        <f aca="false">CC66/BA66</f>
        <v>1</v>
      </c>
      <c r="ET66" s="126" t="n">
        <f aca="false">SUM(BL66+BO66+BR66+BU66+BX66+CA66)/SUM(AJ66+AM66+AP66+AS66+AV66+AY66)</f>
        <v>0.59552968312373</v>
      </c>
      <c r="EU66" s="126" t="n">
        <f aca="false">SUM(BM66+BP66+BS66+BV66+BY66+CB66)/SUM(AK66+AN66+AQ66+AT66+AW66+AZ66)</f>
        <v>0.290962508449899</v>
      </c>
      <c r="EV66" s="126" t="n">
        <f aca="false">SUM(BN66+BQ66+BT66+BW66+BZ66+CC66)/SUM(AL66+AO66+AR66+AU66+AX66+BA66)</f>
        <v>0.937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1378205128205</v>
      </c>
      <c r="FD66" s="146" t="n">
        <f aca="false">AC66/$FA66</f>
        <v>0.00639393028846154</v>
      </c>
      <c r="FE66" s="147" t="n">
        <f aca="false">AD66/$FA66</f>
        <v>0.000760777243589744</v>
      </c>
      <c r="FF66" s="147" t="n">
        <f aca="false">AE66/$FA66</f>
        <v>0.00078161057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41826923076923E-005</v>
      </c>
      <c r="FL66" s="147" t="n">
        <f aca="false">AK66/$FA66</f>
        <v>7.36778846153846E-005</v>
      </c>
      <c r="FM66" s="147" t="n">
        <f aca="false">AL66/$FA66</f>
        <v>0</v>
      </c>
      <c r="FN66" s="147" t="n">
        <f aca="false">AM66/$FA66</f>
        <v>0.00013104967948718</v>
      </c>
      <c r="FO66" s="147" t="n">
        <f aca="false">AN66/$FA66</f>
        <v>0.000260096153846154</v>
      </c>
      <c r="FP66" s="147" t="n">
        <f aca="false">AO66/$FA66</f>
        <v>0</v>
      </c>
      <c r="FQ66" s="147" t="n">
        <f aca="false">AP66/$FA66</f>
        <v>0.000113060897435897</v>
      </c>
      <c r="FR66" s="147" t="n">
        <f aca="false">AQ66/$FA66</f>
        <v>0.000245192307692308</v>
      </c>
      <c r="FS66" s="147" t="n">
        <f aca="false">AR66/$FA66</f>
        <v>0</v>
      </c>
      <c r="FT66" s="147" t="n">
        <f aca="false">AS66/$FA66</f>
        <v>5.48677884615385E-005</v>
      </c>
      <c r="FU66" s="147" t="n">
        <f aca="false">AT66/$FA66</f>
        <v>0.00019150641025641</v>
      </c>
      <c r="FV66" s="147" t="n">
        <f aca="false">AU66/$FA66</f>
        <v>0</v>
      </c>
      <c r="FW66" s="147" t="n">
        <f aca="false">AV66/$FA66</f>
        <v>1.20192307692308E-006</v>
      </c>
      <c r="FX66" s="147" t="n">
        <f aca="false">AW66/$FA66</f>
        <v>0</v>
      </c>
      <c r="FY66" s="147" t="n">
        <f aca="false">AX66/$FA66</f>
        <v>1.20192307692308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364763621794872</v>
      </c>
      <c r="GD66" s="147" t="n">
        <f aca="false">SUM(FL66,FO66,FR66,FU66,FX66,GA66)</f>
        <v>0.000770472756410256</v>
      </c>
      <c r="GE66" s="147" t="n">
        <f aca="false">SUM(FM66,FP66,FS66,FV66,FY66,GB66)</f>
        <v>1.6025641025641E-006</v>
      </c>
      <c r="GF66" s="105"/>
      <c r="GG66" s="146" t="n">
        <f aca="false">BD66/$FA66</f>
        <v>0.0287619991987179</v>
      </c>
      <c r="GH66" s="146" t="n">
        <f aca="false">BE66/$FA66</f>
        <v>0.00637495993589744</v>
      </c>
      <c r="GI66" s="146" t="n">
        <f aca="false">BF66/$FA66</f>
        <v>0.000762560096153846</v>
      </c>
      <c r="GJ66" s="146" t="n">
        <f aca="false">BG66/$FA66</f>
        <v>0.000780408653846154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5.53485576923077E-005</v>
      </c>
      <c r="GP66" s="146" t="n">
        <f aca="false">BM66/$FA66</f>
        <v>6.38621794871795E-005</v>
      </c>
      <c r="GQ66" s="146" t="n">
        <f aca="false">BN66/$FA66</f>
        <v>0</v>
      </c>
      <c r="GR66" s="146" t="n">
        <f aca="false">BO66/$FA66</f>
        <v>5.32251602564103E-005</v>
      </c>
      <c r="GS66" s="146" t="n">
        <f aca="false">BP66/$FA66</f>
        <v>3.94831730769231E-005</v>
      </c>
      <c r="GT66" s="146" t="n">
        <f aca="false">BQ66/$FA66</f>
        <v>0</v>
      </c>
      <c r="GU66" s="146" t="n">
        <f aca="false">BR66/$FA66</f>
        <v>8.25721153846154E-005</v>
      </c>
      <c r="GV66" s="146" t="n">
        <f aca="false">BS66/$FA66</f>
        <v>0.000100480769230769</v>
      </c>
      <c r="GW66" s="146" t="n">
        <f aca="false">BT66/$FA66</f>
        <v>0</v>
      </c>
      <c r="GX66" s="146" t="n">
        <f aca="false">BU66/$FA66</f>
        <v>2.45793269230769E-005</v>
      </c>
      <c r="GY66" s="146" t="n">
        <f aca="false">BV66/$FA66</f>
        <v>2.03525641025641E-005</v>
      </c>
      <c r="GZ66" s="146" t="n">
        <f aca="false">BW66/$FA66</f>
        <v>0</v>
      </c>
      <c r="HA66" s="146" t="n">
        <f aca="false">BX66/$FA66</f>
        <v>1.10176282051282E-006</v>
      </c>
      <c r="HB66" s="146" t="n">
        <f aca="false">BY66/$FA66</f>
        <v>0</v>
      </c>
      <c r="HC66" s="146" t="n">
        <f aca="false">BZ66/$FA66</f>
        <v>1.10176282051282E-006</v>
      </c>
      <c r="HD66" s="146" t="n">
        <f aca="false">CA66/$FA66</f>
        <v>4.00641025641026E-007</v>
      </c>
      <c r="HE66" s="146" t="n">
        <f aca="false">CB66/$FA66</f>
        <v>0</v>
      </c>
      <c r="HF66" s="146" t="n">
        <f aca="false">CC66/$FA66</f>
        <v>4.00641025641026E-007</v>
      </c>
      <c r="HG66" s="147" t="n">
        <f aca="false">SUM(GO66,GR66,GU66,GX66,HA66,HD66)</f>
        <v>0.000217227564102564</v>
      </c>
      <c r="HH66" s="147" t="n">
        <f aca="false">SUM(GP66,GS66,GV66,GY66,HB66,HE66)</f>
        <v>0.000224178685897436</v>
      </c>
      <c r="HI66" s="147" t="n">
        <f aca="false">SUM(GQ66,GT66,GW66,GZ66,HC66,HF66)</f>
        <v>1.50240384615385E-006</v>
      </c>
    </row>
    <row r="67" customFormat="false" ht="11.4" hidden="false" customHeight="false" outlineLevel="0" collapsed="false">
      <c r="A67" s="201"/>
      <c r="B67" s="203" t="s">
        <v>102</v>
      </c>
      <c r="C67" s="203" t="n">
        <v>22</v>
      </c>
      <c r="D67" s="181" t="n">
        <v>1385.4712</v>
      </c>
      <c r="E67" s="182" t="n">
        <v>39.9537</v>
      </c>
      <c r="F67" s="182" t="n">
        <v>41.3951</v>
      </c>
      <c r="G67" s="182" t="n">
        <v>42.4376</v>
      </c>
      <c r="H67" s="182" t="n">
        <v>1414.516</v>
      </c>
      <c r="I67" s="182" t="n">
        <v>3.432</v>
      </c>
      <c r="J67" s="131" t="n">
        <f aca="false">H67/3600</f>
        <v>0.392921111111111</v>
      </c>
      <c r="L67" s="181" t="n">
        <v>1383.4328</v>
      </c>
      <c r="M67" s="182" t="n">
        <v>39.9442</v>
      </c>
      <c r="N67" s="182" t="n">
        <v>41.3769</v>
      </c>
      <c r="O67" s="182" t="n">
        <v>42.439</v>
      </c>
      <c r="P67" s="182"/>
      <c r="Q67" s="182"/>
      <c r="R67" s="131" t="n">
        <f aca="false">P67/3600</f>
        <v>0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962213</v>
      </c>
      <c r="AC67" s="154" t="n">
        <v>3944941</v>
      </c>
      <c r="AD67" s="154" t="n">
        <v>118908</v>
      </c>
      <c r="AE67" s="154" t="n">
        <v>16199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1015</v>
      </c>
      <c r="AK67" s="154" t="n">
        <v>41293</v>
      </c>
      <c r="AL67" s="154" t="n">
        <v>0</v>
      </c>
      <c r="AM67" s="154" t="n">
        <v>20973</v>
      </c>
      <c r="AN67" s="154" t="n">
        <v>24302</v>
      </c>
      <c r="AO67" s="154" t="n">
        <v>0</v>
      </c>
      <c r="AP67" s="154" t="n">
        <v>16890</v>
      </c>
      <c r="AQ67" s="154" t="n">
        <v>21600</v>
      </c>
      <c r="AR67" s="154" t="n">
        <v>0</v>
      </c>
      <c r="AS67" s="154" t="n">
        <v>9300</v>
      </c>
      <c r="AT67" s="154" t="n">
        <v>12788</v>
      </c>
      <c r="AU67" s="154" t="n">
        <v>0</v>
      </c>
      <c r="AV67" s="154" t="n">
        <v>550</v>
      </c>
      <c r="AW67" s="154" t="n">
        <v>0</v>
      </c>
      <c r="AX67" s="154" t="n">
        <v>550</v>
      </c>
      <c r="AY67" s="154" t="n">
        <v>287</v>
      </c>
      <c r="AZ67" s="154" t="n">
        <v>0</v>
      </c>
      <c r="BA67" s="155" t="n">
        <v>287</v>
      </c>
      <c r="BB67" s="116"/>
      <c r="BC67" s="97"/>
      <c r="BD67" s="156" t="n">
        <v>11932583</v>
      </c>
      <c r="BE67" s="157" t="n">
        <v>3942459</v>
      </c>
      <c r="BF67" s="157" t="n">
        <v>115830</v>
      </c>
      <c r="BG67" s="157" t="n">
        <v>160145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3121</v>
      </c>
      <c r="BM67" s="157" t="n">
        <v>43524</v>
      </c>
      <c r="BN67" s="157" t="n">
        <v>0</v>
      </c>
      <c r="BO67" s="157" t="n">
        <v>19621</v>
      </c>
      <c r="BP67" s="157" t="n">
        <v>20127</v>
      </c>
      <c r="BQ67" s="157" t="n">
        <v>0</v>
      </c>
      <c r="BR67" s="157" t="n">
        <v>6815</v>
      </c>
      <c r="BS67" s="157" t="n">
        <v>7200</v>
      </c>
      <c r="BT67" s="157" t="n">
        <v>0</v>
      </c>
      <c r="BU67" s="157" t="n">
        <v>4081</v>
      </c>
      <c r="BV67" s="157" t="n">
        <v>3919</v>
      </c>
      <c r="BW67" s="157" t="n">
        <v>0</v>
      </c>
      <c r="BX67" s="157" t="n">
        <v>505</v>
      </c>
      <c r="BY67" s="157" t="n">
        <v>0</v>
      </c>
      <c r="BZ67" s="157" t="n">
        <v>505</v>
      </c>
      <c r="CA67" s="157" t="n">
        <v>291</v>
      </c>
      <c r="CB67" s="157" t="n">
        <v>0</v>
      </c>
      <c r="CC67" s="158" t="n">
        <v>291</v>
      </c>
      <c r="CF67" s="159" t="n">
        <f aca="false">AE67/$AB67</f>
        <v>0.0135418086937593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5195324644361</v>
      </c>
      <c r="CK67" s="126" t="n">
        <f aca="false">AL67/$AC67</f>
        <v>0</v>
      </c>
      <c r="CL67" s="126" t="n">
        <f aca="false">AN67/$AB67</f>
        <v>0.00203156389206579</v>
      </c>
      <c r="CM67" s="126" t="n">
        <f aca="false">AO67/$AC67</f>
        <v>0</v>
      </c>
      <c r="CN67" s="126" t="n">
        <f aca="false">AQ67/$AB67</f>
        <v>0.0018056859545972</v>
      </c>
      <c r="CO67" s="126" t="n">
        <f aca="false">AR67/$AC67</f>
        <v>0</v>
      </c>
      <c r="CP67" s="126" t="n">
        <f aca="false">AT67/$AB67</f>
        <v>0.00106903296237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39419068624854</v>
      </c>
      <c r="CT67" s="126" t="n">
        <f aca="false">AZ67/$AB67</f>
        <v>0</v>
      </c>
      <c r="CU67" s="128" t="n">
        <f aca="false">BA67/$AC67</f>
        <v>7.27514049006056E-005</v>
      </c>
      <c r="CV67" s="126" t="n">
        <f aca="false">CJ67+CL67+CN67+CP67+CR67+CT67</f>
        <v>0.00835823605548572</v>
      </c>
      <c r="CW67" s="160" t="n">
        <f aca="false">CK67+CM67+CO67+CQ67+CS67+CU67</f>
        <v>0.00021217047352546</v>
      </c>
      <c r="CX67" s="105"/>
      <c r="CY67" s="105"/>
      <c r="CZ67" s="159" t="n">
        <f aca="false">BG67/$BD67</f>
        <v>0.0134208159289569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64749191352786</v>
      </c>
      <c r="DE67" s="126" t="n">
        <f aca="false">BN67/$BE67</f>
        <v>0</v>
      </c>
      <c r="DF67" s="126" t="n">
        <f aca="false">BP67/$BD67</f>
        <v>0.00168672616817331</v>
      </c>
      <c r="DG67" s="126" t="n">
        <f aca="false">BQ67/$BE67</f>
        <v>0</v>
      </c>
      <c r="DH67" s="126" t="n">
        <f aca="false">BS67/$BD67</f>
        <v>0.000603389894710978</v>
      </c>
      <c r="DI67" s="126" t="n">
        <f aca="false">BT67/$BE67</f>
        <v>0</v>
      </c>
      <c r="DJ67" s="126" t="n">
        <f aca="false">BV67/$BD67</f>
        <v>0.000328428471857267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28092644717421</v>
      </c>
      <c r="DN67" s="126" t="n">
        <f aca="false">CB67/$BD67</f>
        <v>0</v>
      </c>
      <c r="DO67" s="126" t="n">
        <f aca="false">CC67/$BE67</f>
        <v>7.38118012134051E-005</v>
      </c>
      <c r="DP67" s="126" t="n">
        <f aca="false">DD67+DF67+DH67+DJ67+DL67+DN67</f>
        <v>0.00626603644826941</v>
      </c>
      <c r="DQ67" s="160" t="n">
        <f aca="false">DE67+DG67+DI67+DK67+DM67+DO67</f>
        <v>0.000201904445930826</v>
      </c>
      <c r="DR67" s="105"/>
      <c r="DS67" s="105"/>
      <c r="DT67" s="126" t="n">
        <f aca="false">BD67/AB67</f>
        <v>0.997523033572467</v>
      </c>
      <c r="DU67" s="126" t="n">
        <f aca="false">BE67/AC67</f>
        <v>0.999370839766678</v>
      </c>
      <c r="DV67" s="126" t="n">
        <f aca="false">BF67/AD67</f>
        <v>0.974114441416894</v>
      </c>
      <c r="DW67" s="126" t="n">
        <f aca="false">BG67/AE67</f>
        <v>0.98861040804988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513470681458</v>
      </c>
      <c r="EC67" s="126" t="n">
        <f aca="false">BM67/AK67</f>
        <v>1.05402852783765</v>
      </c>
      <c r="ED67" s="126" t="e">
        <f aca="false">BN67/AL67</f>
        <v>#DIV/0!</v>
      </c>
      <c r="EE67" s="126" t="n">
        <f aca="false">BO67/AM67</f>
        <v>0.935536165546179</v>
      </c>
      <c r="EF67" s="126" t="n">
        <f aca="false">BP67/AN67</f>
        <v>0.828203440046087</v>
      </c>
      <c r="EG67" s="126" t="e">
        <f aca="false">BQ67/AO67</f>
        <v>#DIV/0!</v>
      </c>
      <c r="EH67" s="126" t="n">
        <f aca="false">BR67/AP67</f>
        <v>0.403493191237419</v>
      </c>
      <c r="EI67" s="126" t="n">
        <f aca="false">BS67/AQ67</f>
        <v>0.333333333333333</v>
      </c>
      <c r="EJ67" s="126" t="e">
        <f aca="false">BT67/AR67</f>
        <v>#DIV/0!</v>
      </c>
      <c r="EK67" s="126" t="n">
        <f aca="false">BU67/AS67</f>
        <v>0.438817204301075</v>
      </c>
      <c r="EL67" s="126" t="n">
        <f aca="false">BV67/AT67</f>
        <v>0.306459180481702</v>
      </c>
      <c r="EM67" s="126" t="e">
        <f aca="false">BW67/AU67</f>
        <v>#DIV/0!</v>
      </c>
      <c r="EN67" s="126" t="n">
        <f aca="false">BX67/AV67</f>
        <v>0.918181818181818</v>
      </c>
      <c r="EO67" s="126" t="e">
        <f aca="false">BY67/AW67</f>
        <v>#DIV/0!</v>
      </c>
      <c r="EP67" s="126" t="n">
        <f aca="false">BZ67/AX67</f>
        <v>0.918181818181818</v>
      </c>
      <c r="EQ67" s="126" t="n">
        <f aca="false">CA67/AY67</f>
        <v>1.01393728222997</v>
      </c>
      <c r="ER67" s="126" t="e">
        <f aca="false">CB67/AZ67</f>
        <v>#DIV/0!</v>
      </c>
      <c r="ES67" s="128" t="n">
        <f aca="false">CC67/BA67</f>
        <v>1.01393728222997</v>
      </c>
      <c r="ET67" s="126" t="n">
        <f aca="false">SUM(BL67+BO67+BR67+BU67+BX67+CA67)/SUM(AJ67+AM67+AP67+AS67+AV67+AY67)</f>
        <v>0.836196146716846</v>
      </c>
      <c r="EU67" s="126" t="n">
        <f aca="false">SUM(BM67+BP67+BS67+BV67+BY67+CB67)/SUM(AK67+AN67+AQ67+AT67+AW67+AZ67)</f>
        <v>0.747827130612204</v>
      </c>
      <c r="EV67" s="126" t="n">
        <f aca="false">SUM(BN67+BQ67+BT67+BW67+BZ67+CC67)/SUM(AL67+AO67+AR67+AU67+AX67+BA67)</f>
        <v>0.951015531660693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9379440438034</v>
      </c>
      <c r="FD67" s="146" t="n">
        <f aca="false">AC67/$FA67</f>
        <v>0.131708767361111</v>
      </c>
      <c r="FE67" s="147" t="n">
        <f aca="false">AD67/$FA67</f>
        <v>0.00396995192307692</v>
      </c>
      <c r="FF67" s="147" t="n">
        <f aca="false">AE67/$FA67</f>
        <v>0.0054083199786324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36935763888889</v>
      </c>
      <c r="FL67" s="147" t="n">
        <f aca="false">AK67/$FA67</f>
        <v>0.00137863915598291</v>
      </c>
      <c r="FM67" s="147" t="n">
        <f aca="false">AL67/$FA67</f>
        <v>0</v>
      </c>
      <c r="FN67" s="147" t="n">
        <f aca="false">AM67/$FA67</f>
        <v>0.000700220352564103</v>
      </c>
      <c r="FO67" s="147" t="n">
        <f aca="false">AN67/$FA67</f>
        <v>0.000811364850427351</v>
      </c>
      <c r="FP67" s="147" t="n">
        <f aca="false">AO67/$FA67</f>
        <v>0</v>
      </c>
      <c r="FQ67" s="147" t="n">
        <f aca="false">AP67/$FA67</f>
        <v>0.00056390224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0496794871795</v>
      </c>
      <c r="FU67" s="147" t="n">
        <f aca="false">AT67/$FA67</f>
        <v>0.000426949786324786</v>
      </c>
      <c r="FV67" s="147" t="n">
        <f aca="false">AU67/$FA67</f>
        <v>0</v>
      </c>
      <c r="FW67" s="147" t="n">
        <f aca="false">AV67/$FA67</f>
        <v>1.83627136752137E-005</v>
      </c>
      <c r="FX67" s="147" t="n">
        <f aca="false">AW67/$FA67</f>
        <v>0</v>
      </c>
      <c r="FY67" s="147" t="n">
        <f aca="false">AX67/$FA67</f>
        <v>1.83627136752137E-005</v>
      </c>
      <c r="FZ67" s="147" t="n">
        <f aca="false">AY67/$FA67</f>
        <v>9.58199786324786E-006</v>
      </c>
      <c r="GA67" s="147" t="n">
        <f aca="false">AZ67/$FA67</f>
        <v>0</v>
      </c>
      <c r="GB67" s="147" t="n">
        <f aca="false">BA67/$FA67</f>
        <v>9.58199786324786E-006</v>
      </c>
      <c r="GC67" s="147" t="n">
        <f aca="false">SUM(FK67,FN67,FQ67,FT67,FW67,FZ67)</f>
        <v>0.00297192174145299</v>
      </c>
      <c r="GD67" s="147" t="n">
        <f aca="false">SUM(FL67,FO67,FR67,FU67,FX67,GA67)</f>
        <v>0.00333810763888889</v>
      </c>
      <c r="GE67" s="147" t="n">
        <f aca="false">SUM(FM67,FP67,FS67,FV67,FY67,GB67)</f>
        <v>2.79447115384615E-005</v>
      </c>
      <c r="GF67" s="105"/>
      <c r="GG67" s="146" t="n">
        <f aca="false">BD67/$FA67</f>
        <v>0.398390190972222</v>
      </c>
      <c r="GH67" s="146" t="n">
        <f aca="false">BE67/$FA67</f>
        <v>0.131625901442308</v>
      </c>
      <c r="GI67" s="146" t="n">
        <f aca="false">BF67/$FA67</f>
        <v>0.0038671875</v>
      </c>
      <c r="GJ67" s="146" t="n">
        <f aca="false">BG67/$FA67</f>
        <v>0.00534672142094017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43967013888889</v>
      </c>
      <c r="GP67" s="146" t="n">
        <f aca="false">BM67/$FA67</f>
        <v>0.001453125</v>
      </c>
      <c r="GQ67" s="146" t="n">
        <f aca="false">BN67/$FA67</f>
        <v>0</v>
      </c>
      <c r="GR67" s="146" t="n">
        <f aca="false">BO67/$FA67</f>
        <v>0.000655081463675214</v>
      </c>
      <c r="GS67" s="146" t="n">
        <f aca="false">BP67/$FA67</f>
        <v>0.00067197516025641</v>
      </c>
      <c r="GT67" s="146" t="n">
        <f aca="false">BQ67/$FA67</f>
        <v>0</v>
      </c>
      <c r="GU67" s="146" t="n">
        <f aca="false">BR67/$FA67</f>
        <v>0.000227530715811966</v>
      </c>
      <c r="GV67" s="146" t="n">
        <f aca="false">BS67/$FA67</f>
        <v>0.000240384615384615</v>
      </c>
      <c r="GW67" s="146" t="n">
        <f aca="false">BT67/$FA67</f>
        <v>0</v>
      </c>
      <c r="GX67" s="146" t="n">
        <f aca="false">BU67/$FA67</f>
        <v>0.000136251335470085</v>
      </c>
      <c r="GY67" s="146" t="n">
        <f aca="false">BV67/$FA67</f>
        <v>0.000130842681623932</v>
      </c>
      <c r="GZ67" s="146" t="n">
        <f aca="false">BW67/$FA67</f>
        <v>0</v>
      </c>
      <c r="HA67" s="146" t="n">
        <f aca="false">BX67/$FA67</f>
        <v>1.68603098290598E-005</v>
      </c>
      <c r="HB67" s="146" t="n">
        <f aca="false">BY67/$FA67</f>
        <v>0</v>
      </c>
      <c r="HC67" s="146" t="n">
        <f aca="false">BZ67/$FA67</f>
        <v>1.68603098290598E-005</v>
      </c>
      <c r="HD67" s="146" t="n">
        <f aca="false">CA67/$FA67</f>
        <v>9.71554487179487E-006</v>
      </c>
      <c r="HE67" s="146" t="n">
        <f aca="false">CB67/$FA67</f>
        <v>0</v>
      </c>
      <c r="HF67" s="146" t="n">
        <f aca="false">CC67/$FA67</f>
        <v>9.71554487179487E-006</v>
      </c>
      <c r="HG67" s="147" t="n">
        <f aca="false">SUM(GO67,GR67,GU67,GX67,HA67,HD67)</f>
        <v>0.00248510950854701</v>
      </c>
      <c r="HH67" s="147" t="n">
        <f aca="false">SUM(GP67,GS67,GV67,GY67,HB67,HE67)</f>
        <v>0.00249632745726496</v>
      </c>
      <c r="HI67" s="147" t="n">
        <f aca="false">SUM(GQ67,GT67,GW67,GZ67,HC67,HF67)</f>
        <v>2.65758547008547E-005</v>
      </c>
    </row>
    <row r="68" customFormat="false" ht="11.4" hidden="false" customHeight="false" outlineLevel="0" collapsed="false">
      <c r="A68" s="201"/>
      <c r="B68" s="201"/>
      <c r="C68" s="201" t="n">
        <v>27</v>
      </c>
      <c r="D68" s="186" t="n">
        <v>651.4528</v>
      </c>
      <c r="E68" s="187" t="n">
        <v>35.8837</v>
      </c>
      <c r="F68" s="187" t="n">
        <v>38.4336</v>
      </c>
      <c r="G68" s="187" t="n">
        <v>39.628</v>
      </c>
      <c r="H68" s="187" t="n">
        <v>1167.708</v>
      </c>
      <c r="I68" s="187" t="n">
        <v>2.792</v>
      </c>
      <c r="J68" s="150" t="n">
        <f aca="false">H68/3600</f>
        <v>0.324363333333333</v>
      </c>
      <c r="L68" s="186" t="n">
        <v>650.1112</v>
      </c>
      <c r="M68" s="187" t="n">
        <v>35.8801</v>
      </c>
      <c r="N68" s="187" t="n">
        <v>38.417</v>
      </c>
      <c r="O68" s="187" t="n">
        <v>39.6039</v>
      </c>
      <c r="P68" s="187"/>
      <c r="Q68" s="187"/>
      <c r="R68" s="150" t="n">
        <f aca="false">P68/3600</f>
        <v>0</v>
      </c>
      <c r="S68" s="133"/>
      <c r="T68" s="47"/>
      <c r="U68" s="84"/>
      <c r="V68" s="84"/>
      <c r="W68" s="47"/>
      <c r="X68" s="84"/>
      <c r="Y68" s="152"/>
      <c r="AA68" s="92"/>
      <c r="AB68" s="153" t="n">
        <v>5754580</v>
      </c>
      <c r="AC68" s="154" t="n">
        <v>1711363</v>
      </c>
      <c r="AD68" s="154" t="n">
        <v>87905</v>
      </c>
      <c r="AE68" s="154" t="n">
        <v>113346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0851</v>
      </c>
      <c r="AK68" s="154" t="n">
        <v>22078</v>
      </c>
      <c r="AL68" s="154" t="n">
        <v>0</v>
      </c>
      <c r="AM68" s="154" t="n">
        <v>13572</v>
      </c>
      <c r="AN68" s="154" t="n">
        <v>20349</v>
      </c>
      <c r="AO68" s="154" t="n">
        <v>0</v>
      </c>
      <c r="AP68" s="154" t="n">
        <v>14980</v>
      </c>
      <c r="AQ68" s="154" t="n">
        <v>21600</v>
      </c>
      <c r="AR68" s="154" t="n">
        <v>0</v>
      </c>
      <c r="AS68" s="154" t="n">
        <v>7522</v>
      </c>
      <c r="AT68" s="154" t="n">
        <v>13325</v>
      </c>
      <c r="AU68" s="154" t="n">
        <v>0</v>
      </c>
      <c r="AV68" s="154" t="n">
        <v>270</v>
      </c>
      <c r="AW68" s="154" t="n">
        <v>0</v>
      </c>
      <c r="AX68" s="154" t="n">
        <v>270</v>
      </c>
      <c r="AY68" s="154" t="n">
        <v>124</v>
      </c>
      <c r="AZ68" s="154" t="n">
        <v>0</v>
      </c>
      <c r="BA68" s="155" t="n">
        <v>124</v>
      </c>
      <c r="BB68" s="116"/>
      <c r="BC68" s="97"/>
      <c r="BD68" s="156" t="n">
        <v>5721536</v>
      </c>
      <c r="BE68" s="157" t="n">
        <v>1710521</v>
      </c>
      <c r="BF68" s="157" t="n">
        <v>88518</v>
      </c>
      <c r="BG68" s="157" t="n">
        <v>113783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0519</v>
      </c>
      <c r="BM68" s="157" t="n">
        <v>21810</v>
      </c>
      <c r="BN68" s="157" t="n">
        <v>0</v>
      </c>
      <c r="BO68" s="157" t="n">
        <v>11015</v>
      </c>
      <c r="BP68" s="157" t="n">
        <v>10956</v>
      </c>
      <c r="BQ68" s="157" t="n">
        <v>0</v>
      </c>
      <c r="BR68" s="157" t="n">
        <v>6953</v>
      </c>
      <c r="BS68" s="157" t="n">
        <v>7200</v>
      </c>
      <c r="BT68" s="157" t="n">
        <v>0</v>
      </c>
      <c r="BU68" s="157" t="n">
        <v>3296</v>
      </c>
      <c r="BV68" s="157" t="n">
        <v>3003</v>
      </c>
      <c r="BW68" s="157" t="n">
        <v>0</v>
      </c>
      <c r="BX68" s="157" t="n">
        <v>285</v>
      </c>
      <c r="BY68" s="157" t="n">
        <v>0</v>
      </c>
      <c r="BZ68" s="157" t="n">
        <v>285</v>
      </c>
      <c r="CA68" s="157" t="n">
        <v>139</v>
      </c>
      <c r="CB68" s="157" t="n">
        <v>0</v>
      </c>
      <c r="CC68" s="158" t="n">
        <v>139</v>
      </c>
      <c r="CF68" s="159" t="n">
        <f aca="false">AE68/$AB68</f>
        <v>0.019696659008998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83659624160234</v>
      </c>
      <c r="CK68" s="126" t="n">
        <f aca="false">AL68/$AC68</f>
        <v>0</v>
      </c>
      <c r="CL68" s="126" t="n">
        <f aca="false">AN68/$AB68</f>
        <v>0.00353613990942866</v>
      </c>
      <c r="CM68" s="126" t="n">
        <f aca="false">AO68/$AC68</f>
        <v>0</v>
      </c>
      <c r="CN68" s="126" t="n">
        <f aca="false">AQ68/$AB68</f>
        <v>0.00375353196931835</v>
      </c>
      <c r="CO68" s="126" t="n">
        <f aca="false">AR68/$AC68</f>
        <v>0</v>
      </c>
      <c r="CP68" s="126" t="n">
        <f aca="false">AT68/$AB68</f>
        <v>0.0023155469208873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57768982968546</v>
      </c>
      <c r="CT68" s="126" t="n">
        <f aca="false">AZ68/$AB68</f>
        <v>0</v>
      </c>
      <c r="CU68" s="128" t="n">
        <f aca="false">BA68/$AC68</f>
        <v>7.24568662522212E-005</v>
      </c>
      <c r="CV68" s="126" t="n">
        <f aca="false">CJ68+CL68+CN68+CP68+CR68+CT68</f>
        <v>0.0134418150412367</v>
      </c>
      <c r="CW68" s="160" t="n">
        <f aca="false">CK68+CM68+CO68+CQ68+CS68+CU68</f>
        <v>0.000230225849220767</v>
      </c>
      <c r="CX68" s="105"/>
      <c r="CY68" s="105"/>
      <c r="CZ68" s="159" t="n">
        <f aca="false">BG68/$BD68</f>
        <v>0.0198867926375015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81191344422197</v>
      </c>
      <c r="DE68" s="126" t="n">
        <f aca="false">BN68/$BE68</f>
        <v>0</v>
      </c>
      <c r="DF68" s="126" t="n">
        <f aca="false">BP68/$BD68</f>
        <v>0.00191487041242072</v>
      </c>
      <c r="DG68" s="126" t="n">
        <f aca="false">BQ68/$BE68</f>
        <v>0</v>
      </c>
      <c r="DH68" s="126" t="n">
        <f aca="false">BS68/$BD68</f>
        <v>0.00125840333784494</v>
      </c>
      <c r="DI68" s="126" t="n">
        <f aca="false">BT68/$BE68</f>
        <v>0</v>
      </c>
      <c r="DJ68" s="126" t="n">
        <f aca="false">BV68/$BD68</f>
        <v>0.000524859058826161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166615902406343</v>
      </c>
      <c r="DN68" s="126" t="n">
        <f aca="false">CB68/$BD68</f>
        <v>0</v>
      </c>
      <c r="DO68" s="126" t="n">
        <f aca="false">CC68/$BE68</f>
        <v>8.12617909981813E-005</v>
      </c>
      <c r="DP68" s="126" t="n">
        <f aca="false">DD68+DF68+DH68+DJ68+DL68+DN68</f>
        <v>0.0075100462533138</v>
      </c>
      <c r="DQ68" s="160" t="n">
        <f aca="false">DE68+DG68+DI68+DK68+DM68+DO68</f>
        <v>0.000247877693404524</v>
      </c>
      <c r="DR68" s="105"/>
      <c r="DS68" s="105"/>
      <c r="DT68" s="126" t="n">
        <f aca="false">BD68/AB68</f>
        <v>0.994257791185456</v>
      </c>
      <c r="DU68" s="126" t="n">
        <f aca="false">BE68/AC68</f>
        <v>0.999507994504965</v>
      </c>
      <c r="DV68" s="126" t="n">
        <f aca="false">BF68/AD68</f>
        <v>1.00697343723338</v>
      </c>
      <c r="DW68" s="126" t="n">
        <f aca="false">BG68/AE68</f>
        <v>1.00385545144954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84077502278068</v>
      </c>
      <c r="EC68" s="126" t="n">
        <f aca="false">BM68/AK68</f>
        <v>0.987861219313344</v>
      </c>
      <c r="ED68" s="126" t="e">
        <f aca="false">BN68/AL68</f>
        <v>#DIV/0!</v>
      </c>
      <c r="EE68" s="126" t="n">
        <f aca="false">BO68/AM68</f>
        <v>0.811597406424993</v>
      </c>
      <c r="EF68" s="126" t="n">
        <f aca="false">BP68/AN68</f>
        <v>0.538404835618458</v>
      </c>
      <c r="EG68" s="126" t="e">
        <f aca="false">BQ68/AO68</f>
        <v>#DIV/0!</v>
      </c>
      <c r="EH68" s="126" t="n">
        <f aca="false">BR68/AP68</f>
        <v>0.46415220293725</v>
      </c>
      <c r="EI68" s="126" t="n">
        <f aca="false">BS68/AQ68</f>
        <v>0.333333333333333</v>
      </c>
      <c r="EJ68" s="126" t="e">
        <f aca="false">BT68/AR68</f>
        <v>#DIV/0!</v>
      </c>
      <c r="EK68" s="126" t="n">
        <f aca="false">BU68/AS68</f>
        <v>0.438181334751396</v>
      </c>
      <c r="EL68" s="126" t="n">
        <f aca="false">BV68/AT68</f>
        <v>0.225365853658537</v>
      </c>
      <c r="EM68" s="126" t="e">
        <f aca="false">BW68/AU68</f>
        <v>#DIV/0!</v>
      </c>
      <c r="EN68" s="126" t="n">
        <f aca="false">BX68/AV68</f>
        <v>1.05555555555556</v>
      </c>
      <c r="EO68" s="126" t="e">
        <f aca="false">BY68/AW68</f>
        <v>#DIV/0!</v>
      </c>
      <c r="EP68" s="126" t="n">
        <f aca="false">BZ68/AX68</f>
        <v>1.05555555555556</v>
      </c>
      <c r="EQ68" s="126" t="n">
        <f aca="false">CA68/AY68</f>
        <v>1.12096774193548</v>
      </c>
      <c r="ER68" s="126" t="e">
        <f aca="false">CB68/AZ68</f>
        <v>#DIV/0!</v>
      </c>
      <c r="ES68" s="128" t="n">
        <f aca="false">CC68/BA68</f>
        <v>1.12096774193548</v>
      </c>
      <c r="ET68" s="126" t="n">
        <f aca="false">SUM(BL68+BO68+BR68+BU68+BX68+CA68)/SUM(AJ68+AM68+AP68+AS68+AV68+AY68)</f>
        <v>0.736352692824369</v>
      </c>
      <c r="EU68" s="126" t="n">
        <f aca="false">SUM(BM68+BP68+BS68+BV68+BY68+CB68)/SUM(AK68+AN68+AQ68+AT68+AW68+AZ68)</f>
        <v>0.555499534595098</v>
      </c>
      <c r="EV68" s="126" t="n">
        <f aca="false">SUM(BN68+BQ68+BT68+BW68+BZ68+CC68)/SUM(AL68+AO68+AR68+AU68+AX68+BA68)</f>
        <v>1.0761421319797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126736111111</v>
      </c>
      <c r="FD68" s="146" t="n">
        <f aca="false">AC68/$FA68</f>
        <v>0.0571368522970085</v>
      </c>
      <c r="FE68" s="147" t="n">
        <f aca="false">AD68/$FA68</f>
        <v>0.0029348624465812</v>
      </c>
      <c r="FF68" s="147" t="n">
        <f aca="false">AE68/$FA68</f>
        <v>0.0037842548076923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96147168803419</v>
      </c>
      <c r="FL68" s="147" t="n">
        <f aca="false">AK68/$FA68</f>
        <v>0.000737112713675214</v>
      </c>
      <c r="FM68" s="147" t="n">
        <f aca="false">AL68/$FA68</f>
        <v>0</v>
      </c>
      <c r="FN68" s="147" t="n">
        <f aca="false">AM68/$FA68</f>
        <v>0.000453125</v>
      </c>
      <c r="FO68" s="147" t="n">
        <f aca="false">AN68/$FA68</f>
        <v>0.000679387019230769</v>
      </c>
      <c r="FP68" s="147" t="n">
        <f aca="false">AO68/$FA68</f>
        <v>0</v>
      </c>
      <c r="FQ68" s="147" t="n">
        <f aca="false">AP68/$FA68</f>
        <v>0.000500133547008547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113514957265</v>
      </c>
      <c r="FU68" s="147" t="n">
        <f aca="false">AT68/$FA68</f>
        <v>0.000444878472222222</v>
      </c>
      <c r="FV68" s="147" t="n">
        <f aca="false">AU68/$FA68</f>
        <v>0</v>
      </c>
      <c r="FW68" s="147" t="n">
        <f aca="false">AV68/$FA68</f>
        <v>9.01442307692308E-006</v>
      </c>
      <c r="FX68" s="147" t="n">
        <f aca="false">AW68/$FA68</f>
        <v>0</v>
      </c>
      <c r="FY68" s="147" t="n">
        <f aca="false">AX68/$FA68</f>
        <v>9.01442307692308E-006</v>
      </c>
      <c r="FZ68" s="147" t="n">
        <f aca="false">AY68/$FA68</f>
        <v>4.13995726495727E-006</v>
      </c>
      <c r="GA68" s="147" t="n">
        <f aca="false">AZ68/$FA68</f>
        <v>0</v>
      </c>
      <c r="GB68" s="147" t="n">
        <f aca="false">BA68/$FA68</f>
        <v>4.13995726495727E-006</v>
      </c>
      <c r="GC68" s="147" t="n">
        <f aca="false">SUM(FK68,FN68,FQ68,FT68,FW68,FZ68)</f>
        <v>0.0019136952457265</v>
      </c>
      <c r="GD68" s="147" t="n">
        <f aca="false">SUM(FL68,FO68,FR68,FU68,FX68,GA68)</f>
        <v>0.00258253205128205</v>
      </c>
      <c r="GE68" s="147" t="n">
        <f aca="false">SUM(FM68,FP68,FS68,FV68,FY68,GB68)</f>
        <v>1.31543803418803E-005</v>
      </c>
      <c r="GF68" s="105"/>
      <c r="GG68" s="146" t="n">
        <f aca="false">BD68/$FA68</f>
        <v>0.191023504273504</v>
      </c>
      <c r="GH68" s="146" t="n">
        <f aca="false">BE68/$FA68</f>
        <v>0.0571087406517094</v>
      </c>
      <c r="GI68" s="146" t="n">
        <f aca="false">BF68/$FA68</f>
        <v>0.00295532852564103</v>
      </c>
      <c r="GJ68" s="146" t="n">
        <f aca="false">BG68/$FA68</f>
        <v>0.00379884481837607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685062767094017</v>
      </c>
      <c r="GP68" s="146" t="n">
        <f aca="false">BM68/$FA68</f>
        <v>0.000728165064102564</v>
      </c>
      <c r="GQ68" s="146" t="n">
        <f aca="false">BN68/$FA68</f>
        <v>0</v>
      </c>
      <c r="GR68" s="146" t="n">
        <f aca="false">BO68/$FA68</f>
        <v>0.000367755074786325</v>
      </c>
      <c r="GS68" s="146" t="n">
        <f aca="false">BP68/$FA68</f>
        <v>0.000365785256410256</v>
      </c>
      <c r="GT68" s="146" t="n">
        <f aca="false">BQ68/$FA68</f>
        <v>0</v>
      </c>
      <c r="GU68" s="146" t="n">
        <f aca="false">BR68/$FA68</f>
        <v>0.000232138087606838</v>
      </c>
      <c r="GV68" s="146" t="n">
        <f aca="false">BS68/$FA68</f>
        <v>0.000240384615384615</v>
      </c>
      <c r="GW68" s="146" t="n">
        <f aca="false">BT68/$FA68</f>
        <v>0</v>
      </c>
      <c r="GX68" s="146" t="n">
        <f aca="false">BU68/$FA68</f>
        <v>0.000110042735042735</v>
      </c>
      <c r="GY68" s="146" t="n">
        <f aca="false">BV68/$FA68</f>
        <v>0.000100260416666667</v>
      </c>
      <c r="GZ68" s="146" t="n">
        <f aca="false">BW68/$FA68</f>
        <v>0</v>
      </c>
      <c r="HA68" s="146" t="n">
        <f aca="false">BX68/$FA68</f>
        <v>9.51522435897436E-006</v>
      </c>
      <c r="HB68" s="146" t="n">
        <f aca="false">BY68/$FA68</f>
        <v>0</v>
      </c>
      <c r="HC68" s="146" t="n">
        <f aca="false">BZ68/$FA68</f>
        <v>9.51522435897436E-006</v>
      </c>
      <c r="HD68" s="146" t="n">
        <f aca="false">CA68/$FA68</f>
        <v>4.64075854700855E-006</v>
      </c>
      <c r="HE68" s="146" t="n">
        <f aca="false">CB68/$FA68</f>
        <v>0</v>
      </c>
      <c r="HF68" s="146" t="n">
        <f aca="false">CC68/$FA68</f>
        <v>4.64075854700855E-006</v>
      </c>
      <c r="HG68" s="147" t="n">
        <f aca="false">SUM(GO68,GR68,GU68,GX68,HA68,HD68)</f>
        <v>0.0014091546474359</v>
      </c>
      <c r="HH68" s="147" t="n">
        <f aca="false">SUM(GP68,GS68,GV68,GY68,HB68,HE68)</f>
        <v>0.0014345953525641</v>
      </c>
      <c r="HI68" s="147" t="n">
        <f aca="false">SUM(GQ68,GT68,GW68,GZ68,HC68,HF68)</f>
        <v>1.41559829059829E-005</v>
      </c>
    </row>
    <row r="69" customFormat="false" ht="11.4" hidden="false" customHeight="false" outlineLevel="0" collapsed="false">
      <c r="A69" s="201"/>
      <c r="B69" s="201"/>
      <c r="C69" s="201" t="n">
        <v>32</v>
      </c>
      <c r="D69" s="186" t="n">
        <v>307.4784</v>
      </c>
      <c r="E69" s="187" t="n">
        <v>32.2778</v>
      </c>
      <c r="F69" s="187" t="n">
        <v>36.4355</v>
      </c>
      <c r="G69" s="187" t="n">
        <v>37.5645</v>
      </c>
      <c r="H69" s="187" t="n">
        <v>953.161</v>
      </c>
      <c r="I69" s="187" t="n">
        <v>2.371</v>
      </c>
      <c r="J69" s="150" t="n">
        <f aca="false">H69/3600</f>
        <v>0.264766944444444</v>
      </c>
      <c r="L69" s="186" t="n">
        <v>306.2688</v>
      </c>
      <c r="M69" s="187" t="n">
        <v>32.2715</v>
      </c>
      <c r="N69" s="187" t="n">
        <v>36.4563</v>
      </c>
      <c r="O69" s="187" t="n">
        <v>37.55</v>
      </c>
      <c r="P69" s="187"/>
      <c r="Q69" s="187"/>
      <c r="R69" s="150" t="n">
        <f aca="false">P69/3600</f>
        <v>0</v>
      </c>
      <c r="S69" s="133"/>
      <c r="T69" s="47"/>
      <c r="U69" s="84"/>
      <c r="V69" s="84"/>
      <c r="W69" s="47"/>
      <c r="X69" s="84"/>
      <c r="Y69" s="152"/>
      <c r="AA69" s="92"/>
      <c r="AB69" s="153" t="n">
        <v>2719168</v>
      </c>
      <c r="AC69" s="154" t="n">
        <v>788735</v>
      </c>
      <c r="AD69" s="154" t="n">
        <v>56873</v>
      </c>
      <c r="AE69" s="154" t="n">
        <v>6856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8367</v>
      </c>
      <c r="AK69" s="154" t="n">
        <v>9737</v>
      </c>
      <c r="AL69" s="154" t="n">
        <v>0</v>
      </c>
      <c r="AM69" s="154" t="n">
        <v>8989</v>
      </c>
      <c r="AN69" s="154" t="n">
        <v>16501</v>
      </c>
      <c r="AO69" s="154" t="n">
        <v>0</v>
      </c>
      <c r="AP69" s="154" t="n">
        <v>9607</v>
      </c>
      <c r="AQ69" s="154" t="n">
        <v>16848</v>
      </c>
      <c r="AR69" s="154" t="n">
        <v>0</v>
      </c>
      <c r="AS69" s="154" t="n">
        <v>4267</v>
      </c>
      <c r="AT69" s="154" t="n">
        <v>11754</v>
      </c>
      <c r="AU69" s="154" t="n">
        <v>0</v>
      </c>
      <c r="AV69" s="154" t="n">
        <v>110</v>
      </c>
      <c r="AW69" s="154" t="n">
        <v>0</v>
      </c>
      <c r="AX69" s="154" t="n">
        <v>110</v>
      </c>
      <c r="AY69" s="154" t="n">
        <v>30</v>
      </c>
      <c r="AZ69" s="154" t="n">
        <v>0</v>
      </c>
      <c r="BA69" s="155" t="n">
        <v>30</v>
      </c>
      <c r="BB69" s="116"/>
      <c r="BC69" s="97"/>
      <c r="BD69" s="156" t="n">
        <v>2685158</v>
      </c>
      <c r="BE69" s="157" t="n">
        <v>787629</v>
      </c>
      <c r="BF69" s="157" t="n">
        <v>57737</v>
      </c>
      <c r="BG69" s="157" t="n">
        <v>68874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7316</v>
      </c>
      <c r="BM69" s="157" t="n">
        <v>8630</v>
      </c>
      <c r="BN69" s="157" t="n">
        <v>0</v>
      </c>
      <c r="BO69" s="157" t="n">
        <v>4775</v>
      </c>
      <c r="BP69" s="157" t="n">
        <v>4338</v>
      </c>
      <c r="BQ69" s="157" t="n">
        <v>0</v>
      </c>
      <c r="BR69" s="157" t="n">
        <v>4933</v>
      </c>
      <c r="BS69" s="157" t="n">
        <v>5616</v>
      </c>
      <c r="BT69" s="157" t="n">
        <v>0</v>
      </c>
      <c r="BU69" s="157" t="n">
        <v>1796</v>
      </c>
      <c r="BV69" s="157" t="n">
        <v>1562</v>
      </c>
      <c r="BW69" s="157" t="n">
        <v>0</v>
      </c>
      <c r="BX69" s="157" t="n">
        <v>140</v>
      </c>
      <c r="BY69" s="157" t="n">
        <v>0</v>
      </c>
      <c r="BZ69" s="157" t="n">
        <v>140</v>
      </c>
      <c r="CA69" s="157" t="n">
        <v>52</v>
      </c>
      <c r="CB69" s="157" t="n">
        <v>0</v>
      </c>
      <c r="CC69" s="158" t="n">
        <v>52</v>
      </c>
      <c r="CF69" s="159" t="n">
        <f aca="false">AE69/$AB69</f>
        <v>0.025216169063478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35808747381552</v>
      </c>
      <c r="CK69" s="126" t="n">
        <f aca="false">AL69/$AC69</f>
        <v>0</v>
      </c>
      <c r="CL69" s="126" t="n">
        <f aca="false">AN69/$AB69</f>
        <v>0.00606840033421988</v>
      </c>
      <c r="CM69" s="126" t="n">
        <f aca="false">AO69/$AC69</f>
        <v>0</v>
      </c>
      <c r="CN69" s="126" t="n">
        <f aca="false">AQ69/$AB69</f>
        <v>0.00619601289806294</v>
      </c>
      <c r="CO69" s="126" t="n">
        <f aca="false">AR69/$AC69</f>
        <v>0</v>
      </c>
      <c r="CP69" s="126" t="n">
        <f aca="false">AT69/$AB69</f>
        <v>0.00432264575046485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39463824985578</v>
      </c>
      <c r="CT69" s="126" t="n">
        <f aca="false">AZ69/$AB69</f>
        <v>0</v>
      </c>
      <c r="CU69" s="128" t="n">
        <f aca="false">BA69/$AC69</f>
        <v>3.80355886324304E-005</v>
      </c>
      <c r="CV69" s="126" t="n">
        <f aca="false">CJ69+CL69+CN69+CP69+CR69+CT69</f>
        <v>0.0201679337209029</v>
      </c>
      <c r="CW69" s="160" t="n">
        <f aca="false">CK69+CM69+CO69+CQ69+CS69+CU69</f>
        <v>0.000177499413618009</v>
      </c>
      <c r="CX69" s="105"/>
      <c r="CY69" s="105"/>
      <c r="CZ69" s="159" t="n">
        <f aca="false">BG69/$BD69</f>
        <v>0.0256498872692035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321396357309328</v>
      </c>
      <c r="DE69" s="126" t="n">
        <f aca="false">BN69/$BE69</f>
        <v>0</v>
      </c>
      <c r="DF69" s="126" t="n">
        <f aca="false">BP69/$BD69</f>
        <v>0.00161554739050737</v>
      </c>
      <c r="DG69" s="126" t="n">
        <f aca="false">BQ69/$BE69</f>
        <v>0</v>
      </c>
      <c r="DH69" s="126" t="n">
        <f aca="false">BS69/$BD69</f>
        <v>0.00209149703667345</v>
      </c>
      <c r="DI69" s="126" t="n">
        <f aca="false">BT69/$BE69</f>
        <v>0</v>
      </c>
      <c r="DJ69" s="126" t="n">
        <f aca="false">BV69/$BD69</f>
        <v>0.000581716234202978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177748660854285</v>
      </c>
      <c r="DN69" s="126" t="n">
        <f aca="false">CB69/$BD69</f>
        <v>0</v>
      </c>
      <c r="DO69" s="126" t="n">
        <f aca="false">CC69/$BE69</f>
        <v>6.60209311744489E-005</v>
      </c>
      <c r="DP69" s="126" t="n">
        <f aca="false">DD69+DF69+DH69+DJ69+DL69+DN69</f>
        <v>0.00750272423447708</v>
      </c>
      <c r="DQ69" s="160" t="n">
        <f aca="false">DE69+DG69+DI69+DK69+DM69+DO69</f>
        <v>0.000243769592028734</v>
      </c>
      <c r="DR69" s="105"/>
      <c r="DS69" s="105"/>
      <c r="DT69" s="126" t="n">
        <f aca="false">BD69/AB69</f>
        <v>0.98749249770518</v>
      </c>
      <c r="DU69" s="126" t="n">
        <f aca="false">BE69/AC69</f>
        <v>0.998597754632418</v>
      </c>
      <c r="DV69" s="126" t="n">
        <f aca="false">BF69/AD69</f>
        <v>1.01519174300635</v>
      </c>
      <c r="DW69" s="126" t="n">
        <f aca="false">BG69/AE69</f>
        <v>1.00447737249697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874387474602606</v>
      </c>
      <c r="EC69" s="126" t="n">
        <f aca="false">BM69/AK69</f>
        <v>0.886309951730513</v>
      </c>
      <c r="ED69" s="126" t="e">
        <f aca="false">BN69/AL69</f>
        <v>#DIV/0!</v>
      </c>
      <c r="EE69" s="126" t="n">
        <f aca="false">BO69/AM69</f>
        <v>0.531204805873846</v>
      </c>
      <c r="EF69" s="126" t="n">
        <f aca="false">BP69/AN69</f>
        <v>0.262893157990425</v>
      </c>
      <c r="EG69" s="126" t="e">
        <f aca="false">BQ69/AO69</f>
        <v>#DIV/0!</v>
      </c>
      <c r="EH69" s="126" t="n">
        <f aca="false">BR69/AP69</f>
        <v>0.51347975434579</v>
      </c>
      <c r="EI69" s="126" t="n">
        <f aca="false">BS69/AQ69</f>
        <v>0.333333333333333</v>
      </c>
      <c r="EJ69" s="126" t="e">
        <f aca="false">BT69/AR69</f>
        <v>#DIV/0!</v>
      </c>
      <c r="EK69" s="126" t="n">
        <f aca="false">BU69/AS69</f>
        <v>0.42090461682681</v>
      </c>
      <c r="EL69" s="126" t="n">
        <f aca="false">BV69/AT69</f>
        <v>0.13289093074698</v>
      </c>
      <c r="EM69" s="126" t="e">
        <f aca="false">BW69/AU69</f>
        <v>#DIV/0!</v>
      </c>
      <c r="EN69" s="126" t="n">
        <f aca="false">BX69/AV69</f>
        <v>1.27272727272727</v>
      </c>
      <c r="EO69" s="126" t="e">
        <f aca="false">BY69/AW69</f>
        <v>#DIV/0!</v>
      </c>
      <c r="EP69" s="126" t="n">
        <f aca="false">BZ69/AX69</f>
        <v>1.27272727272727</v>
      </c>
      <c r="EQ69" s="126" t="n">
        <f aca="false">CA69/AY69</f>
        <v>1.73333333333333</v>
      </c>
      <c r="ER69" s="126" t="e">
        <f aca="false">CB69/AZ69</f>
        <v>#DIV/0!</v>
      </c>
      <c r="ES69" s="128" t="n">
        <f aca="false">CC69/BA69</f>
        <v>1.73333333333333</v>
      </c>
      <c r="ET69" s="126" t="n">
        <f aca="false">SUM(BL69+BO69+BR69+BU69+BX69+CA69)/SUM(AJ69+AM69+AP69+AS69+AV69+AY69)</f>
        <v>0.606056742110297</v>
      </c>
      <c r="EU69" s="126" t="n">
        <f aca="false">SUM(BM69+BP69+BS69+BV69+BY69+CB69)/SUM(AK69+AN69+AQ69+AT69+AW69+AZ69)</f>
        <v>0.367359591539023</v>
      </c>
      <c r="EV69" s="126" t="n">
        <f aca="false">SUM(BN69+BQ69+BT69+BW69+BZ69+CC69)/SUM(AL69+AO69+AR69+AU69+AX69+BA69)</f>
        <v>1.3714285714285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784188034188</v>
      </c>
      <c r="FD69" s="146" t="n">
        <f aca="false">AC69/$FA69</f>
        <v>0.0263332999465812</v>
      </c>
      <c r="FE69" s="147" t="n">
        <f aca="false">AD69/$FA69</f>
        <v>0.0018988047542735</v>
      </c>
      <c r="FF69" s="147" t="n">
        <f aca="false">AE69/$FA69</f>
        <v>0.00228922943376068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79346955128205</v>
      </c>
      <c r="FL69" s="147" t="n">
        <f aca="false">AK69/$FA69</f>
        <v>0.000325086805555556</v>
      </c>
      <c r="FM69" s="147" t="n">
        <f aca="false">AL69/$FA69</f>
        <v>0</v>
      </c>
      <c r="FN69" s="147" t="n">
        <f aca="false">AM69/$FA69</f>
        <v>0.000300113514957265</v>
      </c>
      <c r="FO69" s="147" t="n">
        <f aca="false">AN69/$FA69</f>
        <v>0.000550914797008547</v>
      </c>
      <c r="FP69" s="147" t="n">
        <f aca="false">AO69/$FA69</f>
        <v>0</v>
      </c>
      <c r="FQ69" s="147" t="n">
        <f aca="false">AP69/$FA69</f>
        <v>0.000320746527777778</v>
      </c>
      <c r="FR69" s="147" t="n">
        <f aca="false">AQ69/$FA69</f>
        <v>0.0005625</v>
      </c>
      <c r="FS69" s="147" t="n">
        <f aca="false">AR69/$FA69</f>
        <v>0</v>
      </c>
      <c r="FT69" s="147" t="n">
        <f aca="false">AS69/$FA69</f>
        <v>0.000142461271367521</v>
      </c>
      <c r="FU69" s="147" t="n">
        <f aca="false">AT69/$FA69</f>
        <v>0.000392427884615385</v>
      </c>
      <c r="FV69" s="147" t="n">
        <f aca="false">AU69/$FA69</f>
        <v>0</v>
      </c>
      <c r="FW69" s="147" t="n">
        <f aca="false">AV69/$FA69</f>
        <v>3.67254273504274E-006</v>
      </c>
      <c r="FX69" s="147" t="n">
        <f aca="false">AW69/$FA69</f>
        <v>0</v>
      </c>
      <c r="FY69" s="147" t="n">
        <f aca="false">AX69/$FA69</f>
        <v>3.67254273504274E-006</v>
      </c>
      <c r="FZ69" s="147" t="n">
        <f aca="false">AY69/$FA69</f>
        <v>1.00160256410256E-006</v>
      </c>
      <c r="GA69" s="147" t="n">
        <f aca="false">AZ69/$FA69</f>
        <v>0</v>
      </c>
      <c r="GB69" s="147" t="n">
        <f aca="false">BA69/$FA69</f>
        <v>1.00160256410256E-006</v>
      </c>
      <c r="GC69" s="147" t="n">
        <f aca="false">SUM(FK69,FN69,FQ69,FT69,FW69,FZ69)</f>
        <v>0.00104734241452991</v>
      </c>
      <c r="GD69" s="147" t="n">
        <f aca="false">SUM(FL69,FO69,FR69,FU69,FX69,GA69)</f>
        <v>0.00183092948717949</v>
      </c>
      <c r="GE69" s="147" t="n">
        <f aca="false">SUM(FM69,FP69,FS69,FV69,FY69,GB69)</f>
        <v>4.6741452991453E-006</v>
      </c>
      <c r="GF69" s="105"/>
      <c r="GG69" s="146" t="n">
        <f aca="false">BD69/$FA69</f>
        <v>0.0896487045940171</v>
      </c>
      <c r="GH69" s="146" t="n">
        <f aca="false">BE69/$FA69</f>
        <v>0.026296374198718</v>
      </c>
      <c r="GI69" s="146" t="n">
        <f aca="false">BF69/$FA69</f>
        <v>0.00192765090811966</v>
      </c>
      <c r="GJ69" s="146" t="n">
        <f aca="false">BG69/$FA69</f>
        <v>0.00229947916666667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244257478632479</v>
      </c>
      <c r="GP69" s="146" t="n">
        <f aca="false">BM69/$FA69</f>
        <v>0.000288127670940171</v>
      </c>
      <c r="GQ69" s="146" t="n">
        <f aca="false">BN69/$FA69</f>
        <v>0</v>
      </c>
      <c r="GR69" s="146" t="n">
        <f aca="false">BO69/$FA69</f>
        <v>0.000159421741452991</v>
      </c>
      <c r="GS69" s="146" t="n">
        <f aca="false">BP69/$FA69</f>
        <v>0.000144831730769231</v>
      </c>
      <c r="GT69" s="146" t="n">
        <f aca="false">BQ69/$FA69</f>
        <v>0</v>
      </c>
      <c r="GU69" s="146" t="n">
        <f aca="false">BR69/$FA69</f>
        <v>0.000164696848290598</v>
      </c>
      <c r="GV69" s="146" t="n">
        <f aca="false">BS69/$FA69</f>
        <v>0.0001875</v>
      </c>
      <c r="GW69" s="146" t="n">
        <f aca="false">BT69/$FA69</f>
        <v>0</v>
      </c>
      <c r="GX69" s="146" t="n">
        <f aca="false">BU69/$FA69</f>
        <v>5.99626068376068E-005</v>
      </c>
      <c r="GY69" s="146" t="n">
        <f aca="false">BV69/$FA69</f>
        <v>5.21501068376068E-005</v>
      </c>
      <c r="GZ69" s="146" t="n">
        <f aca="false">BW69/$FA69</f>
        <v>0</v>
      </c>
      <c r="HA69" s="146" t="n">
        <f aca="false">BX69/$FA69</f>
        <v>4.6741452991453E-006</v>
      </c>
      <c r="HB69" s="146" t="n">
        <f aca="false">BY69/$FA69</f>
        <v>0</v>
      </c>
      <c r="HC69" s="146" t="n">
        <f aca="false">BZ69/$FA69</f>
        <v>4.6741452991453E-006</v>
      </c>
      <c r="HD69" s="146" t="n">
        <f aca="false">CA69/$FA69</f>
        <v>1.73611111111111E-006</v>
      </c>
      <c r="HE69" s="146" t="n">
        <f aca="false">CB69/$FA69</f>
        <v>0</v>
      </c>
      <c r="HF69" s="146" t="n">
        <f aca="false">CC69/$FA69</f>
        <v>1.73611111111111E-006</v>
      </c>
      <c r="HG69" s="147" t="n">
        <f aca="false">SUM(GO69,GR69,GU69,GX69,HA69,HD69)</f>
        <v>0.000634748931623932</v>
      </c>
      <c r="HH69" s="147" t="n">
        <f aca="false">SUM(GP69,GS69,GV69,GY69,HB69,HE69)</f>
        <v>0.000672609508547009</v>
      </c>
      <c r="HI69" s="147" t="n">
        <f aca="false">SUM(GQ69,GT69,GW69,GZ69,HC69,HF69)</f>
        <v>6.41025641025641E-006</v>
      </c>
    </row>
    <row r="70" customFormat="false" ht="12" hidden="false" customHeight="false" outlineLevel="0" collapsed="false">
      <c r="A70" s="202"/>
      <c r="B70" s="202"/>
      <c r="C70" s="202" t="n">
        <v>37</v>
      </c>
      <c r="D70" s="188" t="n">
        <v>148.3576</v>
      </c>
      <c r="E70" s="189" t="n">
        <v>29.3915</v>
      </c>
      <c r="F70" s="189" t="n">
        <v>35.0078</v>
      </c>
      <c r="G70" s="189" t="n">
        <v>36.0196</v>
      </c>
      <c r="H70" s="189" t="n">
        <v>783.698</v>
      </c>
      <c r="I70" s="189" t="n">
        <v>1.965</v>
      </c>
      <c r="J70" s="163" t="n">
        <f aca="false">H70/3600</f>
        <v>0.217693888888889</v>
      </c>
      <c r="L70" s="188" t="n">
        <v>147.26</v>
      </c>
      <c r="M70" s="189" t="n">
        <v>29.3892</v>
      </c>
      <c r="N70" s="189" t="n">
        <v>35.025</v>
      </c>
      <c r="O70" s="189" t="n">
        <v>36.0092</v>
      </c>
      <c r="P70" s="189"/>
      <c r="Q70" s="189"/>
      <c r="R70" s="163" t="n">
        <f aca="false">P70/3600</f>
        <v>0</v>
      </c>
      <c r="S70" s="133"/>
      <c r="T70" s="49"/>
      <c r="U70" s="165"/>
      <c r="V70" s="165"/>
      <c r="W70" s="49"/>
      <c r="X70" s="165"/>
      <c r="Y70" s="166"/>
      <c r="AA70" s="92"/>
      <c r="AB70" s="171" t="n">
        <v>1289470</v>
      </c>
      <c r="AC70" s="172" t="n">
        <v>386368</v>
      </c>
      <c r="AD70" s="172" t="n">
        <v>33373</v>
      </c>
      <c r="AE70" s="172" t="n">
        <v>38281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707</v>
      </c>
      <c r="AK70" s="172" t="n">
        <v>3337</v>
      </c>
      <c r="AL70" s="172" t="n">
        <v>0</v>
      </c>
      <c r="AM70" s="172" t="n">
        <v>4610</v>
      </c>
      <c r="AN70" s="172" t="n">
        <v>9181</v>
      </c>
      <c r="AO70" s="172" t="n">
        <v>0</v>
      </c>
      <c r="AP70" s="172" t="n">
        <v>4227</v>
      </c>
      <c r="AQ70" s="172" t="n">
        <v>8640</v>
      </c>
      <c r="AR70" s="172" t="n">
        <v>0</v>
      </c>
      <c r="AS70" s="172" t="n">
        <v>2054</v>
      </c>
      <c r="AT70" s="172" t="n">
        <v>6795</v>
      </c>
      <c r="AU70" s="172" t="n">
        <v>0</v>
      </c>
      <c r="AV70" s="172" t="n">
        <v>0</v>
      </c>
      <c r="AW70" s="172" t="n">
        <v>0</v>
      </c>
      <c r="AX70" s="172" t="n">
        <v>0</v>
      </c>
      <c r="AY70" s="172" t="n">
        <v>0</v>
      </c>
      <c r="AZ70" s="172" t="n">
        <v>0</v>
      </c>
      <c r="BA70" s="173" t="n">
        <v>0</v>
      </c>
      <c r="BB70" s="116"/>
      <c r="BC70" s="97"/>
      <c r="BD70" s="117" t="n">
        <v>1264481</v>
      </c>
      <c r="BE70" s="118" t="n">
        <v>385894</v>
      </c>
      <c r="BF70" s="118" t="n">
        <v>33027</v>
      </c>
      <c r="BG70" s="118" t="n">
        <v>37993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345</v>
      </c>
      <c r="BM70" s="118" t="n">
        <v>2861</v>
      </c>
      <c r="BN70" s="118" t="n">
        <v>0</v>
      </c>
      <c r="BO70" s="118" t="n">
        <v>1903</v>
      </c>
      <c r="BP70" s="118" t="n">
        <v>1483</v>
      </c>
      <c r="BQ70" s="118" t="n">
        <v>0</v>
      </c>
      <c r="BR70" s="118" t="n">
        <v>2586</v>
      </c>
      <c r="BS70" s="118" t="n">
        <v>3096</v>
      </c>
      <c r="BT70" s="118" t="n">
        <v>0</v>
      </c>
      <c r="BU70" s="118" t="n">
        <v>855</v>
      </c>
      <c r="BV70" s="118" t="n">
        <v>703</v>
      </c>
      <c r="BW70" s="118" t="n">
        <v>0</v>
      </c>
      <c r="BX70" s="118" t="n">
        <v>5</v>
      </c>
      <c r="BY70" s="118" t="n">
        <v>0</v>
      </c>
      <c r="BZ70" s="118" t="n">
        <v>5</v>
      </c>
      <c r="CA70" s="118" t="n">
        <v>2</v>
      </c>
      <c r="CB70" s="118" t="n">
        <v>0</v>
      </c>
      <c r="CC70" s="120" t="n">
        <v>2</v>
      </c>
      <c r="CF70" s="177" t="n">
        <f aca="false">AE70/$AB70</f>
        <v>0.029687390943566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58788494497739</v>
      </c>
      <c r="CK70" s="178" t="n">
        <f aca="false">AL70/$AC70</f>
        <v>0</v>
      </c>
      <c r="CL70" s="178" t="n">
        <f aca="false">AN70/$AB70</f>
        <v>0.00711997952647212</v>
      </c>
      <c r="CM70" s="178" t="n">
        <f aca="false">AO70/$AC70</f>
        <v>0</v>
      </c>
      <c r="CN70" s="178" t="n">
        <f aca="false">AQ70/$AB70</f>
        <v>0.00670042730734333</v>
      </c>
      <c r="CO70" s="178" t="n">
        <f aca="false">AR70/$AC70</f>
        <v>0</v>
      </c>
      <c r="CP70" s="178" t="n">
        <f aca="false">AT70/$AB70</f>
        <v>0.0052696068927543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</v>
      </c>
      <c r="CT70" s="178" t="n">
        <f aca="false">AZ70/$AB70</f>
        <v>0</v>
      </c>
      <c r="CU70" s="179" t="n">
        <f aca="false">BA70/$AC70</f>
        <v>0</v>
      </c>
      <c r="CV70" s="178" t="n">
        <f aca="false">CJ70+CL70+CN70+CP70+CR70+CT70</f>
        <v>0.0216778986715472</v>
      </c>
      <c r="CW70" s="180" t="n">
        <f aca="false">CK70+CM70+CO70+CQ70+CS70+CU70</f>
        <v>0</v>
      </c>
      <c r="CX70" s="105"/>
      <c r="CY70" s="105"/>
      <c r="CZ70" s="177" t="n">
        <f aca="false">BG70/$BD70</f>
        <v>0.0300463193990262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26258836629416</v>
      </c>
      <c r="DE70" s="178" t="n">
        <f aca="false">BN70/$BE70</f>
        <v>0</v>
      </c>
      <c r="DF70" s="178" t="n">
        <f aca="false">BP70/$BD70</f>
        <v>0.00117281319371347</v>
      </c>
      <c r="DG70" s="178" t="n">
        <f aca="false">BQ70/$BE70</f>
        <v>0</v>
      </c>
      <c r="DH70" s="178" t="n">
        <f aca="false">BS70/$BD70</f>
        <v>0.00244843536597228</v>
      </c>
      <c r="DI70" s="178" t="n">
        <f aca="false">BT70/$BE70</f>
        <v>0</v>
      </c>
      <c r="DJ70" s="178" t="n">
        <f aca="false">BV70/$BD70</f>
        <v>0.000555959322441381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1.29569259952215E-005</v>
      </c>
      <c r="DN70" s="178" t="n">
        <f aca="false">CB70/$BD70</f>
        <v>0</v>
      </c>
      <c r="DO70" s="178" t="n">
        <f aca="false">CC70/$BE70</f>
        <v>5.18277039808859E-006</v>
      </c>
      <c r="DP70" s="178" t="n">
        <f aca="false">DD70+DF70+DH70+DJ70+DL70+DN70</f>
        <v>0.00643979624842129</v>
      </c>
      <c r="DQ70" s="180" t="n">
        <f aca="false">DE70+DG70+DI70+DK70+DM70+DO70</f>
        <v>1.81396963933101E-005</v>
      </c>
      <c r="DR70" s="105"/>
      <c r="DS70" s="105"/>
      <c r="DT70" s="126" t="n">
        <f aca="false">BD70/AB70</f>
        <v>0.980620720140833</v>
      </c>
      <c r="DU70" s="126" t="n">
        <f aca="false">BE70/AC70</f>
        <v>0.998773190326321</v>
      </c>
      <c r="DV70" s="126" t="n">
        <f aca="false">BF70/AD70</f>
        <v>0.989632337518353</v>
      </c>
      <c r="DW70" s="126" t="n">
        <f aca="false">BG70/AE70</f>
        <v>0.992476685562028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866272626523827</v>
      </c>
      <c r="EC70" s="126" t="n">
        <f aca="false">BM70/AK70</f>
        <v>0.857356907401858</v>
      </c>
      <c r="ED70" s="126" t="e">
        <f aca="false">BN70/AL70</f>
        <v>#DIV/0!</v>
      </c>
      <c r="EE70" s="126" t="n">
        <f aca="false">BO70/AM70</f>
        <v>0.412798264642082</v>
      </c>
      <c r="EF70" s="126" t="n">
        <f aca="false">BP70/AN70</f>
        <v>0.161529245180264</v>
      </c>
      <c r="EG70" s="126" t="e">
        <f aca="false">BQ70/AO70</f>
        <v>#DIV/0!</v>
      </c>
      <c r="EH70" s="126" t="n">
        <f aca="false">BR70/AP70</f>
        <v>0.611781405251952</v>
      </c>
      <c r="EI70" s="126" t="n">
        <f aca="false">BS70/AQ70</f>
        <v>0.358333333333333</v>
      </c>
      <c r="EJ70" s="126" t="e">
        <f aca="false">BT70/AR70</f>
        <v>#DIV/0!</v>
      </c>
      <c r="EK70" s="126" t="n">
        <f aca="false">BU70/AS70</f>
        <v>0.416260954235638</v>
      </c>
      <c r="EL70" s="126" t="n">
        <f aca="false">BV70/AT70</f>
        <v>0.10345842531273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n">
        <f aca="false">SUM(BL70+BO70+BR70+BU70+BX70+CA70)/SUM(AJ70+AM70+AP70+AS70+AV70+AY70)</f>
        <v>0.565965583173996</v>
      </c>
      <c r="EU70" s="126" t="n">
        <f aca="false">SUM(BM70+BP70+BS70+BV70+BY70+CB70)/SUM(AK70+AN70+AQ70+AT70+AW70+AZ70)</f>
        <v>0.291310413909062</v>
      </c>
      <c r="EV70" s="126" t="e">
        <f aca="false">SUM(BN70+BQ70+BT70+BW70+BZ70+CC70)/SUM(AL70+AO70+AR70+AU70+AX70+BA70)</f>
        <v>#DIV/0!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0512152777778</v>
      </c>
      <c r="FD70" s="146" t="n">
        <f aca="false">AC70/$FA70</f>
        <v>0.0128995726495726</v>
      </c>
      <c r="FE70" s="147" t="n">
        <f aca="false">AD70/$FA70</f>
        <v>0.00111421607905983</v>
      </c>
      <c r="FF70" s="147" t="n">
        <f aca="false">AE70/$FA70</f>
        <v>0.0012780782585470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9.0377938034188E-005</v>
      </c>
      <c r="FL70" s="147" t="n">
        <f aca="false">AK70/$FA70</f>
        <v>0.000111411591880342</v>
      </c>
      <c r="FM70" s="147" t="n">
        <f aca="false">AL70/$FA70</f>
        <v>0</v>
      </c>
      <c r="FN70" s="147" t="n">
        <f aca="false">AM70/$FA70</f>
        <v>0.000153912927350427</v>
      </c>
      <c r="FO70" s="147" t="n">
        <f aca="false">AN70/$FA70</f>
        <v>0.000306523771367521</v>
      </c>
      <c r="FP70" s="147" t="n">
        <f aca="false">AO70/$FA70</f>
        <v>0</v>
      </c>
      <c r="FQ70" s="147" t="n">
        <f aca="false">AP70/$FA70</f>
        <v>0.000141125801282051</v>
      </c>
      <c r="FR70" s="147" t="n">
        <f aca="false">AQ70/$FA70</f>
        <v>0.000288461538461539</v>
      </c>
      <c r="FS70" s="147" t="n">
        <f aca="false">AR70/$FA70</f>
        <v>0</v>
      </c>
      <c r="FT70" s="147" t="n">
        <f aca="false">AS70/$FA70</f>
        <v>6.85763888888889E-005</v>
      </c>
      <c r="FU70" s="147" t="n">
        <f aca="false">AT70/$FA70</f>
        <v>0.000226862980769231</v>
      </c>
      <c r="FV70" s="147" t="n">
        <f aca="false">AU70/$FA70</f>
        <v>0</v>
      </c>
      <c r="FW70" s="147" t="n">
        <f aca="false">AV70/$FA70</f>
        <v>0</v>
      </c>
      <c r="FX70" s="147" t="n">
        <f aca="false">AW70/$FA70</f>
        <v>0</v>
      </c>
      <c r="FY70" s="147" t="n">
        <f aca="false">AX70/$FA70</f>
        <v>0</v>
      </c>
      <c r="FZ70" s="147" t="n">
        <f aca="false">AY70/$FA70</f>
        <v>0</v>
      </c>
      <c r="GA70" s="147" t="n">
        <f aca="false">AZ70/$FA70</f>
        <v>0</v>
      </c>
      <c r="GB70" s="147" t="n">
        <f aca="false">BA70/$FA70</f>
        <v>0</v>
      </c>
      <c r="GC70" s="147" t="n">
        <f aca="false">SUM(FK70,FN70,FQ70,FT70,FW70,FZ70)</f>
        <v>0.000453993055555556</v>
      </c>
      <c r="GD70" s="147" t="n">
        <f aca="false">SUM(FL70,FO70,FR70,FU70,FX70,GA70)</f>
        <v>0.000933259882478633</v>
      </c>
      <c r="GE70" s="147" t="n">
        <f aca="false">SUM(FM70,FP70,FS70,FV70,FY70,GB70)</f>
        <v>0</v>
      </c>
      <c r="GF70" s="105"/>
      <c r="GG70" s="146" t="n">
        <f aca="false">BD70/$FA70</f>
        <v>0.0422169137286325</v>
      </c>
      <c r="GH70" s="146" t="n">
        <f aca="false">BE70/$FA70</f>
        <v>0.0128837473290598</v>
      </c>
      <c r="GI70" s="146" t="n">
        <f aca="false">BF70/$FA70</f>
        <v>0.00110266426282051</v>
      </c>
      <c r="GJ70" s="146" t="n">
        <f aca="false">BG70/$FA70</f>
        <v>0.00126846287393162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7.82919337606838E-005</v>
      </c>
      <c r="GP70" s="146" t="n">
        <f aca="false">BM70/$FA70</f>
        <v>9.55194978632479E-005</v>
      </c>
      <c r="GQ70" s="146" t="n">
        <f aca="false">BN70/$FA70</f>
        <v>0</v>
      </c>
      <c r="GR70" s="146" t="n">
        <f aca="false">BO70/$FA70</f>
        <v>6.35349893162393E-005</v>
      </c>
      <c r="GS70" s="146" t="n">
        <f aca="false">BP70/$FA70</f>
        <v>4.95125534188034E-005</v>
      </c>
      <c r="GT70" s="146" t="n">
        <f aca="false">BQ70/$FA70</f>
        <v>0</v>
      </c>
      <c r="GU70" s="146" t="n">
        <f aca="false">BR70/$FA70</f>
        <v>8.6338141025641E-005</v>
      </c>
      <c r="GV70" s="146" t="n">
        <f aca="false">BS70/$FA70</f>
        <v>0.000103365384615385</v>
      </c>
      <c r="GW70" s="146" t="n">
        <f aca="false">BT70/$FA70</f>
        <v>0</v>
      </c>
      <c r="GX70" s="146" t="n">
        <f aca="false">BU70/$FA70</f>
        <v>2.85456730769231E-005</v>
      </c>
      <c r="GY70" s="146" t="n">
        <f aca="false">BV70/$FA70</f>
        <v>2.34708867521368E-005</v>
      </c>
      <c r="GZ70" s="146" t="n">
        <f aca="false">BW70/$FA70</f>
        <v>0</v>
      </c>
      <c r="HA70" s="146" t="n">
        <f aca="false">BX70/$FA70</f>
        <v>1.66933760683761E-007</v>
      </c>
      <c r="HB70" s="146" t="n">
        <f aca="false">BY70/$FA70</f>
        <v>0</v>
      </c>
      <c r="HC70" s="146" t="n">
        <f aca="false">BZ70/$FA70</f>
        <v>1.66933760683761E-007</v>
      </c>
      <c r="HD70" s="146" t="n">
        <f aca="false">CA70/$FA70</f>
        <v>6.67735042735043E-008</v>
      </c>
      <c r="HE70" s="146" t="n">
        <f aca="false">CB70/$FA70</f>
        <v>0</v>
      </c>
      <c r="HF70" s="146" t="n">
        <f aca="false">CC70/$FA70</f>
        <v>6.67735042735043E-008</v>
      </c>
      <c r="HG70" s="147" t="n">
        <f aca="false">SUM(GO70,GR70,GU70,GX70,HA70,HD70)</f>
        <v>0.000256944444444444</v>
      </c>
      <c r="HH70" s="147" t="n">
        <f aca="false">SUM(GP70,GS70,GV70,GY70,HB70,HE70)</f>
        <v>0.000271868322649573</v>
      </c>
      <c r="HI70" s="147" t="n">
        <f aca="false">SUM(GQ70,GT70,GW70,GZ70,HC70,HF70)</f>
        <v>2.33707264957265E-007</v>
      </c>
    </row>
    <row r="71" customFormat="false" ht="11.4" hidden="false" customHeight="false" outlineLevel="0" collapsed="false">
      <c r="A71" s="203" t="s">
        <v>140</v>
      </c>
      <c r="B71" s="203" t="s">
        <v>106</v>
      </c>
      <c r="C71" s="203" t="n">
        <v>22</v>
      </c>
      <c r="D71" s="181" t="n">
        <v>2423.4456</v>
      </c>
      <c r="E71" s="182" t="n">
        <v>42.7225</v>
      </c>
      <c r="F71" s="182" t="n">
        <v>46.793</v>
      </c>
      <c r="G71" s="182" t="n">
        <v>48.0569</v>
      </c>
      <c r="H71" s="182" t="n">
        <v>9989.976</v>
      </c>
      <c r="I71" s="182" t="n">
        <v>29.468</v>
      </c>
      <c r="J71" s="131" t="n">
        <f aca="false">H71/3600</f>
        <v>2.77499333333333</v>
      </c>
      <c r="L71" s="181" t="n">
        <v>2413.3992</v>
      </c>
      <c r="M71" s="182" t="n">
        <v>42.7268</v>
      </c>
      <c r="N71" s="182" t="n">
        <v>46.8019</v>
      </c>
      <c r="O71" s="182" t="n">
        <v>48.0649</v>
      </c>
      <c r="P71" s="182"/>
      <c r="Q71" s="182"/>
      <c r="R71" s="131" t="n">
        <f aca="false">P71/3600</f>
        <v>0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5483907</v>
      </c>
      <c r="AC71" s="135" t="n">
        <v>5362404</v>
      </c>
      <c r="AD71" s="135" t="n">
        <v>176824</v>
      </c>
      <c r="AE71" s="135" t="n">
        <v>224111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4046</v>
      </c>
      <c r="AK71" s="135" t="n">
        <v>71520</v>
      </c>
      <c r="AL71" s="135" t="n">
        <v>0</v>
      </c>
      <c r="AM71" s="135" t="n">
        <v>58616</v>
      </c>
      <c r="AN71" s="135" t="n">
        <v>123501</v>
      </c>
      <c r="AO71" s="135" t="n">
        <v>0</v>
      </c>
      <c r="AP71" s="135" t="n">
        <v>32471</v>
      </c>
      <c r="AQ71" s="135" t="n">
        <v>112860</v>
      </c>
      <c r="AR71" s="135" t="n">
        <v>0</v>
      </c>
      <c r="AS71" s="135" t="n">
        <v>25221</v>
      </c>
      <c r="AT71" s="135" t="n">
        <v>100088</v>
      </c>
      <c r="AU71" s="135" t="n">
        <v>0</v>
      </c>
      <c r="AV71" s="135" t="n">
        <v>1310</v>
      </c>
      <c r="AW71" s="135" t="n">
        <v>0</v>
      </c>
      <c r="AX71" s="135" t="n">
        <v>1310</v>
      </c>
      <c r="AY71" s="135" t="n">
        <v>658</v>
      </c>
      <c r="AZ71" s="135" t="n">
        <v>0</v>
      </c>
      <c r="BA71" s="136" t="n">
        <v>658</v>
      </c>
      <c r="BB71" s="116"/>
      <c r="BC71" s="97"/>
      <c r="BD71" s="137" t="n">
        <v>25173987</v>
      </c>
      <c r="BE71" s="138" t="n">
        <v>5344083</v>
      </c>
      <c r="BF71" s="138" t="n">
        <v>175272</v>
      </c>
      <c r="BG71" s="138" t="n">
        <v>22329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60078</v>
      </c>
      <c r="BM71" s="138" t="n">
        <v>65476</v>
      </c>
      <c r="BN71" s="138" t="n">
        <v>0</v>
      </c>
      <c r="BO71" s="138" t="n">
        <v>41464</v>
      </c>
      <c r="BP71" s="138" t="n">
        <v>46466</v>
      </c>
      <c r="BQ71" s="138" t="n">
        <v>0</v>
      </c>
      <c r="BR71" s="138" t="n">
        <v>40197</v>
      </c>
      <c r="BS71" s="138" t="n">
        <v>58140</v>
      </c>
      <c r="BT71" s="138" t="n">
        <v>0</v>
      </c>
      <c r="BU71" s="138" t="n">
        <v>17004</v>
      </c>
      <c r="BV71" s="138" t="n">
        <v>17875</v>
      </c>
      <c r="BW71" s="138" t="n">
        <v>0</v>
      </c>
      <c r="BX71" s="138" t="n">
        <v>1230</v>
      </c>
      <c r="BY71" s="138" t="n">
        <v>0</v>
      </c>
      <c r="BZ71" s="138" t="n">
        <v>1230</v>
      </c>
      <c r="CA71" s="138" t="n">
        <v>622</v>
      </c>
      <c r="CB71" s="138" t="n">
        <v>0</v>
      </c>
      <c r="CC71" s="139" t="n">
        <v>622</v>
      </c>
      <c r="CF71" s="140" t="n">
        <f aca="false">AE71/$AB71</f>
        <v>0.00879421667956958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80647704451284</v>
      </c>
      <c r="CK71" s="141" t="n">
        <f aca="false">AL71/$AC71</f>
        <v>0</v>
      </c>
      <c r="CL71" s="141" t="n">
        <f aca="false">AN71/$AB71</f>
        <v>0.00484623491994379</v>
      </c>
      <c r="CM71" s="141" t="n">
        <f aca="false">AO71/$AC71</f>
        <v>0</v>
      </c>
      <c r="CN71" s="141" t="n">
        <f aca="false">AQ71/$AB71</f>
        <v>0.00442867728249048</v>
      </c>
      <c r="CO71" s="141" t="n">
        <f aca="false">AR71/$AC71</f>
        <v>0</v>
      </c>
      <c r="CP71" s="141" t="n">
        <f aca="false">AT71/$AB71</f>
        <v>0.00392749824428413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44293417653724</v>
      </c>
      <c r="CT71" s="141" t="n">
        <f aca="false">AZ71/$AB71</f>
        <v>0</v>
      </c>
      <c r="CU71" s="142" t="n">
        <f aca="false">BA71/$AC71</f>
        <v>0.000122706159401642</v>
      </c>
      <c r="CV71" s="141" t="n">
        <f aca="false">CJ71+CL71+CN71+CP71+CR71+CT71</f>
        <v>0.0160088874912312</v>
      </c>
      <c r="CW71" s="143" t="n">
        <f aca="false">CK71+CM71+CO71+CQ71+CS71+CU71</f>
        <v>0.000366999577055366</v>
      </c>
      <c r="CX71" s="105"/>
      <c r="CY71" s="105"/>
      <c r="CZ71" s="140" t="n">
        <f aca="false">BG71/$BD71</f>
        <v>0.00886987031494058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260093881831273</v>
      </c>
      <c r="DE71" s="141" t="n">
        <f aca="false">BN71/$BE71</f>
        <v>0</v>
      </c>
      <c r="DF71" s="141" t="n">
        <f aca="false">BP71/$BD71</f>
        <v>0.00184579423195857</v>
      </c>
      <c r="DG71" s="141" t="n">
        <f aca="false">BQ71/$BE71</f>
        <v>0</v>
      </c>
      <c r="DH71" s="141" t="n">
        <f aca="false">BS71/$BD71</f>
        <v>0.00230952689377332</v>
      </c>
      <c r="DI71" s="141" t="n">
        <f aca="false">BT71/$BE71</f>
        <v>0</v>
      </c>
      <c r="DJ71" s="141" t="n">
        <f aca="false">BV71/$BD71</f>
        <v>0.000710058363023704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230161095926092</v>
      </c>
      <c r="DN71" s="141" t="n">
        <f aca="false">CB71/$BD71</f>
        <v>0</v>
      </c>
      <c r="DO71" s="141" t="n">
        <f aca="false">CC71/$BE71</f>
        <v>0.000116390407858561</v>
      </c>
      <c r="DP71" s="141" t="n">
        <f aca="false">DD71+DF71+DH71+DJ71+DL71+DN71</f>
        <v>0.00746631830706832</v>
      </c>
      <c r="DQ71" s="143" t="n">
        <f aca="false">DE71+DG71+DI71+DK71+DM71+DO71</f>
        <v>0.000346551503784653</v>
      </c>
      <c r="DR71" s="105"/>
      <c r="DS71" s="105"/>
      <c r="DT71" s="126" t="n">
        <f aca="false">BD71/AB71</f>
        <v>0.987838599473778</v>
      </c>
      <c r="DU71" s="126" t="n">
        <f aca="false">BE71/AC71</f>
        <v>0.996583435339822</v>
      </c>
      <c r="DV71" s="126" t="n">
        <f aca="false">BF71/AD71</f>
        <v>0.99122291091707</v>
      </c>
      <c r="DW71" s="126" t="n">
        <f aca="false">BG71/AE71</f>
        <v>0.996336636755893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38044530493708</v>
      </c>
      <c r="EC71" s="126" t="n">
        <f aca="false">BM71/AK71</f>
        <v>0.915492170022371</v>
      </c>
      <c r="ED71" s="126" t="e">
        <f aca="false">BN71/AL71</f>
        <v>#DIV/0!</v>
      </c>
      <c r="EE71" s="126" t="n">
        <f aca="false">BO71/AM71</f>
        <v>0.707383649515491</v>
      </c>
      <c r="EF71" s="126" t="n">
        <f aca="false">BP71/AN71</f>
        <v>0.376239868503089</v>
      </c>
      <c r="EG71" s="126" t="e">
        <f aca="false">BQ71/AO71</f>
        <v>#DIV/0!</v>
      </c>
      <c r="EH71" s="126" t="n">
        <f aca="false">BR71/AP71</f>
        <v>1.23793538850051</v>
      </c>
      <c r="EI71" s="126" t="n">
        <f aca="false">BS71/AQ71</f>
        <v>0.515151515151515</v>
      </c>
      <c r="EJ71" s="126" t="e">
        <f aca="false">BT71/AR71</f>
        <v>#DIV/0!</v>
      </c>
      <c r="EK71" s="126" t="n">
        <f aca="false">BU71/AS71</f>
        <v>0.674200071369097</v>
      </c>
      <c r="EL71" s="126" t="n">
        <f aca="false">BV71/AT71</f>
        <v>0.178592838302294</v>
      </c>
      <c r="EM71" s="126" t="e">
        <f aca="false">BW71/AU71</f>
        <v>#DIV/0!</v>
      </c>
      <c r="EN71" s="126" t="n">
        <f aca="false">BX71/AV71</f>
        <v>0.938931297709924</v>
      </c>
      <c r="EO71" s="126" t="e">
        <f aca="false">BY71/AW71</f>
        <v>#DIV/0!</v>
      </c>
      <c r="EP71" s="126" t="n">
        <f aca="false">BZ71/AX71</f>
        <v>0.938931297709924</v>
      </c>
      <c r="EQ71" s="126" t="n">
        <f aca="false">CA71/AY71</f>
        <v>0.945288753799392</v>
      </c>
      <c r="ER71" s="126" t="e">
        <f aca="false">CB71/AZ71</f>
        <v>#DIV/0!</v>
      </c>
      <c r="ES71" s="128" t="n">
        <f aca="false">CC71/BA71</f>
        <v>0.945288753799392</v>
      </c>
      <c r="ET71" s="126" t="n">
        <f aca="false">SUM(BL71+BO71+BR71+BU71+BX71+CA71)/SUM(AJ71+AM71+AP71+AS71+AV71+AY71)</f>
        <v>0.880831715316857</v>
      </c>
      <c r="EU71" s="126" t="n">
        <f aca="false">SUM(BM71+BP71+BS71+BV71+BY71+CB71)/SUM(AK71+AN71+AQ71+AT71+AW71+AZ71)</f>
        <v>0.460713926793457</v>
      </c>
      <c r="EV71" s="126" t="n">
        <f aca="false">SUM(BN71+BQ71+BT71+BW71+BZ71+CC71)/SUM(AL71+AO71+AR71+AU71+AX71+BA71)</f>
        <v>0.941056910569106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60863480179398</v>
      </c>
      <c r="FD71" s="146" t="n">
        <f aca="false">AC71/$FA71</f>
        <v>0.00969763454861111</v>
      </c>
      <c r="FE71" s="147" t="n">
        <f aca="false">AD71/$FA71</f>
        <v>0.000319777199074074</v>
      </c>
      <c r="FF71" s="147" t="n">
        <f aca="false">AE71/$FA71</f>
        <v>0.00040529333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115823929398148</v>
      </c>
      <c r="FL71" s="147" t="n">
        <f aca="false">AK71/$FA71</f>
        <v>0.000129340277777778</v>
      </c>
      <c r="FM71" s="147" t="n">
        <f aca="false">AL71/$FA71</f>
        <v>0</v>
      </c>
      <c r="FN71" s="147" t="n">
        <f aca="false">AM71/$FA71</f>
        <v>0.000106004050925926</v>
      </c>
      <c r="FO71" s="147" t="n">
        <f aca="false">AN71/$FA71</f>
        <v>0.000223345269097222</v>
      </c>
      <c r="FP71" s="147" t="n">
        <f aca="false">AO71/$FA71</f>
        <v>0</v>
      </c>
      <c r="FQ71" s="147" t="n">
        <f aca="false">AP71/$FA71</f>
        <v>5.87221498842593E-005</v>
      </c>
      <c r="FR71" s="147" t="n">
        <f aca="false">AQ71/$FA71</f>
        <v>0.0002041015625</v>
      </c>
      <c r="FS71" s="147" t="n">
        <f aca="false">AR71/$FA71</f>
        <v>0</v>
      </c>
      <c r="FT71" s="147" t="n">
        <f aca="false">AS71/$FA71</f>
        <v>4.56108940972222E-005</v>
      </c>
      <c r="FU71" s="147" t="n">
        <f aca="false">AT71/$FA71</f>
        <v>0.000181004050925926</v>
      </c>
      <c r="FV71" s="147" t="n">
        <f aca="false">AU71/$FA71</f>
        <v>0</v>
      </c>
      <c r="FW71" s="147" t="n">
        <f aca="false">AV71/$FA71</f>
        <v>2.36906828703704E-006</v>
      </c>
      <c r="FX71" s="147" t="n">
        <f aca="false">AW71/$FA71</f>
        <v>0</v>
      </c>
      <c r="FY71" s="147" t="n">
        <f aca="false">AX71/$FA71</f>
        <v>2.36906828703704E-006</v>
      </c>
      <c r="FZ71" s="147" t="n">
        <f aca="false">AY71/$FA71</f>
        <v>1.18995949074074E-006</v>
      </c>
      <c r="GA71" s="147" t="n">
        <f aca="false">AZ71/$FA71</f>
        <v>0</v>
      </c>
      <c r="GB71" s="147" t="n">
        <f aca="false">BA71/$FA71</f>
        <v>1.18995949074074E-006</v>
      </c>
      <c r="GC71" s="147" t="n">
        <f aca="false">SUM(FK71,FN71,FQ71,FT71,FW71,FZ71)</f>
        <v>0.000329720052083333</v>
      </c>
      <c r="GD71" s="147" t="n">
        <f aca="false">SUM(FL71,FO71,FR71,FU71,FX71,GA71)</f>
        <v>0.000737791160300926</v>
      </c>
      <c r="GE71" s="147" t="n">
        <f aca="false">SUM(FM71,FP71,FS71,FV71,FY71,GB71)</f>
        <v>3.55902777777778E-006</v>
      </c>
      <c r="GF71" s="105"/>
      <c r="GG71" s="146" t="n">
        <f aca="false">BD71/$FA71</f>
        <v>0.0455258734809028</v>
      </c>
      <c r="GH71" s="146" t="n">
        <f aca="false">BE71/$FA71</f>
        <v>0.009664501953125</v>
      </c>
      <c r="GI71" s="146" t="n">
        <f aca="false">BF71/$FA71</f>
        <v>0.000316970486111111</v>
      </c>
      <c r="GJ71" s="146" t="n">
        <f aca="false">BG71/$FA71</f>
        <v>0.00040380859375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108648003472222</v>
      </c>
      <c r="GP71" s="146" t="n">
        <f aca="false">BM71/$FA71</f>
        <v>0.000118410011574074</v>
      </c>
      <c r="GQ71" s="146" t="n">
        <f aca="false">BN71/$FA71</f>
        <v>0</v>
      </c>
      <c r="GR71" s="146" t="n">
        <f aca="false">BO71/$FA71</f>
        <v>7.49855324074074E-005</v>
      </c>
      <c r="GS71" s="146" t="n">
        <f aca="false">BP71/$FA71</f>
        <v>8.40313946759259E-005</v>
      </c>
      <c r="GT71" s="146" t="n">
        <f aca="false">BQ71/$FA71</f>
        <v>0</v>
      </c>
      <c r="GU71" s="146" t="n">
        <f aca="false">BR71/$FA71</f>
        <v>7.26942274305556E-005</v>
      </c>
      <c r="GV71" s="146" t="n">
        <f aca="false">BS71/$FA71</f>
        <v>0.000105143229166667</v>
      </c>
      <c r="GW71" s="146" t="n">
        <f aca="false">BT71/$FA71</f>
        <v>0</v>
      </c>
      <c r="GX71" s="146" t="n">
        <f aca="false">BU71/$FA71</f>
        <v>3.07508680555556E-005</v>
      </c>
      <c r="GY71" s="146" t="n">
        <f aca="false">BV71/$FA71</f>
        <v>3.23260271990741E-005</v>
      </c>
      <c r="GZ71" s="146" t="n">
        <f aca="false">BW71/$FA71</f>
        <v>0</v>
      </c>
      <c r="HA71" s="146" t="n">
        <f aca="false">BX71/$FA71</f>
        <v>2.22439236111111E-006</v>
      </c>
      <c r="HB71" s="146" t="n">
        <f aca="false">BY71/$FA71</f>
        <v>0</v>
      </c>
      <c r="HC71" s="146" t="n">
        <f aca="false">BZ71/$FA71</f>
        <v>2.22439236111111E-006</v>
      </c>
      <c r="HD71" s="146" t="n">
        <f aca="false">CA71/$FA71</f>
        <v>1.12485532407407E-006</v>
      </c>
      <c r="HE71" s="146" t="n">
        <f aca="false">CB71/$FA71</f>
        <v>0</v>
      </c>
      <c r="HF71" s="146" t="n">
        <f aca="false">CC71/$FA71</f>
        <v>1.12485532407407E-006</v>
      </c>
      <c r="HG71" s="147" t="n">
        <f aca="false">SUM(GO71,GR71,GU71,GX71,HA71,HD71)</f>
        <v>0.000290427879050926</v>
      </c>
      <c r="HH71" s="147" t="n">
        <f aca="false">SUM(GP71,GS71,GV71,GY71,HB71,HE71)</f>
        <v>0.000339910662615741</v>
      </c>
      <c r="HI71" s="147" t="n">
        <f aca="false">SUM(GQ71,GT71,GW71,GZ71,HC71,HF71)</f>
        <v>3.34924768518519E-006</v>
      </c>
    </row>
    <row r="72" customFormat="false" ht="11.4" hidden="false" customHeight="false" outlineLevel="0" collapsed="false">
      <c r="A72" s="201" t="s">
        <v>141</v>
      </c>
      <c r="B72" s="201"/>
      <c r="C72" s="201" t="n">
        <v>27</v>
      </c>
      <c r="D72" s="186" t="n">
        <v>899.1816</v>
      </c>
      <c r="E72" s="187" t="n">
        <v>40.4131</v>
      </c>
      <c r="F72" s="187" t="n">
        <v>44.7664</v>
      </c>
      <c r="G72" s="187" t="n">
        <v>45.9856</v>
      </c>
      <c r="H72" s="187" t="n">
        <v>8515.493</v>
      </c>
      <c r="I72" s="187" t="n">
        <v>23.634</v>
      </c>
      <c r="J72" s="150" t="n">
        <f aca="false">H72/3600</f>
        <v>2.36541472222222</v>
      </c>
      <c r="L72" s="186" t="n">
        <v>897.7656</v>
      </c>
      <c r="M72" s="187" t="n">
        <v>40.4146</v>
      </c>
      <c r="N72" s="187" t="n">
        <v>44.7674</v>
      </c>
      <c r="O72" s="187" t="n">
        <v>45.9783</v>
      </c>
      <c r="P72" s="187"/>
      <c r="Q72" s="187"/>
      <c r="R72" s="150" t="n">
        <f aca="false">P72/3600</f>
        <v>0</v>
      </c>
      <c r="S72" s="133"/>
      <c r="T72" s="47"/>
      <c r="U72" s="84"/>
      <c r="V72" s="84"/>
      <c r="W72" s="47"/>
      <c r="X72" s="84"/>
      <c r="Y72" s="152"/>
      <c r="AA72" s="92"/>
      <c r="AB72" s="153" t="n">
        <v>9378811</v>
      </c>
      <c r="AC72" s="154" t="n">
        <v>1999677</v>
      </c>
      <c r="AD72" s="154" t="n">
        <v>95367</v>
      </c>
      <c r="AE72" s="154" t="n">
        <v>12675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3292</v>
      </c>
      <c r="AK72" s="154" t="n">
        <v>23647</v>
      </c>
      <c r="AL72" s="154" t="n">
        <v>0</v>
      </c>
      <c r="AM72" s="154" t="n">
        <v>23872</v>
      </c>
      <c r="AN72" s="154" t="n">
        <v>110261</v>
      </c>
      <c r="AO72" s="154" t="n">
        <v>0</v>
      </c>
      <c r="AP72" s="154" t="n">
        <v>18047</v>
      </c>
      <c r="AQ72" s="154" t="n">
        <v>104652</v>
      </c>
      <c r="AR72" s="154" t="n">
        <v>0</v>
      </c>
      <c r="AS72" s="154" t="n">
        <v>12399</v>
      </c>
      <c r="AT72" s="154" t="n">
        <v>97570</v>
      </c>
      <c r="AU72" s="154" t="n">
        <v>0</v>
      </c>
      <c r="AV72" s="154" t="n">
        <v>810</v>
      </c>
      <c r="AW72" s="154" t="n">
        <v>0</v>
      </c>
      <c r="AX72" s="154" t="n">
        <v>810</v>
      </c>
      <c r="AY72" s="154" t="n">
        <v>374</v>
      </c>
      <c r="AZ72" s="154" t="n">
        <v>0</v>
      </c>
      <c r="BA72" s="155" t="n">
        <v>374</v>
      </c>
      <c r="BB72" s="116"/>
      <c r="BC72" s="97"/>
      <c r="BD72" s="156" t="n">
        <v>9134467</v>
      </c>
      <c r="BE72" s="157" t="n">
        <v>1996887</v>
      </c>
      <c r="BF72" s="157" t="n">
        <v>95088</v>
      </c>
      <c r="BG72" s="157" t="n">
        <v>127033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18479</v>
      </c>
      <c r="BM72" s="157" t="n">
        <v>18889</v>
      </c>
      <c r="BN72" s="157" t="n">
        <v>0</v>
      </c>
      <c r="BO72" s="157" t="n">
        <v>11505</v>
      </c>
      <c r="BP72" s="157" t="n">
        <v>12218</v>
      </c>
      <c r="BQ72" s="157" t="n">
        <v>0</v>
      </c>
      <c r="BR72" s="157" t="n">
        <v>18848</v>
      </c>
      <c r="BS72" s="157" t="n">
        <v>34884</v>
      </c>
      <c r="BT72" s="157" t="n">
        <v>0</v>
      </c>
      <c r="BU72" s="157" t="n">
        <v>6366</v>
      </c>
      <c r="BV72" s="157" t="n">
        <v>6395</v>
      </c>
      <c r="BW72" s="157" t="n">
        <v>0</v>
      </c>
      <c r="BX72" s="157" t="n">
        <v>735</v>
      </c>
      <c r="BY72" s="157" t="n">
        <v>0</v>
      </c>
      <c r="BZ72" s="157" t="n">
        <v>735</v>
      </c>
      <c r="CA72" s="157" t="n">
        <v>362</v>
      </c>
      <c r="CB72" s="157" t="n">
        <v>0</v>
      </c>
      <c r="CC72" s="158" t="n">
        <v>362</v>
      </c>
      <c r="CF72" s="159" t="n">
        <f aca="false">AE72/$AB72</f>
        <v>0.0135153592496959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52132173257356</v>
      </c>
      <c r="CK72" s="126" t="n">
        <f aca="false">AL72/$AC72</f>
        <v>0</v>
      </c>
      <c r="CL72" s="126" t="n">
        <f aca="false">AN72/$AB72</f>
        <v>0.0117563942806823</v>
      </c>
      <c r="CM72" s="126" t="n">
        <f aca="false">AO72/$AC72</f>
        <v>0</v>
      </c>
      <c r="CN72" s="126" t="n">
        <f aca="false">AQ72/$AB72</f>
        <v>0.0111583440587512</v>
      </c>
      <c r="CO72" s="126" t="n">
        <f aca="false">AR72/$AC72</f>
        <v>0</v>
      </c>
      <c r="CP72" s="126" t="n">
        <f aca="false">AT72/$AB72</f>
        <v>0.010403237681194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05065418065018</v>
      </c>
      <c r="CT72" s="126" t="n">
        <f aca="false">AZ72/$AB72</f>
        <v>0</v>
      </c>
      <c r="CU72" s="128" t="n">
        <f aca="false">BA72/$AC72</f>
        <v>0.000187030205378169</v>
      </c>
      <c r="CV72" s="126" t="n">
        <f aca="false">CJ72+CL72+CN72+CP72+CR72+CT72</f>
        <v>0.0358392977532013</v>
      </c>
      <c r="CW72" s="160" t="n">
        <f aca="false">CK72+CM72+CO72+CQ72+CS72+CU72</f>
        <v>0.000592095623443186</v>
      </c>
      <c r="CX72" s="105"/>
      <c r="CY72" s="105"/>
      <c r="CZ72" s="159" t="n">
        <f aca="false">BG72/$BD72</f>
        <v>0.0139069964344937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206788201216338</v>
      </c>
      <c r="DE72" s="126" t="n">
        <f aca="false">BN72/$BE72</f>
        <v>0</v>
      </c>
      <c r="DF72" s="126" t="n">
        <f aca="false">BP72/$BD72</f>
        <v>0.0013375712014724</v>
      </c>
      <c r="DG72" s="126" t="n">
        <f aca="false">BQ72/$BE72</f>
        <v>0</v>
      </c>
      <c r="DH72" s="126" t="n">
        <f aca="false">BS72/$BD72</f>
        <v>0.00381894203569842</v>
      </c>
      <c r="DI72" s="126" t="n">
        <f aca="false">BT72/$BE72</f>
        <v>0</v>
      </c>
      <c r="DJ72" s="126" t="n">
        <f aca="false">BV72/$BD72</f>
        <v>0.000700095583026355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368072905477376</v>
      </c>
      <c r="DN72" s="126" t="n">
        <f aca="false">CB72/$BD72</f>
        <v>0</v>
      </c>
      <c r="DO72" s="126" t="n">
        <f aca="false">CC72/$BE72</f>
        <v>0.000181282165690898</v>
      </c>
      <c r="DP72" s="126" t="n">
        <f aca="false">DD72+DF72+DH72+DJ72+DL72+DN72</f>
        <v>0.00792449083236055</v>
      </c>
      <c r="DQ72" s="160" t="n">
        <f aca="false">DE72+DG72+DI72+DK72+DM72+DO72</f>
        <v>0.000549355071168273</v>
      </c>
      <c r="DR72" s="105"/>
      <c r="DS72" s="105"/>
      <c r="DT72" s="126" t="n">
        <f aca="false">BD72/AB72</f>
        <v>0.973947230624436</v>
      </c>
      <c r="DU72" s="126" t="n">
        <f aca="false">BE72/AC72</f>
        <v>0.998604774671109</v>
      </c>
      <c r="DV72" s="126" t="n">
        <f aca="false">BF72/AD72</f>
        <v>0.997074459718771</v>
      </c>
      <c r="DW72" s="126" t="n">
        <f aca="false">BG72/AE72</f>
        <v>1.00216948831632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793362527906577</v>
      </c>
      <c r="EC72" s="126" t="n">
        <f aca="false">BM72/AK72</f>
        <v>0.798790544255085</v>
      </c>
      <c r="ED72" s="126" t="e">
        <f aca="false">BN72/AL72</f>
        <v>#DIV/0!</v>
      </c>
      <c r="EE72" s="126" t="n">
        <f aca="false">BO72/AM72</f>
        <v>0.481945375335121</v>
      </c>
      <c r="EF72" s="126" t="n">
        <f aca="false">BP72/AN72</f>
        <v>0.110809805824362</v>
      </c>
      <c r="EG72" s="126" t="e">
        <f aca="false">BQ72/AO72</f>
        <v>#DIV/0!</v>
      </c>
      <c r="EH72" s="126" t="n">
        <f aca="false">BR72/AP72</f>
        <v>1.04438410816202</v>
      </c>
      <c r="EI72" s="126" t="n">
        <f aca="false">BS72/AQ72</f>
        <v>0.333333333333333</v>
      </c>
      <c r="EJ72" s="126" t="e">
        <f aca="false">BT72/AR72</f>
        <v>#DIV/0!</v>
      </c>
      <c r="EK72" s="126" t="n">
        <f aca="false">BU72/AS72</f>
        <v>0.513428502298573</v>
      </c>
      <c r="EL72" s="126" t="n">
        <f aca="false">BV72/AT72</f>
        <v>0.0655426873014246</v>
      </c>
      <c r="EM72" s="126" t="e">
        <f aca="false">BW72/AU72</f>
        <v>#DIV/0!</v>
      </c>
      <c r="EN72" s="126" t="n">
        <f aca="false">BX72/AV72</f>
        <v>0.907407407407407</v>
      </c>
      <c r="EO72" s="126" t="e">
        <f aca="false">BY72/AW72</f>
        <v>#DIV/0!</v>
      </c>
      <c r="EP72" s="126" t="n">
        <f aca="false">BZ72/AX72</f>
        <v>0.907407407407407</v>
      </c>
      <c r="EQ72" s="126" t="n">
        <f aca="false">CA72/AY72</f>
        <v>0.967914438502674</v>
      </c>
      <c r="ER72" s="126" t="e">
        <f aca="false">CB72/AZ72</f>
        <v>#DIV/0!</v>
      </c>
      <c r="ES72" s="128" t="n">
        <f aca="false">CC72/BA72</f>
        <v>0.967914438502674</v>
      </c>
      <c r="ET72" s="126" t="n">
        <f aca="false">SUM(BL72+BO72+BR72+BU72+BX72+CA72)/SUM(AJ72+AM72+AP72+AS72+AV72+AY72)</f>
        <v>0.714457953651293</v>
      </c>
      <c r="EU72" s="126" t="n">
        <f aca="false">SUM(BM72+BP72+BS72+BV72+BY72+CB72)/SUM(AK72+AN72+AQ72+AT72+AW72+AZ72)</f>
        <v>0.215351203403445</v>
      </c>
      <c r="EV72" s="126" t="n">
        <f aca="false">SUM(BN72+BQ72+BT72+BW72+BZ72+CC72)/SUM(AL72+AO72+AR72+AU72+AX72+BA72)</f>
        <v>0.92652027027027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9611020688657</v>
      </c>
      <c r="FD72" s="146" t="n">
        <f aca="false">AC72/$FA72</f>
        <v>0.00361631401909722</v>
      </c>
      <c r="FE72" s="147" t="n">
        <f aca="false">AD72/$FA72</f>
        <v>0.000172466362847222</v>
      </c>
      <c r="FF72" s="147" t="n">
        <f aca="false">AE72/$FA72</f>
        <v>0.000229235387731482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4.21223958333333E-005</v>
      </c>
      <c r="FL72" s="147" t="n">
        <f aca="false">AK72/$FA72</f>
        <v>4.27643952546296E-005</v>
      </c>
      <c r="FM72" s="147" t="n">
        <f aca="false">AL72/$FA72</f>
        <v>0</v>
      </c>
      <c r="FN72" s="147" t="n">
        <f aca="false">AM72/$FA72</f>
        <v>4.31712962962963E-005</v>
      </c>
      <c r="FO72" s="147" t="n">
        <f aca="false">AN72/$FA72</f>
        <v>0.000199401403356481</v>
      </c>
      <c r="FP72" s="147" t="n">
        <f aca="false">AO72/$FA72</f>
        <v>0</v>
      </c>
      <c r="FQ72" s="147" t="n">
        <f aca="false">AP72/$FA72</f>
        <v>3.26370804398148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24229600694444E-005</v>
      </c>
      <c r="FU72" s="147" t="n">
        <f aca="false">AT72/$FA72</f>
        <v>0.000176450376157407</v>
      </c>
      <c r="FV72" s="147" t="n">
        <f aca="false">AU72/$FA72</f>
        <v>0</v>
      </c>
      <c r="FW72" s="147" t="n">
        <f aca="false">AV72/$FA72</f>
        <v>1.46484375E-006</v>
      </c>
      <c r="FX72" s="147" t="n">
        <f aca="false">AW72/$FA72</f>
        <v>0</v>
      </c>
      <c r="FY72" s="147" t="n">
        <f aca="false">AX72/$FA72</f>
        <v>1.46484375E-006</v>
      </c>
      <c r="FZ72" s="147" t="n">
        <f aca="false">AY72/$FA72</f>
        <v>6.76359953703704E-007</v>
      </c>
      <c r="GA72" s="147" t="n">
        <f aca="false">AZ72/$FA72</f>
        <v>0</v>
      </c>
      <c r="GB72" s="147" t="n">
        <f aca="false">BA72/$FA72</f>
        <v>6.76359953703704E-007</v>
      </c>
      <c r="GC72" s="147" t="n">
        <f aca="false">SUM(FK72,FN72,FQ72,FT72,FW72,FZ72)</f>
        <v>0.000142494936342593</v>
      </c>
      <c r="GD72" s="147" t="n">
        <f aca="false">SUM(FL72,FO72,FR72,FU72,FX72,GA72)</f>
        <v>0.000607873987268519</v>
      </c>
      <c r="GE72" s="147" t="n">
        <f aca="false">SUM(FM72,FP72,FS72,FV72,FY72,GB72)</f>
        <v>2.1412037037037E-006</v>
      </c>
      <c r="GF72" s="105"/>
      <c r="GG72" s="146" t="n">
        <f aca="false">BD72/$FA72</f>
        <v>0.0165192183883102</v>
      </c>
      <c r="GH72" s="146" t="n">
        <f aca="false">BE72/$FA72</f>
        <v>0.00361126844618056</v>
      </c>
      <c r="GI72" s="146" t="n">
        <f aca="false">BF72/$FA72</f>
        <v>0.000171961805555556</v>
      </c>
      <c r="GJ72" s="146" t="n">
        <f aca="false">BG72/$FA72</f>
        <v>0.000229732711226852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3.34183304398148E-005</v>
      </c>
      <c r="GP72" s="146" t="n">
        <f aca="false">BM72/$FA72</f>
        <v>3.41597945601852E-005</v>
      </c>
      <c r="GQ72" s="146" t="n">
        <f aca="false">BN72/$FA72</f>
        <v>0</v>
      </c>
      <c r="GR72" s="146" t="n">
        <f aca="false">BO72/$FA72</f>
        <v>2.08062065972222E-005</v>
      </c>
      <c r="GS72" s="146" t="n">
        <f aca="false">BP72/$FA72</f>
        <v>2.2095630787037E-005</v>
      </c>
      <c r="GT72" s="146" t="n">
        <f aca="false">BQ72/$FA72</f>
        <v>0</v>
      </c>
      <c r="GU72" s="146" t="n">
        <f aca="false">BR72/$FA72</f>
        <v>3.40856481481481E-005</v>
      </c>
      <c r="GV72" s="146" t="n">
        <f aca="false">BS72/$FA72</f>
        <v>6.30859375E-005</v>
      </c>
      <c r="GW72" s="146" t="n">
        <f aca="false">BT72/$FA72</f>
        <v>0</v>
      </c>
      <c r="GX72" s="146" t="n">
        <f aca="false">BU72/$FA72</f>
        <v>1.15125868055556E-005</v>
      </c>
      <c r="GY72" s="146" t="n">
        <f aca="false">BV72/$FA72</f>
        <v>1.15650318287037E-005</v>
      </c>
      <c r="GZ72" s="146" t="n">
        <f aca="false">BW72/$FA72</f>
        <v>0</v>
      </c>
      <c r="HA72" s="146" t="n">
        <f aca="false">BX72/$FA72</f>
        <v>1.32921006944444E-006</v>
      </c>
      <c r="HB72" s="146" t="n">
        <f aca="false">BY72/$FA72</f>
        <v>0</v>
      </c>
      <c r="HC72" s="146" t="n">
        <f aca="false">BZ72/$FA72</f>
        <v>1.32921006944444E-006</v>
      </c>
      <c r="HD72" s="146" t="n">
        <f aca="false">CA72/$FA72</f>
        <v>6.54658564814815E-007</v>
      </c>
      <c r="HE72" s="146" t="n">
        <f aca="false">CB72/$FA72</f>
        <v>0</v>
      </c>
      <c r="HF72" s="146" t="n">
        <f aca="false">CC72/$FA72</f>
        <v>6.54658564814815E-007</v>
      </c>
      <c r="HG72" s="147" t="n">
        <f aca="false">SUM(GO72,GR72,GU72,GX72,HA72,HD72)</f>
        <v>0.000101806640625</v>
      </c>
      <c r="HH72" s="147" t="n">
        <f aca="false">SUM(GP72,GS72,GV72,GY72,HB72,HE72)</f>
        <v>0.000130906394675926</v>
      </c>
      <c r="HI72" s="147" t="n">
        <f aca="false">SUM(GQ72,GT72,GW72,GZ72,HC72,HF72)</f>
        <v>1.98386863425926E-006</v>
      </c>
    </row>
    <row r="73" customFormat="false" ht="11.4" hidden="false" customHeight="false" outlineLevel="0" collapsed="false">
      <c r="A73" s="201"/>
      <c r="B73" s="201"/>
      <c r="C73" s="201" t="n">
        <v>32</v>
      </c>
      <c r="D73" s="186" t="n">
        <v>441.784</v>
      </c>
      <c r="E73" s="187" t="n">
        <v>37.7375</v>
      </c>
      <c r="F73" s="187" t="n">
        <v>42.9462</v>
      </c>
      <c r="G73" s="187" t="n">
        <v>44.1699</v>
      </c>
      <c r="H73" s="187" t="n">
        <v>7836.86</v>
      </c>
      <c r="I73" s="187" t="n">
        <v>21.699</v>
      </c>
      <c r="J73" s="150" t="n">
        <f aca="false">H73/3600</f>
        <v>2.17690555555556</v>
      </c>
      <c r="L73" s="186" t="n">
        <v>440.1824</v>
      </c>
      <c r="M73" s="187" t="n">
        <v>37.7401</v>
      </c>
      <c r="N73" s="187" t="n">
        <v>42.9519</v>
      </c>
      <c r="O73" s="187" t="n">
        <v>44.1834</v>
      </c>
      <c r="P73" s="187"/>
      <c r="Q73" s="187"/>
      <c r="R73" s="150" t="n">
        <f aca="false">P73/3600</f>
        <v>0</v>
      </c>
      <c r="S73" s="133"/>
      <c r="T73" s="47"/>
      <c r="U73" s="84"/>
      <c r="V73" s="84"/>
      <c r="W73" s="47"/>
      <c r="X73" s="84"/>
      <c r="Y73" s="152"/>
      <c r="AA73" s="92"/>
      <c r="AB73" s="153" t="n">
        <v>4950740</v>
      </c>
      <c r="AC73" s="154" t="n">
        <v>977979</v>
      </c>
      <c r="AD73" s="154" t="n">
        <v>59847</v>
      </c>
      <c r="AE73" s="154" t="n">
        <v>74845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9684</v>
      </c>
      <c r="AK73" s="154" t="n">
        <v>10818</v>
      </c>
      <c r="AL73" s="154" t="n">
        <v>0</v>
      </c>
      <c r="AM73" s="154" t="n">
        <v>13895</v>
      </c>
      <c r="AN73" s="154" t="n">
        <v>107361</v>
      </c>
      <c r="AO73" s="154" t="n">
        <v>0</v>
      </c>
      <c r="AP73" s="154" t="n">
        <v>12457</v>
      </c>
      <c r="AQ73" s="154" t="n">
        <v>104652</v>
      </c>
      <c r="AR73" s="154" t="n">
        <v>0</v>
      </c>
      <c r="AS73" s="154" t="n">
        <v>7549</v>
      </c>
      <c r="AT73" s="154" t="n">
        <v>97404</v>
      </c>
      <c r="AU73" s="154" t="n">
        <v>0</v>
      </c>
      <c r="AV73" s="154" t="n">
        <v>400</v>
      </c>
      <c r="AW73" s="154" t="n">
        <v>0</v>
      </c>
      <c r="AX73" s="154" t="n">
        <v>400</v>
      </c>
      <c r="AY73" s="154" t="n">
        <v>181</v>
      </c>
      <c r="AZ73" s="154" t="n">
        <v>0</v>
      </c>
      <c r="BA73" s="155" t="n">
        <v>181</v>
      </c>
      <c r="BB73" s="116"/>
      <c r="BC73" s="97"/>
      <c r="BD73" s="156" t="n">
        <v>4681744</v>
      </c>
      <c r="BE73" s="157" t="n">
        <v>979017</v>
      </c>
      <c r="BF73" s="157" t="n">
        <v>60713</v>
      </c>
      <c r="BG73" s="157" t="n">
        <v>75647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6829</v>
      </c>
      <c r="BM73" s="157" t="n">
        <v>7774</v>
      </c>
      <c r="BN73" s="157" t="n">
        <v>0</v>
      </c>
      <c r="BO73" s="157" t="n">
        <v>4582</v>
      </c>
      <c r="BP73" s="157" t="n">
        <v>4402</v>
      </c>
      <c r="BQ73" s="157" t="n">
        <v>0</v>
      </c>
      <c r="BR73" s="157" t="n">
        <v>10795</v>
      </c>
      <c r="BS73" s="157" t="n">
        <v>34884</v>
      </c>
      <c r="BT73" s="157" t="n">
        <v>0</v>
      </c>
      <c r="BU73" s="157" t="n">
        <v>3337</v>
      </c>
      <c r="BV73" s="157" t="n">
        <v>3418</v>
      </c>
      <c r="BW73" s="157" t="n">
        <v>0</v>
      </c>
      <c r="BX73" s="157" t="n">
        <v>300</v>
      </c>
      <c r="BY73" s="157" t="n">
        <v>0</v>
      </c>
      <c r="BZ73" s="157" t="n">
        <v>300</v>
      </c>
      <c r="CA73" s="157" t="n">
        <v>135</v>
      </c>
      <c r="CB73" s="157" t="n">
        <v>0</v>
      </c>
      <c r="CC73" s="158" t="n">
        <v>135</v>
      </c>
      <c r="CF73" s="159" t="n">
        <f aca="false">AE73/$AB73</f>
        <v>0.0151179419642316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21851278798725</v>
      </c>
      <c r="CK73" s="126" t="n">
        <f aca="false">AL73/$AC73</f>
        <v>0</v>
      </c>
      <c r="CL73" s="126" t="n">
        <f aca="false">AN73/$AB73</f>
        <v>0.0216858489841923</v>
      </c>
      <c r="CM73" s="126" t="n">
        <f aca="false">AO73/$AC73</f>
        <v>0</v>
      </c>
      <c r="CN73" s="126" t="n">
        <f aca="false">AQ73/$AB73</f>
        <v>0.0211386580591992</v>
      </c>
      <c r="CO73" s="126" t="n">
        <f aca="false">AR73/$AC73</f>
        <v>0</v>
      </c>
      <c r="CP73" s="126" t="n">
        <f aca="false">AT73/$AB73</f>
        <v>0.01967463449908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409006737363481</v>
      </c>
      <c r="CT73" s="126" t="n">
        <f aca="false">AZ73/$AB73</f>
        <v>0</v>
      </c>
      <c r="CU73" s="128" t="n">
        <f aca="false">BA73/$AC73</f>
        <v>0.000185075548656975</v>
      </c>
      <c r="CV73" s="126" t="n">
        <f aca="false">CJ73+CL73+CN73+CP73+CR73+CT73</f>
        <v>0.064684269422349</v>
      </c>
      <c r="CW73" s="160" t="n">
        <f aca="false">CK73+CM73+CO73+CQ73+CS73+CU73</f>
        <v>0.000594082286020457</v>
      </c>
      <c r="CX73" s="105"/>
      <c r="CY73" s="105"/>
      <c r="CZ73" s="159" t="n">
        <f aca="false">BG73/$BD73</f>
        <v>0.0161578676664081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66049232935419</v>
      </c>
      <c r="DE73" s="126" t="n">
        <f aca="false">BN73/$BE73</f>
        <v>0</v>
      </c>
      <c r="DF73" s="126" t="n">
        <f aca="false">BP73/$BD73</f>
        <v>0.000940247907617332</v>
      </c>
      <c r="DG73" s="126" t="n">
        <f aca="false">BQ73/$BE73</f>
        <v>0</v>
      </c>
      <c r="DH73" s="126" t="n">
        <f aca="false">BS73/$BD73</f>
        <v>0.00745106951597524</v>
      </c>
      <c r="DI73" s="126" t="n">
        <f aca="false">BT73/$BE73</f>
        <v>0</v>
      </c>
      <c r="DJ73" s="126" t="n">
        <f aca="false">BV73/$BD73</f>
        <v>0.000730069820135403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306429816846899</v>
      </c>
      <c r="DN73" s="126" t="n">
        <f aca="false">CB73/$BD73</f>
        <v>0</v>
      </c>
      <c r="DO73" s="126" t="n">
        <f aca="false">CC73/$BE73</f>
        <v>0.000137893417581104</v>
      </c>
      <c r="DP73" s="126" t="n">
        <f aca="false">DD73+DF73+DH73+DJ73+DL73+DN73</f>
        <v>0.0107818795730822</v>
      </c>
      <c r="DQ73" s="160" t="n">
        <f aca="false">DE73+DG73+DI73+DK73+DM73+DO73</f>
        <v>0.000444323234428003</v>
      </c>
      <c r="DR73" s="105"/>
      <c r="DS73" s="105"/>
      <c r="DT73" s="126" t="n">
        <f aca="false">BD73/AB73</f>
        <v>0.945665496471235</v>
      </c>
      <c r="DU73" s="126" t="n">
        <f aca="false">BE73/AC73</f>
        <v>1.00106137248346</v>
      </c>
      <c r="DV73" s="126" t="n">
        <f aca="false">BF73/AD73</f>
        <v>1.01447023242602</v>
      </c>
      <c r="DW73" s="126" t="n">
        <f aca="false">BG73/AE73</f>
        <v>1.01071547865589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70518380834366</v>
      </c>
      <c r="EC73" s="126" t="n">
        <f aca="false">BM73/AK73</f>
        <v>0.718617119615456</v>
      </c>
      <c r="ED73" s="126" t="e">
        <f aca="false">BN73/AL73</f>
        <v>#DIV/0!</v>
      </c>
      <c r="EE73" s="126" t="n">
        <f aca="false">BO73/AM73</f>
        <v>0.329758906081324</v>
      </c>
      <c r="EF73" s="126" t="n">
        <f aca="false">BP73/AN73</f>
        <v>0.0410018535594862</v>
      </c>
      <c r="EG73" s="126" t="e">
        <f aca="false">BQ73/AO73</f>
        <v>#DIV/0!</v>
      </c>
      <c r="EH73" s="126" t="n">
        <f aca="false">BR73/AP73</f>
        <v>0.86658103877338</v>
      </c>
      <c r="EI73" s="126" t="n">
        <f aca="false">BS73/AQ73</f>
        <v>0.333333333333333</v>
      </c>
      <c r="EJ73" s="126" t="e">
        <f aca="false">BT73/AR73</f>
        <v>#DIV/0!</v>
      </c>
      <c r="EK73" s="126" t="n">
        <f aca="false">BU73/AS73</f>
        <v>0.442045304013777</v>
      </c>
      <c r="EL73" s="126" t="n">
        <f aca="false">BV73/AT73</f>
        <v>0.0350909613568231</v>
      </c>
      <c r="EM73" s="126" t="e">
        <f aca="false">BW73/AU73</f>
        <v>#DIV/0!</v>
      </c>
      <c r="EN73" s="126" t="n">
        <f aca="false">BX73/AV73</f>
        <v>0.75</v>
      </c>
      <c r="EO73" s="126" t="e">
        <f aca="false">BY73/AW73</f>
        <v>#DIV/0!</v>
      </c>
      <c r="EP73" s="126" t="n">
        <f aca="false">BZ73/AX73</f>
        <v>0.75</v>
      </c>
      <c r="EQ73" s="126" t="n">
        <f aca="false">CA73/AY73</f>
        <v>0.74585635359116</v>
      </c>
      <c r="ER73" s="126" t="e">
        <f aca="false">CB73/AZ73</f>
        <v>#DIV/0!</v>
      </c>
      <c r="ES73" s="128" t="n">
        <f aca="false">CC73/BA73</f>
        <v>0.74585635359116</v>
      </c>
      <c r="ET73" s="126" t="n">
        <f aca="false">SUM(BL73+BO73+BR73+BU73+BX73+CA73)/SUM(AJ73+AM73+AP73+AS73+AV73+AY73)</f>
        <v>0.588190010415252</v>
      </c>
      <c r="EU73" s="126" t="n">
        <f aca="false">SUM(BM73+BP73+BS73+BV73+BY73+CB73)/SUM(AK73+AN73+AQ73+AT73+AW73+AZ73)</f>
        <v>0.157627991943417</v>
      </c>
      <c r="EV73" s="126" t="n">
        <f aca="false">SUM(BN73+BQ73+BT73+BW73+BZ73+CC73)/SUM(AL73+AO73+AR73+AU73+AX73+BA73)</f>
        <v>0.748709122203098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5316116898148</v>
      </c>
      <c r="FD73" s="146" t="n">
        <f aca="false">AC73/$FA73</f>
        <v>0.00176862521701389</v>
      </c>
      <c r="FE73" s="147" t="n">
        <f aca="false">AD73/$FA73</f>
        <v>0.000108230251736111</v>
      </c>
      <c r="FF73" s="147" t="n">
        <f aca="false">AE73/$FA73</f>
        <v>0.00013535337094907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1.75130208333333E-005</v>
      </c>
      <c r="FL73" s="147" t="n">
        <f aca="false">AK73/$FA73</f>
        <v>1.95638020833333E-005</v>
      </c>
      <c r="FM73" s="147" t="n">
        <f aca="false">AL73/$FA73</f>
        <v>0</v>
      </c>
      <c r="FN73" s="147" t="n">
        <f aca="false">AM73/$FA73</f>
        <v>2.51283998842593E-005</v>
      </c>
      <c r="FO73" s="147" t="n">
        <f aca="false">AN73/$FA73</f>
        <v>0.000194156901041667</v>
      </c>
      <c r="FP73" s="147" t="n">
        <f aca="false">AO73/$FA73</f>
        <v>0</v>
      </c>
      <c r="FQ73" s="147" t="n">
        <f aca="false">AP73/$FA73</f>
        <v>2.25278501157407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6519820601852E-005</v>
      </c>
      <c r="FU73" s="147" t="n">
        <f aca="false">AT73/$FA73</f>
        <v>0.000176150173611111</v>
      </c>
      <c r="FV73" s="147" t="n">
        <f aca="false">AU73/$FA73</f>
        <v>0</v>
      </c>
      <c r="FW73" s="147" t="n">
        <f aca="false">AV73/$FA73</f>
        <v>7.2337962962963E-007</v>
      </c>
      <c r="FX73" s="147" t="n">
        <f aca="false">AW73/$FA73</f>
        <v>0</v>
      </c>
      <c r="FY73" s="147" t="n">
        <f aca="false">AX73/$FA73</f>
        <v>7.2337962962963E-007</v>
      </c>
      <c r="FZ73" s="147" t="n">
        <f aca="false">AY73/$FA73</f>
        <v>3.27329282407407E-007</v>
      </c>
      <c r="GA73" s="147" t="n">
        <f aca="false">AZ73/$FA73</f>
        <v>0</v>
      </c>
      <c r="GB73" s="147" t="n">
        <f aca="false">BA73/$FA73</f>
        <v>3.27329282407407E-007</v>
      </c>
      <c r="GC73" s="147" t="n">
        <f aca="false">SUM(FK73,FN73,FQ73,FT73,FW73,FZ73)</f>
        <v>7.98719618055556E-005</v>
      </c>
      <c r="GD73" s="147" t="n">
        <f aca="false">SUM(FL73,FO73,FR73,FU73,FX73,GA73)</f>
        <v>0.000579128689236111</v>
      </c>
      <c r="GE73" s="147" t="n">
        <f aca="false">SUM(FM73,FP73,FS73,FV73,FY73,GB73)</f>
        <v>1.05070891203704E-006</v>
      </c>
      <c r="GF73" s="105"/>
      <c r="GG73" s="146" t="n">
        <f aca="false">BD73/$FA73</f>
        <v>0.00846669560185185</v>
      </c>
      <c r="GH73" s="146" t="n">
        <f aca="false">BE73/$FA73</f>
        <v>0.00177050238715278</v>
      </c>
      <c r="GI73" s="146" t="n">
        <f aca="false">BF73/$FA73</f>
        <v>0.000109796368634259</v>
      </c>
      <c r="GJ73" s="146" t="n">
        <f aca="false">BG73/$FA73</f>
        <v>0.000136803747106481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1.23498987268519E-005</v>
      </c>
      <c r="GP73" s="146" t="n">
        <f aca="false">BM73/$FA73</f>
        <v>1.40588831018519E-005</v>
      </c>
      <c r="GQ73" s="146" t="n">
        <f aca="false">BN73/$FA73</f>
        <v>0</v>
      </c>
      <c r="GR73" s="146" t="n">
        <f aca="false">BO73/$FA73</f>
        <v>8.28631365740741E-006</v>
      </c>
      <c r="GS73" s="146" t="n">
        <f aca="false">BP73/$FA73</f>
        <v>7.96079282407407E-006</v>
      </c>
      <c r="GT73" s="146" t="n">
        <f aca="false">BQ73/$FA73</f>
        <v>0</v>
      </c>
      <c r="GU73" s="146" t="n">
        <f aca="false">BR73/$FA73</f>
        <v>1.95222077546296E-005</v>
      </c>
      <c r="GV73" s="146" t="n">
        <f aca="false">BS73/$FA73</f>
        <v>6.30859375E-005</v>
      </c>
      <c r="GW73" s="146" t="n">
        <f aca="false">BT73/$FA73</f>
        <v>0</v>
      </c>
      <c r="GX73" s="146" t="n">
        <f aca="false">BU73/$FA73</f>
        <v>6.03479456018519E-006</v>
      </c>
      <c r="GY73" s="146" t="n">
        <f aca="false">BV73/$FA73</f>
        <v>6.18127893518519E-006</v>
      </c>
      <c r="GZ73" s="146" t="n">
        <f aca="false">BW73/$FA73</f>
        <v>0</v>
      </c>
      <c r="HA73" s="146" t="n">
        <f aca="false">BX73/$FA73</f>
        <v>5.42534722222222E-007</v>
      </c>
      <c r="HB73" s="146" t="n">
        <f aca="false">BY73/$FA73</f>
        <v>0</v>
      </c>
      <c r="HC73" s="146" t="n">
        <f aca="false">BZ73/$FA73</f>
        <v>5.42534722222222E-007</v>
      </c>
      <c r="HD73" s="146" t="n">
        <f aca="false">CA73/$FA73</f>
        <v>2.44140625E-007</v>
      </c>
      <c r="HE73" s="146" t="n">
        <f aca="false">CB73/$FA73</f>
        <v>0</v>
      </c>
      <c r="HF73" s="146" t="n">
        <f aca="false">CC73/$FA73</f>
        <v>2.44140625E-007</v>
      </c>
      <c r="HG73" s="147" t="n">
        <f aca="false">SUM(GO73,GR73,GU73,GX73,HA73,HD73)</f>
        <v>4.69798900462963E-005</v>
      </c>
      <c r="HH73" s="147" t="n">
        <f aca="false">SUM(GP73,GS73,GV73,GY73,HB73,HE73)</f>
        <v>9.12868923611111E-005</v>
      </c>
      <c r="HI73" s="147" t="n">
        <f aca="false">SUM(GQ73,GT73,GW73,GZ73,HC73,HF73)</f>
        <v>7.86675347222222E-007</v>
      </c>
    </row>
    <row r="74" customFormat="false" ht="12" hidden="false" customHeight="false" outlineLevel="0" collapsed="false">
      <c r="A74" s="201"/>
      <c r="B74" s="202"/>
      <c r="C74" s="202" t="n">
        <v>37</v>
      </c>
      <c r="D74" s="188" t="n">
        <v>232.4536</v>
      </c>
      <c r="E74" s="189" t="n">
        <v>34.7863</v>
      </c>
      <c r="F74" s="189" t="n">
        <v>41.6112</v>
      </c>
      <c r="G74" s="189" t="n">
        <v>42.6635</v>
      </c>
      <c r="H74" s="189" t="n">
        <v>7435.238</v>
      </c>
      <c r="I74" s="189" t="n">
        <v>20.654</v>
      </c>
      <c r="J74" s="163" t="n">
        <f aca="false">H74/3600</f>
        <v>2.06534388888889</v>
      </c>
      <c r="L74" s="188" t="n">
        <v>230.2936</v>
      </c>
      <c r="M74" s="189" t="n">
        <v>34.779</v>
      </c>
      <c r="N74" s="189" t="n">
        <v>41.6025</v>
      </c>
      <c r="O74" s="189" t="n">
        <v>42.6509</v>
      </c>
      <c r="P74" s="189"/>
      <c r="Q74" s="189"/>
      <c r="R74" s="163" t="n">
        <f aca="false">P74/3600</f>
        <v>0</v>
      </c>
      <c r="S74" s="133"/>
      <c r="T74" s="49"/>
      <c r="U74" s="165"/>
      <c r="V74" s="165"/>
      <c r="W74" s="49"/>
      <c r="X74" s="165"/>
      <c r="Y74" s="166"/>
      <c r="AA74" s="92"/>
      <c r="AB74" s="153" t="n">
        <v>2991106</v>
      </c>
      <c r="AC74" s="154" t="n">
        <v>511320</v>
      </c>
      <c r="AD74" s="154" t="n">
        <v>35218</v>
      </c>
      <c r="AE74" s="154" t="n">
        <v>4203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989</v>
      </c>
      <c r="AK74" s="154" t="n">
        <v>2471</v>
      </c>
      <c r="AL74" s="154" t="n">
        <v>0</v>
      </c>
      <c r="AM74" s="154" t="n">
        <v>8312</v>
      </c>
      <c r="AN74" s="154" t="n">
        <v>106798</v>
      </c>
      <c r="AO74" s="154" t="n">
        <v>0</v>
      </c>
      <c r="AP74" s="154" t="n">
        <v>8698</v>
      </c>
      <c r="AQ74" s="154" t="n">
        <v>102600</v>
      </c>
      <c r="AR74" s="154" t="n">
        <v>0</v>
      </c>
      <c r="AS74" s="154" t="n">
        <v>4853</v>
      </c>
      <c r="AT74" s="154" t="n">
        <v>98424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0</v>
      </c>
      <c r="AZ74" s="154" t="n">
        <v>0</v>
      </c>
      <c r="BA74" s="155" t="n">
        <v>30</v>
      </c>
      <c r="BB74" s="116"/>
      <c r="BC74" s="97"/>
      <c r="BD74" s="156" t="n">
        <v>2713533</v>
      </c>
      <c r="BE74" s="157" t="n">
        <v>508329</v>
      </c>
      <c r="BF74" s="157" t="n">
        <v>35182</v>
      </c>
      <c r="BG74" s="157" t="n">
        <v>41778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1420</v>
      </c>
      <c r="BM74" s="157" t="n">
        <v>1836</v>
      </c>
      <c r="BN74" s="157" t="n">
        <v>0</v>
      </c>
      <c r="BO74" s="157" t="n">
        <v>1543</v>
      </c>
      <c r="BP74" s="157" t="n">
        <v>1158</v>
      </c>
      <c r="BQ74" s="157" t="n">
        <v>0</v>
      </c>
      <c r="BR74" s="157" t="n">
        <v>5287</v>
      </c>
      <c r="BS74" s="157" t="n">
        <v>34200</v>
      </c>
      <c r="BT74" s="157" t="n">
        <v>0</v>
      </c>
      <c r="BU74" s="157" t="n">
        <v>2008</v>
      </c>
      <c r="BV74" s="157" t="n">
        <v>2004</v>
      </c>
      <c r="BW74" s="157" t="n">
        <v>0</v>
      </c>
      <c r="BX74" s="157" t="n">
        <v>70</v>
      </c>
      <c r="BY74" s="157" t="n">
        <v>0</v>
      </c>
      <c r="BZ74" s="157" t="n">
        <v>70</v>
      </c>
      <c r="CA74" s="157" t="n">
        <v>31</v>
      </c>
      <c r="CB74" s="157" t="n">
        <v>0</v>
      </c>
      <c r="CC74" s="158" t="n">
        <v>31</v>
      </c>
      <c r="CF74" s="159" t="n">
        <f aca="false">AE74/$AB74</f>
        <v>0.0140516584835175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826115824715005</v>
      </c>
      <c r="CK74" s="126" t="n">
        <f aca="false">AL74/$AC74</f>
        <v>0</v>
      </c>
      <c r="CL74" s="126" t="n">
        <f aca="false">AN74/$AB74</f>
        <v>0.0357051873119843</v>
      </c>
      <c r="CM74" s="126" t="n">
        <f aca="false">AO74/$AC74</f>
        <v>0</v>
      </c>
      <c r="CN74" s="126" t="n">
        <f aca="false">AQ74/$AB74</f>
        <v>0.0343016930861026</v>
      </c>
      <c r="CO74" s="126" t="n">
        <f aca="false">AR74/$AC74</f>
        <v>0</v>
      </c>
      <c r="CP74" s="126" t="n">
        <f aca="false">AT74/$AB74</f>
        <v>0.0329055539990893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6236407729015</v>
      </c>
      <c r="CT74" s="126" t="n">
        <f aca="false">AZ74/$AB74</f>
        <v>0</v>
      </c>
      <c r="CU74" s="128" t="n">
        <f aca="false">BA74/$AC74</f>
        <v>5.8671673316123E-005</v>
      </c>
      <c r="CV74" s="126" t="n">
        <f aca="false">CJ74+CL74+CN74+CP74+CR74+CT74</f>
        <v>0.103738550221891</v>
      </c>
      <c r="CW74" s="160" t="n">
        <f aca="false">CK74+CM74+CO74+CQ74+CS74+CU74</f>
        <v>0.000224908081045138</v>
      </c>
      <c r="CX74" s="105"/>
      <c r="CY74" s="105"/>
      <c r="CZ74" s="159" t="n">
        <f aca="false">BG74/$BD74</f>
        <v>0.0153961643363099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0676608686903752</v>
      </c>
      <c r="DE74" s="126" t="n">
        <f aca="false">BN74/$BE74</f>
        <v>0</v>
      </c>
      <c r="DF74" s="126" t="n">
        <f aca="false">BP74/$BD74</f>
        <v>0.000426749923439295</v>
      </c>
      <c r="DG74" s="126" t="n">
        <f aca="false">BQ74/$BE74</f>
        <v>0</v>
      </c>
      <c r="DH74" s="126" t="n">
        <f aca="false">BS74/$BD74</f>
        <v>0.0126034951482072</v>
      </c>
      <c r="DI74" s="126" t="n">
        <f aca="false">BT74/$BE74</f>
        <v>0</v>
      </c>
      <c r="DJ74" s="126" t="n">
        <f aca="false">BV74/$BD74</f>
        <v>0.000738520592894946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137706091920784</v>
      </c>
      <c r="DN74" s="126" t="n">
        <f aca="false">CB74/$BD74</f>
        <v>0</v>
      </c>
      <c r="DO74" s="126" t="n">
        <f aca="false">CC74/$BE74</f>
        <v>6.09841264220613E-005</v>
      </c>
      <c r="DP74" s="126" t="n">
        <f aca="false">DD74+DF74+DH74+DJ74+DL74+DN74</f>
        <v>0.0144453743514451</v>
      </c>
      <c r="DQ74" s="160" t="n">
        <f aca="false">DE74+DG74+DI74+DK74+DM74+DO74</f>
        <v>0.000198690218342845</v>
      </c>
      <c r="DR74" s="105"/>
      <c r="DS74" s="105"/>
      <c r="DT74" s="126" t="n">
        <f aca="false">BD74/AB74</f>
        <v>0.907200547222332</v>
      </c>
      <c r="DU74" s="126" t="n">
        <f aca="false">BE74/AC74</f>
        <v>0.994150434170383</v>
      </c>
      <c r="DV74" s="126" t="n">
        <f aca="false">BF74/AD74</f>
        <v>0.998977795445511</v>
      </c>
      <c r="DW74" s="126" t="n">
        <f aca="false">BG74/AE74</f>
        <v>0.994004282655246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713926596279538</v>
      </c>
      <c r="EC74" s="126" t="n">
        <f aca="false">BM74/AK74</f>
        <v>0.743019020639417</v>
      </c>
      <c r="ED74" s="126" t="e">
        <f aca="false">BN74/AL74</f>
        <v>#DIV/0!</v>
      </c>
      <c r="EE74" s="126" t="n">
        <f aca="false">BO74/AM74</f>
        <v>0.185635226179018</v>
      </c>
      <c r="EF74" s="126" t="n">
        <f aca="false">BP74/AN74</f>
        <v>0.0108428996797693</v>
      </c>
      <c r="EG74" s="126" t="e">
        <f aca="false">BQ74/AO74</f>
        <v>#DIV/0!</v>
      </c>
      <c r="EH74" s="126" t="n">
        <f aca="false">BR74/AP74</f>
        <v>0.6078408829616</v>
      </c>
      <c r="EI74" s="126" t="n">
        <f aca="false">BS74/AQ74</f>
        <v>0.333333333333333</v>
      </c>
      <c r="EJ74" s="126" t="e">
        <f aca="false">BT74/AR74</f>
        <v>#DIV/0!</v>
      </c>
      <c r="EK74" s="126" t="n">
        <f aca="false">BU74/AS74</f>
        <v>0.413764681640223</v>
      </c>
      <c r="EL74" s="126" t="n">
        <f aca="false">BV74/AT74</f>
        <v>0.0203608875883931</v>
      </c>
      <c r="EM74" s="126" t="e">
        <f aca="false">BW74/AU74</f>
        <v>#DIV/0!</v>
      </c>
      <c r="EN74" s="126" t="n">
        <f aca="false">BX74/AV74</f>
        <v>0.823529411764706</v>
      </c>
      <c r="EO74" s="126" t="e">
        <f aca="false">BY74/AW74</f>
        <v>#DIV/0!</v>
      </c>
      <c r="EP74" s="126" t="n">
        <f aca="false">BZ74/AX74</f>
        <v>0.823529411764706</v>
      </c>
      <c r="EQ74" s="126" t="n">
        <f aca="false">CA74/AY74</f>
        <v>1.03333333333333</v>
      </c>
      <c r="ER74" s="126" t="e">
        <f aca="false">CB74/AZ74</f>
        <v>#DIV/0!</v>
      </c>
      <c r="ES74" s="128" t="n">
        <f aca="false">CC74/BA74</f>
        <v>1.03333333333333</v>
      </c>
      <c r="ET74" s="126" t="n">
        <f aca="false">SUM(BL74+BO74+BR74+BU74+BX74+CA74)/SUM(AJ74+AM74+AP74+AS74+AV74+AY74)</f>
        <v>0.432219301539617</v>
      </c>
      <c r="EU74" s="126" t="n">
        <f aca="false">SUM(BM74+BP74+BS74+BV74+BY74+CB74)/SUM(AK74+AN74+AQ74+AT74+AW74+AZ74)</f>
        <v>0.126325763069099</v>
      </c>
      <c r="EV74" s="126" t="n">
        <f aca="false">SUM(BN74+BQ74+BT74+BW74+BZ74+CC74)/SUM(AL74+AO74+AR74+AU74+AX74+BA74)</f>
        <v>0.878260869565217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40926287615741</v>
      </c>
      <c r="FD74" s="146" t="n">
        <f aca="false">AC74/$FA74</f>
        <v>0.000924696180555556</v>
      </c>
      <c r="FE74" s="147" t="n">
        <f aca="false">AD74/$FA74</f>
        <v>6.36899594907408E-005</v>
      </c>
      <c r="FF74" s="147" t="n">
        <f aca="false">AE74/$FA74</f>
        <v>7.6009114583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3.59700520833333E-006</v>
      </c>
      <c r="FL74" s="147" t="n">
        <f aca="false">AK74/$FA74</f>
        <v>4.46867766203704E-006</v>
      </c>
      <c r="FM74" s="147" t="n">
        <f aca="false">AL74/$FA74</f>
        <v>0</v>
      </c>
      <c r="FN74" s="147" t="n">
        <f aca="false">AM74/$FA74</f>
        <v>1.50318287037037E-005</v>
      </c>
      <c r="FO74" s="147" t="n">
        <f aca="false">AN74/$FA74</f>
        <v>0.000193138744212963</v>
      </c>
      <c r="FP74" s="147" t="n">
        <f aca="false">AO74/$FA74</f>
        <v>0</v>
      </c>
      <c r="FQ74" s="147" t="n">
        <f aca="false">AP74/$FA74</f>
        <v>1.57298900462963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8.77640335648148E-006</v>
      </c>
      <c r="FU74" s="147" t="n">
        <f aca="false">AT74/$FA74</f>
        <v>0.00017799479166666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5.42534722222222E-008</v>
      </c>
      <c r="GA74" s="147" t="n">
        <f aca="false">AZ74/$FA74</f>
        <v>0</v>
      </c>
      <c r="GB74" s="147" t="n">
        <f aca="false">BA74/$FA74</f>
        <v>5.42534722222222E-008</v>
      </c>
      <c r="GC74" s="147" t="n">
        <f aca="false">SUM(FK74,FN74,FQ74,FT74,FW74,FZ74)</f>
        <v>4.33430989583333E-005</v>
      </c>
      <c r="GD74" s="147" t="n">
        <f aca="false">SUM(FL74,FO74,FR74,FU74,FX74,GA74)</f>
        <v>0.000561149088541667</v>
      </c>
      <c r="GE74" s="147" t="n">
        <f aca="false">SUM(FM74,FP74,FS74,FV74,FY74,GB74)</f>
        <v>2.07971643518519E-007</v>
      </c>
      <c r="GF74" s="105"/>
      <c r="GG74" s="146" t="n">
        <f aca="false">BD74/$FA74</f>
        <v>0.00490728624131945</v>
      </c>
      <c r="GH74" s="146" t="n">
        <f aca="false">BE74/$FA74</f>
        <v>0.000919287109375</v>
      </c>
      <c r="GI74" s="146" t="n">
        <f aca="false">BF74/$FA74</f>
        <v>6.36248553240741E-005</v>
      </c>
      <c r="GJ74" s="146" t="n">
        <f aca="false">BG74/$FA74</f>
        <v>7.55533854166667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2.56799768518519E-006</v>
      </c>
      <c r="GP74" s="146" t="n">
        <f aca="false">BM74/$FA74</f>
        <v>3.3203125E-006</v>
      </c>
      <c r="GQ74" s="146" t="n">
        <f aca="false">BN74/$FA74</f>
        <v>0</v>
      </c>
      <c r="GR74" s="146" t="n">
        <f aca="false">BO74/$FA74</f>
        <v>2.7904369212963E-006</v>
      </c>
      <c r="GS74" s="146" t="n">
        <f aca="false">BP74/$FA74</f>
        <v>2.09418402777778E-006</v>
      </c>
      <c r="GT74" s="146" t="n">
        <f aca="false">BQ74/$FA74</f>
        <v>0</v>
      </c>
      <c r="GU74" s="146" t="n">
        <f aca="false">BR74/$FA74</f>
        <v>9.56127025462963E-006</v>
      </c>
      <c r="GV74" s="146" t="n">
        <f aca="false">BS74/$FA74</f>
        <v>6.18489583333333E-005</v>
      </c>
      <c r="GW74" s="146" t="n">
        <f aca="false">BT74/$FA74</f>
        <v>0</v>
      </c>
      <c r="GX74" s="146" t="n">
        <f aca="false">BU74/$FA74</f>
        <v>3.63136574074074E-006</v>
      </c>
      <c r="GY74" s="146" t="n">
        <f aca="false">BV74/$FA74</f>
        <v>3.62413194444444E-006</v>
      </c>
      <c r="GZ74" s="146" t="n">
        <f aca="false">BW74/$FA74</f>
        <v>0</v>
      </c>
      <c r="HA74" s="146" t="n">
        <f aca="false">BX74/$FA74</f>
        <v>1.26591435185185E-007</v>
      </c>
      <c r="HB74" s="146" t="n">
        <f aca="false">BY74/$FA74</f>
        <v>0</v>
      </c>
      <c r="HC74" s="146" t="n">
        <f aca="false">BZ74/$FA74</f>
        <v>1.26591435185185E-007</v>
      </c>
      <c r="HD74" s="146" t="n">
        <f aca="false">CA74/$FA74</f>
        <v>5.60619212962963E-008</v>
      </c>
      <c r="HE74" s="146" t="n">
        <f aca="false">CB74/$FA74</f>
        <v>0</v>
      </c>
      <c r="HF74" s="146" t="n">
        <f aca="false">CC74/$FA74</f>
        <v>5.60619212962963E-008</v>
      </c>
      <c r="HG74" s="147" t="n">
        <f aca="false">SUM(GO74,GR74,GU74,GX74,HA74,HD74)</f>
        <v>1.87337239583333E-005</v>
      </c>
      <c r="HH74" s="147" t="n">
        <f aca="false">SUM(GP74,GS74,GV74,GY74,HB74,HE74)</f>
        <v>7.08875868055556E-005</v>
      </c>
      <c r="HI74" s="147" t="n">
        <f aca="false">SUM(GQ74,GT74,GW74,GZ74,HC74,HF74)</f>
        <v>1.82653356481482E-007</v>
      </c>
    </row>
    <row r="75" customFormat="false" ht="11.4" hidden="false" customHeight="false" outlineLevel="0" collapsed="false">
      <c r="A75" s="201"/>
      <c r="B75" s="203" t="s">
        <v>107</v>
      </c>
      <c r="C75" s="203" t="n">
        <v>22</v>
      </c>
      <c r="D75" s="181" t="n">
        <v>1856.0592</v>
      </c>
      <c r="E75" s="182" t="n">
        <v>43.0385</v>
      </c>
      <c r="F75" s="182" t="n">
        <v>48.3056</v>
      </c>
      <c r="G75" s="182" t="n">
        <v>49.0164</v>
      </c>
      <c r="H75" s="182" t="n">
        <v>9421.152</v>
      </c>
      <c r="I75" s="182" t="n">
        <v>27.986</v>
      </c>
      <c r="J75" s="131" t="n">
        <f aca="false">H75/3600</f>
        <v>2.61698666666667</v>
      </c>
      <c r="L75" s="181" t="n">
        <v>1851.5456</v>
      </c>
      <c r="M75" s="182" t="n">
        <v>43.0371</v>
      </c>
      <c r="N75" s="182" t="n">
        <v>48.3212</v>
      </c>
      <c r="O75" s="182" t="n">
        <v>49.0206</v>
      </c>
      <c r="P75" s="182"/>
      <c r="Q75" s="182"/>
      <c r="R75" s="131" t="n">
        <f aca="false">P75/3600</f>
        <v>0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1610528</v>
      </c>
      <c r="AC75" s="154" t="n">
        <v>3568298</v>
      </c>
      <c r="AD75" s="154" t="n">
        <v>185307</v>
      </c>
      <c r="AE75" s="154" t="n">
        <v>195728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2996</v>
      </c>
      <c r="AK75" s="154" t="n">
        <v>45379</v>
      </c>
      <c r="AL75" s="154" t="n">
        <v>0</v>
      </c>
      <c r="AM75" s="154" t="n">
        <v>45697</v>
      </c>
      <c r="AN75" s="154" t="n">
        <v>114540</v>
      </c>
      <c r="AO75" s="154" t="n">
        <v>0</v>
      </c>
      <c r="AP75" s="154" t="n">
        <v>23741</v>
      </c>
      <c r="AQ75" s="154" t="n">
        <v>104652</v>
      </c>
      <c r="AR75" s="154" t="n">
        <v>0</v>
      </c>
      <c r="AS75" s="154" t="n">
        <v>24137</v>
      </c>
      <c r="AT75" s="154" t="n">
        <v>96343</v>
      </c>
      <c r="AU75" s="154" t="n">
        <v>0</v>
      </c>
      <c r="AV75" s="154" t="n">
        <v>1850</v>
      </c>
      <c r="AW75" s="154" t="n">
        <v>0</v>
      </c>
      <c r="AX75" s="154" t="n">
        <v>1850</v>
      </c>
      <c r="AY75" s="154" t="n">
        <v>926</v>
      </c>
      <c r="AZ75" s="154" t="n">
        <v>0</v>
      </c>
      <c r="BA75" s="155" t="n">
        <v>926</v>
      </c>
      <c r="BB75" s="116"/>
      <c r="BC75" s="97"/>
      <c r="BD75" s="156" t="n">
        <v>21342710</v>
      </c>
      <c r="BE75" s="157" t="n">
        <v>3571040</v>
      </c>
      <c r="BF75" s="157" t="n">
        <v>185360</v>
      </c>
      <c r="BG75" s="157" t="n">
        <v>195821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35792</v>
      </c>
      <c r="BM75" s="157" t="n">
        <v>37517</v>
      </c>
      <c r="BN75" s="157" t="n">
        <v>0</v>
      </c>
      <c r="BO75" s="157" t="n">
        <v>25430</v>
      </c>
      <c r="BP75" s="157" t="n">
        <v>26612</v>
      </c>
      <c r="BQ75" s="157" t="n">
        <v>0</v>
      </c>
      <c r="BR75" s="157" t="n">
        <v>30524</v>
      </c>
      <c r="BS75" s="157" t="n">
        <v>35568</v>
      </c>
      <c r="BT75" s="157" t="n">
        <v>0</v>
      </c>
      <c r="BU75" s="157" t="n">
        <v>12014</v>
      </c>
      <c r="BV75" s="157" t="n">
        <v>12366</v>
      </c>
      <c r="BW75" s="157" t="n">
        <v>0</v>
      </c>
      <c r="BX75" s="157" t="n">
        <v>1740</v>
      </c>
      <c r="BY75" s="157" t="n">
        <v>0</v>
      </c>
      <c r="BZ75" s="157" t="n">
        <v>1740</v>
      </c>
      <c r="CA75" s="157" t="n">
        <v>855</v>
      </c>
      <c r="CB75" s="157" t="n">
        <v>0</v>
      </c>
      <c r="CC75" s="158" t="n">
        <v>855</v>
      </c>
      <c r="CF75" s="159" t="n">
        <f aca="false">AE75/$AB75</f>
        <v>0.00905706699993633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209985614419046</v>
      </c>
      <c r="CK75" s="126" t="n">
        <f aca="false">AL75/$AC75</f>
        <v>0</v>
      </c>
      <c r="CL75" s="126" t="n">
        <f aca="false">AN75/$AB75</f>
        <v>0.00530019442375494</v>
      </c>
      <c r="CM75" s="126" t="n">
        <f aca="false">AO75/$AC75</f>
        <v>0</v>
      </c>
      <c r="CN75" s="126" t="n">
        <f aca="false">AQ75/$AB75</f>
        <v>0.00484263966155755</v>
      </c>
      <c r="CO75" s="126" t="n">
        <f aca="false">AR75/$AC75</f>
        <v>0</v>
      </c>
      <c r="CP75" s="126" t="n">
        <f aca="false">AT75/$AB75</f>
        <v>0.00445815113818598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18454456438336</v>
      </c>
      <c r="CT75" s="126" t="n">
        <f aca="false">AZ75/$AB75</f>
        <v>0</v>
      </c>
      <c r="CU75" s="128" t="n">
        <f aca="false">BA75/$AC75</f>
        <v>0.000259507473871297</v>
      </c>
      <c r="CV75" s="126" t="n">
        <f aca="false">CJ75+CL75+CN75+CP75+CR75+CT75</f>
        <v>0.0167008413676889</v>
      </c>
      <c r="CW75" s="160" t="n">
        <f aca="false">CK75+CM75+CO75+CQ75+CS75+CU75</f>
        <v>0.000777961930309632</v>
      </c>
      <c r="CX75" s="105"/>
      <c r="CY75" s="105"/>
      <c r="CZ75" s="159" t="n">
        <f aca="false">BG75/$BD75</f>
        <v>0.00917507664209465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175783675081562</v>
      </c>
      <c r="DE75" s="126" t="n">
        <f aca="false">BN75/$BE75</f>
        <v>0</v>
      </c>
      <c r="DF75" s="126" t="n">
        <f aca="false">BP75/$BD75</f>
        <v>0.00124688945312006</v>
      </c>
      <c r="DG75" s="126" t="n">
        <f aca="false">BQ75/$BE75</f>
        <v>0</v>
      </c>
      <c r="DH75" s="126" t="n">
        <f aca="false">BS75/$BD75</f>
        <v>0.00166651751347416</v>
      </c>
      <c r="DI75" s="126" t="n">
        <f aca="false">BT75/$BE75</f>
        <v>0</v>
      </c>
      <c r="DJ75" s="126" t="n">
        <f aca="false">BV75/$BD75</f>
        <v>0.000579401584897138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487253013127828</v>
      </c>
      <c r="DN75" s="126" t="n">
        <f aca="false">CB75/$BD75</f>
        <v>0</v>
      </c>
      <c r="DO75" s="126" t="n">
        <f aca="false">CC75/$BE75</f>
        <v>0.000239426049554192</v>
      </c>
      <c r="DP75" s="126" t="n">
        <f aca="false">DD75+DF75+DH75+DJ75+DL75+DN75</f>
        <v>0.00525064530230697</v>
      </c>
      <c r="DQ75" s="160" t="n">
        <f aca="false">DE75+DG75+DI75+DK75+DM75+DO75</f>
        <v>0.00072667906268202</v>
      </c>
      <c r="DR75" s="105"/>
      <c r="DS75" s="105"/>
      <c r="DT75" s="126" t="n">
        <f aca="false">BD75/AB75</f>
        <v>0.987607058929796</v>
      </c>
      <c r="DU75" s="126" t="n">
        <f aca="false">BE75/AC75</f>
        <v>1.00076843357814</v>
      </c>
      <c r="DV75" s="126" t="n">
        <f aca="false">BF75/AD75</f>
        <v>1.0002860118614</v>
      </c>
      <c r="DW75" s="126" t="n">
        <f aca="false">BG75/AE75</f>
        <v>1.00047514918663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832449530188855</v>
      </c>
      <c r="EC75" s="126" t="n">
        <f aca="false">BM75/AK75</f>
        <v>0.826748055267855</v>
      </c>
      <c r="ED75" s="126" t="e">
        <f aca="false">BN75/AL75</f>
        <v>#DIV/0!</v>
      </c>
      <c r="EE75" s="126" t="n">
        <f aca="false">BO75/AM75</f>
        <v>0.55649167341401</v>
      </c>
      <c r="EF75" s="126" t="n">
        <f aca="false">BP75/AN75</f>
        <v>0.232338047843548</v>
      </c>
      <c r="EG75" s="126" t="e">
        <f aca="false">BQ75/AO75</f>
        <v>#DIV/0!</v>
      </c>
      <c r="EH75" s="126" t="n">
        <f aca="false">BR75/AP75</f>
        <v>1.28570826839645</v>
      </c>
      <c r="EI75" s="126" t="n">
        <f aca="false">BS75/AQ75</f>
        <v>0.339869281045752</v>
      </c>
      <c r="EJ75" s="126" t="e">
        <f aca="false">BT75/AR75</f>
        <v>#DIV/0!</v>
      </c>
      <c r="EK75" s="126" t="n">
        <f aca="false">BU75/AS75</f>
        <v>0.497742055765008</v>
      </c>
      <c r="EL75" s="126" t="n">
        <f aca="false">BV75/AT75</f>
        <v>0.128353902203585</v>
      </c>
      <c r="EM75" s="126" t="e">
        <f aca="false">BW75/AU75</f>
        <v>#DIV/0!</v>
      </c>
      <c r="EN75" s="126" t="n">
        <f aca="false">BX75/AV75</f>
        <v>0.940540540540541</v>
      </c>
      <c r="EO75" s="126" t="e">
        <f aca="false">BY75/AW75</f>
        <v>#DIV/0!</v>
      </c>
      <c r="EP75" s="126" t="n">
        <f aca="false">BZ75/AX75</f>
        <v>0.940540540540541</v>
      </c>
      <c r="EQ75" s="126" t="n">
        <f aca="false">CA75/AY75</f>
        <v>0.923326133909287</v>
      </c>
      <c r="ER75" s="126" t="e">
        <f aca="false">CB75/AZ75</f>
        <v>#DIV/0!</v>
      </c>
      <c r="ES75" s="128" t="n">
        <f aca="false">CC75/BA75</f>
        <v>0.923326133909287</v>
      </c>
      <c r="ET75" s="126" t="n">
        <f aca="false">SUM(BL75+BO75+BR75+BU75+BX75+CA75)/SUM(AJ75+AM75+AP75+AS75+AV75+AY75)</f>
        <v>0.763238534019391</v>
      </c>
      <c r="EU75" s="126" t="n">
        <f aca="false">SUM(BM75+BP75+BS75+BV75+BY75+CB75)/SUM(AK75+AN75+AQ75+AT75+AW75+AZ75)</f>
        <v>0.310497791717695</v>
      </c>
      <c r="EV75" s="126" t="n">
        <f aca="false">SUM(BN75+BQ75+BT75+BW75+BZ75+CC75)/SUM(AL75+AO75+AR75+AU75+AX75+BA75)</f>
        <v>0.934798270893372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90815393518519</v>
      </c>
      <c r="FD75" s="146" t="n">
        <f aca="false">AC75/$FA75</f>
        <v>0.00645308521412037</v>
      </c>
      <c r="FE75" s="147" t="n">
        <f aca="false">AD75/$FA75</f>
        <v>0.000335118272569444</v>
      </c>
      <c r="FF75" s="147" t="n">
        <f aca="false">AE75/$FA75</f>
        <v>0.00035396412037037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7.77560763888889E-005</v>
      </c>
      <c r="FL75" s="147" t="n">
        <f aca="false">AK75/$FA75</f>
        <v>8.20656105324074E-005</v>
      </c>
      <c r="FM75" s="147" t="n">
        <f aca="false">AL75/$FA75</f>
        <v>0</v>
      </c>
      <c r="FN75" s="147" t="n">
        <f aca="false">AM75/$FA75</f>
        <v>8.2640697337963E-005</v>
      </c>
      <c r="FO75" s="147" t="n">
        <f aca="false">AN75/$FA75</f>
        <v>0.000207139756944444</v>
      </c>
      <c r="FP75" s="147" t="n">
        <f aca="false">AO75/$FA75</f>
        <v>0</v>
      </c>
      <c r="FQ75" s="147" t="n">
        <f aca="false">AP75/$FA75</f>
        <v>4.29343894675926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4.36505353009259E-005</v>
      </c>
      <c r="FU75" s="147" t="n">
        <f aca="false">AT75/$FA75</f>
        <v>0.000174231409143519</v>
      </c>
      <c r="FV75" s="147" t="n">
        <f aca="false">AU75/$FA75</f>
        <v>0</v>
      </c>
      <c r="FW75" s="147" t="n">
        <f aca="false">AV75/$FA75</f>
        <v>3.34563078703704E-006</v>
      </c>
      <c r="FX75" s="147" t="n">
        <f aca="false">AW75/$FA75</f>
        <v>0</v>
      </c>
      <c r="FY75" s="147" t="n">
        <f aca="false">AX75/$FA75</f>
        <v>3.34563078703704E-006</v>
      </c>
      <c r="FZ75" s="147" t="n">
        <f aca="false">AY75/$FA75</f>
        <v>1.67462384259259E-006</v>
      </c>
      <c r="GA75" s="147" t="n">
        <f aca="false">AZ75/$FA75</f>
        <v>0</v>
      </c>
      <c r="GB75" s="147" t="n">
        <f aca="false">BA75/$FA75</f>
        <v>1.67462384259259E-006</v>
      </c>
      <c r="GC75" s="147" t="n">
        <f aca="false">SUM(FK75,FN75,FQ75,FT75,FW75,FZ75)</f>
        <v>0.000252001953125</v>
      </c>
      <c r="GD75" s="147" t="n">
        <f aca="false">SUM(FL75,FO75,FR75,FU75,FX75,GA75)</f>
        <v>0.00065269458912037</v>
      </c>
      <c r="GE75" s="147" t="n">
        <f aca="false">SUM(FM75,FP75,FS75,FV75,FY75,GB75)</f>
        <v>5.02025462962963E-006</v>
      </c>
      <c r="GF75" s="105"/>
      <c r="GG75" s="146" t="n">
        <f aca="false">BD75/$FA75</f>
        <v>0.0385972041377315</v>
      </c>
      <c r="GH75" s="146" t="n">
        <f aca="false">BE75/$FA75</f>
        <v>0.00645804398148148</v>
      </c>
      <c r="GI75" s="146" t="n">
        <f aca="false">BF75/$FA75</f>
        <v>0.00033521412037037</v>
      </c>
      <c r="GJ75" s="146" t="n">
        <f aca="false">BG75/$FA75</f>
        <v>0.000354132306134259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6.47280092592593E-005</v>
      </c>
      <c r="GP75" s="146" t="n">
        <f aca="false">BM75/$FA75</f>
        <v>6.7847583912037E-005</v>
      </c>
      <c r="GQ75" s="146" t="n">
        <f aca="false">BN75/$FA75</f>
        <v>0</v>
      </c>
      <c r="GR75" s="146" t="n">
        <f aca="false">BO75/$FA75</f>
        <v>4.59888599537037E-005</v>
      </c>
      <c r="GS75" s="146" t="n">
        <f aca="false">BP75/$FA75</f>
        <v>4.81264467592593E-005</v>
      </c>
      <c r="GT75" s="146" t="n">
        <f aca="false">BQ75/$FA75</f>
        <v>0</v>
      </c>
      <c r="GU75" s="146" t="n">
        <f aca="false">BR75/$FA75</f>
        <v>5.5201099537037E-005</v>
      </c>
      <c r="GV75" s="146" t="n">
        <f aca="false">BS75/$FA75</f>
        <v>6.43229166666667E-005</v>
      </c>
      <c r="GW75" s="146" t="n">
        <f aca="false">BT75/$FA75</f>
        <v>0</v>
      </c>
      <c r="GX75" s="146" t="n">
        <f aca="false">BU75/$FA75</f>
        <v>2.17267071759259E-005</v>
      </c>
      <c r="GY75" s="146" t="n">
        <f aca="false">BV75/$FA75</f>
        <v>2.236328125E-005</v>
      </c>
      <c r="GZ75" s="146" t="n">
        <f aca="false">BW75/$FA75</f>
        <v>0</v>
      </c>
      <c r="HA75" s="146" t="n">
        <f aca="false">BX75/$FA75</f>
        <v>3.14670138888889E-006</v>
      </c>
      <c r="HB75" s="146" t="n">
        <f aca="false">BY75/$FA75</f>
        <v>0</v>
      </c>
      <c r="HC75" s="146" t="n">
        <f aca="false">BZ75/$FA75</f>
        <v>3.14670138888889E-006</v>
      </c>
      <c r="HD75" s="146" t="n">
        <f aca="false">CA75/$FA75</f>
        <v>1.54622395833333E-006</v>
      </c>
      <c r="HE75" s="146" t="n">
        <f aca="false">CB75/$FA75</f>
        <v>0</v>
      </c>
      <c r="HF75" s="146" t="n">
        <f aca="false">CC75/$FA75</f>
        <v>1.54622395833333E-006</v>
      </c>
      <c r="HG75" s="147" t="n">
        <f aca="false">SUM(GO75,GR75,GU75,GX75,HA75,HD75)</f>
        <v>0.000192337601273148</v>
      </c>
      <c r="HH75" s="147" t="n">
        <f aca="false">SUM(GP75,GS75,GV75,GY75,HB75,HE75)</f>
        <v>0.000202660228587963</v>
      </c>
      <c r="HI75" s="147" t="n">
        <f aca="false">SUM(GQ75,GT75,GW75,GZ75,HC75,HF75)</f>
        <v>4.69292534722222E-006</v>
      </c>
    </row>
    <row r="76" customFormat="false" ht="11.4" hidden="false" customHeight="false" outlineLevel="0" collapsed="false">
      <c r="A76" s="201"/>
      <c r="B76" s="201"/>
      <c r="C76" s="201" t="n">
        <v>27</v>
      </c>
      <c r="D76" s="186" t="n">
        <v>452.0504</v>
      </c>
      <c r="E76" s="187" t="n">
        <v>41.2419</v>
      </c>
      <c r="F76" s="187" t="n">
        <v>46.6012</v>
      </c>
      <c r="G76" s="187" t="n">
        <v>47.2688</v>
      </c>
      <c r="H76" s="187" t="n">
        <v>7909.042</v>
      </c>
      <c r="I76" s="187" t="n">
        <v>23.259</v>
      </c>
      <c r="J76" s="150" t="n">
        <f aca="false">H76/3600</f>
        <v>2.19695611111111</v>
      </c>
      <c r="L76" s="186" t="n">
        <v>451.7656</v>
      </c>
      <c r="M76" s="187" t="n">
        <v>41.2459</v>
      </c>
      <c r="N76" s="187" t="n">
        <v>46.5657</v>
      </c>
      <c r="O76" s="187" t="n">
        <v>47.2565</v>
      </c>
      <c r="P76" s="187"/>
      <c r="Q76" s="187"/>
      <c r="R76" s="150" t="n">
        <f aca="false">P76/3600</f>
        <v>0</v>
      </c>
      <c r="S76" s="133"/>
      <c r="T76" s="47"/>
      <c r="U76" s="84"/>
      <c r="V76" s="84"/>
      <c r="W76" s="47"/>
      <c r="X76" s="84"/>
      <c r="Y76" s="152"/>
      <c r="AA76" s="92"/>
      <c r="AB76" s="153" t="n">
        <v>5401948</v>
      </c>
      <c r="AC76" s="154" t="n">
        <v>847061</v>
      </c>
      <c r="AD76" s="154" t="n">
        <v>77549</v>
      </c>
      <c r="AE76" s="154" t="n">
        <v>85221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6340</v>
      </c>
      <c r="AK76" s="154" t="n">
        <v>16389</v>
      </c>
      <c r="AL76" s="154" t="n">
        <v>0</v>
      </c>
      <c r="AM76" s="154" t="n">
        <v>20220</v>
      </c>
      <c r="AN76" s="154" t="n">
        <v>108909</v>
      </c>
      <c r="AO76" s="154" t="n">
        <v>0</v>
      </c>
      <c r="AP76" s="154" t="n">
        <v>15043</v>
      </c>
      <c r="AQ76" s="154" t="n">
        <v>102600</v>
      </c>
      <c r="AR76" s="154" t="n">
        <v>0</v>
      </c>
      <c r="AS76" s="154" t="n">
        <v>12538</v>
      </c>
      <c r="AT76" s="154" t="n">
        <v>97505</v>
      </c>
      <c r="AU76" s="154" t="n">
        <v>0</v>
      </c>
      <c r="AV76" s="154" t="n">
        <v>1290</v>
      </c>
      <c r="AW76" s="154" t="n">
        <v>0</v>
      </c>
      <c r="AX76" s="154" t="n">
        <v>1290</v>
      </c>
      <c r="AY76" s="154" t="n">
        <v>683</v>
      </c>
      <c r="AZ76" s="154" t="n">
        <v>0</v>
      </c>
      <c r="BA76" s="155" t="n">
        <v>683</v>
      </c>
      <c r="BB76" s="116"/>
      <c r="BC76" s="97"/>
      <c r="BD76" s="156" t="n">
        <v>5143506</v>
      </c>
      <c r="BE76" s="157" t="n">
        <v>849570</v>
      </c>
      <c r="BF76" s="157" t="n">
        <v>78630</v>
      </c>
      <c r="BG76" s="157" t="n">
        <v>85990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12328</v>
      </c>
      <c r="BM76" s="157" t="n">
        <v>12362</v>
      </c>
      <c r="BN76" s="157" t="n">
        <v>0</v>
      </c>
      <c r="BO76" s="157" t="n">
        <v>8649</v>
      </c>
      <c r="BP76" s="157" t="n">
        <v>9036</v>
      </c>
      <c r="BQ76" s="157" t="n">
        <v>0</v>
      </c>
      <c r="BR76" s="157" t="n">
        <v>19854</v>
      </c>
      <c r="BS76" s="157" t="n">
        <v>34200</v>
      </c>
      <c r="BT76" s="157" t="n">
        <v>0</v>
      </c>
      <c r="BU76" s="157" t="n">
        <v>5905</v>
      </c>
      <c r="BV76" s="157" t="n">
        <v>6251</v>
      </c>
      <c r="BW76" s="157" t="n">
        <v>0</v>
      </c>
      <c r="BX76" s="157" t="n">
        <v>1055</v>
      </c>
      <c r="BY76" s="157" t="n">
        <v>0</v>
      </c>
      <c r="BZ76" s="157" t="n">
        <v>1055</v>
      </c>
      <c r="CA76" s="157" t="n">
        <v>550</v>
      </c>
      <c r="CB76" s="157" t="n">
        <v>0</v>
      </c>
      <c r="CC76" s="158" t="n">
        <v>550</v>
      </c>
      <c r="CF76" s="159" t="n">
        <f aca="false">AE76/$AB76</f>
        <v>0.015775975629532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303390554666576</v>
      </c>
      <c r="CK76" s="126" t="n">
        <f aca="false">AL76/$AC76</f>
        <v>0</v>
      </c>
      <c r="CL76" s="126" t="n">
        <f aca="false">AN76/$AB76</f>
        <v>0.0201610604174642</v>
      </c>
      <c r="CM76" s="126" t="n">
        <f aca="false">AO76/$AC76</f>
        <v>0</v>
      </c>
      <c r="CN76" s="126" t="n">
        <f aca="false">AQ76/$AB76</f>
        <v>0.0189931483975781</v>
      </c>
      <c r="CO76" s="126" t="n">
        <f aca="false">AR76/$AC76</f>
        <v>0</v>
      </c>
      <c r="CP76" s="126" t="n">
        <f aca="false">AT76/$AB76</f>
        <v>0.0180499701218894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52291275362695</v>
      </c>
      <c r="CT76" s="126" t="n">
        <f aca="false">AZ76/$AB76</f>
        <v>0</v>
      </c>
      <c r="CU76" s="128" t="n">
        <f aca="false">BA76/$AC76</f>
        <v>0.000806317372656751</v>
      </c>
      <c r="CV76" s="126" t="n">
        <f aca="false">CJ76+CL76+CN76+CP76+CR76+CT76</f>
        <v>0.0602380844835974</v>
      </c>
      <c r="CW76" s="160" t="n">
        <f aca="false">CK76+CM76+CO76+CQ76+CS76+CU76</f>
        <v>0.0023292301262837</v>
      </c>
      <c r="CX76" s="105"/>
      <c r="CY76" s="105"/>
      <c r="CZ76" s="159" t="n">
        <f aca="false">BG76/$BD76</f>
        <v>0.0167181685021851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240341899085954</v>
      </c>
      <c r="DE76" s="126" t="n">
        <f aca="false">BN76/$BE76</f>
        <v>0</v>
      </c>
      <c r="DF76" s="126" t="n">
        <f aca="false">BP76/$BD76</f>
        <v>0.00175677835313111</v>
      </c>
      <c r="DG76" s="126" t="n">
        <f aca="false">BQ76/$BE76</f>
        <v>0</v>
      </c>
      <c r="DH76" s="126" t="n">
        <f aca="false">BS76/$BD76</f>
        <v>0.0066491610975082</v>
      </c>
      <c r="DI76" s="126" t="n">
        <f aca="false">BT76/$BE76</f>
        <v>0</v>
      </c>
      <c r="DJ76" s="126" t="n">
        <f aca="false">BV76/$BD76</f>
        <v>0.001215318889489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24180467766046</v>
      </c>
      <c r="DN76" s="126" t="n">
        <f aca="false">CB76/$BD76</f>
        <v>0</v>
      </c>
      <c r="DO76" s="126" t="n">
        <f aca="false">CC76/$BE76</f>
        <v>0.000647386324846687</v>
      </c>
      <c r="DP76" s="126" t="n">
        <f aca="false">DD76+DF76+DH76+DJ76+DL76+DN76</f>
        <v>0.0120246773309879</v>
      </c>
      <c r="DQ76" s="160" t="n">
        <f aca="false">DE76+DG76+DI76+DK76+DM76+DO76</f>
        <v>0.00188919100250715</v>
      </c>
      <c r="DR76" s="105"/>
      <c r="DS76" s="105"/>
      <c r="DT76" s="126" t="n">
        <f aca="false">BD76/AB76</f>
        <v>0.952157629062701</v>
      </c>
      <c r="DU76" s="126" t="n">
        <f aca="false">BE76/AC76</f>
        <v>1.00296200627818</v>
      </c>
      <c r="DV76" s="126" t="n">
        <f aca="false">BF76/AD76</f>
        <v>1.01393957368889</v>
      </c>
      <c r="DW76" s="126" t="n">
        <f aca="false">BG76/AE76</f>
        <v>1.00902359747011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754467564259486</v>
      </c>
      <c r="EC76" s="126" t="n">
        <f aca="false">BM76/AK76</f>
        <v>0.754286411617548</v>
      </c>
      <c r="ED76" s="126" t="e">
        <f aca="false">BN76/AL76</f>
        <v>#DIV/0!</v>
      </c>
      <c r="EE76" s="126" t="n">
        <f aca="false">BO76/AM76</f>
        <v>0.427744807121662</v>
      </c>
      <c r="EF76" s="126" t="n">
        <f aca="false">BP76/AN76</f>
        <v>0.0829683497231634</v>
      </c>
      <c r="EG76" s="126" t="e">
        <f aca="false">BQ76/AO76</f>
        <v>#DIV/0!</v>
      </c>
      <c r="EH76" s="126" t="n">
        <f aca="false">BR76/AP76</f>
        <v>1.31981652595892</v>
      </c>
      <c r="EI76" s="126" t="n">
        <f aca="false">BS76/AQ76</f>
        <v>0.333333333333333</v>
      </c>
      <c r="EJ76" s="126" t="e">
        <f aca="false">BT76/AR76</f>
        <v>#DIV/0!</v>
      </c>
      <c r="EK76" s="126" t="n">
        <f aca="false">BU76/AS76</f>
        <v>0.470968256500239</v>
      </c>
      <c r="EL76" s="126" t="n">
        <f aca="false">BV76/AT76</f>
        <v>0.0641095328444695</v>
      </c>
      <c r="EM76" s="126" t="e">
        <f aca="false">BW76/AU76</f>
        <v>#DIV/0!</v>
      </c>
      <c r="EN76" s="126" t="n">
        <f aca="false">BX76/AV76</f>
        <v>0.817829457364341</v>
      </c>
      <c r="EO76" s="126" t="e">
        <f aca="false">BY76/AW76</f>
        <v>#DIV/0!</v>
      </c>
      <c r="EP76" s="126" t="n">
        <f aca="false">BZ76/AX76</f>
        <v>0.817829457364341</v>
      </c>
      <c r="EQ76" s="126" t="n">
        <f aca="false">CA76/AY76</f>
        <v>0.805270863836018</v>
      </c>
      <c r="ER76" s="126" t="e">
        <f aca="false">CB76/AZ76</f>
        <v>#DIV/0!</v>
      </c>
      <c r="ES76" s="128" t="n">
        <f aca="false">CC76/BA76</f>
        <v>0.805270863836018</v>
      </c>
      <c r="ET76" s="126" t="n">
        <f aca="false">SUM(BL76+BO76+BR76+BU76+BX76+CA76)/SUM(AJ76+AM76+AP76+AS76+AV76+AY76)</f>
        <v>0.731176452793659</v>
      </c>
      <c r="EU76" s="126" t="n">
        <f aca="false">SUM(BM76+BP76+BS76+BV76+BY76+CB76)/SUM(AK76+AN76+AQ76+AT76+AW76+AZ76)</f>
        <v>0.190068929911525</v>
      </c>
      <c r="EV76" s="126" t="n">
        <f aca="false">SUM(BN76+BQ76+BT76+BW76+BZ76+CC76)/SUM(AL76+AO76+AR76+AU76+AX76+BA76)</f>
        <v>0.813482007095793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7691478587963</v>
      </c>
      <c r="FD76" s="146" t="n">
        <f aca="false">AC76/$FA76</f>
        <v>0.00153186668113426</v>
      </c>
      <c r="FE76" s="147" t="n">
        <f aca="false">AD76/$FA76</f>
        <v>0.00014024341724537</v>
      </c>
      <c r="FF76" s="147" t="n">
        <f aca="false">AE76/$FA76</f>
        <v>0.000154117838541667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2.95500578703704E-005</v>
      </c>
      <c r="FL76" s="147" t="n">
        <f aca="false">AK76/$FA76</f>
        <v>2.9638671875E-005</v>
      </c>
      <c r="FM76" s="147" t="n">
        <f aca="false">AL76/$FA76</f>
        <v>0</v>
      </c>
      <c r="FN76" s="147" t="n">
        <f aca="false">AM76/$FA76</f>
        <v>3.65668402777778E-005</v>
      </c>
      <c r="FO76" s="147" t="n">
        <f aca="false">AN76/$FA76</f>
        <v>0.000196956380208333</v>
      </c>
      <c r="FP76" s="147" t="n">
        <f aca="false">AO76/$FA76</f>
        <v>0</v>
      </c>
      <c r="FQ76" s="147" t="n">
        <f aca="false">AP76/$FA76</f>
        <v>2.72044994212963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2.26743344907407E-005</v>
      </c>
      <c r="FU76" s="147" t="n">
        <f aca="false">AT76/$FA76</f>
        <v>0.000176332826967593</v>
      </c>
      <c r="FV76" s="147" t="n">
        <f aca="false">AU76/$FA76</f>
        <v>0</v>
      </c>
      <c r="FW76" s="147" t="n">
        <f aca="false">AV76/$FA76</f>
        <v>2.33289930555556E-006</v>
      </c>
      <c r="FX76" s="147" t="n">
        <f aca="false">AW76/$FA76</f>
        <v>0</v>
      </c>
      <c r="FY76" s="147" t="n">
        <f aca="false">AX76/$FA76</f>
        <v>2.33289930555556E-006</v>
      </c>
      <c r="FZ76" s="147" t="n">
        <f aca="false">AY76/$FA76</f>
        <v>1.23517071759259E-006</v>
      </c>
      <c r="GA76" s="147" t="n">
        <f aca="false">AZ76/$FA76</f>
        <v>0</v>
      </c>
      <c r="GB76" s="147" t="n">
        <f aca="false">BA76/$FA76</f>
        <v>1.23517071759259E-006</v>
      </c>
      <c r="GC76" s="147" t="n">
        <f aca="false">SUM(FK76,FN76,FQ76,FT76,FW76,FZ76)</f>
        <v>0.000119563802083333</v>
      </c>
      <c r="GD76" s="147" t="n">
        <f aca="false">SUM(FL76,FO76,FR76,FU76,FX76,GA76)</f>
        <v>0.000588474754050926</v>
      </c>
      <c r="GE76" s="147" t="n">
        <f aca="false">SUM(FM76,FP76,FS76,FV76,FY76,GB76)</f>
        <v>3.56807002314815E-006</v>
      </c>
      <c r="GF76" s="105"/>
      <c r="GG76" s="146" t="n">
        <f aca="false">BD76/$FA76</f>
        <v>0.00930176866319444</v>
      </c>
      <c r="GH76" s="146" t="n">
        <f aca="false">BE76/$FA76</f>
        <v>0.00153640407986111</v>
      </c>
      <c r="GI76" s="146" t="n">
        <f aca="false">BF76/$FA76</f>
        <v>0.000142198350694444</v>
      </c>
      <c r="GJ76" s="146" t="n">
        <f aca="false">BG76/$FA76</f>
        <v>0.00015550853587963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2.22945601851852E-005</v>
      </c>
      <c r="GP76" s="146" t="n">
        <f aca="false">BM76/$FA76</f>
        <v>2.23560474537037E-005</v>
      </c>
      <c r="GQ76" s="146" t="n">
        <f aca="false">BN76/$FA76</f>
        <v>0</v>
      </c>
      <c r="GR76" s="146" t="n">
        <f aca="false">BO76/$FA76</f>
        <v>1.56412760416667E-005</v>
      </c>
      <c r="GS76" s="146" t="n">
        <f aca="false">BP76/$FA76</f>
        <v>1.63411458333333E-005</v>
      </c>
      <c r="GT76" s="146" t="n">
        <f aca="false">BQ76/$FA76</f>
        <v>0</v>
      </c>
      <c r="GU76" s="146" t="n">
        <f aca="false">BR76/$FA76</f>
        <v>3.59049479166667E-005</v>
      </c>
      <c r="GV76" s="146" t="n">
        <f aca="false">BS76/$FA76</f>
        <v>6.18489583333333E-005</v>
      </c>
      <c r="GW76" s="146" t="n">
        <f aca="false">BT76/$FA76</f>
        <v>0</v>
      </c>
      <c r="GX76" s="146" t="n">
        <f aca="false">BU76/$FA76</f>
        <v>1.06788917824074E-005</v>
      </c>
      <c r="GY76" s="146" t="n">
        <f aca="false">BV76/$FA76</f>
        <v>1.1304615162037E-005</v>
      </c>
      <c r="GZ76" s="146" t="n">
        <f aca="false">BW76/$FA76</f>
        <v>0</v>
      </c>
      <c r="HA76" s="146" t="n">
        <f aca="false">BX76/$FA76</f>
        <v>1.90791377314815E-006</v>
      </c>
      <c r="HB76" s="146" t="n">
        <f aca="false">BY76/$FA76</f>
        <v>0</v>
      </c>
      <c r="HC76" s="146" t="n">
        <f aca="false">BZ76/$FA76</f>
        <v>1.90791377314815E-006</v>
      </c>
      <c r="HD76" s="146" t="n">
        <f aca="false">CA76/$FA76</f>
        <v>9.94646990740741E-007</v>
      </c>
      <c r="HE76" s="146" t="n">
        <f aca="false">CB76/$FA76</f>
        <v>0</v>
      </c>
      <c r="HF76" s="146" t="n">
        <f aca="false">CC76/$FA76</f>
        <v>9.94646990740741E-007</v>
      </c>
      <c r="HG76" s="147" t="n">
        <f aca="false">SUM(GO76,GR76,GU76,GX76,HA76,HD76)</f>
        <v>8.74222366898148E-005</v>
      </c>
      <c r="HH76" s="147" t="n">
        <f aca="false">SUM(GP76,GS76,GV76,GY76,HB76,HE76)</f>
        <v>0.000111850766782407</v>
      </c>
      <c r="HI76" s="147" t="n">
        <f aca="false">SUM(GQ76,GT76,GW76,GZ76,HC76,HF76)</f>
        <v>2.90256076388889E-006</v>
      </c>
    </row>
    <row r="77" customFormat="false" ht="11.4" hidden="false" customHeight="false" outlineLevel="0" collapsed="false">
      <c r="A77" s="201"/>
      <c r="B77" s="201"/>
      <c r="C77" s="201" t="n">
        <v>32</v>
      </c>
      <c r="D77" s="186" t="n">
        <v>192.2248</v>
      </c>
      <c r="E77" s="187" t="n">
        <v>39.0708</v>
      </c>
      <c r="F77" s="187" t="n">
        <v>44.9526</v>
      </c>
      <c r="G77" s="187" t="n">
        <v>45.4417</v>
      </c>
      <c r="H77" s="187" t="n">
        <v>7348.408</v>
      </c>
      <c r="I77" s="187" t="n">
        <v>21.824</v>
      </c>
      <c r="J77" s="150" t="n">
        <f aca="false">H77/3600</f>
        <v>2.04122444444444</v>
      </c>
      <c r="L77" s="186" t="n">
        <v>191.02</v>
      </c>
      <c r="M77" s="187" t="n">
        <v>39.0655</v>
      </c>
      <c r="N77" s="187" t="n">
        <v>44.9405</v>
      </c>
      <c r="O77" s="187" t="n">
        <v>45.5062</v>
      </c>
      <c r="P77" s="187"/>
      <c r="Q77" s="187"/>
      <c r="R77" s="150" t="n">
        <f aca="false">P77/3600</f>
        <v>0</v>
      </c>
      <c r="S77" s="133"/>
      <c r="T77" s="47"/>
      <c r="U77" s="84"/>
      <c r="V77" s="84"/>
      <c r="W77" s="47"/>
      <c r="X77" s="84"/>
      <c r="Y77" s="152"/>
      <c r="AA77" s="92"/>
      <c r="AB77" s="153" t="n">
        <v>2572348</v>
      </c>
      <c r="AC77" s="154" t="n">
        <v>365380</v>
      </c>
      <c r="AD77" s="154" t="n">
        <v>41265</v>
      </c>
      <c r="AE77" s="154" t="n">
        <v>45098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4777</v>
      </c>
      <c r="AK77" s="154" t="n">
        <v>5113</v>
      </c>
      <c r="AL77" s="154" t="n">
        <v>0</v>
      </c>
      <c r="AM77" s="154" t="n">
        <v>10443</v>
      </c>
      <c r="AN77" s="154" t="n">
        <v>105723</v>
      </c>
      <c r="AO77" s="154" t="n">
        <v>0</v>
      </c>
      <c r="AP77" s="154" t="n">
        <v>9098</v>
      </c>
      <c r="AQ77" s="154" t="n">
        <v>102600</v>
      </c>
      <c r="AR77" s="154" t="n">
        <v>0</v>
      </c>
      <c r="AS77" s="154" t="n">
        <v>6299</v>
      </c>
      <c r="AT77" s="154" t="n">
        <v>96793</v>
      </c>
      <c r="AU77" s="154" t="n">
        <v>0</v>
      </c>
      <c r="AV77" s="154" t="n">
        <v>450</v>
      </c>
      <c r="AW77" s="154" t="n">
        <v>0</v>
      </c>
      <c r="AX77" s="154" t="n">
        <v>450</v>
      </c>
      <c r="AY77" s="154" t="n">
        <v>211</v>
      </c>
      <c r="AZ77" s="154" t="n">
        <v>0</v>
      </c>
      <c r="BA77" s="155" t="n">
        <v>211</v>
      </c>
      <c r="BB77" s="116"/>
      <c r="BC77" s="97"/>
      <c r="BD77" s="156" t="n">
        <v>2306410</v>
      </c>
      <c r="BE77" s="157" t="n">
        <v>365124</v>
      </c>
      <c r="BF77" s="157" t="n">
        <v>40993</v>
      </c>
      <c r="BG77" s="157" t="n">
        <v>4481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3192</v>
      </c>
      <c r="BM77" s="157" t="n">
        <v>3453</v>
      </c>
      <c r="BN77" s="157" t="n">
        <v>0</v>
      </c>
      <c r="BO77" s="157" t="n">
        <v>2637</v>
      </c>
      <c r="BP77" s="157" t="n">
        <v>2367</v>
      </c>
      <c r="BQ77" s="157" t="n">
        <v>0</v>
      </c>
      <c r="BR77" s="157" t="n">
        <v>8389</v>
      </c>
      <c r="BS77" s="157" t="n">
        <v>34200</v>
      </c>
      <c r="BT77" s="157" t="n">
        <v>0</v>
      </c>
      <c r="BU77" s="157" t="n">
        <v>2648</v>
      </c>
      <c r="BV77" s="157" t="n">
        <v>2792</v>
      </c>
      <c r="BW77" s="157" t="n">
        <v>0</v>
      </c>
      <c r="BX77" s="157" t="n">
        <v>355</v>
      </c>
      <c r="BY77" s="157" t="n">
        <v>0</v>
      </c>
      <c r="BZ77" s="157" t="n">
        <v>355</v>
      </c>
      <c r="CA77" s="157" t="n">
        <v>175</v>
      </c>
      <c r="CB77" s="157" t="n">
        <v>0</v>
      </c>
      <c r="CC77" s="158" t="n">
        <v>175</v>
      </c>
      <c r="CF77" s="159" t="n">
        <f aca="false">AE77/$AB77</f>
        <v>0.0175318425034249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98767818351172</v>
      </c>
      <c r="CK77" s="126" t="n">
        <f aca="false">AL77/$AC77</f>
        <v>0</v>
      </c>
      <c r="CL77" s="126" t="n">
        <f aca="false">AN77/$AB77</f>
        <v>0.0410998045365557</v>
      </c>
      <c r="CM77" s="126" t="n">
        <f aca="false">AO77/$AC77</f>
        <v>0</v>
      </c>
      <c r="CN77" s="126" t="n">
        <f aca="false">AQ77/$AB77</f>
        <v>0.0398857386325645</v>
      </c>
      <c r="CO77" s="126" t="n">
        <f aca="false">AR77/$AC77</f>
        <v>0</v>
      </c>
      <c r="CP77" s="126" t="n">
        <f aca="false">AT77/$AB77</f>
        <v>0.037628268025943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3159450435163</v>
      </c>
      <c r="CT77" s="126" t="n">
        <f aca="false">AZ77/$AB77</f>
        <v>0</v>
      </c>
      <c r="CU77" s="128" t="n">
        <f aca="false">BA77/$AC77</f>
        <v>0.000577480978707099</v>
      </c>
      <c r="CV77" s="126" t="n">
        <f aca="false">CJ77+CL77+CN77+CP77+CR77+CT77</f>
        <v>0.120601489378576</v>
      </c>
      <c r="CW77" s="160" t="n">
        <f aca="false">CK77+CM77+CO77+CQ77+CS77+CU77</f>
        <v>0.00180907548305873</v>
      </c>
      <c r="CX77" s="105"/>
      <c r="CY77" s="105"/>
      <c r="CZ77" s="159" t="n">
        <f aca="false">BG77/$BD77</f>
        <v>0.0194284624156156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49713190629593</v>
      </c>
      <c r="DE77" s="126" t="n">
        <f aca="false">BN77/$BE77</f>
        <v>0</v>
      </c>
      <c r="DF77" s="126" t="n">
        <f aca="false">BP77/$BD77</f>
        <v>0.00102627026417679</v>
      </c>
      <c r="DG77" s="126" t="n">
        <f aca="false">BQ77/$BE77</f>
        <v>0</v>
      </c>
      <c r="DH77" s="126" t="n">
        <f aca="false">BS77/$BD77</f>
        <v>0.014828239558448</v>
      </c>
      <c r="DI77" s="126" t="n">
        <f aca="false">BT77/$BE77</f>
        <v>0</v>
      </c>
      <c r="DJ77" s="126" t="n">
        <f aca="false">BV77/$BD77</f>
        <v>0.00121053932301716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0972272433474655</v>
      </c>
      <c r="DN77" s="126" t="n">
        <f aca="false">CB77/$BD77</f>
        <v>0</v>
      </c>
      <c r="DO77" s="126" t="n">
        <f aca="false">CC77/$BE77</f>
        <v>0.000479289227769196</v>
      </c>
      <c r="DP77" s="126" t="n">
        <f aca="false">DD77+DF77+DH77+DJ77+DL77+DN77</f>
        <v>0.0185621810519379</v>
      </c>
      <c r="DQ77" s="160" t="n">
        <f aca="false">DE77+DG77+DI77+DK77+DM77+DO77</f>
        <v>0.00145156166124385</v>
      </c>
      <c r="DR77" s="105"/>
      <c r="DS77" s="105"/>
      <c r="DT77" s="126" t="n">
        <f aca="false">BD77/AB77</f>
        <v>0.89661663196426</v>
      </c>
      <c r="DU77" s="126" t="n">
        <f aca="false">BE77/AC77</f>
        <v>0.999299359570858</v>
      </c>
      <c r="DV77" s="126" t="n">
        <f aca="false">BF77/AD77</f>
        <v>0.993408457530595</v>
      </c>
      <c r="DW77" s="126" t="n">
        <f aca="false">BG77/AE77</f>
        <v>0.993613907490354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668201800293071</v>
      </c>
      <c r="EC77" s="126" t="n">
        <f aca="false">BM77/AK77</f>
        <v>0.675337375317817</v>
      </c>
      <c r="ED77" s="126" t="e">
        <f aca="false">BN77/AL77</f>
        <v>#DIV/0!</v>
      </c>
      <c r="EE77" s="126" t="n">
        <f aca="false">BO77/AM77</f>
        <v>0.252513645504166</v>
      </c>
      <c r="EF77" s="126" t="n">
        <f aca="false">BP77/AN77</f>
        <v>0.0223886949859539</v>
      </c>
      <c r="EG77" s="126" t="e">
        <f aca="false">BQ77/AO77</f>
        <v>#DIV/0!</v>
      </c>
      <c r="EH77" s="126" t="n">
        <f aca="false">BR77/AP77</f>
        <v>0.922070784787865</v>
      </c>
      <c r="EI77" s="126" t="n">
        <f aca="false">BS77/AQ77</f>
        <v>0.333333333333333</v>
      </c>
      <c r="EJ77" s="126" t="e">
        <f aca="false">BT77/AR77</f>
        <v>#DIV/0!</v>
      </c>
      <c r="EK77" s="126" t="n">
        <f aca="false">BU77/AS77</f>
        <v>0.420384187966344</v>
      </c>
      <c r="EL77" s="126" t="n">
        <f aca="false">BV77/AT77</f>
        <v>0.028845061109791</v>
      </c>
      <c r="EM77" s="126" t="e">
        <f aca="false">BW77/AU77</f>
        <v>#DIV/0!</v>
      </c>
      <c r="EN77" s="126" t="n">
        <f aca="false">BX77/AV77</f>
        <v>0.788888888888889</v>
      </c>
      <c r="EO77" s="126" t="e">
        <f aca="false">BY77/AW77</f>
        <v>#DIV/0!</v>
      </c>
      <c r="EP77" s="126" t="n">
        <f aca="false">BZ77/AX77</f>
        <v>0.788888888888889</v>
      </c>
      <c r="EQ77" s="126" t="n">
        <f aca="false">CA77/AY77</f>
        <v>0.829383886255924</v>
      </c>
      <c r="ER77" s="126" t="e">
        <f aca="false">CB77/AZ77</f>
        <v>#DIV/0!</v>
      </c>
      <c r="ES77" s="128" t="n">
        <f aca="false">CC77/BA77</f>
        <v>0.829383886255924</v>
      </c>
      <c r="ET77" s="126" t="n">
        <f aca="false">SUM(BL77+BO77+BR77+BU77+BX77+CA77)/SUM(AJ77+AM77+AP77+AS77+AV77+AY77)</f>
        <v>0.55617366839312</v>
      </c>
      <c r="EU77" s="126" t="n">
        <f aca="false">SUM(BM77+BP77+BS77+BV77+BY77+CB77)/SUM(AK77+AN77+AQ77+AT77+AW77+AZ77)</f>
        <v>0.13800128292326</v>
      </c>
      <c r="EV77" s="126" t="n">
        <f aca="false">SUM(BN77+BQ77+BT77+BW77+BZ77+CC77)/SUM(AL77+AO77+AR77+AU77+AX77+BA77)</f>
        <v>0.801815431164902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519603587963</v>
      </c>
      <c r="FD77" s="146" t="n">
        <f aca="false">AC77/$FA77</f>
        <v>0.000660771122685185</v>
      </c>
      <c r="FE77" s="147" t="n">
        <f aca="false">AD77/$FA77</f>
        <v>7.46256510416667E-005</v>
      </c>
      <c r="FF77" s="147" t="n">
        <f aca="false">AE77/$FA77</f>
        <v>8.15574363425926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8.63896122685185E-006</v>
      </c>
      <c r="FL77" s="147" t="n">
        <f aca="false">AK77/$FA77</f>
        <v>9.24660011574074E-006</v>
      </c>
      <c r="FM77" s="147" t="n">
        <f aca="false">AL77/$FA77</f>
        <v>0</v>
      </c>
      <c r="FN77" s="147" t="n">
        <f aca="false">AM77/$FA77</f>
        <v>1.88856336805556E-005</v>
      </c>
      <c r="FO77" s="147" t="n">
        <f aca="false">AN77/$FA77</f>
        <v>0.000191194661458333</v>
      </c>
      <c r="FP77" s="147" t="n">
        <f aca="false">AO77/$FA77</f>
        <v>0</v>
      </c>
      <c r="FQ77" s="147" t="n">
        <f aca="false">AP77/$FA77</f>
        <v>1.64532696759259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1.13914207175926E-005</v>
      </c>
      <c r="FU77" s="147" t="n">
        <f aca="false">AT77/$FA77</f>
        <v>0.000175045211226852</v>
      </c>
      <c r="FV77" s="147" t="n">
        <f aca="false">AU77/$FA77</f>
        <v>0</v>
      </c>
      <c r="FW77" s="147" t="n">
        <f aca="false">AV77/$FA77</f>
        <v>8.13802083333333E-007</v>
      </c>
      <c r="FX77" s="147" t="n">
        <f aca="false">AW77/$FA77</f>
        <v>0</v>
      </c>
      <c r="FY77" s="147" t="n">
        <f aca="false">AX77/$FA77</f>
        <v>8.13802083333333E-007</v>
      </c>
      <c r="FZ77" s="147" t="n">
        <f aca="false">AY77/$FA77</f>
        <v>3.8158275462963E-007</v>
      </c>
      <c r="GA77" s="147" t="n">
        <f aca="false">AZ77/$FA77</f>
        <v>0</v>
      </c>
      <c r="GB77" s="147" t="n">
        <f aca="false">BA77/$FA77</f>
        <v>3.8158275462963E-007</v>
      </c>
      <c r="GC77" s="147" t="n">
        <f aca="false">SUM(FK77,FN77,FQ77,FT77,FW77,FZ77)</f>
        <v>5.65646701388889E-005</v>
      </c>
      <c r="GD77" s="147" t="n">
        <f aca="false">SUM(FL77,FO77,FR77,FU77,FX77,GA77)</f>
        <v>0.000561033347800926</v>
      </c>
      <c r="GE77" s="147" t="n">
        <f aca="false">SUM(FM77,FP77,FS77,FV77,FY77,GB77)</f>
        <v>1.19538483796296E-006</v>
      </c>
      <c r="GF77" s="105"/>
      <c r="GG77" s="146" t="n">
        <f aca="false">BD77/$FA77</f>
        <v>0.00417102502893519</v>
      </c>
      <c r="GH77" s="146" t="n">
        <f aca="false">BE77/$FA77</f>
        <v>0.000660308159722222</v>
      </c>
      <c r="GI77" s="146" t="n">
        <f aca="false">BF77/$FA77</f>
        <v>7.41337528935185E-005</v>
      </c>
      <c r="GJ77" s="146" t="n">
        <f aca="false">BG77/$FA77</f>
        <v>8.10366030092593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5.77256944444444E-006</v>
      </c>
      <c r="GP77" s="146" t="n">
        <f aca="false">BM77/$FA77</f>
        <v>6.24457465277778E-006</v>
      </c>
      <c r="GQ77" s="146" t="n">
        <f aca="false">BN77/$FA77</f>
        <v>0</v>
      </c>
      <c r="GR77" s="146" t="n">
        <f aca="false">BO77/$FA77</f>
        <v>4.76888020833333E-006</v>
      </c>
      <c r="GS77" s="146" t="n">
        <f aca="false">BP77/$FA77</f>
        <v>4.28059895833333E-006</v>
      </c>
      <c r="GT77" s="146" t="n">
        <f aca="false">BQ77/$FA77</f>
        <v>0</v>
      </c>
      <c r="GU77" s="146" t="n">
        <f aca="false">BR77/$FA77</f>
        <v>1.51710792824074E-005</v>
      </c>
      <c r="GV77" s="146" t="n">
        <f aca="false">BS77/$FA77</f>
        <v>6.18489583333333E-005</v>
      </c>
      <c r="GW77" s="146" t="n">
        <f aca="false">BT77/$FA77</f>
        <v>0</v>
      </c>
      <c r="GX77" s="146" t="n">
        <f aca="false">BU77/$FA77</f>
        <v>4.78877314814815E-006</v>
      </c>
      <c r="GY77" s="146" t="n">
        <f aca="false">BV77/$FA77</f>
        <v>5.04918981481482E-006</v>
      </c>
      <c r="GZ77" s="146" t="n">
        <f aca="false">BW77/$FA77</f>
        <v>0</v>
      </c>
      <c r="HA77" s="146" t="n">
        <f aca="false">BX77/$FA77</f>
        <v>6.41999421296296E-007</v>
      </c>
      <c r="HB77" s="146" t="n">
        <f aca="false">BY77/$FA77</f>
        <v>0</v>
      </c>
      <c r="HC77" s="146" t="n">
        <f aca="false">BZ77/$FA77</f>
        <v>6.41999421296296E-007</v>
      </c>
      <c r="HD77" s="146" t="n">
        <f aca="false">CA77/$FA77</f>
        <v>3.16478587962963E-007</v>
      </c>
      <c r="HE77" s="146" t="n">
        <f aca="false">CB77/$FA77</f>
        <v>0</v>
      </c>
      <c r="HF77" s="146" t="n">
        <f aca="false">CC77/$FA77</f>
        <v>3.16478587962963E-007</v>
      </c>
      <c r="HG77" s="147" t="n">
        <f aca="false">SUM(GO77,GR77,GU77,GX77,HA77,HD77)</f>
        <v>3.14597800925926E-005</v>
      </c>
      <c r="HH77" s="147" t="n">
        <f aca="false">SUM(GP77,GS77,GV77,GY77,HB77,HE77)</f>
        <v>7.74233217592593E-005</v>
      </c>
      <c r="HI77" s="147" t="n">
        <f aca="false">SUM(GQ77,GT77,GW77,GZ77,HC77,HF77)</f>
        <v>9.58478009259259E-007</v>
      </c>
    </row>
    <row r="78" customFormat="false" ht="12" hidden="false" customHeight="false" outlineLevel="0" collapsed="false">
      <c r="A78" s="201"/>
      <c r="B78" s="202"/>
      <c r="C78" s="202" t="n">
        <v>37</v>
      </c>
      <c r="D78" s="188" t="n">
        <v>101.2984</v>
      </c>
      <c r="E78" s="189" t="n">
        <v>36.5757</v>
      </c>
      <c r="F78" s="189" t="n">
        <v>43.5336</v>
      </c>
      <c r="G78" s="189" t="n">
        <v>44.1264</v>
      </c>
      <c r="H78" s="189" t="n">
        <v>7072.6</v>
      </c>
      <c r="I78" s="189" t="n">
        <v>20.592</v>
      </c>
      <c r="J78" s="163" t="n">
        <f aca="false">H78/3600</f>
        <v>1.96461111111111</v>
      </c>
      <c r="L78" s="188" t="n">
        <v>100.2656</v>
      </c>
      <c r="M78" s="189" t="n">
        <v>36.5719</v>
      </c>
      <c r="N78" s="189" t="n">
        <v>43.5442</v>
      </c>
      <c r="O78" s="189" t="n">
        <v>44.1589</v>
      </c>
      <c r="P78" s="189"/>
      <c r="Q78" s="189"/>
      <c r="R78" s="163" t="n">
        <f aca="false">P78/3600</f>
        <v>0</v>
      </c>
      <c r="S78" s="133"/>
      <c r="T78" s="49"/>
      <c r="U78" s="165"/>
      <c r="V78" s="165"/>
      <c r="W78" s="49"/>
      <c r="X78" s="165"/>
      <c r="Y78" s="166"/>
      <c r="AA78" s="92"/>
      <c r="AB78" s="153" t="n">
        <v>1722461</v>
      </c>
      <c r="AC78" s="154" t="n">
        <v>188065</v>
      </c>
      <c r="AD78" s="154" t="n">
        <v>22078</v>
      </c>
      <c r="AE78" s="154" t="n">
        <v>2393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543</v>
      </c>
      <c r="AK78" s="154" t="n">
        <v>616</v>
      </c>
      <c r="AL78" s="154" t="n">
        <v>0</v>
      </c>
      <c r="AM78" s="154" t="n">
        <v>7565</v>
      </c>
      <c r="AN78" s="154" t="n">
        <v>106214</v>
      </c>
      <c r="AO78" s="154" t="n">
        <v>0</v>
      </c>
      <c r="AP78" s="154" t="n">
        <v>8028</v>
      </c>
      <c r="AQ78" s="154" t="n">
        <v>102600</v>
      </c>
      <c r="AR78" s="154" t="n">
        <v>0</v>
      </c>
      <c r="AS78" s="154" t="n">
        <v>4441</v>
      </c>
      <c r="AT78" s="154" t="n">
        <v>98125</v>
      </c>
      <c r="AU78" s="154" t="n">
        <v>0</v>
      </c>
      <c r="AV78" s="154" t="n">
        <v>40</v>
      </c>
      <c r="AW78" s="154" t="n">
        <v>0</v>
      </c>
      <c r="AX78" s="154" t="n">
        <v>40</v>
      </c>
      <c r="AY78" s="154" t="n">
        <v>12</v>
      </c>
      <c r="AZ78" s="154" t="n">
        <v>0</v>
      </c>
      <c r="BA78" s="155" t="n">
        <v>12</v>
      </c>
      <c r="BB78" s="116"/>
      <c r="BC78" s="97"/>
      <c r="BD78" s="156" t="n">
        <v>1454292</v>
      </c>
      <c r="BE78" s="157" t="n">
        <v>188592</v>
      </c>
      <c r="BF78" s="157" t="n">
        <v>22534</v>
      </c>
      <c r="BG78" s="157" t="n">
        <v>24347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46</v>
      </c>
      <c r="BM78" s="157" t="n">
        <v>297</v>
      </c>
      <c r="BN78" s="157" t="n">
        <v>0</v>
      </c>
      <c r="BO78" s="157" t="n">
        <v>926</v>
      </c>
      <c r="BP78" s="157" t="n">
        <v>642</v>
      </c>
      <c r="BQ78" s="157" t="n">
        <v>0</v>
      </c>
      <c r="BR78" s="157" t="n">
        <v>4717</v>
      </c>
      <c r="BS78" s="157" t="n">
        <v>34200</v>
      </c>
      <c r="BT78" s="157" t="n">
        <v>0</v>
      </c>
      <c r="BU78" s="157" t="n">
        <v>1817</v>
      </c>
      <c r="BV78" s="157" t="n">
        <v>1893</v>
      </c>
      <c r="BW78" s="157" t="n">
        <v>0</v>
      </c>
      <c r="BX78" s="157" t="n">
        <v>35</v>
      </c>
      <c r="BY78" s="157" t="n">
        <v>0</v>
      </c>
      <c r="BZ78" s="157" t="n">
        <v>35</v>
      </c>
      <c r="CA78" s="157" t="n">
        <v>12</v>
      </c>
      <c r="CB78" s="157" t="n">
        <v>0</v>
      </c>
      <c r="CC78" s="158" t="n">
        <v>12</v>
      </c>
      <c r="CF78" s="159" t="n">
        <f aca="false">AE78/$AB78</f>
        <v>0.0138958153479237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357627835985837</v>
      </c>
      <c r="CK78" s="126" t="n">
        <f aca="false">AL78/$AC78</f>
        <v>0</v>
      </c>
      <c r="CL78" s="126" t="n">
        <f aca="false">AN78/$AB78</f>
        <v>0.0616640957327916</v>
      </c>
      <c r="CM78" s="126" t="n">
        <f aca="false">AO78/$AC78</f>
        <v>0</v>
      </c>
      <c r="CN78" s="126" t="n">
        <f aca="false">AQ78/$AB78</f>
        <v>0.0595659350197189</v>
      </c>
      <c r="CO78" s="126" t="n">
        <f aca="false">AR78/$AC78</f>
        <v>0</v>
      </c>
      <c r="CP78" s="126" t="n">
        <f aca="false">AT78/$AB78</f>
        <v>0.056967908126802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212692420173876</v>
      </c>
      <c r="CT78" s="126" t="n">
        <f aca="false">AZ78/$AB78</f>
        <v>0</v>
      </c>
      <c r="CU78" s="128" t="n">
        <f aca="false">BA78/$AC78</f>
        <v>6.38077260521628E-005</v>
      </c>
      <c r="CV78" s="126" t="n">
        <f aca="false">CJ78+CL78+CN78+CP78+CR78+CT78</f>
        <v>0.178555566715299</v>
      </c>
      <c r="CW78" s="160" t="n">
        <f aca="false">CK78+CM78+CO78+CQ78+CS78+CU78</f>
        <v>0.000276500146226039</v>
      </c>
      <c r="CX78" s="105"/>
      <c r="CY78" s="105"/>
      <c r="CZ78" s="159" t="n">
        <f aca="false">BG78/$BD78</f>
        <v>0.0167414797028382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204223085872713</v>
      </c>
      <c r="DE78" s="126" t="n">
        <f aca="false">BN78/$BE78</f>
        <v>0</v>
      </c>
      <c r="DF78" s="126" t="n">
        <f aca="false">BP78/$BD78</f>
        <v>0.000441451922997582</v>
      </c>
      <c r="DG78" s="126" t="n">
        <f aca="false">BQ78/$BE78</f>
        <v>0</v>
      </c>
      <c r="DH78" s="126" t="n">
        <f aca="false">BS78/$BD78</f>
        <v>0.0235165977671609</v>
      </c>
      <c r="DI78" s="126" t="n">
        <f aca="false">BT78/$BE78</f>
        <v>0</v>
      </c>
      <c r="DJ78" s="126" t="n">
        <f aca="false">BV78/$BD78</f>
        <v>0.00130166431500689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185585814880801</v>
      </c>
      <c r="DN78" s="126" t="n">
        <f aca="false">CB78/$BD78</f>
        <v>0</v>
      </c>
      <c r="DO78" s="126" t="n">
        <f aca="false">CC78/$BE78</f>
        <v>6.3629422244846E-005</v>
      </c>
      <c r="DP78" s="126" t="n">
        <f aca="false">DD78+DF78+DH78+DJ78+DL78+DN78</f>
        <v>0.0254639370910381</v>
      </c>
      <c r="DQ78" s="160" t="n">
        <f aca="false">DE78+DG78+DI78+DK78+DM78+DO78</f>
        <v>0.000249215237125647</v>
      </c>
      <c r="DR78" s="105"/>
      <c r="DS78" s="105"/>
      <c r="DT78" s="126" t="n">
        <f aca="false">BD78/AB78</f>
        <v>0.84431055333038</v>
      </c>
      <c r="DU78" s="126" t="n">
        <f aca="false">BE78/AC78</f>
        <v>1.00280222263579</v>
      </c>
      <c r="DV78" s="126" t="n">
        <f aca="false">BF78/AD78</f>
        <v>1.02065404475043</v>
      </c>
      <c r="DW78" s="126" t="n">
        <f aca="false">BG78/AE78</f>
        <v>1.01721328598287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453038674033149</v>
      </c>
      <c r="EC78" s="126" t="n">
        <f aca="false">BM78/AK78</f>
        <v>0.482142857142857</v>
      </c>
      <c r="ED78" s="126" t="e">
        <f aca="false">BN78/AL78</f>
        <v>#DIV/0!</v>
      </c>
      <c r="EE78" s="126" t="n">
        <f aca="false">BO78/AM78</f>
        <v>0.122405816259088</v>
      </c>
      <c r="EF78" s="126" t="n">
        <f aca="false">BP78/AN78</f>
        <v>0.00604440092643154</v>
      </c>
      <c r="EG78" s="126" t="e">
        <f aca="false">BQ78/AO78</f>
        <v>#DIV/0!</v>
      </c>
      <c r="EH78" s="126" t="n">
        <f aca="false">BR78/AP78</f>
        <v>0.58756851021425</v>
      </c>
      <c r="EI78" s="126" t="n">
        <f aca="false">BS78/AQ78</f>
        <v>0.333333333333333</v>
      </c>
      <c r="EJ78" s="126" t="e">
        <f aca="false">BT78/AR78</f>
        <v>#DIV/0!</v>
      </c>
      <c r="EK78" s="126" t="n">
        <f aca="false">BU78/AS78</f>
        <v>0.409142085115965</v>
      </c>
      <c r="EL78" s="126" t="n">
        <f aca="false">BV78/AT78</f>
        <v>0.0192917197452229</v>
      </c>
      <c r="EM78" s="126" t="e">
        <f aca="false">BW78/AU78</f>
        <v>#DIV/0!</v>
      </c>
      <c r="EN78" s="126" t="n">
        <f aca="false">BX78/AV78</f>
        <v>0.875</v>
      </c>
      <c r="EO78" s="126" t="e">
        <f aca="false">BY78/AW78</f>
        <v>#DIV/0!</v>
      </c>
      <c r="EP78" s="126" t="n">
        <f aca="false">BZ78/AX78</f>
        <v>0.875</v>
      </c>
      <c r="EQ78" s="126" t="n">
        <f aca="false">CA78/AY78</f>
        <v>1</v>
      </c>
      <c r="ER78" s="126" t="e">
        <f aca="false">CB78/AZ78</f>
        <v>#DIV/0!</v>
      </c>
      <c r="ES78" s="128" t="n">
        <f aca="false">CC78/BA78</f>
        <v>1</v>
      </c>
      <c r="ET78" s="126" t="n">
        <f aca="false">SUM(BL78+BO78+BR78+BU78+BX78+CA78)/SUM(AJ78+AM78+AP78+AS78+AV78+AY78)</f>
        <v>0.37583014203306</v>
      </c>
      <c r="EU78" s="126" t="n">
        <f aca="false">SUM(BM78+BP78+BS78+BV78+BY78+CB78)/SUM(AK78+AN78+AQ78+AT78+AW78+AZ78)</f>
        <v>0.120407731950383</v>
      </c>
      <c r="EV78" s="126" t="n">
        <f aca="false">SUM(BN78+BQ78+BT78+BW78+BZ78+CC78)/SUM(AL78+AO78+AR78+AU78+AX78+BA78)</f>
        <v>0.903846153846154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149830005787</v>
      </c>
      <c r="FD78" s="146" t="n">
        <f aca="false">AC78/$FA78</f>
        <v>0.000340105975115741</v>
      </c>
      <c r="FE78" s="147" t="n">
        <f aca="false">AD78/$FA78</f>
        <v>3.99269386574074E-005</v>
      </c>
      <c r="FF78" s="147" t="n">
        <f aca="false">AE78/$FA78</f>
        <v>4.3285228587963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9.81987847222222E-007</v>
      </c>
      <c r="FL78" s="147" t="n">
        <f aca="false">AK78/$FA78</f>
        <v>1.11400462962963E-006</v>
      </c>
      <c r="FM78" s="147" t="n">
        <f aca="false">AL78/$FA78</f>
        <v>0</v>
      </c>
      <c r="FN78" s="147" t="n">
        <f aca="false">AM78/$FA78</f>
        <v>1.36809172453704E-005</v>
      </c>
      <c r="FO78" s="147" t="n">
        <f aca="false">AN78/$FA78</f>
        <v>0.000192082609953704</v>
      </c>
      <c r="FP78" s="147" t="n">
        <f aca="false">AO78/$FA78</f>
        <v>0</v>
      </c>
      <c r="FQ78" s="147" t="n">
        <f aca="false">AP78/$FA78</f>
        <v>1.45182291666667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03132233796296E-006</v>
      </c>
      <c r="FU78" s="147" t="n">
        <f aca="false">AT78/$FA78</f>
        <v>0.000177454065393519</v>
      </c>
      <c r="FV78" s="147" t="n">
        <f aca="false">AU78/$FA78</f>
        <v>0</v>
      </c>
      <c r="FW78" s="147" t="n">
        <f aca="false">AV78/$FA78</f>
        <v>7.2337962962963E-008</v>
      </c>
      <c r="FX78" s="147" t="n">
        <f aca="false">AW78/$FA78</f>
        <v>0</v>
      </c>
      <c r="FY78" s="147" t="n">
        <f aca="false">AX78/$FA78</f>
        <v>7.2337962962963E-008</v>
      </c>
      <c r="FZ78" s="147" t="n">
        <f aca="false">AY78/$FA78</f>
        <v>2.17013888888889E-008</v>
      </c>
      <c r="GA78" s="147" t="n">
        <f aca="false">AZ78/$FA78</f>
        <v>0</v>
      </c>
      <c r="GB78" s="147" t="n">
        <f aca="false">BA78/$FA78</f>
        <v>2.17013888888889E-008</v>
      </c>
      <c r="GC78" s="147" t="n">
        <f aca="false">SUM(FK78,FN78,FQ78,FT78,FW78,FZ78)</f>
        <v>3.73064959490741E-005</v>
      </c>
      <c r="GD78" s="147" t="n">
        <f aca="false">SUM(FL78,FO78,FR78,FU78,FX78,GA78)</f>
        <v>0.000556197554976852</v>
      </c>
      <c r="GE78" s="147" t="n">
        <f aca="false">SUM(FM78,FP78,FS78,FV78,FY78,GB78)</f>
        <v>9.40393518518519E-008</v>
      </c>
      <c r="GF78" s="105"/>
      <c r="GG78" s="146" t="n">
        <f aca="false">BD78/$FA78</f>
        <v>0.00263001302083333</v>
      </c>
      <c r="GH78" s="146" t="n">
        <f aca="false">BE78/$FA78</f>
        <v>0.000341059027777778</v>
      </c>
      <c r="GI78" s="146" t="n">
        <f aca="false">BF78/$FA78</f>
        <v>4.07515914351852E-005</v>
      </c>
      <c r="GJ78" s="146" t="n">
        <f aca="false">BG78/$FA78</f>
        <v>4.40303096064815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4.44878472222222E-007</v>
      </c>
      <c r="GP78" s="146" t="n">
        <f aca="false">BM78/$FA78</f>
        <v>5.37109375E-007</v>
      </c>
      <c r="GQ78" s="146" t="n">
        <f aca="false">BN78/$FA78</f>
        <v>0</v>
      </c>
      <c r="GR78" s="146" t="n">
        <f aca="false">BO78/$FA78</f>
        <v>1.67462384259259E-006</v>
      </c>
      <c r="GS78" s="146" t="n">
        <f aca="false">BP78/$FA78</f>
        <v>1.16102430555556E-006</v>
      </c>
      <c r="GT78" s="146" t="n">
        <f aca="false">BQ78/$FA78</f>
        <v>0</v>
      </c>
      <c r="GU78" s="146" t="n">
        <f aca="false">BR78/$FA78</f>
        <v>8.53045428240741E-006</v>
      </c>
      <c r="GV78" s="146" t="n">
        <f aca="false">BS78/$FA78</f>
        <v>6.18489583333333E-005</v>
      </c>
      <c r="GW78" s="146" t="n">
        <f aca="false">BT78/$FA78</f>
        <v>0</v>
      </c>
      <c r="GX78" s="146" t="n">
        <f aca="false">BU78/$FA78</f>
        <v>3.28595196759259E-006</v>
      </c>
      <c r="GY78" s="146" t="n">
        <f aca="false">BV78/$FA78</f>
        <v>3.42339409722222E-006</v>
      </c>
      <c r="GZ78" s="146" t="n">
        <f aca="false">BW78/$FA78</f>
        <v>0</v>
      </c>
      <c r="HA78" s="146" t="n">
        <f aca="false">BX78/$FA78</f>
        <v>6.32957175925926E-008</v>
      </c>
      <c r="HB78" s="146" t="n">
        <f aca="false">BY78/$FA78</f>
        <v>0</v>
      </c>
      <c r="HC78" s="146" t="n">
        <f aca="false">BZ78/$FA78</f>
        <v>6.32957175925926E-008</v>
      </c>
      <c r="HD78" s="146" t="n">
        <f aca="false">CA78/$FA78</f>
        <v>2.17013888888889E-008</v>
      </c>
      <c r="HE78" s="146" t="n">
        <f aca="false">CB78/$FA78</f>
        <v>0</v>
      </c>
      <c r="HF78" s="146" t="n">
        <f aca="false">CC78/$FA78</f>
        <v>2.17013888888889E-008</v>
      </c>
      <c r="HG78" s="147" t="n">
        <f aca="false">SUM(GO78,GR78,GU78,GX78,HA78,HD78)</f>
        <v>1.40209056712963E-005</v>
      </c>
      <c r="HH78" s="147" t="n">
        <f aca="false">SUM(GP78,GS78,GV78,GY78,HB78,HE78)</f>
        <v>6.69704861111111E-005</v>
      </c>
      <c r="HI78" s="147" t="n">
        <f aca="false">SUM(GQ78,GT78,GW78,GZ78,HC78,HF78)</f>
        <v>8.49971064814815E-008</v>
      </c>
    </row>
    <row r="79" customFormat="false" ht="11.4" hidden="false" customHeight="false" outlineLevel="0" collapsed="false">
      <c r="A79" s="201"/>
      <c r="B79" s="203" t="s">
        <v>108</v>
      </c>
      <c r="C79" s="203" t="n">
        <v>22</v>
      </c>
      <c r="D79" s="181" t="n">
        <v>2177.6768</v>
      </c>
      <c r="E79" s="182" t="n">
        <v>43.3953</v>
      </c>
      <c r="F79" s="182" t="n">
        <v>47.4492</v>
      </c>
      <c r="G79" s="182" t="n">
        <v>48.389</v>
      </c>
      <c r="H79" s="182" t="n">
        <v>10397.309</v>
      </c>
      <c r="I79" s="182" t="n">
        <v>28.906</v>
      </c>
      <c r="J79" s="131" t="n">
        <f aca="false">H79/3600</f>
        <v>2.88814138888889</v>
      </c>
      <c r="L79" s="181" t="n">
        <v>2167.468</v>
      </c>
      <c r="M79" s="182" t="n">
        <v>43.3973</v>
      </c>
      <c r="N79" s="182" t="n">
        <v>47.4701</v>
      </c>
      <c r="O79" s="182" t="n">
        <v>48.3964</v>
      </c>
      <c r="P79" s="182"/>
      <c r="Q79" s="182"/>
      <c r="R79" s="131" t="n">
        <f aca="false">P79/3600</f>
        <v>0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3087102</v>
      </c>
      <c r="AC79" s="154" t="n">
        <v>4709522</v>
      </c>
      <c r="AD79" s="154" t="n">
        <v>153313</v>
      </c>
      <c r="AE79" s="154" t="n">
        <v>181098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2269</v>
      </c>
      <c r="AK79" s="154" t="n">
        <v>57863</v>
      </c>
      <c r="AL79" s="154" t="n">
        <v>0</v>
      </c>
      <c r="AM79" s="154" t="n">
        <v>52621</v>
      </c>
      <c r="AN79" s="154" t="n">
        <v>118033</v>
      </c>
      <c r="AO79" s="154" t="n">
        <v>0</v>
      </c>
      <c r="AP79" s="154" t="n">
        <v>29780</v>
      </c>
      <c r="AQ79" s="154" t="n">
        <v>108756</v>
      </c>
      <c r="AR79" s="154" t="n">
        <v>0</v>
      </c>
      <c r="AS79" s="154" t="n">
        <v>28830</v>
      </c>
      <c r="AT79" s="154" t="n">
        <v>98260</v>
      </c>
      <c r="AU79" s="154" t="n">
        <v>0</v>
      </c>
      <c r="AV79" s="154" t="n">
        <v>1295</v>
      </c>
      <c r="AW79" s="154" t="n">
        <v>0</v>
      </c>
      <c r="AX79" s="154" t="n">
        <v>1295</v>
      </c>
      <c r="AY79" s="154" t="n">
        <v>568</v>
      </c>
      <c r="AZ79" s="154" t="n">
        <v>0</v>
      </c>
      <c r="BA79" s="155" t="n">
        <v>568</v>
      </c>
      <c r="BB79" s="116"/>
      <c r="BC79" s="97"/>
      <c r="BD79" s="156" t="n">
        <v>22759461</v>
      </c>
      <c r="BE79" s="157" t="n">
        <v>4688168</v>
      </c>
      <c r="BF79" s="157" t="n">
        <v>152100</v>
      </c>
      <c r="BG79" s="157" t="n">
        <v>180305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54031</v>
      </c>
      <c r="BM79" s="157" t="n">
        <v>58598</v>
      </c>
      <c r="BN79" s="157" t="n">
        <v>0</v>
      </c>
      <c r="BO79" s="157" t="n">
        <v>36011</v>
      </c>
      <c r="BP79" s="157" t="n">
        <v>36980</v>
      </c>
      <c r="BQ79" s="157" t="n">
        <v>0</v>
      </c>
      <c r="BR79" s="157" t="n">
        <v>51519</v>
      </c>
      <c r="BS79" s="157" t="n">
        <v>69084</v>
      </c>
      <c r="BT79" s="157" t="n">
        <v>0</v>
      </c>
      <c r="BU79" s="157" t="n">
        <v>19359</v>
      </c>
      <c r="BV79" s="157" t="n">
        <v>20917</v>
      </c>
      <c r="BW79" s="157" t="n">
        <v>0</v>
      </c>
      <c r="BX79" s="157" t="n">
        <v>1290</v>
      </c>
      <c r="BY79" s="157" t="n">
        <v>0</v>
      </c>
      <c r="BZ79" s="157" t="n">
        <v>1290</v>
      </c>
      <c r="CA79" s="157" t="n">
        <v>581</v>
      </c>
      <c r="CB79" s="157" t="n">
        <v>0</v>
      </c>
      <c r="CC79" s="158" t="n">
        <v>581</v>
      </c>
      <c r="CF79" s="159" t="n">
        <f aca="false">AE79/$AB79</f>
        <v>0.00784412006322838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250629117504657</v>
      </c>
      <c r="CK79" s="126" t="n">
        <f aca="false">AL79/$AC79</f>
        <v>0</v>
      </c>
      <c r="CL79" s="126" t="n">
        <f aca="false">AN79/$AB79</f>
        <v>0.00511250827410041</v>
      </c>
      <c r="CM79" s="126" t="n">
        <f aca="false">AO79/$AC79</f>
        <v>0</v>
      </c>
      <c r="CN79" s="126" t="n">
        <f aca="false">AQ79/$AB79</f>
        <v>0.0047106821808991</v>
      </c>
      <c r="CO79" s="126" t="n">
        <f aca="false">AR79/$AC79</f>
        <v>0</v>
      </c>
      <c r="CP79" s="126" t="n">
        <f aca="false">AT79/$AB79</f>
        <v>0.0042560560437598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274974827593968</v>
      </c>
      <c r="CT79" s="126" t="n">
        <f aca="false">AZ79/$AB79</f>
        <v>0</v>
      </c>
      <c r="CU79" s="128" t="n">
        <f aca="false">BA79/$AC79</f>
        <v>0.000120606719747779</v>
      </c>
      <c r="CV79" s="126" t="n">
        <f aca="false">CJ79+CL79+CN79+CP79+CR79+CT79</f>
        <v>0.0165855376738059</v>
      </c>
      <c r="CW79" s="160" t="n">
        <f aca="false">CK79+CM79+CO79+CQ79+CS79+CU79</f>
        <v>0.000395581547341747</v>
      </c>
      <c r="CX79" s="105"/>
      <c r="CY79" s="105"/>
      <c r="CZ79" s="159" t="n">
        <f aca="false">BG79/$BD79</f>
        <v>0.00792219991501556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257466554238697</v>
      </c>
      <c r="DE79" s="126" t="n">
        <f aca="false">BN79/$BE79</f>
        <v>0</v>
      </c>
      <c r="DF79" s="126" t="n">
        <f aca="false">BP79/$BD79</f>
        <v>0.00162481879513755</v>
      </c>
      <c r="DG79" s="126" t="n">
        <f aca="false">BQ79/$BE79</f>
        <v>0</v>
      </c>
      <c r="DH79" s="126" t="n">
        <f aca="false">BS79/$BD79</f>
        <v>0.00303539701577291</v>
      </c>
      <c r="DI79" s="126" t="n">
        <f aca="false">BT79/$BE79</f>
        <v>0</v>
      </c>
      <c r="DJ79" s="126" t="n">
        <f aca="false">BV79/$BD79</f>
        <v>0.000919046369331857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27516078775334</v>
      </c>
      <c r="DN79" s="126" t="n">
        <f aca="false">CB79/$BD79</f>
        <v>0</v>
      </c>
      <c r="DO79" s="126" t="n">
        <f aca="false">CC79/$BE79</f>
        <v>0.000123929005957124</v>
      </c>
      <c r="DP79" s="126" t="n">
        <f aca="false">DD79+DF79+DH79+DJ79+DL79+DN79</f>
        <v>0.00815392772262928</v>
      </c>
      <c r="DQ79" s="160" t="n">
        <f aca="false">DE79+DG79+DI79+DK79+DM79+DO79</f>
        <v>0.000399089793710464</v>
      </c>
      <c r="DR79" s="105"/>
      <c r="DS79" s="105"/>
      <c r="DT79" s="126" t="n">
        <f aca="false">BD79/AB79</f>
        <v>0.985808483022252</v>
      </c>
      <c r="DU79" s="126" t="n">
        <f aca="false">BE79/AC79</f>
        <v>0.995465781877651</v>
      </c>
      <c r="DV79" s="126" t="n">
        <f aca="false">BF79/AD79</f>
        <v>0.992088081245557</v>
      </c>
      <c r="DW79" s="126" t="n">
        <f aca="false">BG79/AE79</f>
        <v>0.995621155396526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3371022977291</v>
      </c>
      <c r="EC79" s="126" t="n">
        <f aca="false">BM79/AK79</f>
        <v>1.01270241777993</v>
      </c>
      <c r="ED79" s="126" t="e">
        <f aca="false">BN79/AL79</f>
        <v>#DIV/0!</v>
      </c>
      <c r="EE79" s="126" t="n">
        <f aca="false">BO79/AM79</f>
        <v>0.684346553657285</v>
      </c>
      <c r="EF79" s="126" t="n">
        <f aca="false">BP79/AN79</f>
        <v>0.313302212093228</v>
      </c>
      <c r="EG79" s="126" t="e">
        <f aca="false">BQ79/AO79</f>
        <v>#DIV/0!</v>
      </c>
      <c r="EH79" s="126" t="n">
        <f aca="false">BR79/AP79</f>
        <v>1.72998656816655</v>
      </c>
      <c r="EI79" s="126" t="n">
        <f aca="false">BS79/AQ79</f>
        <v>0.635220125786164</v>
      </c>
      <c r="EJ79" s="126" t="e">
        <f aca="false">BT79/AR79</f>
        <v>#DIV/0!</v>
      </c>
      <c r="EK79" s="126" t="n">
        <f aca="false">BU79/AS79</f>
        <v>0.671488033298647</v>
      </c>
      <c r="EL79" s="126" t="n">
        <f aca="false">BV79/AT79</f>
        <v>0.212874007734582</v>
      </c>
      <c r="EM79" s="126" t="e">
        <f aca="false">BW79/AU79</f>
        <v>#DIV/0!</v>
      </c>
      <c r="EN79" s="126" t="n">
        <f aca="false">BX79/AV79</f>
        <v>0.996138996138996</v>
      </c>
      <c r="EO79" s="126" t="e">
        <f aca="false">BY79/AW79</f>
        <v>#DIV/0!</v>
      </c>
      <c r="EP79" s="126" t="n">
        <f aca="false">BZ79/AX79</f>
        <v>0.996138996138996</v>
      </c>
      <c r="EQ79" s="126" t="n">
        <f aca="false">CA79/AY79</f>
        <v>1.02288732394366</v>
      </c>
      <c r="ER79" s="126" t="e">
        <f aca="false">CB79/AZ79</f>
        <v>#DIV/0!</v>
      </c>
      <c r="ES79" s="128" t="n">
        <f aca="false">CC79/BA79</f>
        <v>1.02288732394366</v>
      </c>
      <c r="ET79" s="126" t="n">
        <f aca="false">SUM(BL79+BO79+BR79+BU79+BX79+CA79)/SUM(AJ79+AM79+AP79+AS79+AV79+AY79)</f>
        <v>0.984446339265737</v>
      </c>
      <c r="EU79" s="126" t="n">
        <f aca="false">SUM(BM79+BP79+BS79+BV79+BY79+CB79)/SUM(AK79+AN79+AQ79+AT79+AW79+AZ79)</f>
        <v>0.48465182600702</v>
      </c>
      <c r="EV79" s="126" t="n">
        <f aca="false">SUM(BN79+BQ79+BT79+BW79+BZ79+CC79)/SUM(AL79+AO79+AR79+AU79+AX79+BA79)</f>
        <v>1.00429414922169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17518482349537</v>
      </c>
      <c r="FD79" s="146" t="n">
        <f aca="false">AC79/$FA79</f>
        <v>0.00851693070023148</v>
      </c>
      <c r="FE79" s="147" t="n">
        <f aca="false">AD79/$FA79</f>
        <v>0.000277258752893519</v>
      </c>
      <c r="FF79" s="147" t="n">
        <f aca="false">AE79/$FA79</f>
        <v>0.000327506510416667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9.45258246527778E-005</v>
      </c>
      <c r="FL79" s="147" t="n">
        <f aca="false">AK79/$FA79</f>
        <v>0.000104642288773148</v>
      </c>
      <c r="FM79" s="147" t="n">
        <f aca="false">AL79/$FA79</f>
        <v>0</v>
      </c>
      <c r="FN79" s="147" t="n">
        <f aca="false">AM79/$FA79</f>
        <v>9.51623987268519E-005</v>
      </c>
      <c r="FO79" s="147" t="n">
        <f aca="false">AN79/$FA79</f>
        <v>0.000213456669560185</v>
      </c>
      <c r="FP79" s="147" t="n">
        <f aca="false">AO79/$FA79</f>
        <v>0</v>
      </c>
      <c r="FQ79" s="147" t="n">
        <f aca="false">AP79/$FA79</f>
        <v>5.38556134259259E-005</v>
      </c>
      <c r="FR79" s="147" t="n">
        <f aca="false">AQ79/$FA79</f>
        <v>0.0001966796875</v>
      </c>
      <c r="FS79" s="147" t="n">
        <f aca="false">AR79/$FA79</f>
        <v>0</v>
      </c>
      <c r="FT79" s="147" t="n">
        <f aca="false">AS79/$FA79</f>
        <v>5.21375868055556E-005</v>
      </c>
      <c r="FU79" s="147" t="n">
        <f aca="false">AT79/$FA79</f>
        <v>0.000177698206018519</v>
      </c>
      <c r="FV79" s="147" t="n">
        <f aca="false">AU79/$FA79</f>
        <v>0</v>
      </c>
      <c r="FW79" s="147" t="n">
        <f aca="false">AV79/$FA79</f>
        <v>2.34194155092593E-006</v>
      </c>
      <c r="FX79" s="147" t="n">
        <f aca="false">AW79/$FA79</f>
        <v>0</v>
      </c>
      <c r="FY79" s="147" t="n">
        <f aca="false">AX79/$FA79</f>
        <v>2.34194155092593E-006</v>
      </c>
      <c r="FZ79" s="147" t="n">
        <f aca="false">AY79/$FA79</f>
        <v>1.02719907407407E-006</v>
      </c>
      <c r="GA79" s="147" t="n">
        <f aca="false">AZ79/$FA79</f>
        <v>0</v>
      </c>
      <c r="GB79" s="147" t="n">
        <f aca="false">BA79/$FA79</f>
        <v>1.02719907407407E-006</v>
      </c>
      <c r="GC79" s="147" t="n">
        <f aca="false">SUM(FK79,FN79,FQ79,FT79,FW79,FZ79)</f>
        <v>0.000299050564236111</v>
      </c>
      <c r="GD79" s="147" t="n">
        <f aca="false">SUM(FL79,FO79,FR79,FU79,FX79,GA79)</f>
        <v>0.000692476851851852</v>
      </c>
      <c r="GE79" s="147" t="n">
        <f aca="false">SUM(FM79,FP79,FS79,FV79,FY79,GB79)</f>
        <v>3.369140625E-006</v>
      </c>
      <c r="GF79" s="105"/>
      <c r="GG79" s="146" t="n">
        <f aca="false">BD79/$FA79</f>
        <v>0.041159326171875</v>
      </c>
      <c r="GH79" s="146" t="n">
        <f aca="false">BE79/$FA79</f>
        <v>0.0084783130787037</v>
      </c>
      <c r="GI79" s="146" t="n">
        <f aca="false">BF79/$FA79</f>
        <v>0.000275065104166667</v>
      </c>
      <c r="GJ79" s="146" t="n">
        <f aca="false">BG79/$FA79</f>
        <v>0.000326072410300926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9.77123119212963E-005</v>
      </c>
      <c r="GP79" s="146" t="n">
        <f aca="false">BM79/$FA79</f>
        <v>0.000105971498842593</v>
      </c>
      <c r="GQ79" s="146" t="n">
        <f aca="false">BN79/$FA79</f>
        <v>0</v>
      </c>
      <c r="GR79" s="146" t="n">
        <f aca="false">BO79/$FA79</f>
        <v>6.51240596064815E-005</v>
      </c>
      <c r="GS79" s="146" t="n">
        <f aca="false">BP79/$FA79</f>
        <v>6.68764467592593E-005</v>
      </c>
      <c r="GT79" s="146" t="n">
        <f aca="false">BQ79/$FA79</f>
        <v>0</v>
      </c>
      <c r="GU79" s="146" t="n">
        <f aca="false">BR79/$FA79</f>
        <v>9.31694878472222E-005</v>
      </c>
      <c r="GV79" s="146" t="n">
        <f aca="false">BS79/$FA79</f>
        <v>0.000124934895833333</v>
      </c>
      <c r="GW79" s="146" t="n">
        <f aca="false">BT79/$FA79</f>
        <v>0</v>
      </c>
      <c r="GX79" s="146" t="n">
        <f aca="false">BU79/$FA79</f>
        <v>3.5009765625E-005</v>
      </c>
      <c r="GY79" s="146" t="n">
        <f aca="false">BV79/$FA79</f>
        <v>3.78273292824074E-005</v>
      </c>
      <c r="GZ79" s="146" t="n">
        <f aca="false">BW79/$FA79</f>
        <v>0</v>
      </c>
      <c r="HA79" s="146" t="n">
        <f aca="false">BX79/$FA79</f>
        <v>2.33289930555556E-006</v>
      </c>
      <c r="HB79" s="146" t="n">
        <f aca="false">BY79/$FA79</f>
        <v>0</v>
      </c>
      <c r="HC79" s="146" t="n">
        <f aca="false">BZ79/$FA79</f>
        <v>2.33289930555556E-006</v>
      </c>
      <c r="HD79" s="146" t="n">
        <f aca="false">CA79/$FA79</f>
        <v>1.05070891203704E-006</v>
      </c>
      <c r="HE79" s="146" t="n">
        <f aca="false">CB79/$FA79</f>
        <v>0</v>
      </c>
      <c r="HF79" s="146" t="n">
        <f aca="false">CC79/$FA79</f>
        <v>1.05070891203704E-006</v>
      </c>
      <c r="HG79" s="147" t="n">
        <f aca="false">SUM(GO79,GR79,GU79,GX79,HA79,HD79)</f>
        <v>0.000294399233217593</v>
      </c>
      <c r="HH79" s="147" t="n">
        <f aca="false">SUM(GP79,GS79,GV79,GY79,HB79,HE79)</f>
        <v>0.000335610170717593</v>
      </c>
      <c r="HI79" s="147" t="n">
        <f aca="false">SUM(GQ79,GT79,GW79,GZ79,HC79,HF79)</f>
        <v>3.38360821759259E-006</v>
      </c>
    </row>
    <row r="80" customFormat="false" ht="11.4" hidden="false" customHeight="false" outlineLevel="0" collapsed="false">
      <c r="A80" s="201"/>
      <c r="B80" s="201"/>
      <c r="C80" s="201" t="n">
        <v>27</v>
      </c>
      <c r="D80" s="186" t="n">
        <v>728.2032</v>
      </c>
      <c r="E80" s="187" t="n">
        <v>41.2513</v>
      </c>
      <c r="F80" s="187" t="n">
        <v>45.5586</v>
      </c>
      <c r="G80" s="187" t="n">
        <v>46.4347</v>
      </c>
      <c r="H80" s="187" t="n">
        <v>8872.562</v>
      </c>
      <c r="I80" s="187" t="n">
        <v>24.866</v>
      </c>
      <c r="J80" s="150" t="n">
        <f aca="false">H80/3600</f>
        <v>2.46460055555556</v>
      </c>
      <c r="L80" s="186" t="n">
        <v>726.5216</v>
      </c>
      <c r="M80" s="187" t="n">
        <v>41.249</v>
      </c>
      <c r="N80" s="187" t="n">
        <v>45.5639</v>
      </c>
      <c r="O80" s="187" t="n">
        <v>46.4257</v>
      </c>
      <c r="P80" s="187"/>
      <c r="Q80" s="187"/>
      <c r="R80" s="150" t="n">
        <f aca="false">P80/3600</f>
        <v>0</v>
      </c>
      <c r="S80" s="133"/>
      <c r="T80" s="47"/>
      <c r="U80" s="84"/>
      <c r="V80" s="84"/>
      <c r="W80" s="47"/>
      <c r="X80" s="84"/>
      <c r="Y80" s="152"/>
      <c r="AA80" s="92"/>
      <c r="AB80" s="153" t="n">
        <v>7911744</v>
      </c>
      <c r="AC80" s="154" t="n">
        <v>1540815</v>
      </c>
      <c r="AD80" s="154" t="n">
        <v>85770</v>
      </c>
      <c r="AE80" s="154" t="n">
        <v>101538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9406</v>
      </c>
      <c r="AK80" s="154" t="n">
        <v>19837</v>
      </c>
      <c r="AL80" s="154" t="n">
        <v>0</v>
      </c>
      <c r="AM80" s="154" t="n">
        <v>22088</v>
      </c>
      <c r="AN80" s="154" t="n">
        <v>110267</v>
      </c>
      <c r="AO80" s="154" t="n">
        <v>0</v>
      </c>
      <c r="AP80" s="154" t="n">
        <v>16922</v>
      </c>
      <c r="AQ80" s="154" t="n">
        <v>104652</v>
      </c>
      <c r="AR80" s="154" t="n">
        <v>0</v>
      </c>
      <c r="AS80" s="154" t="n">
        <v>13927</v>
      </c>
      <c r="AT80" s="154" t="n">
        <v>98814</v>
      </c>
      <c r="AU80" s="154" t="n">
        <v>0</v>
      </c>
      <c r="AV80" s="154" t="n">
        <v>520</v>
      </c>
      <c r="AW80" s="154" t="n">
        <v>0</v>
      </c>
      <c r="AX80" s="154" t="n">
        <v>520</v>
      </c>
      <c r="AY80" s="154" t="n">
        <v>236</v>
      </c>
      <c r="AZ80" s="154" t="n">
        <v>0</v>
      </c>
      <c r="BA80" s="155" t="n">
        <v>236</v>
      </c>
      <c r="BB80" s="116"/>
      <c r="BC80" s="97"/>
      <c r="BD80" s="156" t="n">
        <v>7646162</v>
      </c>
      <c r="BE80" s="157" t="n">
        <v>1539914</v>
      </c>
      <c r="BF80" s="157" t="n">
        <v>85594</v>
      </c>
      <c r="BG80" s="157" t="n">
        <v>10206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5055</v>
      </c>
      <c r="BM80" s="157" t="n">
        <v>15429</v>
      </c>
      <c r="BN80" s="157" t="n">
        <v>0</v>
      </c>
      <c r="BO80" s="157" t="n">
        <v>9215</v>
      </c>
      <c r="BP80" s="157" t="n">
        <v>9442</v>
      </c>
      <c r="BQ80" s="157" t="n">
        <v>0</v>
      </c>
      <c r="BR80" s="157" t="n">
        <v>21912</v>
      </c>
      <c r="BS80" s="157" t="n">
        <v>34884</v>
      </c>
      <c r="BT80" s="157" t="n">
        <v>0</v>
      </c>
      <c r="BU80" s="157" t="n">
        <v>6590</v>
      </c>
      <c r="BV80" s="157" t="n">
        <v>7141</v>
      </c>
      <c r="BW80" s="157" t="n">
        <v>0</v>
      </c>
      <c r="BX80" s="157" t="n">
        <v>475</v>
      </c>
      <c r="BY80" s="157" t="n">
        <v>0</v>
      </c>
      <c r="BZ80" s="157" t="n">
        <v>475</v>
      </c>
      <c r="CA80" s="157" t="n">
        <v>199</v>
      </c>
      <c r="CB80" s="157" t="n">
        <v>0</v>
      </c>
      <c r="CC80" s="158" t="n">
        <v>199</v>
      </c>
      <c r="CF80" s="159" t="n">
        <f aca="false">AE80/$AB80</f>
        <v>0.0128338328439343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25072853722264</v>
      </c>
      <c r="CK80" s="126" t="n">
        <f aca="false">AL80/$AC80</f>
        <v>0</v>
      </c>
      <c r="CL80" s="126" t="n">
        <f aca="false">AN80/$AB80</f>
        <v>0.0139371294116695</v>
      </c>
      <c r="CM80" s="126" t="n">
        <f aca="false">AO80/$AC80</f>
        <v>0</v>
      </c>
      <c r="CN80" s="126" t="n">
        <f aca="false">AQ80/$AB80</f>
        <v>0.0132274249520713</v>
      </c>
      <c r="CO80" s="126" t="n">
        <f aca="false">AR80/$AC80</f>
        <v>0</v>
      </c>
      <c r="CP80" s="126" t="n">
        <f aca="false">AT80/$AB80</f>
        <v>0.0124895345451016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3748373425752</v>
      </c>
      <c r="CT80" s="126" t="n">
        <f aca="false">AZ80/$AB80</f>
        <v>0</v>
      </c>
      <c r="CU80" s="128" t="n">
        <f aca="false">BA80/$AC80</f>
        <v>0.000153165694778413</v>
      </c>
      <c r="CV80" s="126" t="n">
        <f aca="false">CJ80+CL80+CN80+CP80+CR80+CT80</f>
        <v>0.0421613742810688</v>
      </c>
      <c r="CW80" s="160" t="n">
        <f aca="false">CK80+CM80+CO80+CQ80+CS80+CU80</f>
        <v>0.000490649429035932</v>
      </c>
      <c r="CX80" s="105"/>
      <c r="CY80" s="105"/>
      <c r="CZ80" s="159" t="n">
        <f aca="false">BG80/$BD80</f>
        <v>0.0133478730897933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201787511172272</v>
      </c>
      <c r="DE80" s="126" t="n">
        <f aca="false">BN80/$BE80</f>
        <v>0</v>
      </c>
      <c r="DF80" s="126" t="n">
        <f aca="false">BP80/$BD80</f>
        <v>0.00123486789843061</v>
      </c>
      <c r="DG80" s="126" t="n">
        <f aca="false">BQ80/$BE80</f>
        <v>0</v>
      </c>
      <c r="DH80" s="126" t="n">
        <f aca="false">BS80/$BD80</f>
        <v>0.00456228889735792</v>
      </c>
      <c r="DI80" s="126" t="n">
        <f aca="false">BT80/$BE80</f>
        <v>0</v>
      </c>
      <c r="DJ80" s="126" t="n">
        <f aca="false">BV80/$BD80</f>
        <v>0.000933932605665431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308458784061967</v>
      </c>
      <c r="DN80" s="126" t="n">
        <f aca="false">CB80/$BD80</f>
        <v>0</v>
      </c>
      <c r="DO80" s="126" t="n">
        <f aca="false">CC80/$BE80</f>
        <v>0.000129227995849119</v>
      </c>
      <c r="DP80" s="126" t="n">
        <f aca="false">DD80+DF80+DH80+DJ80+DL80+DN80</f>
        <v>0.00874896451317668</v>
      </c>
      <c r="DQ80" s="160" t="n">
        <f aca="false">DE80+DG80+DI80+DK80+DM80+DO80</f>
        <v>0.000437686779911086</v>
      </c>
      <c r="DR80" s="105"/>
      <c r="DS80" s="105"/>
      <c r="DT80" s="126" t="n">
        <f aca="false">BD80/AB80</f>
        <v>0.966431927018872</v>
      </c>
      <c r="DU80" s="126" t="n">
        <f aca="false">BE80/AC80</f>
        <v>0.999415244529681</v>
      </c>
      <c r="DV80" s="126" t="n">
        <f aca="false">BF80/AD80</f>
        <v>0.997948000466364</v>
      </c>
      <c r="DW80" s="126" t="n">
        <f aca="false">BG80/AE80</f>
        <v>1.00514093245878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775790992476554</v>
      </c>
      <c r="EC80" s="126" t="n">
        <f aca="false">BM80/AK80</f>
        <v>0.777788980188537</v>
      </c>
      <c r="ED80" s="126" t="e">
        <f aca="false">BN80/AL80</f>
        <v>#DIV/0!</v>
      </c>
      <c r="EE80" s="126" t="n">
        <f aca="false">BO80/AM80</f>
        <v>0.417194856935893</v>
      </c>
      <c r="EF80" s="126" t="n">
        <f aca="false">BP80/AN80</f>
        <v>0.0856285198654176</v>
      </c>
      <c r="EG80" s="126" t="e">
        <f aca="false">BQ80/AO80</f>
        <v>#DIV/0!</v>
      </c>
      <c r="EH80" s="126" t="n">
        <f aca="false">BR80/AP80</f>
        <v>1.29488240160738</v>
      </c>
      <c r="EI80" s="126" t="n">
        <f aca="false">BS80/AQ80</f>
        <v>0.333333333333333</v>
      </c>
      <c r="EJ80" s="126" t="e">
        <f aca="false">BT80/AR80</f>
        <v>#DIV/0!</v>
      </c>
      <c r="EK80" s="126" t="n">
        <f aca="false">BU80/AS80</f>
        <v>0.473181589717814</v>
      </c>
      <c r="EL80" s="126" t="n">
        <f aca="false">BV80/AT80</f>
        <v>0.0722670876596434</v>
      </c>
      <c r="EM80" s="126" t="e">
        <f aca="false">BW80/AU80</f>
        <v>#DIV/0!</v>
      </c>
      <c r="EN80" s="126" t="n">
        <f aca="false">BX80/AV80</f>
        <v>0.913461538461538</v>
      </c>
      <c r="EO80" s="126" t="e">
        <f aca="false">BY80/AW80</f>
        <v>#DIV/0!</v>
      </c>
      <c r="EP80" s="126" t="n">
        <f aca="false">BZ80/AX80</f>
        <v>0.913461538461538</v>
      </c>
      <c r="EQ80" s="126" t="n">
        <f aca="false">CA80/AY80</f>
        <v>0.843220338983051</v>
      </c>
      <c r="ER80" s="126" t="e">
        <f aca="false">CB80/AZ80</f>
        <v>#DIV/0!</v>
      </c>
      <c r="ES80" s="128" t="n">
        <f aca="false">CC80/BA80</f>
        <v>0.843220338983051</v>
      </c>
      <c r="ET80" s="126" t="n">
        <f aca="false">SUM(BL80+BO80+BR80+BU80+BX80+CA80)/SUM(AJ80+AM80+AP80+AS80+AV80+AY80)</f>
        <v>0.731145432906059</v>
      </c>
      <c r="EU80" s="126" t="n">
        <f aca="false">SUM(BM80+BP80+BS80+BV80+BY80+CB80)/SUM(AK80+AN80+AQ80+AT80+AW80+AZ80)</f>
        <v>0.200545612615043</v>
      </c>
      <c r="EV80" s="126" t="n">
        <f aca="false">SUM(BN80+BQ80+BT80+BW80+BZ80+CC80)/SUM(AL80+AO80+AR80+AU80+AX80+BA80)</f>
        <v>0.891534391534392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3079861111111</v>
      </c>
      <c r="FD80" s="146" t="n">
        <f aca="false">AC80/$FA80</f>
        <v>0.00278648546006944</v>
      </c>
      <c r="FE80" s="147" t="n">
        <f aca="false">AD80/$FA80</f>
        <v>0.000155110677083333</v>
      </c>
      <c r="FF80" s="147" t="n">
        <f aca="false">AE80/$FA80</f>
        <v>0.000183626302083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3.50947627314815E-005</v>
      </c>
      <c r="FL80" s="147" t="n">
        <f aca="false">AK80/$FA80</f>
        <v>3.58742042824074E-005</v>
      </c>
      <c r="FM80" s="147" t="n">
        <f aca="false">AL80/$FA80</f>
        <v>0</v>
      </c>
      <c r="FN80" s="147" t="n">
        <f aca="false">AM80/$FA80</f>
        <v>3.99450231481482E-005</v>
      </c>
      <c r="FO80" s="147" t="n">
        <f aca="false">AN80/$FA80</f>
        <v>0.000199412254050926</v>
      </c>
      <c r="FP80" s="147" t="n">
        <f aca="false">AO80/$FA80</f>
        <v>0</v>
      </c>
      <c r="FQ80" s="147" t="n">
        <f aca="false">AP80/$FA80</f>
        <v>3.06025752314815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51862702546296E-005</v>
      </c>
      <c r="FU80" s="147" t="n">
        <f aca="false">AT80/$FA80</f>
        <v>0.000178700086805556</v>
      </c>
      <c r="FV80" s="147" t="n">
        <f aca="false">AU80/$FA80</f>
        <v>0</v>
      </c>
      <c r="FW80" s="147" t="n">
        <f aca="false">AV80/$FA80</f>
        <v>9.40393518518519E-007</v>
      </c>
      <c r="FX80" s="147" t="n">
        <f aca="false">AW80/$FA80</f>
        <v>0</v>
      </c>
      <c r="FY80" s="147" t="n">
        <f aca="false">AX80/$FA80</f>
        <v>9.40393518518519E-007</v>
      </c>
      <c r="FZ80" s="147" t="n">
        <f aca="false">AY80/$FA80</f>
        <v>4.26793981481482E-007</v>
      </c>
      <c r="GA80" s="147" t="n">
        <f aca="false">AZ80/$FA80</f>
        <v>0</v>
      </c>
      <c r="GB80" s="147" t="n">
        <f aca="false">BA80/$FA80</f>
        <v>4.26793981481482E-007</v>
      </c>
      <c r="GC80" s="147" t="n">
        <f aca="false">SUM(FK80,FN80,FQ80,FT80,FW80,FZ80)</f>
        <v>0.000132195818865741</v>
      </c>
      <c r="GD80" s="147" t="n">
        <f aca="false">SUM(FL80,FO80,FR80,FU80,FX80,GA80)</f>
        <v>0.000603244357638889</v>
      </c>
      <c r="GE80" s="147" t="n">
        <f aca="false">SUM(FM80,FP80,FS80,FV80,FY80,GB80)</f>
        <v>1.3671875E-006</v>
      </c>
      <c r="GF80" s="105"/>
      <c r="GG80" s="146" t="n">
        <f aca="false">BD80/$FA80</f>
        <v>0.0138276945891204</v>
      </c>
      <c r="GH80" s="146" t="n">
        <f aca="false">BE80/$FA80</f>
        <v>0.0027848560474537</v>
      </c>
      <c r="GI80" s="146" t="n">
        <f aca="false">BF80/$FA80</f>
        <v>0.000154792390046296</v>
      </c>
      <c r="GJ80" s="146" t="n">
        <f aca="false">BG80/$FA80</f>
        <v>0.0001845703125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2.72262008101852E-005</v>
      </c>
      <c r="GP80" s="146" t="n">
        <f aca="false">BM80/$FA80</f>
        <v>2.79025607638889E-005</v>
      </c>
      <c r="GQ80" s="146" t="n">
        <f aca="false">BN80/$FA80</f>
        <v>0</v>
      </c>
      <c r="GR80" s="146" t="n">
        <f aca="false">BO80/$FA80</f>
        <v>1.66648582175926E-005</v>
      </c>
      <c r="GS80" s="146" t="n">
        <f aca="false">BP80/$FA80</f>
        <v>1.70753761574074E-005</v>
      </c>
      <c r="GT80" s="146" t="n">
        <f aca="false">BQ80/$FA80</f>
        <v>0</v>
      </c>
      <c r="GU80" s="146" t="n">
        <f aca="false">BR80/$FA80</f>
        <v>3.96267361111111E-005</v>
      </c>
      <c r="GV80" s="146" t="n">
        <f aca="false">BS80/$FA80</f>
        <v>6.30859375E-005</v>
      </c>
      <c r="GW80" s="146" t="n">
        <f aca="false">BT80/$FA80</f>
        <v>0</v>
      </c>
      <c r="GX80" s="146" t="n">
        <f aca="false">BU80/$FA80</f>
        <v>1.19176793981481E-005</v>
      </c>
      <c r="GY80" s="146" t="n">
        <f aca="false">BV80/$FA80</f>
        <v>1.2914134837963E-005</v>
      </c>
      <c r="GZ80" s="146" t="n">
        <f aca="false">BW80/$FA80</f>
        <v>0</v>
      </c>
      <c r="HA80" s="146" t="n">
        <f aca="false">BX80/$FA80</f>
        <v>8.59013310185185E-007</v>
      </c>
      <c r="HB80" s="146" t="n">
        <f aca="false">BY80/$FA80</f>
        <v>0</v>
      </c>
      <c r="HC80" s="146" t="n">
        <f aca="false">BZ80/$FA80</f>
        <v>8.59013310185185E-007</v>
      </c>
      <c r="HD80" s="146" t="n">
        <f aca="false">CA80/$FA80</f>
        <v>3.59881365740741E-007</v>
      </c>
      <c r="HE80" s="146" t="n">
        <f aca="false">CB80/$FA80</f>
        <v>0</v>
      </c>
      <c r="HF80" s="146" t="n">
        <f aca="false">CC80/$FA80</f>
        <v>3.59881365740741E-007</v>
      </c>
      <c r="HG80" s="147" t="n">
        <f aca="false">SUM(GO80,GR80,GU80,GX80,HA80,HD80)</f>
        <v>9.6654369212963E-005</v>
      </c>
      <c r="HH80" s="147" t="n">
        <f aca="false">SUM(GP80,GS80,GV80,GY80,HB80,HE80)</f>
        <v>0.000120978009259259</v>
      </c>
      <c r="HI80" s="147" t="n">
        <f aca="false">SUM(GQ80,GT80,GW80,GZ80,HC80,HF80)</f>
        <v>1.21889467592593E-006</v>
      </c>
    </row>
    <row r="81" customFormat="false" ht="11.4" hidden="false" customHeight="false" outlineLevel="0" collapsed="false">
      <c r="A81" s="201"/>
      <c r="B81" s="201"/>
      <c r="C81" s="201" t="n">
        <v>32</v>
      </c>
      <c r="D81" s="186" t="n">
        <v>327.7976</v>
      </c>
      <c r="E81" s="187" t="n">
        <v>38.8157</v>
      </c>
      <c r="F81" s="187" t="n">
        <v>43.741</v>
      </c>
      <c r="G81" s="187" t="n">
        <v>44.8777</v>
      </c>
      <c r="H81" s="187" t="n">
        <v>8101.936</v>
      </c>
      <c r="I81" s="187" t="n">
        <v>22.417</v>
      </c>
      <c r="J81" s="150" t="n">
        <f aca="false">H81/3600</f>
        <v>2.25053777777778</v>
      </c>
      <c r="L81" s="186" t="n">
        <v>327.1104</v>
      </c>
      <c r="M81" s="187" t="n">
        <v>38.8219</v>
      </c>
      <c r="N81" s="187" t="n">
        <v>43.7718</v>
      </c>
      <c r="O81" s="187" t="n">
        <v>44.766</v>
      </c>
      <c r="P81" s="187"/>
      <c r="Q81" s="187"/>
      <c r="R81" s="150" t="n">
        <f aca="false">P81/3600</f>
        <v>0</v>
      </c>
      <c r="S81" s="133"/>
      <c r="T81" s="47"/>
      <c r="U81" s="84"/>
      <c r="V81" s="84"/>
      <c r="W81" s="47"/>
      <c r="X81" s="84"/>
      <c r="Y81" s="152"/>
      <c r="AA81" s="92"/>
      <c r="AB81" s="153" t="n">
        <v>3863928</v>
      </c>
      <c r="AC81" s="154" t="n">
        <v>696839</v>
      </c>
      <c r="AD81" s="154" t="n">
        <v>50280</v>
      </c>
      <c r="AE81" s="154" t="n">
        <v>58699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6507</v>
      </c>
      <c r="AK81" s="154" t="n">
        <v>7154</v>
      </c>
      <c r="AL81" s="154" t="n">
        <v>0</v>
      </c>
      <c r="AM81" s="154" t="n">
        <v>11339</v>
      </c>
      <c r="AN81" s="154" t="n">
        <v>105914</v>
      </c>
      <c r="AO81" s="154" t="n">
        <v>0</v>
      </c>
      <c r="AP81" s="154" t="n">
        <v>9241</v>
      </c>
      <c r="AQ81" s="154" t="n">
        <v>102600</v>
      </c>
      <c r="AR81" s="154" t="n">
        <v>0</v>
      </c>
      <c r="AS81" s="154" t="n">
        <v>6869</v>
      </c>
      <c r="AT81" s="154" t="n">
        <v>96904</v>
      </c>
      <c r="AU81" s="154" t="n">
        <v>0</v>
      </c>
      <c r="AV81" s="154" t="n">
        <v>170</v>
      </c>
      <c r="AW81" s="154" t="n">
        <v>0</v>
      </c>
      <c r="AX81" s="154" t="n">
        <v>170</v>
      </c>
      <c r="AY81" s="154" t="n">
        <v>78</v>
      </c>
      <c r="AZ81" s="154" t="n">
        <v>0</v>
      </c>
      <c r="BA81" s="155" t="n">
        <v>78</v>
      </c>
      <c r="BB81" s="116"/>
      <c r="BC81" s="97"/>
      <c r="BD81" s="156" t="n">
        <v>3607106</v>
      </c>
      <c r="BE81" s="157" t="n">
        <v>697709</v>
      </c>
      <c r="BF81" s="157" t="n">
        <v>50818</v>
      </c>
      <c r="BG81" s="157" t="n">
        <v>59443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4488</v>
      </c>
      <c r="BM81" s="157" t="n">
        <v>5020</v>
      </c>
      <c r="BN81" s="157" t="n">
        <v>0</v>
      </c>
      <c r="BO81" s="157" t="n">
        <v>3058</v>
      </c>
      <c r="BP81" s="157" t="n">
        <v>2731</v>
      </c>
      <c r="BQ81" s="157" t="n">
        <v>0</v>
      </c>
      <c r="BR81" s="157" t="n">
        <v>9741</v>
      </c>
      <c r="BS81" s="157" t="n">
        <v>34200</v>
      </c>
      <c r="BT81" s="157" t="n">
        <v>0</v>
      </c>
      <c r="BU81" s="157" t="n">
        <v>2944</v>
      </c>
      <c r="BV81" s="157" t="n">
        <v>3084</v>
      </c>
      <c r="BW81" s="157" t="n">
        <v>0</v>
      </c>
      <c r="BX81" s="157" t="n">
        <v>140</v>
      </c>
      <c r="BY81" s="157" t="n">
        <v>0</v>
      </c>
      <c r="BZ81" s="157" t="n">
        <v>140</v>
      </c>
      <c r="CA81" s="157" t="n">
        <v>59</v>
      </c>
      <c r="CB81" s="157" t="n">
        <v>0</v>
      </c>
      <c r="CC81" s="158" t="n">
        <v>59</v>
      </c>
      <c r="CF81" s="159" t="n">
        <f aca="false">AE81/$AB81</f>
        <v>0.0151915356600848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85148377505999</v>
      </c>
      <c r="CK81" s="126" t="n">
        <f aca="false">AL81/$AC81</f>
        <v>0</v>
      </c>
      <c r="CL81" s="126" t="n">
        <f aca="false">AN81/$AB81</f>
        <v>0.0274109662498887</v>
      </c>
      <c r="CM81" s="126" t="n">
        <f aca="false">AO81/$AC81</f>
        <v>0</v>
      </c>
      <c r="CN81" s="126" t="n">
        <f aca="false">AQ81/$AB81</f>
        <v>0.0265532898128537</v>
      </c>
      <c r="CO81" s="126" t="n">
        <f aca="false">AR81/$AC81</f>
        <v>0</v>
      </c>
      <c r="CP81" s="126" t="n">
        <f aca="false">AT81/$AB81</f>
        <v>0.0250791422614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243958791055036</v>
      </c>
      <c r="CT81" s="126" t="n">
        <f aca="false">AZ81/$AB81</f>
        <v>0</v>
      </c>
      <c r="CU81" s="128" t="n">
        <f aca="false">BA81/$AC81</f>
        <v>0.000111934033542899</v>
      </c>
      <c r="CV81" s="126" t="n">
        <f aca="false">CJ81+CL81+CN81+CP81+CR81+CT81</f>
        <v>0.0808948820992524</v>
      </c>
      <c r="CW81" s="160" t="n">
        <f aca="false">CK81+CM81+CO81+CQ81+CS81+CU81</f>
        <v>0.000355892824597934</v>
      </c>
      <c r="CX81" s="105"/>
      <c r="CY81" s="105"/>
      <c r="CZ81" s="159" t="n">
        <f aca="false">BG81/$BD81</f>
        <v>0.0164794159084873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139169738843272</v>
      </c>
      <c r="DE81" s="126" t="n">
        <f aca="false">BN81/$BE81</f>
        <v>0</v>
      </c>
      <c r="DF81" s="126" t="n">
        <f aca="false">BP81/$BD81</f>
        <v>0.000757116646974056</v>
      </c>
      <c r="DG81" s="126" t="n">
        <f aca="false">BQ81/$BE81</f>
        <v>0</v>
      </c>
      <c r="DH81" s="126" t="n">
        <f aca="false">BS81/$BD81</f>
        <v>0.00948128499689225</v>
      </c>
      <c r="DI81" s="126" t="n">
        <f aca="false">BT81/$BE81</f>
        <v>0</v>
      </c>
      <c r="DJ81" s="126" t="n">
        <f aca="false">BV81/$BD81</f>
        <v>0.00085497903305309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200656720781873</v>
      </c>
      <c r="DN81" s="126" t="n">
        <f aca="false">CB81/$BD81</f>
        <v>0</v>
      </c>
      <c r="DO81" s="126" t="n">
        <f aca="false">CC81/$BE81</f>
        <v>8.45624751866466E-005</v>
      </c>
      <c r="DP81" s="126" t="n">
        <f aca="false">DD81+DF81+DH81+DJ81+DL81+DN81</f>
        <v>0.0124850780653521</v>
      </c>
      <c r="DQ81" s="160" t="n">
        <f aca="false">DE81+DG81+DI81+DK81+DM81+DO81</f>
        <v>0.00028521919596852</v>
      </c>
      <c r="DR81" s="105"/>
      <c r="DS81" s="105"/>
      <c r="DT81" s="126" t="n">
        <f aca="false">BD81/AB81</f>
        <v>0.933533440581709</v>
      </c>
      <c r="DU81" s="126" t="n">
        <f aca="false">BE81/AC81</f>
        <v>1.00124849498952</v>
      </c>
      <c r="DV81" s="126" t="n">
        <f aca="false">BF81/AD81</f>
        <v>1.0107000795545</v>
      </c>
      <c r="DW81" s="126" t="n">
        <f aca="false">BG81/AE81</f>
        <v>1.01267483262066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689718764407561</v>
      </c>
      <c r="EC81" s="126" t="n">
        <f aca="false">BM81/AK81</f>
        <v>0.701705339670115</v>
      </c>
      <c r="ED81" s="126" t="e">
        <f aca="false">BN81/AL81</f>
        <v>#DIV/0!</v>
      </c>
      <c r="EE81" s="126" t="n">
        <f aca="false">BO81/AM81</f>
        <v>0.26968868506923</v>
      </c>
      <c r="EF81" s="126" t="n">
        <f aca="false">BP81/AN81</f>
        <v>0.0257850709065846</v>
      </c>
      <c r="EG81" s="126" t="e">
        <f aca="false">BQ81/AO81</f>
        <v>#DIV/0!</v>
      </c>
      <c r="EH81" s="126" t="n">
        <f aca="false">BR81/AP81</f>
        <v>1.05410669840926</v>
      </c>
      <c r="EI81" s="126" t="n">
        <f aca="false">BS81/AQ81</f>
        <v>0.333333333333333</v>
      </c>
      <c r="EJ81" s="126" t="e">
        <f aca="false">BT81/AR81</f>
        <v>#DIV/0!</v>
      </c>
      <c r="EK81" s="126" t="n">
        <f aca="false">BU81/AS81</f>
        <v>0.428592225942641</v>
      </c>
      <c r="EL81" s="126" t="n">
        <f aca="false">BV81/AT81</f>
        <v>0.031825311648642</v>
      </c>
      <c r="EM81" s="126" t="e">
        <f aca="false">BW81/AU81</f>
        <v>#DIV/0!</v>
      </c>
      <c r="EN81" s="126" t="n">
        <f aca="false">BX81/AV81</f>
        <v>0.823529411764706</v>
      </c>
      <c r="EO81" s="126" t="e">
        <f aca="false">BY81/AW81</f>
        <v>#DIV/0!</v>
      </c>
      <c r="EP81" s="126" t="n">
        <f aca="false">BZ81/AX81</f>
        <v>0.823529411764706</v>
      </c>
      <c r="EQ81" s="126" t="n">
        <f aca="false">CA81/AY81</f>
        <v>0.756410256410256</v>
      </c>
      <c r="ER81" s="126" t="e">
        <f aca="false">CB81/AZ81</f>
        <v>#DIV/0!</v>
      </c>
      <c r="ES81" s="128" t="n">
        <f aca="false">CC81/BA81</f>
        <v>0.756410256410256</v>
      </c>
      <c r="ET81" s="126" t="n">
        <f aca="false">SUM(BL81+BO81+BR81+BU81+BX81+CA81)/SUM(AJ81+AM81+AP81+AS81+AV81+AY81)</f>
        <v>0.597298561571746</v>
      </c>
      <c r="EU81" s="126" t="n">
        <f aca="false">SUM(BM81+BP81+BS81+BV81+BY81+CB81)/SUM(AK81+AN81+AQ81+AT81+AW81+AZ81)</f>
        <v>0.144078804243502</v>
      </c>
      <c r="EV81" s="126" t="n">
        <f aca="false">SUM(BN81+BQ81+BT81+BW81+BZ81+CC81)/SUM(AL81+AO81+AR81+AU81+AX81+BA81)</f>
        <v>0.80241935483871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98771701388889</v>
      </c>
      <c r="FD81" s="146" t="n">
        <f aca="false">AC81/$FA81</f>
        <v>0.0012601978443287</v>
      </c>
      <c r="FE81" s="147" t="n">
        <f aca="false">AD81/$FA81</f>
        <v>9.09288194444445E-005</v>
      </c>
      <c r="FF81" s="147" t="n">
        <f aca="false">AE81/$FA81</f>
        <v>0.000106154152199074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1767578125E-005</v>
      </c>
      <c r="FL81" s="147" t="n">
        <f aca="false">AK81/$FA81</f>
        <v>1.29376446759259E-005</v>
      </c>
      <c r="FM81" s="147" t="n">
        <f aca="false">AL81/$FA81</f>
        <v>0</v>
      </c>
      <c r="FN81" s="147" t="n">
        <f aca="false">AM81/$FA81</f>
        <v>2.05060040509259E-005</v>
      </c>
      <c r="FO81" s="147" t="n">
        <f aca="false">AN81/$FA81</f>
        <v>0.000191540075231481</v>
      </c>
      <c r="FP81" s="147" t="n">
        <f aca="false">AO81/$FA81</f>
        <v>0</v>
      </c>
      <c r="FQ81" s="147" t="n">
        <f aca="false">AP81/$FA81</f>
        <v>1.67118778935185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24222366898148E-005</v>
      </c>
      <c r="FU81" s="147" t="n">
        <f aca="false">AT81/$FA81</f>
        <v>0.000175245949074074</v>
      </c>
      <c r="FV81" s="147" t="n">
        <f aca="false">AU81/$FA81</f>
        <v>0</v>
      </c>
      <c r="FW81" s="147" t="n">
        <f aca="false">AV81/$FA81</f>
        <v>3.07436342592593E-007</v>
      </c>
      <c r="FX81" s="147" t="n">
        <f aca="false">AW81/$FA81</f>
        <v>0</v>
      </c>
      <c r="FY81" s="147" t="n">
        <f aca="false">AX81/$FA81</f>
        <v>3.07436342592593E-007</v>
      </c>
      <c r="FZ81" s="147" t="n">
        <f aca="false">AY81/$FA81</f>
        <v>1.41059027777778E-007</v>
      </c>
      <c r="GA81" s="147" t="n">
        <f aca="false">AZ81/$FA81</f>
        <v>0</v>
      </c>
      <c r="GB81" s="147" t="n">
        <f aca="false">BA81/$FA81</f>
        <v>1.41059027777778E-007</v>
      </c>
      <c r="GC81" s="147" t="n">
        <f aca="false">SUM(FK81,FN81,FQ81,FT81,FW81,FZ81)</f>
        <v>6.18561921296296E-005</v>
      </c>
      <c r="GD81" s="147" t="n">
        <f aca="false">SUM(FL81,FO81,FR81,FU81,FX81,GA81)</f>
        <v>0.000565270543981482</v>
      </c>
      <c r="GE81" s="147" t="n">
        <f aca="false">SUM(FM81,FP81,FS81,FV81,FY81,GB81)</f>
        <v>4.4849537037037E-007</v>
      </c>
      <c r="GF81" s="105"/>
      <c r="GG81" s="146" t="n">
        <f aca="false">BD81/$FA81</f>
        <v>0.00652326750578704</v>
      </c>
      <c r="GH81" s="146" t="n">
        <f aca="false">BE81/$FA81</f>
        <v>0.00126177119502315</v>
      </c>
      <c r="GI81" s="146" t="n">
        <f aca="false">BF81/$FA81</f>
        <v>9.19017650462963E-005</v>
      </c>
      <c r="GJ81" s="146" t="n">
        <f aca="false">BG81/$FA81</f>
        <v>0.000107499638310185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8.11631944444444E-006</v>
      </c>
      <c r="GP81" s="146" t="n">
        <f aca="false">BM81/$FA81</f>
        <v>9.07841435185185E-006</v>
      </c>
      <c r="GQ81" s="146" t="n">
        <f aca="false">BN81/$FA81</f>
        <v>0</v>
      </c>
      <c r="GR81" s="146" t="n">
        <f aca="false">BO81/$FA81</f>
        <v>5.53023726851852E-006</v>
      </c>
      <c r="GS81" s="146" t="n">
        <f aca="false">BP81/$FA81</f>
        <v>4.9388744212963E-006</v>
      </c>
      <c r="GT81" s="146" t="n">
        <f aca="false">BQ81/$FA81</f>
        <v>0</v>
      </c>
      <c r="GU81" s="146" t="n">
        <f aca="false">BR81/$FA81</f>
        <v>1.76161024305556E-005</v>
      </c>
      <c r="GV81" s="146" t="n">
        <f aca="false">BS81/$FA81</f>
        <v>6.18489583333333E-005</v>
      </c>
      <c r="GW81" s="146" t="n">
        <f aca="false">BT81/$FA81</f>
        <v>0</v>
      </c>
      <c r="GX81" s="146" t="n">
        <f aca="false">BU81/$FA81</f>
        <v>5.32407407407407E-006</v>
      </c>
      <c r="GY81" s="146" t="n">
        <f aca="false">BV81/$FA81</f>
        <v>5.57725694444445E-006</v>
      </c>
      <c r="GZ81" s="146" t="n">
        <f aca="false">BW81/$FA81</f>
        <v>0</v>
      </c>
      <c r="HA81" s="146" t="n">
        <f aca="false">BX81/$FA81</f>
        <v>2.5318287037037E-007</v>
      </c>
      <c r="HB81" s="146" t="n">
        <f aca="false">BY81/$FA81</f>
        <v>0</v>
      </c>
      <c r="HC81" s="146" t="n">
        <f aca="false">BZ81/$FA81</f>
        <v>2.5318287037037E-007</v>
      </c>
      <c r="HD81" s="146" t="n">
        <f aca="false">CA81/$FA81</f>
        <v>1.0669849537037E-007</v>
      </c>
      <c r="HE81" s="146" t="n">
        <f aca="false">CB81/$FA81</f>
        <v>0</v>
      </c>
      <c r="HF81" s="146" t="n">
        <f aca="false">CC81/$FA81</f>
        <v>1.0669849537037E-007</v>
      </c>
      <c r="HG81" s="147" t="n">
        <f aca="false">SUM(GO81,GR81,GU81,GX81,HA81,HD81)</f>
        <v>3.69466145833333E-005</v>
      </c>
      <c r="HH81" s="147" t="n">
        <f aca="false">SUM(GP81,GS81,GV81,GY81,HB81,HE81)</f>
        <v>8.14435040509259E-005</v>
      </c>
      <c r="HI81" s="147" t="n">
        <f aca="false">SUM(GQ81,GT81,GW81,GZ81,HC81,HF81)</f>
        <v>3.59881365740741E-007</v>
      </c>
    </row>
    <row r="82" customFormat="false" ht="12" hidden="false" customHeight="false" outlineLevel="0" collapsed="false">
      <c r="A82" s="202"/>
      <c r="B82" s="202"/>
      <c r="C82" s="202" t="n">
        <v>37</v>
      </c>
      <c r="D82" s="188" t="n">
        <v>169.3392</v>
      </c>
      <c r="E82" s="189" t="n">
        <v>36.0734</v>
      </c>
      <c r="F82" s="189" t="n">
        <v>42.3587</v>
      </c>
      <c r="G82" s="189" t="n">
        <v>43.4171</v>
      </c>
      <c r="H82" s="189" t="n">
        <v>7637.399</v>
      </c>
      <c r="I82" s="189" t="n">
        <v>21.902</v>
      </c>
      <c r="J82" s="163" t="n">
        <f aca="false">H82/3600</f>
        <v>2.12149972222222</v>
      </c>
      <c r="L82" s="188" t="n">
        <v>167.9424</v>
      </c>
      <c r="M82" s="189" t="n">
        <v>36.0745</v>
      </c>
      <c r="N82" s="189" t="n">
        <v>42.3782</v>
      </c>
      <c r="O82" s="189" t="n">
        <v>43.4359</v>
      </c>
      <c r="P82" s="189"/>
      <c r="Q82" s="189"/>
      <c r="R82" s="163" t="n">
        <f aca="false">P82/3600</f>
        <v>0</v>
      </c>
      <c r="S82" s="133"/>
      <c r="T82" s="49"/>
      <c r="U82" s="165"/>
      <c r="V82" s="165"/>
      <c r="W82" s="49"/>
      <c r="X82" s="165"/>
      <c r="Y82" s="166"/>
      <c r="AA82" s="92"/>
      <c r="AB82" s="171" t="n">
        <v>2332771</v>
      </c>
      <c r="AC82" s="172" t="n">
        <v>358998</v>
      </c>
      <c r="AD82" s="172" t="n">
        <v>29863</v>
      </c>
      <c r="AE82" s="172" t="n">
        <v>33923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327</v>
      </c>
      <c r="AK82" s="172" t="n">
        <v>1591</v>
      </c>
      <c r="AL82" s="172" t="n">
        <v>0</v>
      </c>
      <c r="AM82" s="172" t="n">
        <v>7818</v>
      </c>
      <c r="AN82" s="172" t="n">
        <v>106322</v>
      </c>
      <c r="AO82" s="172" t="n">
        <v>0</v>
      </c>
      <c r="AP82" s="172" t="n">
        <v>7727</v>
      </c>
      <c r="AQ82" s="172" t="n">
        <v>102600</v>
      </c>
      <c r="AR82" s="172" t="n">
        <v>0</v>
      </c>
      <c r="AS82" s="172" t="n">
        <v>4745</v>
      </c>
      <c r="AT82" s="172" t="n">
        <v>98124</v>
      </c>
      <c r="AU82" s="172" t="n">
        <v>0</v>
      </c>
      <c r="AV82" s="172" t="n">
        <v>60</v>
      </c>
      <c r="AW82" s="172" t="n">
        <v>0</v>
      </c>
      <c r="AX82" s="172" t="n">
        <v>60</v>
      </c>
      <c r="AY82" s="172" t="n">
        <v>28</v>
      </c>
      <c r="AZ82" s="172" t="n">
        <v>0</v>
      </c>
      <c r="BA82" s="173" t="n">
        <v>28</v>
      </c>
      <c r="BB82" s="116"/>
      <c r="BC82" s="97"/>
      <c r="BD82" s="117" t="n">
        <v>2064366</v>
      </c>
      <c r="BE82" s="118" t="n">
        <v>358353</v>
      </c>
      <c r="BF82" s="118" t="n">
        <v>29578</v>
      </c>
      <c r="BG82" s="118" t="n">
        <v>33716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623</v>
      </c>
      <c r="BM82" s="118" t="n">
        <v>778</v>
      </c>
      <c r="BN82" s="118" t="n">
        <v>0</v>
      </c>
      <c r="BO82" s="118" t="n">
        <v>1066</v>
      </c>
      <c r="BP82" s="118" t="n">
        <v>752</v>
      </c>
      <c r="BQ82" s="118" t="n">
        <v>0</v>
      </c>
      <c r="BR82" s="118" t="n">
        <v>4859</v>
      </c>
      <c r="BS82" s="118" t="n">
        <v>34200</v>
      </c>
      <c r="BT82" s="118" t="n">
        <v>0</v>
      </c>
      <c r="BU82" s="118" t="n">
        <v>1890</v>
      </c>
      <c r="BV82" s="118" t="n">
        <v>1984</v>
      </c>
      <c r="BW82" s="118" t="n">
        <v>0</v>
      </c>
      <c r="BX82" s="118" t="n">
        <v>30</v>
      </c>
      <c r="BY82" s="118" t="n">
        <v>0</v>
      </c>
      <c r="BZ82" s="118" t="n">
        <v>30</v>
      </c>
      <c r="CA82" s="118" t="n">
        <v>14</v>
      </c>
      <c r="CB82" s="118" t="n">
        <v>0</v>
      </c>
      <c r="CC82" s="120" t="n">
        <v>14</v>
      </c>
      <c r="CF82" s="177" t="n">
        <f aca="false">AE82/$AB82</f>
        <v>0.014541933177324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682021510041063</v>
      </c>
      <c r="CK82" s="178" t="n">
        <f aca="false">AL82/$AC82</f>
        <v>0</v>
      </c>
      <c r="CL82" s="178" t="n">
        <f aca="false">AN82/$AB82</f>
        <v>0.0455775556194757</v>
      </c>
      <c r="CM82" s="178" t="n">
        <f aca="false">AO82/$AC82</f>
        <v>0</v>
      </c>
      <c r="CN82" s="178" t="n">
        <f aca="false">AQ82/$AB82</f>
        <v>0.0439820282402345</v>
      </c>
      <c r="CO82" s="178" t="n">
        <f aca="false">AR82/$AC82</f>
        <v>0</v>
      </c>
      <c r="CP82" s="178" t="n">
        <f aca="false">AT82/$AB82</f>
        <v>0.042063280107648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67131850316715</v>
      </c>
      <c r="CT82" s="178" t="n">
        <f aca="false">AZ82/$AB82</f>
        <v>0</v>
      </c>
      <c r="CU82" s="179" t="n">
        <f aca="false">BA82/$AC82</f>
        <v>7.79948634811336E-005</v>
      </c>
      <c r="CV82" s="178" t="n">
        <f aca="false">CJ82+CL82+CN82+CP82+CR82+CT82</f>
        <v>0.1323048854774</v>
      </c>
      <c r="CW82" s="180" t="n">
        <f aca="false">CK82+CM82+CO82+CQ82+CS82+CU82</f>
        <v>0.000245126713797848</v>
      </c>
      <c r="CX82" s="105"/>
      <c r="CY82" s="105"/>
      <c r="CZ82" s="177" t="n">
        <f aca="false">BG82/$BD82</f>
        <v>0.0163323751699069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376871155599346</v>
      </c>
      <c r="DE82" s="178" t="n">
        <f aca="false">BN82/$BE82</f>
        <v>0</v>
      </c>
      <c r="DF82" s="178" t="n">
        <f aca="false">BP82/$BD82</f>
        <v>0.000364276489730988</v>
      </c>
      <c r="DG82" s="178" t="n">
        <f aca="false">BQ82/$BE82</f>
        <v>0</v>
      </c>
      <c r="DH82" s="178" t="n">
        <f aca="false">BS82/$BD82</f>
        <v>0.0165668297191486</v>
      </c>
      <c r="DI82" s="178" t="n">
        <f aca="false">BT82/$BE82</f>
        <v>0</v>
      </c>
      <c r="DJ82" s="178" t="n">
        <f aca="false">BV82/$BD82</f>
        <v>0.000961069887800904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8.37163355685595E-005</v>
      </c>
      <c r="DN82" s="178" t="n">
        <f aca="false">CB82/$BD82</f>
        <v>0</v>
      </c>
      <c r="DO82" s="178" t="n">
        <f aca="false">CC82/$BE82</f>
        <v>3.90676232653278E-005</v>
      </c>
      <c r="DP82" s="178" t="n">
        <f aca="false">DD82+DF82+DH82+DJ82+DL82+DN82</f>
        <v>0.0182690472522799</v>
      </c>
      <c r="DQ82" s="180" t="n">
        <f aca="false">DE82+DG82+DI82+DK82+DM82+DO82</f>
        <v>0.000122783958833887</v>
      </c>
      <c r="DR82" s="105"/>
      <c r="DS82" s="105"/>
      <c r="DT82" s="126" t="n">
        <f aca="false">BD82/AB82</f>
        <v>0.884941556629433</v>
      </c>
      <c r="DU82" s="126" t="n">
        <f aca="false">BE82/AC82</f>
        <v>0.998203332609095</v>
      </c>
      <c r="DV82" s="126" t="n">
        <f aca="false">BF82/AD82</f>
        <v>0.990456417640559</v>
      </c>
      <c r="DW82" s="126" t="n">
        <f aca="false">BG82/AE82</f>
        <v>0.993897945346815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46948003014318</v>
      </c>
      <c r="EC82" s="126" t="n">
        <f aca="false">BM82/AK82</f>
        <v>0.489000628535512</v>
      </c>
      <c r="ED82" s="126" t="e">
        <f aca="false">BN82/AL82</f>
        <v>#DIV/0!</v>
      </c>
      <c r="EE82" s="126" t="n">
        <f aca="false">BO82/AM82</f>
        <v>0.136352008186237</v>
      </c>
      <c r="EF82" s="126" t="n">
        <f aca="false">BP82/AN82</f>
        <v>0.00707285416000452</v>
      </c>
      <c r="EG82" s="126" t="e">
        <f aca="false">BQ82/AO82</f>
        <v>#DIV/0!</v>
      </c>
      <c r="EH82" s="126" t="n">
        <f aca="false">BR82/AP82</f>
        <v>0.628833958845606</v>
      </c>
      <c r="EI82" s="126" t="n">
        <f aca="false">BS82/AQ82</f>
        <v>0.333333333333333</v>
      </c>
      <c r="EJ82" s="126" t="e">
        <f aca="false">BT82/AR82</f>
        <v>#DIV/0!</v>
      </c>
      <c r="EK82" s="126" t="n">
        <f aca="false">BU82/AS82</f>
        <v>0.398314014752371</v>
      </c>
      <c r="EL82" s="126" t="n">
        <f aca="false">BV82/AT82</f>
        <v>0.0202193143369614</v>
      </c>
      <c r="EM82" s="126" t="e">
        <f aca="false">BW82/AU82</f>
        <v>#DIV/0!</v>
      </c>
      <c r="EN82" s="126" t="n">
        <f aca="false">BX82/AV82</f>
        <v>0.5</v>
      </c>
      <c r="EO82" s="126" t="e">
        <f aca="false">BY82/AW82</f>
        <v>#DIV/0!</v>
      </c>
      <c r="EP82" s="126" t="n">
        <f aca="false">BZ82/AX82</f>
        <v>0.5</v>
      </c>
      <c r="EQ82" s="126" t="n">
        <f aca="false">CA82/AY82</f>
        <v>0.5</v>
      </c>
      <c r="ER82" s="126" t="e">
        <f aca="false">CB82/AZ82</f>
        <v>#DIV/0!</v>
      </c>
      <c r="ES82" s="128" t="n">
        <f aca="false">CC82/BA82</f>
        <v>0.5</v>
      </c>
      <c r="ET82" s="126" t="n">
        <f aca="false">SUM(BL82+BO82+BR82+BU82+BX82+CA82)/SUM(AJ82+AM82+AP82+AS82+AV82+AY82)</f>
        <v>0.390785533287261</v>
      </c>
      <c r="EU82" s="126" t="n">
        <f aca="false">SUM(BM82+BP82+BS82+BV82+BY82+CB82)/SUM(AK82+AN82+AQ82+AT82+AW82+AZ82)</f>
        <v>0.122195329788716</v>
      </c>
      <c r="EV82" s="126" t="n">
        <f aca="false">SUM(BN82+BQ82+BT82+BW82+BZ82+CC82)/SUM(AL82+AO82+AR82+AU82+AX82+BA82)</f>
        <v>0.5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1869755497685</v>
      </c>
      <c r="FD82" s="146" t="n">
        <f aca="false">AC82/$FA82</f>
        <v>0.000649229600694445</v>
      </c>
      <c r="FE82" s="147" t="n">
        <f aca="false">AD82/$FA82</f>
        <v>5.40057146990741E-005</v>
      </c>
      <c r="FF82" s="147" t="n">
        <f aca="false">AE82/$FA82</f>
        <v>6.13480179398148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2.3998119212963E-006</v>
      </c>
      <c r="FL82" s="147" t="n">
        <f aca="false">AK82/$FA82</f>
        <v>2.87724247685185E-006</v>
      </c>
      <c r="FM82" s="147" t="n">
        <f aca="false">AL82/$FA82</f>
        <v>0</v>
      </c>
      <c r="FN82" s="147" t="n">
        <f aca="false">AM82/$FA82</f>
        <v>1.41384548611111E-005</v>
      </c>
      <c r="FO82" s="147" t="n">
        <f aca="false">AN82/$FA82</f>
        <v>0.000192277922453704</v>
      </c>
      <c r="FP82" s="147" t="n">
        <f aca="false">AO82/$FA82</f>
        <v>0</v>
      </c>
      <c r="FQ82" s="147" t="n">
        <f aca="false">AP82/$FA82</f>
        <v>1.3973885995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58109085648148E-006</v>
      </c>
      <c r="FU82" s="147" t="n">
        <f aca="false">AT82/$FA82</f>
        <v>0.000177452256944444</v>
      </c>
      <c r="FV82" s="147" t="n">
        <f aca="false">AU82/$FA82</f>
        <v>0</v>
      </c>
      <c r="FW82" s="147" t="n">
        <f aca="false">AV82/$FA82</f>
        <v>1.08506944444444E-007</v>
      </c>
      <c r="FX82" s="147" t="n">
        <f aca="false">AW82/$FA82</f>
        <v>0</v>
      </c>
      <c r="FY82" s="147" t="n">
        <f aca="false">AX82/$FA82</f>
        <v>1.08506944444444E-007</v>
      </c>
      <c r="FZ82" s="147" t="n">
        <f aca="false">AY82/$FA82</f>
        <v>5.06365740740741E-008</v>
      </c>
      <c r="GA82" s="147" t="n">
        <f aca="false">AZ82/$FA82</f>
        <v>0</v>
      </c>
      <c r="GB82" s="147" t="n">
        <f aca="false">BA82/$FA82</f>
        <v>5.06365740740741E-008</v>
      </c>
      <c r="GC82" s="147" t="n">
        <f aca="false">SUM(FK82,FN82,FQ82,FT82,FW82,FZ82)</f>
        <v>3.92523871527778E-005</v>
      </c>
      <c r="GD82" s="147" t="n">
        <f aca="false">SUM(FL82,FO82,FR82,FU82,FX82,GA82)</f>
        <v>0.000558154296875</v>
      </c>
      <c r="GE82" s="147" t="n">
        <f aca="false">SUM(FM82,FP82,FS82,FV82,FY82,GB82)</f>
        <v>1.59143518518519E-007</v>
      </c>
      <c r="GF82" s="105"/>
      <c r="GG82" s="146" t="n">
        <f aca="false">BD82/$FA82</f>
        <v>0.00373330078125</v>
      </c>
      <c r="GH82" s="146" t="n">
        <f aca="false">BE82/$FA82</f>
        <v>0.000648063151041667</v>
      </c>
      <c r="GI82" s="146" t="n">
        <f aca="false">BF82/$FA82</f>
        <v>5.3490306712963E-005</v>
      </c>
      <c r="GJ82" s="146" t="n">
        <f aca="false">BG82/$FA82</f>
        <v>6.09736689814815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1.12666377314815E-006</v>
      </c>
      <c r="GP82" s="146" t="n">
        <f aca="false">BM82/$FA82</f>
        <v>1.40697337962963E-006</v>
      </c>
      <c r="GQ82" s="146" t="n">
        <f aca="false">BN82/$FA82</f>
        <v>0</v>
      </c>
      <c r="GR82" s="146" t="n">
        <f aca="false">BO82/$FA82</f>
        <v>1.92780671296296E-006</v>
      </c>
      <c r="GS82" s="146" t="n">
        <f aca="false">BP82/$FA82</f>
        <v>1.3599537037037E-006</v>
      </c>
      <c r="GT82" s="146" t="n">
        <f aca="false">BQ82/$FA82</f>
        <v>0</v>
      </c>
      <c r="GU82" s="146" t="n">
        <f aca="false">BR82/$FA82</f>
        <v>8.78725405092593E-006</v>
      </c>
      <c r="GV82" s="146" t="n">
        <f aca="false">BS82/$FA82</f>
        <v>6.18489583333333E-005</v>
      </c>
      <c r="GW82" s="146" t="n">
        <f aca="false">BT82/$FA82</f>
        <v>0</v>
      </c>
      <c r="GX82" s="146" t="n">
        <f aca="false">BU82/$FA82</f>
        <v>3.41796875E-006</v>
      </c>
      <c r="GY82" s="146" t="n">
        <f aca="false">BV82/$FA82</f>
        <v>3.58796296296296E-006</v>
      </c>
      <c r="GZ82" s="146" t="n">
        <f aca="false">BW82/$FA82</f>
        <v>0</v>
      </c>
      <c r="HA82" s="146" t="n">
        <f aca="false">BX82/$FA82</f>
        <v>5.42534722222222E-008</v>
      </c>
      <c r="HB82" s="146" t="n">
        <f aca="false">BY82/$FA82</f>
        <v>0</v>
      </c>
      <c r="HC82" s="146" t="n">
        <f aca="false">BZ82/$FA82</f>
        <v>5.42534722222222E-008</v>
      </c>
      <c r="HD82" s="146" t="n">
        <f aca="false">CA82/$FA82</f>
        <v>2.5318287037037E-008</v>
      </c>
      <c r="HE82" s="146" t="n">
        <f aca="false">CB82/$FA82</f>
        <v>0</v>
      </c>
      <c r="HF82" s="146" t="n">
        <f aca="false">CC82/$FA82</f>
        <v>2.5318287037037E-008</v>
      </c>
      <c r="HG82" s="147" t="n">
        <f aca="false">SUM(GO82,GR82,GU82,GX82,HA82,HD82)</f>
        <v>1.53392650462963E-005</v>
      </c>
      <c r="HH82" s="147" t="n">
        <f aca="false">SUM(GP82,GS82,GV82,GY82,HB82,HE82)</f>
        <v>6.82038483796296E-005</v>
      </c>
      <c r="HI82" s="147" t="n">
        <f aca="false">SUM(GQ82,GT82,GW82,GZ82,HC82,HF82)</f>
        <v>7.95717592592593E-008</v>
      </c>
    </row>
    <row r="83" customFormat="false" ht="11.4" hidden="false" customHeight="false" outlineLevel="0" collapsed="false">
      <c r="A83" s="203" t="s">
        <v>142</v>
      </c>
      <c r="B83" s="203" t="s">
        <v>77</v>
      </c>
      <c r="C83" s="203" t="n">
        <v>22</v>
      </c>
      <c r="D83" s="181" t="n">
        <v>4233.3832</v>
      </c>
      <c r="E83" s="182" t="n">
        <v>40.3952</v>
      </c>
      <c r="F83" s="182" t="n">
        <v>42.7454</v>
      </c>
      <c r="G83" s="182" t="n">
        <v>43.299</v>
      </c>
      <c r="H83" s="182" t="n">
        <v>6919.844</v>
      </c>
      <c r="I83" s="182" t="n">
        <v>18.47</v>
      </c>
      <c r="J83" s="131" t="n">
        <f aca="false">H83/3600</f>
        <v>1.92217888888889</v>
      </c>
      <c r="L83" s="181" t="n">
        <v>4225.7776</v>
      </c>
      <c r="M83" s="182" t="n">
        <v>40.3912</v>
      </c>
      <c r="N83" s="182" t="n">
        <v>42.7437</v>
      </c>
      <c r="O83" s="182" t="n">
        <v>43.2875</v>
      </c>
      <c r="P83" s="182"/>
      <c r="Q83" s="182"/>
      <c r="R83" s="131" t="n">
        <f aca="false">P83/3600</f>
        <v>0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6498791</v>
      </c>
      <c r="AC83" s="135" t="n">
        <v>12142951</v>
      </c>
      <c r="AD83" s="135" t="n">
        <v>354885</v>
      </c>
      <c r="AE83" s="135" t="n">
        <v>418754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80598</v>
      </c>
      <c r="AK83" s="135" t="n">
        <v>185955</v>
      </c>
      <c r="AL83" s="135" t="n">
        <v>0</v>
      </c>
      <c r="AM83" s="135" t="n">
        <v>112546</v>
      </c>
      <c r="AN83" s="135" t="n">
        <v>171526</v>
      </c>
      <c r="AO83" s="135" t="n">
        <v>0</v>
      </c>
      <c r="AP83" s="135" t="n">
        <v>72018</v>
      </c>
      <c r="AQ83" s="135" t="n">
        <v>144000</v>
      </c>
      <c r="AR83" s="135" t="n">
        <v>0</v>
      </c>
      <c r="AS83" s="135" t="n">
        <v>50148</v>
      </c>
      <c r="AT83" s="135" t="n">
        <v>115187</v>
      </c>
      <c r="AU83" s="135" t="n">
        <v>0</v>
      </c>
      <c r="AV83" s="135" t="n">
        <v>10800</v>
      </c>
      <c r="AW83" s="135" t="n">
        <v>0</v>
      </c>
      <c r="AX83" s="135" t="n">
        <v>10800</v>
      </c>
      <c r="AY83" s="135" t="n">
        <v>5361</v>
      </c>
      <c r="AZ83" s="135" t="n">
        <v>0</v>
      </c>
      <c r="BA83" s="136" t="n">
        <v>5361</v>
      </c>
      <c r="BB83" s="116"/>
      <c r="BC83" s="97"/>
      <c r="BD83" s="137" t="n">
        <v>36234557</v>
      </c>
      <c r="BE83" s="138" t="n">
        <v>12142722</v>
      </c>
      <c r="BF83" s="138" t="n">
        <v>354632</v>
      </c>
      <c r="BG83" s="138" t="n">
        <v>417739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92613</v>
      </c>
      <c r="BM83" s="138" t="n">
        <v>198029</v>
      </c>
      <c r="BN83" s="138" t="n">
        <v>0</v>
      </c>
      <c r="BO83" s="138" t="n">
        <v>91674</v>
      </c>
      <c r="BP83" s="138" t="n">
        <v>98607</v>
      </c>
      <c r="BQ83" s="138" t="n">
        <v>0</v>
      </c>
      <c r="BR83" s="138" t="n">
        <v>45146</v>
      </c>
      <c r="BS83" s="138" t="n">
        <v>48000</v>
      </c>
      <c r="BT83" s="138" t="n">
        <v>0</v>
      </c>
      <c r="BU83" s="138" t="n">
        <v>22793</v>
      </c>
      <c r="BV83" s="138" t="n">
        <v>23121</v>
      </c>
      <c r="BW83" s="138" t="n">
        <v>0</v>
      </c>
      <c r="BX83" s="138" t="n">
        <v>10680</v>
      </c>
      <c r="BY83" s="138" t="n">
        <v>0</v>
      </c>
      <c r="BZ83" s="138" t="n">
        <v>10680</v>
      </c>
      <c r="CA83" s="138" t="n">
        <v>5359</v>
      </c>
      <c r="CB83" s="138" t="n">
        <v>0</v>
      </c>
      <c r="CC83" s="139" t="n">
        <v>5359</v>
      </c>
      <c r="CF83" s="140" t="n">
        <f aca="false">AE83/$AB83</f>
        <v>0.011473092355305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09482629164347</v>
      </c>
      <c r="CK83" s="141" t="n">
        <f aca="false">AL83/$AC83</f>
        <v>0</v>
      </c>
      <c r="CL83" s="141" t="n">
        <f aca="false">AN83/$AB83</f>
        <v>0.00469949812858185</v>
      </c>
      <c r="CM83" s="141" t="n">
        <f aca="false">AO83/$AC83</f>
        <v>0</v>
      </c>
      <c r="CN83" s="141" t="n">
        <f aca="false">AQ83/$AB83</f>
        <v>0.00394533616195671</v>
      </c>
      <c r="CO83" s="141" t="n">
        <f aca="false">AR83/$AC83</f>
        <v>0</v>
      </c>
      <c r="CP83" s="141" t="n">
        <f aca="false">AT83/$AB83</f>
        <v>0.0031559127533840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889404890129261</v>
      </c>
      <c r="CT83" s="141" t="n">
        <f aca="false">AZ83/$AB83</f>
        <v>0</v>
      </c>
      <c r="CU83" s="142" t="n">
        <f aca="false">BA83/$AC83</f>
        <v>0.000441490705183608</v>
      </c>
      <c r="CV83" s="141" t="n">
        <f aca="false">CJ83+CL83+CN83+CP83+CR83+CT83</f>
        <v>0.0168955733355661</v>
      </c>
      <c r="CW83" s="143" t="n">
        <f aca="false">CK83+CM83+CO83+CQ83+CS83+CU83</f>
        <v>0.00133089559531287</v>
      </c>
      <c r="CX83" s="105"/>
      <c r="CY83" s="105"/>
      <c r="CZ83" s="140" t="n">
        <f aca="false">BG83/$BD83</f>
        <v>0.0115287458875239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546519721491283</v>
      </c>
      <c r="DE83" s="141" t="n">
        <f aca="false">BN83/$BE83</f>
        <v>0</v>
      </c>
      <c r="DF83" s="141" t="n">
        <f aca="false">BP83/$BD83</f>
        <v>0.00272135243712239</v>
      </c>
      <c r="DG83" s="141" t="n">
        <f aca="false">BQ83/$BE83</f>
        <v>0</v>
      </c>
      <c r="DH83" s="141" t="n">
        <f aca="false">BS83/$BD83</f>
        <v>0.00132470227247431</v>
      </c>
      <c r="DI83" s="141" t="n">
        <f aca="false">BT83/$BE83</f>
        <v>0</v>
      </c>
      <c r="DJ83" s="141" t="n">
        <f aca="false">BV83/$BD83</f>
        <v>0.00063809252587247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879539200518632</v>
      </c>
      <c r="DN83" s="141" t="n">
        <f aca="false">CB83/$BD83</f>
        <v>0</v>
      </c>
      <c r="DO83" s="141" t="n">
        <f aca="false">CC83/$BE83</f>
        <v>0.000441334323556119</v>
      </c>
      <c r="DP83" s="141" t="n">
        <f aca="false">DD83+DF83+DH83+DJ83+DL83+DN83</f>
        <v>0.010149344450382</v>
      </c>
      <c r="DQ83" s="143" t="n">
        <f aca="false">DE83+DG83+DI83+DK83+DM83+DO83</f>
        <v>0.00132087352407475</v>
      </c>
      <c r="DR83" s="105"/>
      <c r="DS83" s="105"/>
      <c r="DT83" s="126" t="n">
        <f aca="false">BD83/AB83</f>
        <v>0.992760472531816</v>
      </c>
      <c r="DU83" s="126" t="n">
        <f aca="false">BE83/AC83</f>
        <v>0.999981141322237</v>
      </c>
      <c r="DV83" s="126" t="n">
        <f aca="false">BF83/AD83</f>
        <v>0.999287093001958</v>
      </c>
      <c r="DW83" s="126" t="n">
        <f aca="false">BG83/AE83</f>
        <v>0.99757614255625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6652897595765</v>
      </c>
      <c r="EC83" s="126" t="n">
        <f aca="false">BM83/AK83</f>
        <v>1.06492968728994</v>
      </c>
      <c r="ED83" s="126" t="e">
        <f aca="false">BN83/AL83</f>
        <v>#DIV/0!</v>
      </c>
      <c r="EE83" s="126" t="n">
        <f aca="false">BO83/AM83</f>
        <v>0.814546940806426</v>
      </c>
      <c r="EF83" s="126" t="n">
        <f aca="false">BP83/AN83</f>
        <v>0.574880776092254</v>
      </c>
      <c r="EG83" s="126" t="e">
        <f aca="false">BQ83/AO83</f>
        <v>#DIV/0!</v>
      </c>
      <c r="EH83" s="126" t="n">
        <f aca="false">BR83/AP83</f>
        <v>0.626871060012775</v>
      </c>
      <c r="EI83" s="126" t="n">
        <f aca="false">BS83/AQ83</f>
        <v>0.333333333333333</v>
      </c>
      <c r="EJ83" s="126" t="e">
        <f aca="false">BT83/AR83</f>
        <v>#DIV/0!</v>
      </c>
      <c r="EK83" s="126" t="n">
        <f aca="false">BU83/AS83</f>
        <v>0.454514636675441</v>
      </c>
      <c r="EL83" s="126" t="n">
        <f aca="false">BV83/AT83</f>
        <v>0.200725776346289</v>
      </c>
      <c r="EM83" s="126" t="e">
        <f aca="false">BW83/AU83</f>
        <v>#DIV/0!</v>
      </c>
      <c r="EN83" s="126" t="n">
        <f aca="false">BX83/AV83</f>
        <v>0.988888888888889</v>
      </c>
      <c r="EO83" s="126" t="e">
        <f aca="false">BY83/AW83</f>
        <v>#DIV/0!</v>
      </c>
      <c r="EP83" s="126" t="n">
        <f aca="false">BZ83/AX83</f>
        <v>0.988888888888889</v>
      </c>
      <c r="EQ83" s="126" t="n">
        <f aca="false">CA83/AY83</f>
        <v>0.99962693527327</v>
      </c>
      <c r="ER83" s="126" t="e">
        <f aca="false">CB83/AZ83</f>
        <v>#DIV/0!</v>
      </c>
      <c r="ES83" s="128" t="n">
        <f aca="false">CC83/BA83</f>
        <v>0.99962693527327</v>
      </c>
      <c r="ET83" s="126" t="n">
        <f aca="false">SUM(BL83+BO83+BR83+BU83+BX83+CA83)/SUM(AJ83+AM83+AP83+AS83+AV83+AY83)</f>
        <v>0.853510432914379</v>
      </c>
      <c r="EU83" s="126" t="n">
        <f aca="false">SUM(BM83+BP83+BS83+BV83+BY83+CB83)/SUM(AK83+AN83+AQ83+AT83+AW83+AZ83)</f>
        <v>0.59636141327262</v>
      </c>
      <c r="EV83" s="126" t="n">
        <f aca="false">SUM(BN83+BQ83+BT83+BW83+BZ83+CC83)/SUM(AL83+AO83+AR83+AU83+AX83+BA83)</f>
        <v>0.992450962192934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2786413261218</v>
      </c>
      <c r="FD83" s="146" t="n">
        <f aca="false">AC83/$FA83</f>
        <v>0.060812054286859</v>
      </c>
      <c r="FE83" s="147" t="n">
        <f aca="false">AD83/$FA83</f>
        <v>0.00177726862980769</v>
      </c>
      <c r="FF83" s="147" t="n">
        <f aca="false">AE83/$FA83</f>
        <v>0.0020971254006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904437099358974</v>
      </c>
      <c r="FL83" s="147" t="n">
        <f aca="false">AK83/$FA83</f>
        <v>0.000931265024038462</v>
      </c>
      <c r="FM83" s="147" t="n">
        <f aca="false">AL83/$FA83</f>
        <v>0</v>
      </c>
      <c r="FN83" s="147" t="n">
        <f aca="false">AM83/$FA83</f>
        <v>0.000563631810897436</v>
      </c>
      <c r="FO83" s="147" t="n">
        <f aca="false">AN83/$FA83</f>
        <v>0.000859004407051282</v>
      </c>
      <c r="FP83" s="147" t="n">
        <f aca="false">AO83/$FA83</f>
        <v>0</v>
      </c>
      <c r="FQ83" s="147" t="n">
        <f aca="false">AP83/$FA83</f>
        <v>0.00036066706730769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1141826923077</v>
      </c>
      <c r="FU83" s="147" t="n">
        <f aca="false">AT83/$FA83</f>
        <v>0.00057685797275641</v>
      </c>
      <c r="FV83" s="147" t="n">
        <f aca="false">AU83/$FA83</f>
        <v>0</v>
      </c>
      <c r="FW83" s="147" t="n">
        <f aca="false">AV83/$FA83</f>
        <v>5.40865384615385E-005</v>
      </c>
      <c r="FX83" s="147" t="n">
        <f aca="false">AW83/$FA83</f>
        <v>0</v>
      </c>
      <c r="FY83" s="147" t="n">
        <f aca="false">AX83/$FA83</f>
        <v>5.40865384615385E-005</v>
      </c>
      <c r="FZ83" s="147" t="n">
        <f aca="false">AY83/$FA83</f>
        <v>2.68479567307692E-005</v>
      </c>
      <c r="GA83" s="147" t="n">
        <f aca="false">AZ83/$FA83</f>
        <v>0</v>
      </c>
      <c r="GB83" s="147" t="n">
        <f aca="false">BA83/$FA83</f>
        <v>2.68479567307692E-005</v>
      </c>
      <c r="GC83" s="147" t="n">
        <f aca="false">SUM(FK83,FN83,FQ83,FT83,FW83,FZ83)</f>
        <v>0.00216081229967949</v>
      </c>
      <c r="GD83" s="147" t="n">
        <f aca="false">SUM(FL83,FO83,FR83,FU83,FX83,GA83)</f>
        <v>0.00308828125</v>
      </c>
      <c r="GE83" s="147" t="n">
        <f aca="false">SUM(FM83,FP83,FS83,FV83,FY83,GB83)</f>
        <v>8.09344951923077E-005</v>
      </c>
      <c r="GF83" s="105"/>
      <c r="GG83" s="146" t="n">
        <f aca="false">BD83/$FA83</f>
        <v>0.181463126001603</v>
      </c>
      <c r="GH83" s="146" t="n">
        <f aca="false">BE83/$FA83</f>
        <v>0.0608109074519231</v>
      </c>
      <c r="GI83" s="146" t="n">
        <f aca="false">BF83/$FA83</f>
        <v>0.0017760016025641</v>
      </c>
      <c r="GJ83" s="146" t="n">
        <f aca="false">BG83/$FA83</f>
        <v>0.00209204226762821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964608373397436</v>
      </c>
      <c r="GP83" s="146" t="n">
        <f aca="false">BM83/$FA83</f>
        <v>0.000991731770833333</v>
      </c>
      <c r="GQ83" s="146" t="n">
        <f aca="false">BN83/$FA83</f>
        <v>0</v>
      </c>
      <c r="GR83" s="146" t="n">
        <f aca="false">BO83/$FA83</f>
        <v>0.000459104567307692</v>
      </c>
      <c r="GS83" s="146" t="n">
        <f aca="false">BP83/$FA83</f>
        <v>0.000493825120192308</v>
      </c>
      <c r="GT83" s="146" t="n">
        <f aca="false">BQ83/$FA83</f>
        <v>0</v>
      </c>
      <c r="GU83" s="146" t="n">
        <f aca="false">BR83/$FA83</f>
        <v>0.000226091746794872</v>
      </c>
      <c r="GV83" s="146" t="n">
        <f aca="false">BS83/$FA83</f>
        <v>0.000240384615384615</v>
      </c>
      <c r="GW83" s="146" t="n">
        <f aca="false">BT83/$FA83</f>
        <v>0</v>
      </c>
      <c r="GX83" s="146" t="n">
        <f aca="false">BU83/$FA83</f>
        <v>0.000114147636217949</v>
      </c>
      <c r="GY83" s="146" t="n">
        <f aca="false">BV83/$FA83</f>
        <v>0.000115790264423077</v>
      </c>
      <c r="GZ83" s="146" t="n">
        <f aca="false">BW83/$FA83</f>
        <v>0</v>
      </c>
      <c r="HA83" s="146" t="n">
        <f aca="false">BX83/$FA83</f>
        <v>5.34855769230769E-005</v>
      </c>
      <c r="HB83" s="146" t="n">
        <f aca="false">BY83/$FA83</f>
        <v>0</v>
      </c>
      <c r="HC83" s="146" t="n">
        <f aca="false">BZ83/$FA83</f>
        <v>5.34855769230769E-005</v>
      </c>
      <c r="HD83" s="146" t="n">
        <f aca="false">CA83/$FA83</f>
        <v>2.68379407051282E-005</v>
      </c>
      <c r="HE83" s="146" t="n">
        <f aca="false">CB83/$FA83</f>
        <v>0</v>
      </c>
      <c r="HF83" s="146" t="n">
        <f aca="false">CC83/$FA83</f>
        <v>2.68379407051282E-005</v>
      </c>
      <c r="HG83" s="147" t="n">
        <f aca="false">SUM(GO83,GR83,GU83,GX83,HA83,HD83)</f>
        <v>0.00184427584134615</v>
      </c>
      <c r="HH83" s="147" t="n">
        <f aca="false">SUM(GP83,GS83,GV83,GY83,HB83,HE83)</f>
        <v>0.00184173177083333</v>
      </c>
      <c r="HI83" s="147" t="n">
        <f aca="false">SUM(GQ83,GT83,GW83,GZ83,HC83,HF83)</f>
        <v>8.03235176282051E-005</v>
      </c>
    </row>
    <row r="84" customFormat="false" ht="11.4" hidden="false" customHeight="false" outlineLevel="0" collapsed="false">
      <c r="A84" s="201"/>
      <c r="B84" s="201"/>
      <c r="C84" s="201" t="n">
        <v>27</v>
      </c>
      <c r="D84" s="186" t="n">
        <v>1965.7952</v>
      </c>
      <c r="E84" s="187" t="n">
        <v>37.0228</v>
      </c>
      <c r="F84" s="187" t="n">
        <v>39.8364</v>
      </c>
      <c r="G84" s="187" t="n">
        <v>40.135</v>
      </c>
      <c r="H84" s="187" t="n">
        <v>5613.701</v>
      </c>
      <c r="I84" s="187" t="n">
        <v>13.634</v>
      </c>
      <c r="J84" s="150" t="n">
        <f aca="false">H84/3600</f>
        <v>1.55936138888889</v>
      </c>
      <c r="L84" s="186" t="n">
        <v>1962.7888</v>
      </c>
      <c r="M84" s="187" t="n">
        <v>37.0233</v>
      </c>
      <c r="N84" s="187" t="n">
        <v>39.8173</v>
      </c>
      <c r="O84" s="187" t="n">
        <v>40.1088</v>
      </c>
      <c r="P84" s="187"/>
      <c r="Q84" s="187"/>
      <c r="R84" s="150" t="n">
        <f aca="false">P84/3600</f>
        <v>0</v>
      </c>
      <c r="S84" s="133"/>
      <c r="T84" s="47"/>
      <c r="U84" s="84"/>
      <c r="V84" s="84"/>
      <c r="W84" s="47"/>
      <c r="X84" s="84"/>
      <c r="Y84" s="152"/>
      <c r="AA84" s="92"/>
      <c r="AB84" s="153" t="n">
        <v>17344342</v>
      </c>
      <c r="AC84" s="154" t="n">
        <v>5298278</v>
      </c>
      <c r="AD84" s="154" t="n">
        <v>221875</v>
      </c>
      <c r="AE84" s="154" t="n">
        <v>260192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771</v>
      </c>
      <c r="AK84" s="154" t="n">
        <v>108379</v>
      </c>
      <c r="AL84" s="154" t="n">
        <v>0</v>
      </c>
      <c r="AM84" s="154" t="n">
        <v>67634</v>
      </c>
      <c r="AN84" s="154" t="n">
        <v>161278</v>
      </c>
      <c r="AO84" s="154" t="n">
        <v>0</v>
      </c>
      <c r="AP84" s="154" t="n">
        <v>50049</v>
      </c>
      <c r="AQ84" s="154" t="n">
        <v>144000</v>
      </c>
      <c r="AR84" s="154" t="n">
        <v>0</v>
      </c>
      <c r="AS84" s="154" t="n">
        <v>33673</v>
      </c>
      <c r="AT84" s="154" t="n">
        <v>124322</v>
      </c>
      <c r="AU84" s="154" t="n">
        <v>0</v>
      </c>
      <c r="AV84" s="154" t="n">
        <v>7245</v>
      </c>
      <c r="AW84" s="154" t="n">
        <v>0</v>
      </c>
      <c r="AX84" s="154" t="n">
        <v>7245</v>
      </c>
      <c r="AY84" s="154" t="n">
        <v>3320</v>
      </c>
      <c r="AZ84" s="154" t="n">
        <v>0</v>
      </c>
      <c r="BA84" s="155" t="n">
        <v>3320</v>
      </c>
      <c r="BB84" s="116"/>
      <c r="BC84" s="97"/>
      <c r="BD84" s="156" t="n">
        <v>17050701</v>
      </c>
      <c r="BE84" s="157" t="n">
        <v>5293203</v>
      </c>
      <c r="BF84" s="157" t="n">
        <v>223480</v>
      </c>
      <c r="BG84" s="157" t="n">
        <v>261832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96700</v>
      </c>
      <c r="BM84" s="157" t="n">
        <v>110904</v>
      </c>
      <c r="BN84" s="157" t="n">
        <v>0</v>
      </c>
      <c r="BO84" s="157" t="n">
        <v>45267</v>
      </c>
      <c r="BP84" s="157" t="n">
        <v>47294</v>
      </c>
      <c r="BQ84" s="157" t="n">
        <v>0</v>
      </c>
      <c r="BR84" s="157" t="n">
        <v>38410</v>
      </c>
      <c r="BS84" s="157" t="n">
        <v>48000</v>
      </c>
      <c r="BT84" s="157" t="n">
        <v>0</v>
      </c>
      <c r="BU84" s="157" t="n">
        <v>15037</v>
      </c>
      <c r="BV84" s="157" t="n">
        <v>14962</v>
      </c>
      <c r="BW84" s="157" t="n">
        <v>0</v>
      </c>
      <c r="BX84" s="157" t="n">
        <v>6890</v>
      </c>
      <c r="BY84" s="157" t="n">
        <v>0</v>
      </c>
      <c r="BZ84" s="157" t="n">
        <v>6890</v>
      </c>
      <c r="CA84" s="157" t="n">
        <v>3158</v>
      </c>
      <c r="CB84" s="157" t="n">
        <v>0</v>
      </c>
      <c r="CC84" s="158" t="n">
        <v>3158</v>
      </c>
      <c r="CF84" s="159" t="n">
        <f aca="false">AE84/$AB84</f>
        <v>0.0150015492083816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2486659914801</v>
      </c>
      <c r="CK84" s="126" t="n">
        <f aca="false">AL84/$AC84</f>
        <v>0</v>
      </c>
      <c r="CL84" s="126" t="n">
        <f aca="false">AN84/$AB84</f>
        <v>0.00929859431969227</v>
      </c>
      <c r="CM84" s="126" t="n">
        <f aca="false">AO84/$AC84</f>
        <v>0</v>
      </c>
      <c r="CN84" s="126" t="n">
        <f aca="false">AQ84/$AB84</f>
        <v>0.0083024193134568</v>
      </c>
      <c r="CO84" s="126" t="n">
        <f aca="false">AR84/$AC84</f>
        <v>0</v>
      </c>
      <c r="CP84" s="126" t="n">
        <f aca="false">AT84/$AB84</f>
        <v>0.00716787065199706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36742541633338</v>
      </c>
      <c r="CT84" s="126" t="n">
        <f aca="false">AZ84/$AB84</f>
        <v>0</v>
      </c>
      <c r="CU84" s="128" t="n">
        <f aca="false">BA84/$AC84</f>
        <v>0.000626618686297699</v>
      </c>
      <c r="CV84" s="126" t="n">
        <f aca="false">CJ84+CL84+CN84+CP84+CR84+CT84</f>
        <v>0.0310175502766262</v>
      </c>
      <c r="CW84" s="160" t="n">
        <f aca="false">CK84+CM84+CO84+CQ84+CS84+CU84</f>
        <v>0.00199404410263108</v>
      </c>
      <c r="CX84" s="105"/>
      <c r="CY84" s="105"/>
      <c r="CZ84" s="159" t="n">
        <f aca="false">BG84/$BD84</f>
        <v>0.0153560841868026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50436600817761</v>
      </c>
      <c r="DE84" s="126" t="n">
        <f aca="false">BN84/$BE84</f>
        <v>0</v>
      </c>
      <c r="DF84" s="126" t="n">
        <f aca="false">BP84/$BD84</f>
        <v>0.00277372760216721</v>
      </c>
      <c r="DG84" s="126" t="n">
        <f aca="false">BQ84/$BE84</f>
        <v>0</v>
      </c>
      <c r="DH84" s="126" t="n">
        <f aca="false">BS84/$BD84</f>
        <v>0.00281513352442225</v>
      </c>
      <c r="DI84" s="126" t="n">
        <f aca="false">BT84/$BE84</f>
        <v>0</v>
      </c>
      <c r="DJ84" s="126" t="n">
        <f aca="false">BV84/$BD84</f>
        <v>0.000877500579008453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30166932951561</v>
      </c>
      <c r="DN84" s="126" t="n">
        <f aca="false">CB84/$BD84</f>
        <v>0</v>
      </c>
      <c r="DO84" s="126" t="n">
        <f aca="false">CC84/$BE84</f>
        <v>0.000596614186155339</v>
      </c>
      <c r="DP84" s="126" t="n">
        <f aca="false">DD84+DF84+DH84+DJ84+DL84+DN84</f>
        <v>0.0129707277137755</v>
      </c>
      <c r="DQ84" s="160" t="n">
        <f aca="false">DE84+DG84+DI84+DK84+DM84+DO84</f>
        <v>0.00189828351567095</v>
      </c>
      <c r="DR84" s="105"/>
      <c r="DS84" s="105"/>
      <c r="DT84" s="126" t="n">
        <f aca="false">BD84/AB84</f>
        <v>0.98306992562762</v>
      </c>
      <c r="DU84" s="126" t="n">
        <f aca="false">BE84/AC84</f>
        <v>0.999042141616578</v>
      </c>
      <c r="DV84" s="126" t="n">
        <f aca="false">BF84/AD84</f>
        <v>1.0072338028169</v>
      </c>
      <c r="DW84" s="126" t="n">
        <f aca="false">BG84/AE84</f>
        <v>1.00630303775673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3123566987661</v>
      </c>
      <c r="EC84" s="126" t="n">
        <f aca="false">BM84/AK84</f>
        <v>1.02329787135884</v>
      </c>
      <c r="ED84" s="126" t="e">
        <f aca="false">BN84/AL84</f>
        <v>#DIV/0!</v>
      </c>
      <c r="EE84" s="126" t="n">
        <f aca="false">BO84/AM84</f>
        <v>0.669293550581069</v>
      </c>
      <c r="EF84" s="126" t="n">
        <f aca="false">BP84/AN84</f>
        <v>0.293245203933581</v>
      </c>
      <c r="EG84" s="126" t="e">
        <f aca="false">BQ84/AO84</f>
        <v>#DIV/0!</v>
      </c>
      <c r="EH84" s="126" t="n">
        <f aca="false">BR84/AP84</f>
        <v>0.767447901056964</v>
      </c>
      <c r="EI84" s="126" t="n">
        <f aca="false">BS84/AQ84</f>
        <v>0.333333333333333</v>
      </c>
      <c r="EJ84" s="126" t="e">
        <f aca="false">BT84/AR84</f>
        <v>#DIV/0!</v>
      </c>
      <c r="EK84" s="126" t="n">
        <f aca="false">BU84/AS84</f>
        <v>0.446559558102931</v>
      </c>
      <c r="EL84" s="126" t="n">
        <f aca="false">BV84/AT84</f>
        <v>0.120348771737906</v>
      </c>
      <c r="EM84" s="126" t="e">
        <f aca="false">BW84/AU84</f>
        <v>#DIV/0!</v>
      </c>
      <c r="EN84" s="126" t="n">
        <f aca="false">BX84/AV84</f>
        <v>0.951000690131125</v>
      </c>
      <c r="EO84" s="126" t="e">
        <f aca="false">BY84/AW84</f>
        <v>#DIV/0!</v>
      </c>
      <c r="EP84" s="126" t="n">
        <f aca="false">BZ84/AX84</f>
        <v>0.951000690131125</v>
      </c>
      <c r="EQ84" s="126" t="n">
        <f aca="false">CA84/AY84</f>
        <v>0.951204819277108</v>
      </c>
      <c r="ER84" s="126" t="e">
        <f aca="false">CB84/AZ84</f>
        <v>#DIV/0!</v>
      </c>
      <c r="ES84" s="128" t="n">
        <f aca="false">CC84/BA84</f>
        <v>0.951204819277108</v>
      </c>
      <c r="ET84" s="126" t="n">
        <f aca="false">SUM(BL84+BO84+BR84+BU84+BX84+CA84)/SUM(AJ84+AM84+AP84+AS84+AV84+AY84)</f>
        <v>0.803552711856452</v>
      </c>
      <c r="EU84" s="126" t="n">
        <f aca="false">SUM(BM84+BP84+BS84+BV84+BY84+CB84)/SUM(AK84+AN84+AQ84+AT84+AW84+AZ84)</f>
        <v>0.411094113338997</v>
      </c>
      <c r="EV84" s="126" t="n">
        <f aca="false">SUM(BN84+BQ84+BT84+BW84+BZ84+CC84)/SUM(AL84+AO84+AR84+AU84+AX84+BA84)</f>
        <v>0.951064836725036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6860687099359</v>
      </c>
      <c r="FD84" s="146" t="n">
        <f aca="false">AC84/$FA84</f>
        <v>0.026533844150641</v>
      </c>
      <c r="FE84" s="147" t="n">
        <f aca="false">AD84/$FA84</f>
        <v>0.00111115284455128</v>
      </c>
      <c r="FF84" s="147" t="n">
        <f aca="false">AE84/$FA84</f>
        <v>0.0013030448717948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9606370192308</v>
      </c>
      <c r="FL84" s="147" t="n">
        <f aca="false">AK84/$FA84</f>
        <v>0.000542763421474359</v>
      </c>
      <c r="FM84" s="147" t="n">
        <f aca="false">AL84/$FA84</f>
        <v>0</v>
      </c>
      <c r="FN84" s="147" t="n">
        <f aca="false">AM84/$FA84</f>
        <v>0.000338711939102564</v>
      </c>
      <c r="FO84" s="147" t="n">
        <f aca="false">AN84/$FA84</f>
        <v>0.000807682291666667</v>
      </c>
      <c r="FP84" s="147" t="n">
        <f aca="false">AO84/$FA84</f>
        <v>0</v>
      </c>
      <c r="FQ84" s="147" t="n">
        <f aca="false">AP84/$FA84</f>
        <v>0.000250646033653846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68634815705128</v>
      </c>
      <c r="FU84" s="147" t="n">
        <f aca="false">AT84/$FA84</f>
        <v>0.000622606169871795</v>
      </c>
      <c r="FV84" s="147" t="n">
        <f aca="false">AU84/$FA84</f>
        <v>0</v>
      </c>
      <c r="FW84" s="147" t="n">
        <f aca="false">AV84/$FA84</f>
        <v>3.62830528846154E-005</v>
      </c>
      <c r="FX84" s="147" t="n">
        <f aca="false">AW84/$FA84</f>
        <v>0</v>
      </c>
      <c r="FY84" s="147" t="n">
        <f aca="false">AX84/$FA84</f>
        <v>3.62830528846154E-005</v>
      </c>
      <c r="FZ84" s="147" t="n">
        <f aca="false">AY84/$FA84</f>
        <v>1.66266025641026E-005</v>
      </c>
      <c r="GA84" s="147" t="n">
        <f aca="false">AZ84/$FA84</f>
        <v>0</v>
      </c>
      <c r="GB84" s="147" t="n">
        <f aca="false">BA84/$FA84</f>
        <v>1.66266025641026E-005</v>
      </c>
      <c r="GC84" s="147" t="n">
        <f aca="false">SUM(FK84,FN84,FQ84,FT84,FW84,FZ84)</f>
        <v>0.00128050881410256</v>
      </c>
      <c r="GD84" s="147" t="n">
        <f aca="false">SUM(FL84,FO84,FR84,FU84,FX84,GA84)</f>
        <v>0.00269420572916667</v>
      </c>
      <c r="GE84" s="147" t="n">
        <f aca="false">SUM(FM84,FP84,FS84,FV84,FY84,GB84)</f>
        <v>5.2909655448718E-005</v>
      </c>
      <c r="GF84" s="105"/>
      <c r="GG84" s="146" t="n">
        <f aca="false">BD84/$FA84</f>
        <v>0.0853901292067308</v>
      </c>
      <c r="GH84" s="146" t="n">
        <f aca="false">BE84/$FA84</f>
        <v>0.0265084284855769</v>
      </c>
      <c r="GI84" s="146" t="n">
        <f aca="false">BF84/$FA84</f>
        <v>0.00111919070512821</v>
      </c>
      <c r="GJ84" s="146" t="n">
        <f aca="false">BG84/$FA84</f>
        <v>0.00131125801282051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8427483974359</v>
      </c>
      <c r="GP84" s="146" t="n">
        <f aca="false">BM84/$FA84</f>
        <v>0.000555408653846154</v>
      </c>
      <c r="GQ84" s="146" t="n">
        <f aca="false">BN84/$FA84</f>
        <v>0</v>
      </c>
      <c r="GR84" s="146" t="n">
        <f aca="false">BO84/$FA84</f>
        <v>0.000226697716346154</v>
      </c>
      <c r="GS84" s="146" t="n">
        <f aca="false">BP84/$FA84</f>
        <v>0.000236848958333333</v>
      </c>
      <c r="GT84" s="146" t="n">
        <f aca="false">BQ84/$FA84</f>
        <v>0</v>
      </c>
      <c r="GU84" s="146" t="n">
        <f aca="false">BR84/$FA84</f>
        <v>0.000192357772435897</v>
      </c>
      <c r="GV84" s="146" t="n">
        <f aca="false">BS84/$FA84</f>
        <v>0.000240384615384615</v>
      </c>
      <c r="GW84" s="146" t="n">
        <f aca="false">BT84/$FA84</f>
        <v>0</v>
      </c>
      <c r="GX84" s="146" t="n">
        <f aca="false">BU84/$FA84</f>
        <v>7.53054887820513E-005</v>
      </c>
      <c r="GY84" s="146" t="n">
        <f aca="false">BV84/$FA84</f>
        <v>7.49298878205128E-005</v>
      </c>
      <c r="GZ84" s="146" t="n">
        <f aca="false">BW84/$FA84</f>
        <v>0</v>
      </c>
      <c r="HA84" s="146" t="n">
        <f aca="false">BX84/$FA84</f>
        <v>3.45052083333333E-005</v>
      </c>
      <c r="HB84" s="146" t="n">
        <f aca="false">BY84/$FA84</f>
        <v>0</v>
      </c>
      <c r="HC84" s="146" t="n">
        <f aca="false">BZ84/$FA84</f>
        <v>3.45052083333333E-005</v>
      </c>
      <c r="HD84" s="146" t="n">
        <f aca="false">CA84/$FA84</f>
        <v>1.58153044871795E-005</v>
      </c>
      <c r="HE84" s="146" t="n">
        <f aca="false">CB84/$FA84</f>
        <v>0</v>
      </c>
      <c r="HF84" s="146" t="n">
        <f aca="false">CC84/$FA84</f>
        <v>1.58153044871795E-005</v>
      </c>
      <c r="HG84" s="147" t="n">
        <f aca="false">SUM(GO84,GR84,GU84,GX84,HA84,HD84)</f>
        <v>0.00102895633012821</v>
      </c>
      <c r="HH84" s="147" t="n">
        <f aca="false">SUM(GP84,GS84,GV84,GY84,HB84,HE84)</f>
        <v>0.00110757211538462</v>
      </c>
      <c r="HI84" s="147" t="n">
        <f aca="false">SUM(GQ84,GT84,GW84,GZ84,HC84,HF84)</f>
        <v>5.03205128205128E-005</v>
      </c>
    </row>
    <row r="85" customFormat="false" ht="11.4" hidden="false" customHeight="false" outlineLevel="0" collapsed="false">
      <c r="A85" s="201"/>
      <c r="B85" s="201"/>
      <c r="C85" s="201" t="n">
        <v>32</v>
      </c>
      <c r="D85" s="186" t="n">
        <v>936.272</v>
      </c>
      <c r="E85" s="187" t="n">
        <v>34.0423</v>
      </c>
      <c r="F85" s="187" t="n">
        <v>37.462</v>
      </c>
      <c r="G85" s="187" t="n">
        <v>37.6775</v>
      </c>
      <c r="H85" s="187" t="n">
        <v>4631.523</v>
      </c>
      <c r="I85" s="187" t="n">
        <v>11.294</v>
      </c>
      <c r="J85" s="150" t="n">
        <f aca="false">H85/3600</f>
        <v>1.28653416666667</v>
      </c>
      <c r="L85" s="186" t="n">
        <v>933.9064</v>
      </c>
      <c r="M85" s="187" t="n">
        <v>34.0465</v>
      </c>
      <c r="N85" s="187" t="n">
        <v>37.482</v>
      </c>
      <c r="O85" s="187" t="n">
        <v>37.6747</v>
      </c>
      <c r="P85" s="187"/>
      <c r="Q85" s="187"/>
      <c r="R85" s="150" t="n">
        <f aca="false">P85/3600</f>
        <v>0</v>
      </c>
      <c r="S85" s="133"/>
      <c r="T85" s="47"/>
      <c r="U85" s="84"/>
      <c r="V85" s="84"/>
      <c r="W85" s="47"/>
      <c r="X85" s="84"/>
      <c r="Y85" s="152"/>
      <c r="AA85" s="92"/>
      <c r="AB85" s="153" t="n">
        <v>8430866</v>
      </c>
      <c r="AC85" s="154" t="n">
        <v>2440747</v>
      </c>
      <c r="AD85" s="154" t="n">
        <v>131000</v>
      </c>
      <c r="AE85" s="154" t="n">
        <v>148664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6440</v>
      </c>
      <c r="AK85" s="154" t="n">
        <v>48450</v>
      </c>
      <c r="AL85" s="154" t="n">
        <v>0</v>
      </c>
      <c r="AM85" s="154" t="n">
        <v>30601</v>
      </c>
      <c r="AN85" s="154" t="n">
        <v>92551</v>
      </c>
      <c r="AO85" s="154" t="n">
        <v>0</v>
      </c>
      <c r="AP85" s="154" t="n">
        <v>25007</v>
      </c>
      <c r="AQ85" s="154" t="n">
        <v>84384</v>
      </c>
      <c r="AR85" s="154" t="n">
        <v>0</v>
      </c>
      <c r="AS85" s="154" t="n">
        <v>15179</v>
      </c>
      <c r="AT85" s="154" t="n">
        <v>74333</v>
      </c>
      <c r="AU85" s="154" t="n">
        <v>0</v>
      </c>
      <c r="AV85" s="154" t="n">
        <v>3175</v>
      </c>
      <c r="AW85" s="154" t="n">
        <v>0</v>
      </c>
      <c r="AX85" s="154" t="n">
        <v>3175</v>
      </c>
      <c r="AY85" s="154" t="n">
        <v>1311</v>
      </c>
      <c r="AZ85" s="154" t="n">
        <v>0</v>
      </c>
      <c r="BA85" s="155" t="n">
        <v>1311</v>
      </c>
      <c r="BB85" s="116"/>
      <c r="BC85" s="97"/>
      <c r="BD85" s="156" t="n">
        <v>8251987</v>
      </c>
      <c r="BE85" s="157" t="n">
        <v>2438619</v>
      </c>
      <c r="BF85" s="157" t="n">
        <v>130868</v>
      </c>
      <c r="BG85" s="157" t="n">
        <v>148884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5551</v>
      </c>
      <c r="BM85" s="157" t="n">
        <v>47309</v>
      </c>
      <c r="BN85" s="157" t="n">
        <v>0</v>
      </c>
      <c r="BO85" s="157" t="n">
        <v>18068</v>
      </c>
      <c r="BP85" s="157" t="n">
        <v>18064</v>
      </c>
      <c r="BQ85" s="157" t="n">
        <v>0</v>
      </c>
      <c r="BR85" s="157" t="n">
        <v>20405</v>
      </c>
      <c r="BS85" s="157" t="n">
        <v>39072</v>
      </c>
      <c r="BT85" s="157" t="n">
        <v>0</v>
      </c>
      <c r="BU85" s="157" t="n">
        <v>7643</v>
      </c>
      <c r="BV85" s="157" t="n">
        <v>7242</v>
      </c>
      <c r="BW85" s="157" t="n">
        <v>0</v>
      </c>
      <c r="BX85" s="157" t="n">
        <v>3030</v>
      </c>
      <c r="BY85" s="157" t="n">
        <v>0</v>
      </c>
      <c r="BZ85" s="157" t="n">
        <v>3030</v>
      </c>
      <c r="CA85" s="157" t="n">
        <v>1271</v>
      </c>
      <c r="CB85" s="157" t="n">
        <v>0</v>
      </c>
      <c r="CC85" s="158" t="n">
        <v>1271</v>
      </c>
      <c r="CF85" s="159" t="n">
        <f aca="false">AE85/$AB85</f>
        <v>0.017633301252801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74674060766711</v>
      </c>
      <c r="CK85" s="126" t="n">
        <f aca="false">AL85/$AC85</f>
        <v>0</v>
      </c>
      <c r="CL85" s="126" t="n">
        <f aca="false">AN85/$AB85</f>
        <v>0.0109776385960825</v>
      </c>
      <c r="CM85" s="126" t="n">
        <f aca="false">AO85/$AC85</f>
        <v>0</v>
      </c>
      <c r="CN85" s="126" t="n">
        <f aca="false">AQ85/$AB85</f>
        <v>0.0100089362112979</v>
      </c>
      <c r="CO85" s="126" t="n">
        <f aca="false">AR85/$AC85</f>
        <v>0</v>
      </c>
      <c r="CP85" s="126" t="n">
        <f aca="false">AT85/$AB85</f>
        <v>0.0088167692381779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30083126190465</v>
      </c>
      <c r="CT85" s="126" t="n">
        <f aca="false">AZ85/$AB85</f>
        <v>0</v>
      </c>
      <c r="CU85" s="128" t="n">
        <f aca="false">BA85/$AC85</f>
        <v>0.000537130640742363</v>
      </c>
      <c r="CV85" s="126" t="n">
        <f aca="false">CJ85+CL85+CN85+CP85+CR85+CT85</f>
        <v>0.0355500846532254</v>
      </c>
      <c r="CW85" s="160" t="n">
        <f aca="false">CK85+CM85+CO85+CQ85+CS85+CU85</f>
        <v>0.00183796190264702</v>
      </c>
      <c r="CX85" s="105"/>
      <c r="CY85" s="105"/>
      <c r="CZ85" s="159" t="n">
        <f aca="false">BG85/$BD85</f>
        <v>0.0180422000180078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573304344759632</v>
      </c>
      <c r="DE85" s="126" t="n">
        <f aca="false">BN85/$BE85</f>
        <v>0</v>
      </c>
      <c r="DF85" s="126" t="n">
        <f aca="false">BP85/$BD85</f>
        <v>0.0021890485285544</v>
      </c>
      <c r="DG85" s="126" t="n">
        <f aca="false">BQ85/$BE85</f>
        <v>0</v>
      </c>
      <c r="DH85" s="126" t="n">
        <f aca="false">BS85/$BD85</f>
        <v>0.00473485961623546</v>
      </c>
      <c r="DI85" s="126" t="n">
        <f aca="false">BT85/$BE85</f>
        <v>0</v>
      </c>
      <c r="DJ85" s="126" t="n">
        <f aca="false">BV85/$BD85</f>
        <v>0.000877606811547328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24250651700819</v>
      </c>
      <c r="DN85" s="126" t="n">
        <f aca="false">CB85/$BD85</f>
        <v>0</v>
      </c>
      <c r="DO85" s="126" t="n">
        <f aca="false">CC85/$BE85</f>
        <v>0.000521196628091555</v>
      </c>
      <c r="DP85" s="126" t="n">
        <f aca="false">DD85+DF85+DH85+DJ85+DL85+DN85</f>
        <v>0.0135345584039335</v>
      </c>
      <c r="DQ85" s="160" t="n">
        <f aca="false">DE85+DG85+DI85+DK85+DM85+DO85</f>
        <v>0.00176370314509975</v>
      </c>
      <c r="DR85" s="105"/>
      <c r="DS85" s="105"/>
      <c r="DT85" s="126" t="n">
        <f aca="false">BD85/AB85</f>
        <v>0.97878284389765</v>
      </c>
      <c r="DU85" s="126" t="n">
        <f aca="false">BE85/AC85</f>
        <v>0.999128135771549</v>
      </c>
      <c r="DV85" s="126" t="n">
        <f aca="false">BF85/AD85</f>
        <v>0.998992366412214</v>
      </c>
      <c r="DW85" s="126" t="n">
        <f aca="false">BG85/AE85</f>
        <v>1.00147984717215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75603732162459</v>
      </c>
      <c r="EC85" s="126" t="n">
        <f aca="false">BM85/AK85</f>
        <v>0.976449948400413</v>
      </c>
      <c r="ED85" s="126" t="e">
        <f aca="false">BN85/AL85</f>
        <v>#DIV/0!</v>
      </c>
      <c r="EE85" s="126" t="n">
        <f aca="false">BO85/AM85</f>
        <v>0.590438220973171</v>
      </c>
      <c r="EF85" s="126" t="n">
        <f aca="false">BP85/AN85</f>
        <v>0.195178874350358</v>
      </c>
      <c r="EG85" s="126" t="e">
        <f aca="false">BQ85/AO85</f>
        <v>#DIV/0!</v>
      </c>
      <c r="EH85" s="126" t="n">
        <f aca="false">BR85/AP85</f>
        <v>0.815971527972168</v>
      </c>
      <c r="EI85" s="126" t="n">
        <f aca="false">BS85/AQ85</f>
        <v>0.463026166097839</v>
      </c>
      <c r="EJ85" s="126" t="e">
        <f aca="false">BT85/AR85</f>
        <v>#DIV/0!</v>
      </c>
      <c r="EK85" s="126" t="n">
        <f aca="false">BU85/AS85</f>
        <v>0.503524606364056</v>
      </c>
      <c r="EL85" s="126" t="n">
        <f aca="false">BV85/AT85</f>
        <v>0.0974264458585016</v>
      </c>
      <c r="EM85" s="126" t="e">
        <f aca="false">BW85/AU85</f>
        <v>#DIV/0!</v>
      </c>
      <c r="EN85" s="126" t="n">
        <f aca="false">BX85/AV85</f>
        <v>0.954330708661417</v>
      </c>
      <c r="EO85" s="126" t="e">
        <f aca="false">BY85/AW85</f>
        <v>#DIV/0!</v>
      </c>
      <c r="EP85" s="126" t="n">
        <f aca="false">BZ85/AX85</f>
        <v>0.954330708661417</v>
      </c>
      <c r="EQ85" s="126" t="n">
        <f aca="false">CA85/AY85</f>
        <v>0.969488939740656</v>
      </c>
      <c r="ER85" s="126" t="e">
        <f aca="false">CB85/AZ85</f>
        <v>#DIV/0!</v>
      </c>
      <c r="ES85" s="128" t="n">
        <f aca="false">CC85/BA85</f>
        <v>0.969488939740656</v>
      </c>
      <c r="ET85" s="126" t="n">
        <f aca="false">SUM(BL85+BO85+BR85+BU85+BX85+CA85)/SUM(AJ85+AM85+AP85+AS85+AV85+AY85)</f>
        <v>0.769543383491626</v>
      </c>
      <c r="EU85" s="126" t="n">
        <f aca="false">SUM(BM85+BP85+BS85+BV85+BY85+CB85)/SUM(AK85+AN85+AQ85+AT85+AW85+AZ85)</f>
        <v>0.372640281864953</v>
      </c>
      <c r="EV85" s="126" t="n">
        <f aca="false">SUM(BN85+BQ85+BT85+BW85+BZ85+CC85)/SUM(AL85+AO85+AR85+AU85+AX85+BA85)</f>
        <v>0.958760588497548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22218850160256</v>
      </c>
      <c r="FD85" s="146" t="n">
        <f aca="false">AC85/$FA85</f>
        <v>0.0122232922676282</v>
      </c>
      <c r="FE85" s="147" t="n">
        <f aca="false">AD85/$FA85</f>
        <v>0.000656049679487179</v>
      </c>
      <c r="FF85" s="147" t="n">
        <f aca="false">AE85/$FA85</f>
        <v>0.000744511217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82491987179487</v>
      </c>
      <c r="FL85" s="147" t="n">
        <f aca="false">AK85/$FA85</f>
        <v>0.000242638221153846</v>
      </c>
      <c r="FM85" s="147" t="n">
        <f aca="false">AL85/$FA85</f>
        <v>0</v>
      </c>
      <c r="FN85" s="147" t="n">
        <f aca="false">AM85/$FA85</f>
        <v>0.000153250200320513</v>
      </c>
      <c r="FO85" s="147" t="n">
        <f aca="false">AN85/$FA85</f>
        <v>0.000463496594551282</v>
      </c>
      <c r="FP85" s="147" t="n">
        <f aca="false">AO85/$FA85</f>
        <v>0</v>
      </c>
      <c r="FQ85" s="147" t="n">
        <f aca="false">AP85/$FA85</f>
        <v>0.000125235376602564</v>
      </c>
      <c r="FR85" s="147" t="n">
        <f aca="false">AQ85/$FA85</f>
        <v>0.000422596153846154</v>
      </c>
      <c r="FS85" s="147" t="n">
        <f aca="false">AR85/$FA85</f>
        <v>0</v>
      </c>
      <c r="FT85" s="147" t="n">
        <f aca="false">AS85/$FA85</f>
        <v>7.60166266025641E-005</v>
      </c>
      <c r="FU85" s="147" t="n">
        <f aca="false">AT85/$FA85</f>
        <v>0.000372260616987179</v>
      </c>
      <c r="FV85" s="147" t="n">
        <f aca="false">AU85/$FA85</f>
        <v>0</v>
      </c>
      <c r="FW85" s="147" t="n">
        <f aca="false">AV85/$FA85</f>
        <v>1.59004407051282E-005</v>
      </c>
      <c r="FX85" s="147" t="n">
        <f aca="false">AW85/$FA85</f>
        <v>0</v>
      </c>
      <c r="FY85" s="147" t="n">
        <f aca="false">AX85/$FA85</f>
        <v>1.59004407051282E-005</v>
      </c>
      <c r="FZ85" s="147" t="n">
        <f aca="false">AY85/$FA85</f>
        <v>6.56550480769231E-006</v>
      </c>
      <c r="GA85" s="147" t="n">
        <f aca="false">AZ85/$FA85</f>
        <v>0</v>
      </c>
      <c r="GB85" s="147" t="n">
        <f aca="false">BA85/$FA85</f>
        <v>6.56550480769231E-006</v>
      </c>
      <c r="GC85" s="147" t="n">
        <f aca="false">SUM(FK85,FN85,FQ85,FT85,FW85,FZ85)</f>
        <v>0.000559460136217949</v>
      </c>
      <c r="GD85" s="147" t="n">
        <f aca="false">SUM(FL85,FO85,FR85,FU85,FX85,GA85)</f>
        <v>0.00150099158653846</v>
      </c>
      <c r="GE85" s="147" t="n">
        <f aca="false">SUM(FM85,FP85,FS85,FV85,FY85,GB85)</f>
        <v>2.24659455128205E-005</v>
      </c>
      <c r="GF85" s="105"/>
      <c r="GG85" s="146" t="n">
        <f aca="false">BD85/$FA85</f>
        <v>0.0413260566907051</v>
      </c>
      <c r="GH85" s="146" t="n">
        <f aca="false">BE85/$FA85</f>
        <v>0.0122126352163462</v>
      </c>
      <c r="GI85" s="146" t="n">
        <f aca="false">BF85/$FA85</f>
        <v>0.000655388621794872</v>
      </c>
      <c r="GJ85" s="146" t="n">
        <f aca="false">BG85/$FA85</f>
        <v>0.000745612980769231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78039863782051</v>
      </c>
      <c r="GP85" s="146" t="n">
        <f aca="false">BM85/$FA85</f>
        <v>0.000236924078525641</v>
      </c>
      <c r="GQ85" s="146" t="n">
        <f aca="false">BN85/$FA85</f>
        <v>0</v>
      </c>
      <c r="GR85" s="146" t="n">
        <f aca="false">BO85/$FA85</f>
        <v>9.04847756410257E-005</v>
      </c>
      <c r="GS85" s="146" t="n">
        <f aca="false">BP85/$FA85</f>
        <v>9.04647435897436E-005</v>
      </c>
      <c r="GT85" s="146" t="n">
        <f aca="false">BQ85/$FA85</f>
        <v>0</v>
      </c>
      <c r="GU85" s="146" t="n">
        <f aca="false">BR85/$FA85</f>
        <v>0.000102188501602564</v>
      </c>
      <c r="GV85" s="146" t="n">
        <f aca="false">BS85/$FA85</f>
        <v>0.000195673076923077</v>
      </c>
      <c r="GW85" s="146" t="n">
        <f aca="false">BT85/$FA85</f>
        <v>0</v>
      </c>
      <c r="GX85" s="146" t="n">
        <f aca="false">BU85/$FA85</f>
        <v>3.82762419871795E-005</v>
      </c>
      <c r="GY85" s="146" t="n">
        <f aca="false">BV85/$FA85</f>
        <v>3.62680288461538E-005</v>
      </c>
      <c r="GZ85" s="146" t="n">
        <f aca="false">BW85/$FA85</f>
        <v>0</v>
      </c>
      <c r="HA85" s="146" t="n">
        <f aca="false">BX85/$FA85</f>
        <v>1.51742788461538E-005</v>
      </c>
      <c r="HB85" s="146" t="n">
        <f aca="false">BY85/$FA85</f>
        <v>0</v>
      </c>
      <c r="HC85" s="146" t="n">
        <f aca="false">BZ85/$FA85</f>
        <v>1.51742788461538E-005</v>
      </c>
      <c r="HD85" s="146" t="n">
        <f aca="false">CA85/$FA85</f>
        <v>6.3651842948718E-006</v>
      </c>
      <c r="HE85" s="146" t="n">
        <f aca="false">CB85/$FA85</f>
        <v>0</v>
      </c>
      <c r="HF85" s="146" t="n">
        <f aca="false">CC85/$FA85</f>
        <v>6.3651842948718E-006</v>
      </c>
      <c r="HG85" s="147" t="n">
        <f aca="false">SUM(GO85,GR85,GU85,GX85,HA85,HD85)</f>
        <v>0.000430528846153846</v>
      </c>
      <c r="HH85" s="147" t="n">
        <f aca="false">SUM(GP85,GS85,GV85,GY85,HB85,HE85)</f>
        <v>0.000559329927884615</v>
      </c>
      <c r="HI85" s="147" t="n">
        <f aca="false">SUM(GQ85,GT85,GW85,GZ85,HC85,HF85)</f>
        <v>2.15394631410256E-005</v>
      </c>
    </row>
    <row r="86" customFormat="false" ht="12" hidden="false" customHeight="false" outlineLevel="0" collapsed="false">
      <c r="A86" s="201"/>
      <c r="B86" s="202"/>
      <c r="C86" s="202" t="n">
        <v>37</v>
      </c>
      <c r="D86" s="188" t="n">
        <v>479.3664</v>
      </c>
      <c r="E86" s="189" t="n">
        <v>31.3602</v>
      </c>
      <c r="F86" s="189" t="n">
        <v>35.8066</v>
      </c>
      <c r="G86" s="189" t="n">
        <v>35.8948</v>
      </c>
      <c r="H86" s="189" t="n">
        <v>3981.095</v>
      </c>
      <c r="I86" s="189" t="n">
        <v>9.874</v>
      </c>
      <c r="J86" s="163" t="n">
        <f aca="false">H86/3600</f>
        <v>1.10585972222222</v>
      </c>
      <c r="L86" s="188" t="n">
        <v>477.3624</v>
      </c>
      <c r="M86" s="189" t="n">
        <v>31.3662</v>
      </c>
      <c r="N86" s="189" t="n">
        <v>35.8165</v>
      </c>
      <c r="O86" s="189" t="n">
        <v>35.8901</v>
      </c>
      <c r="P86" s="189"/>
      <c r="Q86" s="189"/>
      <c r="R86" s="163" t="n">
        <f aca="false">P86/3600</f>
        <v>0</v>
      </c>
      <c r="S86" s="133"/>
      <c r="T86" s="49"/>
      <c r="U86" s="165"/>
      <c r="V86" s="165"/>
      <c r="W86" s="49"/>
      <c r="X86" s="165"/>
      <c r="Y86" s="166"/>
      <c r="AA86" s="92"/>
      <c r="AB86" s="153" t="n">
        <v>4412827</v>
      </c>
      <c r="AC86" s="154" t="n">
        <v>1210252</v>
      </c>
      <c r="AD86" s="154" t="n">
        <v>75208</v>
      </c>
      <c r="AE86" s="154" t="n">
        <v>8303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3141</v>
      </c>
      <c r="AK86" s="154" t="n">
        <v>19326</v>
      </c>
      <c r="AL86" s="154" t="n">
        <v>0</v>
      </c>
      <c r="AM86" s="154" t="n">
        <v>12467</v>
      </c>
      <c r="AN86" s="154" t="n">
        <v>40271</v>
      </c>
      <c r="AO86" s="154" t="n">
        <v>0</v>
      </c>
      <c r="AP86" s="154" t="n">
        <v>10330</v>
      </c>
      <c r="AQ86" s="154" t="n">
        <v>36864</v>
      </c>
      <c r="AR86" s="154" t="n">
        <v>0</v>
      </c>
      <c r="AS86" s="154" t="n">
        <v>5953</v>
      </c>
      <c r="AT86" s="154" t="n">
        <v>32912</v>
      </c>
      <c r="AU86" s="154" t="n">
        <v>0</v>
      </c>
      <c r="AV86" s="154" t="n">
        <v>1035</v>
      </c>
      <c r="AW86" s="154" t="n">
        <v>0</v>
      </c>
      <c r="AX86" s="154" t="n">
        <v>1035</v>
      </c>
      <c r="AY86" s="154" t="n">
        <v>400</v>
      </c>
      <c r="AZ86" s="154" t="n">
        <v>0</v>
      </c>
      <c r="BA86" s="155" t="n">
        <v>400</v>
      </c>
      <c r="BB86" s="116"/>
      <c r="BC86" s="97"/>
      <c r="BD86" s="156" t="n">
        <v>4317555</v>
      </c>
      <c r="BE86" s="157" t="n">
        <v>1207896</v>
      </c>
      <c r="BF86" s="157" t="n">
        <v>74927</v>
      </c>
      <c r="BG86" s="157" t="n">
        <v>82719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1246</v>
      </c>
      <c r="BM86" s="157" t="n">
        <v>16637</v>
      </c>
      <c r="BN86" s="157" t="n">
        <v>0</v>
      </c>
      <c r="BO86" s="157" t="n">
        <v>6029</v>
      </c>
      <c r="BP86" s="157" t="n">
        <v>5812</v>
      </c>
      <c r="BQ86" s="157" t="n">
        <v>0</v>
      </c>
      <c r="BR86" s="157" t="n">
        <v>9088</v>
      </c>
      <c r="BS86" s="157" t="n">
        <v>16320</v>
      </c>
      <c r="BT86" s="157" t="n">
        <v>0</v>
      </c>
      <c r="BU86" s="157" t="n">
        <v>2977</v>
      </c>
      <c r="BV86" s="157" t="n">
        <v>2839</v>
      </c>
      <c r="BW86" s="157" t="n">
        <v>0</v>
      </c>
      <c r="BX86" s="157" t="n">
        <v>960</v>
      </c>
      <c r="BY86" s="157" t="n">
        <v>0</v>
      </c>
      <c r="BZ86" s="157" t="n">
        <v>960</v>
      </c>
      <c r="CA86" s="157" t="n">
        <v>361</v>
      </c>
      <c r="CB86" s="157" t="n">
        <v>0</v>
      </c>
      <c r="CC86" s="158" t="n">
        <v>361</v>
      </c>
      <c r="CF86" s="159" t="n">
        <f aca="false">AE86/$AB86</f>
        <v>0.018817415683868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37950547347539</v>
      </c>
      <c r="CK86" s="126" t="n">
        <f aca="false">AL86/$AC86</f>
        <v>0</v>
      </c>
      <c r="CL86" s="126" t="n">
        <f aca="false">AN86/$AB86</f>
        <v>0.00912589593926977</v>
      </c>
      <c r="CM86" s="126" t="n">
        <f aca="false">AO86/$AC86</f>
        <v>0</v>
      </c>
      <c r="CN86" s="126" t="n">
        <f aca="false">AQ86/$AB86</f>
        <v>0.0083538285094793</v>
      </c>
      <c r="CO86" s="126" t="n">
        <f aca="false">AR86/$AC86</f>
        <v>0</v>
      </c>
      <c r="CP86" s="126" t="n">
        <f aca="false">AT86/$AB86</f>
        <v>0.0074582574843745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855193794350268</v>
      </c>
      <c r="CT86" s="126" t="n">
        <f aca="false">AZ86/$AB86</f>
        <v>0</v>
      </c>
      <c r="CU86" s="128" t="n">
        <f aca="false">BA86/$AC86</f>
        <v>0.000330509678975949</v>
      </c>
      <c r="CV86" s="126" t="n">
        <f aca="false">CJ86+CL86+CN86+CP86+CR86+CT86</f>
        <v>0.029317487406599</v>
      </c>
      <c r="CW86" s="160" t="n">
        <f aca="false">CK86+CM86+CO86+CQ86+CS86+CU86</f>
        <v>0.00118570347332622</v>
      </c>
      <c r="CX86" s="105"/>
      <c r="CY86" s="105"/>
      <c r="CZ86" s="159" t="n">
        <f aca="false">BG86/$BD86</f>
        <v>0.0191587599926347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385333828984228</v>
      </c>
      <c r="DE86" s="126" t="n">
        <f aca="false">BN86/$BE86</f>
        <v>0</v>
      </c>
      <c r="DF86" s="126" t="n">
        <f aca="false">BP86/$BD86</f>
        <v>0.00134613224382781</v>
      </c>
      <c r="DG86" s="126" t="n">
        <f aca="false">BQ86/$BE86</f>
        <v>0</v>
      </c>
      <c r="DH86" s="126" t="n">
        <f aca="false">BS86/$BD86</f>
        <v>0.003779917105862</v>
      </c>
      <c r="DI86" s="126" t="n">
        <f aca="false">BT86/$BE86</f>
        <v>0</v>
      </c>
      <c r="DJ86" s="126" t="n">
        <f aca="false">BV86/$BD86</f>
        <v>0.00065754807987391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079477041069761</v>
      </c>
      <c r="DN86" s="126" t="n">
        <f aca="false">CB86/$BD86</f>
        <v>0</v>
      </c>
      <c r="DO86" s="126" t="n">
        <f aca="false">CC86/$BE86</f>
        <v>0.00029886678985608</v>
      </c>
      <c r="DP86" s="126" t="n">
        <f aca="false">DD86+DF86+DH86+DJ86+DL86+DN86</f>
        <v>0.00963693571940601</v>
      </c>
      <c r="DQ86" s="160" t="n">
        <f aca="false">DE86+DG86+DI86+DK86+DM86+DO86</f>
        <v>0.00109363720055369</v>
      </c>
      <c r="DR86" s="105"/>
      <c r="DS86" s="105"/>
      <c r="DT86" s="126" t="n">
        <f aca="false">BD86/AB86</f>
        <v>0.978410211866452</v>
      </c>
      <c r="DU86" s="126" t="n">
        <f aca="false">BE86/AC86</f>
        <v>0.998053297990832</v>
      </c>
      <c r="DV86" s="126" t="n">
        <f aca="false">BF86/AD86</f>
        <v>0.996263695351558</v>
      </c>
      <c r="DW86" s="126" t="n">
        <f aca="false">BG86/AE86</f>
        <v>0.996158385317565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855794840575299</v>
      </c>
      <c r="EC86" s="126" t="n">
        <f aca="false">BM86/AK86</f>
        <v>0.860861016247542</v>
      </c>
      <c r="ED86" s="126" t="e">
        <f aca="false">BN86/AL86</f>
        <v>#DIV/0!</v>
      </c>
      <c r="EE86" s="126" t="n">
        <f aca="false">BO86/AM86</f>
        <v>0.483596695275527</v>
      </c>
      <c r="EF86" s="126" t="n">
        <f aca="false">BP86/AN86</f>
        <v>0.144322216979961</v>
      </c>
      <c r="EG86" s="126" t="e">
        <f aca="false">BQ86/AO86</f>
        <v>#DIV/0!</v>
      </c>
      <c r="EH86" s="126" t="n">
        <f aca="false">BR86/AP86</f>
        <v>0.879767666989351</v>
      </c>
      <c r="EI86" s="126" t="n">
        <f aca="false">BS86/AQ86</f>
        <v>0.442708333333333</v>
      </c>
      <c r="EJ86" s="126" t="e">
        <f aca="false">BT86/AR86</f>
        <v>#DIV/0!</v>
      </c>
      <c r="EK86" s="126" t="n">
        <f aca="false">BU86/AS86</f>
        <v>0.500083991264908</v>
      </c>
      <c r="EL86" s="126" t="n">
        <f aca="false">BV86/AT86</f>
        <v>0.0862603305785124</v>
      </c>
      <c r="EM86" s="126" t="e">
        <f aca="false">BW86/AU86</f>
        <v>#DIV/0!</v>
      </c>
      <c r="EN86" s="126" t="n">
        <f aca="false">BX86/AV86</f>
        <v>0.927536231884058</v>
      </c>
      <c r="EO86" s="126" t="e">
        <f aca="false">BY86/AW86</f>
        <v>#DIV/0!</v>
      </c>
      <c r="EP86" s="126" t="n">
        <f aca="false">BZ86/AX86</f>
        <v>0.927536231884058</v>
      </c>
      <c r="EQ86" s="126" t="n">
        <f aca="false">CA86/AY86</f>
        <v>0.9025</v>
      </c>
      <c r="ER86" s="126" t="e">
        <f aca="false">CB86/AZ86</f>
        <v>#DIV/0!</v>
      </c>
      <c r="ES86" s="128" t="n">
        <f aca="false">CC86/BA86</f>
        <v>0.9025</v>
      </c>
      <c r="ET86" s="126" t="n">
        <f aca="false">SUM(BL86+BO86+BR86+BU86+BX86+CA86)/SUM(AJ86+AM86+AP86+AS86+AV86+AY86)</f>
        <v>0.707681299912293</v>
      </c>
      <c r="EU86" s="126" t="n">
        <f aca="false">SUM(BM86+BP86+BS86+BV86+BY86+CB86)/SUM(AK86+AN86+AQ86+AT86+AW86+AZ86)</f>
        <v>0.32161270125915</v>
      </c>
      <c r="EV86" s="126" t="n">
        <f aca="false">SUM(BN86+BQ86+BT86+BW86+BZ86+CC86)/SUM(AL86+AO86+AR86+AU86+AX86+BA86)</f>
        <v>0.920557491289199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0994941907051</v>
      </c>
      <c r="FD86" s="146" t="n">
        <f aca="false">AC86/$FA86</f>
        <v>0.00606095753205128</v>
      </c>
      <c r="FE86" s="147" t="n">
        <f aca="false">AD86/$FA86</f>
        <v>0.000376642628205128</v>
      </c>
      <c r="FF86" s="147" t="n">
        <f aca="false">AE86/$FA86</f>
        <v>0.00041585536858974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6.5810296474359E-005</v>
      </c>
      <c r="FL86" s="147" t="n">
        <f aca="false">AK86/$FA86</f>
        <v>9.67848557692308E-005</v>
      </c>
      <c r="FM86" s="147" t="n">
        <f aca="false">AL86/$FA86</f>
        <v>0</v>
      </c>
      <c r="FN86" s="147" t="n">
        <f aca="false">AM86/$FA86</f>
        <v>6.24348958333333E-005</v>
      </c>
      <c r="FO86" s="147" t="n">
        <f aca="false">AN86/$FA86</f>
        <v>0.000201677684294872</v>
      </c>
      <c r="FP86" s="147" t="n">
        <f aca="false">AO86/$FA86</f>
        <v>0</v>
      </c>
      <c r="FQ86" s="147" t="n">
        <f aca="false">AP86/$FA86</f>
        <v>5.17327724358974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98127003205128E-005</v>
      </c>
      <c r="FU86" s="147" t="n">
        <f aca="false">AT86/$FA86</f>
        <v>0.000164823717948718</v>
      </c>
      <c r="FV86" s="147" t="n">
        <f aca="false">AU86/$FA86</f>
        <v>0</v>
      </c>
      <c r="FW86" s="147" t="n">
        <f aca="false">AV86/$FA86</f>
        <v>5.18329326923077E-006</v>
      </c>
      <c r="FX86" s="147" t="n">
        <f aca="false">AW86/$FA86</f>
        <v>0</v>
      </c>
      <c r="FY86" s="147" t="n">
        <f aca="false">AX86/$FA86</f>
        <v>5.18329326923077E-006</v>
      </c>
      <c r="FZ86" s="147" t="n">
        <f aca="false">AY86/$FA86</f>
        <v>2.00320512820513E-006</v>
      </c>
      <c r="GA86" s="147" t="n">
        <f aca="false">AZ86/$FA86</f>
        <v>0</v>
      </c>
      <c r="GB86" s="147" t="n">
        <f aca="false">BA86/$FA86</f>
        <v>2.00320512820513E-006</v>
      </c>
      <c r="GC86" s="147" t="n">
        <f aca="false">SUM(FK86,FN86,FQ86,FT86,FW86,FZ86)</f>
        <v>0.000216977163461538</v>
      </c>
      <c r="GD86" s="147" t="n">
        <f aca="false">SUM(FL86,FO86,FR86,FU86,FX86,GA86)</f>
        <v>0.000647901642628205</v>
      </c>
      <c r="GE86" s="147" t="n">
        <f aca="false">SUM(FM86,FP86,FS86,FV86,FY86,GB86)</f>
        <v>7.1864983974359E-006</v>
      </c>
      <c r="GF86" s="105"/>
      <c r="GG86" s="146" t="n">
        <f aca="false">BD86/$FA86</f>
        <v>0.0216223707932692</v>
      </c>
      <c r="GH86" s="146" t="n">
        <f aca="false">BE86/$FA86</f>
        <v>0.00604915865384615</v>
      </c>
      <c r="GI86" s="146" t="n">
        <f aca="false">BF86/$FA86</f>
        <v>0.000375235376602564</v>
      </c>
      <c r="GJ86" s="146" t="n">
        <f aca="false">BG86/$FA86</f>
        <v>0.0004142578125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5.63201121794872E-005</v>
      </c>
      <c r="GP86" s="146" t="n">
        <f aca="false">BM86/$FA86</f>
        <v>8.33183092948718E-005</v>
      </c>
      <c r="GQ86" s="146" t="n">
        <f aca="false">BN86/$FA86</f>
        <v>0</v>
      </c>
      <c r="GR86" s="146" t="n">
        <f aca="false">BO86/$FA86</f>
        <v>3.01933092948718E-005</v>
      </c>
      <c r="GS86" s="146" t="n">
        <f aca="false">BP86/$FA86</f>
        <v>2.91065705128205E-005</v>
      </c>
      <c r="GT86" s="146" t="n">
        <f aca="false">BQ86/$FA86</f>
        <v>0</v>
      </c>
      <c r="GU86" s="146" t="n">
        <f aca="false">BR86/$FA86</f>
        <v>4.55128205128205E-005</v>
      </c>
      <c r="GV86" s="146" t="n">
        <f aca="false">BS86/$FA86</f>
        <v>8.17307692307692E-005</v>
      </c>
      <c r="GW86" s="146" t="n">
        <f aca="false">BT86/$FA86</f>
        <v>0</v>
      </c>
      <c r="GX86" s="146" t="n">
        <f aca="false">BU86/$FA86</f>
        <v>1.49088541666667E-005</v>
      </c>
      <c r="GY86" s="146" t="n">
        <f aca="false">BV86/$FA86</f>
        <v>1.42177483974359E-005</v>
      </c>
      <c r="GZ86" s="146" t="n">
        <f aca="false">BW86/$FA86</f>
        <v>0</v>
      </c>
      <c r="HA86" s="146" t="n">
        <f aca="false">BX86/$FA86</f>
        <v>4.80769230769231E-006</v>
      </c>
      <c r="HB86" s="146" t="n">
        <f aca="false">BY86/$FA86</f>
        <v>0</v>
      </c>
      <c r="HC86" s="146" t="n">
        <f aca="false">BZ86/$FA86</f>
        <v>4.80769230769231E-006</v>
      </c>
      <c r="HD86" s="146" t="n">
        <f aca="false">CA86/$FA86</f>
        <v>1.80789262820513E-006</v>
      </c>
      <c r="HE86" s="146" t="n">
        <f aca="false">CB86/$FA86</f>
        <v>0</v>
      </c>
      <c r="HF86" s="146" t="n">
        <f aca="false">CC86/$FA86</f>
        <v>1.80789262820513E-006</v>
      </c>
      <c r="HG86" s="147" t="n">
        <f aca="false">SUM(GO86,GR86,GU86,GX86,HA86,HD86)</f>
        <v>0.000153550681089744</v>
      </c>
      <c r="HH86" s="147" t="n">
        <f aca="false">SUM(GP86,GS86,GV86,GY86,HB86,HE86)</f>
        <v>0.000208373397435897</v>
      </c>
      <c r="HI86" s="147" t="n">
        <f aca="false">SUM(GQ86,GT86,GW86,GZ86,HC86,HF86)</f>
        <v>6.61558493589744E-006</v>
      </c>
    </row>
    <row r="87" customFormat="false" ht="11.4" hidden="false" customHeight="false" outlineLevel="0" collapsed="false">
      <c r="A87" s="201"/>
      <c r="B87" s="203" t="s">
        <v>95</v>
      </c>
      <c r="C87" s="203" t="n">
        <v>22</v>
      </c>
      <c r="D87" s="181" t="n">
        <v>5774.6837</v>
      </c>
      <c r="E87" s="182" t="n">
        <v>43.0426</v>
      </c>
      <c r="F87" s="182" t="n">
        <v>45.6389</v>
      </c>
      <c r="G87" s="182" t="n">
        <v>45.8753</v>
      </c>
      <c r="H87" s="182" t="n">
        <v>15416.571</v>
      </c>
      <c r="I87" s="182" t="n">
        <v>30.498</v>
      </c>
      <c r="J87" s="131" t="n">
        <f aca="false">H87/3600</f>
        <v>4.28238083333333</v>
      </c>
      <c r="L87" s="181" t="n">
        <v>5770.0771</v>
      </c>
      <c r="M87" s="182" t="n">
        <v>43.0384</v>
      </c>
      <c r="N87" s="182" t="n">
        <v>45.6401</v>
      </c>
      <c r="O87" s="182" t="n">
        <v>45.8739</v>
      </c>
      <c r="P87" s="182"/>
      <c r="Q87" s="182"/>
      <c r="R87" s="131" t="n">
        <f aca="false">P87/3600</f>
        <v>0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268546</v>
      </c>
      <c r="AC87" s="154" t="n">
        <v>34182517</v>
      </c>
      <c r="AD87" s="154" t="n">
        <v>912922</v>
      </c>
      <c r="AE87" s="154" t="n">
        <v>1029059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32580</v>
      </c>
      <c r="AK87" s="154" t="n">
        <v>273926</v>
      </c>
      <c r="AL87" s="154" t="n">
        <v>0</v>
      </c>
      <c r="AM87" s="154" t="n">
        <v>136037</v>
      </c>
      <c r="AN87" s="154" t="n">
        <v>258464</v>
      </c>
      <c r="AO87" s="154" t="n">
        <v>0</v>
      </c>
      <c r="AP87" s="154" t="n">
        <v>111766</v>
      </c>
      <c r="AQ87" s="154" t="n">
        <v>270000</v>
      </c>
      <c r="AR87" s="154" t="n">
        <v>0</v>
      </c>
      <c r="AS87" s="154" t="n">
        <v>60009</v>
      </c>
      <c r="AT87" s="154" t="n">
        <v>196297</v>
      </c>
      <c r="AU87" s="154" t="n">
        <v>0</v>
      </c>
      <c r="AV87" s="154" t="n">
        <v>21245</v>
      </c>
      <c r="AW87" s="154" t="n">
        <v>0</v>
      </c>
      <c r="AX87" s="154" t="n">
        <v>21245</v>
      </c>
      <c r="AY87" s="154" t="n">
        <v>9746</v>
      </c>
      <c r="AZ87" s="154" t="n">
        <v>0</v>
      </c>
      <c r="BA87" s="155" t="n">
        <v>9746</v>
      </c>
      <c r="BB87" s="116"/>
      <c r="BC87" s="97"/>
      <c r="BD87" s="156" t="n">
        <v>74807215</v>
      </c>
      <c r="BE87" s="157" t="n">
        <v>34175457</v>
      </c>
      <c r="BF87" s="157" t="n">
        <v>914021</v>
      </c>
      <c r="BG87" s="157" t="n">
        <v>1029889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31003</v>
      </c>
      <c r="BM87" s="157" t="n">
        <v>272237</v>
      </c>
      <c r="BN87" s="157" t="n">
        <v>0</v>
      </c>
      <c r="BO87" s="157" t="n">
        <v>108214</v>
      </c>
      <c r="BP87" s="157" t="n">
        <v>115430</v>
      </c>
      <c r="BQ87" s="157" t="n">
        <v>0</v>
      </c>
      <c r="BR87" s="157" t="n">
        <v>73829</v>
      </c>
      <c r="BS87" s="157" t="n">
        <v>90000</v>
      </c>
      <c r="BT87" s="157" t="n">
        <v>0</v>
      </c>
      <c r="BU87" s="157" t="n">
        <v>30760</v>
      </c>
      <c r="BV87" s="157" t="n">
        <v>30743</v>
      </c>
      <c r="BW87" s="157" t="n">
        <v>0</v>
      </c>
      <c r="BX87" s="157" t="n">
        <v>21215</v>
      </c>
      <c r="BY87" s="157" t="n">
        <v>0</v>
      </c>
      <c r="BZ87" s="157" t="n">
        <v>21215</v>
      </c>
      <c r="CA87" s="157" t="n">
        <v>9694</v>
      </c>
      <c r="CB87" s="157" t="n">
        <v>0</v>
      </c>
      <c r="CC87" s="158" t="n">
        <v>9694</v>
      </c>
      <c r="CF87" s="159" t="n">
        <f aca="false">AE87/$AB87</f>
        <v>0.013671833118710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63931568440288</v>
      </c>
      <c r="CK87" s="126" t="n">
        <f aca="false">AL87/$AC87</f>
        <v>0</v>
      </c>
      <c r="CL87" s="126" t="n">
        <f aca="false">AN87/$AB87</f>
        <v>0.00343389122994351</v>
      </c>
      <c r="CM87" s="126" t="n">
        <f aca="false">AO87/$AC87</f>
        <v>0</v>
      </c>
      <c r="CN87" s="126" t="n">
        <f aca="false">AQ87/$AB87</f>
        <v>0.00358715578217759</v>
      </c>
      <c r="CO87" s="126" t="n">
        <f aca="false">AR87/$AC87</f>
        <v>0</v>
      </c>
      <c r="CP87" s="126" t="n">
        <f aca="false">AT87/$AB87</f>
        <v>0.002607955253978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21516548942256</v>
      </c>
      <c r="CT87" s="126" t="n">
        <f aca="false">AZ87/$AB87</f>
        <v>0</v>
      </c>
      <c r="CU87" s="128" t="n">
        <f aca="false">BA87/$AC87</f>
        <v>0.000285116511461107</v>
      </c>
      <c r="CV87" s="126" t="n">
        <f aca="false">CJ87+CL87+CN87+CP87+CR87+CT87</f>
        <v>0.0132683179505022</v>
      </c>
      <c r="CW87" s="160" t="n">
        <f aca="false">CK87+CM87+CO87+CQ87+CS87+CU87</f>
        <v>0.000906633060403364</v>
      </c>
      <c r="CX87" s="105"/>
      <c r="CY87" s="105"/>
      <c r="CZ87" s="159" t="n">
        <f aca="false">BG87/$BD87</f>
        <v>0.0137672415688781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63918106027607</v>
      </c>
      <c r="DE87" s="126" t="n">
        <f aca="false">BN87/$BE87</f>
        <v>0</v>
      </c>
      <c r="DF87" s="126" t="n">
        <f aca="false">BP87/$BD87</f>
        <v>0.00154303298151121</v>
      </c>
      <c r="DG87" s="126" t="n">
        <f aca="false">BQ87/$BE87</f>
        <v>0</v>
      </c>
      <c r="DH87" s="126" t="n">
        <f aca="false">BS87/$BD87</f>
        <v>0.00120309250919179</v>
      </c>
      <c r="DI87" s="126" t="n">
        <f aca="false">BT87/$BE87</f>
        <v>0</v>
      </c>
      <c r="DJ87" s="126" t="n">
        <f aca="false">BV87/$BD87</f>
        <v>0.00041096303344537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20767119515037</v>
      </c>
      <c r="DN87" s="126" t="n">
        <f aca="false">CB87/$BD87</f>
        <v>0</v>
      </c>
      <c r="DO87" s="126" t="n">
        <f aca="false">CC87/$BE87</f>
        <v>0.000283653851358886</v>
      </c>
      <c r="DP87" s="126" t="n">
        <f aca="false">DD87+DF87+DH87+DJ87+DL87+DN87</f>
        <v>0.00679626958442444</v>
      </c>
      <c r="DQ87" s="160" t="n">
        <f aca="false">DE87+DG87+DI87+DK87+DM87+DO87</f>
        <v>0.000904420970873923</v>
      </c>
      <c r="DR87" s="105"/>
      <c r="DS87" s="105"/>
      <c r="DT87" s="126" t="n">
        <f aca="false">BD87/AB87</f>
        <v>0.993870866058712</v>
      </c>
      <c r="DU87" s="126" t="n">
        <f aca="false">BE87/AC87</f>
        <v>0.999793461669309</v>
      </c>
      <c r="DV87" s="126" t="n">
        <f aca="false">BF87/AD87</f>
        <v>1.00120382683296</v>
      </c>
      <c r="DW87" s="126" t="n">
        <f aca="false">BG87/AE87</f>
        <v>1.0008065621116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3219537363488</v>
      </c>
      <c r="EC87" s="126" t="n">
        <f aca="false">BM87/AK87</f>
        <v>0.993834101180611</v>
      </c>
      <c r="ED87" s="126" t="e">
        <f aca="false">BN87/AL87</f>
        <v>#DIV/0!</v>
      </c>
      <c r="EE87" s="126" t="n">
        <f aca="false">BO87/AM87</f>
        <v>0.795474760543088</v>
      </c>
      <c r="EF87" s="126" t="n">
        <f aca="false">BP87/AN87</f>
        <v>0.446599913334159</v>
      </c>
      <c r="EG87" s="126" t="e">
        <f aca="false">BQ87/AO87</f>
        <v>#DIV/0!</v>
      </c>
      <c r="EH87" s="126" t="n">
        <f aca="false">BR87/AP87</f>
        <v>0.660567614480253</v>
      </c>
      <c r="EI87" s="126" t="n">
        <f aca="false">BS87/AQ87</f>
        <v>0.333333333333333</v>
      </c>
      <c r="EJ87" s="126" t="e">
        <f aca="false">BT87/AR87</f>
        <v>#DIV/0!</v>
      </c>
      <c r="EK87" s="126" t="n">
        <f aca="false">BU87/AS87</f>
        <v>0.512589778199937</v>
      </c>
      <c r="EL87" s="126" t="n">
        <f aca="false">BV87/AT87</f>
        <v>0.156614721569866</v>
      </c>
      <c r="EM87" s="126" t="e">
        <f aca="false">BW87/AU87</f>
        <v>#DIV/0!</v>
      </c>
      <c r="EN87" s="126" t="n">
        <f aca="false">BX87/AV87</f>
        <v>0.998587903036008</v>
      </c>
      <c r="EO87" s="126" t="e">
        <f aca="false">BY87/AW87</f>
        <v>#DIV/0!</v>
      </c>
      <c r="EP87" s="126" t="n">
        <f aca="false">BZ87/AX87</f>
        <v>0.998587903036008</v>
      </c>
      <c r="EQ87" s="126" t="n">
        <f aca="false">CA87/AY87</f>
        <v>0.994664477734455</v>
      </c>
      <c r="ER87" s="126" t="e">
        <f aca="false">CB87/AZ87</f>
        <v>#DIV/0!</v>
      </c>
      <c r="ES87" s="128" t="n">
        <f aca="false">CC87/BA87</f>
        <v>0.994664477734455</v>
      </c>
      <c r="ET87" s="126" t="n">
        <f aca="false">SUM(BL87+BO87+BR87+BU87+BX87+CA87)/SUM(AJ87+AM87+AP87+AS87+AV87+AY87)</f>
        <v>0.830817507696239</v>
      </c>
      <c r="EU87" s="126" t="n">
        <f aca="false">SUM(BM87+BP87+BS87+BV87+BY87+CB87)/SUM(AK87+AN87+AQ87+AT87+AW87+AZ87)</f>
        <v>0.509078419965415</v>
      </c>
      <c r="EV87" s="126" t="n">
        <f aca="false">SUM(BN87+BQ87+BT87+BW87+BZ87+CC87)/SUM(AL87+AO87+AR87+AU87+AX87+BA87)</f>
        <v>0.997354070536607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1417811075846</v>
      </c>
      <c r="FD87" s="146" t="n">
        <f aca="false">AC87/$FA87</f>
        <v>0.0869306360880534</v>
      </c>
      <c r="FE87" s="147" t="n">
        <f aca="false">AD87/$FA87</f>
        <v>0.0023216807047526</v>
      </c>
      <c r="FF87" s="147" t="n">
        <f aca="false">AE87/$FA87</f>
        <v>0.00261703236897787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91481526692708</v>
      </c>
      <c r="FL87" s="147" t="n">
        <f aca="false">AK87/$FA87</f>
        <v>0.000696629842122396</v>
      </c>
      <c r="FM87" s="147" t="n">
        <f aca="false">AL87/$FA87</f>
        <v>0</v>
      </c>
      <c r="FN87" s="147" t="n">
        <f aca="false">AM87/$FA87</f>
        <v>0.000345959981282552</v>
      </c>
      <c r="FO87" s="147" t="n">
        <f aca="false">AN87/$FA87</f>
        <v>0.000657307942708333</v>
      </c>
      <c r="FP87" s="147" t="n">
        <f aca="false">AO87/$FA87</f>
        <v>0</v>
      </c>
      <c r="FQ87" s="147" t="n">
        <f aca="false">AP87/$FA87</f>
        <v>0.000284235636393229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52610778808594</v>
      </c>
      <c r="FU87" s="147" t="n">
        <f aca="false">AT87/$FA87</f>
        <v>0.00049920908610026</v>
      </c>
      <c r="FV87" s="147" t="n">
        <f aca="false">AU87/$FA87</f>
        <v>0</v>
      </c>
      <c r="FW87" s="147" t="n">
        <f aca="false">AV87/$FA87</f>
        <v>5.40288289388021E-005</v>
      </c>
      <c r="FX87" s="147" t="n">
        <f aca="false">AW87/$FA87</f>
        <v>0</v>
      </c>
      <c r="FY87" s="147" t="n">
        <f aca="false">AX87/$FA87</f>
        <v>5.40288289388021E-005</v>
      </c>
      <c r="FZ87" s="147" t="n">
        <f aca="false">AY87/$FA87</f>
        <v>2.47853597005208E-005</v>
      </c>
      <c r="GA87" s="147" t="n">
        <f aca="false">AZ87/$FA87</f>
        <v>0</v>
      </c>
      <c r="GB87" s="147" t="n">
        <f aca="false">BA87/$FA87</f>
        <v>2.47853597005208E-005</v>
      </c>
      <c r="GC87" s="147" t="n">
        <f aca="false">SUM(FK87,FN87,FQ87,FT87,FW87,FZ87)</f>
        <v>0.00145310211181641</v>
      </c>
      <c r="GD87" s="147" t="n">
        <f aca="false">SUM(FL87,FO87,FR87,FU87,FX87,GA87)</f>
        <v>0.00253979237874349</v>
      </c>
      <c r="GE87" s="147" t="n">
        <f aca="false">SUM(FM87,FP87,FS87,FV87,FY87,GB87)</f>
        <v>7.88141886393229E-005</v>
      </c>
      <c r="GF87" s="105"/>
      <c r="GG87" s="146" t="n">
        <f aca="false">BD87/$FA87</f>
        <v>0.190244585673014</v>
      </c>
      <c r="GH87" s="146" t="n">
        <f aca="false">BE87/$FA87</f>
        <v>0.0869126815795898</v>
      </c>
      <c r="GI87" s="146" t="n">
        <f aca="false">BF87/$FA87</f>
        <v>0.00232447560628255</v>
      </c>
      <c r="GJ87" s="146" t="n">
        <f aca="false">BG87/$FA87</f>
        <v>0.00261914316813151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587471008300781</v>
      </c>
      <c r="GP87" s="146" t="n">
        <f aca="false">BM87/$FA87</f>
        <v>0.000692334493001302</v>
      </c>
      <c r="GQ87" s="146" t="n">
        <f aca="false">BN87/$FA87</f>
        <v>0</v>
      </c>
      <c r="GR87" s="146" t="n">
        <f aca="false">BO87/$FA87</f>
        <v>0.000275202433268229</v>
      </c>
      <c r="GS87" s="146" t="n">
        <f aca="false">BP87/$FA87</f>
        <v>0.000293553670247396</v>
      </c>
      <c r="GT87" s="146" t="n">
        <f aca="false">BQ87/$FA87</f>
        <v>0</v>
      </c>
      <c r="GU87" s="146" t="n">
        <f aca="false">BR87/$FA87</f>
        <v>0.000187756856282552</v>
      </c>
      <c r="GV87" s="146" t="n">
        <f aca="false">BS87/$FA87</f>
        <v>0.0002288818359375</v>
      </c>
      <c r="GW87" s="146" t="n">
        <f aca="false">BT87/$FA87</f>
        <v>0</v>
      </c>
      <c r="GX87" s="146" t="n">
        <f aca="false">BU87/$FA87</f>
        <v>7.82267252604167E-005</v>
      </c>
      <c r="GY87" s="146" t="n">
        <f aca="false">BV87/$FA87</f>
        <v>7.81834920247396E-005</v>
      </c>
      <c r="GZ87" s="146" t="n">
        <f aca="false">BW87/$FA87</f>
        <v>0</v>
      </c>
      <c r="HA87" s="146" t="n">
        <f aca="false">BX87/$FA87</f>
        <v>5.39525349934896E-005</v>
      </c>
      <c r="HB87" s="146" t="n">
        <f aca="false">BY87/$FA87</f>
        <v>0</v>
      </c>
      <c r="HC87" s="146" t="n">
        <f aca="false">BZ87/$FA87</f>
        <v>5.39525349934896E-005</v>
      </c>
      <c r="HD87" s="146" t="n">
        <f aca="false">CA87/$FA87</f>
        <v>2.46531168619792E-005</v>
      </c>
      <c r="HE87" s="146" t="n">
        <f aca="false">CB87/$FA87</f>
        <v>0</v>
      </c>
      <c r="HF87" s="146" t="n">
        <f aca="false">CC87/$FA87</f>
        <v>2.46531168619792E-005</v>
      </c>
      <c r="HG87" s="147" t="n">
        <f aca="false">SUM(GO87,GR87,GU87,GX87,HA87,HD87)</f>
        <v>0.00120726267496745</v>
      </c>
      <c r="HH87" s="147" t="n">
        <f aca="false">SUM(GP87,GS87,GV87,GY87,HB87,HE87)</f>
        <v>0.00129295349121094</v>
      </c>
      <c r="HI87" s="147" t="n">
        <f aca="false">SUM(GQ87,GT87,GW87,GZ87,HC87,HF87)</f>
        <v>7.86056518554687E-005</v>
      </c>
    </row>
    <row r="88" customFormat="false" ht="11.4" hidden="false" customHeight="false" outlineLevel="0" collapsed="false">
      <c r="A88" s="201"/>
      <c r="B88" s="201"/>
      <c r="C88" s="201" t="n">
        <v>27</v>
      </c>
      <c r="D88" s="186" t="n">
        <v>2853.78</v>
      </c>
      <c r="E88" s="187" t="n">
        <v>38.9274</v>
      </c>
      <c r="F88" s="187" t="n">
        <v>42.651</v>
      </c>
      <c r="G88" s="187" t="n">
        <v>42.7155</v>
      </c>
      <c r="H88" s="187" t="n">
        <v>12716.455</v>
      </c>
      <c r="I88" s="187" t="n">
        <v>26.27</v>
      </c>
      <c r="J88" s="150" t="n">
        <f aca="false">H88/3600</f>
        <v>3.53234861111111</v>
      </c>
      <c r="L88" s="186" t="n">
        <v>2846.6352</v>
      </c>
      <c r="M88" s="187" t="n">
        <v>38.9547</v>
      </c>
      <c r="N88" s="187" t="n">
        <v>42.6343</v>
      </c>
      <c r="O88" s="187" t="n">
        <v>42.6867</v>
      </c>
      <c r="P88" s="187"/>
      <c r="Q88" s="187"/>
      <c r="R88" s="150" t="n">
        <f aca="false">P88/3600</f>
        <v>0</v>
      </c>
      <c r="S88" s="133"/>
      <c r="T88" s="47"/>
      <c r="U88" s="84"/>
      <c r="V88" s="84"/>
      <c r="W88" s="47"/>
      <c r="X88" s="84"/>
      <c r="Y88" s="152"/>
      <c r="AA88" s="92"/>
      <c r="AB88" s="153" t="n">
        <v>38835006</v>
      </c>
      <c r="AC88" s="154" t="n">
        <v>15626976</v>
      </c>
      <c r="AD88" s="154" t="n">
        <v>634816</v>
      </c>
      <c r="AE88" s="154" t="n">
        <v>6957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04469</v>
      </c>
      <c r="AK88" s="154" t="n">
        <v>143139</v>
      </c>
      <c r="AL88" s="154" t="n">
        <v>0</v>
      </c>
      <c r="AM88" s="154" t="n">
        <v>64907</v>
      </c>
      <c r="AN88" s="154" t="n">
        <v>150236</v>
      </c>
      <c r="AO88" s="154" t="n">
        <v>0</v>
      </c>
      <c r="AP88" s="154" t="n">
        <v>48783</v>
      </c>
      <c r="AQ88" s="154" t="n">
        <v>145260</v>
      </c>
      <c r="AR88" s="154" t="n">
        <v>0</v>
      </c>
      <c r="AS88" s="154" t="n">
        <v>26560</v>
      </c>
      <c r="AT88" s="154" t="n">
        <v>118678</v>
      </c>
      <c r="AU88" s="154" t="n">
        <v>0</v>
      </c>
      <c r="AV88" s="154" t="n">
        <v>12280</v>
      </c>
      <c r="AW88" s="154" t="n">
        <v>0</v>
      </c>
      <c r="AX88" s="154" t="n">
        <v>12280</v>
      </c>
      <c r="AY88" s="154" t="n">
        <v>5635</v>
      </c>
      <c r="AZ88" s="154" t="n">
        <v>0</v>
      </c>
      <c r="BA88" s="155" t="n">
        <v>5635</v>
      </c>
      <c r="BB88" s="116"/>
      <c r="BC88" s="97"/>
      <c r="BD88" s="156" t="n">
        <v>38501604</v>
      </c>
      <c r="BE88" s="157" t="n">
        <v>15589255</v>
      </c>
      <c r="BF88" s="157" t="n">
        <v>629827</v>
      </c>
      <c r="BG88" s="157" t="n">
        <v>691222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17740</v>
      </c>
      <c r="BM88" s="157" t="n">
        <v>169597</v>
      </c>
      <c r="BN88" s="157" t="n">
        <v>0</v>
      </c>
      <c r="BO88" s="157" t="n">
        <v>57630</v>
      </c>
      <c r="BP88" s="157" t="n">
        <v>63210</v>
      </c>
      <c r="BQ88" s="157" t="n">
        <v>0</v>
      </c>
      <c r="BR88" s="157" t="n">
        <v>56052</v>
      </c>
      <c r="BS88" s="157" t="n">
        <v>79200</v>
      </c>
      <c r="BT88" s="157" t="n">
        <v>0</v>
      </c>
      <c r="BU88" s="157" t="n">
        <v>20278</v>
      </c>
      <c r="BV88" s="157" t="n">
        <v>20345</v>
      </c>
      <c r="BW88" s="157" t="n">
        <v>0</v>
      </c>
      <c r="BX88" s="157" t="n">
        <v>15390</v>
      </c>
      <c r="BY88" s="157" t="n">
        <v>0</v>
      </c>
      <c r="BZ88" s="157" t="n">
        <v>15390</v>
      </c>
      <c r="CA88" s="157" t="n">
        <v>6860</v>
      </c>
      <c r="CB88" s="157" t="n">
        <v>0</v>
      </c>
      <c r="CC88" s="158" t="n">
        <v>6860</v>
      </c>
      <c r="CF88" s="159" t="n">
        <f aca="false">AE88/$AB88</f>
        <v>0.0179161810867237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68582407326009</v>
      </c>
      <c r="CK88" s="126" t="n">
        <f aca="false">AL88/$AC88</f>
        <v>0</v>
      </c>
      <c r="CL88" s="126" t="n">
        <f aca="false">AN88/$AB88</f>
        <v>0.00386857156659123</v>
      </c>
      <c r="CM88" s="126" t="n">
        <f aca="false">AO88/$AC88</f>
        <v>0</v>
      </c>
      <c r="CN88" s="126" t="n">
        <f aca="false">AQ88/$AB88</f>
        <v>0.00374043974655238</v>
      </c>
      <c r="CO88" s="126" t="n">
        <f aca="false">AR88/$AC88</f>
        <v>0</v>
      </c>
      <c r="CP88" s="126" t="n">
        <f aca="false">AT88/$AB88</f>
        <v>0.003055954207912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85820621980862</v>
      </c>
      <c r="CT88" s="126" t="n">
        <f aca="false">AZ88/$AB88</f>
        <v>0</v>
      </c>
      <c r="CU88" s="128" t="n">
        <f aca="false">BA88/$AC88</f>
        <v>0.000360594397790078</v>
      </c>
      <c r="CV88" s="126" t="n">
        <f aca="false">CJ88+CL88+CN88+CP88+CR88+CT88</f>
        <v>0.014350789594316</v>
      </c>
      <c r="CW88" s="160" t="n">
        <f aca="false">CK88+CM88+CO88+CQ88+CS88+CU88</f>
        <v>0.00114641501977094</v>
      </c>
      <c r="CX88" s="105"/>
      <c r="CY88" s="105"/>
      <c r="CZ88" s="159" t="n">
        <f aca="false">BG88/$BD88</f>
        <v>0.0179530702149448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40493336329572</v>
      </c>
      <c r="DE88" s="126" t="n">
        <f aca="false">BN88/$BE88</f>
        <v>0</v>
      </c>
      <c r="DF88" s="126" t="n">
        <f aca="false">BP88/$BD88</f>
        <v>0.00164174978268438</v>
      </c>
      <c r="DG88" s="126" t="n">
        <f aca="false">BQ88/$BE88</f>
        <v>0</v>
      </c>
      <c r="DH88" s="126" t="n">
        <f aca="false">BS88/$BD88</f>
        <v>0.00205705715533306</v>
      </c>
      <c r="DI88" s="126" t="n">
        <f aca="false">BT88/$BE88</f>
        <v>0</v>
      </c>
      <c r="DJ88" s="126" t="n">
        <f aca="false">BV88/$BD88</f>
        <v>0.00052841954324812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987218439880546</v>
      </c>
      <c r="DN88" s="126" t="n">
        <f aca="false">CB88/$BD88</f>
        <v>0</v>
      </c>
      <c r="DO88" s="126" t="n">
        <f aca="false">CC88/$BE88</f>
        <v>0.000440046686002635</v>
      </c>
      <c r="DP88" s="126" t="n">
        <f aca="false">DD88+DF88+DH88+DJ88+DL88+DN88</f>
        <v>0.00863215984456128</v>
      </c>
      <c r="DQ88" s="160" t="n">
        <f aca="false">DE88+DG88+DI88+DK88+DM88+DO88</f>
        <v>0.00142726512588318</v>
      </c>
      <c r="DR88" s="105"/>
      <c r="DS88" s="105"/>
      <c r="DT88" s="126" t="n">
        <f aca="false">BD88/AB88</f>
        <v>0.991414910557758</v>
      </c>
      <c r="DU88" s="126" t="n">
        <f aca="false">BE88/AC88</f>
        <v>0.997586161263702</v>
      </c>
      <c r="DV88" s="126" t="n">
        <f aca="false">BF88/AD88</f>
        <v>0.992141029841718</v>
      </c>
      <c r="DW88" s="126" t="n">
        <f aca="false">BG88/AE88</f>
        <v>0.993456217886529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12703289971188</v>
      </c>
      <c r="EC88" s="126" t="n">
        <f aca="false">BM88/AK88</f>
        <v>1.18484130809912</v>
      </c>
      <c r="ED88" s="126" t="e">
        <f aca="false">BN88/AL88</f>
        <v>#DIV/0!</v>
      </c>
      <c r="EE88" s="126" t="n">
        <f aca="false">BO88/AM88</f>
        <v>0.887885744218651</v>
      </c>
      <c r="EF88" s="126" t="n">
        <f aca="false">BP88/AN88</f>
        <v>0.420738038818925</v>
      </c>
      <c r="EG88" s="126" t="e">
        <f aca="false">BQ88/AO88</f>
        <v>#DIV/0!</v>
      </c>
      <c r="EH88" s="126" t="n">
        <f aca="false">BR88/AP88</f>
        <v>1.14900682614845</v>
      </c>
      <c r="EI88" s="126" t="n">
        <f aca="false">BS88/AQ88</f>
        <v>0.545229244114003</v>
      </c>
      <c r="EJ88" s="126" t="e">
        <f aca="false">BT88/AR88</f>
        <v>#DIV/0!</v>
      </c>
      <c r="EK88" s="126" t="n">
        <f aca="false">BU88/AS88</f>
        <v>0.763478915662651</v>
      </c>
      <c r="EL88" s="126" t="n">
        <f aca="false">BV88/AT88</f>
        <v>0.171430256660881</v>
      </c>
      <c r="EM88" s="126" t="e">
        <f aca="false">BW88/AU88</f>
        <v>#DIV/0!</v>
      </c>
      <c r="EN88" s="126" t="n">
        <f aca="false">BX88/AV88</f>
        <v>1.25325732899023</v>
      </c>
      <c r="EO88" s="126" t="e">
        <f aca="false">BY88/AW88</f>
        <v>#DIV/0!</v>
      </c>
      <c r="EP88" s="126" t="n">
        <f aca="false">BZ88/AX88</f>
        <v>1.25325732899023</v>
      </c>
      <c r="EQ88" s="126" t="n">
        <f aca="false">CA88/AY88</f>
        <v>1.21739130434783</v>
      </c>
      <c r="ER88" s="126" t="e">
        <f aca="false">CB88/AZ88</f>
        <v>#DIV/0!</v>
      </c>
      <c r="ES88" s="128" t="n">
        <f aca="false">CC88/BA88</f>
        <v>1.21739130434783</v>
      </c>
      <c r="ET88" s="126" t="n">
        <f aca="false">SUM(BL88+BO88+BR88+BU88+BX88+CA88)/SUM(AJ88+AM88+AP88+AS88+AV88+AY88)</f>
        <v>1.04308657675701</v>
      </c>
      <c r="EU88" s="126" t="n">
        <f aca="false">SUM(BM88+BP88+BS88+BV88+BY88+CB88)/SUM(AK88+AN88+AQ88+AT88+AW88+AZ88)</f>
        <v>0.596347115534717</v>
      </c>
      <c r="EV88" s="126" t="n">
        <f aca="false">SUM(BN88+BQ88+BT88+BW88+BZ88+CC88)/SUM(AL88+AO88+AR88+AU88+AX88+BA88)</f>
        <v>1.2419759977672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87625274658203</v>
      </c>
      <c r="FD88" s="146" t="n">
        <f aca="false">AC88/$FA88</f>
        <v>0.039741455078125</v>
      </c>
      <c r="FE88" s="147" t="n">
        <f aca="false">AD88/$FA88</f>
        <v>0.00161442057291667</v>
      </c>
      <c r="FF88" s="147" t="n">
        <f aca="false">AE88/$FA88</f>
        <v>0.0017694473266601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65678405761719</v>
      </c>
      <c r="FL88" s="147" t="n">
        <f aca="false">AK88/$FA88</f>
        <v>0.000364021301269531</v>
      </c>
      <c r="FM88" s="147" t="n">
        <f aca="false">AL88/$FA88</f>
        <v>0</v>
      </c>
      <c r="FN88" s="147" t="n">
        <f aca="false">AM88/$FA88</f>
        <v>0.000165067036946615</v>
      </c>
      <c r="FO88" s="147" t="n">
        <f aca="false">AN88/$FA88</f>
        <v>0.000382069905598958</v>
      </c>
      <c r="FP88" s="147" t="n">
        <f aca="false">AO88/$FA88</f>
        <v>0</v>
      </c>
      <c r="FQ88" s="147" t="n">
        <f aca="false">AP88/$FA88</f>
        <v>0.000124061584472656</v>
      </c>
      <c r="FR88" s="147" t="n">
        <f aca="false">AQ88/$FA88</f>
        <v>0.000369415283203125</v>
      </c>
      <c r="FS88" s="147" t="n">
        <f aca="false">AR88/$FA88</f>
        <v>0</v>
      </c>
      <c r="FT88" s="147" t="n">
        <f aca="false">AS88/$FA88</f>
        <v>6.75455729166667E-005</v>
      </c>
      <c r="FU88" s="147" t="n">
        <f aca="false">AT88/$FA88</f>
        <v>0.000301813761393229</v>
      </c>
      <c r="FV88" s="147" t="n">
        <f aca="false">AU88/$FA88</f>
        <v>0</v>
      </c>
      <c r="FW88" s="147" t="n">
        <f aca="false">AV88/$FA88</f>
        <v>3.12296549479167E-005</v>
      </c>
      <c r="FX88" s="147" t="n">
        <f aca="false">AW88/$FA88</f>
        <v>0</v>
      </c>
      <c r="FY88" s="147" t="n">
        <f aca="false">AX88/$FA88</f>
        <v>3.12296549479167E-005</v>
      </c>
      <c r="FZ88" s="147" t="n">
        <f aca="false">AY88/$FA88</f>
        <v>1.43305460611979E-005</v>
      </c>
      <c r="GA88" s="147" t="n">
        <f aca="false">AZ88/$FA88</f>
        <v>0</v>
      </c>
      <c r="GB88" s="147" t="n">
        <f aca="false">BA88/$FA88</f>
        <v>1.43305460611979E-005</v>
      </c>
      <c r="GC88" s="147" t="n">
        <f aca="false">SUM(FK88,FN88,FQ88,FT88,FW88,FZ88)</f>
        <v>0.000667912801106771</v>
      </c>
      <c r="GD88" s="147" t="n">
        <f aca="false">SUM(FL88,FO88,FR88,FU88,FX88,GA88)</f>
        <v>0.00141732025146484</v>
      </c>
      <c r="GE88" s="147" t="n">
        <f aca="false">SUM(FM88,FP88,FS88,FV88,FY88,GB88)</f>
        <v>4.55602010091146E-005</v>
      </c>
      <c r="GF88" s="105"/>
      <c r="GG88" s="146" t="n">
        <f aca="false">BD88/$FA88</f>
        <v>0.0979146423339844</v>
      </c>
      <c r="GH88" s="146" t="n">
        <f aca="false">BE88/$FA88</f>
        <v>0.0396455256144206</v>
      </c>
      <c r="GI88" s="146" t="n">
        <f aca="false">BF88/$FA88</f>
        <v>0.0016017328898112</v>
      </c>
      <c r="GJ88" s="146" t="n">
        <f aca="false">BG88/$FA88</f>
        <v>0.00175786844889323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299428304036458</v>
      </c>
      <c r="GP88" s="146" t="n">
        <f aca="false">BM88/$FA88</f>
        <v>0.000431307474772135</v>
      </c>
      <c r="GQ88" s="146" t="n">
        <f aca="false">BN88/$FA88</f>
        <v>0</v>
      </c>
      <c r="GR88" s="146" t="n">
        <f aca="false">BO88/$FA88</f>
        <v>0.000146560668945313</v>
      </c>
      <c r="GS88" s="146" t="n">
        <f aca="false">BP88/$FA88</f>
        <v>0.000160751342773438</v>
      </c>
      <c r="GT88" s="146" t="n">
        <f aca="false">BQ88/$FA88</f>
        <v>0</v>
      </c>
      <c r="GU88" s="146" t="n">
        <f aca="false">BR88/$FA88</f>
        <v>0.000142547607421875</v>
      </c>
      <c r="GV88" s="146" t="n">
        <f aca="false">BS88/$FA88</f>
        <v>0.000201416015625</v>
      </c>
      <c r="GW88" s="146" t="n">
        <f aca="false">BT88/$FA88</f>
        <v>0</v>
      </c>
      <c r="GX88" s="146" t="n">
        <f aca="false">BU88/$FA88</f>
        <v>5.15696207682292E-005</v>
      </c>
      <c r="GY88" s="146" t="n">
        <f aca="false">BV88/$FA88</f>
        <v>5.17400105794271E-005</v>
      </c>
      <c r="GZ88" s="146" t="n">
        <f aca="false">BW88/$FA88</f>
        <v>0</v>
      </c>
      <c r="HA88" s="146" t="n">
        <f aca="false">BX88/$FA88</f>
        <v>3.91387939453125E-005</v>
      </c>
      <c r="HB88" s="146" t="n">
        <f aca="false">BY88/$FA88</f>
        <v>0</v>
      </c>
      <c r="HC88" s="146" t="n">
        <f aca="false">BZ88/$FA88</f>
        <v>3.91387939453125E-005</v>
      </c>
      <c r="HD88" s="146" t="n">
        <f aca="false">CA88/$FA88</f>
        <v>1.74458821614583E-005</v>
      </c>
      <c r="HE88" s="146" t="n">
        <f aca="false">CB88/$FA88</f>
        <v>0</v>
      </c>
      <c r="HF88" s="146" t="n">
        <f aca="false">CC88/$FA88</f>
        <v>1.74458821614583E-005</v>
      </c>
      <c r="HG88" s="147" t="n">
        <f aca="false">SUM(GO88,GR88,GU88,GX88,HA88,HD88)</f>
        <v>0.000696690877278646</v>
      </c>
      <c r="HH88" s="147" t="n">
        <f aca="false">SUM(GP88,GS88,GV88,GY88,HB88,HE88)</f>
        <v>0.00084521484375</v>
      </c>
      <c r="HI88" s="147" t="n">
        <f aca="false">SUM(GQ88,GT88,GW88,GZ88,HC88,HF88)</f>
        <v>5.65846761067708E-005</v>
      </c>
    </row>
    <row r="89" customFormat="false" ht="11.4" hidden="false" customHeight="false" outlineLevel="0" collapsed="false">
      <c r="A89" s="201"/>
      <c r="B89" s="201"/>
      <c r="C89" s="201" t="n">
        <v>32</v>
      </c>
      <c r="D89" s="186" t="n">
        <v>1352.1379</v>
      </c>
      <c r="E89" s="187" t="n">
        <v>35.1377</v>
      </c>
      <c r="F89" s="187" t="n">
        <v>40.435</v>
      </c>
      <c r="G89" s="187" t="n">
        <v>40.2103</v>
      </c>
      <c r="H89" s="187" t="n">
        <v>10252.275</v>
      </c>
      <c r="I89" s="187" t="n">
        <v>22.838</v>
      </c>
      <c r="J89" s="150" t="n">
        <f aca="false">H89/3600</f>
        <v>2.84785416666667</v>
      </c>
      <c r="L89" s="186" t="n">
        <v>1350.7147</v>
      </c>
      <c r="M89" s="187" t="n">
        <v>35.1326</v>
      </c>
      <c r="N89" s="187" t="n">
        <v>40.4287</v>
      </c>
      <c r="O89" s="187" t="n">
        <v>40.1789</v>
      </c>
      <c r="P89" s="187"/>
      <c r="Q89" s="187"/>
      <c r="R89" s="150" t="n">
        <f aca="false">P89/3600</f>
        <v>0</v>
      </c>
      <c r="S89" s="133"/>
      <c r="T89" s="47"/>
      <c r="U89" s="84"/>
      <c r="V89" s="84"/>
      <c r="W89" s="47"/>
      <c r="X89" s="84"/>
      <c r="Y89" s="152"/>
      <c r="AA89" s="92"/>
      <c r="AB89" s="153" t="n">
        <v>19493882</v>
      </c>
      <c r="AC89" s="154" t="n">
        <v>6744944</v>
      </c>
      <c r="AD89" s="154" t="n">
        <v>397562</v>
      </c>
      <c r="AE89" s="154" t="n">
        <v>431268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8320</v>
      </c>
      <c r="AK89" s="154" t="n">
        <v>81800</v>
      </c>
      <c r="AL89" s="154" t="n">
        <v>0</v>
      </c>
      <c r="AM89" s="154" t="n">
        <v>29911</v>
      </c>
      <c r="AN89" s="154" t="n">
        <v>77150</v>
      </c>
      <c r="AO89" s="154" t="n">
        <v>0</v>
      </c>
      <c r="AP89" s="154" t="n">
        <v>24625</v>
      </c>
      <c r="AQ89" s="154" t="n">
        <v>85320</v>
      </c>
      <c r="AR89" s="154" t="n">
        <v>0</v>
      </c>
      <c r="AS89" s="154" t="n">
        <v>12103</v>
      </c>
      <c r="AT89" s="154" t="n">
        <v>62327</v>
      </c>
      <c r="AU89" s="154" t="n">
        <v>0</v>
      </c>
      <c r="AV89" s="154" t="n">
        <v>6910</v>
      </c>
      <c r="AW89" s="154" t="n">
        <v>0</v>
      </c>
      <c r="AX89" s="154" t="n">
        <v>6910</v>
      </c>
      <c r="AY89" s="154" t="n">
        <v>3229</v>
      </c>
      <c r="AZ89" s="154" t="n">
        <v>0</v>
      </c>
      <c r="BA89" s="155" t="n">
        <v>3229</v>
      </c>
      <c r="BB89" s="116"/>
      <c r="BC89" s="97"/>
      <c r="BD89" s="156" t="n">
        <v>19333531</v>
      </c>
      <c r="BE89" s="157" t="n">
        <v>6741162</v>
      </c>
      <c r="BF89" s="157" t="n">
        <v>397161</v>
      </c>
      <c r="BG89" s="157" t="n">
        <v>430013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43980</v>
      </c>
      <c r="BM89" s="157" t="n">
        <v>76093</v>
      </c>
      <c r="BN89" s="157" t="n">
        <v>0</v>
      </c>
      <c r="BO89" s="157" t="n">
        <v>22116</v>
      </c>
      <c r="BP89" s="157" t="n">
        <v>24521</v>
      </c>
      <c r="BQ89" s="157" t="n">
        <v>0</v>
      </c>
      <c r="BR89" s="157" t="n">
        <v>21961</v>
      </c>
      <c r="BS89" s="157" t="n">
        <v>35460</v>
      </c>
      <c r="BT89" s="157" t="n">
        <v>0</v>
      </c>
      <c r="BU89" s="157" t="n">
        <v>7911</v>
      </c>
      <c r="BV89" s="157" t="n">
        <v>8114</v>
      </c>
      <c r="BW89" s="157" t="n">
        <v>0</v>
      </c>
      <c r="BX89" s="157" t="n">
        <v>7010</v>
      </c>
      <c r="BY89" s="157" t="n">
        <v>0</v>
      </c>
      <c r="BZ89" s="157" t="n">
        <v>7010</v>
      </c>
      <c r="CA89" s="157" t="n">
        <v>3201</v>
      </c>
      <c r="CB89" s="157" t="n">
        <v>0</v>
      </c>
      <c r="CC89" s="158" t="n">
        <v>3201</v>
      </c>
      <c r="CF89" s="159" t="n">
        <f aca="false">AE89/$AB89</f>
        <v>0.0221232487197778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1961883220592</v>
      </c>
      <c r="CK89" s="126" t="n">
        <f aca="false">AL89/$AC89</f>
        <v>0</v>
      </c>
      <c r="CL89" s="126" t="n">
        <f aca="false">AN89/$AB89</f>
        <v>0.00395765194433823</v>
      </c>
      <c r="CM89" s="126" t="n">
        <f aca="false">AO89/$AC89</f>
        <v>0</v>
      </c>
      <c r="CN89" s="126" t="n">
        <f aca="false">AQ89/$AB89</f>
        <v>0.00437675779508668</v>
      </c>
      <c r="CO89" s="126" t="n">
        <f aca="false">AR89/$AC89</f>
        <v>0</v>
      </c>
      <c r="CP89" s="126" t="n">
        <f aca="false">AT89/$AB89</f>
        <v>0.0031972595299386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02447107047887</v>
      </c>
      <c r="CT89" s="126" t="n">
        <f aca="false">AZ89/$AB89</f>
        <v>0</v>
      </c>
      <c r="CU89" s="128" t="n">
        <f aca="false">BA89/$AC89</f>
        <v>0.000478728956089183</v>
      </c>
      <c r="CV89" s="126" t="n">
        <f aca="false">CJ89+CL89+CN89+CP89+CR89+CT89</f>
        <v>0.0157278575914228</v>
      </c>
      <c r="CW89" s="160" t="n">
        <f aca="false">CK89+CM89+CO89+CQ89+CS89+CU89</f>
        <v>0.00150320002656805</v>
      </c>
      <c r="CX89" s="105"/>
      <c r="CY89" s="105"/>
      <c r="CZ89" s="159" t="n">
        <f aca="false">BG89/$BD89</f>
        <v>0.0222418243206582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393580458737724</v>
      </c>
      <c r="DE89" s="126" t="n">
        <f aca="false">BN89/$BE89</f>
        <v>0</v>
      </c>
      <c r="DF89" s="126" t="n">
        <f aca="false">BP89/$BD89</f>
        <v>0.00126831461878329</v>
      </c>
      <c r="DG89" s="126" t="n">
        <f aca="false">BQ89/$BE89</f>
        <v>0</v>
      </c>
      <c r="DH89" s="126" t="n">
        <f aca="false">BS89/$BD89</f>
        <v>0.00183411917874702</v>
      </c>
      <c r="DI89" s="126" t="n">
        <f aca="false">BT89/$BE89</f>
        <v>0</v>
      </c>
      <c r="DJ89" s="126" t="n">
        <f aca="false">BV89/$BD89</f>
        <v>0.000419685364251362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03988006815442</v>
      </c>
      <c r="DN89" s="126" t="n">
        <f aca="false">CB89/$BD89</f>
        <v>0</v>
      </c>
      <c r="DO89" s="126" t="n">
        <f aca="false">CC89/$BE89</f>
        <v>0.000474843951235707</v>
      </c>
      <c r="DP89" s="126" t="n">
        <f aca="false">DD89+DF89+DH89+DJ89+DL89+DN89</f>
        <v>0.00745792374915891</v>
      </c>
      <c r="DQ89" s="160" t="n">
        <f aca="false">DE89+DG89+DI89+DK89+DM89+DO89</f>
        <v>0.00151472401939013</v>
      </c>
      <c r="DR89" s="105"/>
      <c r="DS89" s="105"/>
      <c r="DT89" s="126" t="n">
        <f aca="false">BD89/AB89</f>
        <v>0.991774291031412</v>
      </c>
      <c r="DU89" s="126" t="n">
        <f aca="false">BE89/AC89</f>
        <v>0.999439283706433</v>
      </c>
      <c r="DV89" s="126" t="n">
        <f aca="false">BF89/AD89</f>
        <v>0.998991352292221</v>
      </c>
      <c r="DW89" s="126" t="n">
        <f aca="false">BG89/AE89</f>
        <v>0.997089976534313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0.910182119205298</v>
      </c>
      <c r="EC89" s="126" t="n">
        <f aca="false">BM89/AK89</f>
        <v>0.930232273838631</v>
      </c>
      <c r="ED89" s="126" t="e">
        <f aca="false">BN89/AL89</f>
        <v>#DIV/0!</v>
      </c>
      <c r="EE89" s="126" t="n">
        <f aca="false">BO89/AM89</f>
        <v>0.739393534151316</v>
      </c>
      <c r="EF89" s="126" t="n">
        <f aca="false">BP89/AN89</f>
        <v>0.317835385612443</v>
      </c>
      <c r="EG89" s="126" t="e">
        <f aca="false">BQ89/AO89</f>
        <v>#DIV/0!</v>
      </c>
      <c r="EH89" s="126" t="n">
        <f aca="false">BR89/AP89</f>
        <v>0.891817258883249</v>
      </c>
      <c r="EI89" s="126" t="n">
        <f aca="false">BS89/AQ89</f>
        <v>0.415611814345992</v>
      </c>
      <c r="EJ89" s="126" t="e">
        <f aca="false">BT89/AR89</f>
        <v>#DIV/0!</v>
      </c>
      <c r="EK89" s="126" t="n">
        <f aca="false">BU89/AS89</f>
        <v>0.653639593489218</v>
      </c>
      <c r="EL89" s="126" t="n">
        <f aca="false">BV89/AT89</f>
        <v>0.130184350281579</v>
      </c>
      <c r="EM89" s="126" t="e">
        <f aca="false">BW89/AU89</f>
        <v>#DIV/0!</v>
      </c>
      <c r="EN89" s="126" t="n">
        <f aca="false">BX89/AV89</f>
        <v>1.01447178002894</v>
      </c>
      <c r="EO89" s="126" t="e">
        <f aca="false">BY89/AW89</f>
        <v>#DIV/0!</v>
      </c>
      <c r="EP89" s="126" t="n">
        <f aca="false">BZ89/AX89</f>
        <v>1.01447178002894</v>
      </c>
      <c r="EQ89" s="126" t="n">
        <f aca="false">CA89/AY89</f>
        <v>0.991328584701146</v>
      </c>
      <c r="ER89" s="126" t="e">
        <f aca="false">CB89/AZ89</f>
        <v>#DIV/0!</v>
      </c>
      <c r="ES89" s="128" t="n">
        <f aca="false">CC89/BA89</f>
        <v>0.991328584701146</v>
      </c>
      <c r="ET89" s="126" t="n">
        <f aca="false">SUM(BL89+BO89+BR89+BU89+BX89+CA89)/SUM(AJ89+AM89+AP89+AS89+AV89+AY89)</f>
        <v>0.848766567011463</v>
      </c>
      <c r="EU89" s="126" t="n">
        <f aca="false">SUM(BM89+BP89+BS89+BV89+BY89+CB89)/SUM(AK89+AN89+AQ89+AT89+AW89+AZ89)</f>
        <v>0.470285097375382</v>
      </c>
      <c r="EV89" s="126" t="n">
        <f aca="false">SUM(BN89+BQ89+BT89+BW89+BZ89+CC89)/SUM(AL89+AO89+AR89+AU89+AX89+BA89)</f>
        <v>1.00710129204064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5755055745443</v>
      </c>
      <c r="FD89" s="146" t="n">
        <f aca="false">AC89/$FA89</f>
        <v>0.0171532796223958</v>
      </c>
      <c r="FE89" s="147" t="n">
        <f aca="false">AD89/$FA89</f>
        <v>0.00101105244954427</v>
      </c>
      <c r="FF89" s="147" t="n">
        <f aca="false">AE89/$FA89</f>
        <v>0.0010967712402343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22884114583333</v>
      </c>
      <c r="FL89" s="147" t="n">
        <f aca="false">AK89/$FA89</f>
        <v>0.000208028157552083</v>
      </c>
      <c r="FM89" s="147" t="n">
        <f aca="false">AL89/$FA89</f>
        <v>0</v>
      </c>
      <c r="FN89" s="147" t="n">
        <f aca="false">AM89/$FA89</f>
        <v>7.60676066080729E-005</v>
      </c>
      <c r="FO89" s="147" t="n">
        <f aca="false">AN89/$FA89</f>
        <v>0.000196202596028646</v>
      </c>
      <c r="FP89" s="147" t="n">
        <f aca="false">AO89/$FA89</f>
        <v>0</v>
      </c>
      <c r="FQ89" s="147" t="n">
        <f aca="false">AP89/$FA89</f>
        <v>6.26246134440104E-005</v>
      </c>
      <c r="FR89" s="147" t="n">
        <f aca="false">AQ89/$FA89</f>
        <v>0.00021697998046875</v>
      </c>
      <c r="FS89" s="147" t="n">
        <f aca="false">AR89/$FA89</f>
        <v>0</v>
      </c>
      <c r="FT89" s="147" t="n">
        <f aca="false">AS89/$FA89</f>
        <v>3.07795206705729E-005</v>
      </c>
      <c r="FU89" s="147" t="n">
        <f aca="false">AT89/$FA89</f>
        <v>0.00015850575764974</v>
      </c>
      <c r="FV89" s="147" t="n">
        <f aca="false">AU89/$FA89</f>
        <v>0</v>
      </c>
      <c r="FW89" s="147" t="n">
        <f aca="false">AV89/$FA89</f>
        <v>1.75730387369792E-005</v>
      </c>
      <c r="FX89" s="147" t="n">
        <f aca="false">AW89/$FA89</f>
        <v>0</v>
      </c>
      <c r="FY89" s="147" t="n">
        <f aca="false">AX89/$FA89</f>
        <v>1.75730387369792E-005</v>
      </c>
      <c r="FZ89" s="147" t="n">
        <f aca="false">AY89/$FA89</f>
        <v>8.21177164713542E-006</v>
      </c>
      <c r="GA89" s="147" t="n">
        <f aca="false">AZ89/$FA89</f>
        <v>0</v>
      </c>
      <c r="GB89" s="147" t="n">
        <f aca="false">BA89/$FA89</f>
        <v>8.21177164713542E-006</v>
      </c>
      <c r="GC89" s="147" t="n">
        <f aca="false">SUM(FK89,FN89,FQ89,FT89,FW89,FZ89)</f>
        <v>0.000318140665690104</v>
      </c>
      <c r="GD89" s="147" t="n">
        <f aca="false">SUM(FL89,FO89,FR89,FU89,FX89,GA89)</f>
        <v>0.000779716491699219</v>
      </c>
      <c r="GE89" s="147" t="n">
        <f aca="false">SUM(FM89,FP89,FS89,FV89,FY89,GB89)</f>
        <v>2.57848103841146E-005</v>
      </c>
      <c r="GF89" s="105"/>
      <c r="GG89" s="146" t="n">
        <f aca="false">BD89/$FA89</f>
        <v>0.0491677118937175</v>
      </c>
      <c r="GH89" s="146" t="n">
        <f aca="false">BE89/$FA89</f>
        <v>0.0171436614990234</v>
      </c>
      <c r="GI89" s="146" t="n">
        <f aca="false">BF89/$FA89</f>
        <v>0.00101003265380859</v>
      </c>
      <c r="GJ89" s="146" t="n">
        <f aca="false">BG89/$FA89</f>
        <v>0.0010935796101888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11846923828125</v>
      </c>
      <c r="GP89" s="146" t="n">
        <f aca="false">BM89/$FA89</f>
        <v>0.000193514506022135</v>
      </c>
      <c r="GQ89" s="146" t="n">
        <f aca="false">BN89/$FA89</f>
        <v>0</v>
      </c>
      <c r="GR89" s="146" t="n">
        <f aca="false">BO89/$FA89</f>
        <v>5.6243896484375E-005</v>
      </c>
      <c r="GS89" s="146" t="n">
        <f aca="false">BP89/$FA89</f>
        <v>6.23601277669271E-005</v>
      </c>
      <c r="GT89" s="146" t="n">
        <f aca="false">BQ89/$FA89</f>
        <v>0</v>
      </c>
      <c r="GU89" s="146" t="n">
        <f aca="false">BR89/$FA89</f>
        <v>5.58497111002604E-005</v>
      </c>
      <c r="GV89" s="146" t="n">
        <f aca="false">BS89/$FA89</f>
        <v>9.0179443359375E-005</v>
      </c>
      <c r="GW89" s="146" t="n">
        <f aca="false">BT89/$FA89</f>
        <v>0</v>
      </c>
      <c r="GX89" s="146" t="n">
        <f aca="false">BU89/$FA89</f>
        <v>2.01187133789063E-005</v>
      </c>
      <c r="GY89" s="146" t="n">
        <f aca="false">BV89/$FA89</f>
        <v>2.06349690755208E-005</v>
      </c>
      <c r="GZ89" s="146" t="n">
        <f aca="false">BW89/$FA89</f>
        <v>0</v>
      </c>
      <c r="HA89" s="146" t="n">
        <f aca="false">BX89/$FA89</f>
        <v>1.78273518880208E-005</v>
      </c>
      <c r="HB89" s="146" t="n">
        <f aca="false">BY89/$FA89</f>
        <v>0</v>
      </c>
      <c r="HC89" s="146" t="n">
        <f aca="false">BZ89/$FA89</f>
        <v>1.78273518880208E-005</v>
      </c>
      <c r="HD89" s="146" t="n">
        <f aca="false">CA89/$FA89</f>
        <v>8.14056396484375E-006</v>
      </c>
      <c r="HE89" s="146" t="n">
        <f aca="false">CB89/$FA89</f>
        <v>0</v>
      </c>
      <c r="HF89" s="146" t="n">
        <f aca="false">CC89/$FA89</f>
        <v>8.14056396484375E-006</v>
      </c>
      <c r="HG89" s="147" t="n">
        <f aca="false">SUM(GO89,GR89,GU89,GX89,HA89,HD89)</f>
        <v>0.000270027160644531</v>
      </c>
      <c r="HH89" s="147" t="n">
        <f aca="false">SUM(GP89,GS89,GV89,GY89,HB89,HE89)</f>
        <v>0.000366689046223958</v>
      </c>
      <c r="HI89" s="147" t="n">
        <f aca="false">SUM(GQ89,GT89,GW89,GZ89,HC89,HF89)</f>
        <v>2.59679158528646E-005</v>
      </c>
    </row>
    <row r="90" customFormat="false" ht="12" hidden="false" customHeight="false" outlineLevel="0" collapsed="false">
      <c r="A90" s="201"/>
      <c r="B90" s="202"/>
      <c r="C90" s="202" t="n">
        <v>37</v>
      </c>
      <c r="D90" s="188" t="n">
        <v>626.4149</v>
      </c>
      <c r="E90" s="189" t="n">
        <v>31.8443</v>
      </c>
      <c r="F90" s="189" t="n">
        <v>38.9258</v>
      </c>
      <c r="G90" s="189" t="n">
        <v>38.3961</v>
      </c>
      <c r="H90" s="189" t="n">
        <v>8445.433</v>
      </c>
      <c r="I90" s="189" t="n">
        <v>20.202</v>
      </c>
      <c r="J90" s="163" t="n">
        <f aca="false">H90/3600</f>
        <v>2.34595361111111</v>
      </c>
      <c r="L90" s="188" t="n">
        <v>625.1525</v>
      </c>
      <c r="M90" s="189" t="n">
        <v>31.8559</v>
      </c>
      <c r="N90" s="189" t="n">
        <v>38.9097</v>
      </c>
      <c r="O90" s="189" t="n">
        <v>38.3812</v>
      </c>
      <c r="P90" s="189"/>
      <c r="Q90" s="189"/>
      <c r="R90" s="163" t="n">
        <f aca="false">P90/3600</f>
        <v>0</v>
      </c>
      <c r="S90" s="133"/>
      <c r="T90" s="49"/>
      <c r="U90" s="165"/>
      <c r="V90" s="165"/>
      <c r="W90" s="49"/>
      <c r="X90" s="165"/>
      <c r="Y90" s="166"/>
      <c r="AA90" s="92"/>
      <c r="AB90" s="153" t="n">
        <v>9617362</v>
      </c>
      <c r="AC90" s="154" t="n">
        <v>2844853</v>
      </c>
      <c r="AD90" s="154" t="n">
        <v>217727</v>
      </c>
      <c r="AE90" s="154" t="n">
        <v>23542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0686</v>
      </c>
      <c r="AK90" s="154" t="n">
        <v>41658</v>
      </c>
      <c r="AL90" s="154" t="n">
        <v>0</v>
      </c>
      <c r="AM90" s="154" t="n">
        <v>17741</v>
      </c>
      <c r="AN90" s="154" t="n">
        <v>74342</v>
      </c>
      <c r="AO90" s="154" t="n">
        <v>0</v>
      </c>
      <c r="AP90" s="154" t="n">
        <v>13720</v>
      </c>
      <c r="AQ90" s="154" t="n">
        <v>69120</v>
      </c>
      <c r="AR90" s="154" t="n">
        <v>0</v>
      </c>
      <c r="AS90" s="154" t="n">
        <v>6942</v>
      </c>
      <c r="AT90" s="154" t="n">
        <v>64470</v>
      </c>
      <c r="AU90" s="154" t="n">
        <v>0</v>
      </c>
      <c r="AV90" s="154" t="n">
        <v>3120</v>
      </c>
      <c r="AW90" s="154" t="n">
        <v>0</v>
      </c>
      <c r="AX90" s="154" t="n">
        <v>3120</v>
      </c>
      <c r="AY90" s="154" t="n">
        <v>1354</v>
      </c>
      <c r="AZ90" s="154" t="n">
        <v>0</v>
      </c>
      <c r="BA90" s="155" t="n">
        <v>1354</v>
      </c>
      <c r="BB90" s="116"/>
      <c r="BC90" s="97"/>
      <c r="BD90" s="156" t="n">
        <v>9436273</v>
      </c>
      <c r="BE90" s="157" t="n">
        <v>2846255</v>
      </c>
      <c r="BF90" s="157" t="n">
        <v>217390</v>
      </c>
      <c r="BG90" s="157" t="n">
        <v>234969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17729</v>
      </c>
      <c r="BM90" s="157" t="n">
        <v>37155</v>
      </c>
      <c r="BN90" s="157" t="n">
        <v>0</v>
      </c>
      <c r="BO90" s="157" t="n">
        <v>9870</v>
      </c>
      <c r="BP90" s="157" t="n">
        <v>10291</v>
      </c>
      <c r="BQ90" s="157" t="n">
        <v>0</v>
      </c>
      <c r="BR90" s="157" t="n">
        <v>13963</v>
      </c>
      <c r="BS90" s="157" t="n">
        <v>27900</v>
      </c>
      <c r="BT90" s="157" t="n">
        <v>0</v>
      </c>
      <c r="BU90" s="157" t="n">
        <v>4709</v>
      </c>
      <c r="BV90" s="157" t="n">
        <v>4673</v>
      </c>
      <c r="BW90" s="157" t="n">
        <v>0</v>
      </c>
      <c r="BX90" s="157" t="n">
        <v>2940</v>
      </c>
      <c r="BY90" s="157" t="n">
        <v>0</v>
      </c>
      <c r="BZ90" s="157" t="n">
        <v>2940</v>
      </c>
      <c r="CA90" s="157" t="n">
        <v>1283</v>
      </c>
      <c r="CB90" s="157" t="n">
        <v>0</v>
      </c>
      <c r="CC90" s="158" t="n">
        <v>1283</v>
      </c>
      <c r="CF90" s="159" t="n">
        <f aca="false">AE90/$AB90</f>
        <v>0.024478853972638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33154122720971</v>
      </c>
      <c r="CK90" s="126" t="n">
        <f aca="false">AL90/$AC90</f>
        <v>0</v>
      </c>
      <c r="CL90" s="126" t="n">
        <f aca="false">AN90/$AB90</f>
        <v>0.00772997834541322</v>
      </c>
      <c r="CM90" s="126" t="n">
        <f aca="false">AO90/$AC90</f>
        <v>0</v>
      </c>
      <c r="CN90" s="126" t="n">
        <f aca="false">AQ90/$AB90</f>
        <v>0.00718700200741118</v>
      </c>
      <c r="CO90" s="126" t="n">
        <f aca="false">AR90/$AC90</f>
        <v>0</v>
      </c>
      <c r="CP90" s="126" t="n">
        <f aca="false">AT90/$AB90</f>
        <v>0.0067035014383362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09671747538449</v>
      </c>
      <c r="CT90" s="126" t="n">
        <f aca="false">AZ90/$AB90</f>
        <v>0</v>
      </c>
      <c r="CU90" s="128" t="n">
        <f aca="false">BA90/$AC90</f>
        <v>0.000475947263355963</v>
      </c>
      <c r="CV90" s="126" t="n">
        <f aca="false">CJ90+CL90+CN90+CP90+CR90+CT90</f>
        <v>0.0259520230183703</v>
      </c>
      <c r="CW90" s="160" t="n">
        <f aca="false">CK90+CM90+CO90+CQ90+CS90+CU90</f>
        <v>0.00157266473874046</v>
      </c>
      <c r="CX90" s="105"/>
      <c r="CY90" s="105"/>
      <c r="CZ90" s="159" t="n">
        <f aca="false">BG90/$BD90</f>
        <v>0.0249006148931893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393746556505943</v>
      </c>
      <c r="DE90" s="126" t="n">
        <f aca="false">BN90/$BE90</f>
        <v>0</v>
      </c>
      <c r="DF90" s="126" t="n">
        <f aca="false">BP90/$BD90</f>
        <v>0.00109057887579132</v>
      </c>
      <c r="DG90" s="126" t="n">
        <f aca="false">BQ90/$BE90</f>
        <v>0</v>
      </c>
      <c r="DH90" s="126" t="n">
        <f aca="false">BS90/$BD90</f>
        <v>0.00295667579774345</v>
      </c>
      <c r="DI90" s="126" t="n">
        <f aca="false">BT90/$BE90</f>
        <v>0</v>
      </c>
      <c r="DJ90" s="126" t="n">
        <f aca="false">BV90/$BD90</f>
        <v>0.000495216702611296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03293626185988</v>
      </c>
      <c r="DN90" s="126" t="n">
        <f aca="false">CB90/$BD90</f>
        <v>0</v>
      </c>
      <c r="DO90" s="126" t="n">
        <f aca="false">CC90/$BE90</f>
        <v>0.00045076776325382</v>
      </c>
      <c r="DP90" s="126" t="n">
        <f aca="false">DD90+DF90+DH90+DJ90+DL90+DN90</f>
        <v>0.00847993694120549</v>
      </c>
      <c r="DQ90" s="160" t="n">
        <f aca="false">DE90+DG90+DI90+DK90+DM90+DO90</f>
        <v>0.0014837040251137</v>
      </c>
      <c r="DR90" s="105"/>
      <c r="DS90" s="105"/>
      <c r="DT90" s="126" t="n">
        <f aca="false">BD90/AB90</f>
        <v>0.981170616225115</v>
      </c>
      <c r="DU90" s="126" t="n">
        <f aca="false">BE90/AC90</f>
        <v>1.0004928198399</v>
      </c>
      <c r="DV90" s="126" t="n">
        <f aca="false">BF90/AD90</f>
        <v>0.998452190128004</v>
      </c>
      <c r="DW90" s="126" t="n">
        <f aca="false">BG90/AE90</f>
        <v>0.99807579580498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0.857053079377357</v>
      </c>
      <c r="EC90" s="126" t="n">
        <f aca="false">BM90/AK90</f>
        <v>0.8919055163474</v>
      </c>
      <c r="ED90" s="126" t="e">
        <f aca="false">BN90/AL90</f>
        <v>#DIV/0!</v>
      </c>
      <c r="EE90" s="126" t="n">
        <f aca="false">BO90/AM90</f>
        <v>0.556338425116961</v>
      </c>
      <c r="EF90" s="126" t="n">
        <f aca="false">BP90/AN90</f>
        <v>0.138427806623443</v>
      </c>
      <c r="EG90" s="126" t="e">
        <f aca="false">BQ90/AO90</f>
        <v>#DIV/0!</v>
      </c>
      <c r="EH90" s="126" t="n">
        <f aca="false">BR90/AP90</f>
        <v>1.01771137026239</v>
      </c>
      <c r="EI90" s="126" t="n">
        <f aca="false">BS90/AQ90</f>
        <v>0.403645833333333</v>
      </c>
      <c r="EJ90" s="126" t="e">
        <f aca="false">BT90/AR90</f>
        <v>#DIV/0!</v>
      </c>
      <c r="EK90" s="126" t="n">
        <f aca="false">BU90/AS90</f>
        <v>0.678334773840392</v>
      </c>
      <c r="EL90" s="126" t="n">
        <f aca="false">BV90/AT90</f>
        <v>0.0724833255777881</v>
      </c>
      <c r="EM90" s="126" t="e">
        <f aca="false">BW90/AU90</f>
        <v>#DIV/0!</v>
      </c>
      <c r="EN90" s="126" t="n">
        <f aca="false">BX90/AV90</f>
        <v>0.942307692307692</v>
      </c>
      <c r="EO90" s="126" t="e">
        <f aca="false">BY90/AW90</f>
        <v>#DIV/0!</v>
      </c>
      <c r="EP90" s="126" t="n">
        <f aca="false">BZ90/AX90</f>
        <v>0.942307692307692</v>
      </c>
      <c r="EQ90" s="126" t="n">
        <f aca="false">CA90/AY90</f>
        <v>0.947562776957164</v>
      </c>
      <c r="ER90" s="126" t="e">
        <f aca="false">CB90/AZ90</f>
        <v>#DIV/0!</v>
      </c>
      <c r="ES90" s="128" t="n">
        <f aca="false">CC90/BA90</f>
        <v>0.947562776957164</v>
      </c>
      <c r="ET90" s="126" t="n">
        <f aca="false">SUM(BL90+BO90+BR90+BU90+BX90+CA90)/SUM(AJ90+AM90+AP90+AS90+AV90+AY90)</f>
        <v>0.794392964460457</v>
      </c>
      <c r="EU90" s="126" t="n">
        <f aca="false">SUM(BM90+BP90+BS90+BV90+BY90+CB90)/SUM(AK90+AN90+AQ90+AT90+AW90+AZ90)</f>
        <v>0.320601786930566</v>
      </c>
      <c r="EV90" s="126" t="n">
        <f aca="false">SUM(BN90+BQ90+BT90+BW90+BZ90+CC90)/SUM(AL90+AO90+AR90+AU90+AX90+BA90)</f>
        <v>0.943898077782745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4582163492839</v>
      </c>
      <c r="FD90" s="146" t="n">
        <f aca="false">AC90/$FA90</f>
        <v>0.00723483530680339</v>
      </c>
      <c r="FE90" s="147" t="n">
        <f aca="false">AD90/$FA90</f>
        <v>0.00055370839436849</v>
      </c>
      <c r="FF90" s="147" t="n">
        <f aca="false">AE90/$FA90</f>
        <v>0.0005987091064453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5.26072184244792E-005</v>
      </c>
      <c r="FL90" s="147" t="n">
        <f aca="false">AK90/$FA90</f>
        <v>0.000105941772460938</v>
      </c>
      <c r="FM90" s="147" t="n">
        <f aca="false">AL90/$FA90</f>
        <v>0</v>
      </c>
      <c r="FN90" s="147" t="n">
        <f aca="false">AM90/$FA90</f>
        <v>4.51176961263021E-005</v>
      </c>
      <c r="FO90" s="147" t="n">
        <f aca="false">AN90/$FA90</f>
        <v>0.000189061482747396</v>
      </c>
      <c r="FP90" s="147" t="n">
        <f aca="false">AO90/$FA90</f>
        <v>0</v>
      </c>
      <c r="FQ90" s="147" t="n">
        <f aca="false">AP90/$FA90</f>
        <v>3.489176432291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6544189453125E-005</v>
      </c>
      <c r="FU90" s="147" t="n">
        <f aca="false">AT90/$FA90</f>
        <v>0.000163955688476563</v>
      </c>
      <c r="FV90" s="147" t="n">
        <f aca="false">AU90/$FA90</f>
        <v>0</v>
      </c>
      <c r="FW90" s="147" t="n">
        <f aca="false">AV90/$FA90</f>
        <v>7.9345703125E-006</v>
      </c>
      <c r="FX90" s="147" t="n">
        <f aca="false">AW90/$FA90</f>
        <v>0</v>
      </c>
      <c r="FY90" s="147" t="n">
        <f aca="false">AX90/$FA90</f>
        <v>7.9345703125E-006</v>
      </c>
      <c r="FZ90" s="147" t="n">
        <f aca="false">AY90/$FA90</f>
        <v>3.44340006510417E-006</v>
      </c>
      <c r="GA90" s="147" t="n">
        <f aca="false">AZ90/$FA90</f>
        <v>0</v>
      </c>
      <c r="GB90" s="147" t="n">
        <f aca="false">BA90/$FA90</f>
        <v>3.44340006510417E-006</v>
      </c>
      <c r="GC90" s="147" t="n">
        <f aca="false">SUM(FK90,FN90,FQ90,FT90,FW90,FZ90)</f>
        <v>0.000161649068196615</v>
      </c>
      <c r="GD90" s="147" t="n">
        <f aca="false">SUM(FL90,FO90,FR90,FU90,FX90,GA90)</f>
        <v>0.000634740193684896</v>
      </c>
      <c r="GE90" s="147" t="n">
        <f aca="false">SUM(FM90,FP90,FS90,FV90,FY90,GB90)</f>
        <v>1.13779703776042E-005</v>
      </c>
      <c r="GF90" s="105"/>
      <c r="GG90" s="146" t="n">
        <f aca="false">BD90/$FA90</f>
        <v>0.023997683207194</v>
      </c>
      <c r="GH90" s="146" t="n">
        <f aca="false">BE90/$FA90</f>
        <v>0.00723840077718099</v>
      </c>
      <c r="GI90" s="146" t="n">
        <f aca="false">BF90/$FA90</f>
        <v>0.000552851359049479</v>
      </c>
      <c r="GJ90" s="146" t="n">
        <f aca="false">BG90/$FA90</f>
        <v>0.000597557067871094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4.50871785481771E-005</v>
      </c>
      <c r="GP90" s="146" t="n">
        <f aca="false">BM90/$FA90</f>
        <v>9.44900512695313E-005</v>
      </c>
      <c r="GQ90" s="146" t="n">
        <f aca="false">BN90/$FA90</f>
        <v>0</v>
      </c>
      <c r="GR90" s="146" t="n">
        <f aca="false">BO90/$FA90</f>
        <v>2.51007080078125E-005</v>
      </c>
      <c r="GS90" s="146" t="n">
        <f aca="false">BP90/$FA90</f>
        <v>2.61713663736979E-005</v>
      </c>
      <c r="GT90" s="146" t="n">
        <f aca="false">BQ90/$FA90</f>
        <v>0</v>
      </c>
      <c r="GU90" s="146" t="n">
        <f aca="false">BR90/$FA90</f>
        <v>3.55097452799479E-005</v>
      </c>
      <c r="GV90" s="146" t="n">
        <f aca="false">BS90/$FA90</f>
        <v>7.0953369140625E-005</v>
      </c>
      <c r="GW90" s="146" t="n">
        <f aca="false">BT90/$FA90</f>
        <v>0</v>
      </c>
      <c r="GX90" s="146" t="n">
        <f aca="false">BU90/$FA90</f>
        <v>1.19756062825521E-005</v>
      </c>
      <c r="GY90" s="146" t="n">
        <f aca="false">BV90/$FA90</f>
        <v>1.18840535481771E-005</v>
      </c>
      <c r="GZ90" s="146" t="n">
        <f aca="false">BW90/$FA90</f>
        <v>0</v>
      </c>
      <c r="HA90" s="146" t="n">
        <f aca="false">BX90/$FA90</f>
        <v>7.476806640625E-006</v>
      </c>
      <c r="HB90" s="146" t="n">
        <f aca="false">BY90/$FA90</f>
        <v>0</v>
      </c>
      <c r="HC90" s="146" t="n">
        <f aca="false">BZ90/$FA90</f>
        <v>7.476806640625E-006</v>
      </c>
      <c r="HD90" s="146" t="n">
        <f aca="false">CA90/$FA90</f>
        <v>3.26283772786458E-006</v>
      </c>
      <c r="HE90" s="146" t="n">
        <f aca="false">CB90/$FA90</f>
        <v>0</v>
      </c>
      <c r="HF90" s="146" t="n">
        <f aca="false">CC90/$FA90</f>
        <v>3.26283772786458E-006</v>
      </c>
      <c r="HG90" s="147" t="n">
        <f aca="false">SUM(GO90,GR90,GU90,GX90,HA90,HD90)</f>
        <v>0.000128412882486979</v>
      </c>
      <c r="HH90" s="147" t="n">
        <f aca="false">SUM(GP90,GS90,GV90,GY90,HB90,HE90)</f>
        <v>0.000203498840332031</v>
      </c>
      <c r="HI90" s="147" t="n">
        <f aca="false">SUM(GQ90,GT90,GW90,GZ90,HC90,HF90)</f>
        <v>1.07396443684896E-005</v>
      </c>
    </row>
    <row r="91" customFormat="false" ht="11.4" hidden="false" customHeight="false" outlineLevel="0" collapsed="false">
      <c r="A91" s="201"/>
      <c r="B91" s="203" t="s">
        <v>103</v>
      </c>
      <c r="C91" s="203" t="n">
        <v>22</v>
      </c>
      <c r="D91" s="181" t="n">
        <v>328.9896</v>
      </c>
      <c r="E91" s="182" t="n">
        <v>46.8298</v>
      </c>
      <c r="F91" s="182" t="n">
        <v>45.391</v>
      </c>
      <c r="G91" s="182" t="n">
        <v>45.4166</v>
      </c>
      <c r="H91" s="182" t="n">
        <v>3700.622</v>
      </c>
      <c r="I91" s="182" t="n">
        <v>9.734</v>
      </c>
      <c r="J91" s="131" t="n">
        <f aca="false">H91/3600</f>
        <v>1.02795055555556</v>
      </c>
      <c r="L91" s="181" t="n">
        <v>326.7968</v>
      </c>
      <c r="M91" s="182" t="n">
        <v>46.8133</v>
      </c>
      <c r="N91" s="182" t="n">
        <v>45.3872</v>
      </c>
      <c r="O91" s="182" t="n">
        <v>45.4302</v>
      </c>
      <c r="P91" s="182"/>
      <c r="Q91" s="182"/>
      <c r="R91" s="131" t="n">
        <f aca="false">P91/3600</f>
        <v>0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28462</v>
      </c>
      <c r="AC91" s="154" t="n">
        <v>1487668</v>
      </c>
      <c r="AD91" s="154" t="n">
        <v>5402</v>
      </c>
      <c r="AE91" s="154" t="n">
        <v>6095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355</v>
      </c>
      <c r="AK91" s="154" t="n">
        <v>26249</v>
      </c>
      <c r="AL91" s="154" t="n">
        <v>0</v>
      </c>
      <c r="AM91" s="154" t="n">
        <v>19316</v>
      </c>
      <c r="AN91" s="154" t="n">
        <v>68724</v>
      </c>
      <c r="AO91" s="154" t="n">
        <v>0</v>
      </c>
      <c r="AP91" s="154" t="n">
        <v>13342</v>
      </c>
      <c r="AQ91" s="154" t="n">
        <v>63612</v>
      </c>
      <c r="AR91" s="154" t="n">
        <v>0</v>
      </c>
      <c r="AS91" s="154" t="n">
        <v>7468</v>
      </c>
      <c r="AT91" s="154" t="n">
        <v>57147</v>
      </c>
      <c r="AU91" s="154" t="n">
        <v>0</v>
      </c>
      <c r="AV91" s="154" t="n">
        <v>4945</v>
      </c>
      <c r="AW91" s="154" t="n">
        <v>0</v>
      </c>
      <c r="AX91" s="154" t="n">
        <v>4945</v>
      </c>
      <c r="AY91" s="154" t="n">
        <v>2501</v>
      </c>
      <c r="AZ91" s="154" t="n">
        <v>0</v>
      </c>
      <c r="BA91" s="155" t="n">
        <v>2501</v>
      </c>
      <c r="BB91" s="116"/>
      <c r="BC91" s="97"/>
      <c r="BD91" s="156" t="n">
        <v>2580156</v>
      </c>
      <c r="BE91" s="157" t="n">
        <v>1480987</v>
      </c>
      <c r="BF91" s="157" t="n">
        <v>5572</v>
      </c>
      <c r="BG91" s="157" t="n">
        <v>6258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5901</v>
      </c>
      <c r="BM91" s="157" t="n">
        <v>27683</v>
      </c>
      <c r="BN91" s="157" t="n">
        <v>0</v>
      </c>
      <c r="BO91" s="157" t="n">
        <v>13945</v>
      </c>
      <c r="BP91" s="157" t="n">
        <v>15745</v>
      </c>
      <c r="BQ91" s="157" t="n">
        <v>0</v>
      </c>
      <c r="BR91" s="157" t="n">
        <v>13619</v>
      </c>
      <c r="BS91" s="157" t="n">
        <v>28044</v>
      </c>
      <c r="BT91" s="157" t="n">
        <v>0</v>
      </c>
      <c r="BU91" s="157" t="n">
        <v>4870</v>
      </c>
      <c r="BV91" s="157" t="n">
        <v>5121</v>
      </c>
      <c r="BW91" s="157" t="n">
        <v>0</v>
      </c>
      <c r="BX91" s="157" t="n">
        <v>5350</v>
      </c>
      <c r="BY91" s="157" t="n">
        <v>0</v>
      </c>
      <c r="BZ91" s="157" t="n">
        <v>5350</v>
      </c>
      <c r="CA91" s="157" t="n">
        <v>2716</v>
      </c>
      <c r="CB91" s="157" t="n">
        <v>0</v>
      </c>
      <c r="CC91" s="158" t="n">
        <v>2716</v>
      </c>
      <c r="CF91" s="159" t="n">
        <f aca="false">AE91/$AB91</f>
        <v>0.00223385922178869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62043818092391</v>
      </c>
      <c r="CK91" s="126" t="n">
        <f aca="false">AL91/$AC91</f>
        <v>0</v>
      </c>
      <c r="CL91" s="126" t="n">
        <f aca="false">AN91/$AB91</f>
        <v>0.0251878164328475</v>
      </c>
      <c r="CM91" s="126" t="n">
        <f aca="false">AO91/$AC91</f>
        <v>0</v>
      </c>
      <c r="CN91" s="126" t="n">
        <f aca="false">AQ91/$AB91</f>
        <v>0.023314233439938</v>
      </c>
      <c r="CO91" s="126" t="n">
        <f aca="false">AR91/$AC91</f>
        <v>0</v>
      </c>
      <c r="CP91" s="126" t="n">
        <f aca="false">AT91/$AB91</f>
        <v>0.020944766685407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32399433206871</v>
      </c>
      <c r="CT91" s="126" t="n">
        <f aca="false">AZ91/$AB91</f>
        <v>0</v>
      </c>
      <c r="CU91" s="128" t="n">
        <f aca="false">BA91/$AC91</f>
        <v>0.00168115466622929</v>
      </c>
      <c r="CV91" s="126" t="n">
        <f aca="false">CJ91+CL91+CN91+CP91+CR91+CT91</f>
        <v>0.0790672547391168</v>
      </c>
      <c r="CW91" s="160" t="n">
        <f aca="false">CK91+CM91+CO91+CQ91+CS91+CU91</f>
        <v>0.00500514899829801</v>
      </c>
      <c r="CX91" s="105"/>
      <c r="CY91" s="105"/>
      <c r="CZ91" s="159" t="n">
        <f aca="false">BG91/$BD91</f>
        <v>0.00242543474115519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07291962191433</v>
      </c>
      <c r="DE91" s="126" t="n">
        <f aca="false">BN91/$BE91</f>
        <v>0</v>
      </c>
      <c r="DF91" s="126" t="n">
        <f aca="false">BP91/$BD91</f>
        <v>0.00610234419934299</v>
      </c>
      <c r="DG91" s="126" t="n">
        <f aca="false">BQ91/$BE91</f>
        <v>0</v>
      </c>
      <c r="DH91" s="126" t="n">
        <f aca="false">BS91/$BD91</f>
        <v>0.010869110239846</v>
      </c>
      <c r="DI91" s="126" t="n">
        <f aca="false">BT91/$BE91</f>
        <v>0</v>
      </c>
      <c r="DJ91" s="126" t="n">
        <f aca="false">BV91/$BD91</f>
        <v>0.0019847637119616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61245574741709</v>
      </c>
      <c r="DN91" s="126" t="n">
        <f aca="false">CB91/$BD91</f>
        <v>0</v>
      </c>
      <c r="DO91" s="126" t="n">
        <f aca="false">CC91/$BE91</f>
        <v>0.00183391211401586</v>
      </c>
      <c r="DP91" s="126" t="n">
        <f aca="false">DD91+DF91+DH91+DJ91+DL91+DN91</f>
        <v>0.0296854143702939</v>
      </c>
      <c r="DQ91" s="160" t="n">
        <f aca="false">DE91+DG91+DI91+DK91+DM91+DO91</f>
        <v>0.00544636786143295</v>
      </c>
      <c r="DR91" s="105"/>
      <c r="DS91" s="105"/>
      <c r="DT91" s="126" t="n">
        <f aca="false">BD91/AB91</f>
        <v>0.945644835808598</v>
      </c>
      <c r="DU91" s="126" t="n">
        <f aca="false">BE91/AC91</f>
        <v>0.995509078638514</v>
      </c>
      <c r="DV91" s="126" t="n">
        <f aca="false">BF91/AD91</f>
        <v>1.03146982599037</v>
      </c>
      <c r="DW91" s="126" t="n">
        <f aca="false">BG91/AE91</f>
        <v>1.02674323215751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6347772531308</v>
      </c>
      <c r="EC91" s="126" t="n">
        <f aca="false">BM91/AK91</f>
        <v>1.05463065259629</v>
      </c>
      <c r="ED91" s="126" t="e">
        <f aca="false">BN91/AL91</f>
        <v>#DIV/0!</v>
      </c>
      <c r="EE91" s="126" t="n">
        <f aca="false">BO91/AM91</f>
        <v>0.721940360323048</v>
      </c>
      <c r="EF91" s="126" t="n">
        <f aca="false">BP91/AN91</f>
        <v>0.229104825097491</v>
      </c>
      <c r="EG91" s="126" t="e">
        <f aca="false">BQ91/AO91</f>
        <v>#DIV/0!</v>
      </c>
      <c r="EH91" s="126" t="n">
        <f aca="false">BR91/AP91</f>
        <v>1.02076150502174</v>
      </c>
      <c r="EI91" s="126" t="n">
        <f aca="false">BS91/AQ91</f>
        <v>0.440860215053763</v>
      </c>
      <c r="EJ91" s="126" t="e">
        <f aca="false">BT91/AR91</f>
        <v>#DIV/0!</v>
      </c>
      <c r="EK91" s="126" t="n">
        <f aca="false">BU91/AS91</f>
        <v>0.652115693626138</v>
      </c>
      <c r="EL91" s="126" t="n">
        <f aca="false">BV91/AT91</f>
        <v>0.0896110032022678</v>
      </c>
      <c r="EM91" s="126" t="e">
        <f aca="false">BW91/AU91</f>
        <v>#DIV/0!</v>
      </c>
      <c r="EN91" s="126" t="n">
        <f aca="false">BX91/AV91</f>
        <v>1.08190091001011</v>
      </c>
      <c r="EO91" s="126" t="e">
        <f aca="false">BY91/AW91</f>
        <v>#DIV/0!</v>
      </c>
      <c r="EP91" s="126" t="n">
        <f aca="false">BZ91/AX91</f>
        <v>1.08190091001011</v>
      </c>
      <c r="EQ91" s="126" t="n">
        <f aca="false">CA91/AY91</f>
        <v>1.0859656137545</v>
      </c>
      <c r="ER91" s="126" t="e">
        <f aca="false">CB91/AZ91</f>
        <v>#DIV/0!</v>
      </c>
      <c r="ES91" s="128" t="n">
        <f aca="false">CC91/BA91</f>
        <v>1.0859656137545</v>
      </c>
      <c r="ET91" s="126" t="n">
        <f aca="false">SUM(BL91+BO91+BR91+BU91+BX91+CA91)/SUM(AJ91+AM91+AP91+AS91+AV91+AY91)</f>
        <v>0.923172105050955</v>
      </c>
      <c r="EU91" s="126" t="n">
        <f aca="false">SUM(BM91+BP91+BS91+BV91+BY91+CB91)/SUM(AK91+AN91+AQ91+AT91+AW91+AZ91)</f>
        <v>0.355037732000816</v>
      </c>
      <c r="EV91" s="126" t="n">
        <f aca="false">SUM(BN91+BQ91+BT91+BW91+BZ91+CC91)/SUM(AL91+AO91+AR91+AU91+AX91+BA91)</f>
        <v>1.0832661831856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86856915509259</v>
      </c>
      <c r="FD91" s="146" t="n">
        <f aca="false">AC91/$FA91</f>
        <v>0.00538074363425926</v>
      </c>
      <c r="FE91" s="147" t="n">
        <f aca="false">AD91/$FA91</f>
        <v>1.95384837962963E-005</v>
      </c>
      <c r="FF91" s="147" t="n">
        <f aca="false">AE91/$FA91</f>
        <v>2.2044994212963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8.80895543981482E-005</v>
      </c>
      <c r="FL91" s="147" t="n">
        <f aca="false">AK91/$FA91</f>
        <v>9.49399594907408E-005</v>
      </c>
      <c r="FM91" s="147" t="n">
        <f aca="false">AL91/$FA91</f>
        <v>0</v>
      </c>
      <c r="FN91" s="147" t="n">
        <f aca="false">AM91/$FA91</f>
        <v>6.98640046296296E-005</v>
      </c>
      <c r="FO91" s="147" t="n">
        <f aca="false">AN91/$FA91</f>
        <v>0.000248567708333333</v>
      </c>
      <c r="FP91" s="147" t="n">
        <f aca="false">AO91/$FA91</f>
        <v>0</v>
      </c>
      <c r="FQ91" s="147" t="n">
        <f aca="false">AP91/$FA91</f>
        <v>4.82566550925926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109953703704E-005</v>
      </c>
      <c r="FU91" s="147" t="n">
        <f aca="false">AT91/$FA91</f>
        <v>0.000206694878472222</v>
      </c>
      <c r="FV91" s="147" t="n">
        <f aca="false">AU91/$FA91</f>
        <v>0</v>
      </c>
      <c r="FW91" s="147" t="n">
        <f aca="false">AV91/$FA91</f>
        <v>1.78855613425926E-005</v>
      </c>
      <c r="FX91" s="147" t="n">
        <f aca="false">AW91/$FA91</f>
        <v>0</v>
      </c>
      <c r="FY91" s="147" t="n">
        <f aca="false">AX91/$FA91</f>
        <v>1.78855613425926E-005</v>
      </c>
      <c r="FZ91" s="147" t="n">
        <f aca="false">AY91/$FA91</f>
        <v>9.04586226851852E-006</v>
      </c>
      <c r="GA91" s="147" t="n">
        <f aca="false">AZ91/$FA91</f>
        <v>0</v>
      </c>
      <c r="GB91" s="147" t="n">
        <f aca="false">BA91/$FA91</f>
        <v>9.04586226851852E-006</v>
      </c>
      <c r="GC91" s="147" t="n">
        <f aca="false">SUM(FK91,FN91,FQ91,FT91,FW91,FZ91)</f>
        <v>0.000260152633101852</v>
      </c>
      <c r="GD91" s="147" t="n">
        <f aca="false">SUM(FL91,FO91,FR91,FU91,FX91,GA91)</f>
        <v>0.000780280671296296</v>
      </c>
      <c r="GE91" s="147" t="n">
        <f aca="false">SUM(FM91,FP91,FS91,FV91,FY91,GB91)</f>
        <v>2.69314236111111E-005</v>
      </c>
      <c r="GF91" s="105"/>
      <c r="GG91" s="146" t="n">
        <f aca="false">BD91/$FA91</f>
        <v>0.00933216145833333</v>
      </c>
      <c r="GH91" s="146" t="n">
        <f aca="false">BE91/$FA91</f>
        <v>0.00535657913773148</v>
      </c>
      <c r="GI91" s="146" t="n">
        <f aca="false">BF91/$FA91</f>
        <v>2.01533564814815E-005</v>
      </c>
      <c r="GJ91" s="146" t="n">
        <f aca="false">BG91/$FA91</f>
        <v>2.26345486111111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9.36812789351852E-005</v>
      </c>
      <c r="GP91" s="146" t="n">
        <f aca="false">BM91/$FA91</f>
        <v>0.000100126591435185</v>
      </c>
      <c r="GQ91" s="146" t="n">
        <f aca="false">BN91/$FA91</f>
        <v>0</v>
      </c>
      <c r="GR91" s="146" t="n">
        <f aca="false">BO91/$FA91</f>
        <v>5.04376446759259E-005</v>
      </c>
      <c r="GS91" s="146" t="n">
        <f aca="false">BP91/$FA91</f>
        <v>5.69480613425926E-005</v>
      </c>
      <c r="GT91" s="146" t="n">
        <f aca="false">BQ91/$FA91</f>
        <v>0</v>
      </c>
      <c r="GU91" s="146" t="n">
        <f aca="false">BR91/$FA91</f>
        <v>4.92585358796296E-005</v>
      </c>
      <c r="GV91" s="146" t="n">
        <f aca="false">BS91/$FA91</f>
        <v>0.000101432291666667</v>
      </c>
      <c r="GW91" s="146" t="n">
        <f aca="false">BT91/$FA91</f>
        <v>0</v>
      </c>
      <c r="GX91" s="146" t="n">
        <f aca="false">BU91/$FA91</f>
        <v>1.76142939814815E-005</v>
      </c>
      <c r="GY91" s="146" t="n">
        <f aca="false">BV91/$FA91</f>
        <v>1.85221354166667E-005</v>
      </c>
      <c r="GZ91" s="146" t="n">
        <f aca="false">BW91/$FA91</f>
        <v>0</v>
      </c>
      <c r="HA91" s="146" t="n">
        <f aca="false">BX91/$FA91</f>
        <v>1.93504050925926E-005</v>
      </c>
      <c r="HB91" s="146" t="n">
        <f aca="false">BY91/$FA91</f>
        <v>0</v>
      </c>
      <c r="HC91" s="146" t="n">
        <f aca="false">BZ91/$FA91</f>
        <v>1.93504050925926E-005</v>
      </c>
      <c r="HD91" s="146" t="n">
        <f aca="false">CA91/$FA91</f>
        <v>9.82349537037037E-006</v>
      </c>
      <c r="HE91" s="146" t="n">
        <f aca="false">CB91/$FA91</f>
        <v>0</v>
      </c>
      <c r="HF91" s="146" t="n">
        <f aca="false">CC91/$FA91</f>
        <v>9.82349537037037E-006</v>
      </c>
      <c r="HG91" s="147" t="n">
        <f aca="false">SUM(GO91,GR91,GU91,GX91,HA91,HD91)</f>
        <v>0.000240165653935185</v>
      </c>
      <c r="HH91" s="147" t="n">
        <f aca="false">SUM(GP91,GS91,GV91,GY91,HB91,HE91)</f>
        <v>0.000277029079861111</v>
      </c>
      <c r="HI91" s="147" t="n">
        <f aca="false">SUM(GQ91,GT91,GW91,GZ91,HC91,HF91)</f>
        <v>2.9173900462963E-005</v>
      </c>
    </row>
    <row r="92" customFormat="false" ht="11.4" hidden="false" customHeight="false" outlineLevel="0" collapsed="false">
      <c r="A92" s="201"/>
      <c r="B92" s="201"/>
      <c r="C92" s="201" t="n">
        <v>27</v>
      </c>
      <c r="D92" s="186" t="n">
        <v>238.9984</v>
      </c>
      <c r="E92" s="187" t="n">
        <v>42.4269</v>
      </c>
      <c r="F92" s="187" t="n">
        <v>41.2185</v>
      </c>
      <c r="G92" s="187" t="n">
        <v>41.3878</v>
      </c>
      <c r="H92" s="187" t="n">
        <v>3615.29</v>
      </c>
      <c r="I92" s="187" t="n">
        <v>9.796</v>
      </c>
      <c r="J92" s="150" t="n">
        <f aca="false">H92/3600</f>
        <v>1.00424722222222</v>
      </c>
      <c r="L92" s="186" t="n">
        <v>240.68</v>
      </c>
      <c r="M92" s="187" t="n">
        <v>42.4066</v>
      </c>
      <c r="N92" s="187" t="n">
        <v>41.2069</v>
      </c>
      <c r="O92" s="187" t="n">
        <v>41.3284</v>
      </c>
      <c r="P92" s="187"/>
      <c r="Q92" s="187"/>
      <c r="R92" s="150" t="n">
        <f aca="false">P92/3600</f>
        <v>0</v>
      </c>
      <c r="S92" s="133"/>
      <c r="T92" s="47"/>
      <c r="U92" s="84"/>
      <c r="V92" s="84"/>
      <c r="W92" s="47"/>
      <c r="X92" s="84"/>
      <c r="Y92" s="152"/>
      <c r="AA92" s="92"/>
      <c r="AB92" s="153" t="n">
        <v>2241493</v>
      </c>
      <c r="AC92" s="154" t="n">
        <v>960254</v>
      </c>
      <c r="AD92" s="154" t="n">
        <v>5690</v>
      </c>
      <c r="AE92" s="154" t="n">
        <v>6634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983</v>
      </c>
      <c r="AK92" s="154" t="n">
        <v>21779</v>
      </c>
      <c r="AL92" s="154" t="n">
        <v>0</v>
      </c>
      <c r="AM92" s="154" t="n">
        <v>13260</v>
      </c>
      <c r="AN92" s="154" t="n">
        <v>64695</v>
      </c>
      <c r="AO92" s="154" t="n">
        <v>0</v>
      </c>
      <c r="AP92" s="154" t="n">
        <v>11206</v>
      </c>
      <c r="AQ92" s="154" t="n">
        <v>61560</v>
      </c>
      <c r="AR92" s="154" t="n">
        <v>0</v>
      </c>
      <c r="AS92" s="154" t="n">
        <v>6195</v>
      </c>
      <c r="AT92" s="154" t="n">
        <v>56006</v>
      </c>
      <c r="AU92" s="154" t="n">
        <v>0</v>
      </c>
      <c r="AV92" s="154" t="n">
        <v>3345</v>
      </c>
      <c r="AW92" s="154" t="n">
        <v>0</v>
      </c>
      <c r="AX92" s="154" t="n">
        <v>3345</v>
      </c>
      <c r="AY92" s="154" t="n">
        <v>1635</v>
      </c>
      <c r="AZ92" s="154" t="n">
        <v>0</v>
      </c>
      <c r="BA92" s="155" t="n">
        <v>1635</v>
      </c>
      <c r="BB92" s="116"/>
      <c r="BC92" s="97"/>
      <c r="BD92" s="156" t="n">
        <v>2126756</v>
      </c>
      <c r="BE92" s="157" t="n">
        <v>970623</v>
      </c>
      <c r="BF92" s="157" t="n">
        <v>5835</v>
      </c>
      <c r="BG92" s="157" t="n">
        <v>6692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16390</v>
      </c>
      <c r="BM92" s="157" t="n">
        <v>21198</v>
      </c>
      <c r="BN92" s="157" t="n">
        <v>0</v>
      </c>
      <c r="BO92" s="157" t="n">
        <v>7909</v>
      </c>
      <c r="BP92" s="157" t="n">
        <v>8474</v>
      </c>
      <c r="BQ92" s="157" t="n">
        <v>0</v>
      </c>
      <c r="BR92" s="157" t="n">
        <v>9550</v>
      </c>
      <c r="BS92" s="157" t="n">
        <v>22572</v>
      </c>
      <c r="BT92" s="157" t="n">
        <v>0</v>
      </c>
      <c r="BU92" s="157" t="n">
        <v>3322</v>
      </c>
      <c r="BV92" s="157" t="n">
        <v>3356</v>
      </c>
      <c r="BW92" s="157" t="n">
        <v>0</v>
      </c>
      <c r="BX92" s="157" t="n">
        <v>3210</v>
      </c>
      <c r="BY92" s="157" t="n">
        <v>0</v>
      </c>
      <c r="BZ92" s="157" t="n">
        <v>3210</v>
      </c>
      <c r="CA92" s="157" t="n">
        <v>1589</v>
      </c>
      <c r="CB92" s="157" t="n">
        <v>0</v>
      </c>
      <c r="CC92" s="158" t="n">
        <v>1589</v>
      </c>
      <c r="CF92" s="159" t="n">
        <f aca="false">AE92/$AB92</f>
        <v>0.00295963449361653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7162917751695</v>
      </c>
      <c r="CK92" s="126" t="n">
        <f aca="false">AL92/$AC92</f>
        <v>0</v>
      </c>
      <c r="CL92" s="126" t="n">
        <f aca="false">AN92/$AB92</f>
        <v>0.0288624590841908</v>
      </c>
      <c r="CM92" s="126" t="n">
        <f aca="false">AO92/$AC92</f>
        <v>0</v>
      </c>
      <c r="CN92" s="126" t="n">
        <f aca="false">AQ92/$AB92</f>
        <v>0.0274638377188776</v>
      </c>
      <c r="CO92" s="126" t="n">
        <f aca="false">AR92/$AC92</f>
        <v>0</v>
      </c>
      <c r="CP92" s="126" t="n">
        <f aca="false">AT92/$AB92</f>
        <v>0.024986024939627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48345333630477</v>
      </c>
      <c r="CT92" s="126" t="n">
        <f aca="false">AZ92/$AB92</f>
        <v>0</v>
      </c>
      <c r="CU92" s="128" t="n">
        <f aca="false">BA92/$AC92</f>
        <v>0.00170267450070502</v>
      </c>
      <c r="CV92" s="126" t="n">
        <f aca="false">CJ92+CL92+CN92+CP92+CR92+CT92</f>
        <v>0.0910286135178651</v>
      </c>
      <c r="CW92" s="160" t="n">
        <f aca="false">CK92+CM92+CO92+CQ92+CS92+CU92</f>
        <v>0.00518612783700979</v>
      </c>
      <c r="CX92" s="105"/>
      <c r="CY92" s="105"/>
      <c r="CZ92" s="159" t="n">
        <f aca="false">BG92/$BD92</f>
        <v>0.003146576288018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9967292909953</v>
      </c>
      <c r="DE92" s="126" t="n">
        <f aca="false">BN92/$BE92</f>
        <v>0</v>
      </c>
      <c r="DF92" s="126" t="n">
        <f aca="false">BP92/$BD92</f>
        <v>0.00398447212562231</v>
      </c>
      <c r="DG92" s="126" t="n">
        <f aca="false">BQ92/$BE92</f>
        <v>0</v>
      </c>
      <c r="DH92" s="126" t="n">
        <f aca="false">BS92/$BD92</f>
        <v>0.0106133472763213</v>
      </c>
      <c r="DI92" s="126" t="n">
        <f aca="false">BT92/$BE92</f>
        <v>0</v>
      </c>
      <c r="DJ92" s="126" t="n">
        <f aca="false">BV92/$BD92</f>
        <v>0.00157799014085302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330715427101975</v>
      </c>
      <c r="DN92" s="126" t="n">
        <f aca="false">CB92/$BD92</f>
        <v>0</v>
      </c>
      <c r="DO92" s="126" t="n">
        <f aca="false">CC92/$BE92</f>
        <v>0.00163709287746118</v>
      </c>
      <c r="DP92" s="126" t="n">
        <f aca="false">DD92+DF92+DH92+DJ92+DL92+DN92</f>
        <v>0.0261431024527496</v>
      </c>
      <c r="DQ92" s="160" t="n">
        <f aca="false">DE92+DG92+DI92+DK92+DM92+DO92</f>
        <v>0.00494424714848092</v>
      </c>
      <c r="DR92" s="105"/>
      <c r="DS92" s="105"/>
      <c r="DT92" s="126" t="n">
        <f aca="false">BD92/AB92</f>
        <v>0.948812242554405</v>
      </c>
      <c r="DU92" s="126" t="n">
        <f aca="false">BE92/AC92</f>
        <v>1.01079818464698</v>
      </c>
      <c r="DV92" s="126" t="n">
        <f aca="false">BF92/AD92</f>
        <v>1.02548330404218</v>
      </c>
      <c r="DW92" s="126" t="n">
        <f aca="false">BG92/AE92</f>
        <v>1.00874283991559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65082729788612</v>
      </c>
      <c r="EC92" s="126" t="n">
        <f aca="false">BM92/AK92</f>
        <v>0.973322925754167</v>
      </c>
      <c r="ED92" s="126" t="e">
        <f aca="false">BN92/AL92</f>
        <v>#DIV/0!</v>
      </c>
      <c r="EE92" s="126" t="n">
        <f aca="false">BO92/AM92</f>
        <v>0.596455505279035</v>
      </c>
      <c r="EF92" s="126" t="n">
        <f aca="false">BP92/AN92</f>
        <v>0.130983847283407</v>
      </c>
      <c r="EG92" s="126" t="e">
        <f aca="false">BQ92/AO92</f>
        <v>#DIV/0!</v>
      </c>
      <c r="EH92" s="126" t="n">
        <f aca="false">BR92/AP92</f>
        <v>0.852222023915759</v>
      </c>
      <c r="EI92" s="126" t="n">
        <f aca="false">BS92/AQ92</f>
        <v>0.366666666666667</v>
      </c>
      <c r="EJ92" s="126" t="e">
        <f aca="false">BT92/AR92</f>
        <v>#DIV/0!</v>
      </c>
      <c r="EK92" s="126" t="n">
        <f aca="false">BU92/AS92</f>
        <v>0.536238902340597</v>
      </c>
      <c r="EL92" s="126" t="n">
        <f aca="false">BV92/AT92</f>
        <v>0.0599221511980859</v>
      </c>
      <c r="EM92" s="126" t="e">
        <f aca="false">BW92/AU92</f>
        <v>#DIV/0!</v>
      </c>
      <c r="EN92" s="126" t="n">
        <f aca="false">BX92/AV92</f>
        <v>0.959641255605381</v>
      </c>
      <c r="EO92" s="126" t="e">
        <f aca="false">BY92/AW92</f>
        <v>#DIV/0!</v>
      </c>
      <c r="EP92" s="126" t="n">
        <f aca="false">BZ92/AX92</f>
        <v>0.959641255605381</v>
      </c>
      <c r="EQ92" s="126" t="n">
        <f aca="false">CA92/AY92</f>
        <v>0.971865443425076</v>
      </c>
      <c r="ER92" s="126" t="e">
        <f aca="false">CB92/AZ92</f>
        <v>#DIV/0!</v>
      </c>
      <c r="ES92" s="128" t="n">
        <f aca="false">CC92/BA92</f>
        <v>0.971865443425076</v>
      </c>
      <c r="ET92" s="126" t="n">
        <f aca="false">SUM(BL92+BO92+BR92+BU92+BX92+CA92)/SUM(AJ92+AM92+AP92+AS92+AV92+AY92)</f>
        <v>0.79754484645789</v>
      </c>
      <c r="EU92" s="126" t="n">
        <f aca="false">SUM(BM92+BP92+BS92+BV92+BY92+CB92)/SUM(AK92+AN92+AQ92+AT92+AW92+AZ92)</f>
        <v>0.272495589100176</v>
      </c>
      <c r="EV92" s="126" t="n">
        <f aca="false">SUM(BN92+BQ92+BT92+BW92+BZ92+CC92)/SUM(AL92+AO92+AR92+AU92+AX92+BA92)</f>
        <v>0.963654618473896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725188078704</v>
      </c>
      <c r="FD92" s="146" t="n">
        <f aca="false">AC92/$FA92</f>
        <v>0.00347314091435185</v>
      </c>
      <c r="FE92" s="147" t="n">
        <f aca="false">AD92/$FA92</f>
        <v>2.0580150462963E-005</v>
      </c>
      <c r="FF92" s="147" t="n">
        <f aca="false">AE92/$FA92</f>
        <v>2.39945023148148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142578125E-005</v>
      </c>
      <c r="FL92" s="147" t="n">
        <f aca="false">AK92/$FA92</f>
        <v>7.87724247685185E-005</v>
      </c>
      <c r="FM92" s="147" t="n">
        <f aca="false">AL92/$FA92</f>
        <v>0</v>
      </c>
      <c r="FN92" s="147" t="n">
        <f aca="false">AM92/$FA92</f>
        <v>4.79600694444444E-005</v>
      </c>
      <c r="FO92" s="147" t="n">
        <f aca="false">AN92/$FA92</f>
        <v>0.000233995225694444</v>
      </c>
      <c r="FP92" s="147" t="n">
        <f aca="false">AO92/$FA92</f>
        <v>0</v>
      </c>
      <c r="FQ92" s="147" t="n">
        <f aca="false">AP92/$FA92</f>
        <v>4.05309606481482E-005</v>
      </c>
      <c r="FR92" s="147" t="n">
        <f aca="false">AQ92/$FA92</f>
        <v>0.00022265625</v>
      </c>
      <c r="FS92" s="147" t="n">
        <f aca="false">AR92/$FA92</f>
        <v>0</v>
      </c>
      <c r="FT92" s="147" t="n">
        <f aca="false">AS92/$FA92</f>
        <v>2.24066840277778E-005</v>
      </c>
      <c r="FU92" s="147" t="n">
        <f aca="false">AT92/$FA92</f>
        <v>0.000202567997685185</v>
      </c>
      <c r="FV92" s="147" t="n">
        <f aca="false">AU92/$FA92</f>
        <v>0</v>
      </c>
      <c r="FW92" s="147" t="n">
        <f aca="false">AV92/$FA92</f>
        <v>1.20985243055556E-005</v>
      </c>
      <c r="FX92" s="147" t="n">
        <f aca="false">AW92/$FA92</f>
        <v>0</v>
      </c>
      <c r="FY92" s="147" t="n">
        <f aca="false">AX92/$FA92</f>
        <v>1.20985243055556E-005</v>
      </c>
      <c r="FZ92" s="147" t="n">
        <f aca="false">AY92/$FA92</f>
        <v>5.91362847222222E-006</v>
      </c>
      <c r="GA92" s="147" t="n">
        <f aca="false">AZ92/$FA92</f>
        <v>0</v>
      </c>
      <c r="GB92" s="147" t="n">
        <f aca="false">BA92/$FA92</f>
        <v>5.91362847222222E-006</v>
      </c>
      <c r="GC92" s="147" t="n">
        <f aca="false">SUM(FK92,FN92,FQ92,FT92,FW92,FZ92)</f>
        <v>0.000190335648148148</v>
      </c>
      <c r="GD92" s="147" t="n">
        <f aca="false">SUM(FL92,FO92,FR92,FU92,FX92,GA92)</f>
        <v>0.000737991898148148</v>
      </c>
      <c r="GE92" s="147" t="n">
        <f aca="false">SUM(FM92,FP92,FS92,FV92,FY92,GB92)</f>
        <v>1.80121527777778E-005</v>
      </c>
      <c r="GF92" s="105"/>
      <c r="GG92" s="146" t="n">
        <f aca="false">BD92/$FA92</f>
        <v>0.00769225983796296</v>
      </c>
      <c r="GH92" s="146" t="n">
        <f aca="false">BE92/$FA92</f>
        <v>0.00351064453125</v>
      </c>
      <c r="GI92" s="146" t="n">
        <f aca="false">BF92/$FA92</f>
        <v>2.11046006944444E-005</v>
      </c>
      <c r="GJ92" s="146" t="n">
        <f aca="false">BG92/$FA92</f>
        <v>2.42042824074074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5.92809606481482E-005</v>
      </c>
      <c r="GP92" s="146" t="n">
        <f aca="false">BM92/$FA92</f>
        <v>7.66710069444445E-005</v>
      </c>
      <c r="GQ92" s="146" t="n">
        <f aca="false">BN92/$FA92</f>
        <v>0</v>
      </c>
      <c r="GR92" s="146" t="n">
        <f aca="false">BO92/$FA92</f>
        <v>2.86060474537037E-005</v>
      </c>
      <c r="GS92" s="146" t="n">
        <f aca="false">BP92/$FA92</f>
        <v>3.06495949074074E-005</v>
      </c>
      <c r="GT92" s="146" t="n">
        <f aca="false">BQ92/$FA92</f>
        <v>0</v>
      </c>
      <c r="GU92" s="146" t="n">
        <f aca="false">BR92/$FA92</f>
        <v>3.45413773148148E-005</v>
      </c>
      <c r="GV92" s="146" t="n">
        <f aca="false">BS92/$FA92</f>
        <v>8.1640625E-005</v>
      </c>
      <c r="GW92" s="146" t="n">
        <f aca="false">BT92/$FA92</f>
        <v>0</v>
      </c>
      <c r="GX92" s="146" t="n">
        <f aca="false">BU92/$FA92</f>
        <v>1.20153356481481E-005</v>
      </c>
      <c r="GY92" s="146" t="n">
        <f aca="false">BV92/$FA92</f>
        <v>1.21383101851852E-005</v>
      </c>
      <c r="GZ92" s="146" t="n">
        <f aca="false">BW92/$FA92</f>
        <v>0</v>
      </c>
      <c r="HA92" s="146" t="n">
        <f aca="false">BX92/$FA92</f>
        <v>1.16102430555556E-005</v>
      </c>
      <c r="HB92" s="146" t="n">
        <f aca="false">BY92/$FA92</f>
        <v>0</v>
      </c>
      <c r="HC92" s="146" t="n">
        <f aca="false">BZ92/$FA92</f>
        <v>1.16102430555556E-005</v>
      </c>
      <c r="HD92" s="146" t="n">
        <f aca="false">CA92/$FA92</f>
        <v>5.74725115740741E-006</v>
      </c>
      <c r="HE92" s="146" t="n">
        <f aca="false">CB92/$FA92</f>
        <v>0</v>
      </c>
      <c r="HF92" s="146" t="n">
        <f aca="false">CC92/$FA92</f>
        <v>5.74725115740741E-006</v>
      </c>
      <c r="HG92" s="147" t="n">
        <f aca="false">SUM(GO92,GR92,GU92,GX92,HA92,HD92)</f>
        <v>0.000151801215277778</v>
      </c>
      <c r="HH92" s="147" t="n">
        <f aca="false">SUM(GP92,GS92,GV92,GY92,HB92,HE92)</f>
        <v>0.000201099537037037</v>
      </c>
      <c r="HI92" s="147" t="n">
        <f aca="false">SUM(GQ92,GT92,GW92,GZ92,HC92,HF92)</f>
        <v>1.7357494212963E-005</v>
      </c>
    </row>
    <row r="93" customFormat="false" ht="11.4" hidden="false" customHeight="false" outlineLevel="0" collapsed="false">
      <c r="A93" s="201"/>
      <c r="B93" s="201"/>
      <c r="C93" s="201" t="n">
        <v>32</v>
      </c>
      <c r="D93" s="186" t="n">
        <v>178.2672</v>
      </c>
      <c r="E93" s="187" t="n">
        <v>37.7987</v>
      </c>
      <c r="F93" s="187" t="n">
        <v>38.9565</v>
      </c>
      <c r="G93" s="187" t="n">
        <v>39.1217</v>
      </c>
      <c r="H93" s="187" t="n">
        <v>3540.051</v>
      </c>
      <c r="I93" s="187" t="n">
        <v>9.734</v>
      </c>
      <c r="J93" s="150" t="n">
        <f aca="false">H93/3600</f>
        <v>0.9833475</v>
      </c>
      <c r="L93" s="186" t="n">
        <v>176.848</v>
      </c>
      <c r="M93" s="187" t="n">
        <v>37.83</v>
      </c>
      <c r="N93" s="187" t="n">
        <v>38.9233</v>
      </c>
      <c r="O93" s="187" t="n">
        <v>39.1138</v>
      </c>
      <c r="P93" s="187"/>
      <c r="Q93" s="187"/>
      <c r="R93" s="150" t="n">
        <f aca="false">P93/3600</f>
        <v>0</v>
      </c>
      <c r="S93" s="133"/>
      <c r="T93" s="47"/>
      <c r="U93" s="84"/>
      <c r="V93" s="84"/>
      <c r="W93" s="47"/>
      <c r="X93" s="84"/>
      <c r="Y93" s="152"/>
      <c r="AA93" s="92"/>
      <c r="AB93" s="153" t="n">
        <v>1916964</v>
      </c>
      <c r="AC93" s="154" t="n">
        <v>600746</v>
      </c>
      <c r="AD93" s="154" t="n">
        <v>6044</v>
      </c>
      <c r="AE93" s="154" t="n">
        <v>711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686</v>
      </c>
      <c r="AK93" s="154" t="n">
        <v>16548</v>
      </c>
      <c r="AL93" s="154" t="n">
        <v>0</v>
      </c>
      <c r="AM93" s="154" t="n">
        <v>8700</v>
      </c>
      <c r="AN93" s="154" t="n">
        <v>53960</v>
      </c>
      <c r="AO93" s="154" t="n">
        <v>0</v>
      </c>
      <c r="AP93" s="154" t="n">
        <v>10252</v>
      </c>
      <c r="AQ93" s="154" t="n">
        <v>59508</v>
      </c>
      <c r="AR93" s="154" t="n">
        <v>0</v>
      </c>
      <c r="AS93" s="154" t="n">
        <v>4575</v>
      </c>
      <c r="AT93" s="154" t="n">
        <v>47890</v>
      </c>
      <c r="AU93" s="154" t="n">
        <v>0</v>
      </c>
      <c r="AV93" s="154" t="n">
        <v>1850</v>
      </c>
      <c r="AW93" s="154" t="n">
        <v>0</v>
      </c>
      <c r="AX93" s="154" t="n">
        <v>1850</v>
      </c>
      <c r="AY93" s="154" t="n">
        <v>904</v>
      </c>
      <c r="AZ93" s="154" t="n">
        <v>0</v>
      </c>
      <c r="BA93" s="155" t="n">
        <v>904</v>
      </c>
      <c r="BB93" s="116"/>
      <c r="BC93" s="97"/>
      <c r="BD93" s="156" t="n">
        <v>1792080</v>
      </c>
      <c r="BE93" s="157" t="n">
        <v>600240</v>
      </c>
      <c r="BF93" s="157" t="n">
        <v>6060</v>
      </c>
      <c r="BG93" s="157" t="n">
        <v>6852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9178</v>
      </c>
      <c r="BM93" s="157" t="n">
        <v>14342</v>
      </c>
      <c r="BN93" s="157" t="n">
        <v>0</v>
      </c>
      <c r="BO93" s="157" t="n">
        <v>4611</v>
      </c>
      <c r="BP93" s="157" t="n">
        <v>4843</v>
      </c>
      <c r="BQ93" s="157" t="n">
        <v>0</v>
      </c>
      <c r="BR93" s="157" t="n">
        <v>7438</v>
      </c>
      <c r="BS93" s="157" t="n">
        <v>20520</v>
      </c>
      <c r="BT93" s="157" t="n">
        <v>0</v>
      </c>
      <c r="BU93" s="157" t="n">
        <v>2348</v>
      </c>
      <c r="BV93" s="157" t="n">
        <v>2443</v>
      </c>
      <c r="BW93" s="157" t="n">
        <v>0</v>
      </c>
      <c r="BX93" s="157" t="n">
        <v>1595</v>
      </c>
      <c r="BY93" s="157" t="n">
        <v>0</v>
      </c>
      <c r="BZ93" s="157" t="n">
        <v>1595</v>
      </c>
      <c r="CA93" s="157" t="n">
        <v>768</v>
      </c>
      <c r="CB93" s="157" t="n">
        <v>0</v>
      </c>
      <c r="CC93" s="158" t="n">
        <v>768</v>
      </c>
      <c r="CF93" s="159" t="n">
        <f aca="false">AE93/$AB93</f>
        <v>0.0037126414476223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63239998247229</v>
      </c>
      <c r="CK93" s="126" t="n">
        <f aca="false">AL93/$AC93</f>
        <v>0</v>
      </c>
      <c r="CL93" s="126" t="n">
        <f aca="false">AN93/$AB93</f>
        <v>0.0281486767617963</v>
      </c>
      <c r="CM93" s="126" t="n">
        <f aca="false">AO93/$AC93</f>
        <v>0</v>
      </c>
      <c r="CN93" s="126" t="n">
        <f aca="false">AQ93/$AB93</f>
        <v>0.0310428364851922</v>
      </c>
      <c r="CO93" s="126" t="n">
        <f aca="false">AR93/$AC93</f>
        <v>0</v>
      </c>
      <c r="CP93" s="126" t="n">
        <f aca="false">AT93/$AB93</f>
        <v>0.0249822114551969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7950448275977</v>
      </c>
      <c r="CT93" s="126" t="n">
        <f aca="false">AZ93/$AB93</f>
        <v>0</v>
      </c>
      <c r="CU93" s="128" t="n">
        <f aca="false">BA93/$AC93</f>
        <v>0.00150479570400802</v>
      </c>
      <c r="CV93" s="126" t="n">
        <f aca="false">CJ93+CL93+CN93+CP93+CR93+CT93</f>
        <v>0.0928061246846576</v>
      </c>
      <c r="CW93" s="160" t="n">
        <f aca="false">CK93+CM93+CO93+CQ93+CS93+CU93</f>
        <v>0.00458430018676779</v>
      </c>
      <c r="CX93" s="105"/>
      <c r="CY93" s="105"/>
      <c r="CZ93" s="159" t="n">
        <f aca="false">BG93/$BD93</f>
        <v>0.00382349002276684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800299093790456</v>
      </c>
      <c r="DE93" s="126" t="n">
        <f aca="false">BN93/$BE93</f>
        <v>0</v>
      </c>
      <c r="DF93" s="126" t="n">
        <f aca="false">BP93/$BD93</f>
        <v>0.00270244631936074</v>
      </c>
      <c r="DG93" s="126" t="n">
        <f aca="false">BQ93/$BE93</f>
        <v>0</v>
      </c>
      <c r="DH93" s="126" t="n">
        <f aca="false">BS93/$BD93</f>
        <v>0.0114503816793893</v>
      </c>
      <c r="DI93" s="126" t="n">
        <f aca="false">BT93/$BE93</f>
        <v>0</v>
      </c>
      <c r="DJ93" s="126" t="n">
        <f aca="false">BV93/$BD93</f>
        <v>0.00136322039194679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65727042516327</v>
      </c>
      <c r="DN93" s="126" t="n">
        <f aca="false">CB93/$BD93</f>
        <v>0</v>
      </c>
      <c r="DO93" s="126" t="n">
        <f aca="false">CC93/$BE93</f>
        <v>0.00127948820471811</v>
      </c>
      <c r="DP93" s="126" t="n">
        <f aca="false">DD93+DF93+DH93+DJ93+DL93+DN93</f>
        <v>0.0235190393286014</v>
      </c>
      <c r="DQ93" s="160" t="n">
        <f aca="false">DE93+DG93+DI93+DK93+DM93+DO93</f>
        <v>0.00393675862988138</v>
      </c>
      <c r="DR93" s="105"/>
      <c r="DS93" s="105"/>
      <c r="DT93" s="126" t="n">
        <f aca="false">BD93/AB93</f>
        <v>0.934853236680501</v>
      </c>
      <c r="DU93" s="126" t="n">
        <f aca="false">BE93/AC93</f>
        <v>0.99915771390904</v>
      </c>
      <c r="DV93" s="126" t="n">
        <f aca="false">BF93/AD93</f>
        <v>1.00264725347452</v>
      </c>
      <c r="DW93" s="126" t="n">
        <f aca="false">BG93/AE93</f>
        <v>0.962765210060419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858880778588808</v>
      </c>
      <c r="EC93" s="126" t="n">
        <f aca="false">BM93/AK93</f>
        <v>0.866690838772057</v>
      </c>
      <c r="ED93" s="126" t="e">
        <f aca="false">BN93/AL93</f>
        <v>#DIV/0!</v>
      </c>
      <c r="EE93" s="126" t="n">
        <f aca="false">BO93/AM93</f>
        <v>0.53</v>
      </c>
      <c r="EF93" s="126" t="n">
        <f aca="false">BP93/AN93</f>
        <v>0.0897516679021497</v>
      </c>
      <c r="EG93" s="126" t="e">
        <f aca="false">BQ93/AO93</f>
        <v>#DIV/0!</v>
      </c>
      <c r="EH93" s="126" t="n">
        <f aca="false">BR93/AP93</f>
        <v>0.725516972298088</v>
      </c>
      <c r="EI93" s="126" t="n">
        <f aca="false">BS93/AQ93</f>
        <v>0.344827586206897</v>
      </c>
      <c r="EJ93" s="126" t="e">
        <f aca="false">BT93/AR93</f>
        <v>#DIV/0!</v>
      </c>
      <c r="EK93" s="126" t="n">
        <f aca="false">BU93/AS93</f>
        <v>0.513224043715847</v>
      </c>
      <c r="EL93" s="126" t="n">
        <f aca="false">BV93/AT93</f>
        <v>0.0510127375234913</v>
      </c>
      <c r="EM93" s="126" t="e">
        <f aca="false">BW93/AU93</f>
        <v>#DIV/0!</v>
      </c>
      <c r="EN93" s="126" t="n">
        <f aca="false">BX93/AV93</f>
        <v>0.862162162162162</v>
      </c>
      <c r="EO93" s="126" t="e">
        <f aca="false">BY93/AW93</f>
        <v>#DIV/0!</v>
      </c>
      <c r="EP93" s="126" t="n">
        <f aca="false">BZ93/AX93</f>
        <v>0.862162162162162</v>
      </c>
      <c r="EQ93" s="126" t="n">
        <f aca="false">CA93/AY93</f>
        <v>0.849557522123894</v>
      </c>
      <c r="ER93" s="126" t="e">
        <f aca="false">CB93/AZ93</f>
        <v>#DIV/0!</v>
      </c>
      <c r="ES93" s="128" t="n">
        <f aca="false">CC93/BA93</f>
        <v>0.849557522123894</v>
      </c>
      <c r="ET93" s="126" t="n">
        <f aca="false">SUM(BL93+BO93+BR93+BU93+BX93+CA93)/SUM(AJ93+AM93+AP93+AS93+AV93+AY93)</f>
        <v>0.701652825493007</v>
      </c>
      <c r="EU93" s="126" t="n">
        <f aca="false">SUM(BM93+BP93+BS93+BV93+BY93+CB93)/SUM(AK93+AN93+AQ93+AT93+AW93+AZ93)</f>
        <v>0.236911627488674</v>
      </c>
      <c r="EV93" s="126" t="n">
        <f aca="false">SUM(BN93+BQ93+BT93+BW93+BZ93+CC93)/SUM(AL93+AO93+AR93+AU93+AX93+BA93)</f>
        <v>0.858024691358025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3346354166667</v>
      </c>
      <c r="FD93" s="146" t="n">
        <f aca="false">AC93/$FA93</f>
        <v>0.00217283709490741</v>
      </c>
      <c r="FE93" s="147" t="n">
        <f aca="false">AD93/$FA93</f>
        <v>2.18605324074074E-005</v>
      </c>
      <c r="FF93" s="147" t="n">
        <f aca="false">AE93/$FA93</f>
        <v>2.57414641203704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86501736111111E-005</v>
      </c>
      <c r="FL93" s="147" t="n">
        <f aca="false">AK93/$FA93</f>
        <v>5.98524305555556E-005</v>
      </c>
      <c r="FM93" s="147" t="n">
        <f aca="false">AL93/$FA93</f>
        <v>0</v>
      </c>
      <c r="FN93" s="147" t="n">
        <f aca="false">AM93/$FA93</f>
        <v>3.14670138888889E-005</v>
      </c>
      <c r="FO93" s="147" t="n">
        <f aca="false">AN93/$FA93</f>
        <v>0.000195167824074074</v>
      </c>
      <c r="FP93" s="147" t="n">
        <f aca="false">AO93/$FA93</f>
        <v>0</v>
      </c>
      <c r="FQ93" s="147" t="n">
        <f aca="false">AP93/$FA93</f>
        <v>3.70804398148148E-005</v>
      </c>
      <c r="FR93" s="147" t="n">
        <f aca="false">AQ93/$FA93</f>
        <v>0.000215234375</v>
      </c>
      <c r="FS93" s="147" t="n">
        <f aca="false">AR93/$FA93</f>
        <v>0</v>
      </c>
      <c r="FT93" s="147" t="n">
        <f aca="false">AS93/$FA93</f>
        <v>1.65473090277778E-005</v>
      </c>
      <c r="FU93" s="147" t="n">
        <f aca="false">AT93/$FA93</f>
        <v>0.000173213252314815</v>
      </c>
      <c r="FV93" s="147" t="n">
        <f aca="false">AU93/$FA93</f>
        <v>0</v>
      </c>
      <c r="FW93" s="147" t="n">
        <f aca="false">AV93/$FA93</f>
        <v>6.69126157407407E-006</v>
      </c>
      <c r="FX93" s="147" t="n">
        <f aca="false">AW93/$FA93</f>
        <v>0</v>
      </c>
      <c r="FY93" s="147" t="n">
        <f aca="false">AX93/$FA93</f>
        <v>6.69126157407407E-006</v>
      </c>
      <c r="FZ93" s="147" t="n">
        <f aca="false">AY93/$FA93</f>
        <v>3.26967592592593E-006</v>
      </c>
      <c r="GA93" s="147" t="n">
        <f aca="false">AZ93/$FA93</f>
        <v>0</v>
      </c>
      <c r="GB93" s="147" t="n">
        <f aca="false">BA93/$FA93</f>
        <v>3.26967592592593E-006</v>
      </c>
      <c r="GC93" s="147" t="n">
        <f aca="false">SUM(FK93,FN93,FQ93,FT93,FW93,FZ93)</f>
        <v>0.000133705873842593</v>
      </c>
      <c r="GD93" s="147" t="n">
        <f aca="false">SUM(FL93,FO93,FR93,FU93,FX93,GA93)</f>
        <v>0.000643467881944444</v>
      </c>
      <c r="GE93" s="147" t="n">
        <f aca="false">SUM(FM93,FP93,FS93,FV93,FY93,GB93)</f>
        <v>9.9609375E-006</v>
      </c>
      <c r="GF93" s="105"/>
      <c r="GG93" s="146" t="n">
        <f aca="false">BD93/$FA93</f>
        <v>0.00648177083333333</v>
      </c>
      <c r="GH93" s="146" t="n">
        <f aca="false">BE93/$FA93</f>
        <v>0.00217100694444444</v>
      </c>
      <c r="GI93" s="146" t="n">
        <f aca="false">BF93/$FA93</f>
        <v>2.19184027777778E-005</v>
      </c>
      <c r="GJ93" s="146" t="n">
        <f aca="false">BG93/$FA93</f>
        <v>2.47829861111111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3.31958912037037E-005</v>
      </c>
      <c r="GP93" s="146" t="n">
        <f aca="false">BM93/$FA93</f>
        <v>5.18735532407407E-005</v>
      </c>
      <c r="GQ93" s="146" t="n">
        <f aca="false">BN93/$FA93</f>
        <v>0</v>
      </c>
      <c r="GR93" s="146" t="n">
        <f aca="false">BO93/$FA93</f>
        <v>1.66775173611111E-005</v>
      </c>
      <c r="GS93" s="146" t="n">
        <f aca="false">BP93/$FA93</f>
        <v>1.75166377314815E-005</v>
      </c>
      <c r="GT93" s="146" t="n">
        <f aca="false">BQ93/$FA93</f>
        <v>0</v>
      </c>
      <c r="GU93" s="146" t="n">
        <f aca="false">BR93/$FA93</f>
        <v>2.69024884259259E-005</v>
      </c>
      <c r="GV93" s="146" t="n">
        <f aca="false">BS93/$FA93</f>
        <v>7.421875E-005</v>
      </c>
      <c r="GW93" s="146" t="n">
        <f aca="false">BT93/$FA93</f>
        <v>0</v>
      </c>
      <c r="GX93" s="146" t="n">
        <f aca="false">BU93/$FA93</f>
        <v>8.49247685185185E-006</v>
      </c>
      <c r="GY93" s="146" t="n">
        <f aca="false">BV93/$FA93</f>
        <v>8.83608217592593E-006</v>
      </c>
      <c r="GZ93" s="146" t="n">
        <f aca="false">BW93/$FA93</f>
        <v>0</v>
      </c>
      <c r="HA93" s="146" t="n">
        <f aca="false">BX93/$FA93</f>
        <v>5.7689525462963E-006</v>
      </c>
      <c r="HB93" s="146" t="n">
        <f aca="false">BY93/$FA93</f>
        <v>0</v>
      </c>
      <c r="HC93" s="146" t="n">
        <f aca="false">BZ93/$FA93</f>
        <v>5.7689525462963E-006</v>
      </c>
      <c r="HD93" s="146" t="n">
        <f aca="false">CA93/$FA93</f>
        <v>2.77777777777778E-006</v>
      </c>
      <c r="HE93" s="146" t="n">
        <f aca="false">CB93/$FA93</f>
        <v>0</v>
      </c>
      <c r="HF93" s="146" t="n">
        <f aca="false">CC93/$FA93</f>
        <v>2.77777777777778E-006</v>
      </c>
      <c r="HG93" s="147" t="n">
        <f aca="false">SUM(GO93,GR93,GU93,GX93,HA93,HD93)</f>
        <v>9.38151041666667E-005</v>
      </c>
      <c r="HH93" s="147" t="n">
        <f aca="false">SUM(GP93,GS93,GV93,GY93,HB93,HE93)</f>
        <v>0.000152445023148148</v>
      </c>
      <c r="HI93" s="147" t="n">
        <f aca="false">SUM(GQ93,GT93,GW93,GZ93,HC93,HF93)</f>
        <v>8.54673032407407E-006</v>
      </c>
    </row>
    <row r="94" customFormat="false" ht="12" hidden="false" customHeight="false" outlineLevel="0" collapsed="false">
      <c r="A94" s="201"/>
      <c r="B94" s="202"/>
      <c r="C94" s="202" t="n">
        <v>37</v>
      </c>
      <c r="D94" s="188" t="n">
        <v>130.184</v>
      </c>
      <c r="E94" s="189" t="n">
        <v>32.9476</v>
      </c>
      <c r="F94" s="189" t="n">
        <v>37.8071</v>
      </c>
      <c r="G94" s="189" t="n">
        <v>37.7431</v>
      </c>
      <c r="H94" s="189" t="n">
        <v>3480.662</v>
      </c>
      <c r="I94" s="189" t="n">
        <v>9.75</v>
      </c>
      <c r="J94" s="163" t="n">
        <f aca="false">H94/3600</f>
        <v>0.966850555555556</v>
      </c>
      <c r="L94" s="188" t="n">
        <v>129.4952</v>
      </c>
      <c r="M94" s="189" t="n">
        <v>32.9842</v>
      </c>
      <c r="N94" s="189" t="n">
        <v>37.7499</v>
      </c>
      <c r="O94" s="189" t="n">
        <v>37.6934</v>
      </c>
      <c r="P94" s="189"/>
      <c r="Q94" s="189"/>
      <c r="R94" s="163" t="n">
        <f aca="false">P94/3600</f>
        <v>0</v>
      </c>
      <c r="S94" s="133"/>
      <c r="T94" s="49"/>
      <c r="U94" s="165"/>
      <c r="V94" s="165"/>
      <c r="W94" s="49"/>
      <c r="X94" s="165"/>
      <c r="Y94" s="166"/>
      <c r="AA94" s="92"/>
      <c r="AB94" s="153" t="n">
        <v>1610161</v>
      </c>
      <c r="AC94" s="154" t="n">
        <v>366076</v>
      </c>
      <c r="AD94" s="154" t="n">
        <v>6257</v>
      </c>
      <c r="AE94" s="154" t="n">
        <v>7444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44</v>
      </c>
      <c r="AK94" s="154" t="n">
        <v>12488</v>
      </c>
      <c r="AL94" s="154" t="n">
        <v>0</v>
      </c>
      <c r="AM94" s="154" t="n">
        <v>7136</v>
      </c>
      <c r="AN94" s="154" t="n">
        <v>55308</v>
      </c>
      <c r="AO94" s="154" t="n">
        <v>0</v>
      </c>
      <c r="AP94" s="154" t="n">
        <v>7343</v>
      </c>
      <c r="AQ94" s="154" t="n">
        <v>53352</v>
      </c>
      <c r="AR94" s="154" t="n">
        <v>0</v>
      </c>
      <c r="AS94" s="154" t="n">
        <v>4278</v>
      </c>
      <c r="AT94" s="154" t="n">
        <v>49811</v>
      </c>
      <c r="AU94" s="154" t="n">
        <v>0</v>
      </c>
      <c r="AV94" s="154" t="n">
        <v>945</v>
      </c>
      <c r="AW94" s="154" t="n">
        <v>0</v>
      </c>
      <c r="AX94" s="154" t="n">
        <v>945</v>
      </c>
      <c r="AY94" s="154" t="n">
        <v>465</v>
      </c>
      <c r="AZ94" s="154" t="n">
        <v>0</v>
      </c>
      <c r="BA94" s="155" t="n">
        <v>465</v>
      </c>
      <c r="BB94" s="116"/>
      <c r="BC94" s="97"/>
      <c r="BD94" s="156" t="n">
        <v>1467269</v>
      </c>
      <c r="BE94" s="157" t="n">
        <v>366702</v>
      </c>
      <c r="BF94" s="157" t="n">
        <v>6102</v>
      </c>
      <c r="BG94" s="157" t="n">
        <v>7229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6293</v>
      </c>
      <c r="BM94" s="157" t="n">
        <v>12224</v>
      </c>
      <c r="BN94" s="157" t="n">
        <v>0</v>
      </c>
      <c r="BO94" s="157" t="n">
        <v>3260</v>
      </c>
      <c r="BP94" s="157" t="n">
        <v>3182</v>
      </c>
      <c r="BQ94" s="157" t="n">
        <v>0</v>
      </c>
      <c r="BR94" s="157" t="n">
        <v>6160</v>
      </c>
      <c r="BS94" s="157" t="n">
        <v>19836</v>
      </c>
      <c r="BT94" s="157" t="n">
        <v>0</v>
      </c>
      <c r="BU94" s="157" t="n">
        <v>1993</v>
      </c>
      <c r="BV94" s="157" t="n">
        <v>2035</v>
      </c>
      <c r="BW94" s="157" t="n">
        <v>0</v>
      </c>
      <c r="BX94" s="157" t="n">
        <v>1045</v>
      </c>
      <c r="BY94" s="157" t="n">
        <v>0</v>
      </c>
      <c r="BZ94" s="157" t="n">
        <v>1045</v>
      </c>
      <c r="CA94" s="157" t="n">
        <v>482</v>
      </c>
      <c r="CB94" s="157" t="n">
        <v>0</v>
      </c>
      <c r="CC94" s="158" t="n">
        <v>482</v>
      </c>
      <c r="CF94" s="159" t="n">
        <f aca="false">AE94/$AB94</f>
        <v>0.00462314017045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75574616451398</v>
      </c>
      <c r="CK94" s="126" t="n">
        <f aca="false">AL94/$AC94</f>
        <v>0</v>
      </c>
      <c r="CL94" s="126" t="n">
        <f aca="false">AN94/$AB94</f>
        <v>0.0343493600950464</v>
      </c>
      <c r="CM94" s="126" t="n">
        <f aca="false">AO94/$AC94</f>
        <v>0</v>
      </c>
      <c r="CN94" s="126" t="n">
        <f aca="false">AQ94/$AB94</f>
        <v>0.0331345747412836</v>
      </c>
      <c r="CO94" s="126" t="n">
        <f aca="false">AR94/$AC94</f>
        <v>0</v>
      </c>
      <c r="CP94" s="126" t="n">
        <f aca="false">AT94/$AB94</f>
        <v>0.0309354157751927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58143117822529</v>
      </c>
      <c r="CT94" s="126" t="n">
        <f aca="false">AZ94/$AB94</f>
        <v>0</v>
      </c>
      <c r="CU94" s="128" t="n">
        <f aca="false">BA94/$AC94</f>
        <v>0.00127022804007911</v>
      </c>
      <c r="CV94" s="126" t="n">
        <f aca="false">CJ94+CL94+CN94+CP94+CR94+CT94</f>
        <v>0.106175096776037</v>
      </c>
      <c r="CW94" s="160" t="n">
        <f aca="false">CK94+CM94+CO94+CQ94+CS94+CU94</f>
        <v>0.0038516592183044</v>
      </c>
      <c r="CX94" s="105"/>
      <c r="CY94" s="105"/>
      <c r="CZ94" s="159" t="n">
        <f aca="false">BG94/$BD94</f>
        <v>0.00492684027264258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833112401338814</v>
      </c>
      <c r="DE94" s="126" t="n">
        <f aca="false">BN94/$BE94</f>
        <v>0</v>
      </c>
      <c r="DF94" s="126" t="n">
        <f aca="false">BP94/$BD94</f>
        <v>0.00216865482743791</v>
      </c>
      <c r="DG94" s="126" t="n">
        <f aca="false">BQ94/$BE94</f>
        <v>0</v>
      </c>
      <c r="DH94" s="126" t="n">
        <f aca="false">BS94/$BD94</f>
        <v>0.0135189934497355</v>
      </c>
      <c r="DI94" s="126" t="n">
        <f aca="false">BT94/$BE94</f>
        <v>0</v>
      </c>
      <c r="DJ94" s="126" t="n">
        <f aca="false">BV94/$BD94</f>
        <v>0.00138693041289634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84972539009877</v>
      </c>
      <c r="DN94" s="126" t="n">
        <f aca="false">CB94/$BD94</f>
        <v>0</v>
      </c>
      <c r="DO94" s="126" t="n">
        <f aca="false">CC94/$BE94</f>
        <v>0.00131441879237092</v>
      </c>
      <c r="DP94" s="126" t="n">
        <f aca="false">DD94+DF94+DH94+DJ94+DL94+DN94</f>
        <v>0.0254057027034579</v>
      </c>
      <c r="DQ94" s="160" t="n">
        <f aca="false">DE94+DG94+DI94+DK94+DM94+DO94</f>
        <v>0.00416414418246969</v>
      </c>
      <c r="DR94" s="105"/>
      <c r="DS94" s="105"/>
      <c r="DT94" s="126" t="n">
        <f aca="false">BD94/AB94</f>
        <v>0.911256079361008</v>
      </c>
      <c r="DU94" s="126" t="n">
        <f aca="false">BE94/AC94</f>
        <v>1.001710027426</v>
      </c>
      <c r="DV94" s="126" t="n">
        <f aca="false">BF94/AD94</f>
        <v>0.975227744925683</v>
      </c>
      <c r="DW94" s="126" t="n">
        <f aca="false">BG94/AE94</f>
        <v>0.971117678667383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91960907944515</v>
      </c>
      <c r="EC94" s="126" t="n">
        <f aca="false">BM94/AK94</f>
        <v>0.978859705317104</v>
      </c>
      <c r="ED94" s="126" t="e">
        <f aca="false">BN94/AL94</f>
        <v>#DIV/0!</v>
      </c>
      <c r="EE94" s="126" t="n">
        <f aca="false">BO94/AM94</f>
        <v>0.456838565022422</v>
      </c>
      <c r="EF94" s="126" t="n">
        <f aca="false">BP94/AN94</f>
        <v>0.0575323642149418</v>
      </c>
      <c r="EG94" s="126" t="e">
        <f aca="false">BQ94/AO94</f>
        <v>#DIV/0!</v>
      </c>
      <c r="EH94" s="126" t="n">
        <f aca="false">BR94/AP94</f>
        <v>0.838894184938036</v>
      </c>
      <c r="EI94" s="126" t="n">
        <f aca="false">BS94/AQ94</f>
        <v>0.371794871794872</v>
      </c>
      <c r="EJ94" s="126" t="e">
        <f aca="false">BT94/AR94</f>
        <v>#DIV/0!</v>
      </c>
      <c r="EK94" s="126" t="n">
        <f aca="false">BU94/AS94</f>
        <v>0.465871902758298</v>
      </c>
      <c r="EL94" s="126" t="n">
        <f aca="false">BV94/AT94</f>
        <v>0.040854429744434</v>
      </c>
      <c r="EM94" s="126" t="e">
        <f aca="false">BW94/AU94</f>
        <v>#DIV/0!</v>
      </c>
      <c r="EN94" s="126" t="n">
        <f aca="false">BX94/AV94</f>
        <v>1.10582010582011</v>
      </c>
      <c r="EO94" s="126" t="e">
        <f aca="false">BY94/AW94</f>
        <v>#DIV/0!</v>
      </c>
      <c r="EP94" s="126" t="n">
        <f aca="false">BZ94/AX94</f>
        <v>1.10582010582011</v>
      </c>
      <c r="EQ94" s="126" t="n">
        <f aca="false">CA94/AY94</f>
        <v>1.03655913978495</v>
      </c>
      <c r="ER94" s="126" t="e">
        <f aca="false">CB94/AZ94</f>
        <v>#DIV/0!</v>
      </c>
      <c r="ES94" s="128" t="n">
        <f aca="false">CC94/BA94</f>
        <v>1.03655913978495</v>
      </c>
      <c r="ET94" s="126" t="n">
        <f aca="false">SUM(BL94+BO94+BR94+BU94+BX94+CA94)/SUM(AJ94+AM94+AP94+AS94+AV94+AY94)</f>
        <v>0.725472445400023</v>
      </c>
      <c r="EU94" s="126" t="n">
        <f aca="false">SUM(BM94+BP94+BS94+BV94+BY94+CB94)/SUM(AK94+AN94+AQ94+AT94+AW94+AZ94)</f>
        <v>0.218046432185495</v>
      </c>
      <c r="EV94" s="126" t="n">
        <f aca="false">SUM(BN94+BQ94+BT94+BW94+BZ94+CC94)/SUM(AL94+AO94+AR94+AU94+AX94+BA94)</f>
        <v>1.08297872340426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2378833912037</v>
      </c>
      <c r="FD94" s="146" t="n">
        <f aca="false">AC94/$FA94</f>
        <v>0.00132405960648148</v>
      </c>
      <c r="FE94" s="147" t="n">
        <f aca="false">AD94/$FA94</f>
        <v>2.2630931712963E-005</v>
      </c>
      <c r="FF94" s="147" t="n">
        <f aca="false">AE94/$FA94</f>
        <v>2.6924189814814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9456018518519E-005</v>
      </c>
      <c r="FL94" s="147" t="n">
        <f aca="false">AK94/$FA94</f>
        <v>4.51678240740741E-005</v>
      </c>
      <c r="FM94" s="147" t="n">
        <f aca="false">AL94/$FA94</f>
        <v>0</v>
      </c>
      <c r="FN94" s="147" t="n">
        <f aca="false">AM94/$FA94</f>
        <v>2.58101851851852E-005</v>
      </c>
      <c r="FO94" s="147" t="n">
        <f aca="false">AN94/$FA94</f>
        <v>0.000200043402777778</v>
      </c>
      <c r="FP94" s="147" t="n">
        <f aca="false">AO94/$FA94</f>
        <v>0</v>
      </c>
      <c r="FQ94" s="147" t="n">
        <f aca="false">AP94/$FA94</f>
        <v>2.65588831018519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54730902777778E-005</v>
      </c>
      <c r="FU94" s="147" t="n">
        <f aca="false">AT94/$FA94</f>
        <v>0.000180161313657407</v>
      </c>
      <c r="FV94" s="147" t="n">
        <f aca="false">AU94/$FA94</f>
        <v>0</v>
      </c>
      <c r="FW94" s="147" t="n">
        <f aca="false">AV94/$FA94</f>
        <v>3.41796875E-006</v>
      </c>
      <c r="FX94" s="147" t="n">
        <f aca="false">AW94/$FA94</f>
        <v>0</v>
      </c>
      <c r="FY94" s="147" t="n">
        <f aca="false">AX94/$FA94</f>
        <v>3.41796875E-006</v>
      </c>
      <c r="FZ94" s="147" t="n">
        <f aca="false">AY94/$FA94</f>
        <v>1.68185763888889E-006</v>
      </c>
      <c r="GA94" s="147" t="n">
        <f aca="false">AZ94/$FA94</f>
        <v>0</v>
      </c>
      <c r="GB94" s="147" t="n">
        <f aca="false">BA94/$FA94</f>
        <v>1.68185763888889E-006</v>
      </c>
      <c r="GC94" s="147" t="n">
        <f aca="false">SUM(FK94,FN94,FQ94,FT94,FW94,FZ94)</f>
        <v>9.58875868055556E-005</v>
      </c>
      <c r="GD94" s="147" t="n">
        <f aca="false">SUM(FL94,FO94,FR94,FU94,FX94,GA94)</f>
        <v>0.000618341290509259</v>
      </c>
      <c r="GE94" s="147" t="n">
        <f aca="false">SUM(FM94,FP94,FS94,FV94,FY94,GB94)</f>
        <v>5.09982638888889E-006</v>
      </c>
      <c r="GF94" s="105"/>
      <c r="GG94" s="146" t="n">
        <f aca="false">BD94/$FA94</f>
        <v>0.00530696252893519</v>
      </c>
      <c r="GH94" s="146" t="n">
        <f aca="false">BE94/$FA94</f>
        <v>0.00132632378472222</v>
      </c>
      <c r="GI94" s="146" t="n">
        <f aca="false">BF94/$FA94</f>
        <v>2.20703125E-005</v>
      </c>
      <c r="GJ94" s="146" t="n">
        <f aca="false">BG94/$FA94</f>
        <v>2.6146556712963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2.27611400462963E-005</v>
      </c>
      <c r="GP94" s="146" t="n">
        <f aca="false">BM94/$FA94</f>
        <v>4.4212962962963E-005</v>
      </c>
      <c r="GQ94" s="146" t="n">
        <f aca="false">BN94/$FA94</f>
        <v>0</v>
      </c>
      <c r="GR94" s="146" t="n">
        <f aca="false">BO94/$FA94</f>
        <v>1.1791087962963E-005</v>
      </c>
      <c r="GS94" s="146" t="n">
        <f aca="false">BP94/$FA94</f>
        <v>1.15089699074074E-005</v>
      </c>
      <c r="GT94" s="146" t="n">
        <f aca="false">BQ94/$FA94</f>
        <v>0</v>
      </c>
      <c r="GU94" s="146" t="n">
        <f aca="false">BR94/$FA94</f>
        <v>2.22800925925926E-005</v>
      </c>
      <c r="GV94" s="146" t="n">
        <f aca="false">BS94/$FA94</f>
        <v>7.17447916666667E-005</v>
      </c>
      <c r="GW94" s="146" t="n">
        <f aca="false">BT94/$FA94</f>
        <v>0</v>
      </c>
      <c r="GX94" s="146" t="n">
        <f aca="false">BU94/$FA94</f>
        <v>7.20847800925926E-006</v>
      </c>
      <c r="GY94" s="146" t="n">
        <f aca="false">BV94/$FA94</f>
        <v>7.36038773148148E-006</v>
      </c>
      <c r="GZ94" s="146" t="n">
        <f aca="false">BW94/$FA94</f>
        <v>0</v>
      </c>
      <c r="HA94" s="146" t="n">
        <f aca="false">BX94/$FA94</f>
        <v>3.77965856481482E-006</v>
      </c>
      <c r="HB94" s="146" t="n">
        <f aca="false">BY94/$FA94</f>
        <v>0</v>
      </c>
      <c r="HC94" s="146" t="n">
        <f aca="false">BZ94/$FA94</f>
        <v>3.77965856481482E-006</v>
      </c>
      <c r="HD94" s="146" t="n">
        <f aca="false">CA94/$FA94</f>
        <v>1.74334490740741E-006</v>
      </c>
      <c r="HE94" s="146" t="n">
        <f aca="false">CB94/$FA94</f>
        <v>0</v>
      </c>
      <c r="HF94" s="146" t="n">
        <f aca="false">CC94/$FA94</f>
        <v>1.74334490740741E-006</v>
      </c>
      <c r="HG94" s="147" t="n">
        <f aca="false">SUM(GO94,GR94,GU94,GX94,HA94,HD94)</f>
        <v>6.95638020833333E-005</v>
      </c>
      <c r="HH94" s="147" t="n">
        <f aca="false">SUM(GP94,GS94,GV94,GY94,HB94,HE94)</f>
        <v>0.000134827112268519</v>
      </c>
      <c r="HI94" s="147" t="n">
        <f aca="false">SUM(GQ94,GT94,GW94,GZ94,HC94,HF94)</f>
        <v>5.52300347222222E-006</v>
      </c>
    </row>
    <row r="95" customFormat="false" ht="11.4" hidden="false" customHeight="false" outlineLevel="0" collapsed="false">
      <c r="A95" s="201"/>
      <c r="B95" s="203" t="s">
        <v>104</v>
      </c>
      <c r="C95" s="203" t="n">
        <v>22</v>
      </c>
      <c r="D95" s="181" t="n">
        <v>706.7542</v>
      </c>
      <c r="E95" s="182" t="n">
        <v>49.0356</v>
      </c>
      <c r="F95" s="182" t="n">
        <v>51.7449</v>
      </c>
      <c r="G95" s="182" t="n">
        <v>52.9441</v>
      </c>
      <c r="H95" s="182" t="n">
        <v>8198.641</v>
      </c>
      <c r="I95" s="182" t="n">
        <v>19.999</v>
      </c>
      <c r="J95" s="131" t="n">
        <f aca="false">H95/3600</f>
        <v>2.27740027777778</v>
      </c>
      <c r="L95" s="181" t="n">
        <v>704.7616</v>
      </c>
      <c r="M95" s="182" t="n">
        <v>49.0211</v>
      </c>
      <c r="N95" s="182" t="n">
        <v>51.8806</v>
      </c>
      <c r="O95" s="182" t="n">
        <v>52.8803</v>
      </c>
      <c r="P95" s="182"/>
      <c r="Q95" s="182"/>
      <c r="R95" s="131" t="n">
        <f aca="false">P95/3600</f>
        <v>0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024604</v>
      </c>
      <c r="AC95" s="154" t="n">
        <v>6115626</v>
      </c>
      <c r="AD95" s="154" t="n">
        <v>99704</v>
      </c>
      <c r="AE95" s="154" t="n">
        <v>16846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3793</v>
      </c>
      <c r="AK95" s="154" t="n">
        <v>47845</v>
      </c>
      <c r="AL95" s="154" t="n">
        <v>0</v>
      </c>
      <c r="AM95" s="154" t="n">
        <v>35527</v>
      </c>
      <c r="AN95" s="154" t="n">
        <v>126362</v>
      </c>
      <c r="AO95" s="154" t="n">
        <v>0</v>
      </c>
      <c r="AP95" s="154" t="n">
        <v>30915</v>
      </c>
      <c r="AQ95" s="154" t="n">
        <v>120384</v>
      </c>
      <c r="AR95" s="154" t="n">
        <v>0</v>
      </c>
      <c r="AS95" s="154" t="n">
        <v>15935</v>
      </c>
      <c r="AT95" s="154" t="n">
        <v>107321</v>
      </c>
      <c r="AU95" s="154" t="n">
        <v>0</v>
      </c>
      <c r="AV95" s="154" t="n">
        <v>5200</v>
      </c>
      <c r="AW95" s="154" t="n">
        <v>0</v>
      </c>
      <c r="AX95" s="154" t="n">
        <v>5200</v>
      </c>
      <c r="AY95" s="154" t="n">
        <v>2358</v>
      </c>
      <c r="AZ95" s="154" t="n">
        <v>0</v>
      </c>
      <c r="BA95" s="155" t="n">
        <v>2358</v>
      </c>
      <c r="BB95" s="116"/>
      <c r="BC95" s="97"/>
      <c r="BD95" s="156" t="n">
        <v>14737712</v>
      </c>
      <c r="BE95" s="157" t="n">
        <v>6099668</v>
      </c>
      <c r="BF95" s="157" t="n">
        <v>99927</v>
      </c>
      <c r="BG95" s="157" t="n">
        <v>168742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46322</v>
      </c>
      <c r="BM95" s="157" t="n">
        <v>51199</v>
      </c>
      <c r="BN95" s="157" t="n">
        <v>0</v>
      </c>
      <c r="BO95" s="157" t="n">
        <v>22914</v>
      </c>
      <c r="BP95" s="157" t="n">
        <v>23966</v>
      </c>
      <c r="BQ95" s="157" t="n">
        <v>0</v>
      </c>
      <c r="BR95" s="157" t="n">
        <v>26832</v>
      </c>
      <c r="BS95" s="157" t="n">
        <v>54492</v>
      </c>
      <c r="BT95" s="157" t="n">
        <v>0</v>
      </c>
      <c r="BU95" s="157" t="n">
        <v>8644</v>
      </c>
      <c r="BV95" s="157" t="n">
        <v>8741</v>
      </c>
      <c r="BW95" s="157" t="n">
        <v>0</v>
      </c>
      <c r="BX95" s="157" t="n">
        <v>5975</v>
      </c>
      <c r="BY95" s="157" t="n">
        <v>0</v>
      </c>
      <c r="BZ95" s="157" t="n">
        <v>5975</v>
      </c>
      <c r="CA95" s="157" t="n">
        <v>2741</v>
      </c>
      <c r="CB95" s="157" t="n">
        <v>0</v>
      </c>
      <c r="CC95" s="158" t="n">
        <v>2741</v>
      </c>
      <c r="CF95" s="159" t="n">
        <f aca="false">AE95/$AB95</f>
        <v>0.011212608332306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18444333041989</v>
      </c>
      <c r="CK95" s="126" t="n">
        <f aca="false">AL95/$AC95</f>
        <v>0</v>
      </c>
      <c r="CL95" s="126" t="n">
        <f aca="false">AN95/$AB95</f>
        <v>0.0084103381360334</v>
      </c>
      <c r="CM95" s="126" t="n">
        <f aca="false">AO95/$AC95</f>
        <v>0</v>
      </c>
      <c r="CN95" s="126" t="n">
        <f aca="false">AQ95/$AB95</f>
        <v>0.00801245743315431</v>
      </c>
      <c r="CO95" s="126" t="n">
        <f aca="false">AR95/$AC95</f>
        <v>0</v>
      </c>
      <c r="CP95" s="126" t="n">
        <f aca="false">AT95/$AB95</f>
        <v>0.0071430168808442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50280903377676</v>
      </c>
      <c r="CT95" s="126" t="n">
        <f aca="false">AZ95/$AB95</f>
        <v>0</v>
      </c>
      <c r="CU95" s="128" t="n">
        <f aca="false">BA95/$AC95</f>
        <v>0.000385569686570107</v>
      </c>
      <c r="CV95" s="126" t="n">
        <f aca="false">CJ95+CL95+CN95+CP95+CR95+CT95</f>
        <v>0.0267502557804519</v>
      </c>
      <c r="CW95" s="160" t="n">
        <f aca="false">CK95+CM95+CO95+CQ95+CS95+CU95</f>
        <v>0.00123585058994778</v>
      </c>
      <c r="CX95" s="105"/>
      <c r="CY95" s="105"/>
      <c r="CZ95" s="159" t="n">
        <f aca="false">BG95/$BD95</f>
        <v>0.0114496741420921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47401279113067</v>
      </c>
      <c r="DE95" s="126" t="n">
        <f aca="false">BN95/$BE95</f>
        <v>0</v>
      </c>
      <c r="DF95" s="126" t="n">
        <f aca="false">BP95/$BD95</f>
        <v>0.00162616829532291</v>
      </c>
      <c r="DG95" s="126" t="n">
        <f aca="false">BQ95/$BE95</f>
        <v>0</v>
      </c>
      <c r="DH95" s="126" t="n">
        <f aca="false">BS95/$BD95</f>
        <v>0.00369745317319269</v>
      </c>
      <c r="DI95" s="126" t="n">
        <f aca="false">BT95/$BE95</f>
        <v>0</v>
      </c>
      <c r="DJ95" s="126" t="n">
        <f aca="false">BV95/$BD95</f>
        <v>0.000593104275616188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979561510560903</v>
      </c>
      <c r="DN95" s="126" t="n">
        <f aca="false">CB95/$BD95</f>
        <v>0</v>
      </c>
      <c r="DO95" s="126" t="n">
        <f aca="false">CC95/$BE95</f>
        <v>0.000449368719740156</v>
      </c>
      <c r="DP95" s="126" t="n">
        <f aca="false">DD95+DF95+DH95+DJ95+DL95+DN95</f>
        <v>0.00939073853526246</v>
      </c>
      <c r="DQ95" s="160" t="n">
        <f aca="false">DE95+DG95+DI95+DK95+DM95+DO95</f>
        <v>0.00142893023030106</v>
      </c>
      <c r="DR95" s="105"/>
      <c r="DS95" s="105"/>
      <c r="DT95" s="126" t="n">
        <f aca="false">BD95/AB95</f>
        <v>0.980905187251524</v>
      </c>
      <c r="DU95" s="126" t="n">
        <f aca="false">BE95/AC95</f>
        <v>0.997390618719981</v>
      </c>
      <c r="DV95" s="126" t="n">
        <f aca="false">BF95/AD95</f>
        <v>1.00223662039637</v>
      </c>
      <c r="DW95" s="126" t="n">
        <f aca="false">BG95/AE95</f>
        <v>1.00164425845131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5774895531249</v>
      </c>
      <c r="EC95" s="126" t="n">
        <f aca="false">BM95/AK95</f>
        <v>1.07010136900408</v>
      </c>
      <c r="ED95" s="126" t="e">
        <f aca="false">BN95/AL95</f>
        <v>#DIV/0!</v>
      </c>
      <c r="EE95" s="126" t="n">
        <f aca="false">BO95/AM95</f>
        <v>0.644974244940468</v>
      </c>
      <c r="EF95" s="126" t="n">
        <f aca="false">BP95/AN95</f>
        <v>0.189661448853295</v>
      </c>
      <c r="EG95" s="126" t="e">
        <f aca="false">BQ95/AO95</f>
        <v>#DIV/0!</v>
      </c>
      <c r="EH95" s="126" t="n">
        <f aca="false">BR95/AP95</f>
        <v>0.867928190198933</v>
      </c>
      <c r="EI95" s="126" t="n">
        <f aca="false">BS95/AQ95</f>
        <v>0.452651515151515</v>
      </c>
      <c r="EJ95" s="126" t="e">
        <f aca="false">BT95/AR95</f>
        <v>#DIV/0!</v>
      </c>
      <c r="EK95" s="126" t="n">
        <f aca="false">BU95/AS95</f>
        <v>0.542453718230311</v>
      </c>
      <c r="EL95" s="126" t="n">
        <f aca="false">BV95/AT95</f>
        <v>0.081447247043915</v>
      </c>
      <c r="EM95" s="126" t="e">
        <f aca="false">BW95/AU95</f>
        <v>#DIV/0!</v>
      </c>
      <c r="EN95" s="126" t="n">
        <f aca="false">BX95/AV95</f>
        <v>1.14903846153846</v>
      </c>
      <c r="EO95" s="126" t="e">
        <f aca="false">BY95/AW95</f>
        <v>#DIV/0!</v>
      </c>
      <c r="EP95" s="126" t="n">
        <f aca="false">BZ95/AX95</f>
        <v>1.14903846153846</v>
      </c>
      <c r="EQ95" s="126" t="n">
        <f aca="false">CA95/AY95</f>
        <v>1.16242578456319</v>
      </c>
      <c r="ER95" s="126" t="e">
        <f aca="false">CB95/AZ95</f>
        <v>#DIV/0!</v>
      </c>
      <c r="ES95" s="128" t="n">
        <f aca="false">CC95/BA95</f>
        <v>1.16242578456319</v>
      </c>
      <c r="ET95" s="126" t="n">
        <f aca="false">SUM(BL95+BO95+BR95+BU95+BX95+CA95)/SUM(AJ95+AM95+AP95+AS95+AV95+AY95)</f>
        <v>0.84819932998325</v>
      </c>
      <c r="EU95" s="126" t="n">
        <f aca="false">SUM(BM95+BP95+BS95+BV95+BY95+CB95)/SUM(AK95+AN95+AQ95+AT95+AW95+AZ95)</f>
        <v>0.34434901172396</v>
      </c>
      <c r="EV95" s="126" t="n">
        <f aca="false">SUM(BN95+BQ95+BT95+BW95+BZ95+CC95)/SUM(AL95+AO95+AR95+AU95+AX95+BA95)</f>
        <v>1.15321513627944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43424623842593</v>
      </c>
      <c r="FD95" s="146" t="n">
        <f aca="false">AC95/$FA95</f>
        <v>0.0221195963541667</v>
      </c>
      <c r="FE95" s="147" t="n">
        <f aca="false">AD95/$FA95</f>
        <v>0.000360619212962963</v>
      </c>
      <c r="FF95" s="147" t="n">
        <f aca="false">AE95/$FA95</f>
        <v>0.000609320746527778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58394820601852</v>
      </c>
      <c r="FL95" s="147" t="n">
        <f aca="false">AK95/$FA95</f>
        <v>0.000173050491898148</v>
      </c>
      <c r="FM95" s="147" t="n">
        <f aca="false">AL95/$FA95</f>
        <v>0</v>
      </c>
      <c r="FN95" s="147" t="n">
        <f aca="false">AM95/$FA95</f>
        <v>0.000128497540509259</v>
      </c>
      <c r="FO95" s="147" t="n">
        <f aca="false">AN95/$FA95</f>
        <v>0.000457038483796296</v>
      </c>
      <c r="FP95" s="147" t="n">
        <f aca="false">AO95/$FA95</f>
        <v>0</v>
      </c>
      <c r="FQ95" s="147" t="n">
        <f aca="false">AP95/$FA95</f>
        <v>0.00011181640625</v>
      </c>
      <c r="FR95" s="147" t="n">
        <f aca="false">AQ95/$FA95</f>
        <v>0.000435416666666667</v>
      </c>
      <c r="FS95" s="147" t="n">
        <f aca="false">AR95/$FA95</f>
        <v>0</v>
      </c>
      <c r="FT95" s="147" t="n">
        <f aca="false">AS95/$FA95</f>
        <v>5.76352719907407E-005</v>
      </c>
      <c r="FU95" s="147" t="n">
        <f aca="false">AT95/$FA95</f>
        <v>0.000388169126157407</v>
      </c>
      <c r="FV95" s="147" t="n">
        <f aca="false">AU95/$FA95</f>
        <v>0</v>
      </c>
      <c r="FW95" s="147" t="n">
        <f aca="false">AV95/$FA95</f>
        <v>1.88078703703704E-005</v>
      </c>
      <c r="FX95" s="147" t="n">
        <f aca="false">AW95/$FA95</f>
        <v>0</v>
      </c>
      <c r="FY95" s="147" t="n">
        <f aca="false">AX95/$FA95</f>
        <v>1.88078703703704E-005</v>
      </c>
      <c r="FZ95" s="147" t="n">
        <f aca="false">AY95/$FA95</f>
        <v>8.52864583333333E-006</v>
      </c>
      <c r="GA95" s="147" t="n">
        <f aca="false">AZ95/$FA95</f>
        <v>0</v>
      </c>
      <c r="GB95" s="147" t="n">
        <f aca="false">BA95/$FA95</f>
        <v>8.52864583333333E-006</v>
      </c>
      <c r="GC95" s="147" t="n">
        <f aca="false">SUM(FK95,FN95,FQ95,FT95,FW95,FZ95)</f>
        <v>0.000483680555555556</v>
      </c>
      <c r="GD95" s="147" t="n">
        <f aca="false">SUM(FL95,FO95,FR95,FU95,FX95,GA95)</f>
        <v>0.00145367476851852</v>
      </c>
      <c r="GE95" s="147" t="n">
        <f aca="false">SUM(FM95,FP95,FS95,FV95,FY95,GB95)</f>
        <v>2.73365162037037E-005</v>
      </c>
      <c r="GF95" s="105"/>
      <c r="GG95" s="146" t="n">
        <f aca="false">BD95/$FA95</f>
        <v>0.0533048032407407</v>
      </c>
      <c r="GH95" s="146" t="n">
        <f aca="false">BE95/$FA95</f>
        <v>0.0220618778935185</v>
      </c>
      <c r="GI95" s="146" t="n">
        <f aca="false">BF95/$FA95</f>
        <v>0.00036142578125</v>
      </c>
      <c r="GJ95" s="146" t="n">
        <f aca="false">BG95/$FA95</f>
        <v>0.000610322627314815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67541956018519</v>
      </c>
      <c r="GP95" s="146" t="n">
        <f aca="false">BM95/$FA95</f>
        <v>0.000185181568287037</v>
      </c>
      <c r="GQ95" s="146" t="n">
        <f aca="false">BN95/$FA95</f>
        <v>0</v>
      </c>
      <c r="GR95" s="146" t="n">
        <f aca="false">BO95/$FA95</f>
        <v>8.28776041666667E-005</v>
      </c>
      <c r="GS95" s="146" t="n">
        <f aca="false">BP95/$FA95</f>
        <v>8.66825810185185E-005</v>
      </c>
      <c r="GT95" s="146" t="n">
        <f aca="false">BQ95/$FA95</f>
        <v>0</v>
      </c>
      <c r="GU95" s="146" t="n">
        <f aca="false">BR95/$FA95</f>
        <v>9.70486111111111E-005</v>
      </c>
      <c r="GV95" s="146" t="n">
        <f aca="false">BS95/$FA95</f>
        <v>0.000197092013888889</v>
      </c>
      <c r="GW95" s="146" t="n">
        <f aca="false">BT95/$FA95</f>
        <v>0</v>
      </c>
      <c r="GX95" s="146" t="n">
        <f aca="false">BU95/$FA95</f>
        <v>3.12644675925926E-005</v>
      </c>
      <c r="GY95" s="146" t="n">
        <f aca="false">BV95/$FA95</f>
        <v>3.1615306712963E-005</v>
      </c>
      <c r="GZ95" s="146" t="n">
        <f aca="false">BW95/$FA95</f>
        <v>0</v>
      </c>
      <c r="HA95" s="146" t="n">
        <f aca="false">BX95/$FA95</f>
        <v>2.16109664351852E-005</v>
      </c>
      <c r="HB95" s="146" t="n">
        <f aca="false">BY95/$FA95</f>
        <v>0</v>
      </c>
      <c r="HC95" s="146" t="n">
        <f aca="false">BZ95/$FA95</f>
        <v>2.16109664351852E-005</v>
      </c>
      <c r="HD95" s="146" t="n">
        <f aca="false">CA95/$FA95</f>
        <v>9.91391782407407E-006</v>
      </c>
      <c r="HE95" s="146" t="n">
        <f aca="false">CB95/$FA95</f>
        <v>0</v>
      </c>
      <c r="HF95" s="146" t="n">
        <f aca="false">CC95/$FA95</f>
        <v>9.91391782407407E-006</v>
      </c>
      <c r="HG95" s="147" t="n">
        <f aca="false">SUM(GO95,GR95,GU95,GX95,HA95,HD95)</f>
        <v>0.000410257523148148</v>
      </c>
      <c r="HH95" s="147" t="n">
        <f aca="false">SUM(GP95,GS95,GV95,GY95,HB95,HE95)</f>
        <v>0.000500571469907407</v>
      </c>
      <c r="HI95" s="147" t="n">
        <f aca="false">SUM(GQ95,GT95,GW95,GZ95,HC95,HF95)</f>
        <v>3.15248842592593E-005</v>
      </c>
    </row>
    <row r="96" customFormat="false" ht="11.4" hidden="false" customHeight="false" outlineLevel="0" collapsed="false">
      <c r="A96" s="201"/>
      <c r="B96" s="201"/>
      <c r="C96" s="201" t="n">
        <v>27</v>
      </c>
      <c r="D96" s="186" t="n">
        <v>415.9728</v>
      </c>
      <c r="E96" s="187" t="n">
        <v>45.0643</v>
      </c>
      <c r="F96" s="187" t="n">
        <v>48.5048</v>
      </c>
      <c r="G96" s="187" t="n">
        <v>49.6304</v>
      </c>
      <c r="H96" s="187" t="n">
        <v>7697.271</v>
      </c>
      <c r="I96" s="187" t="n">
        <v>20.014</v>
      </c>
      <c r="J96" s="150" t="n">
        <f aca="false">H96/3600</f>
        <v>2.13813083333333</v>
      </c>
      <c r="L96" s="186" t="n">
        <v>414.8406</v>
      </c>
      <c r="M96" s="187" t="n">
        <v>45.0256</v>
      </c>
      <c r="N96" s="187" t="n">
        <v>48.4284</v>
      </c>
      <c r="O96" s="187" t="n">
        <v>49.773</v>
      </c>
      <c r="P96" s="187"/>
      <c r="Q96" s="187"/>
      <c r="R96" s="150" t="n">
        <f aca="false">P96/3600</f>
        <v>0</v>
      </c>
      <c r="S96" s="133"/>
      <c r="T96" s="47"/>
      <c r="U96" s="84"/>
      <c r="V96" s="84"/>
      <c r="W96" s="47"/>
      <c r="X96" s="84"/>
      <c r="Y96" s="152"/>
      <c r="AA96" s="92"/>
      <c r="AB96" s="153" t="n">
        <v>9662300</v>
      </c>
      <c r="AC96" s="154" t="n">
        <v>3231418</v>
      </c>
      <c r="AD96" s="154" t="n">
        <v>80336</v>
      </c>
      <c r="AE96" s="154" t="n">
        <v>13980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7577</v>
      </c>
      <c r="AK96" s="154" t="n">
        <v>35561</v>
      </c>
      <c r="AL96" s="154" t="n">
        <v>0</v>
      </c>
      <c r="AM96" s="154" t="n">
        <v>22656</v>
      </c>
      <c r="AN96" s="154" t="n">
        <v>101628</v>
      </c>
      <c r="AO96" s="154" t="n">
        <v>0</v>
      </c>
      <c r="AP96" s="154" t="n">
        <v>22401</v>
      </c>
      <c r="AQ96" s="154" t="n">
        <v>97812</v>
      </c>
      <c r="AR96" s="154" t="n">
        <v>0</v>
      </c>
      <c r="AS96" s="154" t="n">
        <v>11529</v>
      </c>
      <c r="AT96" s="154" t="n">
        <v>88112</v>
      </c>
      <c r="AU96" s="154" t="n">
        <v>0</v>
      </c>
      <c r="AV96" s="154" t="n">
        <v>3795</v>
      </c>
      <c r="AW96" s="154" t="n">
        <v>0</v>
      </c>
      <c r="AX96" s="154" t="n">
        <v>3795</v>
      </c>
      <c r="AY96" s="154" t="n">
        <v>1679</v>
      </c>
      <c r="AZ96" s="154" t="n">
        <v>0</v>
      </c>
      <c r="BA96" s="155" t="n">
        <v>1679</v>
      </c>
      <c r="BB96" s="116"/>
      <c r="BC96" s="97"/>
      <c r="BD96" s="156" t="n">
        <v>9422337</v>
      </c>
      <c r="BE96" s="157" t="n">
        <v>3228006</v>
      </c>
      <c r="BF96" s="157" t="n">
        <v>80882</v>
      </c>
      <c r="BG96" s="157" t="n">
        <v>13982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4532</v>
      </c>
      <c r="BM96" s="157" t="n">
        <v>31704</v>
      </c>
      <c r="BN96" s="157" t="n">
        <v>0</v>
      </c>
      <c r="BO96" s="157" t="n">
        <v>11617</v>
      </c>
      <c r="BP96" s="157" t="n">
        <v>12040</v>
      </c>
      <c r="BQ96" s="157" t="n">
        <v>0</v>
      </c>
      <c r="BR96" s="157" t="n">
        <v>16288</v>
      </c>
      <c r="BS96" s="157" t="n">
        <v>37392</v>
      </c>
      <c r="BT96" s="157" t="n">
        <v>0</v>
      </c>
      <c r="BU96" s="157" t="n">
        <v>5135</v>
      </c>
      <c r="BV96" s="157" t="n">
        <v>5159</v>
      </c>
      <c r="BW96" s="157" t="n">
        <v>0</v>
      </c>
      <c r="BX96" s="157" t="n">
        <v>3575</v>
      </c>
      <c r="BY96" s="157" t="n">
        <v>0</v>
      </c>
      <c r="BZ96" s="157" t="n">
        <v>3575</v>
      </c>
      <c r="CA96" s="157" t="n">
        <v>1580</v>
      </c>
      <c r="CB96" s="157" t="n">
        <v>0</v>
      </c>
      <c r="CC96" s="158" t="n">
        <v>1580</v>
      </c>
      <c r="CF96" s="159" t="n">
        <f aca="false">AE96/$AB96</f>
        <v>0.014468811773594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68038665742111</v>
      </c>
      <c r="CK96" s="126" t="n">
        <f aca="false">AL96/$AC96</f>
        <v>0</v>
      </c>
      <c r="CL96" s="126" t="n">
        <f aca="false">AN96/$AB96</f>
        <v>0.0105179926104551</v>
      </c>
      <c r="CM96" s="126" t="n">
        <f aca="false">AO96/$AC96</f>
        <v>0</v>
      </c>
      <c r="CN96" s="126" t="n">
        <f aca="false">AQ96/$AB96</f>
        <v>0.010123055587179</v>
      </c>
      <c r="CO96" s="126" t="n">
        <f aca="false">AR96/$AC96</f>
        <v>0</v>
      </c>
      <c r="CP96" s="126" t="n">
        <f aca="false">AT96/$AB96</f>
        <v>0.00911915382465873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1744070250274</v>
      </c>
      <c r="CT96" s="126" t="n">
        <f aca="false">AZ96/$AB96</f>
        <v>0</v>
      </c>
      <c r="CU96" s="128" t="n">
        <f aca="false">BA96/$AC96</f>
        <v>0.000519586138345457</v>
      </c>
      <c r="CV96" s="126" t="n">
        <f aca="false">CJ96+CL96+CN96+CP96+CR96+CT96</f>
        <v>0.0334405886797139</v>
      </c>
      <c r="CW96" s="160" t="n">
        <f aca="false">CK96+CM96+CO96+CQ96+CS96+CU96</f>
        <v>0.00169399316337286</v>
      </c>
      <c r="CX96" s="105"/>
      <c r="CY96" s="105"/>
      <c r="CZ96" s="159" t="n">
        <f aca="false">BG96/$BD96</f>
        <v>0.0148392060271247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36477033245574</v>
      </c>
      <c r="DE96" s="126" t="n">
        <f aca="false">BN96/$BE96</f>
        <v>0</v>
      </c>
      <c r="DF96" s="126" t="n">
        <f aca="false">BP96/$BD96</f>
        <v>0.00127781462284781</v>
      </c>
      <c r="DG96" s="126" t="n">
        <f aca="false">BQ96/$BE96</f>
        <v>0</v>
      </c>
      <c r="DH96" s="126" t="n">
        <f aca="false">BS96/$BD96</f>
        <v>0.00396844222404696</v>
      </c>
      <c r="DI96" s="126" t="n">
        <f aca="false">BT96/$BE96</f>
        <v>0</v>
      </c>
      <c r="DJ96" s="126" t="n">
        <f aca="false">BV96/$BD96</f>
        <v>0.00054752870758072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10749484356597</v>
      </c>
      <c r="DN96" s="126" t="n">
        <f aca="false">CB96/$BD96</f>
        <v>0</v>
      </c>
      <c r="DO96" s="126" t="n">
        <f aca="false">CC96/$BE96</f>
        <v>0.000489466252541042</v>
      </c>
      <c r="DP96" s="126" t="n">
        <f aca="false">DD96+DF96+DH96+DJ96+DL96+DN96</f>
        <v>0.00915855588693124</v>
      </c>
      <c r="DQ96" s="160" t="n">
        <f aca="false">DE96+DG96+DI96+DK96+DM96+DO96</f>
        <v>0.00159696109610701</v>
      </c>
      <c r="DR96" s="105"/>
      <c r="DS96" s="105"/>
      <c r="DT96" s="126" t="n">
        <f aca="false">BD96/AB96</f>
        <v>0.975165022820653</v>
      </c>
      <c r="DU96" s="126" t="n">
        <f aca="false">BE96/AC96</f>
        <v>0.998944116793309</v>
      </c>
      <c r="DV96" s="126" t="n">
        <f aca="false">BF96/AD96</f>
        <v>1.00679645488946</v>
      </c>
      <c r="DW96" s="126" t="n">
        <f aca="false">BG96/AE96</f>
        <v>1.00012875352284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889581897958444</v>
      </c>
      <c r="EC96" s="126" t="n">
        <f aca="false">BM96/AK96</f>
        <v>0.891538483169765</v>
      </c>
      <c r="ED96" s="126" t="e">
        <f aca="false">BN96/AL96</f>
        <v>#DIV/0!</v>
      </c>
      <c r="EE96" s="126" t="n">
        <f aca="false">BO96/AM96</f>
        <v>0.512756002824859</v>
      </c>
      <c r="EF96" s="126" t="n">
        <f aca="false">BP96/AN96</f>
        <v>0.118471287440469</v>
      </c>
      <c r="EG96" s="126" t="e">
        <f aca="false">BQ96/AO96</f>
        <v>#DIV/0!</v>
      </c>
      <c r="EH96" s="126" t="n">
        <f aca="false">BR96/AP96</f>
        <v>0.727110396857283</v>
      </c>
      <c r="EI96" s="126" t="n">
        <f aca="false">BS96/AQ96</f>
        <v>0.382284382284382</v>
      </c>
      <c r="EJ96" s="126" t="e">
        <f aca="false">BT96/AR96</f>
        <v>#DIV/0!</v>
      </c>
      <c r="EK96" s="126" t="n">
        <f aca="false">BU96/AS96</f>
        <v>0.445398560152659</v>
      </c>
      <c r="EL96" s="126" t="n">
        <f aca="false">BV96/AT96</f>
        <v>0.0585504812057382</v>
      </c>
      <c r="EM96" s="126" t="e">
        <f aca="false">BW96/AU96</f>
        <v>#DIV/0!</v>
      </c>
      <c r="EN96" s="126" t="n">
        <f aca="false">BX96/AV96</f>
        <v>0.942028985507246</v>
      </c>
      <c r="EO96" s="126" t="e">
        <f aca="false">BY96/AW96</f>
        <v>#DIV/0!</v>
      </c>
      <c r="EP96" s="126" t="n">
        <f aca="false">BZ96/AX96</f>
        <v>0.942028985507246</v>
      </c>
      <c r="EQ96" s="126" t="n">
        <f aca="false">CA96/AY96</f>
        <v>0.941036331149494</v>
      </c>
      <c r="ER96" s="126" t="e">
        <f aca="false">CB96/AZ96</f>
        <v>#DIV/0!</v>
      </c>
      <c r="ES96" s="128" t="n">
        <f aca="false">CC96/BA96</f>
        <v>0.941036331149494</v>
      </c>
      <c r="ET96" s="126" t="n">
        <f aca="false">SUM(BL96+BO96+BR96+BU96+BX96+CA96)/SUM(AJ96+AM96+AP96+AS96+AV96+AY96)</f>
        <v>0.699789149569932</v>
      </c>
      <c r="EU96" s="126" t="n">
        <f aca="false">SUM(BM96+BP96+BS96+BV96+BY96+CB96)/SUM(AK96+AN96+AQ96+AT96+AW96+AZ96)</f>
        <v>0.267073748193357</v>
      </c>
      <c r="EV96" s="126" t="n">
        <f aca="false">SUM(BN96+BQ96+BT96+BW96+BZ96+CC96)/SUM(AL96+AO96+AR96+AU96+AX96+BA96)</f>
        <v>0.941724515893314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9475549768519</v>
      </c>
      <c r="FD96" s="146" t="n">
        <f aca="false">AC96/$FA96</f>
        <v>0.0116877097800926</v>
      </c>
      <c r="FE96" s="147" t="n">
        <f aca="false">AD96/$FA96</f>
        <v>0.00029056712962963</v>
      </c>
      <c r="FF96" s="147" t="n">
        <f aca="false">AE96/$FA96</f>
        <v>0.00050564959490740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9.97432002314815E-005</v>
      </c>
      <c r="FL96" s="147" t="n">
        <f aca="false">AK96/$FA96</f>
        <v>0.000128620515046296</v>
      </c>
      <c r="FM96" s="147" t="n">
        <f aca="false">AL96/$FA96</f>
        <v>0</v>
      </c>
      <c r="FN96" s="147" t="n">
        <f aca="false">AM96/$FA96</f>
        <v>8.19444444444445E-005</v>
      </c>
      <c r="FO96" s="147" t="n">
        <f aca="false">AN96/$FA96</f>
        <v>0.000367578125</v>
      </c>
      <c r="FP96" s="147" t="n">
        <f aca="false">AO96/$FA96</f>
        <v>0</v>
      </c>
      <c r="FQ96" s="147" t="n">
        <f aca="false">AP96/$FA96</f>
        <v>8.10221354166667E-005</v>
      </c>
      <c r="FR96" s="147" t="n">
        <f aca="false">AQ96/$FA96</f>
        <v>0.000353776041666667</v>
      </c>
      <c r="FS96" s="147" t="n">
        <f aca="false">AR96/$FA96</f>
        <v>0</v>
      </c>
      <c r="FT96" s="147" t="n">
        <f aca="false">AS96/$FA96</f>
        <v>4.169921875E-005</v>
      </c>
      <c r="FU96" s="147" t="n">
        <f aca="false">AT96/$FA96</f>
        <v>0.00031869212962963</v>
      </c>
      <c r="FV96" s="147" t="n">
        <f aca="false">AU96/$FA96</f>
        <v>0</v>
      </c>
      <c r="FW96" s="147" t="n">
        <f aca="false">AV96/$FA96</f>
        <v>1.37261284722222E-005</v>
      </c>
      <c r="FX96" s="147" t="n">
        <f aca="false">AW96/$FA96</f>
        <v>0</v>
      </c>
      <c r="FY96" s="147" t="n">
        <f aca="false">AX96/$FA96</f>
        <v>1.37261284722222E-005</v>
      </c>
      <c r="FZ96" s="147" t="n">
        <f aca="false">AY96/$FA96</f>
        <v>6.07277199074074E-006</v>
      </c>
      <c r="GA96" s="147" t="n">
        <f aca="false">AZ96/$FA96</f>
        <v>0</v>
      </c>
      <c r="GB96" s="147" t="n">
        <f aca="false">BA96/$FA96</f>
        <v>6.07277199074074E-006</v>
      </c>
      <c r="GC96" s="147" t="n">
        <f aca="false">SUM(FK96,FN96,FQ96,FT96,FW96,FZ96)</f>
        <v>0.000324207899305556</v>
      </c>
      <c r="GD96" s="147" t="n">
        <f aca="false">SUM(FL96,FO96,FR96,FU96,FX96,GA96)</f>
        <v>0.00116866681134259</v>
      </c>
      <c r="GE96" s="147" t="n">
        <f aca="false">SUM(FM96,FP96,FS96,FV96,FY96,GB96)</f>
        <v>1.9798900462963E-005</v>
      </c>
      <c r="GF96" s="105"/>
      <c r="GG96" s="146" t="n">
        <f aca="false">BD96/$FA96</f>
        <v>0.0340796332465278</v>
      </c>
      <c r="GH96" s="146" t="n">
        <f aca="false">BE96/$FA96</f>
        <v>0.0116753689236111</v>
      </c>
      <c r="GI96" s="146" t="n">
        <f aca="false">BF96/$FA96</f>
        <v>0.000292541956018519</v>
      </c>
      <c r="GJ96" s="146" t="n">
        <f aca="false">BG96/$FA96</f>
        <v>0.000505714699074074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8.87297453703704E-005</v>
      </c>
      <c r="GP96" s="146" t="n">
        <f aca="false">BM96/$FA96</f>
        <v>0.000114670138888889</v>
      </c>
      <c r="GQ96" s="146" t="n">
        <f aca="false">BN96/$FA96</f>
        <v>0</v>
      </c>
      <c r="GR96" s="146" t="n">
        <f aca="false">BO96/$FA96</f>
        <v>4.2017505787037E-005</v>
      </c>
      <c r="GS96" s="146" t="n">
        <f aca="false">BP96/$FA96</f>
        <v>4.35474537037037E-005</v>
      </c>
      <c r="GT96" s="146" t="n">
        <f aca="false">BQ96/$FA96</f>
        <v>0</v>
      </c>
      <c r="GU96" s="146" t="n">
        <f aca="false">BR96/$FA96</f>
        <v>5.8912037037037E-005</v>
      </c>
      <c r="GV96" s="146" t="n">
        <f aca="false">BS96/$FA96</f>
        <v>0.000135243055555556</v>
      </c>
      <c r="GW96" s="146" t="n">
        <f aca="false">BT96/$FA96</f>
        <v>0</v>
      </c>
      <c r="GX96" s="146" t="n">
        <f aca="false">BU96/$FA96</f>
        <v>1.85727719907407E-005</v>
      </c>
      <c r="GY96" s="146" t="n">
        <f aca="false">BV96/$FA96</f>
        <v>1.86595775462963E-005</v>
      </c>
      <c r="GZ96" s="146" t="n">
        <f aca="false">BW96/$FA96</f>
        <v>0</v>
      </c>
      <c r="HA96" s="146" t="n">
        <f aca="false">BX96/$FA96</f>
        <v>1.29304108796296E-005</v>
      </c>
      <c r="HB96" s="146" t="n">
        <f aca="false">BY96/$FA96</f>
        <v>0</v>
      </c>
      <c r="HC96" s="146" t="n">
        <f aca="false">BZ96/$FA96</f>
        <v>1.29304108796296E-005</v>
      </c>
      <c r="HD96" s="146" t="n">
        <f aca="false">CA96/$FA96</f>
        <v>5.71469907407407E-006</v>
      </c>
      <c r="HE96" s="146" t="n">
        <f aca="false">CB96/$FA96</f>
        <v>0</v>
      </c>
      <c r="HF96" s="146" t="n">
        <f aca="false">CC96/$FA96</f>
        <v>5.71469907407407E-006</v>
      </c>
      <c r="HG96" s="147" t="n">
        <f aca="false">SUM(GO96,GR96,GU96,GX96,HA96,HD96)</f>
        <v>0.000226877170138889</v>
      </c>
      <c r="HH96" s="147" t="n">
        <f aca="false">SUM(GP96,GS96,GV96,GY96,HB96,HE96)</f>
        <v>0.000312120225694444</v>
      </c>
      <c r="HI96" s="147" t="n">
        <f aca="false">SUM(GQ96,GT96,GW96,GZ96,HC96,HF96)</f>
        <v>1.86451099537037E-005</v>
      </c>
    </row>
    <row r="97" customFormat="false" ht="11.4" hidden="false" customHeight="false" outlineLevel="0" collapsed="false">
      <c r="A97" s="201"/>
      <c r="B97" s="201"/>
      <c r="C97" s="201" t="n">
        <v>32</v>
      </c>
      <c r="D97" s="186" t="n">
        <v>243.9514</v>
      </c>
      <c r="E97" s="187" t="n">
        <v>41.1922</v>
      </c>
      <c r="F97" s="187" t="n">
        <v>46.1127</v>
      </c>
      <c r="G97" s="187" t="n">
        <v>47.0158</v>
      </c>
      <c r="H97" s="187" t="n">
        <v>7317.489</v>
      </c>
      <c r="I97" s="187" t="n">
        <v>18.766</v>
      </c>
      <c r="J97" s="150" t="n">
        <f aca="false">H97/3600</f>
        <v>2.03263583333333</v>
      </c>
      <c r="L97" s="186" t="n">
        <v>243.5267</v>
      </c>
      <c r="M97" s="187" t="n">
        <v>41.1644</v>
      </c>
      <c r="N97" s="187" t="n">
        <v>46.1033</v>
      </c>
      <c r="O97" s="187" t="n">
        <v>46.9054</v>
      </c>
      <c r="P97" s="187"/>
      <c r="Q97" s="187"/>
      <c r="R97" s="150" t="n">
        <f aca="false">P97/3600</f>
        <v>0</v>
      </c>
      <c r="S97" s="133"/>
      <c r="T97" s="47"/>
      <c r="U97" s="84"/>
      <c r="V97" s="84"/>
      <c r="W97" s="47"/>
      <c r="X97" s="84"/>
      <c r="Y97" s="152"/>
      <c r="AA97" s="92"/>
      <c r="AB97" s="153" t="n">
        <v>6208183</v>
      </c>
      <c r="AC97" s="154" t="n">
        <v>1768780</v>
      </c>
      <c r="AD97" s="154" t="n">
        <v>60893</v>
      </c>
      <c r="AE97" s="154" t="n">
        <v>11061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0154</v>
      </c>
      <c r="AK97" s="154" t="n">
        <v>32811</v>
      </c>
      <c r="AL97" s="154" t="n">
        <v>0</v>
      </c>
      <c r="AM97" s="154" t="n">
        <v>16909</v>
      </c>
      <c r="AN97" s="154" t="n">
        <v>93135</v>
      </c>
      <c r="AO97" s="154" t="n">
        <v>0</v>
      </c>
      <c r="AP97" s="154" t="n">
        <v>17469</v>
      </c>
      <c r="AQ97" s="154" t="n">
        <v>91656</v>
      </c>
      <c r="AR97" s="154" t="n">
        <v>0</v>
      </c>
      <c r="AS97" s="154" t="n">
        <v>8088</v>
      </c>
      <c r="AT97" s="154" t="n">
        <v>82108</v>
      </c>
      <c r="AU97" s="154" t="n">
        <v>0</v>
      </c>
      <c r="AV97" s="154" t="n">
        <v>2995</v>
      </c>
      <c r="AW97" s="154" t="n">
        <v>0</v>
      </c>
      <c r="AX97" s="154" t="n">
        <v>2995</v>
      </c>
      <c r="AY97" s="154" t="n">
        <v>1422</v>
      </c>
      <c r="AZ97" s="154" t="n">
        <v>0</v>
      </c>
      <c r="BA97" s="155" t="n">
        <v>1422</v>
      </c>
      <c r="BB97" s="116"/>
      <c r="BC97" s="97"/>
      <c r="BD97" s="156" t="n">
        <v>5996495</v>
      </c>
      <c r="BE97" s="157" t="n">
        <v>1776442</v>
      </c>
      <c r="BF97" s="157" t="n">
        <v>60066</v>
      </c>
      <c r="BG97" s="157" t="n">
        <v>109698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18781</v>
      </c>
      <c r="BM97" s="157" t="n">
        <v>31074</v>
      </c>
      <c r="BN97" s="157" t="n">
        <v>0</v>
      </c>
      <c r="BO97" s="157" t="n">
        <v>8704</v>
      </c>
      <c r="BP97" s="157" t="n">
        <v>8841</v>
      </c>
      <c r="BQ97" s="157" t="n">
        <v>0</v>
      </c>
      <c r="BR97" s="157" t="n">
        <v>13405</v>
      </c>
      <c r="BS97" s="157" t="n">
        <v>34656</v>
      </c>
      <c r="BT97" s="157" t="n">
        <v>0</v>
      </c>
      <c r="BU97" s="157" t="n">
        <v>4057</v>
      </c>
      <c r="BV97" s="157" t="n">
        <v>4166</v>
      </c>
      <c r="BW97" s="157" t="n">
        <v>0</v>
      </c>
      <c r="BX97" s="157" t="n">
        <v>2980</v>
      </c>
      <c r="BY97" s="157" t="n">
        <v>0</v>
      </c>
      <c r="BZ97" s="157" t="n">
        <v>2980</v>
      </c>
      <c r="CA97" s="157" t="n">
        <v>1344</v>
      </c>
      <c r="CB97" s="157" t="n">
        <v>0</v>
      </c>
      <c r="CC97" s="158" t="n">
        <v>1344</v>
      </c>
      <c r="CF97" s="159" t="n">
        <f aca="false">AE97/$AB97</f>
        <v>0.0178182569682627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851212665606</v>
      </c>
      <c r="CK97" s="126" t="n">
        <f aca="false">AL97/$AC97</f>
        <v>0</v>
      </c>
      <c r="CL97" s="126" t="n">
        <f aca="false">AN97/$AB97</f>
        <v>0.0150019740075317</v>
      </c>
      <c r="CM97" s="126" t="n">
        <f aca="false">AO97/$AC97</f>
        <v>0</v>
      </c>
      <c r="CN97" s="126" t="n">
        <f aca="false">AQ97/$AB97</f>
        <v>0.0147637400508329</v>
      </c>
      <c r="CO97" s="126" t="n">
        <f aca="false">AR97/$AC97</f>
        <v>0</v>
      </c>
      <c r="CP97" s="126" t="n">
        <f aca="false">AT97/$AB97</f>
        <v>0.01322576992334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69325749951944</v>
      </c>
      <c r="CT97" s="126" t="n">
        <f aca="false">AZ97/$AB97</f>
        <v>0</v>
      </c>
      <c r="CU97" s="128" t="n">
        <f aca="false">BA97/$AC97</f>
        <v>0.000803943961374507</v>
      </c>
      <c r="CV97" s="126" t="n">
        <f aca="false">CJ97+CL97+CN97+CP97+CR97+CT97</f>
        <v>0.0482766052482667</v>
      </c>
      <c r="CW97" s="160" t="n">
        <f aca="false">CK97+CM97+CO97+CQ97+CS97+CU97</f>
        <v>0.00249720146089395</v>
      </c>
      <c r="CX97" s="105"/>
      <c r="CY97" s="105"/>
      <c r="CZ97" s="159" t="n">
        <f aca="false">BG97/$BD97</f>
        <v>0.0182936865618999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18202716753704</v>
      </c>
      <c r="DE97" s="126" t="n">
        <f aca="false">BN97/$BE97</f>
        <v>0</v>
      </c>
      <c r="DF97" s="126" t="n">
        <f aca="false">BP97/$BD97</f>
        <v>0.00147436127271014</v>
      </c>
      <c r="DG97" s="126" t="n">
        <f aca="false">BQ97/$BE97</f>
        <v>0</v>
      </c>
      <c r="DH97" s="126" t="n">
        <f aca="false">BS97/$BD97</f>
        <v>0.00577937611888278</v>
      </c>
      <c r="DI97" s="126" t="n">
        <f aca="false">BT97/$BE97</f>
        <v>0</v>
      </c>
      <c r="DJ97" s="126" t="n">
        <f aca="false">BV97/$BD97</f>
        <v>0.000694739176802449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67751043940641</v>
      </c>
      <c r="DN97" s="126" t="n">
        <f aca="false">CB97/$BD97</f>
        <v>0</v>
      </c>
      <c r="DO97" s="126" t="n">
        <f aca="false">CC97/$BE97</f>
        <v>0.000756568466631615</v>
      </c>
      <c r="DP97" s="126" t="n">
        <f aca="false">DD97+DF97+DH97+DJ97+DL97+DN97</f>
        <v>0.0131305037359324</v>
      </c>
      <c r="DQ97" s="160" t="n">
        <f aca="false">DE97+DG97+DI97+DK97+DM97+DO97</f>
        <v>0.00243407890603802</v>
      </c>
      <c r="DR97" s="105"/>
      <c r="DS97" s="105"/>
      <c r="DT97" s="126" t="n">
        <f aca="false">BD97/AB97</f>
        <v>0.965901778346418</v>
      </c>
      <c r="DU97" s="126" t="n">
        <f aca="false">BE97/AC97</f>
        <v>1.0043317993193</v>
      </c>
      <c r="DV97" s="126" t="n">
        <f aca="false">BF97/AD97</f>
        <v>0.986418800190498</v>
      </c>
      <c r="DW97" s="126" t="n">
        <f aca="false">BG97/AE97</f>
        <v>0.99167412469828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0.931874565843009</v>
      </c>
      <c r="EC97" s="126" t="n">
        <f aca="false">BM97/AK97</f>
        <v>0.947060437048551</v>
      </c>
      <c r="ED97" s="126" t="e">
        <f aca="false">BN97/AL97</f>
        <v>#DIV/0!</v>
      </c>
      <c r="EE97" s="126" t="n">
        <f aca="false">BO97/AM97</f>
        <v>0.514755455674493</v>
      </c>
      <c r="EF97" s="126" t="n">
        <f aca="false">BP97/AN97</f>
        <v>0.0949267192784667</v>
      </c>
      <c r="EG97" s="126" t="e">
        <f aca="false">BQ97/AO97</f>
        <v>#DIV/0!</v>
      </c>
      <c r="EH97" s="126" t="n">
        <f aca="false">BR97/AP97</f>
        <v>0.767359322227947</v>
      </c>
      <c r="EI97" s="126" t="n">
        <f aca="false">BS97/AQ97</f>
        <v>0.378109452736318</v>
      </c>
      <c r="EJ97" s="126" t="e">
        <f aca="false">BT97/AR97</f>
        <v>#DIV/0!</v>
      </c>
      <c r="EK97" s="126" t="n">
        <f aca="false">BU97/AS97</f>
        <v>0.501607319485658</v>
      </c>
      <c r="EL97" s="126" t="n">
        <f aca="false">BV97/AT97</f>
        <v>0.0507380523213329</v>
      </c>
      <c r="EM97" s="126" t="e">
        <f aca="false">BW97/AU97</f>
        <v>#DIV/0!</v>
      </c>
      <c r="EN97" s="126" t="n">
        <f aca="false">BX97/AV97</f>
        <v>0.994991652754591</v>
      </c>
      <c r="EO97" s="126" t="e">
        <f aca="false">BY97/AW97</f>
        <v>#DIV/0!</v>
      </c>
      <c r="EP97" s="126" t="n">
        <f aca="false">BZ97/AX97</f>
        <v>0.994991652754591</v>
      </c>
      <c r="EQ97" s="126" t="n">
        <f aca="false">CA97/AY97</f>
        <v>0.945147679324895</v>
      </c>
      <c r="ER97" s="126" t="e">
        <f aca="false">CB97/AZ97</f>
        <v>#DIV/0!</v>
      </c>
      <c r="ES97" s="128" t="n">
        <f aca="false">CC97/BA97</f>
        <v>0.945147679324895</v>
      </c>
      <c r="ET97" s="126" t="n">
        <f aca="false">SUM(BL97+BO97+BR97+BU97+BX97+CA97)/SUM(AJ97+AM97+AP97+AS97+AV97+AY97)</f>
        <v>0.734982174023301</v>
      </c>
      <c r="EU97" s="126" t="n">
        <f aca="false">SUM(BM97+BP97+BS97+BV97+BY97+CB97)/SUM(AK97+AN97+AQ97+AT97+AW97+AZ97)</f>
        <v>0.262710620266257</v>
      </c>
      <c r="EV97" s="126" t="n">
        <f aca="false">SUM(BN97+BQ97+BT97+BW97+BZ97+CC97)/SUM(AL97+AO97+AR97+AU97+AX97+BA97)</f>
        <v>0.97894498528413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4543655960648</v>
      </c>
      <c r="FD97" s="146" t="n">
        <f aca="false">AC97/$FA97</f>
        <v>0.00639749710648148</v>
      </c>
      <c r="FE97" s="147" t="n">
        <f aca="false">AD97/$FA97</f>
        <v>0.000220243778935185</v>
      </c>
      <c r="FF97" s="147" t="n">
        <f aca="false">AE97/$FA97</f>
        <v>0.00040009765625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28949652777778E-005</v>
      </c>
      <c r="FL97" s="147" t="n">
        <f aca="false">AK97/$FA97</f>
        <v>0.000118674045138889</v>
      </c>
      <c r="FM97" s="147" t="n">
        <f aca="false">AL97/$FA97</f>
        <v>0</v>
      </c>
      <c r="FN97" s="147" t="n">
        <f aca="false">AM97/$FA97</f>
        <v>6.1158130787037E-005</v>
      </c>
      <c r="FO97" s="147" t="n">
        <f aca="false">AN97/$FA97</f>
        <v>0.000336859809027778</v>
      </c>
      <c r="FP97" s="147" t="n">
        <f aca="false">AO97/$FA97</f>
        <v>0</v>
      </c>
      <c r="FQ97" s="147" t="n">
        <f aca="false">AP97/$FA97</f>
        <v>6.318359375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92534722222222E-005</v>
      </c>
      <c r="FU97" s="147" t="n">
        <f aca="false">AT97/$FA97</f>
        <v>0.000296976273148148</v>
      </c>
      <c r="FV97" s="147" t="n">
        <f aca="false">AU97/$FA97</f>
        <v>0</v>
      </c>
      <c r="FW97" s="147" t="n">
        <f aca="false">AV97/$FA97</f>
        <v>1.08326099537037E-005</v>
      </c>
      <c r="FX97" s="147" t="n">
        <f aca="false">AW97/$FA97</f>
        <v>0</v>
      </c>
      <c r="FY97" s="147" t="n">
        <f aca="false">AX97/$FA97</f>
        <v>1.08326099537037E-005</v>
      </c>
      <c r="FZ97" s="147" t="n">
        <f aca="false">AY97/$FA97</f>
        <v>5.14322916666667E-006</v>
      </c>
      <c r="GA97" s="147" t="n">
        <f aca="false">AZ97/$FA97</f>
        <v>0</v>
      </c>
      <c r="GB97" s="147" t="n">
        <f aca="false">BA97/$FA97</f>
        <v>5.14322916666667E-006</v>
      </c>
      <c r="GC97" s="147" t="n">
        <f aca="false">SUM(FK97,FN97,FQ97,FT97,FW97,FZ97)</f>
        <v>0.000242466001157407</v>
      </c>
      <c r="GD97" s="147" t="n">
        <f aca="false">SUM(FL97,FO97,FR97,FU97,FX97,GA97)</f>
        <v>0.00108402054398148</v>
      </c>
      <c r="GE97" s="147" t="n">
        <f aca="false">SUM(FM97,FP97,FS97,FV97,FY97,GB97)</f>
        <v>1.59758391203704E-005</v>
      </c>
      <c r="GF97" s="105"/>
      <c r="GG97" s="146" t="n">
        <f aca="false">BD97/$FA97</f>
        <v>0.0216887116608796</v>
      </c>
      <c r="GH97" s="146" t="n">
        <f aca="false">BE97/$FA97</f>
        <v>0.00642520978009259</v>
      </c>
      <c r="GI97" s="146" t="n">
        <f aca="false">BF97/$FA97</f>
        <v>0.000217252604166667</v>
      </c>
      <c r="GJ97" s="146" t="n">
        <f aca="false">BG97/$FA97</f>
        <v>0.000396766493055556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6.79289641203704E-005</v>
      </c>
      <c r="GP97" s="146" t="n">
        <f aca="false">BM97/$FA97</f>
        <v>0.000112391493055556</v>
      </c>
      <c r="GQ97" s="146" t="n">
        <f aca="false">BN97/$FA97</f>
        <v>0</v>
      </c>
      <c r="GR97" s="146" t="n">
        <f aca="false">BO97/$FA97</f>
        <v>3.14814814814815E-005</v>
      </c>
      <c r="GS97" s="146" t="n">
        <f aca="false">BP97/$FA97</f>
        <v>3.19769965277778E-005</v>
      </c>
      <c r="GT97" s="146" t="n">
        <f aca="false">BQ97/$FA97</f>
        <v>0</v>
      </c>
      <c r="GU97" s="146" t="n">
        <f aca="false">BR97/$FA97</f>
        <v>4.84845196759259E-005</v>
      </c>
      <c r="GV97" s="146" t="n">
        <f aca="false">BS97/$FA97</f>
        <v>0.000125347222222222</v>
      </c>
      <c r="GW97" s="146" t="n">
        <f aca="false">BT97/$FA97</f>
        <v>0</v>
      </c>
      <c r="GX97" s="146" t="n">
        <f aca="false">BU97/$FA97</f>
        <v>1.4673755787037E-005</v>
      </c>
      <c r="GY97" s="146" t="n">
        <f aca="false">BV97/$FA97</f>
        <v>1.50679976851852E-005</v>
      </c>
      <c r="GZ97" s="146" t="n">
        <f aca="false">BW97/$FA97</f>
        <v>0</v>
      </c>
      <c r="HA97" s="146" t="n">
        <f aca="false">BX97/$FA97</f>
        <v>1.07783564814815E-005</v>
      </c>
      <c r="HB97" s="146" t="n">
        <f aca="false">BY97/$FA97</f>
        <v>0</v>
      </c>
      <c r="HC97" s="146" t="n">
        <f aca="false">BZ97/$FA97</f>
        <v>1.07783564814815E-005</v>
      </c>
      <c r="HD97" s="146" t="n">
        <f aca="false">CA97/$FA97</f>
        <v>4.86111111111111E-006</v>
      </c>
      <c r="HE97" s="146" t="n">
        <f aca="false">CB97/$FA97</f>
        <v>0</v>
      </c>
      <c r="HF97" s="146" t="n">
        <f aca="false">CC97/$FA97</f>
        <v>4.86111111111111E-006</v>
      </c>
      <c r="HG97" s="147" t="n">
        <f aca="false">SUM(GO97,GR97,GU97,GX97,HA97,HD97)</f>
        <v>0.000178208188657407</v>
      </c>
      <c r="HH97" s="147" t="n">
        <f aca="false">SUM(GP97,GS97,GV97,GY97,HB97,HE97)</f>
        <v>0.000284783709490741</v>
      </c>
      <c r="HI97" s="147" t="n">
        <f aca="false">SUM(GQ97,GT97,GW97,GZ97,HC97,HF97)</f>
        <v>1.56394675925926E-005</v>
      </c>
    </row>
    <row r="98" customFormat="false" ht="12" hidden="false" customHeight="false" outlineLevel="0" collapsed="false">
      <c r="A98" s="202"/>
      <c r="B98" s="202"/>
      <c r="C98" s="202" t="n">
        <v>37</v>
      </c>
      <c r="D98" s="188" t="n">
        <v>150.6854</v>
      </c>
      <c r="E98" s="189" t="n">
        <v>37.2775</v>
      </c>
      <c r="F98" s="189" t="n">
        <v>44.2525</v>
      </c>
      <c r="G98" s="189" t="n">
        <v>45.4488</v>
      </c>
      <c r="H98" s="189" t="n">
        <v>6970.201</v>
      </c>
      <c r="I98" s="189" t="n">
        <v>18.142</v>
      </c>
      <c r="J98" s="163" t="n">
        <f aca="false">H98/3600</f>
        <v>1.93616694444444</v>
      </c>
      <c r="L98" s="188" t="n">
        <v>150.1926</v>
      </c>
      <c r="M98" s="189" t="n">
        <v>37.2609</v>
      </c>
      <c r="N98" s="189" t="n">
        <v>44.1998</v>
      </c>
      <c r="O98" s="189" t="n">
        <v>45.5974</v>
      </c>
      <c r="P98" s="189"/>
      <c r="Q98" s="189"/>
      <c r="R98" s="163" t="n">
        <f aca="false">P98/3600</f>
        <v>0</v>
      </c>
      <c r="S98" s="133"/>
      <c r="T98" s="47"/>
      <c r="U98" s="84"/>
      <c r="V98" s="84"/>
      <c r="W98" s="47"/>
      <c r="X98" s="84"/>
      <c r="Y98" s="152"/>
      <c r="AA98" s="92"/>
      <c r="AB98" s="171" t="n">
        <v>4195831</v>
      </c>
      <c r="AC98" s="172" t="n">
        <v>1045652</v>
      </c>
      <c r="AD98" s="172" t="n">
        <v>42648</v>
      </c>
      <c r="AE98" s="172" t="n">
        <v>8015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600</v>
      </c>
      <c r="AK98" s="172" t="n">
        <v>19397</v>
      </c>
      <c r="AL98" s="172" t="n">
        <v>0</v>
      </c>
      <c r="AM98" s="172" t="n">
        <v>12240</v>
      </c>
      <c r="AN98" s="172" t="n">
        <v>89889</v>
      </c>
      <c r="AO98" s="172" t="n">
        <v>0</v>
      </c>
      <c r="AP98" s="172" t="n">
        <v>14329</v>
      </c>
      <c r="AQ98" s="172" t="n">
        <v>87552</v>
      </c>
      <c r="AR98" s="172" t="n">
        <v>0</v>
      </c>
      <c r="AS98" s="172" t="n">
        <v>6593</v>
      </c>
      <c r="AT98" s="172" t="n">
        <v>80779</v>
      </c>
      <c r="AU98" s="172" t="n">
        <v>0</v>
      </c>
      <c r="AV98" s="172" t="n">
        <v>1385</v>
      </c>
      <c r="AW98" s="172" t="n">
        <v>0</v>
      </c>
      <c r="AX98" s="172" t="n">
        <v>1385</v>
      </c>
      <c r="AY98" s="172" t="n">
        <v>577</v>
      </c>
      <c r="AZ98" s="172" t="n">
        <v>0</v>
      </c>
      <c r="BA98" s="173" t="n">
        <v>577</v>
      </c>
      <c r="BB98" s="116"/>
      <c r="BC98" s="97"/>
      <c r="BD98" s="174" t="n">
        <v>3982507</v>
      </c>
      <c r="BE98" s="175" t="n">
        <v>1048493</v>
      </c>
      <c r="BF98" s="175" t="n">
        <v>42378</v>
      </c>
      <c r="BG98" s="175" t="n">
        <v>80146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8788</v>
      </c>
      <c r="BM98" s="175" t="n">
        <v>16724</v>
      </c>
      <c r="BN98" s="175" t="n">
        <v>0</v>
      </c>
      <c r="BO98" s="175" t="n">
        <v>4614</v>
      </c>
      <c r="BP98" s="175" t="n">
        <v>4494</v>
      </c>
      <c r="BQ98" s="175" t="n">
        <v>0</v>
      </c>
      <c r="BR98" s="175" t="n">
        <v>8851</v>
      </c>
      <c r="BS98" s="175" t="n">
        <v>29184</v>
      </c>
      <c r="BT98" s="175" t="n">
        <v>0</v>
      </c>
      <c r="BU98" s="175" t="n">
        <v>2809</v>
      </c>
      <c r="BV98" s="175" t="n">
        <v>2726</v>
      </c>
      <c r="BW98" s="175" t="n">
        <v>0</v>
      </c>
      <c r="BX98" s="175" t="n">
        <v>1255</v>
      </c>
      <c r="BY98" s="175" t="n">
        <v>0</v>
      </c>
      <c r="BZ98" s="175" t="n">
        <v>1255</v>
      </c>
      <c r="CA98" s="175" t="n">
        <v>568</v>
      </c>
      <c r="CB98" s="175" t="n">
        <v>0</v>
      </c>
      <c r="CC98" s="176" t="n">
        <v>568</v>
      </c>
      <c r="CF98" s="177" t="n">
        <f aca="false">AE98/$AB98</f>
        <v>0.019102294634841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6229221338991</v>
      </c>
      <c r="CK98" s="178" t="n">
        <f aca="false">AL98/$AC98</f>
        <v>0</v>
      </c>
      <c r="CL98" s="178" t="n">
        <f aca="false">AN98/$AB98</f>
        <v>0.0214234081401277</v>
      </c>
      <c r="CM98" s="178" t="n">
        <f aca="false">AO98/$AC98</f>
        <v>0</v>
      </c>
      <c r="CN98" s="178" t="n">
        <f aca="false">AQ98/$AB98</f>
        <v>0.0208664266983108</v>
      </c>
      <c r="CO98" s="178" t="n">
        <f aca="false">AR98/$AC98</f>
        <v>0</v>
      </c>
      <c r="CP98" s="178" t="n">
        <f aca="false">AT98/$AB98</f>
        <v>0.019252205343828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32453244482868</v>
      </c>
      <c r="CT98" s="178" t="n">
        <f aca="false">AZ98/$AB98</f>
        <v>0</v>
      </c>
      <c r="CU98" s="179" t="n">
        <f aca="false">BA98/$AC98</f>
        <v>0.000551808823585667</v>
      </c>
      <c r="CV98" s="178" t="n">
        <f aca="false">CJ98+CL98+CN98+CP98+CR98+CT98</f>
        <v>0.0661649623161657</v>
      </c>
      <c r="CW98" s="180" t="n">
        <f aca="false">CK98+CM98+CO98+CQ98+CS98+CU98</f>
        <v>0.00187634126841435</v>
      </c>
      <c r="CX98" s="105"/>
      <c r="CY98" s="105"/>
      <c r="CZ98" s="177" t="n">
        <f aca="false">BG98/$BD98</f>
        <v>0.0201245095112199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19936487242835</v>
      </c>
      <c r="DE98" s="178" t="n">
        <f aca="false">BN98/$BE98</f>
        <v>0</v>
      </c>
      <c r="DF98" s="178" t="n">
        <f aca="false">BP98/$BD98</f>
        <v>0.00112843492804909</v>
      </c>
      <c r="DG98" s="178" t="n">
        <f aca="false">BQ98/$BE98</f>
        <v>0</v>
      </c>
      <c r="DH98" s="178" t="n">
        <f aca="false">BS98/$BD98</f>
        <v>0.00732804738321866</v>
      </c>
      <c r="DI98" s="178" t="n">
        <f aca="false">BT98/$BE98</f>
        <v>0</v>
      </c>
      <c r="DJ98" s="178" t="n">
        <f aca="false">BV98/$BD98</f>
        <v>0.00068449346102844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19695601210499</v>
      </c>
      <c r="DN98" s="178" t="n">
        <f aca="false">CB98/$BD98</f>
        <v>0</v>
      </c>
      <c r="DO98" s="178" t="n">
        <f aca="false">CC98/$BE98</f>
        <v>0.000541729892331184</v>
      </c>
      <c r="DP98" s="178" t="n">
        <f aca="false">DD98+DF98+DH98+DJ98+DL98+DN98</f>
        <v>0.0133403406447245</v>
      </c>
      <c r="DQ98" s="180" t="n">
        <f aca="false">DE98+DG98+DI98+DK98+DM98+DO98</f>
        <v>0.00173868590443618</v>
      </c>
      <c r="DR98" s="105"/>
      <c r="DS98" s="105"/>
      <c r="DT98" s="126" t="n">
        <f aca="false">BD98/AB98</f>
        <v>0.949158104794974</v>
      </c>
      <c r="DU98" s="126" t="n">
        <f aca="false">BE98/AC98</f>
        <v>1.00271696510885</v>
      </c>
      <c r="DV98" s="126" t="n">
        <f aca="false">BF98/AD98</f>
        <v>0.99366910523354</v>
      </c>
      <c r="DW98" s="126" t="n">
        <f aca="false">BG98/AE98</f>
        <v>0.999950093574548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829056603773585</v>
      </c>
      <c r="EC98" s="126" t="n">
        <f aca="false">BM98/AK98</f>
        <v>0.862195184822395</v>
      </c>
      <c r="ED98" s="126" t="e">
        <f aca="false">BN98/AL98</f>
        <v>#DIV/0!</v>
      </c>
      <c r="EE98" s="126" t="n">
        <f aca="false">BO98/AM98</f>
        <v>0.376960784313726</v>
      </c>
      <c r="EF98" s="126" t="n">
        <f aca="false">BP98/AN98</f>
        <v>0.0499949938257184</v>
      </c>
      <c r="EG98" s="126" t="e">
        <f aca="false">BQ98/AO98</f>
        <v>#DIV/0!</v>
      </c>
      <c r="EH98" s="126" t="n">
        <f aca="false">BR98/AP98</f>
        <v>0.617698373927001</v>
      </c>
      <c r="EI98" s="126" t="n">
        <f aca="false">BS98/AQ98</f>
        <v>0.333333333333333</v>
      </c>
      <c r="EJ98" s="126" t="e">
        <f aca="false">BT98/AR98</f>
        <v>#DIV/0!</v>
      </c>
      <c r="EK98" s="126" t="n">
        <f aca="false">BU98/AS98</f>
        <v>0.426057940239648</v>
      </c>
      <c r="EL98" s="126" t="n">
        <f aca="false">BV98/AT98</f>
        <v>0.0337463944837148</v>
      </c>
      <c r="EM98" s="126" t="e">
        <f aca="false">BW98/AU98</f>
        <v>#DIV/0!</v>
      </c>
      <c r="EN98" s="126" t="n">
        <f aca="false">BX98/AV98</f>
        <v>0.906137184115524</v>
      </c>
      <c r="EO98" s="126" t="e">
        <f aca="false">BY98/AW98</f>
        <v>#DIV/0!</v>
      </c>
      <c r="EP98" s="126" t="n">
        <f aca="false">BZ98/AX98</f>
        <v>0.906137184115524</v>
      </c>
      <c r="EQ98" s="126" t="n">
        <f aca="false">CA98/AY98</f>
        <v>0.984402079722704</v>
      </c>
      <c r="ER98" s="126" t="e">
        <f aca="false">CB98/AZ98</f>
        <v>#DIV/0!</v>
      </c>
      <c r="ES98" s="128" t="n">
        <f aca="false">CC98/BA98</f>
        <v>0.984402079722704</v>
      </c>
      <c r="ET98" s="126" t="n">
        <f aca="false">SUM(BL98+BO98+BR98+BU98+BX98+CA98)/SUM(AJ98+AM98+AP98+AS98+AV98+AY98)</f>
        <v>0.587984428308984</v>
      </c>
      <c r="EU98" s="126" t="n">
        <f aca="false">SUM(BM98+BP98+BS98+BV98+BY98+CB98)/SUM(AK98+AN98+AQ98+AT98+AW98+AZ98)</f>
        <v>0.191371565862321</v>
      </c>
      <c r="EV98" s="126" t="n">
        <f aca="false">SUM(BN98+BQ98+BT98+BW98+BZ98+CC98)/SUM(AL98+AO98+AR98+AU98+AX98+BA98)</f>
        <v>0.929153924566769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1758933738426</v>
      </c>
      <c r="FD98" s="146" t="n">
        <f aca="false">AC98/$FA98</f>
        <v>0.00378201678240741</v>
      </c>
      <c r="FE98" s="146" t="n">
        <f aca="false">AD98/$FA98</f>
        <v>0.000154253472222222</v>
      </c>
      <c r="FF98" s="146" t="n">
        <f aca="false">AE98/$FA98</f>
        <v>0.00028989438657407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83391203703704E-005</v>
      </c>
      <c r="FL98" s="147" t="n">
        <f aca="false">AK98/$FA98</f>
        <v>7.01569733796296E-005</v>
      </c>
      <c r="FM98" s="147" t="n">
        <f aca="false">AL98/$FA98</f>
        <v>0</v>
      </c>
      <c r="FN98" s="147" t="n">
        <f aca="false">AM98/$FA98</f>
        <v>4.42708333333333E-005</v>
      </c>
      <c r="FO98" s="147" t="n">
        <f aca="false">AN98/$FA98</f>
        <v>0.000325119357638889</v>
      </c>
      <c r="FP98" s="147" t="n">
        <f aca="false">AO98/$FA98</f>
        <v>0</v>
      </c>
      <c r="FQ98" s="147" t="n">
        <f aca="false">AP98/$FA98</f>
        <v>5.18265335648148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8462094907407E-005</v>
      </c>
      <c r="FU98" s="147" t="n">
        <f aca="false">AT98/$FA98</f>
        <v>0.000292169415509259</v>
      </c>
      <c r="FV98" s="147" t="n">
        <f aca="false">AU98/$FA98</f>
        <v>0</v>
      </c>
      <c r="FW98" s="147" t="n">
        <f aca="false">AV98/$FA98</f>
        <v>5.00940393518519E-006</v>
      </c>
      <c r="FX98" s="147" t="n">
        <f aca="false">AW98/$FA98</f>
        <v>0</v>
      </c>
      <c r="FY98" s="147" t="n">
        <f aca="false">AX98/$FA98</f>
        <v>5.00940393518519E-006</v>
      </c>
      <c r="FZ98" s="147" t="n">
        <f aca="false">AY98/$FA98</f>
        <v>2.08695023148148E-006</v>
      </c>
      <c r="GA98" s="147" t="n">
        <f aca="false">AZ98/$FA98</f>
        <v>0</v>
      </c>
      <c r="GB98" s="147" t="n">
        <f aca="false">BA98/$FA98</f>
        <v>2.08695023148148E-006</v>
      </c>
      <c r="GC98" s="147" t="n">
        <f aca="false">SUM(FK98,FN98,FQ98,FT98,FW98,FZ98)</f>
        <v>0.000165379050925926</v>
      </c>
      <c r="GD98" s="147" t="n">
        <f aca="false">SUM(FL98,FO98,FR98,FU98,FX98,GA98)</f>
        <v>0.00100411241319444</v>
      </c>
      <c r="GE98" s="147" t="n">
        <f aca="false">SUM(FM98,FP98,FS98,FV98,FY98,GB98)</f>
        <v>7.09635416666667E-006</v>
      </c>
      <c r="GF98" s="105"/>
      <c r="GG98" s="146" t="n">
        <f aca="false">BD98/$FA98</f>
        <v>0.014404322193287</v>
      </c>
      <c r="GH98" s="146" t="n">
        <f aca="false">BE98/$FA98</f>
        <v>0.0037922923900463</v>
      </c>
      <c r="GI98" s="146" t="n">
        <f aca="false">BF98/$FA98</f>
        <v>0.000153276909722222</v>
      </c>
      <c r="GJ98" s="146" t="n">
        <f aca="false">BG98/$FA98</f>
        <v>0.000289879918981481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3.17853009259259E-005</v>
      </c>
      <c r="GP98" s="146" t="n">
        <f aca="false">BM98/$FA98</f>
        <v>6.04890046296296E-005</v>
      </c>
      <c r="GQ98" s="146" t="n">
        <f aca="false">BN98/$FA98</f>
        <v>0</v>
      </c>
      <c r="GR98" s="146" t="n">
        <f aca="false">BO98/$FA98</f>
        <v>1.66883680555556E-005</v>
      </c>
      <c r="GS98" s="146" t="n">
        <f aca="false">BP98/$FA98</f>
        <v>1.62543402777778E-005</v>
      </c>
      <c r="GT98" s="146" t="n">
        <f aca="false">BQ98/$FA98</f>
        <v>0</v>
      </c>
      <c r="GU98" s="146" t="n">
        <f aca="false">BR98/$FA98</f>
        <v>3.20131655092593E-005</v>
      </c>
      <c r="GV98" s="146" t="n">
        <f aca="false">BS98/$FA98</f>
        <v>0.000105555555555556</v>
      </c>
      <c r="GW98" s="146" t="n">
        <f aca="false">BT98/$FA98</f>
        <v>0</v>
      </c>
      <c r="GX98" s="146" t="n">
        <f aca="false">BU98/$FA98</f>
        <v>1.01598668981481E-005</v>
      </c>
      <c r="GY98" s="146" t="n">
        <f aca="false">BV98/$FA98</f>
        <v>9.85966435185185E-006</v>
      </c>
      <c r="GZ98" s="146" t="n">
        <f aca="false">BW98/$FA98</f>
        <v>0</v>
      </c>
      <c r="HA98" s="146" t="n">
        <f aca="false">BX98/$FA98</f>
        <v>4.53920717592593E-006</v>
      </c>
      <c r="HB98" s="146" t="n">
        <f aca="false">BY98/$FA98</f>
        <v>0</v>
      </c>
      <c r="HC98" s="146" t="n">
        <f aca="false">BZ98/$FA98</f>
        <v>4.53920717592593E-006</v>
      </c>
      <c r="HD98" s="146" t="n">
        <f aca="false">CA98/$FA98</f>
        <v>2.05439814814815E-006</v>
      </c>
      <c r="HE98" s="146" t="n">
        <f aca="false">CB98/$FA98</f>
        <v>0</v>
      </c>
      <c r="HF98" s="146" t="n">
        <f aca="false">CC98/$FA98</f>
        <v>2.05439814814815E-006</v>
      </c>
      <c r="HG98" s="147" t="n">
        <f aca="false">SUM(GO98,GR98,GU98,GX98,HA98,HD98)</f>
        <v>9.7240306712963E-005</v>
      </c>
      <c r="HH98" s="147" t="n">
        <f aca="false">SUM(GP98,GS98,GV98,GY98,HB98,HE98)</f>
        <v>0.000192158564814815</v>
      </c>
      <c r="HI98" s="147" t="n">
        <f aca="false">SUM(GQ98,GT98,GW98,GZ98,HC98,HF98)</f>
        <v>6.59360532407407E-006</v>
      </c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30704543648989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81712679657057</v>
      </c>
      <c r="CK100" s="105" t="n">
        <f aca="false">AVERAGE(CK19:CK38)</f>
        <v>0</v>
      </c>
      <c r="CL100" s="105" t="n">
        <f aca="false">AVERAGE(CL19:CL38)</f>
        <v>0.00731981290718393</v>
      </c>
      <c r="CM100" s="105" t="n">
        <f aca="false">AVERAGE(CM19:CM38)</f>
        <v>0</v>
      </c>
      <c r="CN100" s="105" t="n">
        <f aca="false">AVERAGE(CN19:CN38)</f>
        <v>0.00780359026152595</v>
      </c>
      <c r="CO100" s="105" t="n">
        <f aca="false">AVERAGE(CO19:CO38)</f>
        <v>0</v>
      </c>
      <c r="CP100" s="105" t="n">
        <f aca="false">AVERAGE(CP19:CP38)</f>
        <v>0.00671623985210161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39548185877295</v>
      </c>
      <c r="CT100" s="105" t="n">
        <f aca="false">AVERAGE(CT19:CT38)</f>
        <v>0</v>
      </c>
      <c r="CU100" s="105" t="n">
        <f aca="false">AVERAGE(CU19:CU38)</f>
        <v>0.00018307350526926</v>
      </c>
      <c r="CV100" s="105" t="n">
        <f aca="false">AVERAGE(CV19:CV38)</f>
        <v>0.0236567698173821</v>
      </c>
      <c r="CW100" s="105" t="n">
        <f aca="false">AVERAGE(CW19:CW38)</f>
        <v>0.000578555364042209</v>
      </c>
      <c r="CY100" s="30" t="s">
        <v>10</v>
      </c>
      <c r="CZ100" s="105" t="n">
        <f aca="false">AVERAGE(CZ19:CZ38)</f>
        <v>0.0133576541566046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57433392529561</v>
      </c>
      <c r="DE100" s="105" t="n">
        <f aca="false">AVERAGE(DE19:DE38)</f>
        <v>0</v>
      </c>
      <c r="DF100" s="105" t="n">
        <f aca="false">AVERAGE(DF19:DF38)</f>
        <v>0.000858638308398987</v>
      </c>
      <c r="DG100" s="105" t="n">
        <f aca="false">AVERAGE(DG19:DG38)</f>
        <v>0</v>
      </c>
      <c r="DH100" s="105" t="n">
        <f aca="false">AVERAGE(DH19:DH38)</f>
        <v>0.00277761894521153</v>
      </c>
      <c r="DI100" s="105" t="n">
        <f aca="false">AVERAGE(DI19:DI38)</f>
        <v>0</v>
      </c>
      <c r="DJ100" s="105" t="n">
        <f aca="false">AVERAGE(DJ19:DJ38)</f>
        <v>0.000409770163079397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332722737266819</v>
      </c>
      <c r="DN100" s="105" t="n">
        <f aca="false">AVERAGE(DN19:DN38)</f>
        <v>0</v>
      </c>
      <c r="DO100" s="105" t="n">
        <f aca="false">AVERAGE(DO19:DO38)</f>
        <v>0.000156574054071012</v>
      </c>
      <c r="DP100" s="105" t="n">
        <f aca="false">AVERAGE(DP19:DP38)</f>
        <v>0.00562036134198552</v>
      </c>
      <c r="DQ100" s="105" t="n">
        <f aca="false">AVERAGE(DQ19:DQ38)</f>
        <v>0.000489296791337831</v>
      </c>
      <c r="DS100" s="30" t="s">
        <v>10</v>
      </c>
      <c r="DT100" s="105" t="n">
        <f aca="false">AVERAGE(DT19:DT38)</f>
        <v>0.981915859323998</v>
      </c>
      <c r="DU100" s="105" t="n">
        <f aca="false">AVERAGE(DU19:DU38)</f>
        <v>1.00018627224134</v>
      </c>
      <c r="DV100" s="105" t="n">
        <f aca="false">AVERAGE(DV19:DV38)</f>
        <v>0.999499210563723</v>
      </c>
      <c r="DW100" s="105" t="n">
        <f aca="false">AVERAGE(DW19:DW38)</f>
        <v>1.00002907866495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800582182655112</v>
      </c>
      <c r="EC100" s="105" t="n">
        <f aca="false">AVERAGE(EC19:EC38)</f>
        <v>0.80393436489391</v>
      </c>
      <c r="ED100" s="105" t="e">
        <f aca="false">AVERAGE(ED19:ED38)</f>
        <v>#DIV/0!</v>
      </c>
      <c r="EE100" s="105" t="n">
        <f aca="false">AVERAGE(EE19:EE38)</f>
        <v>0.553606959014274</v>
      </c>
      <c r="EF100" s="105" t="n">
        <f aca="false">AVERAGE(EF19:EF38)</f>
        <v>0.197328029564763</v>
      </c>
      <c r="EG100" s="105" t="e">
        <f aca="false">AVERAGE(EG19:EG38)</f>
        <v>#DIV/0!</v>
      </c>
      <c r="EH100" s="105" t="n">
        <f aca="false">AVERAGE(EH19:EH38)</f>
        <v>0.910433623643416</v>
      </c>
      <c r="EI100" s="105" t="n">
        <f aca="false">AVERAGE(EI19:EI38)</f>
        <v>0.352898826738556</v>
      </c>
      <c r="EJ100" s="105" t="e">
        <f aca="false">AVERAGE(EJ19:EJ38)</f>
        <v>#DIV/0!</v>
      </c>
      <c r="EK100" s="105" t="n">
        <f aca="false">AVERAGE(EK19:EK38)</f>
        <v>0.440806350151638</v>
      </c>
      <c r="EL100" s="105" t="n">
        <f aca="false">AVERAGE(EL19:EL38)</f>
        <v>0.0958022684767263</v>
      </c>
      <c r="EM100" s="105" t="e">
        <f aca="false">AVERAGE(EM19:EM38)</f>
        <v>#DIV/0!</v>
      </c>
      <c r="EN100" s="105" t="n">
        <f aca="false">AVERAGE(EN19:EN38)</f>
        <v>0.823833143583338</v>
      </c>
      <c r="EO100" s="105" t="e">
        <f aca="false">AVERAGE(EO19:EO38)</f>
        <v>#DIV/0!</v>
      </c>
      <c r="EP100" s="105" t="n">
        <f aca="false">AVERAGE(EP19:EP38)</f>
        <v>0.823833143583338</v>
      </c>
      <c r="EQ100" s="105" t="n">
        <f aca="false">AVERAGE(EQ19:EQ38)</f>
        <v>0.818766501007529</v>
      </c>
      <c r="ER100" s="105" t="e">
        <f aca="false">AVERAGE(ER19:ER38)</f>
        <v>#DIV/0!</v>
      </c>
      <c r="ES100" s="105" t="n">
        <f aca="false">AVERAGE(ES19:ES38)</f>
        <v>0.818766501007529</v>
      </c>
      <c r="ET100" s="105" t="n">
        <f aca="false">AVERAGE(ET19:ET38)</f>
        <v>0.701049392479297</v>
      </c>
      <c r="EU100" s="105" t="n">
        <f aca="false">AVERAGE(EU19:EU38)</f>
        <v>0.2905113887828</v>
      </c>
      <c r="EV100" s="105" t="n">
        <f aca="false">AVERAGE(EV19:EV38)</f>
        <v>0.822346133325815</v>
      </c>
      <c r="FB100" s="30" t="s">
        <v>10</v>
      </c>
      <c r="FC100" s="197" t="n">
        <f aca="false">MAX(FC19:FC38)</f>
        <v>0.582570125225052</v>
      </c>
      <c r="FD100" s="197" t="n">
        <f aca="false">MAX(FD19:FD38)</f>
        <v>0.119668124678498</v>
      </c>
      <c r="FE100" s="198" t="n">
        <f aca="false">MAX(FE19:FE38)</f>
        <v>0.00488999083719136</v>
      </c>
      <c r="FF100" s="198" t="n">
        <f aca="false">MAX(FF19:FF38)</f>
        <v>0.0051590928819444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4377893518519</v>
      </c>
      <c r="FL100" s="198" t="n">
        <f aca="false">MAX(FL19:FL38)</f>
        <v>0.000794296875</v>
      </c>
      <c r="FM100" s="198" t="n">
        <f aca="false">MAX(FM19:FM38)</f>
        <v>0</v>
      </c>
      <c r="FN100" s="198" t="n">
        <f aca="false">MAX(FN19:FN38)</f>
        <v>0.000431109182098765</v>
      </c>
      <c r="FO100" s="198" t="n">
        <f aca="false">MAX(FO19:FO38)</f>
        <v>0.00067055362654321</v>
      </c>
      <c r="FP100" s="198" t="n">
        <f aca="false">MAX(FP19:FP38)</f>
        <v>0</v>
      </c>
      <c r="FQ100" s="198" t="n">
        <f aca="false">MAX(FQ19:FQ38)</f>
        <v>0.00037818672839506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255787037037</v>
      </c>
      <c r="FU100" s="198" t="n">
        <f aca="false">MAX(FU19:FU38)</f>
        <v>0.000525754324202675</v>
      </c>
      <c r="FV100" s="198" t="n">
        <f aca="false">MAX(FV19:FV38)</f>
        <v>0</v>
      </c>
      <c r="FW100" s="198" t="n">
        <f aca="false">MAX(FW19:FW38)</f>
        <v>1.88319830246914E-005</v>
      </c>
      <c r="FX100" s="198" t="n">
        <f aca="false">MAX(FX19:FX38)</f>
        <v>0</v>
      </c>
      <c r="FY100" s="198" t="n">
        <f aca="false">MAX(FY19:FY38)</f>
        <v>1.88319830246914E-005</v>
      </c>
      <c r="FZ100" s="198" t="n">
        <f aca="false">MAX(FZ19:FZ38)</f>
        <v>9.53173225308642E-006</v>
      </c>
      <c r="GA100" s="198" t="n">
        <f aca="false">MAX(GA19:GA38)</f>
        <v>0</v>
      </c>
      <c r="GB100" s="198" t="n">
        <f aca="false">MAX(GB19:GB38)</f>
        <v>9.53173225308642E-006</v>
      </c>
      <c r="GC100" s="198" t="n">
        <f aca="false">MAX(GC19:GC38)</f>
        <v>0.00186402970679012</v>
      </c>
      <c r="GD100" s="198" t="n">
        <f aca="false">MAX(GD19:GD38)</f>
        <v>0.00270173321759259</v>
      </c>
      <c r="GE100" s="198" t="n">
        <f aca="false">MAX(GE19:GE38)</f>
        <v>2.83637152777778E-005</v>
      </c>
      <c r="GF100" s="30" t="s">
        <v>10</v>
      </c>
      <c r="GG100" s="197" t="n">
        <f aca="false">MAX(GG19:GG38)</f>
        <v>0.58157564059285</v>
      </c>
      <c r="GH100" s="197" t="n">
        <f aca="false">MAX(GH19:GH38)</f>
        <v>0.119698347479424</v>
      </c>
      <c r="GI100" s="198" t="n">
        <f aca="false">MAX(GI19:GI38)</f>
        <v>0.00490003536522634</v>
      </c>
      <c r="GJ100" s="198" t="n">
        <f aca="false">MAX(GJ19:GJ38)</f>
        <v>0.00516971691743827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777371720679012</v>
      </c>
      <c r="GP100" s="198" t="n">
        <f aca="false">MAX(GP19:GP38)</f>
        <v>0.000805675154320988</v>
      </c>
      <c r="GQ100" s="198" t="n">
        <f aca="false">MAX(GQ19:GQ38)</f>
        <v>0</v>
      </c>
      <c r="GR100" s="198" t="n">
        <f aca="false">MAX(GR19:GR38)</f>
        <v>0.000366943479938272</v>
      </c>
      <c r="GS100" s="198" t="n">
        <f aca="false">MAX(GS19:GS38)</f>
        <v>0.000372954282407407</v>
      </c>
      <c r="GT100" s="198" t="n">
        <f aca="false">MAX(GT19:GT38)</f>
        <v>0</v>
      </c>
      <c r="GU100" s="198" t="n">
        <f aca="false">MAX(GU19:GU38)</f>
        <v>0.000222230259773663</v>
      </c>
      <c r="GV100" s="198" t="n">
        <f aca="false">MAX(GV19:GV38)</f>
        <v>0.000237750771604938</v>
      </c>
      <c r="GW100" s="198" t="n">
        <f aca="false">MAX(GW19:GW38)</f>
        <v>0</v>
      </c>
      <c r="GX100" s="198" t="n">
        <f aca="false">MAX(GX19:GX38)</f>
        <v>0.000114474344135802</v>
      </c>
      <c r="GY100" s="198" t="n">
        <f aca="false">MAX(GY19:GY38)</f>
        <v>0.000117354359567901</v>
      </c>
      <c r="GZ100" s="198" t="n">
        <f aca="false">MAX(GZ19:GZ38)</f>
        <v>0</v>
      </c>
      <c r="HA100" s="198" t="n">
        <f aca="false">MAX(HA19:HA38)</f>
        <v>1.78152327674897E-005</v>
      </c>
      <c r="HB100" s="198" t="n">
        <f aca="false">MAX(HB19:HB38)</f>
        <v>0</v>
      </c>
      <c r="HC100" s="198" t="n">
        <f aca="false">MAX(HC19:HC38)</f>
        <v>1.78152327674897E-005</v>
      </c>
      <c r="HD100" s="198" t="n">
        <f aca="false">MAX(HD19:HD38)</f>
        <v>8.99723508230453E-006</v>
      </c>
      <c r="HE100" s="198" t="n">
        <f aca="false">MAX(HE19:HE38)</f>
        <v>0</v>
      </c>
      <c r="HF100" s="198" t="n">
        <f aca="false">MAX(HF19:HF38)</f>
        <v>8.99723508230453E-006</v>
      </c>
      <c r="HG100" s="198" t="n">
        <f aca="false">MAX(HG19:HG38)</f>
        <v>0.00149727141203704</v>
      </c>
      <c r="HH100" s="198" t="n">
        <f aca="false">MAX(HH19:HH38)</f>
        <v>0.00153373456790123</v>
      </c>
      <c r="HI100" s="198" t="n">
        <f aca="false">MAX(HI19:HI38)</f>
        <v>2.68124678497942E-005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5" t="n">
        <f aca="false">AVERAGE(CF39:CF54)</f>
        <v>0.01800464130700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88799472311078</v>
      </c>
      <c r="CK101" s="105" t="n">
        <f aca="false">AVERAGE(CK39:CK54)</f>
        <v>0</v>
      </c>
      <c r="CL101" s="105" t="n">
        <f aca="false">AVERAGE(CL39:CL54)</f>
        <v>0.005654106997589</v>
      </c>
      <c r="CM101" s="105" t="n">
        <f aca="false">AVERAGE(CM39:CM54)</f>
        <v>0</v>
      </c>
      <c r="CN101" s="105" t="n">
        <f aca="false">AVERAGE(CN39:CN54)</f>
        <v>0.00565418471623501</v>
      </c>
      <c r="CO101" s="105" t="n">
        <f aca="false">AVERAGE(CO39:CO54)</f>
        <v>0</v>
      </c>
      <c r="CP101" s="105" t="n">
        <f aca="false">AVERAGE(CP39:CP54)</f>
        <v>0.0046433412178910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438283197940302</v>
      </c>
      <c r="CT101" s="105" t="n">
        <f aca="false">AVERAGE(CT39:CT54)</f>
        <v>0</v>
      </c>
      <c r="CU101" s="105" t="n">
        <f aca="false">AVERAGE(CU39:CU54)</f>
        <v>0.000199607824905208</v>
      </c>
      <c r="CV101" s="105" t="n">
        <f aca="false">AVERAGE(CV39:CV54)</f>
        <v>0.0188396276548258</v>
      </c>
      <c r="CW101" s="105" t="n">
        <f aca="false">AVERAGE(CW39:CW54)</f>
        <v>0.00063789102284551</v>
      </c>
      <c r="CY101" s="30" t="s">
        <v>11</v>
      </c>
      <c r="CZ101" s="105" t="n">
        <f aca="false">AVERAGE(CZ39:CZ54)</f>
        <v>0.0182361824818653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27100381242802</v>
      </c>
      <c r="DE101" s="105" t="n">
        <f aca="false">AVERAGE(DE39:DE54)</f>
        <v>0</v>
      </c>
      <c r="DF101" s="105" t="n">
        <f aca="false">AVERAGE(DF39:DF54)</f>
        <v>0.00134252262649238</v>
      </c>
      <c r="DG101" s="105" t="n">
        <f aca="false">AVERAGE(DG39:DG54)</f>
        <v>0</v>
      </c>
      <c r="DH101" s="105" t="n">
        <f aca="false">AVERAGE(DH39:DH54)</f>
        <v>0.00222529882604653</v>
      </c>
      <c r="DI101" s="105" t="n">
        <f aca="false">AVERAGE(DI39:DI54)</f>
        <v>0</v>
      </c>
      <c r="DJ101" s="105" t="n">
        <f aca="false">AVERAGE(DJ39:DJ54)</f>
        <v>0.000575166393344458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41542517230915</v>
      </c>
      <c r="DN101" s="105" t="n">
        <f aca="false">AVERAGE(DN39:DN54)</f>
        <v>0</v>
      </c>
      <c r="DO101" s="105" t="n">
        <f aca="false">AVERAGE(DO39:DO54)</f>
        <v>0.000193940056164411</v>
      </c>
      <c r="DP101" s="105" t="n">
        <f aca="false">AVERAGE(DP39:DP54)</f>
        <v>0.00685302597016357</v>
      </c>
      <c r="DQ101" s="105" t="n">
        <f aca="false">AVERAGE(DQ39:DQ54)</f>
        <v>0.00060936522847356</v>
      </c>
      <c r="DS101" s="30" t="s">
        <v>11</v>
      </c>
      <c r="DT101" s="105" t="n">
        <f aca="false">AVERAGE(DT39:DT54)</f>
        <v>0.988208878889123</v>
      </c>
      <c r="DU101" s="105" t="n">
        <f aca="false">AVERAGE(DU39:DU54)</f>
        <v>1.00019484251978</v>
      </c>
      <c r="DV101" s="105" t="n">
        <f aca="false">AVERAGE(DV39:DV54)</f>
        <v>0.999346765432958</v>
      </c>
      <c r="DW101" s="105" t="n">
        <f aca="false">AVERAGE(DW39:DW54)</f>
        <v>1.00002348402162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16578875495718</v>
      </c>
      <c r="EC101" s="105" t="n">
        <f aca="false">AVERAGE(EC39:EC54)</f>
        <v>0.916851712199265</v>
      </c>
      <c r="ED101" s="105" t="e">
        <f aca="false">AVERAGE(ED39:ED54)</f>
        <v>#DIV/0!</v>
      </c>
      <c r="EE101" s="105" t="n">
        <f aca="false">AVERAGE(EE39:EE54)</f>
        <v>0.667634239422328</v>
      </c>
      <c r="EF101" s="105" t="n">
        <f aca="false">AVERAGE(EF39:EF54)</f>
        <v>0.301217480885581</v>
      </c>
      <c r="EG101" s="105" t="e">
        <f aca="false">AVERAGE(EG39:EG54)</f>
        <v>#DIV/0!</v>
      </c>
      <c r="EH101" s="105" t="n">
        <f aca="false">AVERAGE(EH39:EH54)</f>
        <v>0.79591310232022</v>
      </c>
      <c r="EI101" s="105" t="n">
        <f aca="false">AVERAGE(EI39:EI54)</f>
        <v>0.38200834441582</v>
      </c>
      <c r="EJ101" s="105" t="e">
        <f aca="false">AVERAGE(EJ39:EJ54)</f>
        <v>#DIV/0!</v>
      </c>
      <c r="EK101" s="105" t="n">
        <f aca="false">AVERAGE(EK39:EK54)</f>
        <v>0.480799365446321</v>
      </c>
      <c r="EL101" s="105" t="n">
        <f aca="false">AVERAGE(EL39:EL54)</f>
        <v>0.146980276871344</v>
      </c>
      <c r="EM101" s="105" t="e">
        <f aca="false">AVERAGE(EM39:EM54)</f>
        <v>#DIV/0!</v>
      </c>
      <c r="EN101" s="105" t="n">
        <f aca="false">AVERAGE(EN39:EN54)</f>
        <v>0.942847704686611</v>
      </c>
      <c r="EO101" s="105" t="e">
        <f aca="false">AVERAGE(EO39:EO54)</f>
        <v>#DIV/0!</v>
      </c>
      <c r="EP101" s="105" t="n">
        <f aca="false">AVERAGE(EP39:EP54)</f>
        <v>0.942847704686611</v>
      </c>
      <c r="EQ101" s="105" t="n">
        <f aca="false">AVERAGE(EQ39:EQ54)</f>
        <v>0.94610757602644</v>
      </c>
      <c r="ER101" s="105" t="e">
        <f aca="false">AVERAGE(ER39:ER54)</f>
        <v>#DIV/0!</v>
      </c>
      <c r="ES101" s="105" t="n">
        <f aca="false">AVERAGE(ES39:ES54)</f>
        <v>0.94610757602644</v>
      </c>
      <c r="ET101" s="105" t="n">
        <f aca="false">AVERAGE(ET39:ET54)</f>
        <v>0.759250554912866</v>
      </c>
      <c r="EU101" s="105" t="n">
        <f aca="false">AVERAGE(EU39:EU54)</f>
        <v>0.397264548037721</v>
      </c>
      <c r="EV101" s="105" t="n">
        <f aca="false">AVERAGE(EV39:EV54)</f>
        <v>0.944584898436363</v>
      </c>
      <c r="FB101" s="30" t="s">
        <v>11</v>
      </c>
      <c r="FC101" s="197" t="n">
        <f aca="false">MAX(FC39:FC54)</f>
        <v>0.446132537059295</v>
      </c>
      <c r="FD101" s="197" t="n">
        <f aca="false">MAX(FD39:FD54)</f>
        <v>0.153916307759081</v>
      </c>
      <c r="FE101" s="198" t="n">
        <f aca="false">MAX(FE39:FE54)</f>
        <v>0.00556526442307692</v>
      </c>
      <c r="FF101" s="198" t="n">
        <f aca="false">MAX(FF39:FF54)</f>
        <v>0.00606956630608974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11833934294872</v>
      </c>
      <c r="FL101" s="198" t="n">
        <f aca="false">MAX(FL39:FL54)</f>
        <v>0.000945521167200855</v>
      </c>
      <c r="FM101" s="198" t="n">
        <f aca="false">MAX(FM39:FM54)</f>
        <v>0</v>
      </c>
      <c r="FN101" s="198" t="n">
        <f aca="false">MAX(FN39:FN54)</f>
        <v>0.000501827924679487</v>
      </c>
      <c r="FO101" s="198" t="n">
        <f aca="false">MAX(FO39:FO54)</f>
        <v>0.000842898637820513</v>
      </c>
      <c r="FP101" s="198" t="n">
        <f aca="false">MAX(FP39:FP54)</f>
        <v>0</v>
      </c>
      <c r="FQ101" s="198" t="n">
        <f aca="false">MAX(FQ39:FQ54)</f>
        <v>0.0004631493723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8681390224359</v>
      </c>
      <c r="FU101" s="198" t="n">
        <f aca="false">MAX(FU39:FU54)</f>
        <v>0.00063193609775641</v>
      </c>
      <c r="FV101" s="198" t="n">
        <f aca="false">MAX(FV39:FV54)</f>
        <v>0</v>
      </c>
      <c r="FW101" s="198" t="n">
        <f aca="false">MAX(FW39:FW54)</f>
        <v>4.54226762820513E-005</v>
      </c>
      <c r="FX101" s="198" t="n">
        <f aca="false">MAX(FX39:FX54)</f>
        <v>0</v>
      </c>
      <c r="FY101" s="198" t="n">
        <f aca="false">MAX(FY39:FY54)</f>
        <v>4.54226762820513E-005</v>
      </c>
      <c r="FZ101" s="198" t="n">
        <f aca="false">MAX(FZ39:FZ54)</f>
        <v>2.33072916666667E-005</v>
      </c>
      <c r="GA101" s="198" t="n">
        <f aca="false">MAX(GA39:GA54)</f>
        <v>0</v>
      </c>
      <c r="GB101" s="198" t="n">
        <f aca="false">MAX(GB39:GB54)</f>
        <v>2.33072916666667E-005</v>
      </c>
      <c r="GC101" s="198" t="n">
        <f aca="false">MAX(GC39:GC54)</f>
        <v>0.00211139489850427</v>
      </c>
      <c r="GD101" s="198" t="n">
        <f aca="false">MAX(GD39:GD54)</f>
        <v>0.00291443810096154</v>
      </c>
      <c r="GE101" s="198" t="n">
        <f aca="false">MAX(GE39:GE54)</f>
        <v>6.8729967948718E-005</v>
      </c>
      <c r="GF101" s="30" t="s">
        <v>11</v>
      </c>
      <c r="GG101" s="197" t="n">
        <f aca="false">MAX(GG39:GG54)</f>
        <v>0.44557035423344</v>
      </c>
      <c r="GH101" s="197" t="n">
        <f aca="false">MAX(GH39:GH54)</f>
        <v>0.153910999265491</v>
      </c>
      <c r="GI101" s="198" t="n">
        <f aca="false">MAX(GI39:GI54)</f>
        <v>0.00556424278846154</v>
      </c>
      <c r="GJ101" s="198" t="n">
        <f aca="false">MAX(GJ39:GJ54)</f>
        <v>0.00607421875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971471020299145</v>
      </c>
      <c r="GP101" s="198" t="n">
        <f aca="false">MAX(GP39:GP54)</f>
        <v>0.0010009765625</v>
      </c>
      <c r="GQ101" s="198" t="n">
        <f aca="false">MAX(GQ39:GQ54)</f>
        <v>0</v>
      </c>
      <c r="GR101" s="198" t="n">
        <f aca="false">MAX(GR39:GR54)</f>
        <v>0.00043173577724359</v>
      </c>
      <c r="GS101" s="198" t="n">
        <f aca="false">MAX(GS39:GS54)</f>
        <v>0.0004509765625</v>
      </c>
      <c r="GT101" s="198" t="n">
        <f aca="false">MAX(GT39:GT54)</f>
        <v>0</v>
      </c>
      <c r="GU101" s="198" t="n">
        <f aca="false">MAX(GU39:GU54)</f>
        <v>0.000229091546474359</v>
      </c>
      <c r="GV101" s="198" t="n">
        <f aca="false">MAX(GV39:GV54)</f>
        <v>0.000240384615384615</v>
      </c>
      <c r="GW101" s="198" t="n">
        <f aca="false">MAX(GW39:GW54)</f>
        <v>0</v>
      </c>
      <c r="GX101" s="198" t="n">
        <f aca="false">MAX(GX39:GX54)</f>
        <v>0.000133368389423077</v>
      </c>
      <c r="GY101" s="198" t="n">
        <f aca="false">MAX(GY39:GY54)</f>
        <v>0.000132987780448718</v>
      </c>
      <c r="GZ101" s="198" t="n">
        <f aca="false">MAX(GZ39:GZ54)</f>
        <v>0</v>
      </c>
      <c r="HA101" s="198" t="n">
        <f aca="false">MAX(HA39:HA54)</f>
        <v>4.26181891025641E-005</v>
      </c>
      <c r="HB101" s="198" t="n">
        <f aca="false">MAX(HB39:HB54)</f>
        <v>0</v>
      </c>
      <c r="HC101" s="198" t="n">
        <f aca="false">MAX(HC39:HC54)</f>
        <v>4.26181891025641E-005</v>
      </c>
      <c r="HD101" s="198" t="n">
        <f aca="false">MAX(HD39:HD54)</f>
        <v>2.21354166666667E-005</v>
      </c>
      <c r="HE101" s="198" t="n">
        <f aca="false">MAX(HE39:HE54)</f>
        <v>0</v>
      </c>
      <c r="HF101" s="198" t="n">
        <f aca="false">MAX(HF39:HF54)</f>
        <v>2.21354166666667E-005</v>
      </c>
      <c r="HG101" s="198" t="n">
        <f aca="false">MAX(HG39:HG54)</f>
        <v>0.0017435313167735</v>
      </c>
      <c r="HH101" s="198" t="n">
        <f aca="false">MAX(HH39:HH54)</f>
        <v>0.00179830228365385</v>
      </c>
      <c r="HI101" s="198" t="n">
        <f aca="false">MAX(HI39:HI54)</f>
        <v>6.47536057692308E-005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5" t="n">
        <f aca="false">AVERAGE(CF55:CF70)</f>
        <v>0.024907727229932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29144632611747</v>
      </c>
      <c r="CK102" s="105" t="n">
        <f aca="false">AVERAGE(CK55:CK70)</f>
        <v>0</v>
      </c>
      <c r="CL102" s="105" t="n">
        <f aca="false">AVERAGE(CL55:CL70)</f>
        <v>0.00567834200586349</v>
      </c>
      <c r="CM102" s="105" t="n">
        <f aca="false">AVERAGE(CM55:CM70)</f>
        <v>0</v>
      </c>
      <c r="CN102" s="105" t="n">
        <f aca="false">AVERAGE(CN55:CN70)</f>
        <v>0.00561335345085707</v>
      </c>
      <c r="CO102" s="105" t="n">
        <f aca="false">AVERAGE(CO55:CO70)</f>
        <v>0</v>
      </c>
      <c r="CP102" s="105" t="n">
        <f aca="false">AVERAGE(CP55:CP70)</f>
        <v>0.0040170143438505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6877440696078</v>
      </c>
      <c r="CT102" s="105" t="n">
        <f aca="false">AVERAGE(CT55:CT70)</f>
        <v>0</v>
      </c>
      <c r="CU102" s="105" t="n">
        <f aca="false">AVERAGE(CU55:CU70)</f>
        <v>0.000231523174006246</v>
      </c>
      <c r="CV102" s="105" t="n">
        <f aca="false">AVERAGE(CV55:CV70)</f>
        <v>0.0186001561266886</v>
      </c>
      <c r="CW102" s="105" t="n">
        <f aca="false">AVERAGE(CW55:CW70)</f>
        <v>0.000698400614702324</v>
      </c>
      <c r="CY102" s="30" t="s">
        <v>12</v>
      </c>
      <c r="CZ102" s="105" t="n">
        <f aca="false">AVERAGE(CZ55:CZ70)</f>
        <v>0.0253280807247739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308830003947891</v>
      </c>
      <c r="DE102" s="105" t="n">
        <f aca="false">AVERAGE(DE55:DE70)</f>
        <v>0</v>
      </c>
      <c r="DF102" s="105" t="n">
        <f aca="false">AVERAGE(DF55:DF70)</f>
        <v>0.00153671511608665</v>
      </c>
      <c r="DG102" s="105" t="n">
        <f aca="false">AVERAGE(DG55:DG70)</f>
        <v>0</v>
      </c>
      <c r="DH102" s="105" t="n">
        <f aca="false">AVERAGE(DH55:DH70)</f>
        <v>0.00203460041458696</v>
      </c>
      <c r="DI102" s="105" t="n">
        <f aca="false">AVERAGE(DI55:DI70)</f>
        <v>0</v>
      </c>
      <c r="DJ102" s="105" t="n">
        <f aca="false">AVERAGE(DJ55:DJ70)</f>
        <v>0.000561545582952278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437050361694766</v>
      </c>
      <c r="DN102" s="105" t="n">
        <f aca="false">AVERAGE(DN55:DN70)</f>
        <v>0</v>
      </c>
      <c r="DO102" s="105" t="n">
        <f aca="false">AVERAGE(DO55:DO70)</f>
        <v>0.000219534682969649</v>
      </c>
      <c r="DP102" s="105" t="n">
        <f aca="false">AVERAGE(DP55:DP70)</f>
        <v>0.00722116115310481</v>
      </c>
      <c r="DQ102" s="105" t="n">
        <f aca="false">AVERAGE(DQ55:DQ70)</f>
        <v>0.000656585044664415</v>
      </c>
      <c r="DS102" s="30" t="s">
        <v>12</v>
      </c>
      <c r="DT102" s="105" t="n">
        <f aca="false">AVERAGE(DT55:DT70)</f>
        <v>0.989077037771526</v>
      </c>
      <c r="DU102" s="105" t="n">
        <f aca="false">AVERAGE(DU55:DU70)</f>
        <v>0.999819981238163</v>
      </c>
      <c r="DV102" s="105" t="n">
        <f aca="false">AVERAGE(DV55:DV70)</f>
        <v>1.00189755450975</v>
      </c>
      <c r="DW102" s="105" t="n">
        <f aca="false">AVERAGE(DW55:DW70)</f>
        <v>1.00085673593748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26461431468931</v>
      </c>
      <c r="EC102" s="105" t="n">
        <f aca="false">AVERAGE(EC55:EC70)</f>
        <v>0.930620137318234</v>
      </c>
      <c r="ED102" s="105" t="e">
        <f aca="false">AVERAGE(ED55:ED70)</f>
        <v>#DIV/0!</v>
      </c>
      <c r="EE102" s="105" t="n">
        <f aca="false">AVERAGE(EE55:EE70)</f>
        <v>0.602220989489372</v>
      </c>
      <c r="EF102" s="105" t="n">
        <f aca="false">AVERAGE(EF55:EF70)</f>
        <v>0.369110664486606</v>
      </c>
      <c r="EG102" s="105" t="e">
        <f aca="false">AVERAGE(EG55:EG70)</f>
        <v>#DIV/0!</v>
      </c>
      <c r="EH102" s="105" t="n">
        <f aca="false">AVERAGE(EH55:EH70)</f>
        <v>0.548290257079108</v>
      </c>
      <c r="EI102" s="105" t="n">
        <f aca="false">AVERAGE(EI55:EI70)</f>
        <v>0.34600825896817</v>
      </c>
      <c r="EJ102" s="105" t="e">
        <f aca="false">AVERAGE(EJ55:EJ70)</f>
        <v>#DIV/0!</v>
      </c>
      <c r="EK102" s="105" t="n">
        <f aca="false">AVERAGE(EK55:EK70)</f>
        <v>0.442089885196426</v>
      </c>
      <c r="EL102" s="105" t="n">
        <f aca="false">AVERAGE(EL55:EL70)</f>
        <v>0.172816911406205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n">
        <f aca="false">AVERAGE(ET55:ET70)</f>
        <v>0.668989022341119</v>
      </c>
      <c r="EU102" s="105" t="n">
        <f aca="false">AVERAGE(EU55:EU70)</f>
        <v>0.443773673758516</v>
      </c>
      <c r="EV102" s="105" t="e">
        <f aca="false">AVERAGE(EV55:EV70)</f>
        <v>#DIV/0!</v>
      </c>
      <c r="FB102" s="30" t="s">
        <v>12</v>
      </c>
      <c r="FC102" s="197" t="n">
        <f aca="false">MAX(FC55:FC70)</f>
        <v>0.471292768429487</v>
      </c>
      <c r="FD102" s="197" t="n">
        <f aca="false">MAX(FD55:FD70)</f>
        <v>0.131708767361111</v>
      </c>
      <c r="FE102" s="198" t="n">
        <f aca="false">MAX(FE55:FE70)</f>
        <v>0.00736010950854701</v>
      </c>
      <c r="FF102" s="198" t="n">
        <f aca="false">MAX(FF55:FF70)</f>
        <v>0.00847190504807692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36935763888889</v>
      </c>
      <c r="FL102" s="198" t="n">
        <f aca="false">MAX(FL55:FL70)</f>
        <v>0.00137863915598291</v>
      </c>
      <c r="FM102" s="198" t="n">
        <f aca="false">MAX(FM55:FM70)</f>
        <v>0</v>
      </c>
      <c r="FN102" s="198" t="n">
        <f aca="false">MAX(FN55:FN70)</f>
        <v>0.000700220352564103</v>
      </c>
      <c r="FO102" s="198" t="n">
        <f aca="false">MAX(FO55:FO70)</f>
        <v>0.000854146634615385</v>
      </c>
      <c r="FP102" s="198" t="n">
        <f aca="false">MAX(FP55:FP70)</f>
        <v>0</v>
      </c>
      <c r="FQ102" s="198" t="n">
        <f aca="false">MAX(FQ55:FQ70)</f>
        <v>0.00056390224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0496794871795</v>
      </c>
      <c r="FU102" s="198" t="n">
        <f aca="false">MAX(FU55:FU70)</f>
        <v>0.000516225961538462</v>
      </c>
      <c r="FV102" s="198" t="n">
        <f aca="false">MAX(FV55:FV70)</f>
        <v>0</v>
      </c>
      <c r="FW102" s="198" t="n">
        <f aca="false">MAX(FW55:FW70)</f>
        <v>7.40351228632479E-005</v>
      </c>
      <c r="FX102" s="198" t="n">
        <f aca="false">MAX(FX55:FX70)</f>
        <v>0</v>
      </c>
      <c r="FY102" s="198" t="n">
        <f aca="false">MAX(FY55:FY70)</f>
        <v>7.40351228632479E-005</v>
      </c>
      <c r="FZ102" s="198" t="n">
        <f aca="false">MAX(FZ55:FZ70)</f>
        <v>3.8928952991453E-005</v>
      </c>
      <c r="GA102" s="198" t="n">
        <f aca="false">MAX(GA55:GA70)</f>
        <v>0</v>
      </c>
      <c r="GB102" s="198" t="n">
        <f aca="false">MAX(GB55:GB70)</f>
        <v>3.8928952991453E-005</v>
      </c>
      <c r="GC102" s="198" t="n">
        <f aca="false">MAX(GC55:GC70)</f>
        <v>0.00297192174145299</v>
      </c>
      <c r="GD102" s="198" t="n">
        <f aca="false">MAX(GD55:GD70)</f>
        <v>0.00333810763888889</v>
      </c>
      <c r="GE102" s="198" t="n">
        <f aca="false">MAX(GE55:GE70)</f>
        <v>0.000112964075854701</v>
      </c>
      <c r="GF102" s="30" t="s">
        <v>12</v>
      </c>
      <c r="GG102" s="197" t="n">
        <f aca="false">MAX(GG55:GG70)</f>
        <v>0.470054253472222</v>
      </c>
      <c r="GH102" s="197" t="n">
        <f aca="false">MAX(GH55:GH70)</f>
        <v>0.131625901442308</v>
      </c>
      <c r="GI102" s="198" t="n">
        <f aca="false">MAX(GI55:GI70)</f>
        <v>0.00735159588675214</v>
      </c>
      <c r="GJ102" s="198" t="n">
        <f aca="false">MAX(GJ55:GJ70)</f>
        <v>0.00849385683760684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43967013888889</v>
      </c>
      <c r="GP102" s="198" t="n">
        <f aca="false">MAX(GP55:GP70)</f>
        <v>0.001453125</v>
      </c>
      <c r="GQ102" s="198" t="n">
        <f aca="false">MAX(GQ55:GQ70)</f>
        <v>0</v>
      </c>
      <c r="GR102" s="198" t="n">
        <f aca="false">MAX(GR55:GR70)</f>
        <v>0.000655081463675214</v>
      </c>
      <c r="GS102" s="198" t="n">
        <f aca="false">MAX(GS55:GS70)</f>
        <v>0.00067197516025641</v>
      </c>
      <c r="GT102" s="198" t="n">
        <f aca="false">MAX(GT55:GT70)</f>
        <v>0</v>
      </c>
      <c r="GU102" s="198" t="n">
        <f aca="false">MAX(GU55:GU70)</f>
        <v>0.000234755608974359</v>
      </c>
      <c r="GV102" s="198" t="n">
        <f aca="false">MAX(GV55:GV70)</f>
        <v>0.000240384615384615</v>
      </c>
      <c r="GW102" s="198" t="n">
        <f aca="false">MAX(GW55:GW70)</f>
        <v>0</v>
      </c>
      <c r="GX102" s="198" t="n">
        <f aca="false">MAX(GX55:GX70)</f>
        <v>0.000136251335470085</v>
      </c>
      <c r="GY102" s="198" t="n">
        <f aca="false">MAX(GY55:GY70)</f>
        <v>0.000130842681623932</v>
      </c>
      <c r="GZ102" s="198" t="n">
        <f aca="false">MAX(GZ55:GZ70)</f>
        <v>0</v>
      </c>
      <c r="HA102" s="198" t="n">
        <f aca="false">MAX(HA55:HA70)</f>
        <v>6.86932425213675E-005</v>
      </c>
      <c r="HB102" s="198" t="n">
        <f aca="false">MAX(HB55:HB70)</f>
        <v>0</v>
      </c>
      <c r="HC102" s="198" t="n">
        <f aca="false">MAX(HC55:HC70)</f>
        <v>6.86932425213675E-005</v>
      </c>
      <c r="HD102" s="198" t="n">
        <f aca="false">MAX(HD55:HD70)</f>
        <v>3.65084134615385E-005</v>
      </c>
      <c r="HE102" s="198" t="n">
        <f aca="false">MAX(HE55:HE70)</f>
        <v>0</v>
      </c>
      <c r="HF102" s="198" t="n">
        <f aca="false">MAX(HF55:HF70)</f>
        <v>3.65084134615385E-005</v>
      </c>
      <c r="HG102" s="198" t="n">
        <f aca="false">MAX(HG55:HG70)</f>
        <v>0.00248510950854701</v>
      </c>
      <c r="HH102" s="198" t="n">
        <f aca="false">MAX(HH55:HH70)</f>
        <v>0.00249632745726496</v>
      </c>
      <c r="HI102" s="198" t="n">
        <f aca="false">MAX(HI55:HI70)</f>
        <v>0.000105201655982906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5" t="n">
        <f aca="false">AVERAGE(CF71:CF82)</f>
        <v>0.0131792748835336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94709933536681</v>
      </c>
      <c r="CK103" s="105" t="n">
        <f aca="false">AVERAGE(CK71:CK82)</f>
        <v>0</v>
      </c>
      <c r="CL103" s="105" t="n">
        <f aca="false">AVERAGE(CL71:CL82)</f>
        <v>0.024521415013542</v>
      </c>
      <c r="CM103" s="105" t="n">
        <f aca="false">AVERAGE(CM71:CM82)</f>
        <v>0</v>
      </c>
      <c r="CN103" s="105" t="n">
        <f aca="false">AVERAGE(CN71:CN82)</f>
        <v>0.0235656882820017</v>
      </c>
      <c r="CO103" s="105" t="n">
        <f aca="false">AVERAGE(CO71:CO82)</f>
        <v>0</v>
      </c>
      <c r="CP103" s="105" t="n">
        <f aca="false">AVERAGE(CP71:CP82)</f>
        <v>0.0223252695662029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47781710988544</v>
      </c>
      <c r="CT103" s="105" t="n">
        <f aca="false">AVERAGE(CT71:CT82)</f>
        <v>0</v>
      </c>
      <c r="CU103" s="105" t="n">
        <f aca="false">AVERAGE(CU71:CU82)</f>
        <v>0.000227024870799204</v>
      </c>
      <c r="CV103" s="105" t="n">
        <f aca="false">AVERAGE(CV71:CV82)</f>
        <v>0.0723594721971134</v>
      </c>
      <c r="CW103" s="105" t="n">
        <f aca="false">AVERAGE(CW71:CW82)</f>
        <v>0.000704841980684643</v>
      </c>
      <c r="CY103" s="30" t="s">
        <v>13</v>
      </c>
      <c r="CZ103" s="105" t="n">
        <f aca="false">AVERAGE(CZ71:CZ82)</f>
        <v>0.0142063291748407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160247014822663</v>
      </c>
      <c r="DE103" s="105" t="n">
        <f aca="false">AVERAGE(DE71:DE82)</f>
        <v>0</v>
      </c>
      <c r="DF103" s="105" t="n">
        <f aca="false">AVERAGE(DF71:DF82)</f>
        <v>0.00108356942401553</v>
      </c>
      <c r="DG103" s="105" t="n">
        <f aca="false">AVERAGE(DG71:DG82)</f>
        <v>0</v>
      </c>
      <c r="DH103" s="105" t="n">
        <f aca="false">AVERAGE(DH71:DH82)</f>
        <v>0.00887411251328476</v>
      </c>
      <c r="DI103" s="105" t="n">
        <f aca="false">AVERAGE(DI71:DI82)</f>
        <v>0</v>
      </c>
      <c r="DJ103" s="105" t="n">
        <f aca="false">AVERAGE(DJ71:DJ82)</f>
        <v>0.000904558030611823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039977320645672</v>
      </c>
      <c r="DN103" s="105" t="n">
        <f aca="false">AVERAGE(DN71:DN82)</f>
        <v>0</v>
      </c>
      <c r="DO103" s="105" t="n">
        <f aca="false">AVERAGE(DO71:DO82)</f>
        <v>0.000191922353518814</v>
      </c>
      <c r="DP103" s="105" t="n">
        <f aca="false">AVERAGE(DP71:DP82)</f>
        <v>0.0124647101161387</v>
      </c>
      <c r="DQ103" s="105" t="n">
        <f aca="false">AVERAGE(DQ71:DQ82)</f>
        <v>0.000591695559975533</v>
      </c>
      <c r="DS103" s="30" t="s">
        <v>13</v>
      </c>
      <c r="DT103" s="105" t="n">
        <f aca="false">AVERAGE(DT71:DT82)</f>
        <v>0.938838262860932</v>
      </c>
      <c r="DU103" s="105" t="n">
        <f aca="false">AVERAGE(DU71:DU82)</f>
        <v>0.99921374106114</v>
      </c>
      <c r="DV103" s="105" t="n">
        <f aca="false">AVERAGE(DV71:DV82)</f>
        <v>1.00176883877047</v>
      </c>
      <c r="DW103" s="105" t="n">
        <f aca="false">AVERAGE(DW71:DW82)</f>
        <v>1.00257389102801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735614587383187</v>
      </c>
      <c r="EC103" s="105" t="n">
        <f aca="false">AVERAGE(EC71:EC82)</f>
        <v>0.741302576671042</v>
      </c>
      <c r="ED103" s="105" t="e">
        <f aca="false">AVERAGE(ED71:ED82)</f>
        <v>#DIV/0!</v>
      </c>
      <c r="EE103" s="105" t="n">
        <f aca="false">AVERAGE(EE71:EE82)</f>
        <v>0.380955100271544</v>
      </c>
      <c r="EF103" s="105" t="n">
        <f aca="false">AVERAGE(EF71:EF82)</f>
        <v>0.109535214839253</v>
      </c>
      <c r="EG103" s="105" t="e">
        <f aca="false">AVERAGE(EG71:EG82)</f>
        <v>#DIV/0!</v>
      </c>
      <c r="EH103" s="105" t="n">
        <f aca="false">AVERAGE(EH71:EH82)</f>
        <v>1.04830959456532</v>
      </c>
      <c r="EI103" s="105" t="n">
        <f aca="false">AVERAGE(EI71:EI82)</f>
        <v>0.374186743498619</v>
      </c>
      <c r="EJ103" s="105" t="e">
        <f aca="false">AVERAGE(EJ71:EJ82)</f>
        <v>#DIV/0!</v>
      </c>
      <c r="EK103" s="105" t="n">
        <f aca="false">AVERAGE(EK71:EK82)</f>
        <v>0.484437584031725</v>
      </c>
      <c r="EL103" s="105" t="n">
        <f aca="false">AVERAGE(EL71:EL82)</f>
        <v>0.0731144426526527</v>
      </c>
      <c r="EM103" s="105" t="e">
        <f aca="false">AVERAGE(EM71:EM82)</f>
        <v>#DIV/0!</v>
      </c>
      <c r="EN103" s="105" t="n">
        <f aca="false">AVERAGE(EN71:EN82)</f>
        <v>0.839604745836754</v>
      </c>
      <c r="EO103" s="105" t="e">
        <f aca="false">AVERAGE(EO71:EO82)</f>
        <v>#DIV/0!</v>
      </c>
      <c r="EP103" s="105" t="n">
        <f aca="false">AVERAGE(EP71:EP82)</f>
        <v>0.839604745836754</v>
      </c>
      <c r="EQ103" s="105" t="n">
        <f aca="false">AVERAGE(EQ71:EQ82)</f>
        <v>0.86440764021373</v>
      </c>
      <c r="ER103" s="105" t="e">
        <f aca="false">AVERAGE(ER71:ER82)</f>
        <v>#DIV/0!</v>
      </c>
      <c r="ES103" s="105" t="n">
        <f aca="false">AVERAGE(ES71:ES82)</f>
        <v>0.86440764021373</v>
      </c>
      <c r="ET103" s="105" t="n">
        <f aca="false">AVERAGE(ET71:ET82)</f>
        <v>0.645482803766088</v>
      </c>
      <c r="EU103" s="105" t="n">
        <f aca="false">AVERAGE(EU71:EU82)</f>
        <v>0.222538849530547</v>
      </c>
      <c r="EV103" s="105" t="n">
        <f aca="false">AVERAGE(EV71:EV82)</f>
        <v>0.845561410933558</v>
      </c>
      <c r="FB103" s="30" t="s">
        <v>13</v>
      </c>
      <c r="FC103" s="197" t="n">
        <f aca="false">MAX(FC71:FC82)</f>
        <v>0.0460863480179398</v>
      </c>
      <c r="FD103" s="197" t="n">
        <f aca="false">MAX(FD71:FD82)</f>
        <v>0.00969763454861111</v>
      </c>
      <c r="FE103" s="198" t="n">
        <f aca="false">MAX(FE71:FE82)</f>
        <v>0.000335118272569444</v>
      </c>
      <c r="FF103" s="198" t="n">
        <f aca="false">MAX(FF71:FF82)</f>
        <v>0.00040529333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115823929398148</v>
      </c>
      <c r="FL103" s="198" t="n">
        <f aca="false">MAX(FL71:FL82)</f>
        <v>0.000129340277777778</v>
      </c>
      <c r="FM103" s="198" t="n">
        <f aca="false">MAX(FM71:FM82)</f>
        <v>0</v>
      </c>
      <c r="FN103" s="198" t="n">
        <f aca="false">MAX(FN71:FN82)</f>
        <v>0.000106004050925926</v>
      </c>
      <c r="FO103" s="198" t="n">
        <f aca="false">MAX(FO71:FO82)</f>
        <v>0.000223345269097222</v>
      </c>
      <c r="FP103" s="198" t="n">
        <f aca="false">MAX(FP71:FP82)</f>
        <v>0</v>
      </c>
      <c r="FQ103" s="198" t="n">
        <f aca="false">MAX(FQ71:FQ82)</f>
        <v>5.87221498842593E-005</v>
      </c>
      <c r="FR103" s="198" t="n">
        <f aca="false">MAX(FR71:FR82)</f>
        <v>0.0002041015625</v>
      </c>
      <c r="FS103" s="198" t="n">
        <f aca="false">MAX(FS71:FS82)</f>
        <v>0</v>
      </c>
      <c r="FT103" s="198" t="n">
        <f aca="false">MAX(FT71:FT82)</f>
        <v>5.21375868055556E-005</v>
      </c>
      <c r="FU103" s="198" t="n">
        <f aca="false">MAX(FU71:FU82)</f>
        <v>0.000181004050925926</v>
      </c>
      <c r="FV103" s="198" t="n">
        <f aca="false">MAX(FV71:FV82)</f>
        <v>0</v>
      </c>
      <c r="FW103" s="198" t="n">
        <f aca="false">MAX(FW71:FW82)</f>
        <v>3.34563078703704E-006</v>
      </c>
      <c r="FX103" s="198" t="n">
        <f aca="false">MAX(FX71:FX82)</f>
        <v>0</v>
      </c>
      <c r="FY103" s="198" t="n">
        <f aca="false">MAX(FY71:FY82)</f>
        <v>3.34563078703704E-006</v>
      </c>
      <c r="FZ103" s="198" t="n">
        <f aca="false">MAX(FZ71:FZ82)</f>
        <v>1.67462384259259E-006</v>
      </c>
      <c r="GA103" s="198" t="n">
        <f aca="false">MAX(GA71:GA82)</f>
        <v>0</v>
      </c>
      <c r="GB103" s="198" t="n">
        <f aca="false">MAX(GB71:GB82)</f>
        <v>1.67462384259259E-006</v>
      </c>
      <c r="GC103" s="198" t="n">
        <f aca="false">MAX(GC71:GC82)</f>
        <v>0.000329720052083333</v>
      </c>
      <c r="GD103" s="198" t="n">
        <f aca="false">MAX(GD71:GD82)</f>
        <v>0.000737791160300926</v>
      </c>
      <c r="GE103" s="198" t="n">
        <f aca="false">MAX(GE71:GE82)</f>
        <v>5.02025462962963E-006</v>
      </c>
      <c r="GF103" s="30" t="s">
        <v>13</v>
      </c>
      <c r="GG103" s="197" t="n">
        <f aca="false">MAX(GG71:GG82)</f>
        <v>0.0455258734809028</v>
      </c>
      <c r="GH103" s="197" t="n">
        <f aca="false">MAX(GH71:GH82)</f>
        <v>0.009664501953125</v>
      </c>
      <c r="GI103" s="198" t="n">
        <f aca="false">MAX(GI71:GI82)</f>
        <v>0.00033521412037037</v>
      </c>
      <c r="GJ103" s="198" t="n">
        <f aca="false">MAX(GJ71:GJ82)</f>
        <v>0.00040380859375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108648003472222</v>
      </c>
      <c r="GP103" s="198" t="n">
        <f aca="false">MAX(GP71:GP82)</f>
        <v>0.000118410011574074</v>
      </c>
      <c r="GQ103" s="198" t="n">
        <f aca="false">MAX(GQ71:GQ82)</f>
        <v>0</v>
      </c>
      <c r="GR103" s="198" t="n">
        <f aca="false">MAX(GR71:GR82)</f>
        <v>7.49855324074074E-005</v>
      </c>
      <c r="GS103" s="198" t="n">
        <f aca="false">MAX(GS71:GS82)</f>
        <v>8.40313946759259E-005</v>
      </c>
      <c r="GT103" s="198" t="n">
        <f aca="false">MAX(GT71:GT82)</f>
        <v>0</v>
      </c>
      <c r="GU103" s="198" t="n">
        <f aca="false">MAX(GU71:GU82)</f>
        <v>9.31694878472222E-005</v>
      </c>
      <c r="GV103" s="198" t="n">
        <f aca="false">MAX(GV71:GV82)</f>
        <v>0.000124934895833333</v>
      </c>
      <c r="GW103" s="198" t="n">
        <f aca="false">MAX(GW71:GW82)</f>
        <v>0</v>
      </c>
      <c r="GX103" s="198" t="n">
        <f aca="false">MAX(GX71:GX82)</f>
        <v>3.5009765625E-005</v>
      </c>
      <c r="GY103" s="198" t="n">
        <f aca="false">MAX(GY71:GY82)</f>
        <v>3.78273292824074E-005</v>
      </c>
      <c r="GZ103" s="198" t="n">
        <f aca="false">MAX(GZ71:GZ82)</f>
        <v>0</v>
      </c>
      <c r="HA103" s="198" t="n">
        <f aca="false">MAX(HA71:HA82)</f>
        <v>3.14670138888889E-006</v>
      </c>
      <c r="HB103" s="198" t="n">
        <f aca="false">MAX(HB71:HB82)</f>
        <v>0</v>
      </c>
      <c r="HC103" s="198" t="n">
        <f aca="false">MAX(HC71:HC82)</f>
        <v>3.14670138888889E-006</v>
      </c>
      <c r="HD103" s="198" t="n">
        <f aca="false">MAX(HD71:HD82)</f>
        <v>1.54622395833333E-006</v>
      </c>
      <c r="HE103" s="198" t="n">
        <f aca="false">MAX(HE71:HE82)</f>
        <v>0</v>
      </c>
      <c r="HF103" s="198" t="n">
        <f aca="false">MAX(HF71:HF82)</f>
        <v>1.54622395833333E-006</v>
      </c>
      <c r="HG103" s="198" t="n">
        <f aca="false">MAX(HG71:HG82)</f>
        <v>0.000294399233217593</v>
      </c>
      <c r="HH103" s="198" t="n">
        <f aca="false">MAX(HH71:HH82)</f>
        <v>0.000339910662615741</v>
      </c>
      <c r="HI103" s="198" t="n">
        <f aca="false">MAX(HI71:HI82)</f>
        <v>4.69292534722222E-006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5" t="n">
        <f aca="false">AVERAGE(CF83:CF98)</f>
        <v>0.0135779201525434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1377232266115</v>
      </c>
      <c r="CK104" s="105" t="n">
        <f aca="false">AVERAGE(CK83:CK98)</f>
        <v>0</v>
      </c>
      <c r="CL104" s="105" t="n">
        <f aca="false">AVERAGE(CL83:CL98)</f>
        <v>0.0140621090836213</v>
      </c>
      <c r="CM104" s="105" t="n">
        <f aca="false">AVERAGE(CM83:CM98)</f>
        <v>0</v>
      </c>
      <c r="CN104" s="105" t="n">
        <f aca="false">AVERAGE(CN83:CN98)</f>
        <v>0.0136389398551367</v>
      </c>
      <c r="CO104" s="105" t="n">
        <f aca="false">AVERAGE(CO83:CO98)</f>
        <v>0</v>
      </c>
      <c r="CP104" s="105" t="n">
        <f aca="false">AVERAGE(CP83:CP98)</f>
        <v>0.0120470028366372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59076514260099</v>
      </c>
      <c r="CT104" s="105" t="n">
        <f aca="false">AVERAGE(CT83:CT98)</f>
        <v>0</v>
      </c>
      <c r="CU104" s="105" t="n">
        <f aca="false">AVERAGE(CU83:CU98)</f>
        <v>0.000747243647549571</v>
      </c>
      <c r="CV104" s="105" t="n">
        <f aca="false">AVERAGE(CV83:CV98)</f>
        <v>0.0453618240980564</v>
      </c>
      <c r="CW104" s="105" t="n">
        <f aca="false">AVERAGE(CW83:CW98)</f>
        <v>0.00233800879015056</v>
      </c>
      <c r="CY104" s="30" t="s">
        <v>17</v>
      </c>
      <c r="CZ104" s="105" t="n">
        <f aca="false">AVERAGE(CZ83:CZ98)</f>
        <v>0.0138736224155974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6702567987799</v>
      </c>
      <c r="DE104" s="105" t="n">
        <f aca="false">AVERAGE(DE83:DE98)</f>
        <v>0</v>
      </c>
      <c r="DF104" s="105" t="n">
        <f aca="false">AVERAGE(DF83:DF98)</f>
        <v>0.00218991460382099</v>
      </c>
      <c r="DG104" s="105" t="n">
        <f aca="false">AVERAGE(DG83:DG98)</f>
        <v>0</v>
      </c>
      <c r="DH104" s="105" t="n">
        <f aca="false">AVERAGE(DH83:DH98)</f>
        <v>0.00549566929404016</v>
      </c>
      <c r="DI104" s="105" t="n">
        <f aca="false">AVERAGE(DI83:DI98)</f>
        <v>0</v>
      </c>
      <c r="DJ104" s="105" t="n">
        <f aca="false">AVERAGE(DJ83:DJ98)</f>
        <v>0.000858612682408991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58046349915544</v>
      </c>
      <c r="DN104" s="105" t="n">
        <f aca="false">AVERAGE(DN83:DN98)</f>
        <v>0</v>
      </c>
      <c r="DO104" s="105" t="n">
        <f aca="false">AVERAGE(DO83:DO98)</f>
        <v>0.000738085593707513</v>
      </c>
      <c r="DP104" s="105" t="n">
        <f aca="false">AVERAGE(DP83:DP98)</f>
        <v>0.01421445337905</v>
      </c>
      <c r="DQ104" s="105" t="n">
        <f aca="false">AVERAGE(DQ83:DQ98)</f>
        <v>0.00231854909286296</v>
      </c>
      <c r="DS104" s="30" t="s">
        <v>17</v>
      </c>
      <c r="DT104" s="105" t="n">
        <f aca="false">AVERAGE(DT83:DT98)</f>
        <v>0.968934414088413</v>
      </c>
      <c r="DU104" s="105" t="n">
        <f aca="false">AVERAGE(DU83:DU98)</f>
        <v>1.00025468423391</v>
      </c>
      <c r="DV104" s="105" t="n">
        <f aca="false">AVERAGE(DV83:DV98)</f>
        <v>1.00103215411376</v>
      </c>
      <c r="DW104" s="105" t="n">
        <f aca="false">AVERAGE(DW83:DW98)</f>
        <v>0.99710700976175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0.962769688672037</v>
      </c>
      <c r="EC104" s="105" t="n">
        <f aca="false">AVERAGE(EC83:EC98)</f>
        <v>0.973171957452931</v>
      </c>
      <c r="ED104" s="105" t="e">
        <f aca="false">AVERAGE(ED83:ED98)</f>
        <v>#DIV/0!</v>
      </c>
      <c r="EE104" s="105" t="n">
        <f aca="false">AVERAGE(EE83:EE98)</f>
        <v>0.618228049377766</v>
      </c>
      <c r="EF104" s="105" t="n">
        <f aca="false">AVERAGE(EF83:EF98)</f>
        <v>0.218228460602566</v>
      </c>
      <c r="EG104" s="105" t="e">
        <f aca="false">AVERAGE(EG83:EG98)</f>
        <v>#DIV/0!</v>
      </c>
      <c r="EH104" s="105" t="n">
        <f aca="false">AVERAGE(EH83:EH98)</f>
        <v>0.826665762199399</v>
      </c>
      <c r="EI104" s="105" t="n">
        <f aca="false">AVERAGE(EI83:EI98)</f>
        <v>0.396296838403265</v>
      </c>
      <c r="EJ104" s="105" t="e">
        <f aca="false">AVERAGE(EJ83:EJ98)</f>
        <v>#DIV/0!</v>
      </c>
      <c r="EK104" s="105" t="n">
        <f aca="false">AVERAGE(EK83:EK98)</f>
        <v>0.537230870884293</v>
      </c>
      <c r="EL104" s="105" t="n">
        <f aca="false">AVERAGE(EL83:EL98)</f>
        <v>0.093834779708394</v>
      </c>
      <c r="EM104" s="105" t="e">
        <f aca="false">AVERAGE(EM83:EM98)</f>
        <v>#DIV/0!</v>
      </c>
      <c r="EN104" s="105" t="n">
        <f aca="false">AVERAGE(EN83:EN98)</f>
        <v>1.00200637134012</v>
      </c>
      <c r="EO104" s="105" t="e">
        <f aca="false">AVERAGE(EO83:EO98)</f>
        <v>#DIV/0!</v>
      </c>
      <c r="EP104" s="105" t="n">
        <f aca="false">AVERAGE(EP83:EP98)</f>
        <v>1.00200637134012</v>
      </c>
      <c r="EQ104" s="105" t="n">
        <f aca="false">AVERAGE(EQ83:EQ98)</f>
        <v>0.99692046449252</v>
      </c>
      <c r="ER104" s="105" t="e">
        <f aca="false">AVERAGE(ER83:ER98)</f>
        <v>#DIV/0!</v>
      </c>
      <c r="ES104" s="105" t="n">
        <f aca="false">AVERAGE(ES83:ES98)</f>
        <v>0.99692046449252</v>
      </c>
      <c r="ET104" s="105" t="n">
        <f aca="false">AVERAGE(ET83:ET98)</f>
        <v>0.791884296774204</v>
      </c>
      <c r="EU104" s="105" t="n">
        <f aca="false">AVERAGE(EU83:EU98)</f>
        <v>0.359126078522678</v>
      </c>
      <c r="EV104" s="105" t="n">
        <f aca="false">AVERAGE(EV83:EV98)</f>
        <v>1.00025788095484</v>
      </c>
      <c r="FB104" s="30" t="s">
        <v>17</v>
      </c>
      <c r="FC104" s="197" t="n">
        <f aca="false">MAX(FC83:FC98)</f>
        <v>0.191417811075846</v>
      </c>
      <c r="FD104" s="197" t="n">
        <f aca="false">MAX(FD83:FD98)</f>
        <v>0.0869306360880534</v>
      </c>
      <c r="FE104" s="198" t="n">
        <f aca="false">MAX(FE83:FE98)</f>
        <v>0.0023216807047526</v>
      </c>
      <c r="FF104" s="198" t="n">
        <f aca="false">MAX(FF83:FF98)</f>
        <v>0.00261703236897787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904437099358974</v>
      </c>
      <c r="FL104" s="198" t="n">
        <f aca="false">MAX(FL83:FL98)</f>
        <v>0.000931265024038462</v>
      </c>
      <c r="FM104" s="198" t="n">
        <f aca="false">MAX(FM83:FM98)</f>
        <v>0</v>
      </c>
      <c r="FN104" s="198" t="n">
        <f aca="false">MAX(FN83:FN98)</f>
        <v>0.000563631810897436</v>
      </c>
      <c r="FO104" s="198" t="n">
        <f aca="false">MAX(FO83:FO98)</f>
        <v>0.000859004407051282</v>
      </c>
      <c r="FP104" s="198" t="n">
        <f aca="false">MAX(FP83:FP98)</f>
        <v>0</v>
      </c>
      <c r="FQ104" s="198" t="n">
        <f aca="false">MAX(FQ83:FQ98)</f>
        <v>0.00036066706730769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1141826923077</v>
      </c>
      <c r="FU104" s="198" t="n">
        <f aca="false">MAX(FU83:FU98)</f>
        <v>0.000622606169871795</v>
      </c>
      <c r="FV104" s="198" t="n">
        <f aca="false">MAX(FV83:FV98)</f>
        <v>0</v>
      </c>
      <c r="FW104" s="198" t="n">
        <f aca="false">MAX(FW83:FW98)</f>
        <v>5.40865384615385E-005</v>
      </c>
      <c r="FX104" s="198" t="n">
        <f aca="false">MAX(FX83:FX98)</f>
        <v>0</v>
      </c>
      <c r="FY104" s="198" t="n">
        <f aca="false">MAX(FY83:FY98)</f>
        <v>5.40865384615385E-005</v>
      </c>
      <c r="FZ104" s="198" t="n">
        <f aca="false">MAX(FZ83:FZ98)</f>
        <v>2.68479567307692E-005</v>
      </c>
      <c r="GA104" s="198" t="n">
        <f aca="false">MAX(GA83:GA98)</f>
        <v>0</v>
      </c>
      <c r="GB104" s="198" t="n">
        <f aca="false">MAX(GB83:GB98)</f>
        <v>2.68479567307692E-005</v>
      </c>
      <c r="GC104" s="198" t="n">
        <f aca="false">MAX(GC83:GC98)</f>
        <v>0.00216081229967949</v>
      </c>
      <c r="GD104" s="198" t="n">
        <f aca="false">MAX(GD83:GD98)</f>
        <v>0.00308828125</v>
      </c>
      <c r="GE104" s="198" t="n">
        <f aca="false">MAX(GE83:GE98)</f>
        <v>8.09344951923077E-005</v>
      </c>
      <c r="GF104" s="30" t="s">
        <v>17</v>
      </c>
      <c r="GG104" s="197" t="n">
        <f aca="false">MAX(GG83:GG98)</f>
        <v>0.190244585673014</v>
      </c>
      <c r="GH104" s="197" t="n">
        <f aca="false">MAX(GH83:GH98)</f>
        <v>0.0869126815795898</v>
      </c>
      <c r="GI104" s="198" t="n">
        <f aca="false">MAX(GI83:GI98)</f>
        <v>0.00232447560628255</v>
      </c>
      <c r="GJ104" s="198" t="n">
        <f aca="false">MAX(GJ83:GJ98)</f>
        <v>0.00261914316813151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964608373397436</v>
      </c>
      <c r="GP104" s="198" t="n">
        <f aca="false">MAX(GP83:GP98)</f>
        <v>0.000991731770833333</v>
      </c>
      <c r="GQ104" s="198" t="n">
        <f aca="false">MAX(GQ83:GQ98)</f>
        <v>0</v>
      </c>
      <c r="GR104" s="198" t="n">
        <f aca="false">MAX(GR83:GR98)</f>
        <v>0.000459104567307692</v>
      </c>
      <c r="GS104" s="198" t="n">
        <f aca="false">MAX(GS83:GS98)</f>
        <v>0.000493825120192308</v>
      </c>
      <c r="GT104" s="198" t="n">
        <f aca="false">MAX(GT83:GT98)</f>
        <v>0</v>
      </c>
      <c r="GU104" s="198" t="n">
        <f aca="false">MAX(GU83:GU98)</f>
        <v>0.000226091746794872</v>
      </c>
      <c r="GV104" s="198" t="n">
        <f aca="false">MAX(GV83:GV98)</f>
        <v>0.000240384615384615</v>
      </c>
      <c r="GW104" s="198" t="n">
        <f aca="false">MAX(GW83:GW98)</f>
        <v>0</v>
      </c>
      <c r="GX104" s="198" t="n">
        <f aca="false">MAX(GX83:GX98)</f>
        <v>0.000114147636217949</v>
      </c>
      <c r="GY104" s="198" t="n">
        <f aca="false">MAX(GY83:GY98)</f>
        <v>0.000115790264423077</v>
      </c>
      <c r="GZ104" s="198" t="n">
        <f aca="false">MAX(GZ83:GZ98)</f>
        <v>0</v>
      </c>
      <c r="HA104" s="198" t="n">
        <f aca="false">MAX(HA83:HA98)</f>
        <v>5.39525349934896E-005</v>
      </c>
      <c r="HB104" s="198" t="n">
        <f aca="false">MAX(HB83:HB98)</f>
        <v>0</v>
      </c>
      <c r="HC104" s="198" t="n">
        <f aca="false">MAX(HC83:HC98)</f>
        <v>5.39525349934896E-005</v>
      </c>
      <c r="HD104" s="198" t="n">
        <f aca="false">MAX(HD83:HD98)</f>
        <v>2.68379407051282E-005</v>
      </c>
      <c r="HE104" s="198" t="n">
        <f aca="false">MAX(HE83:HE98)</f>
        <v>0</v>
      </c>
      <c r="HF104" s="198" t="n">
        <f aca="false">MAX(HF83:HF98)</f>
        <v>2.68379407051282E-005</v>
      </c>
      <c r="HG104" s="198" t="n">
        <f aca="false">MAX(HG83:HG98)</f>
        <v>0.00184427584134615</v>
      </c>
      <c r="HH104" s="198" t="n">
        <f aca="false">MAX(HH83:HH98)</f>
        <v>0.00184173177083333</v>
      </c>
      <c r="HI104" s="198" t="n">
        <f aca="false">MAX(HI83:HI98)</f>
        <v>8.03235176282051E-005</v>
      </c>
    </row>
    <row r="105" customFormat="false" ht="12" hidden="false" customHeight="false" outlineLevel="0" collapsed="false">
      <c r="A105" s="108"/>
      <c r="B105" s="109" t="s">
        <v>143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5" t="n">
        <f aca="false">AVERAGE(CF19:CF98)</f>
        <v>0.0165425625616515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310498927382554</v>
      </c>
      <c r="CK105" s="105" t="n">
        <f aca="false">AVERAGE(CK19:CK98)</f>
        <v>0</v>
      </c>
      <c r="CL105" s="105" t="n">
        <f aca="false">AVERAGE(CL19:CL98)</f>
        <v>0.010587077096242</v>
      </c>
      <c r="CM105" s="105" t="n">
        <f aca="false">AVERAGE(CM19:CM98)</f>
        <v>0</v>
      </c>
      <c r="CN105" s="105" t="n">
        <f aca="false">AVERAGE(CN19:CN98)</f>
        <v>0.0104670464121275</v>
      </c>
      <c r="CO105" s="105" t="n">
        <f aca="false">AVERAGE(CO19:CO98)</f>
        <v>0</v>
      </c>
      <c r="CP105" s="105" t="n">
        <f aca="false">AVERAGE(CP19:CP98)</f>
        <v>0.00916932207763159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669728187423527</v>
      </c>
      <c r="CT105" s="105" t="n">
        <f aca="false">AVERAGE(CT19:CT98)</f>
        <v>0</v>
      </c>
      <c r="CU105" s="105" t="n">
        <f aca="false">AVERAGE(CU19:CU98)</f>
        <v>0.0003154970362294</v>
      </c>
      <c r="CV105" s="105" t="n">
        <f aca="false">AVERAGE(CV19:CV98)</f>
        <v>0.0333284348598267</v>
      </c>
      <c r="CW105" s="105" t="n">
        <f aca="false">AVERAGE(CW19:CW98)</f>
        <v>0.000985225223652927</v>
      </c>
      <c r="CY105" s="30" t="s">
        <v>56</v>
      </c>
      <c r="CZ105" s="105" t="n">
        <f aca="false">AVERAGE(CZ19:CZ98)</f>
        <v>0.0169579400398246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29276729960657</v>
      </c>
      <c r="DE105" s="105" t="n">
        <f aca="false">AVERAGE(DE19:DE98)</f>
        <v>0</v>
      </c>
      <c r="DF105" s="105" t="n">
        <f aca="false">AVERAGE(DF19:DF98)</f>
        <v>0.00139102545998208</v>
      </c>
      <c r="DG105" s="105" t="n">
        <f aca="false">AVERAGE(DG19:DG98)</f>
        <v>0</v>
      </c>
      <c r="DH105" s="105" t="n">
        <f aca="false">AVERAGE(DH19:DH98)</f>
        <v>0.00397663532023033</v>
      </c>
      <c r="DI105" s="105" t="n">
        <f aca="false">AVERAGE(DI19:DI98)</f>
        <v>0</v>
      </c>
      <c r="DJ105" s="105" t="n">
        <f aca="false">AVERAGE(DJ19:DJ98)</f>
        <v>0.000637191177102768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0629734471917084</v>
      </c>
      <c r="DN105" s="105" t="n">
        <f aca="false">AVERAGE(DN19:DN98)</f>
        <v>0</v>
      </c>
      <c r="DO105" s="105" t="n">
        <f aca="false">AVERAGE(DO19:DO98)</f>
        <v>0.000298243933113889</v>
      </c>
      <c r="DP105" s="105" t="n">
        <f aca="false">AVERAGE(DP19:DP98)</f>
        <v>0.00893252495338088</v>
      </c>
      <c r="DQ105" s="105" t="n">
        <f aca="false">AVERAGE(DQ19:DQ98)</f>
        <v>0.000927978405030974</v>
      </c>
      <c r="DS105" s="30" t="s">
        <v>56</v>
      </c>
      <c r="DT105" s="105" t="n">
        <f aca="false">AVERAGE(DT19:DT98)</f>
        <v>0.975548770409952</v>
      </c>
      <c r="DU105" s="105" t="n">
        <f aca="false">AVERAGE(DU19:DU98)</f>
        <v>0.999982530817874</v>
      </c>
      <c r="DV105" s="105" t="n">
        <f aca="false">AVERAGE(DV19:DV98)</f>
        <v>1.0005954232678</v>
      </c>
      <c r="DW105" s="105" t="n">
        <f aca="false">AVERAGE(DW19:DW98)</f>
        <v>0.999990799264608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0.871649732898593</v>
      </c>
      <c r="EC105" s="105" t="n">
        <f aca="false">AVERAGE(EC19:EC98)</f>
        <v>0.87630773911822</v>
      </c>
      <c r="ED105" s="105" t="e">
        <f aca="false">AVERAGE(ED19:ED98)</f>
        <v>#DIV/0!</v>
      </c>
      <c r="EE105" s="105" t="n">
        <f aca="false">AVERAGE(EE19:EE98)</f>
        <v>0.573161660452193</v>
      </c>
      <c r="EF105" s="105" t="n">
        <f aca="false">AVERAGE(EF19:EF98)</f>
        <v>0.243473610812029</v>
      </c>
      <c r="EG105" s="105" t="e">
        <f aca="false">AVERAGE(EG19:EG98)</f>
        <v>#DIV/0!</v>
      </c>
      <c r="EH105" s="105" t="n">
        <f aca="false">AVERAGE(EH19:EH98)</f>
        <v>0.819028669415397</v>
      </c>
      <c r="EI105" s="105" t="n">
        <f aca="false">AVERAGE(EI19:EI98)</f>
        <v>0.369215406566883</v>
      </c>
      <c r="EJ105" s="105" t="e">
        <f aca="false">AVERAGE(EJ19:EJ98)</f>
        <v>#DIV/0!</v>
      </c>
      <c r="EK105" s="105" t="n">
        <f aca="false">AVERAGE(EK19:EK98)</f>
        <v>0.474891249448076</v>
      </c>
      <c r="EL105" s="105" t="n">
        <f aca="false">AVERAGE(EL19:EL98)</f>
        <v>0.117644127114268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n">
        <f aca="false">AVERAGE(ET19:ET98)</f>
        <v>0.716109543490375</v>
      </c>
      <c r="EU105" s="105" t="n">
        <f aca="false">AVERAGE(EU19:EU98)</f>
        <v>0.346041534689065</v>
      </c>
      <c r="EV105" s="105" t="e">
        <f aca="false">AVERAGE(EV19:EV98)</f>
        <v>#DIV/0!</v>
      </c>
      <c r="FB105" s="30" t="s">
        <v>56</v>
      </c>
      <c r="FC105" s="197" t="n">
        <f aca="false">MAX(FC3:FC98)</f>
        <v>0.582570125225052</v>
      </c>
      <c r="FD105" s="197" t="n">
        <f aca="false">MAX(FD3:FD98)</f>
        <v>0.153916307759081</v>
      </c>
      <c r="FE105" s="198" t="n">
        <f aca="false">MAX(FE3:FE98)</f>
        <v>0.00736010950854701</v>
      </c>
      <c r="FF105" s="198" t="n">
        <f aca="false">MAX(FF3:FF98)</f>
        <v>0.00847190504807692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36935763888889</v>
      </c>
      <c r="FL105" s="198" t="n">
        <f aca="false">MAX(FL3:FL98)</f>
        <v>0.00137863915598291</v>
      </c>
      <c r="FM105" s="198" t="n">
        <f aca="false">MAX(FM3:FM98)</f>
        <v>0</v>
      </c>
      <c r="FN105" s="198" t="n">
        <f aca="false">MAX(FN3:FN98)</f>
        <v>0.000700220352564103</v>
      </c>
      <c r="FO105" s="198" t="n">
        <f aca="false">MAX(FO3:FO98)</f>
        <v>0.000859004407051282</v>
      </c>
      <c r="FP105" s="198" t="n">
        <f aca="false">MAX(FP3:FP98)</f>
        <v>0</v>
      </c>
      <c r="FQ105" s="198" t="n">
        <f aca="false">MAX(FQ3:FQ98)</f>
        <v>0.000563902243589744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10496794871795</v>
      </c>
      <c r="FU105" s="198" t="n">
        <f aca="false">MAX(FU3:FU98)</f>
        <v>0.00063193609775641</v>
      </c>
      <c r="FV105" s="198" t="n">
        <f aca="false">MAX(FV3:FV98)</f>
        <v>0</v>
      </c>
      <c r="FW105" s="198" t="n">
        <f aca="false">MAX(FW3:FW98)</f>
        <v>7.40351228632479E-005</v>
      </c>
      <c r="FX105" s="198" t="n">
        <f aca="false">MAX(FX3:FX98)</f>
        <v>0</v>
      </c>
      <c r="FY105" s="198" t="n">
        <f aca="false">MAX(FY3:FY98)</f>
        <v>7.40351228632479E-005</v>
      </c>
      <c r="FZ105" s="198" t="n">
        <f aca="false">MAX(FZ3:FZ98)</f>
        <v>3.8928952991453E-005</v>
      </c>
      <c r="GA105" s="198" t="n">
        <f aca="false">MAX(GA3:GA98)</f>
        <v>0</v>
      </c>
      <c r="GB105" s="198" t="n">
        <f aca="false">MAX(GB3:GB98)</f>
        <v>3.8928952991453E-005</v>
      </c>
      <c r="GC105" s="198" t="n">
        <f aca="false">MAX(GC3:GC98)</f>
        <v>0.00297192174145299</v>
      </c>
      <c r="GD105" s="198" t="n">
        <f aca="false">MAX(GD3:GD98)</f>
        <v>0.00333810763888889</v>
      </c>
      <c r="GE105" s="198" t="n">
        <f aca="false">MAX(GE3:GE98)</f>
        <v>0.000112964075854701</v>
      </c>
      <c r="GF105" s="30" t="s">
        <v>56</v>
      </c>
      <c r="GG105" s="197" t="n">
        <f aca="false">MAX(GG3:GG98)</f>
        <v>0.58157564059285</v>
      </c>
      <c r="GH105" s="197" t="n">
        <f aca="false">MAX(GH3:GH98)</f>
        <v>0.153910999265491</v>
      </c>
      <c r="GI105" s="198" t="n">
        <f aca="false">MAX(GI3:GI98)</f>
        <v>0.00735159588675214</v>
      </c>
      <c r="GJ105" s="198" t="n">
        <f aca="false">MAX(GJ3:GJ98)</f>
        <v>0.00849385683760684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43967013888889</v>
      </c>
      <c r="GP105" s="198" t="n">
        <f aca="false">MAX(GP3:GP98)</f>
        <v>0.001453125</v>
      </c>
      <c r="GQ105" s="198" t="n">
        <f aca="false">MAX(GQ3:GQ98)</f>
        <v>0</v>
      </c>
      <c r="GR105" s="198" t="n">
        <f aca="false">MAX(GR3:GR98)</f>
        <v>0.000655081463675214</v>
      </c>
      <c r="GS105" s="198" t="n">
        <f aca="false">MAX(GS3:GS98)</f>
        <v>0.00067197516025641</v>
      </c>
      <c r="GT105" s="198" t="n">
        <f aca="false">MAX(GT3:GT98)</f>
        <v>0</v>
      </c>
      <c r="GU105" s="198" t="n">
        <f aca="false">MAX(GU3:GU98)</f>
        <v>0.000234755608974359</v>
      </c>
      <c r="GV105" s="198" t="n">
        <f aca="false">MAX(GV3:GV98)</f>
        <v>0.000240384615384615</v>
      </c>
      <c r="GW105" s="198" t="n">
        <f aca="false">MAX(GW3:GW98)</f>
        <v>0</v>
      </c>
      <c r="GX105" s="198" t="n">
        <f aca="false">MAX(GX3:GX98)</f>
        <v>0.000136251335470085</v>
      </c>
      <c r="GY105" s="198" t="n">
        <f aca="false">MAX(GY3:GY98)</f>
        <v>0.000132987780448718</v>
      </c>
      <c r="GZ105" s="198" t="n">
        <f aca="false">MAX(GZ3:GZ98)</f>
        <v>0</v>
      </c>
      <c r="HA105" s="198" t="n">
        <f aca="false">MAX(HA3:HA98)</f>
        <v>6.86932425213675E-005</v>
      </c>
      <c r="HB105" s="198" t="n">
        <f aca="false">MAX(HB3:HB98)</f>
        <v>0</v>
      </c>
      <c r="HC105" s="198" t="n">
        <f aca="false">MAX(HC3:HC98)</f>
        <v>6.86932425213675E-005</v>
      </c>
      <c r="HD105" s="198" t="n">
        <f aca="false">MAX(HD3:HD98)</f>
        <v>3.65084134615385E-005</v>
      </c>
      <c r="HE105" s="198" t="n">
        <f aca="false">MAX(HE3:HE98)</f>
        <v>0</v>
      </c>
      <c r="HF105" s="198" t="n">
        <f aca="false">MAX(HF3:HF98)</f>
        <v>3.65084134615385E-005</v>
      </c>
      <c r="HG105" s="198" t="n">
        <f aca="false">MAX(HG3:HG98)</f>
        <v>0.00248510950854701</v>
      </c>
      <c r="HH105" s="198" t="n">
        <f aca="false">MAX(HH3:HH98)</f>
        <v>0.00249632745726496</v>
      </c>
      <c r="HI105" s="198" t="n">
        <f aca="false">MAX(HI3:HI98)</f>
        <v>0.000105201655982906</v>
      </c>
    </row>
    <row r="106" customFormat="false" ht="11.4" hidden="false" customHeight="false" outlineLevel="0" collapsed="false">
      <c r="B106" s="1" t="s">
        <v>144</v>
      </c>
      <c r="I106" s="199" t="n">
        <f aca="false">GEOMEAN(I3:I98)</f>
        <v>16.0745458837712</v>
      </c>
      <c r="J106" s="199" t="n">
        <f aca="false">GEOMEAN(J3:J98)</f>
        <v>1.67631650760037</v>
      </c>
      <c r="Q106" s="199" t="e">
        <f aca="false">GEOMEAN(Q3:Q98)</f>
        <v>#NUM!</v>
      </c>
      <c r="R106" s="199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1.4" hidden="false" customHeight="false" outlineLevel="0" collapsed="false">
      <c r="B107" s="1" t="s">
        <v>145</v>
      </c>
      <c r="Q107" s="200" t="e">
        <f aca="false">Q106/I106</f>
        <v>#NUM!</v>
      </c>
      <c r="R107" s="200" t="n">
        <f aca="false">R106/J106</f>
        <v>0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1.4" hidden="false" customHeight="false" outlineLevel="0" collapsed="false">
      <c r="B108" s="1" t="s">
        <v>146</v>
      </c>
      <c r="I108" s="199" t="n">
        <f aca="false">SUM(I3:I98)/3600</f>
        <v>0.553929444444445</v>
      </c>
      <c r="J108" s="199" t="n">
        <f aca="false">SUM(J3:J98)</f>
        <v>206.120602222222</v>
      </c>
      <c r="Q108" s="199" t="n">
        <f aca="false">SUM(Q3:Q98)/3600</f>
        <v>0</v>
      </c>
      <c r="R108" s="199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1.4" hidden="false" customHeight="false" outlineLevel="0" collapsed="false">
      <c r="CE109" s="30" t="s">
        <v>147</v>
      </c>
      <c r="CF109" s="105" t="n">
        <f aca="false">AVERAGE(CF19:CF82)</f>
        <v>0.0172837231639285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47779351161664</v>
      </c>
      <c r="CK109" s="105" t="n">
        <f aca="false">AVERAGE(CK19:CK82)</f>
        <v>0</v>
      </c>
      <c r="CL109" s="105" t="n">
        <f aca="false">AVERAGE(CL19:CL82)</f>
        <v>0.00971831909939722</v>
      </c>
      <c r="CM109" s="105" t="n">
        <f aca="false">AVERAGE(CM19:CM82)</f>
        <v>0</v>
      </c>
      <c r="CN109" s="105" t="n">
        <f aca="false">AVERAGE(CN19:CN82)</f>
        <v>0.00967407305137521</v>
      </c>
      <c r="CO109" s="105" t="n">
        <f aca="false">AVERAGE(CO19:CO82)</f>
        <v>0</v>
      </c>
      <c r="CP109" s="105" t="n">
        <f aca="false">AVERAGE(CP19:CP82)</f>
        <v>0.00844990188788018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439468948629162</v>
      </c>
      <c r="CT109" s="105" t="n">
        <f aca="false">AVERAGE(CT19:CT82)</f>
        <v>0</v>
      </c>
      <c r="CU109" s="105" t="n">
        <f aca="false">AVERAGE(CU19:CU82)</f>
        <v>0.000207560383399358</v>
      </c>
      <c r="CV109" s="105" t="n">
        <f aca="false">AVERAGE(CV19:CV82)</f>
        <v>0.0303200875502693</v>
      </c>
      <c r="CW109" s="105" t="n">
        <f aca="false">AVERAGE(CW19:CW82)</f>
        <v>0.000647029332028519</v>
      </c>
      <c r="CY109" s="30" t="s">
        <v>147</v>
      </c>
      <c r="CZ109" s="105" t="n">
        <f aca="false">AVERAGE(CZ19:CZ82)</f>
        <v>0.0177290194458814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224202704538715</v>
      </c>
      <c r="DE109" s="105" t="n">
        <f aca="false">AVERAGE(DE19:DE82)</f>
        <v>0</v>
      </c>
      <c r="DF109" s="105" t="n">
        <f aca="false">AVERAGE(DF19:DF82)</f>
        <v>0.00119130317402235</v>
      </c>
      <c r="DG109" s="105" t="n">
        <f aca="false">AVERAGE(DG19:DG82)</f>
        <v>0</v>
      </c>
      <c r="DH109" s="105" t="n">
        <f aca="false">AVERAGE(DH19:DH82)</f>
        <v>0.00359687682677787</v>
      </c>
      <c r="DI109" s="105" t="n">
        <f aca="false">AVERAGE(DI19:DI82)</f>
        <v>0</v>
      </c>
      <c r="DJ109" s="105" t="n">
        <f aca="false">AVERAGE(DJ19:DJ82)</f>
        <v>0.000581835800776212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0392052215107495</v>
      </c>
      <c r="DN109" s="105" t="n">
        <f aca="false">AVERAGE(DN19:DN82)</f>
        <v>0</v>
      </c>
      <c r="DO109" s="105" t="n">
        <f aca="false">AVERAGE(DO19:DO82)</f>
        <v>0.000188283517965484</v>
      </c>
      <c r="DP109" s="105" t="n">
        <f aca="false">AVERAGE(DP19:DP82)</f>
        <v>0.00761204284696358</v>
      </c>
      <c r="DQ109" s="105" t="n">
        <f aca="false">AVERAGE(DQ19:DQ82)</f>
        <v>0.000580335733072978</v>
      </c>
      <c r="DS109" s="30" t="s">
        <v>147</v>
      </c>
      <c r="DT109" s="105" t="n">
        <f aca="false">AVERAGE(DT19:DT82)</f>
        <v>0.977202359490336</v>
      </c>
      <c r="DU109" s="105" t="n">
        <f aca="false">AVERAGE(DU19:DU82)</f>
        <v>0.999914492463866</v>
      </c>
      <c r="DV109" s="105" t="n">
        <f aca="false">AVERAGE(DV19:DV82)</f>
        <v>1.0004862405563</v>
      </c>
      <c r="DW109" s="105" t="n">
        <f aca="false">AVERAGE(DW19:DW82)</f>
        <v>1.00071174664032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848869743955233</v>
      </c>
      <c r="EC109" s="105" t="n">
        <f aca="false">AVERAGE(EC19:EC82)</f>
        <v>0.852091684534542</v>
      </c>
      <c r="ED109" s="105" t="e">
        <f aca="false">AVERAGE(ED19:ED82)</f>
        <v>#DIV/0!</v>
      </c>
      <c r="EE109" s="105" t="n">
        <f aca="false">AVERAGE(EE19:EE82)</f>
        <v>0.5618950632208</v>
      </c>
      <c r="EF109" s="105" t="n">
        <f aca="false">AVERAGE(EF19:EF82)</f>
        <v>0.249784898364395</v>
      </c>
      <c r="EG109" s="105" t="e">
        <f aca="false">AVERAGE(EG19:EG82)</f>
        <v>#DIV/0!</v>
      </c>
      <c r="EH109" s="105" t="n">
        <f aca="false">AVERAGE(EH19:EH82)</f>
        <v>0.817119396219396</v>
      </c>
      <c r="EI109" s="105" t="n">
        <f aca="false">AVERAGE(EI19:EI82)</f>
        <v>0.362445048607787</v>
      </c>
      <c r="EJ109" s="105" t="e">
        <f aca="false">AVERAGE(EJ19:EJ82)</f>
        <v>#DIV/0!</v>
      </c>
      <c r="EK109" s="105" t="n">
        <f aca="false">AVERAGE(EK19:EK82)</f>
        <v>0.459306344089022</v>
      </c>
      <c r="EL109" s="105" t="n">
        <f aca="false">AVERAGE(EL19:EL82)</f>
        <v>0.123596463965737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n">
        <f aca="false">AVERAGE(ET19:ET82)</f>
        <v>0.697165855169418</v>
      </c>
      <c r="EU109" s="105" t="n">
        <f aca="false">AVERAGE(EU19:EU82)</f>
        <v>0.342770398730662</v>
      </c>
      <c r="EV109" s="105" t="e">
        <f aca="false">AVERAGE(EV19:EV82)</f>
        <v>#DIV/0!</v>
      </c>
      <c r="FB109" s="30" t="s">
        <v>147</v>
      </c>
      <c r="FC109" s="197" t="n">
        <f aca="false">MAX(FC3:FC82)</f>
        <v>0.582570125225052</v>
      </c>
      <c r="FD109" s="197" t="n">
        <f aca="false">MAX(FD3:FD82)</f>
        <v>0.153916307759081</v>
      </c>
      <c r="FE109" s="198" t="n">
        <f aca="false">MAX(FE3:FE82)</f>
        <v>0.00736010950854701</v>
      </c>
      <c r="FF109" s="198" t="n">
        <f aca="false">MAX(FF3:FF82)</f>
        <v>0.00847190504807692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36935763888889</v>
      </c>
      <c r="FL109" s="198" t="n">
        <f aca="false">MAX(FL3:FL82)</f>
        <v>0.00137863915598291</v>
      </c>
      <c r="FM109" s="198" t="n">
        <f aca="false">MAX(FM3:FM82)</f>
        <v>0</v>
      </c>
      <c r="FN109" s="198" t="n">
        <f aca="false">MAX(FN3:FN82)</f>
        <v>0.000700220352564103</v>
      </c>
      <c r="FO109" s="198" t="n">
        <f aca="false">MAX(FO3:FO82)</f>
        <v>0.000854146634615385</v>
      </c>
      <c r="FP109" s="198" t="n">
        <f aca="false">MAX(FP3:FP82)</f>
        <v>0</v>
      </c>
      <c r="FQ109" s="198" t="n">
        <f aca="false">MAX(FQ3:FQ82)</f>
        <v>0.000563902243589744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10496794871795</v>
      </c>
      <c r="FU109" s="198" t="n">
        <f aca="false">MAX(FU3:FU82)</f>
        <v>0.00063193609775641</v>
      </c>
      <c r="FV109" s="198" t="n">
        <f aca="false">MAX(FV3:FV82)</f>
        <v>0</v>
      </c>
      <c r="FW109" s="198" t="n">
        <f aca="false">MAX(FW3:FW82)</f>
        <v>7.40351228632479E-005</v>
      </c>
      <c r="FX109" s="198" t="n">
        <f aca="false">MAX(FX3:FX82)</f>
        <v>0</v>
      </c>
      <c r="FY109" s="198" t="n">
        <f aca="false">MAX(FY3:FY82)</f>
        <v>7.40351228632479E-005</v>
      </c>
      <c r="FZ109" s="198" t="n">
        <f aca="false">MAX(FZ3:FZ82)</f>
        <v>3.8928952991453E-005</v>
      </c>
      <c r="GA109" s="198" t="n">
        <f aca="false">MAX(GA3:GA82)</f>
        <v>0</v>
      </c>
      <c r="GB109" s="198" t="n">
        <f aca="false">MAX(GB3:GB82)</f>
        <v>3.8928952991453E-005</v>
      </c>
      <c r="GC109" s="198" t="n">
        <f aca="false">MAX(GC3:GC82)</f>
        <v>0.00297192174145299</v>
      </c>
      <c r="GD109" s="198" t="n">
        <f aca="false">MAX(GD3:GD82)</f>
        <v>0.00333810763888889</v>
      </c>
      <c r="GE109" s="198" t="n">
        <f aca="false">MAX(GE3:GE82)</f>
        <v>0.000112964075854701</v>
      </c>
      <c r="GF109" s="30" t="s">
        <v>147</v>
      </c>
      <c r="GG109" s="197" t="n">
        <f aca="false">MAX(GG3:GG82)</f>
        <v>0.58157564059285</v>
      </c>
      <c r="GH109" s="197" t="n">
        <f aca="false">MAX(GH3:GH82)</f>
        <v>0.153910999265491</v>
      </c>
      <c r="GI109" s="198" t="n">
        <f aca="false">MAX(GI3:GI82)</f>
        <v>0.00735159588675214</v>
      </c>
      <c r="GJ109" s="198" t="n">
        <f aca="false">MAX(GJ3:GJ82)</f>
        <v>0.00849385683760684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43967013888889</v>
      </c>
      <c r="GP109" s="198" t="n">
        <f aca="false">MAX(GP3:GP82)</f>
        <v>0.001453125</v>
      </c>
      <c r="GQ109" s="198" t="n">
        <f aca="false">MAX(GQ3:GQ82)</f>
        <v>0</v>
      </c>
      <c r="GR109" s="198" t="n">
        <f aca="false">MAX(GR3:GR82)</f>
        <v>0.000655081463675214</v>
      </c>
      <c r="GS109" s="198" t="n">
        <f aca="false">MAX(GS3:GS82)</f>
        <v>0.00067197516025641</v>
      </c>
      <c r="GT109" s="198" t="n">
        <f aca="false">MAX(GT3:GT82)</f>
        <v>0</v>
      </c>
      <c r="GU109" s="198" t="n">
        <f aca="false">MAX(GU3:GU82)</f>
        <v>0.000234755608974359</v>
      </c>
      <c r="GV109" s="198" t="n">
        <f aca="false">MAX(GV3:GV82)</f>
        <v>0.000240384615384615</v>
      </c>
      <c r="GW109" s="198" t="n">
        <f aca="false">MAX(GW3:GW82)</f>
        <v>0</v>
      </c>
      <c r="GX109" s="198" t="n">
        <f aca="false">MAX(GX3:GX82)</f>
        <v>0.000136251335470085</v>
      </c>
      <c r="GY109" s="198" t="n">
        <f aca="false">MAX(GY3:GY82)</f>
        <v>0.000132987780448718</v>
      </c>
      <c r="GZ109" s="198" t="n">
        <f aca="false">MAX(GZ3:GZ82)</f>
        <v>0</v>
      </c>
      <c r="HA109" s="198" t="n">
        <f aca="false">MAX(HA3:HA82)</f>
        <v>6.86932425213675E-005</v>
      </c>
      <c r="HB109" s="198" t="n">
        <f aca="false">MAX(HB3:HB82)</f>
        <v>0</v>
      </c>
      <c r="HC109" s="198" t="n">
        <f aca="false">MAX(HC3:HC82)</f>
        <v>6.86932425213675E-005</v>
      </c>
      <c r="HD109" s="198" t="n">
        <f aca="false">MAX(HD3:HD82)</f>
        <v>3.65084134615385E-005</v>
      </c>
      <c r="HE109" s="198" t="n">
        <f aca="false">MAX(HE3:HE82)</f>
        <v>0</v>
      </c>
      <c r="HF109" s="198" t="n">
        <f aca="false">MAX(HF3:HF82)</f>
        <v>3.65084134615385E-005</v>
      </c>
      <c r="HG109" s="198" t="n">
        <f aca="false">MAX(HG3:HG82)</f>
        <v>0.00248510950854701</v>
      </c>
      <c r="HH109" s="198" t="n">
        <f aca="false">MAX(HH3:HH82)</f>
        <v>0.00249632745726496</v>
      </c>
      <c r="HI109" s="198" t="n">
        <f aca="false">MAX(HI3:HI82)</f>
        <v>0.000105201655982906</v>
      </c>
    </row>
    <row r="111" customFormat="false" ht="12" hidden="false" customHeight="false" outlineLevel="0" collapsed="false">
      <c r="B111" s="1" t="s">
        <v>148</v>
      </c>
      <c r="T111" s="36"/>
      <c r="U111" s="37"/>
      <c r="V111" s="37"/>
      <c r="W111" s="36"/>
      <c r="X111" s="37"/>
      <c r="Y111" s="38"/>
    </row>
    <row r="112" customFormat="false" ht="12" hidden="false" customHeight="false" outlineLevel="0" collapsed="false">
      <c r="A112" s="108"/>
      <c r="B112" s="109" t="s">
        <v>149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144</v>
      </c>
      <c r="I113" s="199" t="n">
        <f aca="false">GEOMEAN(I19:I82)</f>
        <v>16.1853691188241</v>
      </c>
      <c r="J113" s="199" t="n">
        <f aca="false">GEOMEAN(J19:J82)</f>
        <v>1.65718112073662</v>
      </c>
      <c r="Q113" s="199" t="e">
        <f aca="false">GEOMEAN(Q19:Q82)</f>
        <v>#NUM!</v>
      </c>
      <c r="R113" s="199" t="n">
        <f aca="false">GEOMEAN(R19:R82)</f>
        <v>0</v>
      </c>
    </row>
    <row r="114" customFormat="false" ht="11.4" hidden="false" customHeight="false" outlineLevel="0" collapsed="false">
      <c r="B114" s="1" t="s">
        <v>145</v>
      </c>
      <c r="Q114" s="200" t="e">
        <f aca="false">Q113/I113</f>
        <v>#NUM!</v>
      </c>
      <c r="R114" s="200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355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39</v>
      </c>
      <c r="D28" s="2"/>
      <c r="E28" s="2"/>
      <c r="F28" s="2" t="s">
        <v>40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41</v>
      </c>
      <c r="D41" s="2"/>
      <c r="E41" s="2"/>
      <c r="F41" s="2" t="s">
        <v>42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F7" activeCellId="0" sqref="F7"/>
    </sheetView>
  </sheetViews>
  <sheetFormatPr defaultColWidth="8.90234375" defaultRowHeight="15.6" zeroHeight="false" outlineLevelRow="0" outlineLevelCol="0"/>
  <sheetData>
    <row r="1" customFormat="false" ht="15.6" hidden="false" customHeight="false" outlineLevel="0" collapsed="false">
      <c r="A1" s="58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6" hidden="false" customHeight="false" outlineLevel="0" collapsed="false">
      <c r="A2" s="59"/>
      <c r="B2" s="59" t="s">
        <v>31</v>
      </c>
      <c r="C2" s="59"/>
      <c r="D2" s="59"/>
      <c r="E2" s="59"/>
      <c r="F2" s="59"/>
      <c r="G2" s="59" t="s">
        <v>32</v>
      </c>
      <c r="H2" s="59"/>
      <c r="I2" s="59"/>
      <c r="J2" s="59"/>
      <c r="K2" s="59"/>
      <c r="L2" s="59" t="s">
        <v>44</v>
      </c>
      <c r="M2" s="59"/>
      <c r="N2" s="59"/>
      <c r="O2" s="59"/>
      <c r="P2" s="59"/>
      <c r="Q2" s="1"/>
    </row>
    <row r="3" customFormat="false" ht="15.6" hidden="false" customHeight="true" outlineLevel="0" collapsed="false">
      <c r="A3" s="59"/>
      <c r="B3" s="59" t="s">
        <v>45</v>
      </c>
      <c r="C3" s="59"/>
      <c r="D3" s="59"/>
      <c r="E3" s="59"/>
      <c r="F3" s="60" t="s">
        <v>46</v>
      </c>
      <c r="G3" s="59" t="s">
        <v>45</v>
      </c>
      <c r="H3" s="59"/>
      <c r="I3" s="59"/>
      <c r="J3" s="59"/>
      <c r="K3" s="60" t="s">
        <v>46</v>
      </c>
      <c r="L3" s="59" t="s">
        <v>45</v>
      </c>
      <c r="M3" s="59"/>
      <c r="N3" s="59"/>
      <c r="O3" s="59"/>
      <c r="P3" s="60" t="s">
        <v>46</v>
      </c>
      <c r="Q3" s="1"/>
    </row>
    <row r="4" customFormat="false" ht="15.6" hidden="false" customHeight="false" outlineLevel="0" collapsed="false">
      <c r="A4" s="59"/>
      <c r="B4" s="61" t="s">
        <v>47</v>
      </c>
      <c r="C4" s="61"/>
      <c r="D4" s="61" t="s">
        <v>48</v>
      </c>
      <c r="E4" s="61"/>
      <c r="F4" s="60"/>
      <c r="G4" s="61" t="s">
        <v>47</v>
      </c>
      <c r="H4" s="61"/>
      <c r="I4" s="61" t="s">
        <v>48</v>
      </c>
      <c r="J4" s="61"/>
      <c r="K4" s="60"/>
      <c r="L4" s="61" t="s">
        <v>47</v>
      </c>
      <c r="M4" s="61"/>
      <c r="N4" s="61" t="s">
        <v>48</v>
      </c>
      <c r="O4" s="61"/>
      <c r="P4" s="60"/>
      <c r="Q4" s="1"/>
    </row>
    <row r="5" customFormat="false" ht="15.6" hidden="false" customHeight="false" outlineLevel="0" collapsed="false">
      <c r="A5" s="59"/>
      <c r="B5" s="59" t="s">
        <v>49</v>
      </c>
      <c r="C5" s="59" t="s">
        <v>50</v>
      </c>
      <c r="D5" s="59" t="s">
        <v>49</v>
      </c>
      <c r="E5" s="59" t="s">
        <v>50</v>
      </c>
      <c r="F5" s="60"/>
      <c r="G5" s="59" t="s">
        <v>49</v>
      </c>
      <c r="H5" s="59" t="s">
        <v>50</v>
      </c>
      <c r="I5" s="59" t="s">
        <v>49</v>
      </c>
      <c r="J5" s="59" t="s">
        <v>50</v>
      </c>
      <c r="K5" s="60"/>
      <c r="L5" s="59" t="s">
        <v>49</v>
      </c>
      <c r="M5" s="59" t="s">
        <v>50</v>
      </c>
      <c r="N5" s="59" t="s">
        <v>49</v>
      </c>
      <c r="O5" s="59" t="s">
        <v>50</v>
      </c>
      <c r="P5" s="60"/>
      <c r="Q5" s="1"/>
    </row>
    <row r="6" customFormat="false" ht="15.6" hidden="false" customHeight="false" outlineLevel="0" collapsed="false">
      <c r="A6" s="62" t="s">
        <v>51</v>
      </c>
      <c r="B6" s="63" t="s">
        <v>52</v>
      </c>
      <c r="C6" s="63" t="s">
        <v>52</v>
      </c>
      <c r="D6" s="63" t="s">
        <v>52</v>
      </c>
      <c r="E6" s="63" t="s">
        <v>52</v>
      </c>
      <c r="F6" s="63" t="s">
        <v>52</v>
      </c>
      <c r="G6" s="64" t="n">
        <f aca="false">'AI-Main'!CH109</f>
        <v>0</v>
      </c>
      <c r="H6" s="64" t="n">
        <f aca="false">'AI-Main'!CI109</f>
        <v>0</v>
      </c>
      <c r="I6" s="64" t="n">
        <f aca="false">'AI-Main'!DB109</f>
        <v>0</v>
      </c>
      <c r="J6" s="64" t="n">
        <f aca="false">'AI-Main'!DC109</f>
        <v>0</v>
      </c>
      <c r="K6" s="64" t="e">
        <f aca="false">'AI-Main'!DY109-1</f>
        <v>#DIV/0!</v>
      </c>
      <c r="L6" s="64" t="n">
        <f aca="false">'AI-Main'!CV109</f>
        <v>0.0106077068696099</v>
      </c>
      <c r="M6" s="64" t="n">
        <f aca="false">'AI-Main'!CW109</f>
        <v>0.00135717034169345</v>
      </c>
      <c r="N6" s="64" t="n">
        <f aca="false">'AI-Main'!DP109</f>
        <v>0.00761721284414637</v>
      </c>
      <c r="O6" s="64" t="n">
        <f aca="false">'AI-Main'!DQ109</f>
        <v>0.00136831952779061</v>
      </c>
      <c r="P6" s="64" t="n">
        <f aca="false">'AI-Main'!ET109-1</f>
        <v>-0.0554791896560316</v>
      </c>
      <c r="Q6" s="1"/>
    </row>
    <row r="7" customFormat="false" ht="15.6" hidden="false" customHeight="false" outlineLevel="0" collapsed="false">
      <c r="A7" s="62" t="s">
        <v>53</v>
      </c>
      <c r="B7" s="64" t="n">
        <f aca="false">'RA-Main'!CF109</f>
        <v>0.0125773793144379</v>
      </c>
      <c r="C7" s="63" t="s">
        <v>52</v>
      </c>
      <c r="D7" s="64" t="n">
        <f aca="false">'RA-Main'!CZ109</f>
        <v>0.0128900056852107</v>
      </c>
      <c r="E7" s="64" t="n">
        <f aca="false">'RA-Main'!DA109</f>
        <v>0</v>
      </c>
      <c r="F7" s="64" t="n">
        <f aca="false">'RA-Main'!DV109-1</f>
        <v>-0.000778204100497781</v>
      </c>
      <c r="G7" s="64" t="n">
        <f aca="false">'RA-Main'!CH109</f>
        <v>0</v>
      </c>
      <c r="H7" s="64" t="n">
        <f aca="false">'RA-Main'!CI109</f>
        <v>0</v>
      </c>
      <c r="I7" s="64" t="n">
        <f aca="false">'RA-Main'!DB109</f>
        <v>0</v>
      </c>
      <c r="J7" s="64" t="n">
        <f aca="false">'RA-Main'!DC109</f>
        <v>0</v>
      </c>
      <c r="K7" s="64" t="e">
        <f aca="false">'RA-Main'!DY109-1</f>
        <v>#DIV/0!</v>
      </c>
      <c r="L7" s="64" t="n">
        <f aca="false">'RA-Main'!CV109</f>
        <v>0.0357447862520436</v>
      </c>
      <c r="M7" s="64" t="n">
        <f aca="false">'RA-Main'!CW109</f>
        <v>0.00182958813636732</v>
      </c>
      <c r="N7" s="64" t="n">
        <f aca="false">'RA-Main'!DP109</f>
        <v>0.0120647106047537</v>
      </c>
      <c r="O7" s="64" t="n">
        <f aca="false">'RA-Main'!DQ109</f>
        <v>0.00171518351805572</v>
      </c>
      <c r="P7" s="64" t="n">
        <f aca="false">'RA-Main'!ET109-1</f>
        <v>-0.202520842614036</v>
      </c>
      <c r="Q7" s="1"/>
    </row>
    <row r="8" customFormat="false" ht="15.6" hidden="false" customHeight="false" outlineLevel="0" collapsed="false">
      <c r="A8" s="62" t="s">
        <v>54</v>
      </c>
      <c r="B8" s="64" t="n">
        <f aca="false">'LB-Main'!CF109</f>
        <v>0.0202789682635477</v>
      </c>
      <c r="C8" s="63" t="s">
        <v>52</v>
      </c>
      <c r="D8" s="64" t="n">
        <f aca="false">'LB-Main'!CZ109</f>
        <v>0.0208179576754695</v>
      </c>
      <c r="E8" s="64" t="n">
        <f aca="false">'LB-Main'!DA109</f>
        <v>0</v>
      </c>
      <c r="F8" s="64" t="n">
        <f aca="false">'LB-Main'!DV109-1</f>
        <v>0.00158190225012489</v>
      </c>
      <c r="G8" s="64" t="n">
        <f aca="false">'LB-Main'!CH109</f>
        <v>0</v>
      </c>
      <c r="H8" s="64" t="n">
        <f aca="false">'LB-Main'!CI109</f>
        <v>0</v>
      </c>
      <c r="I8" s="64" t="n">
        <f aca="false">'LB-Main'!DB109</f>
        <v>0</v>
      </c>
      <c r="J8" s="64" t="n">
        <f aca="false">'LB-Main'!DC109</f>
        <v>0</v>
      </c>
      <c r="K8" s="64" t="e">
        <f aca="false">'LB-Main'!DY109-1</f>
        <v>#DIV/0!</v>
      </c>
      <c r="L8" s="64" t="n">
        <f aca="false">'LB-Main'!CV109</f>
        <v>0.0375913666019549</v>
      </c>
      <c r="M8" s="64" t="n">
        <f aca="false">'LB-Main'!CW109</f>
        <v>0.00362664468394738</v>
      </c>
      <c r="N8" s="64" t="n">
        <f aca="false">'LB-Main'!DP109</f>
        <v>0.0127635777017789</v>
      </c>
      <c r="O8" s="64" t="n">
        <f aca="false">'LB-Main'!DQ109</f>
        <v>0.00330157707856484</v>
      </c>
      <c r="P8" s="64" t="n">
        <f aca="false">'LB-Main'!ET109-1</f>
        <v>-0.187802587465845</v>
      </c>
      <c r="Q8" s="1"/>
    </row>
    <row r="9" customFormat="false" ht="15.6" hidden="false" customHeight="false" outlineLevel="0" collapsed="false">
      <c r="A9" s="62" t="s">
        <v>55</v>
      </c>
      <c r="B9" s="64" t="n">
        <f aca="false">'LP-Main'!CF109</f>
        <v>0.01796812149661</v>
      </c>
      <c r="C9" s="63" t="s">
        <v>52</v>
      </c>
      <c r="D9" s="64" t="n">
        <f aca="false">'LP-Main'!CZ109</f>
        <v>0.0184751863939834</v>
      </c>
      <c r="E9" s="64" t="n">
        <f aca="false">'LP-Main'!DA109</f>
        <v>0</v>
      </c>
      <c r="F9" s="64" t="n">
        <f aca="false">'LP-Main'!DV109-1</f>
        <v>-0.000854388588387156</v>
      </c>
      <c r="G9" s="64" t="n">
        <f aca="false">'LP-Main'!CH109</f>
        <v>0</v>
      </c>
      <c r="H9" s="64" t="n">
        <f aca="false">'LP-Main'!CI109</f>
        <v>0</v>
      </c>
      <c r="I9" s="64" t="n">
        <f aca="false">'LP-Main'!DB109</f>
        <v>0</v>
      </c>
      <c r="J9" s="64" t="n">
        <f aca="false">'LP-Main'!DC109</f>
        <v>0</v>
      </c>
      <c r="K9" s="64" t="e">
        <f aca="false">'LP-Main'!DY109-1</f>
        <v>#DIV/0!</v>
      </c>
      <c r="L9" s="64" t="n">
        <f aca="false">'LP-Main'!CV109</f>
        <v>0.0410128759635517</v>
      </c>
      <c r="M9" s="64" t="n">
        <f aca="false">'LP-Main'!CW109</f>
        <v>0.00229254397429429</v>
      </c>
      <c r="N9" s="64" t="n">
        <f aca="false">'LP-Main'!DP109</f>
        <v>0.015331918598931</v>
      </c>
      <c r="O9" s="64" t="n">
        <f aca="false">'LP-Main'!DQ109</f>
        <v>0.00217692051852636</v>
      </c>
      <c r="P9" s="64" t="n">
        <f aca="false">'LP-Main'!ET109-1</f>
        <v>-0.199823181829455</v>
      </c>
      <c r="Q9" s="1"/>
    </row>
    <row r="10" customFormat="false" ht="15.6" hidden="false" customHeight="false" outlineLevel="0" collapsed="false">
      <c r="A10" s="62" t="s">
        <v>56</v>
      </c>
      <c r="B10" s="64" t="n">
        <f aca="false">AVERAGE(B7:B9)</f>
        <v>0.0169414896915319</v>
      </c>
      <c r="C10" s="65" t="s">
        <v>52</v>
      </c>
      <c r="D10" s="64" t="n">
        <f aca="false">AVERAGE(D7:D9)</f>
        <v>0.0173943832515546</v>
      </c>
      <c r="E10" s="64" t="n">
        <f aca="false">AVERAGE(E7:E9)</f>
        <v>0</v>
      </c>
      <c r="F10" s="64" t="n">
        <f aca="false">AVERAGE(F7:F9)</f>
        <v>-1.68968129200161E-005</v>
      </c>
      <c r="G10" s="64" t="n">
        <f aca="false">AVERAGE(G6:G9)</f>
        <v>0</v>
      </c>
      <c r="H10" s="64" t="n">
        <f aca="false">AVERAGE(H6:H9)</f>
        <v>0</v>
      </c>
      <c r="I10" s="64" t="n">
        <f aca="false">AVERAGE(I6:I9)</f>
        <v>0</v>
      </c>
      <c r="J10" s="64" t="n">
        <f aca="false">AVERAGE(J6:J9)</f>
        <v>0</v>
      </c>
      <c r="K10" s="64" t="e">
        <f aca="false">AVERAGE(K6:K9)</f>
        <v>#DIV/0!</v>
      </c>
      <c r="L10" s="64" t="n">
        <f aca="false">AVERAGE(L6:L9)</f>
        <v>0.03123918392179</v>
      </c>
      <c r="M10" s="64" t="n">
        <f aca="false">AVERAGE(M6:M9)</f>
        <v>0.00227648678407561</v>
      </c>
      <c r="N10" s="64" t="n">
        <f aca="false">AVERAGE(N6:N9)</f>
        <v>0.0119443549374025</v>
      </c>
      <c r="O10" s="64" t="n">
        <f aca="false">AVERAGE(O6:O9)</f>
        <v>0.00214050016073438</v>
      </c>
      <c r="P10" s="64" t="n">
        <f aca="false">AVERAGE(P6:P9)</f>
        <v>-0.161406450391342</v>
      </c>
      <c r="Q10" s="1"/>
    </row>
    <row r="11" customFormat="false" ht="15.6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.6" hidden="false" customHeight="false" outlineLevel="0" collapsed="false">
      <c r="A12" s="59"/>
      <c r="B12" s="59" t="s">
        <v>31</v>
      </c>
      <c r="C12" s="59"/>
      <c r="D12" s="59"/>
      <c r="E12" s="59"/>
      <c r="F12" s="59"/>
      <c r="G12" s="59" t="s">
        <v>32</v>
      </c>
      <c r="H12" s="59"/>
      <c r="I12" s="59"/>
      <c r="J12" s="59"/>
      <c r="K12" s="59"/>
      <c r="L12" s="59" t="s">
        <v>44</v>
      </c>
      <c r="M12" s="59"/>
      <c r="N12" s="59"/>
      <c r="O12" s="59"/>
      <c r="P12" s="59"/>
      <c r="Q12" s="1"/>
    </row>
    <row r="13" customFormat="false" ht="15.6" hidden="false" customHeight="true" outlineLevel="0" collapsed="false">
      <c r="A13" s="59"/>
      <c r="B13" s="59" t="s">
        <v>45</v>
      </c>
      <c r="C13" s="59"/>
      <c r="D13" s="59"/>
      <c r="E13" s="59"/>
      <c r="F13" s="60" t="s">
        <v>46</v>
      </c>
      <c r="G13" s="59" t="s">
        <v>45</v>
      </c>
      <c r="H13" s="59"/>
      <c r="I13" s="59"/>
      <c r="J13" s="59"/>
      <c r="K13" s="60" t="s">
        <v>46</v>
      </c>
      <c r="L13" s="59" t="s">
        <v>45</v>
      </c>
      <c r="M13" s="59"/>
      <c r="N13" s="59"/>
      <c r="O13" s="59"/>
      <c r="P13" s="60" t="s">
        <v>46</v>
      </c>
      <c r="Q13" s="1"/>
    </row>
    <row r="14" customFormat="false" ht="15.6" hidden="false" customHeight="false" outlineLevel="0" collapsed="false">
      <c r="A14" s="59"/>
      <c r="B14" s="61" t="s">
        <v>47</v>
      </c>
      <c r="C14" s="61"/>
      <c r="D14" s="61" t="s">
        <v>48</v>
      </c>
      <c r="E14" s="61"/>
      <c r="F14" s="60"/>
      <c r="G14" s="61" t="s">
        <v>47</v>
      </c>
      <c r="H14" s="61"/>
      <c r="I14" s="61" t="s">
        <v>48</v>
      </c>
      <c r="J14" s="61"/>
      <c r="K14" s="60"/>
      <c r="L14" s="61" t="s">
        <v>47</v>
      </c>
      <c r="M14" s="61"/>
      <c r="N14" s="61" t="s">
        <v>48</v>
      </c>
      <c r="O14" s="61"/>
      <c r="P14" s="60"/>
      <c r="Q14" s="1"/>
    </row>
    <row r="15" customFormat="false" ht="15.6" hidden="false" customHeight="false" outlineLevel="0" collapsed="false">
      <c r="A15" s="59"/>
      <c r="B15" s="59" t="s">
        <v>49</v>
      </c>
      <c r="C15" s="59" t="s">
        <v>50</v>
      </c>
      <c r="D15" s="59" t="s">
        <v>49</v>
      </c>
      <c r="E15" s="59" t="s">
        <v>50</v>
      </c>
      <c r="F15" s="60"/>
      <c r="G15" s="59" t="s">
        <v>49</v>
      </c>
      <c r="H15" s="59" t="s">
        <v>50</v>
      </c>
      <c r="I15" s="59" t="s">
        <v>49</v>
      </c>
      <c r="J15" s="59" t="s">
        <v>50</v>
      </c>
      <c r="K15" s="60"/>
      <c r="L15" s="59" t="s">
        <v>49</v>
      </c>
      <c r="M15" s="59" t="s">
        <v>50</v>
      </c>
      <c r="N15" s="59" t="s">
        <v>49</v>
      </c>
      <c r="O15" s="59" t="s">
        <v>50</v>
      </c>
      <c r="P15" s="60"/>
      <c r="Q15" s="1"/>
    </row>
    <row r="16" customFormat="false" ht="15.6" hidden="false" customHeight="false" outlineLevel="0" collapsed="false">
      <c r="A16" s="62" t="s">
        <v>57</v>
      </c>
      <c r="B16" s="63" t="s">
        <v>52</v>
      </c>
      <c r="C16" s="63" t="s">
        <v>52</v>
      </c>
      <c r="D16" s="63" t="s">
        <v>52</v>
      </c>
      <c r="E16" s="63" t="s">
        <v>52</v>
      </c>
      <c r="F16" s="63" t="s">
        <v>52</v>
      </c>
      <c r="G16" s="64" t="n">
        <f aca="false">'AI-HE10'!CH109</f>
        <v>0</v>
      </c>
      <c r="H16" s="64" t="n">
        <f aca="false">'AI-HE10'!CI109</f>
        <v>0</v>
      </c>
      <c r="I16" s="64" t="n">
        <f aca="false">'AI-HE10'!DB109</f>
        <v>0</v>
      </c>
      <c r="J16" s="64" t="n">
        <f aca="false">'AI-HE10'!DC109</f>
        <v>0</v>
      </c>
      <c r="K16" s="64" t="e">
        <f aca="false">'AI-HE10'!DY109-1</f>
        <v>#DIV/0!</v>
      </c>
      <c r="L16" s="64" t="n">
        <f aca="false">'AI-HE10'!CV109</f>
        <v>0.00796313026857239</v>
      </c>
      <c r="M16" s="64" t="n">
        <f aca="false">'AI-HE10'!CW109</f>
        <v>0.000511327862491213</v>
      </c>
      <c r="N16" s="64" t="n">
        <f aca="false">'AI-HE10'!DP109</f>
        <v>0.00434345473359111</v>
      </c>
      <c r="O16" s="64" t="n">
        <f aca="false">'AI-HE10'!DQ109</f>
        <v>0.000472323607882431</v>
      </c>
      <c r="P16" s="64" t="n">
        <f aca="false">'AI-HE10'!ET109-1</f>
        <v>-0.124261285094732</v>
      </c>
      <c r="Q16" s="1"/>
    </row>
    <row r="17" customFormat="false" ht="15.6" hidden="false" customHeight="false" outlineLevel="0" collapsed="false">
      <c r="A17" s="62" t="s">
        <v>58</v>
      </c>
      <c r="B17" s="64" t="n">
        <f aca="false">'RA-HE10'!CF109</f>
        <v>0.0124932963446281</v>
      </c>
      <c r="C17" s="63" t="s">
        <v>52</v>
      </c>
      <c r="D17" s="64" t="n">
        <f aca="false">'RA-HE10'!CZ109</f>
        <v>0.0127310289830543</v>
      </c>
      <c r="E17" s="64" t="n">
        <f aca="false">'RA-HE10'!DA109</f>
        <v>0</v>
      </c>
      <c r="F17" s="64" t="n">
        <f aca="false">'RA-HE10'!DV109-1</f>
        <v>-0.000143368489820772</v>
      </c>
      <c r="G17" s="64" t="n">
        <f aca="false">'RA-HE10'!CH109</f>
        <v>0</v>
      </c>
      <c r="H17" s="64" t="n">
        <f aca="false">'RA-HE10'!CI109</f>
        <v>0</v>
      </c>
      <c r="I17" s="64" t="n">
        <f aca="false">'RA-HE10'!DB109</f>
        <v>0</v>
      </c>
      <c r="J17" s="64" t="n">
        <f aca="false">'RA-HE10'!DC109</f>
        <v>0</v>
      </c>
      <c r="K17" s="64" t="e">
        <f aca="false">'RA-HE10'!DY109-1</f>
        <v>#DIV/0!</v>
      </c>
      <c r="L17" s="64" t="n">
        <f aca="false">'RA-HE10'!CV109</f>
        <v>0.025048293935586</v>
      </c>
      <c r="M17" s="64" t="n">
        <f aca="false">'RA-HE10'!CW109</f>
        <v>0.000595300780089301</v>
      </c>
      <c r="N17" s="64" t="n">
        <f aca="false">'RA-HE10'!DP109</f>
        <v>0.00657048563932749</v>
      </c>
      <c r="O17" s="64" t="n">
        <f aca="false">'RA-HE10'!DQ109</f>
        <v>0.000537654990020251</v>
      </c>
      <c r="P17" s="64" t="n">
        <f aca="false">'RA-HE10'!ET109-1</f>
        <v>-0.285588369825639</v>
      </c>
      <c r="Q17" s="1"/>
    </row>
    <row r="18" customFormat="false" ht="15.6" hidden="false" customHeight="false" outlineLevel="0" collapsed="false">
      <c r="A18" s="62" t="s">
        <v>59</v>
      </c>
      <c r="B18" s="64" t="n">
        <f aca="false">'LB-HE10'!CF109</f>
        <v>0.0200982216543024</v>
      </c>
      <c r="C18" s="63" t="s">
        <v>52</v>
      </c>
      <c r="D18" s="64" t="n">
        <f aca="false">'LB-HE10'!CZ109</f>
        <v>0.0205627745654489</v>
      </c>
      <c r="E18" s="64" t="n">
        <f aca="false">'LB-HE10'!DA109</f>
        <v>0</v>
      </c>
      <c r="F18" s="64" t="n">
        <f aca="false">'LB-HE10'!DV109-1</f>
        <v>-0.000185356969827577</v>
      </c>
      <c r="G18" s="64" t="n">
        <f aca="false">'LB-HE10'!CH109</f>
        <v>0</v>
      </c>
      <c r="H18" s="64" t="n">
        <f aca="false">'LB-HE10'!CI109</f>
        <v>0</v>
      </c>
      <c r="I18" s="64" t="n">
        <f aca="false">'LB-HE10'!DB109</f>
        <v>0</v>
      </c>
      <c r="J18" s="64" t="n">
        <f aca="false">'LB-HE10'!DC109</f>
        <v>0</v>
      </c>
      <c r="K18" s="64" t="e">
        <f aca="false">'LB-HE10'!DY109-1</f>
        <v>#DIV/0!</v>
      </c>
      <c r="L18" s="64" t="n">
        <f aca="false">'LB-HE10'!CV109</f>
        <v>0.0296247996910681</v>
      </c>
      <c r="M18" s="64" t="n">
        <f aca="false">'LB-HE10'!CW109</f>
        <v>0.000809646233087168</v>
      </c>
      <c r="N18" s="64" t="n">
        <f aca="false">'LB-HE10'!DP109</f>
        <v>0.0068318442388619</v>
      </c>
      <c r="O18" s="64" t="n">
        <f aca="false">'LB-HE10'!DQ109</f>
        <v>0.0007230771263445</v>
      </c>
      <c r="P18" s="64" t="n">
        <f aca="false">'LB-HE10'!ET109-1</f>
        <v>-0.315058272501691</v>
      </c>
      <c r="Q18" s="1"/>
    </row>
    <row r="19" customFormat="false" ht="15.6" hidden="false" customHeight="false" outlineLevel="0" collapsed="false">
      <c r="A19" s="62" t="s">
        <v>60</v>
      </c>
      <c r="B19" s="64" t="n">
        <f aca="false">'LP-HE10'!CF109</f>
        <v>0.0172837231639285</v>
      </c>
      <c r="C19" s="63" t="s">
        <v>52</v>
      </c>
      <c r="D19" s="64" t="n">
        <f aca="false">'LP-HE10'!CZ109</f>
        <v>0.0177290194458814</v>
      </c>
      <c r="E19" s="64" t="n">
        <f aca="false">'LP-HE10'!DA109</f>
        <v>0</v>
      </c>
      <c r="F19" s="64" t="n">
        <f aca="false">'LP-HE10'!DV109-1</f>
        <v>0.000486240556303974</v>
      </c>
      <c r="G19" s="64" t="n">
        <f aca="false">'LP-HE10'!CH109</f>
        <v>0</v>
      </c>
      <c r="H19" s="64" t="n">
        <f aca="false">'LP-HE10'!CI109</f>
        <v>0</v>
      </c>
      <c r="I19" s="64" t="n">
        <f aca="false">'LP-HE10'!DB109</f>
        <v>0</v>
      </c>
      <c r="J19" s="64" t="n">
        <f aca="false">'LP-HE10'!DC109</f>
        <v>0</v>
      </c>
      <c r="K19" s="64" t="e">
        <f aca="false">'LP-HE10'!DY109-1</f>
        <v>#DIV/0!</v>
      </c>
      <c r="L19" s="64" t="n">
        <f aca="false">'LP-HE10'!CV109</f>
        <v>0.0303200875502693</v>
      </c>
      <c r="M19" s="64" t="n">
        <f aca="false">'LP-HE10'!CW109</f>
        <v>0.000647029332028519</v>
      </c>
      <c r="N19" s="64" t="n">
        <f aca="false">'LP-HE10'!DP109</f>
        <v>0.00761204284696358</v>
      </c>
      <c r="O19" s="64" t="n">
        <f aca="false">'LP-HE10'!DQ109</f>
        <v>0.000580335733072978</v>
      </c>
      <c r="P19" s="64" t="n">
        <f aca="false">'LP-HE10'!ET109-1</f>
        <v>-0.302834144830582</v>
      </c>
      <c r="Q19" s="1"/>
    </row>
    <row r="20" customFormat="false" ht="15.6" hidden="false" customHeight="false" outlineLevel="0" collapsed="false">
      <c r="A20" s="62" t="s">
        <v>56</v>
      </c>
      <c r="B20" s="64" t="n">
        <f aca="false">AVERAGE(B17:B19)</f>
        <v>0.0166250803876197</v>
      </c>
      <c r="C20" s="65" t="s">
        <v>52</v>
      </c>
      <c r="D20" s="64" t="n">
        <f aca="false">AVERAGE(D17:D19)</f>
        <v>0.0170076076647949</v>
      </c>
      <c r="E20" s="64" t="n">
        <f aca="false">AVERAGE(E17:E19)</f>
        <v>0</v>
      </c>
      <c r="F20" s="64" t="n">
        <f aca="false">AVERAGE(F17:F19)</f>
        <v>5.25050322185416E-005</v>
      </c>
      <c r="G20" s="64" t="n">
        <f aca="false">AVERAGE(G16:G19)</f>
        <v>0</v>
      </c>
      <c r="H20" s="64" t="n">
        <f aca="false">AVERAGE(H16:H19)</f>
        <v>0</v>
      </c>
      <c r="I20" s="64" t="n">
        <f aca="false">AVERAGE(I16:I19)</f>
        <v>0</v>
      </c>
      <c r="J20" s="64" t="n">
        <f aca="false">AVERAGE(J16:J19)</f>
        <v>0</v>
      </c>
      <c r="K20" s="64" t="e">
        <f aca="false">AVERAGE(K16:K19)</f>
        <v>#DIV/0!</v>
      </c>
      <c r="L20" s="64" t="n">
        <f aca="false">AVERAGE(L16:L19)</f>
        <v>0.023239077861374</v>
      </c>
      <c r="M20" s="64" t="n">
        <f aca="false">AVERAGE(M16:M19)</f>
        <v>0.00064082605192405</v>
      </c>
      <c r="N20" s="64" t="n">
        <f aca="false">AVERAGE(N16:N19)</f>
        <v>0.00633945686468602</v>
      </c>
      <c r="O20" s="64" t="n">
        <f aca="false">AVERAGE(O16:O19)</f>
        <v>0.00057834786433004</v>
      </c>
      <c r="P20" s="64" t="n">
        <f aca="false">AVERAGE(P16:P19)</f>
        <v>-0.256935518063161</v>
      </c>
      <c r="Q20" s="1"/>
    </row>
    <row r="21" customFormat="false" ht="15.6" hidden="false" customHeight="false" outlineLevel="0" collapsed="false">
      <c r="A21" s="66"/>
      <c r="B21" s="67"/>
      <c r="C21" s="68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1"/>
    </row>
    <row r="22" customFormat="false" ht="15.6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6" hidden="false" customHeight="false" outlineLevel="0" collapsed="false">
      <c r="A23" s="58" t="s">
        <v>61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.6" hidden="false" customHeight="false" outlineLevel="0" collapsed="false">
      <c r="A24" s="69"/>
      <c r="B24" s="70" t="s">
        <v>62</v>
      </c>
      <c r="C24" s="70"/>
      <c r="D24" s="70" t="s">
        <v>31</v>
      </c>
      <c r="E24" s="70"/>
      <c r="F24" s="70" t="s">
        <v>32</v>
      </c>
      <c r="G24" s="70"/>
      <c r="H24" s="70" t="s">
        <v>44</v>
      </c>
      <c r="I24" s="70"/>
      <c r="J24" s="1"/>
      <c r="K24" s="1"/>
      <c r="L24" s="1"/>
      <c r="M24" s="1"/>
      <c r="N24" s="1"/>
      <c r="O24" s="1"/>
      <c r="P24" s="1"/>
      <c r="Q24" s="1"/>
    </row>
    <row r="25" customFormat="false" ht="15.6" hidden="false" customHeight="false" outlineLevel="0" collapsed="false">
      <c r="A25" s="69"/>
      <c r="B25" s="71" t="s">
        <v>49</v>
      </c>
      <c r="C25" s="71" t="s">
        <v>50</v>
      </c>
      <c r="D25" s="71" t="s">
        <v>49</v>
      </c>
      <c r="E25" s="71" t="s">
        <v>50</v>
      </c>
      <c r="F25" s="71" t="s">
        <v>49</v>
      </c>
      <c r="G25" s="71" t="s">
        <v>50</v>
      </c>
      <c r="H25" s="71" t="s">
        <v>49</v>
      </c>
      <c r="I25" s="71" t="s">
        <v>50</v>
      </c>
      <c r="J25" s="1"/>
      <c r="K25" s="1"/>
      <c r="L25" s="1"/>
      <c r="M25" s="1"/>
      <c r="N25" s="1"/>
      <c r="O25" s="1"/>
      <c r="P25" s="1"/>
      <c r="Q25" s="1"/>
    </row>
    <row r="26" customFormat="false" ht="15.6" hidden="false" customHeight="false" outlineLevel="0" collapsed="false">
      <c r="A26" s="72" t="s">
        <v>51</v>
      </c>
      <c r="B26" s="73" t="n">
        <f aca="false">'AI-Main'!DT109</f>
        <v>0.996982337224948</v>
      </c>
      <c r="C26" s="73" t="n">
        <f aca="false">'AI-Main'!DU109</f>
        <v>1.00001123856353</v>
      </c>
      <c r="D26" s="73" t="s">
        <v>52</v>
      </c>
      <c r="E26" s="73" t="s">
        <v>52</v>
      </c>
      <c r="F26" s="73" t="e">
        <f aca="false">'AI-Main'!DZ109</f>
        <v>#DIV/0!</v>
      </c>
      <c r="G26" s="73" t="e">
        <f aca="false">'AI-Main'!EA109</f>
        <v>#DIV/0!</v>
      </c>
      <c r="H26" s="73" t="n">
        <f aca="false">'AI-Main'!EU109</f>
        <v>0.786320471372054</v>
      </c>
      <c r="I26" s="73" t="n">
        <f aca="false">'AI-Main'!EV109</f>
        <v>1.02329894413052</v>
      </c>
      <c r="J26" s="1"/>
      <c r="K26" s="1"/>
      <c r="L26" s="1"/>
      <c r="M26" s="1"/>
      <c r="N26" s="1"/>
      <c r="O26" s="1"/>
      <c r="P26" s="1"/>
      <c r="Q26" s="1"/>
    </row>
    <row r="27" customFormat="false" ht="15.6" hidden="false" customHeight="false" outlineLevel="0" collapsed="false">
      <c r="A27" s="72" t="s">
        <v>53</v>
      </c>
      <c r="B27" s="73" t="n">
        <f aca="false">'RA-Main'!DT109</f>
        <v>0.975988816550039</v>
      </c>
      <c r="C27" s="73" t="n">
        <f aca="false">'RA-Main'!DU109</f>
        <v>0.999764762263791</v>
      </c>
      <c r="D27" s="73" t="n">
        <f aca="false">'RA-Main'!DW109</f>
        <v>0.998693928297018</v>
      </c>
      <c r="E27" s="73" t="s">
        <v>52</v>
      </c>
      <c r="F27" s="73" t="e">
        <f aca="false">'RA-Main'!DZ109</f>
        <v>#DIV/0!</v>
      </c>
      <c r="G27" s="73" t="e">
        <f aca="false">'RA-Main'!EA109</f>
        <v>#DIV/0!</v>
      </c>
      <c r="H27" s="73" t="n">
        <f aca="false">'RA-Main'!EU109</f>
        <v>0.387503967367281</v>
      </c>
      <c r="I27" s="73" t="n">
        <f aca="false">'RA-Main'!EV109</f>
        <v>0.952965284489428</v>
      </c>
      <c r="J27" s="1"/>
      <c r="K27" s="1"/>
      <c r="L27" s="1"/>
      <c r="M27" s="1"/>
      <c r="N27" s="1"/>
      <c r="O27" s="1"/>
      <c r="P27" s="1"/>
      <c r="Q27" s="1"/>
    </row>
    <row r="28" customFormat="false" ht="15.6" hidden="false" customHeight="false" outlineLevel="0" collapsed="false">
      <c r="A28" s="72" t="s">
        <v>54</v>
      </c>
      <c r="B28" s="73" t="n">
        <f aca="false">'LB-Main'!DT109</f>
        <v>0.974916338600975</v>
      </c>
      <c r="C28" s="73" t="n">
        <f aca="false">'LB-Main'!DU109</f>
        <v>0.999670133148916</v>
      </c>
      <c r="D28" s="73" t="n">
        <f aca="false">'LB-Main'!DW109</f>
        <v>1.00052452862576</v>
      </c>
      <c r="E28" s="73" t="s">
        <v>52</v>
      </c>
      <c r="F28" s="73" t="e">
        <f aca="false">'LB-Main'!DZ109</f>
        <v>#DIV/0!</v>
      </c>
      <c r="G28" s="73" t="e">
        <f aca="false">'LB-Main'!EA109</f>
        <v>#DIV/0!</v>
      </c>
      <c r="H28" s="73" t="n">
        <f aca="false">'LB-Main'!EU109</f>
        <v>0.433465438193386</v>
      </c>
      <c r="I28" s="73" t="n">
        <f aca="false">'LB-Main'!EV109</f>
        <v>0.930381353325033</v>
      </c>
      <c r="J28" s="1"/>
      <c r="K28" s="1"/>
      <c r="L28" s="1"/>
      <c r="M28" s="1"/>
      <c r="N28" s="1"/>
      <c r="O28" s="1"/>
      <c r="P28" s="1"/>
      <c r="Q28" s="1"/>
    </row>
    <row r="29" customFormat="false" ht="15.6" hidden="false" customHeight="false" outlineLevel="0" collapsed="false">
      <c r="A29" s="72" t="s">
        <v>55</v>
      </c>
      <c r="B29" s="73" t="n">
        <f aca="false">'LP-Main'!DT109</f>
        <v>0.97344522471221</v>
      </c>
      <c r="C29" s="73" t="n">
        <f aca="false">'LP-Main'!DU109</f>
        <v>0.998572307119669</v>
      </c>
      <c r="D29" s="73" t="n">
        <f aca="false">'LP-Main'!DW109</f>
        <v>0.998106765062932</v>
      </c>
      <c r="E29" s="73" t="s">
        <v>52</v>
      </c>
      <c r="F29" s="73" t="e">
        <f aca="false">'LP-Main'!DZ109</f>
        <v>#DIV/0!</v>
      </c>
      <c r="G29" s="73" t="e">
        <f aca="false">'LP-Main'!EA109</f>
        <v>#DIV/0!</v>
      </c>
      <c r="H29" s="73" t="n">
        <f aca="false">'LP-Main'!EU109</f>
        <v>0.4790994598435</v>
      </c>
      <c r="I29" s="73" t="n">
        <f aca="false">'LP-Main'!EV109</f>
        <v>0.956565782724016</v>
      </c>
      <c r="J29" s="1"/>
      <c r="K29" s="1"/>
      <c r="L29" s="1"/>
      <c r="M29" s="1"/>
      <c r="N29" s="1"/>
      <c r="O29" s="1"/>
      <c r="P29" s="1"/>
      <c r="Q29" s="1"/>
    </row>
    <row r="30" customFormat="false" ht="15.6" hidden="false" customHeight="false" outlineLevel="0" collapsed="false">
      <c r="A30" s="72" t="s">
        <v>56</v>
      </c>
      <c r="B30" s="73" t="n">
        <f aca="false">AVERAGE(B26:B29)</f>
        <v>0.980333179272043</v>
      </c>
      <c r="C30" s="73" t="n">
        <f aca="false">AVERAGE(C26:C29)</f>
        <v>0.999504610273976</v>
      </c>
      <c r="D30" s="73" t="n">
        <f aca="false">AVERAGE(D27:D29)</f>
        <v>0.99910840732857</v>
      </c>
      <c r="E30" s="73" t="s">
        <v>52</v>
      </c>
      <c r="F30" s="73" t="e">
        <f aca="false">AVERAGE(F26:F29)</f>
        <v>#DIV/0!</v>
      </c>
      <c r="G30" s="73" t="e">
        <f aca="false">AVERAGE(G26:G29)</f>
        <v>#DIV/0!</v>
      </c>
      <c r="H30" s="73" t="n">
        <f aca="false">AVERAGE(H26:H29)</f>
        <v>0.521597334194055</v>
      </c>
      <c r="I30" s="73" t="n">
        <f aca="false">AVERAGE(I26:I29)</f>
        <v>0.96580284116725</v>
      </c>
      <c r="J30" s="1"/>
      <c r="K30" s="1"/>
      <c r="L30" s="1"/>
      <c r="M30" s="1"/>
      <c r="N30" s="1"/>
      <c r="O30" s="1"/>
      <c r="P30" s="1"/>
      <c r="Q30" s="1"/>
    </row>
    <row r="31" customFormat="false" ht="15.6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.6" hidden="false" customHeight="false" outlineLevel="0" collapsed="false">
      <c r="A32" s="69"/>
      <c r="B32" s="70" t="s">
        <v>62</v>
      </c>
      <c r="C32" s="70"/>
      <c r="D32" s="70" t="s">
        <v>31</v>
      </c>
      <c r="E32" s="70"/>
      <c r="F32" s="70" t="s">
        <v>32</v>
      </c>
      <c r="G32" s="70"/>
      <c r="H32" s="70" t="s">
        <v>44</v>
      </c>
      <c r="I32" s="70"/>
      <c r="J32" s="1"/>
      <c r="K32" s="1"/>
      <c r="L32" s="1"/>
      <c r="M32" s="1"/>
      <c r="N32" s="1"/>
      <c r="O32" s="1"/>
      <c r="P32" s="1"/>
      <c r="Q32" s="1"/>
    </row>
    <row r="33" customFormat="false" ht="15.6" hidden="false" customHeight="false" outlineLevel="0" collapsed="false">
      <c r="A33" s="69"/>
      <c r="B33" s="71" t="s">
        <v>49</v>
      </c>
      <c r="C33" s="71" t="s">
        <v>50</v>
      </c>
      <c r="D33" s="71" t="s">
        <v>49</v>
      </c>
      <c r="E33" s="71" t="s">
        <v>50</v>
      </c>
      <c r="F33" s="71" t="s">
        <v>49</v>
      </c>
      <c r="G33" s="71" t="s">
        <v>50</v>
      </c>
      <c r="H33" s="71" t="s">
        <v>49</v>
      </c>
      <c r="I33" s="71" t="s">
        <v>50</v>
      </c>
      <c r="J33" s="1"/>
      <c r="K33" s="1"/>
      <c r="L33" s="1"/>
      <c r="M33" s="1"/>
      <c r="N33" s="1"/>
      <c r="O33" s="1"/>
      <c r="P33" s="1"/>
      <c r="Q33" s="1"/>
    </row>
    <row r="34" customFormat="false" ht="15.6" hidden="false" customHeight="false" outlineLevel="0" collapsed="false">
      <c r="A34" s="72" t="s">
        <v>57</v>
      </c>
      <c r="B34" s="73" t="n">
        <f aca="false">'AI-HE10'!DT109</f>
        <v>0.996358241826646</v>
      </c>
      <c r="C34" s="73" t="n">
        <f aca="false">'AI-HE10'!DU109</f>
        <v>0.999960966807295</v>
      </c>
      <c r="D34" s="73" t="s">
        <v>52</v>
      </c>
      <c r="E34" s="73" t="s">
        <v>52</v>
      </c>
      <c r="F34" s="73" t="e">
        <f aca="false">'AI-HE10'!DZ109</f>
        <v>#DIV/0!</v>
      </c>
      <c r="G34" s="73" t="e">
        <f aca="false">'AI-HE10'!EA109</f>
        <v>#DIV/0!</v>
      </c>
      <c r="H34" s="73" t="n">
        <f aca="false">'AI-HE10'!EU109</f>
        <v>0.617269827243831</v>
      </c>
      <c r="I34" s="73" t="n">
        <f aca="false">'AI-HE10'!EV109</f>
        <v>0.90931068552515</v>
      </c>
      <c r="J34" s="1"/>
      <c r="K34" s="1"/>
      <c r="L34" s="1"/>
      <c r="M34" s="1"/>
      <c r="N34" s="1"/>
      <c r="O34" s="1"/>
      <c r="P34" s="1"/>
      <c r="Q34" s="1"/>
    </row>
    <row r="35" customFormat="false" ht="15.6" hidden="false" customHeight="false" outlineLevel="0" collapsed="false">
      <c r="A35" s="72" t="s">
        <v>58</v>
      </c>
      <c r="B35" s="73" t="n">
        <f aca="false">'RA-HE10'!DT109</f>
        <v>0.981466077037703</v>
      </c>
      <c r="C35" s="73" t="n">
        <f aca="false">'RA-HE10'!DU109</f>
        <v>0.999860732391931</v>
      </c>
      <c r="D35" s="73" t="n">
        <f aca="false">'RA-HE10'!DW109</f>
        <v>0.999897095399759</v>
      </c>
      <c r="E35" s="73" t="s">
        <v>52</v>
      </c>
      <c r="F35" s="73" t="e">
        <f aca="false">'RA-HE10'!DZ109</f>
        <v>#DIV/0!</v>
      </c>
      <c r="G35" s="73" t="e">
        <f aca="false">'RA-HE10'!EA109</f>
        <v>#DIV/0!</v>
      </c>
      <c r="H35" s="73" t="n">
        <f aca="false">'RA-HE10'!EU109</f>
        <v>0.291463017743072</v>
      </c>
      <c r="I35" s="73" t="n">
        <f aca="false">'RA-HE10'!EV109</f>
        <v>0.889057637339227</v>
      </c>
      <c r="J35" s="1"/>
      <c r="K35" s="1"/>
      <c r="L35" s="1"/>
      <c r="M35" s="1"/>
      <c r="N35" s="1"/>
      <c r="O35" s="1"/>
      <c r="P35" s="1"/>
      <c r="Q35" s="1"/>
    </row>
    <row r="36" customFormat="false" ht="15.6" hidden="false" customHeight="false" outlineLevel="0" collapsed="false">
      <c r="A36" s="72" t="s">
        <v>59</v>
      </c>
      <c r="B36" s="73" t="n">
        <f aca="false">'LB-HE10'!DT109</f>
        <v>0.976834492117148</v>
      </c>
      <c r="C36" s="73" t="n">
        <f aca="false">'LB-HE10'!DU109</f>
        <v>1.00018932106766</v>
      </c>
      <c r="D36" s="73" t="n">
        <f aca="false">'LB-HE10'!DW109</f>
        <v>0.999502385390765</v>
      </c>
      <c r="E36" s="73" t="s">
        <v>52</v>
      </c>
      <c r="F36" s="73" t="e">
        <f aca="false">'LB-HE10'!DZ109</f>
        <v>#DIV/0!</v>
      </c>
      <c r="G36" s="73" t="e">
        <f aca="false">'LB-HE10'!EA109</f>
        <v>#DIV/0!</v>
      </c>
      <c r="H36" s="73" t="n">
        <f aca="false">'LB-HE10'!EU109</f>
        <v>0.314186277192598</v>
      </c>
      <c r="I36" s="73" t="n">
        <f aca="false">'LB-HE10'!EV109</f>
        <v>0.882816437883164</v>
      </c>
      <c r="J36" s="1"/>
      <c r="K36" s="1"/>
      <c r="L36" s="1"/>
      <c r="M36" s="1"/>
      <c r="N36" s="1"/>
      <c r="O36" s="1"/>
      <c r="P36" s="1"/>
      <c r="Q36" s="1"/>
    </row>
    <row r="37" customFormat="false" ht="15.6" hidden="false" customHeight="false" outlineLevel="0" collapsed="false">
      <c r="A37" s="72" t="s">
        <v>60</v>
      </c>
      <c r="B37" s="73" t="n">
        <f aca="false">'LP-HE10'!DT109</f>
        <v>0.977202359490336</v>
      </c>
      <c r="C37" s="73" t="n">
        <f aca="false">'LP-HE10'!DU109</f>
        <v>0.999914492463866</v>
      </c>
      <c r="D37" s="73" t="n">
        <f aca="false">'LP-HE10'!DW109</f>
        <v>1.00071174664032</v>
      </c>
      <c r="E37" s="73" t="s">
        <v>52</v>
      </c>
      <c r="F37" s="73" t="e">
        <f aca="false">'LP-HE10'!DZ109</f>
        <v>#DIV/0!</v>
      </c>
      <c r="G37" s="73" t="e">
        <f aca="false">'LP-HE10'!EA109</f>
        <v>#DIV/0!</v>
      </c>
      <c r="H37" s="73" t="n">
        <f aca="false">'LP-HE10'!EU109</f>
        <v>0.342770398730662</v>
      </c>
      <c r="I37" s="73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.6" hidden="false" customHeight="false" outlineLevel="0" collapsed="false">
      <c r="A38" s="72" t="s">
        <v>56</v>
      </c>
      <c r="B38" s="73" t="n">
        <f aca="false">AVERAGE(B34:B37)</f>
        <v>0.982965292617958</v>
      </c>
      <c r="C38" s="73" t="n">
        <f aca="false">AVERAGE(C34:C37)</f>
        <v>0.999981378182689</v>
      </c>
      <c r="D38" s="73" t="n">
        <f aca="false">AVERAGE(D35:D37)</f>
        <v>1.00003707581028</v>
      </c>
      <c r="E38" s="73" t="s">
        <v>52</v>
      </c>
      <c r="F38" s="73" t="e">
        <f aca="false">AVERAGE(F34:F37)</f>
        <v>#DIV/0!</v>
      </c>
      <c r="G38" s="73" t="e">
        <f aca="false">AVERAGE(G34:G37)</f>
        <v>#DIV/0!</v>
      </c>
      <c r="H38" s="73" t="n">
        <f aca="false">AVERAGE(H34:H37)</f>
        <v>0.391422380227541</v>
      </c>
      <c r="I38" s="73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.6" hidden="false" customHeight="fals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1"/>
      <c r="K39" s="1"/>
      <c r="L39" s="1"/>
      <c r="M39" s="1"/>
      <c r="N39" s="1"/>
      <c r="O39" s="1"/>
      <c r="P39" s="1"/>
      <c r="Q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6" hidden="false" customHeight="false" outlineLevel="0" collapsed="false">
      <c r="A41" s="58" t="s">
        <v>6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.6" hidden="false" customHeight="false" outlineLevel="0" collapsed="false">
      <c r="A42" s="71"/>
      <c r="B42" s="71" t="s">
        <v>64</v>
      </c>
      <c r="C42" s="71"/>
      <c r="D42" s="71"/>
      <c r="E42" s="71"/>
      <c r="F42" s="71" t="s">
        <v>31</v>
      </c>
      <c r="G42" s="71"/>
      <c r="H42" s="71"/>
      <c r="I42" s="71"/>
      <c r="J42" s="71" t="s">
        <v>32</v>
      </c>
      <c r="K42" s="71"/>
      <c r="L42" s="71"/>
      <c r="M42" s="71"/>
      <c r="N42" s="71" t="s">
        <v>44</v>
      </c>
      <c r="O42" s="71"/>
      <c r="P42" s="71"/>
      <c r="Q42" s="71"/>
    </row>
    <row r="43" customFormat="false" ht="15.6" hidden="false" customHeight="false" outlineLevel="0" collapsed="false">
      <c r="A43" s="71"/>
      <c r="B43" s="74" t="s">
        <v>47</v>
      </c>
      <c r="C43" s="75"/>
      <c r="D43" s="74" t="s">
        <v>48</v>
      </c>
      <c r="E43" s="75"/>
      <c r="F43" s="74" t="s">
        <v>47</v>
      </c>
      <c r="G43" s="75"/>
      <c r="H43" s="74" t="s">
        <v>48</v>
      </c>
      <c r="I43" s="75"/>
      <c r="J43" s="74" t="s">
        <v>47</v>
      </c>
      <c r="K43" s="75"/>
      <c r="L43" s="74" t="s">
        <v>48</v>
      </c>
      <c r="M43" s="75"/>
      <c r="N43" s="74" t="s">
        <v>47</v>
      </c>
      <c r="O43" s="75"/>
      <c r="P43" s="74" t="s">
        <v>48</v>
      </c>
      <c r="Q43" s="75"/>
    </row>
    <row r="44" customFormat="false" ht="15.6" hidden="false" customHeight="false" outlineLevel="0" collapsed="false">
      <c r="A44" s="71"/>
      <c r="B44" s="71" t="s">
        <v>49</v>
      </c>
      <c r="C44" s="71" t="s">
        <v>50</v>
      </c>
      <c r="D44" s="71" t="s">
        <v>49</v>
      </c>
      <c r="E44" s="71" t="s">
        <v>50</v>
      </c>
      <c r="F44" s="71" t="s">
        <v>49</v>
      </c>
      <c r="G44" s="71" t="s">
        <v>50</v>
      </c>
      <c r="H44" s="71" t="s">
        <v>49</v>
      </c>
      <c r="I44" s="71" t="s">
        <v>50</v>
      </c>
      <c r="J44" s="71" t="s">
        <v>49</v>
      </c>
      <c r="K44" s="71" t="s">
        <v>50</v>
      </c>
      <c r="L44" s="71" t="s">
        <v>49</v>
      </c>
      <c r="M44" s="71" t="s">
        <v>50</v>
      </c>
      <c r="N44" s="71" t="s">
        <v>49</v>
      </c>
      <c r="O44" s="71" t="s">
        <v>50</v>
      </c>
      <c r="P44" s="71" t="s">
        <v>49</v>
      </c>
      <c r="Q44" s="71" t="s">
        <v>50</v>
      </c>
    </row>
    <row r="45" customFormat="false" ht="15.6" hidden="false" customHeight="false" outlineLevel="0" collapsed="false">
      <c r="A45" s="72" t="s">
        <v>51</v>
      </c>
      <c r="B45" s="76" t="n">
        <f aca="false">'AI-Main'!FD109</f>
        <v>1.11007527043269</v>
      </c>
      <c r="C45" s="76" t="n">
        <f aca="false">'AI-Main'!FE109</f>
        <v>0</v>
      </c>
      <c r="D45" s="76" t="n">
        <f aca="false">'AI-Main'!GG109</f>
        <v>1.58288788060897</v>
      </c>
      <c r="E45" s="76" t="n">
        <f aca="false">'AI-Main'!GH109</f>
        <v>1.11010373263889</v>
      </c>
      <c r="F45" s="77" t="s">
        <v>52</v>
      </c>
      <c r="G45" s="77" t="s">
        <v>52</v>
      </c>
      <c r="H45" s="77" t="s">
        <v>52</v>
      </c>
      <c r="I45" s="77" t="s">
        <v>52</v>
      </c>
      <c r="J45" s="76" t="n">
        <f aca="false">'AI-Main'!FI109</f>
        <v>0</v>
      </c>
      <c r="K45" s="76" t="n">
        <f aca="false">'AI-Main'!FJ109</f>
        <v>0</v>
      </c>
      <c r="L45" s="76" t="n">
        <f aca="false">'AI-Main'!GM109</f>
        <v>0</v>
      </c>
      <c r="M45" s="76" t="n">
        <f aca="false">'AI-Main'!GN109</f>
        <v>0</v>
      </c>
      <c r="N45" s="76" t="n">
        <f aca="false">'AI-Main'!GD109</f>
        <v>0.00543696414262821</v>
      </c>
      <c r="O45" s="76" t="n">
        <f aca="false">'AI-Main'!GE109</f>
        <v>0.00087763922275641</v>
      </c>
      <c r="P45" s="76" t="n">
        <f aca="false">'AI-Main'!HH109</f>
        <v>0.00595570913461539</v>
      </c>
      <c r="Q45" s="76" t="n">
        <f aca="false">'AI-Main'!HI109</f>
        <v>0.00095224358974359</v>
      </c>
    </row>
    <row r="46" customFormat="false" ht="15.6" hidden="false" customHeight="false" outlineLevel="0" collapsed="false">
      <c r="A46" s="72" t="s">
        <v>53</v>
      </c>
      <c r="B46" s="76" t="n">
        <f aca="false">'RA-Main'!FD109</f>
        <v>0.407527200520833</v>
      </c>
      <c r="C46" s="76" t="n">
        <f aca="false">'RA-Main'!FE109</f>
        <v>0.0027158453525641</v>
      </c>
      <c r="D46" s="76" t="n">
        <f aca="false">'RA-Main'!GG109</f>
        <v>0.582289656575521</v>
      </c>
      <c r="E46" s="76" t="n">
        <f aca="false">'RA-Main'!GH109</f>
        <v>0.407482622070313</v>
      </c>
      <c r="F46" s="76" t="n">
        <f aca="false">'RA-Main'!FF109</f>
        <v>0.00473921607905983</v>
      </c>
      <c r="G46" s="77" t="s">
        <v>52</v>
      </c>
      <c r="H46" s="76" t="n">
        <f aca="false">'RA-Main'!CJ109</f>
        <v>0.00397860249003789</v>
      </c>
      <c r="I46" s="77" t="s">
        <v>52</v>
      </c>
      <c r="J46" s="76" t="n">
        <f aca="false">'RA-Main'!FI109</f>
        <v>0</v>
      </c>
      <c r="K46" s="76" t="n">
        <f aca="false">'RA-Main'!FJ109</f>
        <v>0</v>
      </c>
      <c r="L46" s="76" t="n">
        <f aca="false">'RA-Main'!GM109</f>
        <v>0</v>
      </c>
      <c r="M46" s="76" t="n">
        <f aca="false">'RA-Main'!GN109</f>
        <v>0</v>
      </c>
      <c r="N46" s="76" t="n">
        <f aca="false">'RA-Main'!GD109</f>
        <v>0.0037108740234375</v>
      </c>
      <c r="O46" s="76" t="n">
        <f aca="false">'RA-Main'!GE109</f>
        <v>0.000300831330128205</v>
      </c>
      <c r="P46" s="76" t="n">
        <f aca="false">'RA-Main'!HH109</f>
        <v>0.00278183426816239</v>
      </c>
      <c r="Q46" s="76" t="n">
        <f aca="false">'RA-Main'!HI109</f>
        <v>0.000274689503205128</v>
      </c>
    </row>
    <row r="47" customFormat="false" ht="15.6" hidden="false" customHeight="false" outlineLevel="0" collapsed="false">
      <c r="A47" s="72" t="s">
        <v>54</v>
      </c>
      <c r="B47" s="76" t="n">
        <f aca="false">'LB-Main'!FD109</f>
        <v>0.139293636485043</v>
      </c>
      <c r="C47" s="76" t="n">
        <f aca="false">'LB-Main'!FE109</f>
        <v>0.00989176014957265</v>
      </c>
      <c r="D47" s="76" t="n">
        <f aca="false">'LB-Main'!GG109</f>
        <v>0.515670839763375</v>
      </c>
      <c r="E47" s="76" t="n">
        <f aca="false">'LB-Main'!GH109</f>
        <v>0.139267369457799</v>
      </c>
      <c r="F47" s="76" t="n">
        <f aca="false">'LB-Main'!FF109</f>
        <v>0.0109046641292735</v>
      </c>
      <c r="G47" s="77" t="s">
        <v>52</v>
      </c>
      <c r="H47" s="76" t="n">
        <f aca="false">'LB-Main'!CJ109</f>
        <v>0.00445008423616396</v>
      </c>
      <c r="I47" s="77" t="s">
        <v>52</v>
      </c>
      <c r="J47" s="76" t="n">
        <f aca="false">'LB-Main'!FI109</f>
        <v>0</v>
      </c>
      <c r="K47" s="76" t="n">
        <f aca="false">'LB-Main'!FJ109</f>
        <v>0</v>
      </c>
      <c r="L47" s="76" t="n">
        <f aca="false">'LB-Main'!GM109</f>
        <v>0</v>
      </c>
      <c r="M47" s="76" t="n">
        <f aca="false">'LB-Main'!GN109</f>
        <v>0</v>
      </c>
      <c r="N47" s="76" t="n">
        <f aca="false">'LB-Main'!GD109</f>
        <v>0.00433927617521368</v>
      </c>
      <c r="O47" s="76" t="n">
        <f aca="false">'LB-Main'!GE109</f>
        <v>0.000263371394230769</v>
      </c>
      <c r="P47" s="76" t="n">
        <f aca="false">'LB-Main'!HH109</f>
        <v>0.00372489316239316</v>
      </c>
      <c r="Q47" s="76" t="n">
        <f aca="false">'LB-Main'!HI109</f>
        <v>0.000258864182692308</v>
      </c>
    </row>
    <row r="48" customFormat="false" ht="15.6" hidden="false" customHeight="false" outlineLevel="0" collapsed="false">
      <c r="A48" s="72" t="s">
        <v>55</v>
      </c>
      <c r="B48" s="76" t="n">
        <f aca="false">'LP-Main'!FD109</f>
        <v>0.147903779380342</v>
      </c>
      <c r="C48" s="76" t="n">
        <f aca="false">'LP-Main'!FE109</f>
        <v>0.00778206797542735</v>
      </c>
      <c r="D48" s="76" t="n">
        <f aca="false">'LP-Main'!GG109</f>
        <v>0.598776875964506</v>
      </c>
      <c r="E48" s="76" t="n">
        <f aca="false">'LP-Main'!GH109</f>
        <v>0.148149363982372</v>
      </c>
      <c r="F48" s="76" t="n">
        <f aca="false">'LP-Main'!FF109</f>
        <v>0.00896961805555556</v>
      </c>
      <c r="G48" s="77" t="s">
        <v>52</v>
      </c>
      <c r="H48" s="76" t="n">
        <f aca="false">'LP-Main'!CJ109</f>
        <v>0.00557519814429951</v>
      </c>
      <c r="I48" s="77" t="s">
        <v>52</v>
      </c>
      <c r="J48" s="76" t="n">
        <f aca="false">'LP-Main'!FI109</f>
        <v>0</v>
      </c>
      <c r="K48" s="76" t="n">
        <f aca="false">'LP-Main'!FJ109</f>
        <v>0</v>
      </c>
      <c r="L48" s="76" t="n">
        <f aca="false">'LP-Main'!GM109</f>
        <v>0</v>
      </c>
      <c r="M48" s="76" t="n">
        <f aca="false">'LP-Main'!GN109</f>
        <v>0</v>
      </c>
      <c r="N48" s="76" t="n">
        <f aca="false">'LP-Main'!GD109</f>
        <v>0.00458827457264957</v>
      </c>
      <c r="O48" s="76" t="n">
        <f aca="false">'LP-Main'!GE109</f>
        <v>0.000234792334401709</v>
      </c>
      <c r="P48" s="76" t="n">
        <f aca="false">'LP-Main'!HH109</f>
        <v>0.00428522302350427</v>
      </c>
      <c r="Q48" s="76" t="n">
        <f aca="false">'LP-Main'!HI109</f>
        <v>0.000241102430555556</v>
      </c>
    </row>
    <row r="49" customFormat="false" ht="15.6" hidden="false" customHeight="false" outlineLevel="0" collapsed="false">
      <c r="A49" s="72" t="s">
        <v>65</v>
      </c>
      <c r="B49" s="78" t="n">
        <f aca="false">MAX(B45:B48)</f>
        <v>1.11007527043269</v>
      </c>
      <c r="C49" s="78" t="n">
        <f aca="false">MAX(C45:C48)</f>
        <v>0.00989176014957265</v>
      </c>
      <c r="D49" s="78" t="n">
        <f aca="false">MAX(D45:D48)</f>
        <v>1.58288788060897</v>
      </c>
      <c r="E49" s="78" t="n">
        <f aca="false">MAX(E45:E48)</f>
        <v>1.11010373263889</v>
      </c>
      <c r="F49" s="78" t="n">
        <f aca="false">MAX(F46:F48)</f>
        <v>0.0109046641292735</v>
      </c>
      <c r="G49" s="73" t="s">
        <v>52</v>
      </c>
      <c r="H49" s="78" t="n">
        <f aca="false">MAX(H46:H48)</f>
        <v>0.00557519814429951</v>
      </c>
      <c r="I49" s="73" t="s">
        <v>52</v>
      </c>
      <c r="J49" s="78" t="n">
        <f aca="false">MAX(J45:J48)</f>
        <v>0</v>
      </c>
      <c r="K49" s="78" t="n">
        <f aca="false">MAX(K45:K48)</f>
        <v>0</v>
      </c>
      <c r="L49" s="78" t="n">
        <f aca="false">MAX(L45:L48)</f>
        <v>0</v>
      </c>
      <c r="M49" s="78" t="n">
        <f aca="false">MAX(M45:M48)</f>
        <v>0</v>
      </c>
      <c r="N49" s="78" t="n">
        <f aca="false">MAX(N45:N48)</f>
        <v>0.00543696414262821</v>
      </c>
      <c r="O49" s="78" t="n">
        <f aca="false">MAX(O45:O48)</f>
        <v>0.00087763922275641</v>
      </c>
      <c r="P49" s="78" t="n">
        <f aca="false">MAX(P45:P48)</f>
        <v>0.00595570913461539</v>
      </c>
      <c r="Q49" s="78" t="n">
        <f aca="false">MAX(Q45:Q48)</f>
        <v>0.00095224358974359</v>
      </c>
    </row>
    <row r="50" customFormat="false" ht="15.6" hidden="false" customHeight="false" outlineLevel="0" collapsed="false">
      <c r="A50" s="56"/>
      <c r="B50" s="79"/>
      <c r="C50" s="79"/>
      <c r="D50" s="79"/>
      <c r="E50" s="79"/>
      <c r="F50" s="79"/>
      <c r="G50" s="55"/>
      <c r="H50" s="79"/>
      <c r="I50" s="55"/>
      <c r="J50" s="79"/>
      <c r="K50" s="79"/>
      <c r="L50" s="79"/>
      <c r="M50" s="79"/>
      <c r="N50" s="79"/>
      <c r="O50" s="79"/>
      <c r="P50" s="79"/>
      <c r="Q50" s="79"/>
    </row>
    <row r="51" customFormat="false" ht="15.6" hidden="false" customHeight="false" outlineLevel="0" collapsed="false">
      <c r="A51" s="71"/>
      <c r="B51" s="71" t="s">
        <v>64</v>
      </c>
      <c r="C51" s="71"/>
      <c r="D51" s="71"/>
      <c r="E51" s="71"/>
      <c r="F51" s="71" t="s">
        <v>31</v>
      </c>
      <c r="G51" s="71"/>
      <c r="H51" s="71"/>
      <c r="I51" s="71"/>
      <c r="J51" s="71" t="s">
        <v>32</v>
      </c>
      <c r="K51" s="71"/>
      <c r="L51" s="71"/>
      <c r="M51" s="71"/>
      <c r="N51" s="71" t="s">
        <v>44</v>
      </c>
      <c r="O51" s="71"/>
      <c r="P51" s="71"/>
      <c r="Q51" s="71"/>
    </row>
    <row r="52" customFormat="false" ht="15.6" hidden="false" customHeight="false" outlineLevel="0" collapsed="false">
      <c r="A52" s="71"/>
      <c r="B52" s="74" t="s">
        <v>47</v>
      </c>
      <c r="C52" s="75"/>
      <c r="D52" s="74" t="s">
        <v>48</v>
      </c>
      <c r="E52" s="75"/>
      <c r="F52" s="74" t="s">
        <v>47</v>
      </c>
      <c r="G52" s="75"/>
      <c r="H52" s="74" t="s">
        <v>48</v>
      </c>
      <c r="I52" s="75"/>
      <c r="J52" s="74" t="s">
        <v>47</v>
      </c>
      <c r="K52" s="75"/>
      <c r="L52" s="74" t="s">
        <v>48</v>
      </c>
      <c r="M52" s="75"/>
      <c r="N52" s="74" t="s">
        <v>47</v>
      </c>
      <c r="O52" s="75"/>
      <c r="P52" s="74" t="s">
        <v>48</v>
      </c>
      <c r="Q52" s="75"/>
    </row>
    <row r="53" customFormat="false" ht="15.6" hidden="false" customHeight="false" outlineLevel="0" collapsed="false">
      <c r="A53" s="71"/>
      <c r="B53" s="71" t="s">
        <v>49</v>
      </c>
      <c r="C53" s="71" t="s">
        <v>50</v>
      </c>
      <c r="D53" s="71" t="s">
        <v>49</v>
      </c>
      <c r="E53" s="71" t="s">
        <v>50</v>
      </c>
      <c r="F53" s="71" t="s">
        <v>49</v>
      </c>
      <c r="G53" s="71" t="s">
        <v>50</v>
      </c>
      <c r="H53" s="71" t="s">
        <v>49</v>
      </c>
      <c r="I53" s="71" t="s">
        <v>50</v>
      </c>
      <c r="J53" s="71" t="s">
        <v>49</v>
      </c>
      <c r="K53" s="71" t="s">
        <v>50</v>
      </c>
      <c r="L53" s="71" t="s">
        <v>49</v>
      </c>
      <c r="M53" s="71" t="s">
        <v>50</v>
      </c>
      <c r="N53" s="71" t="s">
        <v>49</v>
      </c>
      <c r="O53" s="71" t="s">
        <v>50</v>
      </c>
      <c r="P53" s="71" t="s">
        <v>49</v>
      </c>
      <c r="Q53" s="71" t="s">
        <v>50</v>
      </c>
    </row>
    <row r="54" customFormat="false" ht="15.6" hidden="false" customHeight="false" outlineLevel="0" collapsed="false">
      <c r="A54" s="72" t="s">
        <v>57</v>
      </c>
      <c r="B54" s="76" t="n">
        <f aca="false">'AI-HE10'!FD109</f>
        <v>1.09048826455662</v>
      </c>
      <c r="C54" s="76" t="n">
        <f aca="false">'AI-HE10'!FE109</f>
        <v>0</v>
      </c>
      <c r="D54" s="76" t="n">
        <f aca="false">'AI-HE10'!GG109</f>
        <v>1.64260402644231</v>
      </c>
      <c r="E54" s="76" t="n">
        <f aca="false">'AI-HE10'!GH109</f>
        <v>1.09048537660256</v>
      </c>
      <c r="F54" s="77" t="s">
        <v>52</v>
      </c>
      <c r="G54" s="77" t="s">
        <v>52</v>
      </c>
      <c r="H54" s="77" t="s">
        <v>52</v>
      </c>
      <c r="I54" s="77" t="s">
        <v>52</v>
      </c>
      <c r="J54" s="76" t="n">
        <f aca="false">'AI-HE10'!FI109</f>
        <v>0</v>
      </c>
      <c r="K54" s="76" t="n">
        <f aca="false">'AI-HE10'!FJ109</f>
        <v>0</v>
      </c>
      <c r="L54" s="76" t="n">
        <f aca="false">'AI-HE10'!GM109</f>
        <v>0</v>
      </c>
      <c r="M54" s="76" t="n">
        <f aca="false">'AI-HE10'!GN109</f>
        <v>0</v>
      </c>
      <c r="N54" s="76" t="n">
        <f aca="false">'AI-HE10'!GD109</f>
        <v>0.00419947916666667</v>
      </c>
      <c r="O54" s="76" t="n">
        <f aca="false">'AI-HE10'!GE109</f>
        <v>0.000435051081730769</v>
      </c>
      <c r="P54" s="76" t="n">
        <f aca="false">'AI-HE10'!HH109</f>
        <v>0.00410452724358974</v>
      </c>
      <c r="Q54" s="76" t="n">
        <f aca="false">'AI-HE10'!HI109</f>
        <v>0.000395247395833333</v>
      </c>
    </row>
    <row r="55" customFormat="false" ht="15.6" hidden="false" customHeight="false" outlineLevel="0" collapsed="false">
      <c r="A55" s="72" t="s">
        <v>58</v>
      </c>
      <c r="B55" s="76" t="n">
        <f aca="false">'RA-HE10'!FD109</f>
        <v>0.422087974446615</v>
      </c>
      <c r="C55" s="76" t="n">
        <f aca="false">'RA-HE10'!FE109</f>
        <v>0.00265160924145299</v>
      </c>
      <c r="D55" s="76" t="n">
        <f aca="false">'RA-HE10'!GG109</f>
        <v>0.564016891276042</v>
      </c>
      <c r="E55" s="76" t="n">
        <f aca="false">'RA-HE10'!GH109</f>
        <v>0.42212152750651</v>
      </c>
      <c r="F55" s="76" t="n">
        <f aca="false">'RA-HE10'!FF109</f>
        <v>0.00467037259615385</v>
      </c>
      <c r="G55" s="77" t="s">
        <v>52</v>
      </c>
      <c r="H55" s="76" t="n">
        <f aca="false">'RA-HE10'!CJ109</f>
        <v>0.00212160347031645</v>
      </c>
      <c r="I55" s="77" t="s">
        <v>52</v>
      </c>
      <c r="J55" s="76" t="n">
        <f aca="false">'RA-HE10'!FI109</f>
        <v>0</v>
      </c>
      <c r="K55" s="76" t="n">
        <f aca="false">'RA-HE10'!FJ109</f>
        <v>0</v>
      </c>
      <c r="L55" s="76" t="n">
        <f aca="false">'RA-HE10'!GM109</f>
        <v>0</v>
      </c>
      <c r="M55" s="76" t="n">
        <f aca="false">'RA-HE10'!GN109</f>
        <v>0</v>
      </c>
      <c r="N55" s="76" t="n">
        <f aca="false">'RA-HE10'!GD109</f>
        <v>0.00296741452991453</v>
      </c>
      <c r="O55" s="76" t="n">
        <f aca="false">'RA-HE10'!GE109</f>
        <v>0.00014586672008547</v>
      </c>
      <c r="P55" s="76" t="n">
        <f aca="false">'RA-HE10'!HH109</f>
        <v>0.00168536324786325</v>
      </c>
      <c r="Q55" s="76" t="n">
        <f aca="false">'RA-HE10'!HI109</f>
        <v>0.000135466746794872</v>
      </c>
    </row>
    <row r="56" customFormat="false" ht="15.6" hidden="false" customHeight="false" outlineLevel="0" collapsed="false">
      <c r="A56" s="72" t="s">
        <v>59</v>
      </c>
      <c r="B56" s="76" t="n">
        <f aca="false">'LB-HE10'!FD109</f>
        <v>0.144695187299679</v>
      </c>
      <c r="C56" s="76" t="n">
        <f aca="false">'LB-HE10'!FE109</f>
        <v>0.00959476829594017</v>
      </c>
      <c r="D56" s="76" t="n">
        <f aca="false">'LB-HE10'!GG109</f>
        <v>0.500215313946759</v>
      </c>
      <c r="E56" s="76" t="n">
        <f aca="false">'LB-HE10'!GH109</f>
        <v>0.144677842881944</v>
      </c>
      <c r="F56" s="76" t="n">
        <f aca="false">'LB-HE10'!FF109</f>
        <v>0.0104861611912393</v>
      </c>
      <c r="G56" s="77" t="s">
        <v>52</v>
      </c>
      <c r="H56" s="76" t="n">
        <f aca="false">'LB-HE10'!CJ109</f>
        <v>0.00205202065775849</v>
      </c>
      <c r="I56" s="77" t="s">
        <v>52</v>
      </c>
      <c r="J56" s="76" t="n">
        <f aca="false">'LB-HE10'!FI109</f>
        <v>0</v>
      </c>
      <c r="K56" s="76" t="n">
        <f aca="false">'LB-HE10'!FJ109</f>
        <v>0</v>
      </c>
      <c r="L56" s="76" t="n">
        <f aca="false">'LB-HE10'!GM109</f>
        <v>0</v>
      </c>
      <c r="M56" s="76" t="n">
        <f aca="false">'LB-HE10'!GN109</f>
        <v>0</v>
      </c>
      <c r="N56" s="76" t="n">
        <f aca="false">'LB-HE10'!GD109</f>
        <v>0.00323287259615385</v>
      </c>
      <c r="O56" s="76" t="n">
        <f aca="false">'LB-HE10'!GE109</f>
        <v>0.000157435229700855</v>
      </c>
      <c r="P56" s="76" t="n">
        <f aca="false">'LB-HE10'!HH109</f>
        <v>0.00225514155982906</v>
      </c>
      <c r="Q56" s="76" t="n">
        <f aca="false">'LB-HE10'!HI109</f>
        <v>0.000147235576923077</v>
      </c>
    </row>
    <row r="57" customFormat="false" ht="15.6" hidden="false" customHeight="false" outlineLevel="0" collapsed="false">
      <c r="A57" s="72" t="s">
        <v>60</v>
      </c>
      <c r="B57" s="76" t="n">
        <f aca="false">'LP-HE10'!FD109</f>
        <v>0.153916307759081</v>
      </c>
      <c r="C57" s="76" t="n">
        <f aca="false">'LP-HE10'!FE109</f>
        <v>0.00736010950854701</v>
      </c>
      <c r="D57" s="76" t="n">
        <f aca="false">'LP-HE10'!GG109</f>
        <v>0.58157564059285</v>
      </c>
      <c r="E57" s="76" t="n">
        <f aca="false">'LP-HE10'!GH109</f>
        <v>0.153910999265491</v>
      </c>
      <c r="F57" s="76" t="n">
        <f aca="false">'LP-HE10'!FF109</f>
        <v>0.00847190504807692</v>
      </c>
      <c r="G57" s="77" t="s">
        <v>52</v>
      </c>
      <c r="H57" s="76" t="n">
        <f aca="false">'LP-HE10'!CJ109</f>
        <v>0.00247779351161664</v>
      </c>
      <c r="I57" s="77" t="s">
        <v>52</v>
      </c>
      <c r="J57" s="76" t="n">
        <f aca="false">'LP-HE10'!FI109</f>
        <v>0</v>
      </c>
      <c r="K57" s="76" t="n">
        <f aca="false">'LP-HE10'!FJ109</f>
        <v>0</v>
      </c>
      <c r="L57" s="76" t="n">
        <f aca="false">'LP-HE10'!GM109</f>
        <v>0</v>
      </c>
      <c r="M57" s="76" t="n">
        <f aca="false">'LP-HE10'!GN109</f>
        <v>0</v>
      </c>
      <c r="N57" s="76" t="n">
        <f aca="false">'LP-HE10'!GD109</f>
        <v>0.00333810763888889</v>
      </c>
      <c r="O57" s="76" t="n">
        <f aca="false">'LP-HE10'!GE109</f>
        <v>0.000112964075854701</v>
      </c>
      <c r="P57" s="76" t="n">
        <f aca="false">'LP-HE10'!HH109</f>
        <v>0.00249632745726496</v>
      </c>
      <c r="Q57" s="76" t="n">
        <f aca="false">'LP-HE10'!HI109</f>
        <v>0.000105201655982906</v>
      </c>
    </row>
    <row r="58" customFormat="false" ht="15.6" hidden="false" customHeight="false" outlineLevel="0" collapsed="false">
      <c r="A58" s="72" t="s">
        <v>65</v>
      </c>
      <c r="B58" s="78" t="n">
        <f aca="false">MAX(B54:B57)</f>
        <v>1.09048826455662</v>
      </c>
      <c r="C58" s="78" t="n">
        <f aca="false">MAX(C54:C57)</f>
        <v>0.00959476829594017</v>
      </c>
      <c r="D58" s="78" t="n">
        <f aca="false">MAX(D54:D57)</f>
        <v>1.64260402644231</v>
      </c>
      <c r="E58" s="78" t="n">
        <f aca="false">MAX(E54:E57)</f>
        <v>1.09048537660256</v>
      </c>
      <c r="F58" s="78" t="n">
        <f aca="false">MAX(F55:F57)</f>
        <v>0.0104861611912393</v>
      </c>
      <c r="G58" s="73" t="s">
        <v>52</v>
      </c>
      <c r="H58" s="78" t="n">
        <f aca="false">MAX(H55:H57)</f>
        <v>0.00247779351161664</v>
      </c>
      <c r="I58" s="73" t="s">
        <v>52</v>
      </c>
      <c r="J58" s="78" t="n">
        <f aca="false">MAX(J54:J57)</f>
        <v>0</v>
      </c>
      <c r="K58" s="78" t="n">
        <f aca="false">MAX(K54:K57)</f>
        <v>0</v>
      </c>
      <c r="L58" s="78" t="n">
        <f aca="false">MAX(L54:L57)</f>
        <v>0</v>
      </c>
      <c r="M58" s="78" t="n">
        <f aca="false">MAX(M54:M57)</f>
        <v>0</v>
      </c>
      <c r="N58" s="78" t="n">
        <f aca="false">MAX(N54:N57)</f>
        <v>0.00419947916666667</v>
      </c>
      <c r="O58" s="78" t="n">
        <f aca="false">MAX(O54:O57)</f>
        <v>0.000435051081730769</v>
      </c>
      <c r="P58" s="78" t="n">
        <f aca="false">MAX(P54:P57)</f>
        <v>0.00410452724358974</v>
      </c>
      <c r="Q58" s="78" t="n">
        <f aca="false">MAX(Q54:Q57)</f>
        <v>0.000395247395833333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80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66</v>
      </c>
      <c r="AD1" s="0" t="s">
        <v>67</v>
      </c>
      <c r="AI1" s="0" t="s">
        <v>68</v>
      </c>
    </row>
    <row r="2" customFormat="false" ht="16.2" hidden="false" customHeight="false" outlineLevel="0" collapsed="false">
      <c r="A2" s="81" t="s">
        <v>69</v>
      </c>
      <c r="B2" s="81" t="s">
        <v>70</v>
      </c>
      <c r="AD2" s="82" t="s">
        <v>71</v>
      </c>
      <c r="AE2" s="83" t="s">
        <v>72</v>
      </c>
      <c r="AF2" s="83" t="s">
        <v>73</v>
      </c>
      <c r="AG2" s="83" t="s">
        <v>74</v>
      </c>
      <c r="AI2" s="82" t="s">
        <v>71</v>
      </c>
      <c r="AJ2" s="83" t="s">
        <v>72</v>
      </c>
      <c r="AK2" s="83" t="s">
        <v>73</v>
      </c>
      <c r="AL2" s="83" t="s">
        <v>74</v>
      </c>
    </row>
    <row r="3" customFormat="false" ht="15.6" hidden="false" customHeight="false" outlineLevel="0" collapsed="false">
      <c r="Z3" s="0" t="s">
        <v>69</v>
      </c>
      <c r="AA3" s="84" t="s">
        <v>7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76</v>
      </c>
      <c r="AA4" s="84" t="s">
        <v>7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78</v>
      </c>
      <c r="AA5" s="84" t="s">
        <v>7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80</v>
      </c>
      <c r="AA6" s="84" t="s">
        <v>8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82</v>
      </c>
      <c r="AA7" s="84" t="s">
        <v>83</v>
      </c>
      <c r="AB7" s="0" t="n">
        <v>63</v>
      </c>
    </row>
    <row r="8" customFormat="false" ht="15.6" hidden="false" customHeight="false" outlineLevel="0" collapsed="false">
      <c r="Z8" s="0" t="s">
        <v>84</v>
      </c>
      <c r="AA8" s="84" t="s">
        <v>8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86</v>
      </c>
      <c r="AA9" s="84" t="s">
        <v>87</v>
      </c>
      <c r="AB9" s="0" t="n">
        <v>59</v>
      </c>
    </row>
    <row r="10" customFormat="false" ht="15.6" hidden="false" customHeight="false" outlineLevel="0" collapsed="false">
      <c r="Z10" s="0" t="s">
        <v>88</v>
      </c>
      <c r="AA10" s="84" t="s">
        <v>89</v>
      </c>
      <c r="AB10" s="0" t="n">
        <v>35</v>
      </c>
    </row>
    <row r="11" customFormat="false" ht="15.6" hidden="false" customHeight="false" outlineLevel="0" collapsed="false">
      <c r="AA11" s="84" t="s">
        <v>90</v>
      </c>
      <c r="AB11" s="0" t="n">
        <v>27</v>
      </c>
      <c r="AD11" s="0" t="s">
        <v>91</v>
      </c>
      <c r="AE11" s="0" t="s">
        <v>92</v>
      </c>
      <c r="AF11" s="0" t="s">
        <v>93</v>
      </c>
      <c r="AG11" s="0" t="s">
        <v>94</v>
      </c>
    </row>
    <row r="12" customFormat="false" ht="15.6" hidden="false" customHeight="false" outlineLevel="0" collapsed="false">
      <c r="AA12" s="84" t="s">
        <v>95</v>
      </c>
      <c r="AB12" s="0" t="n">
        <v>87</v>
      </c>
      <c r="AD12" s="85" t="e">
        <f aca="false">MAX(AD3:AD6,AI3:AI6)</f>
        <v>#REF!</v>
      </c>
      <c r="AE12" s="85" t="e">
        <f aca="false">MAX(AE3:AE6,AJ3:AJ6)</f>
        <v>#REF!</v>
      </c>
      <c r="AF12" s="85" t="e">
        <f aca="false">MAX(AF3:AF6,AK3:AK6)</f>
        <v>#REF!</v>
      </c>
      <c r="AG12" s="85" t="e">
        <f aca="false">MAX(AG3:AG6,AL3:AL6)</f>
        <v>#REF!</v>
      </c>
    </row>
    <row r="13" customFormat="false" ht="15.6" hidden="false" customHeight="false" outlineLevel="0" collapsed="false">
      <c r="AA13" s="84" t="s">
        <v>96</v>
      </c>
      <c r="AB13" s="0" t="n">
        <v>19</v>
      </c>
      <c r="AD13" s="85" t="e">
        <f aca="false">MIN(AD3:AD6,AI3:AI6)</f>
        <v>#REF!</v>
      </c>
      <c r="AE13" s="85" t="e">
        <f aca="false">MIN(AE3:AE6,AJ3:AJ6)</f>
        <v>#REF!</v>
      </c>
      <c r="AF13" s="85" t="e">
        <f aca="false">MIN(AF3:AF6,AK3:AK6)</f>
        <v>#REF!</v>
      </c>
      <c r="AG13" s="85" t="e">
        <f aca="false">MIN(AG3:AG6,AL3:AL6)</f>
        <v>#REF!</v>
      </c>
    </row>
    <row r="14" customFormat="false" ht="15.6" hidden="false" customHeight="false" outlineLevel="0" collapsed="false">
      <c r="AA14" s="84" t="s">
        <v>97</v>
      </c>
      <c r="AB14" s="0" t="n">
        <v>11</v>
      </c>
      <c r="AD14" s="86"/>
      <c r="AE14" s="86"/>
      <c r="AF14" s="86"/>
      <c r="AG14" s="86"/>
    </row>
    <row r="15" customFormat="false" ht="15.6" hidden="false" customHeight="false" outlineLevel="0" collapsed="false">
      <c r="AA15" s="84" t="s">
        <v>98</v>
      </c>
      <c r="AB15" s="0" t="n">
        <v>23</v>
      </c>
      <c r="AD15" s="86" t="e">
        <f aca="false">POWER(10,CEILING(LOG(AD12+1),1))</f>
        <v>#REF!</v>
      </c>
      <c r="AE15" s="87" t="e">
        <f aca="false">CEILING(AE12+0.25,0.5)</f>
        <v>#REF!</v>
      </c>
      <c r="AF15" s="87" t="e">
        <f aca="false">CEILING(AF12+0.25,0.5)</f>
        <v>#REF!</v>
      </c>
      <c r="AG15" s="87" t="e">
        <f aca="false">CEILING(AG12+0.25,0.5)</f>
        <v>#REF!</v>
      </c>
    </row>
    <row r="16" customFormat="false" ht="15.6" hidden="false" customHeight="false" outlineLevel="0" collapsed="false">
      <c r="AA16" s="84" t="s">
        <v>99</v>
      </c>
      <c r="AB16" s="0" t="n">
        <v>47</v>
      </c>
      <c r="AD16" s="86" t="e">
        <f aca="false">POWER(10,FLOOR(LOG(AD13+10),1))</f>
        <v>#REF!</v>
      </c>
      <c r="AE16" s="87" t="e">
        <f aca="false">FLOOR(AE13-0.25,0.5)</f>
        <v>#REF!</v>
      </c>
      <c r="AF16" s="87" t="e">
        <f aca="false">FLOOR(AF13-0.25,0.5)</f>
        <v>#REF!</v>
      </c>
      <c r="AG16" s="87" t="e">
        <f aca="false">FLOOR(AG13-0.25,0.5)</f>
        <v>#REF!</v>
      </c>
    </row>
    <row r="17" customFormat="false" ht="15.6" hidden="false" customHeight="false" outlineLevel="0" collapsed="false">
      <c r="AA17" s="84" t="s">
        <v>100</v>
      </c>
      <c r="AB17" s="0" t="n">
        <v>7</v>
      </c>
    </row>
    <row r="18" customFormat="false" ht="15.6" hidden="false" customHeight="false" outlineLevel="0" collapsed="false">
      <c r="AA18" s="84" t="s">
        <v>101</v>
      </c>
      <c r="AB18" s="0" t="n">
        <v>51</v>
      </c>
    </row>
    <row r="19" customFormat="false" ht="15.6" hidden="false" customHeight="false" outlineLevel="0" collapsed="false">
      <c r="AA19" s="84" t="s">
        <v>102</v>
      </c>
      <c r="AB19" s="0" t="n">
        <v>67</v>
      </c>
    </row>
    <row r="20" customFormat="false" ht="15.6" hidden="false" customHeight="false" outlineLevel="0" collapsed="false">
      <c r="AA20" s="84" t="s">
        <v>103</v>
      </c>
      <c r="AB20" s="0" t="n">
        <v>91</v>
      </c>
    </row>
    <row r="21" customFormat="false" ht="15.6" hidden="false" customHeight="false" outlineLevel="0" collapsed="false">
      <c r="AA21" s="84" t="s">
        <v>104</v>
      </c>
      <c r="AB21" s="0" t="n">
        <v>95</v>
      </c>
    </row>
    <row r="22" customFormat="false" ht="15.6" hidden="false" customHeight="false" outlineLevel="0" collapsed="false">
      <c r="AA22" s="84" t="s">
        <v>105</v>
      </c>
      <c r="AB22" s="0" t="n">
        <v>15</v>
      </c>
    </row>
    <row r="23" customFormat="false" ht="15.6" hidden="false" customHeight="false" outlineLevel="0" collapsed="false">
      <c r="AA23" s="84" t="s">
        <v>70</v>
      </c>
      <c r="AB23" s="0" t="n">
        <v>3</v>
      </c>
    </row>
    <row r="24" customFormat="false" ht="15.6" hidden="false" customHeight="false" outlineLevel="0" collapsed="false">
      <c r="AA24" s="84" t="s">
        <v>106</v>
      </c>
      <c r="AB24" s="0" t="n">
        <v>71</v>
      </c>
    </row>
    <row r="25" customFormat="false" ht="15.6" hidden="false" customHeight="false" outlineLevel="0" collapsed="false">
      <c r="AA25" s="84" t="s">
        <v>107</v>
      </c>
      <c r="AB25" s="0" t="n">
        <v>75</v>
      </c>
    </row>
    <row r="26" customFormat="false" ht="15.6" hidden="false" customHeight="false" outlineLevel="0" collapsed="false">
      <c r="AA26" s="84" t="s">
        <v>108</v>
      </c>
      <c r="AB26" s="0" t="n">
        <v>79</v>
      </c>
    </row>
    <row r="27" customFormat="false" ht="15.6" hidden="false" customHeight="false" outlineLevel="0" collapsed="false">
      <c r="AA27" s="84"/>
    </row>
    <row r="28" customFormat="false" ht="15.6" hidden="false" customHeight="false" outlineLevel="0" collapsed="false">
      <c r="AA28" s="84"/>
    </row>
    <row r="29" customFormat="false" ht="15.6" hidden="false" customHeight="false" outlineLevel="0" collapsed="false">
      <c r="AA29" s="84"/>
    </row>
    <row r="30" customFormat="false" ht="15.6" hidden="false" customHeight="false" outlineLevel="0" collapsed="false">
      <c r="AA30" s="84"/>
    </row>
    <row r="31" customFormat="false" ht="15.6" hidden="false" customHeight="false" outlineLevel="0" collapsed="false">
      <c r="AA31" s="84"/>
    </row>
    <row r="32" customFormat="false" ht="15.6" hidden="false" customHeight="false" outlineLevel="0" collapsed="false">
      <c r="AA32" s="84"/>
    </row>
    <row r="33" customFormat="false" ht="15.6" hidden="false" customHeight="false" outlineLevel="0" collapsed="false">
      <c r="AA33" s="84"/>
    </row>
    <row r="34" customFormat="false" ht="15.6" hidden="false" customHeight="false" outlineLevel="0" collapsed="false">
      <c r="AA34" s="84"/>
    </row>
    <row r="35" customFormat="false" ht="15.6" hidden="false" customHeight="false" outlineLevel="0" collapsed="false">
      <c r="AA35" s="84"/>
    </row>
    <row r="36" customFormat="false" ht="15.6" hidden="false" customHeight="false" outlineLevel="0" collapsed="false">
      <c r="AA36" s="84"/>
    </row>
    <row r="37" customFormat="false" ht="15.6" hidden="false" customHeight="false" outlineLevel="0" collapsed="false">
      <c r="AA37" s="84"/>
    </row>
    <row r="38" customFormat="false" ht="15.6" hidden="false" customHeight="false" outlineLevel="0" collapsed="false">
      <c r="AA38" s="84"/>
    </row>
    <row r="39" customFormat="false" ht="15.6" hidden="false" customHeight="false" outlineLevel="0" collapsed="false">
      <c r="AA39" s="84"/>
    </row>
    <row r="40" customFormat="false" ht="15.6" hidden="false" customHeight="false" outlineLevel="0" collapsed="false">
      <c r="AA40" s="84"/>
    </row>
    <row r="41" customFormat="false" ht="15.6" hidden="false" customHeight="false" outlineLevel="0" collapsed="false">
      <c r="AA41" s="84"/>
    </row>
    <row r="42" customFormat="false" ht="15.6" hidden="false" customHeight="false" outlineLevel="0" collapsed="false">
      <c r="AA42" s="84"/>
    </row>
    <row r="43" customFormat="false" ht="15.6" hidden="false" customHeight="false" outlineLevel="0" collapsed="false">
      <c r="AA43" s="84"/>
    </row>
    <row r="44" customFormat="false" ht="15.6" hidden="false" customHeight="false" outlineLevel="0" collapsed="false">
      <c r="AA44" s="84"/>
    </row>
    <row r="45" customFormat="false" ht="15.6" hidden="false" customHeight="false" outlineLevel="0" collapsed="false">
      <c r="AA45" s="84"/>
    </row>
    <row r="46" customFormat="false" ht="15.6" hidden="false" customHeight="false" outlineLevel="0" collapsed="false">
      <c r="AA46" s="84"/>
    </row>
    <row r="47" customFormat="false" ht="15.6" hidden="false" customHeight="false" outlineLevel="0" collapsed="false">
      <c r="AA47" s="84"/>
    </row>
    <row r="48" customFormat="false" ht="15.6" hidden="false" customHeight="false" outlineLevel="0" collapsed="false">
      <c r="AA48" s="84"/>
    </row>
    <row r="49" customFormat="false" ht="15.6" hidden="false" customHeight="false" outlineLevel="0" collapsed="false">
      <c r="AA49" s="84"/>
    </row>
    <row r="50" customFormat="false" ht="15.6" hidden="false" customHeight="false" outlineLevel="0" collapsed="false">
      <c r="AA50" s="84"/>
    </row>
    <row r="51" customFormat="false" ht="15.6" hidden="false" customHeight="false" outlineLevel="0" collapsed="false">
      <c r="AA51" s="84"/>
    </row>
    <row r="52" customFormat="false" ht="15.6" hidden="false" customHeight="false" outlineLevel="0" collapsed="false">
      <c r="AA52" s="84"/>
    </row>
    <row r="53" customFormat="false" ht="15.6" hidden="false" customHeight="false" outlineLevel="0" collapsed="false">
      <c r="AA53" s="84"/>
    </row>
    <row r="54" customFormat="false" ht="15.6" hidden="false" customHeight="false" outlineLevel="0" collapsed="false">
      <c r="AA54" s="84"/>
    </row>
    <row r="55" customFormat="false" ht="15.6" hidden="false" customHeight="false" outlineLevel="0" collapsed="false">
      <c r="AA55" s="84"/>
    </row>
    <row r="56" customFormat="false" ht="15.6" hidden="false" customHeight="false" outlineLevel="0" collapsed="false">
      <c r="AA56" s="84"/>
    </row>
    <row r="57" customFormat="false" ht="15.6" hidden="false" customHeight="false" outlineLevel="0" collapsed="false">
      <c r="AA57" s="84"/>
    </row>
    <row r="58" customFormat="false" ht="15.6" hidden="false" customHeight="false" outlineLevel="0" collapsed="false">
      <c r="AA58" s="84"/>
    </row>
    <row r="59" customFormat="false" ht="15.6" hidden="false" customHeight="false" outlineLevel="0" collapsed="false">
      <c r="AA59" s="84"/>
    </row>
    <row r="60" customFormat="false" ht="15.6" hidden="false" customHeight="false" outlineLevel="0" collapsed="false">
      <c r="AA60" s="84"/>
    </row>
    <row r="61" customFormat="false" ht="15.6" hidden="false" customHeight="false" outlineLevel="0" collapsed="false">
      <c r="AA61" s="84"/>
    </row>
    <row r="62" customFormat="false" ht="15.6" hidden="false" customHeight="false" outlineLevel="0" collapsed="false">
      <c r="AA62" s="84"/>
    </row>
    <row r="63" customFormat="false" ht="15.6" hidden="false" customHeight="false" outlineLevel="0" collapsed="false">
      <c r="AA63" s="84"/>
    </row>
    <row r="64" customFormat="false" ht="15.6" hidden="false" customHeight="false" outlineLevel="0" collapsed="false">
      <c r="AA64" s="84"/>
    </row>
    <row r="65" customFormat="false" ht="15.6" hidden="false" customHeight="false" outlineLevel="0" collapsed="false">
      <c r="AA65" s="84"/>
    </row>
    <row r="66" customFormat="false" ht="15.6" hidden="false" customHeight="false" outlineLevel="0" collapsed="false">
      <c r="AA66" s="84"/>
    </row>
    <row r="67" customFormat="false" ht="15.6" hidden="false" customHeight="false" outlineLevel="0" collapsed="false">
      <c r="AA67" s="84"/>
    </row>
    <row r="68" customFormat="false" ht="15.6" hidden="false" customHeight="false" outlineLevel="0" collapsed="false">
      <c r="AA68" s="84"/>
    </row>
    <row r="69" customFormat="false" ht="15.6" hidden="false" customHeight="false" outlineLevel="0" collapsed="false">
      <c r="AA69" s="84"/>
    </row>
    <row r="70" customFormat="false" ht="15.6" hidden="false" customHeight="false" outlineLevel="0" collapsed="false">
      <c r="AA70" s="84"/>
    </row>
    <row r="71" customFormat="false" ht="15.6" hidden="false" customHeight="false" outlineLevel="0" collapsed="false">
      <c r="AA71" s="84"/>
    </row>
    <row r="72" customFormat="false" ht="15.6" hidden="false" customHeight="false" outlineLevel="0" collapsed="false">
      <c r="AA72" s="84"/>
    </row>
    <row r="73" customFormat="false" ht="15.6" hidden="false" customHeight="false" outlineLevel="0" collapsed="false">
      <c r="AA73" s="84"/>
    </row>
    <row r="74" customFormat="false" ht="15.6" hidden="false" customHeight="false" outlineLevel="0" collapsed="false">
      <c r="AA74" s="84"/>
    </row>
    <row r="75" customFormat="false" ht="15.6" hidden="false" customHeight="false" outlineLevel="0" collapsed="false">
      <c r="AA75" s="84"/>
    </row>
    <row r="76" customFormat="false" ht="15.6" hidden="false" customHeight="false" outlineLevel="0" collapsed="false">
      <c r="AA76" s="84"/>
    </row>
    <row r="77" customFormat="false" ht="15.6" hidden="false" customHeight="false" outlineLevel="0" collapsed="false">
      <c r="AA77" s="84"/>
    </row>
    <row r="78" customFormat="false" ht="15.6" hidden="false" customHeight="false" outlineLevel="0" collapsed="false">
      <c r="AA78" s="84"/>
    </row>
    <row r="79" customFormat="false" ht="15.6" hidden="false" customHeight="false" outlineLevel="0" collapsed="false">
      <c r="AA79" s="84"/>
    </row>
    <row r="80" customFormat="false" ht="15.6" hidden="false" customHeight="false" outlineLevel="0" collapsed="false">
      <c r="AA80" s="84"/>
    </row>
    <row r="81" customFormat="false" ht="15.6" hidden="false" customHeight="false" outlineLevel="0" collapsed="false">
      <c r="AA81" s="84"/>
    </row>
    <row r="82" customFormat="false" ht="15.6" hidden="false" customHeight="false" outlineLevel="0" collapsed="false">
      <c r="AA82" s="84"/>
    </row>
    <row r="83" customFormat="false" ht="15.6" hidden="false" customHeight="false" outlineLevel="0" collapsed="false">
      <c r="AA83" s="84"/>
    </row>
    <row r="84" customFormat="false" ht="15.6" hidden="false" customHeight="false" outlineLevel="0" collapsed="false">
      <c r="AA84" s="84"/>
    </row>
    <row r="85" customFormat="false" ht="15.6" hidden="false" customHeight="false" outlineLevel="0" collapsed="false">
      <c r="AA85" s="84"/>
    </row>
    <row r="86" customFormat="false" ht="15.6" hidden="false" customHeight="false" outlineLevel="0" collapsed="false">
      <c r="AA86" s="8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CA1" colorId="64" zoomScale="100" zoomScaleNormal="100" zoomScalePageLayoutView="100" workbookViewId="0">
      <selection pane="topLeft" activeCell="BD3" activeCellId="0" sqref="BD3:CC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6" min="20" style="1" width="8.89"/>
    <col collapsed="false" customWidth="false" hidden="false" outlineLevel="0" max="53" min="27" style="1" width="10.89"/>
    <col collapsed="false" customWidth="false" hidden="false" outlineLevel="0" max="81" min="54" style="30" width="10.89"/>
    <col collapsed="false" customWidth="false" hidden="false" outlineLevel="0" max="82" min="82" style="1" width="10.89"/>
    <col collapsed="false" customWidth="false" hidden="false" outlineLevel="0" max="149" min="83" style="30" width="10.89"/>
    <col collapsed="false" customWidth="true" hidden="false" outlineLevel="0" max="150" min="150" style="30" width="13.59"/>
    <col collapsed="false" customWidth="false" hidden="false" outlineLevel="0" max="156" min="151" style="30" width="10.89"/>
    <col collapsed="false" customWidth="false" hidden="false" outlineLevel="0" max="157" min="157" style="88" width="10.89"/>
    <col collapsed="false" customWidth="false" hidden="false" outlineLevel="0" max="184" min="158" style="30" width="10.89"/>
    <col collapsed="false" customWidth="true" hidden="false" outlineLevel="0" max="185" min="185" style="30" width="13.59"/>
    <col collapsed="false" customWidth="false" hidden="false" outlineLevel="0" max="214" min="186" style="30" width="10.89"/>
    <col collapsed="false" customWidth="true" hidden="false" outlineLevel="0" max="215" min="215" style="30" width="13.59"/>
    <col collapsed="false" customWidth="false" hidden="false" outlineLevel="0" max="235" min="216" style="30" width="10.89"/>
    <col collapsed="false" customWidth="false" hidden="false" outlineLevel="0" max="257" min="236" style="1" width="10.89"/>
  </cols>
  <sheetData>
    <row r="1" customFormat="false" ht="12.75" hidden="false" customHeight="true" outlineLevel="0" collapsed="false">
      <c r="D1" s="89" t="s">
        <v>47</v>
      </c>
      <c r="E1" s="89"/>
      <c r="F1" s="89"/>
      <c r="G1" s="89"/>
      <c r="H1" s="89"/>
      <c r="I1" s="89"/>
      <c r="J1" s="89"/>
      <c r="L1" s="89" t="s">
        <v>48</v>
      </c>
      <c r="M1" s="89"/>
      <c r="N1" s="89"/>
      <c r="O1" s="89"/>
      <c r="P1" s="89"/>
      <c r="Q1" s="89"/>
      <c r="R1" s="89"/>
      <c r="S1" s="90"/>
      <c r="T1" s="89" t="s">
        <v>109</v>
      </c>
      <c r="U1" s="89"/>
      <c r="V1" s="89"/>
      <c r="W1" s="89" t="s">
        <v>110</v>
      </c>
      <c r="X1" s="89"/>
      <c r="Y1" s="89"/>
      <c r="Z1" s="91"/>
      <c r="AA1" s="92"/>
      <c r="AB1" s="93" t="s">
        <v>64</v>
      </c>
      <c r="AC1" s="93"/>
      <c r="AD1" s="94" t="s">
        <v>111</v>
      </c>
      <c r="AE1" s="94"/>
      <c r="AF1" s="94"/>
      <c r="AG1" s="94" t="s">
        <v>112</v>
      </c>
      <c r="AH1" s="94"/>
      <c r="AI1" s="94"/>
      <c r="AJ1" s="94" t="s">
        <v>113</v>
      </c>
      <c r="AK1" s="94"/>
      <c r="AL1" s="94"/>
      <c r="AM1" s="94" t="s">
        <v>114</v>
      </c>
      <c r="AN1" s="94"/>
      <c r="AO1" s="94"/>
      <c r="AP1" s="94" t="s">
        <v>115</v>
      </c>
      <c r="AQ1" s="94"/>
      <c r="AR1" s="94"/>
      <c r="AS1" s="94" t="s">
        <v>116</v>
      </c>
      <c r="AT1" s="94"/>
      <c r="AU1" s="94"/>
      <c r="AV1" s="94" t="s">
        <v>117</v>
      </c>
      <c r="AW1" s="94"/>
      <c r="AX1" s="94"/>
      <c r="AY1" s="95" t="s">
        <v>118</v>
      </c>
      <c r="AZ1" s="95"/>
      <c r="BA1" s="95"/>
      <c r="BB1" s="96"/>
      <c r="BC1" s="97"/>
      <c r="BD1" s="98" t="s">
        <v>64</v>
      </c>
      <c r="BE1" s="98"/>
      <c r="BF1" s="99" t="s">
        <v>111</v>
      </c>
      <c r="BG1" s="99"/>
      <c r="BH1" s="99"/>
      <c r="BI1" s="99" t="s">
        <v>112</v>
      </c>
      <c r="BJ1" s="99"/>
      <c r="BK1" s="99"/>
      <c r="BL1" s="99" t="s">
        <v>113</v>
      </c>
      <c r="BM1" s="99"/>
      <c r="BN1" s="99"/>
      <c r="BO1" s="99" t="s">
        <v>114</v>
      </c>
      <c r="BP1" s="99"/>
      <c r="BQ1" s="99"/>
      <c r="BR1" s="99" t="s">
        <v>115</v>
      </c>
      <c r="BS1" s="99"/>
      <c r="BT1" s="99"/>
      <c r="BU1" s="99" t="s">
        <v>116</v>
      </c>
      <c r="BV1" s="99"/>
      <c r="BW1" s="99"/>
      <c r="BX1" s="99" t="s">
        <v>117</v>
      </c>
      <c r="BY1" s="99"/>
      <c r="BZ1" s="99"/>
      <c r="CA1" s="100" t="s">
        <v>118</v>
      </c>
      <c r="CB1" s="100"/>
      <c r="CC1" s="100"/>
      <c r="CE1" s="30" t="s">
        <v>119</v>
      </c>
      <c r="CF1" s="101" t="s">
        <v>111</v>
      </c>
      <c r="CG1" s="101"/>
      <c r="CH1" s="102" t="s">
        <v>112</v>
      </c>
      <c r="CI1" s="102"/>
      <c r="CJ1" s="102" t="s">
        <v>114</v>
      </c>
      <c r="CK1" s="102"/>
      <c r="CL1" s="102" t="s">
        <v>115</v>
      </c>
      <c r="CM1" s="102"/>
      <c r="CN1" s="102" t="s">
        <v>116</v>
      </c>
      <c r="CO1" s="102"/>
      <c r="CP1" s="102" t="s">
        <v>117</v>
      </c>
      <c r="CQ1" s="102"/>
      <c r="CR1" s="103" t="s">
        <v>118</v>
      </c>
      <c r="CS1" s="103"/>
      <c r="CT1" s="104" t="s">
        <v>118</v>
      </c>
      <c r="CU1" s="104"/>
      <c r="CV1" s="104" t="s">
        <v>120</v>
      </c>
      <c r="CW1" s="104"/>
      <c r="CX1" s="105"/>
      <c r="CY1" s="105" t="s">
        <v>119</v>
      </c>
      <c r="CZ1" s="77" t="s">
        <v>111</v>
      </c>
      <c r="DA1" s="77"/>
      <c r="DB1" s="77" t="s">
        <v>112</v>
      </c>
      <c r="DC1" s="77"/>
      <c r="DD1" s="77" t="s">
        <v>113</v>
      </c>
      <c r="DE1" s="77"/>
      <c r="DF1" s="77" t="s">
        <v>114</v>
      </c>
      <c r="DG1" s="77"/>
      <c r="DH1" s="77" t="s">
        <v>115</v>
      </c>
      <c r="DI1" s="77"/>
      <c r="DJ1" s="77" t="s">
        <v>116</v>
      </c>
      <c r="DK1" s="77"/>
      <c r="DL1" s="77" t="s">
        <v>117</v>
      </c>
      <c r="DM1" s="77"/>
      <c r="DN1" s="77" t="s">
        <v>118</v>
      </c>
      <c r="DO1" s="77"/>
      <c r="DP1" s="77" t="s">
        <v>120</v>
      </c>
      <c r="DQ1" s="77"/>
      <c r="DR1" s="105"/>
      <c r="DS1" s="106" t="s">
        <v>121</v>
      </c>
      <c r="DT1" s="77" t="s">
        <v>64</v>
      </c>
      <c r="DU1" s="77"/>
      <c r="DV1" s="77" t="s">
        <v>111</v>
      </c>
      <c r="DW1" s="77"/>
      <c r="DX1" s="77"/>
      <c r="DY1" s="77" t="s">
        <v>112</v>
      </c>
      <c r="DZ1" s="77"/>
      <c r="EA1" s="77"/>
      <c r="EB1" s="77" t="s">
        <v>113</v>
      </c>
      <c r="EC1" s="77"/>
      <c r="ED1" s="77"/>
      <c r="EE1" s="77" t="s">
        <v>114</v>
      </c>
      <c r="EF1" s="77"/>
      <c r="EG1" s="77"/>
      <c r="EH1" s="77" t="s">
        <v>115</v>
      </c>
      <c r="EI1" s="77"/>
      <c r="EJ1" s="77"/>
      <c r="EK1" s="77" t="s">
        <v>116</v>
      </c>
      <c r="EL1" s="77"/>
      <c r="EM1" s="77"/>
      <c r="EN1" s="77" t="s">
        <v>117</v>
      </c>
      <c r="EO1" s="77"/>
      <c r="EP1" s="77"/>
      <c r="EQ1" s="107" t="s">
        <v>118</v>
      </c>
      <c r="ER1" s="107"/>
      <c r="ES1" s="107"/>
      <c r="ET1" s="77" t="s">
        <v>120</v>
      </c>
      <c r="EU1" s="77"/>
      <c r="EV1" s="77"/>
      <c r="EX1" s="77" t="s">
        <v>122</v>
      </c>
      <c r="EY1" s="77"/>
      <c r="EZ1" s="77"/>
      <c r="FB1" s="106" t="s">
        <v>123</v>
      </c>
      <c r="FC1" s="77" t="s">
        <v>64</v>
      </c>
      <c r="FD1" s="77"/>
      <c r="FE1" s="77" t="s">
        <v>111</v>
      </c>
      <c r="FF1" s="77"/>
      <c r="FG1" s="77"/>
      <c r="FH1" s="77" t="s">
        <v>112</v>
      </c>
      <c r="FI1" s="77"/>
      <c r="FJ1" s="77"/>
      <c r="FK1" s="77" t="s">
        <v>113</v>
      </c>
      <c r="FL1" s="77"/>
      <c r="FM1" s="77"/>
      <c r="FN1" s="77" t="s">
        <v>114</v>
      </c>
      <c r="FO1" s="77"/>
      <c r="FP1" s="77"/>
      <c r="FQ1" s="77" t="s">
        <v>115</v>
      </c>
      <c r="FR1" s="77"/>
      <c r="FS1" s="77"/>
      <c r="FT1" s="77" t="s">
        <v>116</v>
      </c>
      <c r="FU1" s="77"/>
      <c r="FV1" s="77"/>
      <c r="FW1" s="77" t="s">
        <v>117</v>
      </c>
      <c r="FX1" s="77"/>
      <c r="FY1" s="77"/>
      <c r="FZ1" s="107" t="s">
        <v>118</v>
      </c>
      <c r="GA1" s="107"/>
      <c r="GB1" s="107"/>
      <c r="GC1" s="77" t="s">
        <v>120</v>
      </c>
      <c r="GD1" s="77"/>
      <c r="GE1" s="77"/>
      <c r="GF1" s="106" t="s">
        <v>124</v>
      </c>
      <c r="GG1" s="77" t="s">
        <v>64</v>
      </c>
      <c r="GH1" s="77"/>
      <c r="GI1" s="77" t="s">
        <v>111</v>
      </c>
      <c r="GJ1" s="77"/>
      <c r="GK1" s="77"/>
      <c r="GL1" s="77" t="s">
        <v>112</v>
      </c>
      <c r="GM1" s="77"/>
      <c r="GN1" s="77"/>
      <c r="GO1" s="77" t="s">
        <v>113</v>
      </c>
      <c r="GP1" s="77"/>
      <c r="GQ1" s="77"/>
      <c r="GR1" s="77" t="s">
        <v>114</v>
      </c>
      <c r="GS1" s="77"/>
      <c r="GT1" s="77"/>
      <c r="GU1" s="77" t="s">
        <v>115</v>
      </c>
      <c r="GV1" s="77"/>
      <c r="GW1" s="77"/>
      <c r="GX1" s="77" t="s">
        <v>116</v>
      </c>
      <c r="GY1" s="77"/>
      <c r="GZ1" s="77"/>
      <c r="HA1" s="77" t="s">
        <v>117</v>
      </c>
      <c r="HB1" s="77"/>
      <c r="HC1" s="77"/>
      <c r="HD1" s="107" t="s">
        <v>118</v>
      </c>
      <c r="HE1" s="107"/>
      <c r="HF1" s="107"/>
      <c r="HG1" s="77" t="s">
        <v>120</v>
      </c>
      <c r="HH1" s="77"/>
      <c r="HI1" s="77"/>
    </row>
    <row r="2" customFormat="false" ht="12.6" hidden="false" customHeight="false" outlineLevel="0" collapsed="false">
      <c r="A2" s="108"/>
      <c r="B2" s="109"/>
      <c r="C2" s="110" t="s">
        <v>125</v>
      </c>
      <c r="D2" s="82" t="s">
        <v>71</v>
      </c>
      <c r="E2" s="83" t="s">
        <v>72</v>
      </c>
      <c r="F2" s="83" t="s">
        <v>73</v>
      </c>
      <c r="G2" s="83" t="s">
        <v>74</v>
      </c>
      <c r="H2" s="83" t="s">
        <v>126</v>
      </c>
      <c r="I2" s="83" t="s">
        <v>127</v>
      </c>
      <c r="J2" s="111" t="s">
        <v>128</v>
      </c>
      <c r="K2" s="90"/>
      <c r="L2" s="82" t="s">
        <v>71</v>
      </c>
      <c r="M2" s="83" t="s">
        <v>72</v>
      </c>
      <c r="N2" s="83" t="s">
        <v>73</v>
      </c>
      <c r="O2" s="83" t="s">
        <v>74</v>
      </c>
      <c r="P2" s="83" t="s">
        <v>126</v>
      </c>
      <c r="Q2" s="83" t="s">
        <v>127</v>
      </c>
      <c r="R2" s="111" t="s">
        <v>128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Z2" s="26"/>
      <c r="AA2" s="92" t="s">
        <v>47</v>
      </c>
      <c r="AB2" s="112" t="s">
        <v>129</v>
      </c>
      <c r="AC2" s="113" t="s">
        <v>130</v>
      </c>
      <c r="AD2" s="114" t="s">
        <v>131</v>
      </c>
      <c r="AE2" s="113" t="s">
        <v>129</v>
      </c>
      <c r="AF2" s="113" t="s">
        <v>130</v>
      </c>
      <c r="AG2" s="114" t="s">
        <v>131</v>
      </c>
      <c r="AH2" s="113" t="s">
        <v>129</v>
      </c>
      <c r="AI2" s="113" t="s">
        <v>130</v>
      </c>
      <c r="AJ2" s="114" t="s">
        <v>131</v>
      </c>
      <c r="AK2" s="113" t="s">
        <v>129</v>
      </c>
      <c r="AL2" s="113" t="s">
        <v>130</v>
      </c>
      <c r="AM2" s="114" t="s">
        <v>131</v>
      </c>
      <c r="AN2" s="113" t="s">
        <v>129</v>
      </c>
      <c r="AO2" s="113" t="s">
        <v>130</v>
      </c>
      <c r="AP2" s="114" t="s">
        <v>131</v>
      </c>
      <c r="AQ2" s="113" t="s">
        <v>129</v>
      </c>
      <c r="AR2" s="113" t="s">
        <v>130</v>
      </c>
      <c r="AS2" s="114" t="s">
        <v>131</v>
      </c>
      <c r="AT2" s="113" t="s">
        <v>129</v>
      </c>
      <c r="AU2" s="113" t="s">
        <v>130</v>
      </c>
      <c r="AV2" s="114" t="s">
        <v>131</v>
      </c>
      <c r="AW2" s="113" t="s">
        <v>129</v>
      </c>
      <c r="AX2" s="113" t="s">
        <v>130</v>
      </c>
      <c r="AY2" s="114" t="s">
        <v>131</v>
      </c>
      <c r="AZ2" s="113" t="s">
        <v>129</v>
      </c>
      <c r="BA2" s="115" t="s">
        <v>130</v>
      </c>
      <c r="BB2" s="116"/>
      <c r="BC2" s="97" t="s">
        <v>48</v>
      </c>
      <c r="BD2" s="117" t="s">
        <v>129</v>
      </c>
      <c r="BE2" s="118" t="s">
        <v>130</v>
      </c>
      <c r="BF2" s="119" t="s">
        <v>131</v>
      </c>
      <c r="BG2" s="118" t="s">
        <v>129</v>
      </c>
      <c r="BH2" s="118" t="s">
        <v>130</v>
      </c>
      <c r="BI2" s="119" t="s">
        <v>131</v>
      </c>
      <c r="BJ2" s="118" t="s">
        <v>129</v>
      </c>
      <c r="BK2" s="118" t="s">
        <v>130</v>
      </c>
      <c r="BL2" s="119" t="s">
        <v>131</v>
      </c>
      <c r="BM2" s="118" t="s">
        <v>129</v>
      </c>
      <c r="BN2" s="118" t="s">
        <v>130</v>
      </c>
      <c r="BO2" s="119" t="s">
        <v>131</v>
      </c>
      <c r="BP2" s="118" t="s">
        <v>129</v>
      </c>
      <c r="BQ2" s="118" t="s">
        <v>130</v>
      </c>
      <c r="BR2" s="119" t="s">
        <v>131</v>
      </c>
      <c r="BS2" s="118" t="s">
        <v>129</v>
      </c>
      <c r="BT2" s="118" t="s">
        <v>130</v>
      </c>
      <c r="BU2" s="119" t="s">
        <v>131</v>
      </c>
      <c r="BV2" s="118" t="s">
        <v>129</v>
      </c>
      <c r="BW2" s="118" t="s">
        <v>130</v>
      </c>
      <c r="BX2" s="119" t="s">
        <v>131</v>
      </c>
      <c r="BY2" s="118" t="s">
        <v>129</v>
      </c>
      <c r="BZ2" s="118" t="s">
        <v>130</v>
      </c>
      <c r="CA2" s="119" t="s">
        <v>131</v>
      </c>
      <c r="CB2" s="118" t="s">
        <v>129</v>
      </c>
      <c r="CC2" s="120" t="s">
        <v>130</v>
      </c>
      <c r="CE2" s="121" t="s">
        <v>47</v>
      </c>
      <c r="CF2" s="122" t="s">
        <v>129</v>
      </c>
      <c r="CG2" s="123" t="s">
        <v>130</v>
      </c>
      <c r="CH2" s="123" t="s">
        <v>129</v>
      </c>
      <c r="CI2" s="123" t="s">
        <v>130</v>
      </c>
      <c r="CJ2" s="123" t="s">
        <v>129</v>
      </c>
      <c r="CK2" s="123" t="s">
        <v>130</v>
      </c>
      <c r="CL2" s="123" t="s">
        <v>129</v>
      </c>
      <c r="CM2" s="123" t="s">
        <v>130</v>
      </c>
      <c r="CN2" s="123" t="s">
        <v>129</v>
      </c>
      <c r="CO2" s="123" t="s">
        <v>130</v>
      </c>
      <c r="CP2" s="123" t="s">
        <v>129</v>
      </c>
      <c r="CQ2" s="123" t="s">
        <v>130</v>
      </c>
      <c r="CR2" s="123" t="s">
        <v>129</v>
      </c>
      <c r="CS2" s="123" t="s">
        <v>130</v>
      </c>
      <c r="CT2" s="123" t="s">
        <v>129</v>
      </c>
      <c r="CU2" s="124" t="s">
        <v>130</v>
      </c>
      <c r="CV2" s="123" t="s">
        <v>129</v>
      </c>
      <c r="CW2" s="124" t="s">
        <v>130</v>
      </c>
      <c r="CX2" s="105"/>
      <c r="CY2" s="125" t="s">
        <v>132</v>
      </c>
      <c r="CZ2" s="123" t="s">
        <v>129</v>
      </c>
      <c r="DA2" s="123" t="s">
        <v>130</v>
      </c>
      <c r="DB2" s="123" t="s">
        <v>129</v>
      </c>
      <c r="DC2" s="123" t="s">
        <v>130</v>
      </c>
      <c r="DD2" s="123" t="s">
        <v>129</v>
      </c>
      <c r="DE2" s="123" t="s">
        <v>130</v>
      </c>
      <c r="DF2" s="123" t="s">
        <v>129</v>
      </c>
      <c r="DG2" s="123" t="s">
        <v>130</v>
      </c>
      <c r="DH2" s="123" t="s">
        <v>129</v>
      </c>
      <c r="DI2" s="123" t="s">
        <v>130</v>
      </c>
      <c r="DJ2" s="123" t="s">
        <v>129</v>
      </c>
      <c r="DK2" s="123" t="s">
        <v>130</v>
      </c>
      <c r="DL2" s="123" t="s">
        <v>129</v>
      </c>
      <c r="DM2" s="123" t="s">
        <v>130</v>
      </c>
      <c r="DN2" s="123" t="s">
        <v>129</v>
      </c>
      <c r="DO2" s="123" t="s">
        <v>130</v>
      </c>
      <c r="DP2" s="123" t="s">
        <v>129</v>
      </c>
      <c r="DQ2" s="123" t="s">
        <v>130</v>
      </c>
      <c r="DR2" s="105"/>
      <c r="DS2" s="106"/>
      <c r="DT2" s="126" t="s">
        <v>129</v>
      </c>
      <c r="DU2" s="126" t="s">
        <v>130</v>
      </c>
      <c r="DV2" s="127" t="s">
        <v>131</v>
      </c>
      <c r="DW2" s="126" t="s">
        <v>129</v>
      </c>
      <c r="DX2" s="126" t="s">
        <v>130</v>
      </c>
      <c r="DY2" s="127" t="s">
        <v>131</v>
      </c>
      <c r="DZ2" s="126" t="s">
        <v>129</v>
      </c>
      <c r="EA2" s="126" t="s">
        <v>130</v>
      </c>
      <c r="EB2" s="127" t="s">
        <v>131</v>
      </c>
      <c r="EC2" s="126" t="s">
        <v>129</v>
      </c>
      <c r="ED2" s="126" t="s">
        <v>130</v>
      </c>
      <c r="EE2" s="127" t="s">
        <v>131</v>
      </c>
      <c r="EF2" s="126" t="s">
        <v>129</v>
      </c>
      <c r="EG2" s="126" t="s">
        <v>130</v>
      </c>
      <c r="EH2" s="127" t="s">
        <v>131</v>
      </c>
      <c r="EI2" s="126" t="s">
        <v>129</v>
      </c>
      <c r="EJ2" s="126" t="s">
        <v>130</v>
      </c>
      <c r="EK2" s="127" t="s">
        <v>131</v>
      </c>
      <c r="EL2" s="126" t="s">
        <v>129</v>
      </c>
      <c r="EM2" s="126" t="s">
        <v>130</v>
      </c>
      <c r="EN2" s="127" t="s">
        <v>131</v>
      </c>
      <c r="EO2" s="126" t="s">
        <v>129</v>
      </c>
      <c r="EP2" s="126" t="s">
        <v>130</v>
      </c>
      <c r="EQ2" s="127" t="s">
        <v>131</v>
      </c>
      <c r="ER2" s="126" t="s">
        <v>129</v>
      </c>
      <c r="ES2" s="128" t="s">
        <v>130</v>
      </c>
      <c r="ET2" s="126" t="s">
        <v>131</v>
      </c>
      <c r="EU2" s="126" t="s">
        <v>129</v>
      </c>
      <c r="EV2" s="126" t="s">
        <v>130</v>
      </c>
      <c r="EX2" s="77" t="s">
        <v>133</v>
      </c>
      <c r="EY2" s="77" t="s">
        <v>134</v>
      </c>
      <c r="EZ2" s="77" t="s">
        <v>135</v>
      </c>
      <c r="FB2" s="106"/>
      <c r="FC2" s="126" t="s">
        <v>129</v>
      </c>
      <c r="FD2" s="126" t="s">
        <v>130</v>
      </c>
      <c r="FE2" s="127" t="s">
        <v>131</v>
      </c>
      <c r="FF2" s="126" t="s">
        <v>129</v>
      </c>
      <c r="FG2" s="126" t="s">
        <v>130</v>
      </c>
      <c r="FH2" s="127" t="s">
        <v>131</v>
      </c>
      <c r="FI2" s="126" t="s">
        <v>129</v>
      </c>
      <c r="FJ2" s="126" t="s">
        <v>130</v>
      </c>
      <c r="FK2" s="127" t="s">
        <v>131</v>
      </c>
      <c r="FL2" s="126" t="s">
        <v>129</v>
      </c>
      <c r="FM2" s="126" t="s">
        <v>130</v>
      </c>
      <c r="FN2" s="127" t="s">
        <v>131</v>
      </c>
      <c r="FO2" s="126" t="s">
        <v>129</v>
      </c>
      <c r="FP2" s="126" t="s">
        <v>130</v>
      </c>
      <c r="FQ2" s="127" t="s">
        <v>131</v>
      </c>
      <c r="FR2" s="126" t="s">
        <v>129</v>
      </c>
      <c r="FS2" s="126" t="s">
        <v>130</v>
      </c>
      <c r="FT2" s="127" t="s">
        <v>131</v>
      </c>
      <c r="FU2" s="126" t="s">
        <v>129</v>
      </c>
      <c r="FV2" s="126" t="s">
        <v>130</v>
      </c>
      <c r="FW2" s="127" t="s">
        <v>131</v>
      </c>
      <c r="FX2" s="126" t="s">
        <v>129</v>
      </c>
      <c r="FY2" s="126" t="s">
        <v>130</v>
      </c>
      <c r="FZ2" s="127" t="s">
        <v>131</v>
      </c>
      <c r="GA2" s="126" t="s">
        <v>129</v>
      </c>
      <c r="GB2" s="128" t="s">
        <v>130</v>
      </c>
      <c r="GC2" s="126" t="s">
        <v>131</v>
      </c>
      <c r="GD2" s="126" t="s">
        <v>129</v>
      </c>
      <c r="GE2" s="126" t="s">
        <v>130</v>
      </c>
      <c r="GF2" s="106"/>
      <c r="GG2" s="126" t="s">
        <v>129</v>
      </c>
      <c r="GH2" s="126" t="s">
        <v>130</v>
      </c>
      <c r="GI2" s="127" t="s">
        <v>131</v>
      </c>
      <c r="GJ2" s="126" t="s">
        <v>129</v>
      </c>
      <c r="GK2" s="126" t="s">
        <v>130</v>
      </c>
      <c r="GL2" s="127" t="s">
        <v>131</v>
      </c>
      <c r="GM2" s="126" t="s">
        <v>129</v>
      </c>
      <c r="GN2" s="126" t="s">
        <v>130</v>
      </c>
      <c r="GO2" s="127" t="s">
        <v>131</v>
      </c>
      <c r="GP2" s="126" t="s">
        <v>129</v>
      </c>
      <c r="GQ2" s="126" t="s">
        <v>130</v>
      </c>
      <c r="GR2" s="127" t="s">
        <v>131</v>
      </c>
      <c r="GS2" s="126" t="s">
        <v>129</v>
      </c>
      <c r="GT2" s="126" t="s">
        <v>130</v>
      </c>
      <c r="GU2" s="127" t="s">
        <v>131</v>
      </c>
      <c r="GV2" s="126" t="s">
        <v>129</v>
      </c>
      <c r="GW2" s="126" t="s">
        <v>130</v>
      </c>
      <c r="GX2" s="127" t="s">
        <v>131</v>
      </c>
      <c r="GY2" s="126" t="s">
        <v>129</v>
      </c>
      <c r="GZ2" s="126" t="s">
        <v>130</v>
      </c>
      <c r="HA2" s="127" t="s">
        <v>131</v>
      </c>
      <c r="HB2" s="126" t="s">
        <v>129</v>
      </c>
      <c r="HC2" s="126" t="s">
        <v>130</v>
      </c>
      <c r="HD2" s="127" t="s">
        <v>131</v>
      </c>
      <c r="HE2" s="126" t="s">
        <v>129</v>
      </c>
      <c r="HF2" s="128" t="s">
        <v>130</v>
      </c>
      <c r="HG2" s="126" t="s">
        <v>131</v>
      </c>
      <c r="HH2" s="126" t="s">
        <v>129</v>
      </c>
      <c r="HI2" s="126" t="s">
        <v>130</v>
      </c>
    </row>
    <row r="3" customFormat="false" ht="11.4" hidden="false" customHeight="false" outlineLevel="0" collapsed="false">
      <c r="A3" s="7" t="s">
        <v>9</v>
      </c>
      <c r="B3" s="7" t="s">
        <v>70</v>
      </c>
      <c r="C3" s="7" t="n">
        <v>22</v>
      </c>
      <c r="D3" s="129" t="n">
        <v>101850.8976</v>
      </c>
      <c r="E3" s="130" t="n">
        <v>43.3581</v>
      </c>
      <c r="F3" s="130" t="n">
        <v>42.9115</v>
      </c>
      <c r="G3" s="130" t="n">
        <v>44.7538</v>
      </c>
      <c r="H3" s="130" t="n">
        <v>4590.23</v>
      </c>
      <c r="I3" s="130" t="n">
        <v>76.783</v>
      </c>
      <c r="J3" s="131" t="n">
        <f aca="false">H3/3600</f>
        <v>1.27506388888889</v>
      </c>
      <c r="L3" s="129" t="n">
        <v>101856.6192</v>
      </c>
      <c r="M3" s="130" t="n">
        <v>43.3578</v>
      </c>
      <c r="N3" s="130" t="n">
        <v>42.9083</v>
      </c>
      <c r="O3" s="130" t="n">
        <v>44.752</v>
      </c>
      <c r="P3" s="130"/>
      <c r="Q3" s="130"/>
      <c r="R3" s="132" t="n">
        <f aca="false">P3/3600</f>
        <v>0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2"/>
      <c r="AB3" s="134" t="n">
        <v>379979815</v>
      </c>
      <c r="AC3" s="135" t="n">
        <v>206393937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960863</v>
      </c>
      <c r="AK3" s="135" t="n">
        <v>1299137</v>
      </c>
      <c r="AL3" s="135" t="n">
        <v>0</v>
      </c>
      <c r="AM3" s="135" t="n">
        <v>489914</v>
      </c>
      <c r="AN3" s="135" t="n">
        <v>691213</v>
      </c>
      <c r="AO3" s="135" t="n">
        <v>0</v>
      </c>
      <c r="AP3" s="135" t="n">
        <v>301739</v>
      </c>
      <c r="AQ3" s="135" t="n">
        <v>438750</v>
      </c>
      <c r="AR3" s="135" t="n">
        <v>0</v>
      </c>
      <c r="AS3" s="135" t="n">
        <v>227801</v>
      </c>
      <c r="AT3" s="135" t="n">
        <v>316938</v>
      </c>
      <c r="AU3" s="135" t="n">
        <v>0</v>
      </c>
      <c r="AV3" s="135" t="n">
        <v>6130</v>
      </c>
      <c r="AW3" s="135" t="n">
        <v>0</v>
      </c>
      <c r="AX3" s="135" t="n">
        <v>6130</v>
      </c>
      <c r="AY3" s="135" t="n">
        <v>1922</v>
      </c>
      <c r="AZ3" s="135" t="n">
        <v>0</v>
      </c>
      <c r="BA3" s="136" t="n">
        <v>1922</v>
      </c>
      <c r="BB3" s="116"/>
      <c r="BC3" s="97"/>
      <c r="BD3" s="137" t="n">
        <v>380030235</v>
      </c>
      <c r="BE3" s="138" t="n">
        <v>206394105</v>
      </c>
      <c r="BF3" s="138" t="n">
        <v>0</v>
      </c>
      <c r="BG3" s="138" t="n">
        <v>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1223162</v>
      </c>
      <c r="BM3" s="138" t="n">
        <v>1650702</v>
      </c>
      <c r="BN3" s="138" t="n">
        <v>0</v>
      </c>
      <c r="BO3" s="138" t="n">
        <v>629763</v>
      </c>
      <c r="BP3" s="138" t="n">
        <v>876888</v>
      </c>
      <c r="BQ3" s="138" t="n">
        <v>0</v>
      </c>
      <c r="BR3" s="138" t="n">
        <v>84668</v>
      </c>
      <c r="BS3" s="138" t="n">
        <v>146250</v>
      </c>
      <c r="BT3" s="138" t="n">
        <v>0</v>
      </c>
      <c r="BU3" s="138" t="n">
        <v>73152</v>
      </c>
      <c r="BV3" s="138" t="n">
        <v>122618</v>
      </c>
      <c r="BW3" s="138" t="n">
        <v>0</v>
      </c>
      <c r="BX3" s="138" t="n">
        <v>6250</v>
      </c>
      <c r="BY3" s="138" t="n">
        <v>0</v>
      </c>
      <c r="BZ3" s="138" t="n">
        <v>6250</v>
      </c>
      <c r="CA3" s="138" t="n">
        <v>1970</v>
      </c>
      <c r="CB3" s="138" t="n">
        <v>0</v>
      </c>
      <c r="CC3" s="139" t="n">
        <v>1970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34189631888736</v>
      </c>
      <c r="CK3" s="141" t="n">
        <f aca="false">AL3/$AC3</f>
        <v>0</v>
      </c>
      <c r="CL3" s="141" t="n">
        <f aca="false">AN3/$AB3</f>
        <v>0.00181907820550942</v>
      </c>
      <c r="CM3" s="141" t="n">
        <f aca="false">AO3/$AC3</f>
        <v>0</v>
      </c>
      <c r="CN3" s="141" t="n">
        <f aca="false">AQ3/$AB3</f>
        <v>0.00115466659722438</v>
      </c>
      <c r="CO3" s="141" t="n">
        <f aca="false">AR3/$AC3</f>
        <v>0</v>
      </c>
      <c r="CP3" s="141" t="n">
        <f aca="false">AT3/$AB3</f>
        <v>0.00083409167405379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2.97004848548434E-005</v>
      </c>
      <c r="CT3" s="141" t="n">
        <f aca="false">AZ3/$AB3</f>
        <v>0</v>
      </c>
      <c r="CU3" s="142" t="n">
        <f aca="false">BA3/$AC3</f>
        <v>9.31228905236688E-006</v>
      </c>
      <c r="CV3" s="141" t="n">
        <f aca="false">CJ3+CL3+CN3+CP3+CR3+CT3</f>
        <v>0.00722679966566119</v>
      </c>
      <c r="CW3" s="143" t="n">
        <f aca="false">CK3+CM3+CO3+CQ3+CS3+CU3</f>
        <v>3.90127739072103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434360702905652</v>
      </c>
      <c r="DE3" s="141" t="n">
        <f aca="false">BN3/$BE3</f>
        <v>0</v>
      </c>
      <c r="DF3" s="141" t="n">
        <f aca="false">BP3/$BD3</f>
        <v>0.00230741640859181</v>
      </c>
      <c r="DG3" s="141" t="n">
        <f aca="false">BQ3/$BE3</f>
        <v>0</v>
      </c>
      <c r="DH3" s="141" t="n">
        <f aca="false">BS3/$BD3</f>
        <v>0.000384837801129165</v>
      </c>
      <c r="DI3" s="141" t="n">
        <f aca="false">BT3/$BE3</f>
        <v>0</v>
      </c>
      <c r="DJ3" s="141" t="n">
        <f aca="false">BV3/$BD3</f>
        <v>0.000322653275205853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3.02818726339107E-005</v>
      </c>
      <c r="DN3" s="141" t="n">
        <f aca="false">CB3/$BD3</f>
        <v>0</v>
      </c>
      <c r="DO3" s="141" t="n">
        <f aca="false">CC3/$BE3</f>
        <v>9.54484625420867E-006</v>
      </c>
      <c r="DP3" s="141" t="n">
        <f aca="false">DD3+DF3+DH3+DJ3+DL3+DN3</f>
        <v>0.00735851451398334</v>
      </c>
      <c r="DQ3" s="143" t="n">
        <f aca="false">DE3+DG3+DI3+DK3+DM3+DO3</f>
        <v>3.98267188881194E-005</v>
      </c>
      <c r="DR3" s="105"/>
      <c r="DS3" s="106"/>
      <c r="DT3" s="126" t="n">
        <f aca="false">BD3/AB3</f>
        <v>1.00013269125888</v>
      </c>
      <c r="DU3" s="126" t="n">
        <f aca="false">BE3/AC3</f>
        <v>1.0000008139774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1.27298272490459</v>
      </c>
      <c r="EC3" s="126" t="n">
        <f aca="false">BM3/AK3</f>
        <v>1.27061426162137</v>
      </c>
      <c r="ED3" s="126" t="e">
        <f aca="false">BN3/AL3</f>
        <v>#DIV/0!</v>
      </c>
      <c r="EE3" s="126" t="n">
        <f aca="false">BO3/AM3</f>
        <v>1.28545622292892</v>
      </c>
      <c r="EF3" s="126" t="n">
        <f aca="false">BP3/AN3</f>
        <v>1.26862197325571</v>
      </c>
      <c r="EG3" s="126" t="e">
        <f aca="false">BQ3/AO3</f>
        <v>#DIV/0!</v>
      </c>
      <c r="EH3" s="126" t="n">
        <f aca="false">BR3/AP3</f>
        <v>0.280600121296882</v>
      </c>
      <c r="EI3" s="126" t="n">
        <f aca="false">BS3/AQ3</f>
        <v>0.333333333333333</v>
      </c>
      <c r="EJ3" s="126" t="e">
        <f aca="false">BT3/AR3</f>
        <v>#DIV/0!</v>
      </c>
      <c r="EK3" s="126" t="n">
        <f aca="false">BU3/AS3</f>
        <v>0.321122383132646</v>
      </c>
      <c r="EL3" s="126" t="n">
        <f aca="false">BV3/AT3</f>
        <v>0.386883238993115</v>
      </c>
      <c r="EM3" s="126" t="e">
        <f aca="false">BW3/AU3</f>
        <v>#DIV/0!</v>
      </c>
      <c r="EN3" s="126" t="n">
        <f aca="false">BX3/AV3</f>
        <v>1.01957585644372</v>
      </c>
      <c r="EO3" s="126" t="e">
        <f aca="false">BY3/AW3</f>
        <v>#DIV/0!</v>
      </c>
      <c r="EP3" s="126" t="n">
        <f aca="false">BZ3/AX3</f>
        <v>1.01957585644372</v>
      </c>
      <c r="EQ3" s="126" t="n">
        <f aca="false">CA3/AY3</f>
        <v>1.02497398543184</v>
      </c>
      <c r="ER3" s="126" t="e">
        <f aca="false">CB3/AZ3</f>
        <v>#DIV/0!</v>
      </c>
      <c r="ES3" s="128" t="n">
        <f aca="false">CC3/BA3</f>
        <v>1.02497398543184</v>
      </c>
      <c r="ET3" s="126" t="n">
        <f aca="false">SUM(BL3+BO3+BR3+BU3+BX3+CA3)/SUM(AJ3+AM3+AP3+AS3+AV3+AY3)</f>
        <v>1.01538748592439</v>
      </c>
      <c r="EU3" s="126" t="n">
        <f aca="false">SUM(BM3+BP3+BS3+BV3+BY3+CB3)/SUM(AK3+AN3+AQ3+AT3+AW3+AZ3)</f>
        <v>1.01836099864605</v>
      </c>
      <c r="EV3" s="126" t="n">
        <f aca="false">SUM(BN3+BQ3+BT3+BW3+BZ3+CC3)/SUM(AL3+AO3+AR3+AU3+AX3+BA3)</f>
        <v>1.02086438152012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18456730143229</v>
      </c>
      <c r="FD3" s="146" t="n">
        <f aca="false">AC3/$FA3</f>
        <v>0.335927631835938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156390462239583</v>
      </c>
      <c r="FL3" s="147" t="n">
        <f aca="false">AK3/$FA3</f>
        <v>0.00211448079427083</v>
      </c>
      <c r="FM3" s="147" t="n">
        <f aca="false">AL3/$FA3</f>
        <v>0</v>
      </c>
      <c r="FN3" s="147" t="n">
        <f aca="false">AM3/$FA3</f>
        <v>0.000797386067708333</v>
      </c>
      <c r="FO3" s="147" t="n">
        <f aca="false">AN3/$FA3</f>
        <v>0.00112502115885417</v>
      </c>
      <c r="FP3" s="147" t="n">
        <f aca="false">AO3/$FA3</f>
        <v>0</v>
      </c>
      <c r="FQ3" s="147" t="n">
        <f aca="false">AP3/$FA3</f>
        <v>0.0004911116536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370769856770833</v>
      </c>
      <c r="FU3" s="147" t="n">
        <f aca="false">AT3/$FA3</f>
        <v>0.000515849609375</v>
      </c>
      <c r="FV3" s="147" t="n">
        <f aca="false">AU3/$FA3</f>
        <v>0</v>
      </c>
      <c r="FW3" s="147" t="n">
        <f aca="false">AV3/$FA3</f>
        <v>9.97721354166667E-006</v>
      </c>
      <c r="FX3" s="147" t="n">
        <f aca="false">AW3/$FA3</f>
        <v>0</v>
      </c>
      <c r="FY3" s="147" t="n">
        <f aca="false">AX3/$FA3</f>
        <v>9.97721354166667E-006</v>
      </c>
      <c r="FZ3" s="147" t="n">
        <f aca="false">AY3/$FA3</f>
        <v>3.12825520833333E-006</v>
      </c>
      <c r="GA3" s="147" t="n">
        <f aca="false">AZ3/$FA3</f>
        <v>0</v>
      </c>
      <c r="GB3" s="147" t="n">
        <f aca="false">BA3/$FA3</f>
        <v>3.12825520833333E-006</v>
      </c>
      <c r="GC3" s="147" t="n">
        <f aca="false">SUM(FK3,FN3,FQ3,FT3,FW3,FZ3)</f>
        <v>0.00323627766927083</v>
      </c>
      <c r="GD3" s="147" t="n">
        <f aca="false">SUM(FL3,FO3,FR3,FU3,FX3,GA3)</f>
        <v>0.004469462890625</v>
      </c>
      <c r="GE3" s="147" t="n">
        <f aca="false">SUM(FM3,FP3,FS3,FV3,FY3,GB3)</f>
        <v>1.310546875E-005</v>
      </c>
      <c r="GF3" s="106"/>
      <c r="GG3" s="146" t="n">
        <f aca="false">BD3/$FA3</f>
        <v>0.618538793945313</v>
      </c>
      <c r="GH3" s="146" t="n">
        <f aca="false">BE3/$FA3</f>
        <v>0.335927905273438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199082356770833</v>
      </c>
      <c r="GP3" s="146" t="n">
        <f aca="false">BM3/$FA3</f>
        <v>0.002686689453125</v>
      </c>
      <c r="GQ3" s="146" t="n">
        <f aca="false">BN3/$FA3</f>
        <v>0</v>
      </c>
      <c r="GR3" s="146" t="n">
        <f aca="false">BO3/$FA3</f>
        <v>0.0010250048828125</v>
      </c>
      <c r="GS3" s="146" t="n">
        <f aca="false">BP3/$FA3</f>
        <v>0.0014272265625</v>
      </c>
      <c r="GT3" s="146" t="n">
        <f aca="false">BQ3/$FA3</f>
        <v>0</v>
      </c>
      <c r="GU3" s="146" t="n">
        <f aca="false">BR3/$FA3</f>
        <v>0.000137805989583333</v>
      </c>
      <c r="GV3" s="146" t="n">
        <f aca="false">BS3/$FA3</f>
        <v>0.000238037109375</v>
      </c>
      <c r="GW3" s="146" t="n">
        <f aca="false">BT3/$FA3</f>
        <v>0</v>
      </c>
      <c r="GX3" s="146" t="n">
        <f aca="false">BU3/$FA3</f>
        <v>0.0001190625</v>
      </c>
      <c r="GY3" s="146" t="n">
        <f aca="false">BV3/$FA3</f>
        <v>0.000199573567708333</v>
      </c>
      <c r="GZ3" s="146" t="n">
        <f aca="false">BW3/$FA3</f>
        <v>0</v>
      </c>
      <c r="HA3" s="146" t="n">
        <f aca="false">BX3/$FA3</f>
        <v>1.01725260416667E-005</v>
      </c>
      <c r="HB3" s="146" t="n">
        <f aca="false">BY3/$FA3</f>
        <v>0</v>
      </c>
      <c r="HC3" s="146" t="n">
        <f aca="false">BZ3/$FA3</f>
        <v>1.01725260416667E-005</v>
      </c>
      <c r="HD3" s="146" t="n">
        <f aca="false">CA3/$FA3</f>
        <v>3.20638020833333E-006</v>
      </c>
      <c r="HE3" s="146" t="n">
        <f aca="false">CB3/$FA3</f>
        <v>0</v>
      </c>
      <c r="HF3" s="146" t="n">
        <f aca="false">CC3/$FA3</f>
        <v>3.20638020833333E-006</v>
      </c>
      <c r="HG3" s="147" t="n">
        <f aca="false">SUM(GO3,GR3,GU3,GX3,HA3,HD3)</f>
        <v>0.00328607584635417</v>
      </c>
      <c r="HH3" s="147" t="n">
        <f aca="false">SUM(GP3,GS3,GV3,GY3,HB3,HE3)</f>
        <v>0.00455152669270833</v>
      </c>
      <c r="HI3" s="147" t="n">
        <f aca="false">SUM(GQ3,GT3,GW3,GZ3,HC3,HF3)</f>
        <v>1.337890625E-005</v>
      </c>
    </row>
    <row r="4" customFormat="false" ht="11.4" hidden="false" customHeight="false" outlineLevel="0" collapsed="false">
      <c r="A4" s="11" t="s">
        <v>136</v>
      </c>
      <c r="B4" s="11"/>
      <c r="C4" s="11" t="n">
        <v>27</v>
      </c>
      <c r="D4" s="148" t="n">
        <v>57400.7968</v>
      </c>
      <c r="E4" s="149" t="n">
        <v>40.18</v>
      </c>
      <c r="F4" s="149" t="n">
        <v>40.2495</v>
      </c>
      <c r="G4" s="149" t="n">
        <v>42.2592</v>
      </c>
      <c r="H4" s="149" t="n">
        <v>3988.1</v>
      </c>
      <c r="I4" s="149" t="n">
        <v>64.693</v>
      </c>
      <c r="J4" s="150" t="n">
        <f aca="false">H4/3600</f>
        <v>1.10780555555556</v>
      </c>
      <c r="L4" s="148" t="n">
        <v>57392.2816</v>
      </c>
      <c r="M4" s="149" t="n">
        <v>40.1782</v>
      </c>
      <c r="N4" s="149" t="n">
        <v>40.2442</v>
      </c>
      <c r="O4" s="149" t="n">
        <v>42.2589</v>
      </c>
      <c r="P4" s="149"/>
      <c r="Q4" s="149"/>
      <c r="R4" s="151" t="n">
        <f aca="false">P4/3600</f>
        <v>0</v>
      </c>
      <c r="S4" s="133"/>
      <c r="T4" s="47"/>
      <c r="U4" s="84"/>
      <c r="V4" s="152"/>
      <c r="W4" s="47"/>
      <c r="X4" s="84"/>
      <c r="Y4" s="152"/>
      <c r="Z4" s="84"/>
      <c r="AA4" s="92"/>
      <c r="AB4" s="153" t="n">
        <v>225635480</v>
      </c>
      <c r="AC4" s="154" t="n">
        <v>109808169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686730</v>
      </c>
      <c r="AK4" s="154" t="n">
        <v>938508</v>
      </c>
      <c r="AL4" s="154" t="n">
        <v>0</v>
      </c>
      <c r="AM4" s="154" t="n">
        <v>375336</v>
      </c>
      <c r="AN4" s="154" t="n">
        <v>493842</v>
      </c>
      <c r="AO4" s="154" t="n">
        <v>0</v>
      </c>
      <c r="AP4" s="154" t="n">
        <v>345361</v>
      </c>
      <c r="AQ4" s="154" t="n">
        <v>438750</v>
      </c>
      <c r="AR4" s="154" t="n">
        <v>0</v>
      </c>
      <c r="AS4" s="154" t="n">
        <v>225880</v>
      </c>
      <c r="AT4" s="154" t="n">
        <v>242467</v>
      </c>
      <c r="AU4" s="154" t="n">
        <v>0</v>
      </c>
      <c r="AV4" s="154" t="n">
        <v>16010</v>
      </c>
      <c r="AW4" s="154" t="n">
        <v>0</v>
      </c>
      <c r="AX4" s="154" t="n">
        <v>16010</v>
      </c>
      <c r="AY4" s="154" t="n">
        <v>6243</v>
      </c>
      <c r="AZ4" s="154" t="n">
        <v>0</v>
      </c>
      <c r="BA4" s="155" t="n">
        <v>6243</v>
      </c>
      <c r="BB4" s="116"/>
      <c r="BC4" s="97"/>
      <c r="BD4" s="156" t="n">
        <v>225526952</v>
      </c>
      <c r="BE4" s="157" t="n">
        <v>109809187</v>
      </c>
      <c r="BF4" s="157" t="n">
        <v>0</v>
      </c>
      <c r="BG4" s="157" t="n">
        <v>0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824475</v>
      </c>
      <c r="BM4" s="157" t="n">
        <v>1124612</v>
      </c>
      <c r="BN4" s="157" t="n">
        <v>0</v>
      </c>
      <c r="BO4" s="157" t="n">
        <v>562737</v>
      </c>
      <c r="BP4" s="157" t="n">
        <v>632825</v>
      </c>
      <c r="BQ4" s="157" t="n">
        <v>0</v>
      </c>
      <c r="BR4" s="157" t="n">
        <v>117599</v>
      </c>
      <c r="BS4" s="157" t="n">
        <v>146250</v>
      </c>
      <c r="BT4" s="157" t="n">
        <v>0</v>
      </c>
      <c r="BU4" s="157" t="n">
        <v>84345</v>
      </c>
      <c r="BV4" s="157" t="n">
        <v>101352</v>
      </c>
      <c r="BW4" s="157" t="n">
        <v>0</v>
      </c>
      <c r="BX4" s="157" t="n">
        <v>16730</v>
      </c>
      <c r="BY4" s="157" t="n">
        <v>0</v>
      </c>
      <c r="BZ4" s="157" t="n">
        <v>16730</v>
      </c>
      <c r="CA4" s="157" t="n">
        <v>6541</v>
      </c>
      <c r="CB4" s="157" t="n">
        <v>0</v>
      </c>
      <c r="CC4" s="158" t="n">
        <v>6541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415939904486653</v>
      </c>
      <c r="CK4" s="126" t="n">
        <f aca="false">AL4/$AC4</f>
        <v>0</v>
      </c>
      <c r="CL4" s="126" t="n">
        <f aca="false">AN4/$AB4</f>
        <v>0.00218867174612787</v>
      </c>
      <c r="CM4" s="126" t="n">
        <f aca="false">AO4/$AC4</f>
        <v>0</v>
      </c>
      <c r="CN4" s="126" t="n">
        <f aca="false">AQ4/$AB4</f>
        <v>0.00194450801797661</v>
      </c>
      <c r="CO4" s="126" t="n">
        <f aca="false">AR4/$AC4</f>
        <v>0</v>
      </c>
      <c r="CP4" s="126" t="n">
        <f aca="false">AT4/$AB4</f>
        <v>0.0010745960697315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45799717323399</v>
      </c>
      <c r="CT4" s="126" t="n">
        <f aca="false">AZ4/$AB4</f>
        <v>0</v>
      </c>
      <c r="CU4" s="128" t="n">
        <f aca="false">BA4/$AC4</f>
        <v>5.68536936445958E-005</v>
      </c>
      <c r="CV4" s="126" t="n">
        <f aca="false">CJ4+CL4+CN4+CP4+CR4+CT4</f>
        <v>0.00936717487870259</v>
      </c>
      <c r="CW4" s="160" t="n">
        <f aca="false">CK4+CM4+CO4+CQ4+CS4+CU4</f>
        <v>0.000202653410967995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498659690128744</v>
      </c>
      <c r="DE4" s="126" t="n">
        <f aca="false">BN4/$BE4</f>
        <v>0</v>
      </c>
      <c r="DF4" s="126" t="n">
        <f aca="false">BP4/$BD4</f>
        <v>0.00280598391628154</v>
      </c>
      <c r="DG4" s="126" t="n">
        <f aca="false">BQ4/$BE4</f>
        <v>0</v>
      </c>
      <c r="DH4" s="126" t="n">
        <f aca="false">BS4/$BD4</f>
        <v>0.000648481251145539</v>
      </c>
      <c r="DI4" s="126" t="n">
        <f aca="false">BT4/$BE4</f>
        <v>0</v>
      </c>
      <c r="DJ4" s="126" t="n">
        <f aca="false">BV4/$BD4</f>
        <v>0.000449400832588736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152355194105936</v>
      </c>
      <c r="DN4" s="126" t="n">
        <f aca="false">CB4/$BD4</f>
        <v>0</v>
      </c>
      <c r="DO4" s="126" t="n">
        <f aca="false">CC4/$BE4</f>
        <v>5.95669650117708E-005</v>
      </c>
      <c r="DP4" s="126" t="n">
        <f aca="false">DD4+DF4+DH4+DJ4+DL4+DN4</f>
        <v>0.00889046290130326</v>
      </c>
      <c r="DQ4" s="160" t="n">
        <f aca="false">DE4+DG4+DI4+DK4+DM4+DO4</f>
        <v>0.000211922159117707</v>
      </c>
      <c r="DR4" s="105"/>
      <c r="DS4" s="105"/>
      <c r="DT4" s="126" t="n">
        <f aca="false">BD4/AB4</f>
        <v>0.999519011814986</v>
      </c>
      <c r="DU4" s="126" t="n">
        <f aca="false">BE4/AC4</f>
        <v>1.00000927071282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.20058101437246</v>
      </c>
      <c r="EC4" s="126" t="n">
        <f aca="false">BM4/AK4</f>
        <v>1.1982977236209</v>
      </c>
      <c r="ED4" s="126" t="e">
        <f aca="false">BN4/AL4</f>
        <v>#DIV/0!</v>
      </c>
      <c r="EE4" s="126" t="n">
        <f aca="false">BO4/AM4</f>
        <v>1.49928863738091</v>
      </c>
      <c r="EF4" s="126" t="n">
        <f aca="false">BP4/AN4</f>
        <v>1.28143211796486</v>
      </c>
      <c r="EG4" s="126" t="e">
        <f aca="false">BQ4/AO4</f>
        <v>#DIV/0!</v>
      </c>
      <c r="EH4" s="126" t="n">
        <f aca="false">BR4/AP4</f>
        <v>0.340510364517128</v>
      </c>
      <c r="EI4" s="126" t="n">
        <f aca="false">BS4/AQ4</f>
        <v>0.333333333333333</v>
      </c>
      <c r="EJ4" s="126" t="e">
        <f aca="false">BT4/AR4</f>
        <v>#DIV/0!</v>
      </c>
      <c r="EK4" s="126" t="n">
        <f aca="false">BU4/AS4</f>
        <v>0.373406233398265</v>
      </c>
      <c r="EL4" s="126" t="n">
        <f aca="false">BV4/AT4</f>
        <v>0.41800327467243</v>
      </c>
      <c r="EM4" s="126" t="e">
        <f aca="false">BW4/AU4</f>
        <v>#DIV/0!</v>
      </c>
      <c r="EN4" s="126" t="n">
        <f aca="false">BX4/AV4</f>
        <v>1.04497189256715</v>
      </c>
      <c r="EO4" s="126" t="e">
        <f aca="false">BY4/AW4</f>
        <v>#DIV/0!</v>
      </c>
      <c r="EP4" s="126" t="n">
        <f aca="false">BZ4/AX4</f>
        <v>1.04497189256715</v>
      </c>
      <c r="EQ4" s="126" t="n">
        <f aca="false">CA4/AY4</f>
        <v>1.04773346147685</v>
      </c>
      <c r="ER4" s="126" t="e">
        <f aca="false">CB4/AZ4</f>
        <v>#DIV/0!</v>
      </c>
      <c r="ES4" s="128" t="n">
        <f aca="false">CC4/BA4</f>
        <v>1.04773346147685</v>
      </c>
      <c r="ET4" s="126" t="n">
        <f aca="false">SUM(BL4+BO4+BR4+BU4+BX4+CA4)/SUM(AJ4+AM4+AP4+AS4+AV4+AY4)</f>
        <v>0.973946580009181</v>
      </c>
      <c r="EU4" s="126" t="n">
        <f aca="false">SUM(BM4+BP4+BS4+BV4+BY4+CB4)/SUM(AK4+AN4+AQ4+AT4+AW4+AZ4)</f>
        <v>0.948651734248311</v>
      </c>
      <c r="EV4" s="126" t="n">
        <f aca="false">SUM(BN4+BQ4+BT4+BW4+BZ4+CC4)/SUM(AL4+AO4+AR4+AU4+AX4+BA4)</f>
        <v>1.04574664090235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67245247395833</v>
      </c>
      <c r="FD4" s="146" t="n">
        <f aca="false">AC4/$FA4</f>
        <v>0.178724233398438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1117724609375</v>
      </c>
      <c r="FL4" s="147" t="n">
        <f aca="false">AK4/$FA4</f>
        <v>0.00152751953125</v>
      </c>
      <c r="FM4" s="147" t="n">
        <f aca="false">AL4/$FA4</f>
        <v>0</v>
      </c>
      <c r="FN4" s="147" t="n">
        <f aca="false">AM4/$FA4</f>
        <v>0.0006108984375</v>
      </c>
      <c r="FO4" s="147" t="n">
        <f aca="false">AN4/$FA4</f>
        <v>0.000803779296875</v>
      </c>
      <c r="FP4" s="147" t="n">
        <f aca="false">AO4/$FA4</f>
        <v>0</v>
      </c>
      <c r="FQ4" s="147" t="n">
        <f aca="false">AP4/$FA4</f>
        <v>0.000562111002604167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367643229166667</v>
      </c>
      <c r="FU4" s="147" t="n">
        <f aca="false">AT4/$FA4</f>
        <v>0.000394640299479167</v>
      </c>
      <c r="FV4" s="147" t="n">
        <f aca="false">AU4/$FA4</f>
        <v>0</v>
      </c>
      <c r="FW4" s="147" t="n">
        <f aca="false">AV4/$FA4</f>
        <v>2.60579427083333E-005</v>
      </c>
      <c r="FX4" s="147" t="n">
        <f aca="false">AW4/$FA4</f>
        <v>0</v>
      </c>
      <c r="FY4" s="147" t="n">
        <f aca="false">AX4/$FA4</f>
        <v>2.60579427083333E-005</v>
      </c>
      <c r="FZ4" s="147" t="n">
        <f aca="false">AY4/$FA4</f>
        <v>1.01611328125E-005</v>
      </c>
      <c r="GA4" s="147" t="n">
        <f aca="false">AZ4/$FA4</f>
        <v>0</v>
      </c>
      <c r="GB4" s="147" t="n">
        <f aca="false">BA4/$FA4</f>
        <v>1.01611328125E-005</v>
      </c>
      <c r="GC4" s="147" t="n">
        <f aca="false">SUM(FK4,FN4,FQ4,FT4,FW4,FZ4)</f>
        <v>0.00269459635416667</v>
      </c>
      <c r="GD4" s="147" t="n">
        <f aca="false">SUM(FL4,FO4,FR4,FU4,FX4,GA4)</f>
        <v>0.00344005045572917</v>
      </c>
      <c r="GE4" s="147" t="n">
        <f aca="false">SUM(FM4,FP4,FS4,FV4,FY4,GB4)</f>
        <v>3.62190755208333E-005</v>
      </c>
      <c r="GF4" s="105"/>
      <c r="GG4" s="146" t="n">
        <f aca="false">BD4/$FA4</f>
        <v>0.367068606770833</v>
      </c>
      <c r="GH4" s="146" t="n">
        <f aca="false">BE4/$FA4</f>
        <v>0.178725890299479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13419189453125</v>
      </c>
      <c r="GP4" s="146" t="n">
        <f aca="false">BM4/$FA4</f>
        <v>0.00183042317708333</v>
      </c>
      <c r="GQ4" s="146" t="n">
        <f aca="false">BN4/$FA4</f>
        <v>0</v>
      </c>
      <c r="GR4" s="146" t="n">
        <f aca="false">BO4/$FA4</f>
        <v>0.0009159130859375</v>
      </c>
      <c r="GS4" s="146" t="n">
        <f aca="false">BP4/$FA4</f>
        <v>0.00102998860677083</v>
      </c>
      <c r="GT4" s="146" t="n">
        <f aca="false">BQ4/$FA4</f>
        <v>0</v>
      </c>
      <c r="GU4" s="146" t="n">
        <f aca="false">BR4/$FA4</f>
        <v>0.000191404622395833</v>
      </c>
      <c r="GV4" s="146" t="n">
        <f aca="false">BS4/$FA4</f>
        <v>0.000238037109375</v>
      </c>
      <c r="GW4" s="146" t="n">
        <f aca="false">BT4/$FA4</f>
        <v>0</v>
      </c>
      <c r="GX4" s="146" t="n">
        <f aca="false">BU4/$FA4</f>
        <v>0.0001372802734375</v>
      </c>
      <c r="GY4" s="146" t="n">
        <f aca="false">BV4/$FA4</f>
        <v>0.0001649609375</v>
      </c>
      <c r="GZ4" s="146" t="n">
        <f aca="false">BW4/$FA4</f>
        <v>0</v>
      </c>
      <c r="HA4" s="146" t="n">
        <f aca="false">BX4/$FA4</f>
        <v>2.72298177083333E-005</v>
      </c>
      <c r="HB4" s="146" t="n">
        <f aca="false">BY4/$FA4</f>
        <v>0</v>
      </c>
      <c r="HC4" s="146" t="n">
        <f aca="false">BZ4/$FA4</f>
        <v>2.72298177083333E-005</v>
      </c>
      <c r="HD4" s="146" t="n">
        <f aca="false">CA4/$FA4</f>
        <v>1.06461588541667E-005</v>
      </c>
      <c r="HE4" s="146" t="n">
        <f aca="false">CB4/$FA4</f>
        <v>0</v>
      </c>
      <c r="HF4" s="146" t="n">
        <f aca="false">CC4/$FA4</f>
        <v>1.06461588541667E-005</v>
      </c>
      <c r="HG4" s="147" t="n">
        <f aca="false">SUM(GO4,GR4,GU4,GX4,HA4,HD4)</f>
        <v>0.00262439290364583</v>
      </c>
      <c r="HH4" s="147" t="n">
        <f aca="false">SUM(GP4,GS4,GV4,GY4,HB4,HE4)</f>
        <v>0.00326340983072917</v>
      </c>
      <c r="HI4" s="147" t="n">
        <f aca="false">SUM(GQ4,GT4,GW4,GZ4,HC4,HF4)</f>
        <v>3.78759765625E-005</v>
      </c>
    </row>
    <row r="5" customFormat="false" ht="11.4" hidden="false" customHeight="false" outlineLevel="0" collapsed="false">
      <c r="A5" s="11"/>
      <c r="B5" s="11"/>
      <c r="C5" s="11" t="n">
        <v>32</v>
      </c>
      <c r="D5" s="148" t="n">
        <v>32736.5632</v>
      </c>
      <c r="E5" s="149" t="n">
        <v>37.1329</v>
      </c>
      <c r="F5" s="149" t="n">
        <v>38.3519</v>
      </c>
      <c r="G5" s="149" t="n">
        <v>40.4632</v>
      </c>
      <c r="H5" s="149" t="n">
        <v>3563.295</v>
      </c>
      <c r="I5" s="149" t="n">
        <v>58.266</v>
      </c>
      <c r="J5" s="150" t="n">
        <f aca="false">H5/3600</f>
        <v>0.989804166666667</v>
      </c>
      <c r="L5" s="148" t="n">
        <v>32717.8752</v>
      </c>
      <c r="M5" s="149" t="n">
        <v>37.1332</v>
      </c>
      <c r="N5" s="149" t="n">
        <v>38.3436</v>
      </c>
      <c r="O5" s="149" t="n">
        <v>40.4519</v>
      </c>
      <c r="P5" s="149"/>
      <c r="Q5" s="149"/>
      <c r="R5" s="151" t="n">
        <f aca="false">P5/3600</f>
        <v>0</v>
      </c>
      <c r="S5" s="133"/>
      <c r="T5" s="47"/>
      <c r="U5" s="84"/>
      <c r="V5" s="152"/>
      <c r="W5" s="47"/>
      <c r="X5" s="84"/>
      <c r="Y5" s="152"/>
      <c r="Z5" s="84"/>
      <c r="AA5" s="92"/>
      <c r="AB5" s="153" t="n">
        <v>138123731</v>
      </c>
      <c r="AC5" s="154" t="n">
        <v>58555456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262685</v>
      </c>
      <c r="AK5" s="154" t="n">
        <v>305036</v>
      </c>
      <c r="AL5" s="154" t="n">
        <v>0</v>
      </c>
      <c r="AM5" s="154" t="n">
        <v>148210</v>
      </c>
      <c r="AN5" s="154" t="n">
        <v>176170</v>
      </c>
      <c r="AO5" s="154" t="n">
        <v>0</v>
      </c>
      <c r="AP5" s="154" t="n">
        <v>188168</v>
      </c>
      <c r="AQ5" s="154" t="n">
        <v>438750</v>
      </c>
      <c r="AR5" s="154" t="n">
        <v>0</v>
      </c>
      <c r="AS5" s="154" t="n">
        <v>179961</v>
      </c>
      <c r="AT5" s="154" t="n">
        <v>324714</v>
      </c>
      <c r="AU5" s="154" t="n">
        <v>0</v>
      </c>
      <c r="AV5" s="154" t="n">
        <v>31505</v>
      </c>
      <c r="AW5" s="154" t="n">
        <v>0</v>
      </c>
      <c r="AX5" s="154" t="n">
        <v>31505</v>
      </c>
      <c r="AY5" s="154" t="n">
        <v>13982</v>
      </c>
      <c r="AZ5" s="154" t="n">
        <v>0</v>
      </c>
      <c r="BA5" s="155" t="n">
        <v>13982</v>
      </c>
      <c r="BB5" s="116"/>
      <c r="BC5" s="97"/>
      <c r="BD5" s="156" t="n">
        <v>137639249</v>
      </c>
      <c r="BE5" s="157" t="n">
        <v>58548760</v>
      </c>
      <c r="BF5" s="157" t="n">
        <v>0</v>
      </c>
      <c r="BG5" s="157" t="n">
        <v>0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269256</v>
      </c>
      <c r="BM5" s="157" t="n">
        <v>321140</v>
      </c>
      <c r="BN5" s="157" t="n">
        <v>0</v>
      </c>
      <c r="BO5" s="157" t="n">
        <v>217149</v>
      </c>
      <c r="BP5" s="157" t="n">
        <v>227214</v>
      </c>
      <c r="BQ5" s="157" t="n">
        <v>0</v>
      </c>
      <c r="BR5" s="157" t="n">
        <v>136134</v>
      </c>
      <c r="BS5" s="157" t="n">
        <v>146250</v>
      </c>
      <c r="BT5" s="157" t="n">
        <v>0</v>
      </c>
      <c r="BU5" s="157" t="n">
        <v>66666</v>
      </c>
      <c r="BV5" s="157" t="n">
        <v>65584</v>
      </c>
      <c r="BW5" s="157" t="n">
        <v>0</v>
      </c>
      <c r="BX5" s="157" t="n">
        <v>26470</v>
      </c>
      <c r="BY5" s="157" t="n">
        <v>0</v>
      </c>
      <c r="BZ5" s="157" t="n">
        <v>26470</v>
      </c>
      <c r="CA5" s="157" t="n">
        <v>12321</v>
      </c>
      <c r="CB5" s="157" t="n">
        <v>0</v>
      </c>
      <c r="CC5" s="158" t="n">
        <v>12321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220842571940082</v>
      </c>
      <c r="CK5" s="126" t="n">
        <f aca="false">AL5/$AC5</f>
        <v>0</v>
      </c>
      <c r="CL5" s="126" t="n">
        <f aca="false">AN5/$AB5</f>
        <v>0.00127545063201341</v>
      </c>
      <c r="CM5" s="126" t="n">
        <f aca="false">AO5/$AC5</f>
        <v>0</v>
      </c>
      <c r="CN5" s="126" t="n">
        <f aca="false">AQ5/$AB5</f>
        <v>0.00317649977178795</v>
      </c>
      <c r="CO5" s="126" t="n">
        <f aca="false">AR5/$AC5</f>
        <v>0</v>
      </c>
      <c r="CP5" s="126" t="n">
        <f aca="false">AT5/$AB5</f>
        <v>0.00235089218665835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53803696789587</v>
      </c>
      <c r="CT5" s="126" t="n">
        <f aca="false">AZ5/$AB5</f>
        <v>0</v>
      </c>
      <c r="CU5" s="128" t="n">
        <f aca="false">BA5/$AC5</f>
        <v>0.000238782189656247</v>
      </c>
      <c r="CV5" s="126" t="n">
        <f aca="false">CJ5+CL5+CN5+CP5+CR5+CT5</f>
        <v>0.00901126830986053</v>
      </c>
      <c r="CW5" s="160" t="n">
        <f aca="false">CK5+CM5+CO5+CQ5+CS5+CU5</f>
        <v>0.000776819157552116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233320075729271</v>
      </c>
      <c r="DE5" s="126" t="n">
        <f aca="false">BN5/$BE5</f>
        <v>0</v>
      </c>
      <c r="DF5" s="126" t="n">
        <f aca="false">BP5/$BD5</f>
        <v>0.00165079366278728</v>
      </c>
      <c r="DG5" s="126" t="n">
        <f aca="false">BQ5/$BE5</f>
        <v>0</v>
      </c>
      <c r="DH5" s="126" t="n">
        <f aca="false">BS5/$BD5</f>
        <v>0.00106256028758192</v>
      </c>
      <c r="DI5" s="126" t="n">
        <f aca="false">BT5/$BE5</f>
        <v>0</v>
      </c>
      <c r="DJ5" s="126" t="n">
        <f aca="false">BV5/$BD5</f>
        <v>0.000476491992483917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452101803693195</v>
      </c>
      <c r="DN5" s="126" t="n">
        <f aca="false">CB5/$BD5</f>
        <v>0</v>
      </c>
      <c r="DO5" s="126" t="n">
        <f aca="false">CC5/$BE5</f>
        <v>0.000210439981991079</v>
      </c>
      <c r="DP5" s="126" t="n">
        <f aca="false">DD5+DF5+DH5+DJ5+DL5+DN5</f>
        <v>0.00552304670014583</v>
      </c>
      <c r="DQ5" s="160" t="n">
        <f aca="false">DE5+DG5+DI5+DK5+DM5+DO5</f>
        <v>0.000662541785684274</v>
      </c>
      <c r="DR5" s="105"/>
      <c r="DS5" s="105"/>
      <c r="DT5" s="126" t="n">
        <f aca="false">BD5/AB5</f>
        <v>0.996492405783623</v>
      </c>
      <c r="DU5" s="126" t="n">
        <f aca="false">BE5/AC5</f>
        <v>0.999885646864402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02501475150846</v>
      </c>
      <c r="EC5" s="126" t="n">
        <f aca="false">BM5/AK5</f>
        <v>1.05279376860436</v>
      </c>
      <c r="ED5" s="126" t="e">
        <f aca="false">BN5/AL5</f>
        <v>#DIV/0!</v>
      </c>
      <c r="EE5" s="126" t="n">
        <f aca="false">BO5/AM5</f>
        <v>1.46514405235814</v>
      </c>
      <c r="EF5" s="126" t="n">
        <f aca="false">BP5/AN5</f>
        <v>1.28974286200829</v>
      </c>
      <c r="EG5" s="126" t="e">
        <f aca="false">BQ5/AO5</f>
        <v>#DIV/0!</v>
      </c>
      <c r="EH5" s="126" t="n">
        <f aca="false">BR5/AP5</f>
        <v>0.723470515709366</v>
      </c>
      <c r="EI5" s="126" t="n">
        <f aca="false">BS5/AQ5</f>
        <v>0.333333333333333</v>
      </c>
      <c r="EJ5" s="126" t="e">
        <f aca="false">BT5/AR5</f>
        <v>#DIV/0!</v>
      </c>
      <c r="EK5" s="126" t="n">
        <f aca="false">BU5/AS5</f>
        <v>0.370446930168203</v>
      </c>
      <c r="EL5" s="126" t="n">
        <f aca="false">BV5/AT5</f>
        <v>0.201974660778408</v>
      </c>
      <c r="EM5" s="126" t="e">
        <f aca="false">BW5/AU5</f>
        <v>#DIV/0!</v>
      </c>
      <c r="EN5" s="126" t="n">
        <f aca="false">BX5/AV5</f>
        <v>0.84018409776226</v>
      </c>
      <c r="EO5" s="126" t="e">
        <f aca="false">BY5/AW5</f>
        <v>#DIV/0!</v>
      </c>
      <c r="EP5" s="126" t="n">
        <f aca="false">BZ5/AX5</f>
        <v>0.84018409776226</v>
      </c>
      <c r="EQ5" s="126" t="n">
        <f aca="false">CA5/AY5</f>
        <v>0.881204405664426</v>
      </c>
      <c r="ER5" s="126" t="e">
        <f aca="false">CB5/AZ5</f>
        <v>#DIV/0!</v>
      </c>
      <c r="ES5" s="128" t="n">
        <f aca="false">CC5/BA5</f>
        <v>0.881204405664426</v>
      </c>
      <c r="ET5" s="126" t="n">
        <f aca="false">SUM(BL5+BO5+BR5+BU5+BX5+CA5)/SUM(AJ5+AM5+AP5+AS5+AV5+AY5)</f>
        <v>0.88294273818057</v>
      </c>
      <c r="EU5" s="126" t="n">
        <f aca="false">SUM(BM5+BP5+BS5+BV5+BY5+CB5)/SUM(AK5+AN5+AQ5+AT5+AW5+AZ5)</f>
        <v>0.61075465786112</v>
      </c>
      <c r="EV5" s="126" t="n">
        <f aca="false">SUM(BN5+BQ5+BT5+BW5+BZ5+CC5)/SUM(AL5+AO5+AR5+AU5+AX5+BA5)</f>
        <v>0.852793105722514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4810760091146</v>
      </c>
      <c r="FD5" s="146" t="n">
        <f aca="false">AC5/$FA5</f>
        <v>0.0953051041666667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427547200520833</v>
      </c>
      <c r="FL5" s="147" t="n">
        <f aca="false">AK5/$FA5</f>
        <v>0.000496477864583333</v>
      </c>
      <c r="FM5" s="147" t="n">
        <f aca="false">AL5/$FA5</f>
        <v>0</v>
      </c>
      <c r="FN5" s="147" t="n">
        <f aca="false">AM5/$FA5</f>
        <v>0.000241227213541667</v>
      </c>
      <c r="FO5" s="147" t="n">
        <f aca="false">AN5/$FA5</f>
        <v>0.000286735026041667</v>
      </c>
      <c r="FP5" s="147" t="n">
        <f aca="false">AO5/$FA5</f>
        <v>0</v>
      </c>
      <c r="FQ5" s="147" t="n">
        <f aca="false">AP5/$FA5</f>
        <v>0.000306263020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2929052734375</v>
      </c>
      <c r="FU5" s="147" t="n">
        <f aca="false">AT5/$FA5</f>
        <v>0.000528505859375</v>
      </c>
      <c r="FV5" s="147" t="n">
        <f aca="false">AU5/$FA5</f>
        <v>0</v>
      </c>
      <c r="FW5" s="147" t="n">
        <f aca="false">AV5/$FA5</f>
        <v>5.12776692708333E-005</v>
      </c>
      <c r="FX5" s="147" t="n">
        <f aca="false">AW5/$FA5</f>
        <v>0</v>
      </c>
      <c r="FY5" s="147" t="n">
        <f aca="false">AX5/$FA5</f>
        <v>5.12776692708333E-005</v>
      </c>
      <c r="FZ5" s="147" t="n">
        <f aca="false">AY5/$FA5</f>
        <v>2.27571614583333E-005</v>
      </c>
      <c r="GA5" s="147" t="n">
        <f aca="false">AZ5/$FA5</f>
        <v>0</v>
      </c>
      <c r="GB5" s="147" t="n">
        <f aca="false">BA5/$FA5</f>
        <v>2.27571614583333E-005</v>
      </c>
      <c r="GC5" s="147" t="n">
        <f aca="false">SUM(FK5,FN5,FQ5,FT5,FW5,FZ5)</f>
        <v>0.0013419775390625</v>
      </c>
      <c r="GD5" s="147" t="n">
        <f aca="false">SUM(FL5,FO5,FR5,FU5,FX5,GA5)</f>
        <v>0.002025830078125</v>
      </c>
      <c r="GE5" s="147" t="n">
        <f aca="false">SUM(FM5,FP5,FS5,FV5,FY5,GB5)</f>
        <v>7.40348307291667E-005</v>
      </c>
      <c r="GF5" s="105"/>
      <c r="GG5" s="146" t="n">
        <f aca="false">BD5/$FA5</f>
        <v>0.224022215169271</v>
      </c>
      <c r="GH5" s="146" t="n">
        <f aca="false">BE5/$FA5</f>
        <v>0.0952942057291667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0.0004382421875</v>
      </c>
      <c r="GP5" s="146" t="n">
        <f aca="false">BM5/$FA5</f>
        <v>0.000522688802083333</v>
      </c>
      <c r="GQ5" s="146" t="n">
        <f aca="false">BN5/$FA5</f>
        <v>0</v>
      </c>
      <c r="GR5" s="146" t="n">
        <f aca="false">BO5/$FA5</f>
        <v>0.0003534326171875</v>
      </c>
      <c r="GS5" s="146" t="n">
        <f aca="false">BP5/$FA5</f>
        <v>0.000369814453125</v>
      </c>
      <c r="GT5" s="146" t="n">
        <f aca="false">BQ5/$FA5</f>
        <v>0</v>
      </c>
      <c r="GU5" s="146" t="n">
        <f aca="false">BR5/$FA5</f>
        <v>0.000221572265625</v>
      </c>
      <c r="GV5" s="146" t="n">
        <f aca="false">BS5/$FA5</f>
        <v>0.000238037109375</v>
      </c>
      <c r="GW5" s="146" t="n">
        <f aca="false">BT5/$FA5</f>
        <v>0</v>
      </c>
      <c r="GX5" s="146" t="n">
        <f aca="false">BU5/$FA5</f>
        <v>0.000108505859375</v>
      </c>
      <c r="GY5" s="146" t="n">
        <f aca="false">BV5/$FA5</f>
        <v>0.000106744791666667</v>
      </c>
      <c r="GZ5" s="146" t="n">
        <f aca="false">BW5/$FA5</f>
        <v>0</v>
      </c>
      <c r="HA5" s="146" t="n">
        <f aca="false">BX5/$FA5</f>
        <v>4.30826822916667E-005</v>
      </c>
      <c r="HB5" s="146" t="n">
        <f aca="false">BY5/$FA5</f>
        <v>0</v>
      </c>
      <c r="HC5" s="146" t="n">
        <f aca="false">BZ5/$FA5</f>
        <v>4.30826822916667E-005</v>
      </c>
      <c r="HD5" s="146" t="n">
        <f aca="false">CA5/$FA5</f>
        <v>2.00537109375E-005</v>
      </c>
      <c r="HE5" s="146" t="n">
        <f aca="false">CB5/$FA5</f>
        <v>0</v>
      </c>
      <c r="HF5" s="146" t="n">
        <f aca="false">CC5/$FA5</f>
        <v>2.00537109375E-005</v>
      </c>
      <c r="HG5" s="147" t="n">
        <f aca="false">SUM(GO5,GR5,GU5,GX5,HA5,HD5)</f>
        <v>0.00118488932291667</v>
      </c>
      <c r="HH5" s="147" t="n">
        <f aca="false">SUM(GP5,GS5,GV5,GY5,HB5,HE5)</f>
        <v>0.00123728515625</v>
      </c>
      <c r="HI5" s="147" t="n">
        <f aca="false">SUM(GQ5,GT5,GW5,GZ5,HC5,HF5)</f>
        <v>6.31363932291667E-005</v>
      </c>
    </row>
    <row r="6" customFormat="false" ht="12" hidden="false" customHeight="false" outlineLevel="0" collapsed="false">
      <c r="A6" s="11"/>
      <c r="B6" s="16"/>
      <c r="C6" s="16" t="n">
        <v>37</v>
      </c>
      <c r="D6" s="161" t="n">
        <v>18484.5072</v>
      </c>
      <c r="E6" s="162" t="n">
        <v>34.1011</v>
      </c>
      <c r="F6" s="162" t="n">
        <v>37.0572</v>
      </c>
      <c r="G6" s="162" t="n">
        <v>39.2834</v>
      </c>
      <c r="H6" s="162" t="n">
        <v>3272.682</v>
      </c>
      <c r="I6" s="162" t="n">
        <v>52.353</v>
      </c>
      <c r="J6" s="163" t="n">
        <f aca="false">H6/3600</f>
        <v>0.909078333333333</v>
      </c>
      <c r="L6" s="161" t="n">
        <v>18476.1792</v>
      </c>
      <c r="M6" s="162" t="n">
        <v>34.1036</v>
      </c>
      <c r="N6" s="162" t="n">
        <v>37.0528</v>
      </c>
      <c r="O6" s="162" t="n">
        <v>39.2796</v>
      </c>
      <c r="P6" s="162"/>
      <c r="Q6" s="162"/>
      <c r="R6" s="164" t="n">
        <f aca="false">P6/3600</f>
        <v>0</v>
      </c>
      <c r="S6" s="133"/>
      <c r="T6" s="49"/>
      <c r="U6" s="165"/>
      <c r="V6" s="166"/>
      <c r="W6" s="49"/>
      <c r="X6" s="165"/>
      <c r="Y6" s="166"/>
      <c r="Z6" s="84"/>
      <c r="AA6" s="92"/>
      <c r="AB6" s="153" t="n">
        <v>84130163</v>
      </c>
      <c r="AC6" s="154" t="n">
        <v>30894413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87940</v>
      </c>
      <c r="AK6" s="154" t="n">
        <v>92294</v>
      </c>
      <c r="AL6" s="154" t="n">
        <v>0</v>
      </c>
      <c r="AM6" s="154" t="n">
        <v>53615</v>
      </c>
      <c r="AN6" s="154" t="n">
        <v>83895</v>
      </c>
      <c r="AO6" s="154" t="n">
        <v>0</v>
      </c>
      <c r="AP6" s="154" t="n">
        <v>94042</v>
      </c>
      <c r="AQ6" s="154" t="n">
        <v>438750</v>
      </c>
      <c r="AR6" s="154" t="n">
        <v>0</v>
      </c>
      <c r="AS6" s="154" t="n">
        <v>77884</v>
      </c>
      <c r="AT6" s="154" t="n">
        <v>337926</v>
      </c>
      <c r="AU6" s="154" t="n">
        <v>0</v>
      </c>
      <c r="AV6" s="154" t="n">
        <v>20000</v>
      </c>
      <c r="AW6" s="154" t="n">
        <v>0</v>
      </c>
      <c r="AX6" s="154" t="n">
        <v>20000</v>
      </c>
      <c r="AY6" s="154" t="n">
        <v>9807</v>
      </c>
      <c r="AZ6" s="154" t="n">
        <v>0</v>
      </c>
      <c r="BA6" s="155" t="n">
        <v>9807</v>
      </c>
      <c r="BB6" s="116"/>
      <c r="BC6" s="97"/>
      <c r="BD6" s="156" t="n">
        <v>83536124</v>
      </c>
      <c r="BE6" s="157" t="n">
        <v>30889674</v>
      </c>
      <c r="BF6" s="157" t="n">
        <v>0</v>
      </c>
      <c r="BG6" s="157" t="n">
        <v>0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84969</v>
      </c>
      <c r="BM6" s="157" t="n">
        <v>90225</v>
      </c>
      <c r="BN6" s="157" t="n">
        <v>0</v>
      </c>
      <c r="BO6" s="157" t="n">
        <v>61366</v>
      </c>
      <c r="BP6" s="157" t="n">
        <v>78213</v>
      </c>
      <c r="BQ6" s="157" t="n">
        <v>0</v>
      </c>
      <c r="BR6" s="157" t="n">
        <v>93016</v>
      </c>
      <c r="BS6" s="157" t="n">
        <v>146250</v>
      </c>
      <c r="BT6" s="157" t="n">
        <v>0</v>
      </c>
      <c r="BU6" s="157" t="n">
        <v>35524</v>
      </c>
      <c r="BV6" s="157" t="n">
        <v>44138</v>
      </c>
      <c r="BW6" s="157" t="n">
        <v>0</v>
      </c>
      <c r="BX6" s="157" t="n">
        <v>16475</v>
      </c>
      <c r="BY6" s="157" t="n">
        <v>0</v>
      </c>
      <c r="BZ6" s="157" t="n">
        <v>16475</v>
      </c>
      <c r="CA6" s="157" t="n">
        <v>8593</v>
      </c>
      <c r="CB6" s="157" t="n">
        <v>0</v>
      </c>
      <c r="CC6" s="158" t="n">
        <v>8593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109703816929488</v>
      </c>
      <c r="CK6" s="126" t="n">
        <f aca="false">AL6/$AC6</f>
        <v>0</v>
      </c>
      <c r="CL6" s="126" t="n">
        <f aca="false">AN6/$AB6</f>
        <v>0.000997204771848594</v>
      </c>
      <c r="CM6" s="126" t="n">
        <f aca="false">AO6/$AC6</f>
        <v>0</v>
      </c>
      <c r="CN6" s="126" t="n">
        <f aca="false">AQ6/$AB6</f>
        <v>0.00521513312651017</v>
      </c>
      <c r="CO6" s="126" t="n">
        <f aca="false">AR6/$AC6</f>
        <v>0</v>
      </c>
      <c r="CP6" s="126" t="n">
        <f aca="false">AT6/$AB6</f>
        <v>0.0040167044487956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647366240620917</v>
      </c>
      <c r="CT6" s="126" t="n">
        <f aca="false">AZ6/$AB6</f>
        <v>0</v>
      </c>
      <c r="CU6" s="128" t="n">
        <f aca="false">BA6/$AC6</f>
        <v>0.000317436036088467</v>
      </c>
      <c r="CV6" s="126" t="n">
        <f aca="false">CJ6+CL6+CN6+CP6+CR6+CT6</f>
        <v>0.0113260805164493</v>
      </c>
      <c r="CW6" s="160" t="n">
        <f aca="false">CK6+CM6+CO6+CQ6+CS6+CU6</f>
        <v>0.000964802276709384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108007165857971</v>
      </c>
      <c r="DE6" s="126" t="n">
        <f aca="false">BN6/$BE6</f>
        <v>0</v>
      </c>
      <c r="DF6" s="126" t="n">
        <f aca="false">BP6/$BD6</f>
        <v>0.000936277579745021</v>
      </c>
      <c r="DG6" s="126" t="n">
        <f aca="false">BQ6/$BE6</f>
        <v>0</v>
      </c>
      <c r="DH6" s="126" t="n">
        <f aca="false">BS6/$BD6</f>
        <v>0.00175073959620152</v>
      </c>
      <c r="DI6" s="126" t="n">
        <f aca="false">BT6/$BE6</f>
        <v>0</v>
      </c>
      <c r="DJ6" s="126" t="n">
        <f aca="false">BV6/$BD6</f>
        <v>0.00052837021741636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533349753059874</v>
      </c>
      <c r="DN6" s="126" t="n">
        <f aca="false">CB6/$BD6</f>
        <v>0</v>
      </c>
      <c r="DO6" s="126" t="n">
        <f aca="false">CC6/$BE6</f>
        <v>0.000278183576815994</v>
      </c>
      <c r="DP6" s="126" t="n">
        <f aca="false">DD6+DF6+DH6+DJ6+DL6+DN6</f>
        <v>0.00429545905194261</v>
      </c>
      <c r="DQ6" s="160" t="n">
        <f aca="false">DE6+DG6+DI6+DK6+DM6+DO6</f>
        <v>0.000811533329875867</v>
      </c>
      <c r="DR6" s="105"/>
      <c r="DS6" s="105"/>
      <c r="DT6" s="126" t="n">
        <f aca="false">BD6/AB6</f>
        <v>0.99293904850749</v>
      </c>
      <c r="DU6" s="126" t="n">
        <f aca="false">BE6/AC6</f>
        <v>0.999846606569285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0.966215601546509</v>
      </c>
      <c r="EC6" s="126" t="n">
        <f aca="false">BM6/AK6</f>
        <v>0.977582508072031</v>
      </c>
      <c r="ED6" s="126" t="e">
        <f aca="false">BN6/AL6</f>
        <v>#DIV/0!</v>
      </c>
      <c r="EE6" s="126" t="n">
        <f aca="false">BO6/AM6</f>
        <v>1.14456775156206</v>
      </c>
      <c r="EF6" s="126" t="n">
        <f aca="false">BP6/AN6</f>
        <v>0.93227248346147</v>
      </c>
      <c r="EG6" s="126" t="e">
        <f aca="false">BQ6/AO6</f>
        <v>#DIV/0!</v>
      </c>
      <c r="EH6" s="126" t="n">
        <f aca="false">BR6/AP6</f>
        <v>0.989089981072287</v>
      </c>
      <c r="EI6" s="126" t="n">
        <f aca="false">BS6/AQ6</f>
        <v>0.333333333333333</v>
      </c>
      <c r="EJ6" s="126" t="e">
        <f aca="false">BT6/AR6</f>
        <v>#DIV/0!</v>
      </c>
      <c r="EK6" s="126" t="n">
        <f aca="false">BU6/AS6</f>
        <v>0.456114221149402</v>
      </c>
      <c r="EL6" s="126" t="n">
        <f aca="false">BV6/AT6</f>
        <v>0.130614394867515</v>
      </c>
      <c r="EM6" s="126" t="e">
        <f aca="false">BW6/AU6</f>
        <v>#DIV/0!</v>
      </c>
      <c r="EN6" s="126" t="n">
        <f aca="false">BX6/AV6</f>
        <v>0.82375</v>
      </c>
      <c r="EO6" s="126" t="e">
        <f aca="false">BY6/AW6</f>
        <v>#DIV/0!</v>
      </c>
      <c r="EP6" s="126" t="n">
        <f aca="false">BZ6/AX6</f>
        <v>0.82375</v>
      </c>
      <c r="EQ6" s="126" t="n">
        <f aca="false">CA6/AY6</f>
        <v>0.876210869786887</v>
      </c>
      <c r="ER6" s="126" t="e">
        <f aca="false">CB6/AZ6</f>
        <v>#DIV/0!</v>
      </c>
      <c r="ES6" s="128" t="n">
        <f aca="false">CC6/BA6</f>
        <v>0.876210869786887</v>
      </c>
      <c r="ET6" s="126" t="n">
        <f aca="false">SUM(BL6+BO6+BR6+BU6+BX6+CA6)/SUM(AJ6+AM6+AP6+AS6+AV6+AY6)</f>
        <v>0.873735755400713</v>
      </c>
      <c r="EU6" s="126" t="n">
        <f aca="false">SUM(BM6+BP6+BS6+BV6+BY6+CB6)/SUM(AK6+AN6+AQ6+AT6+AW6+AZ6)</f>
        <v>0.376575905296133</v>
      </c>
      <c r="EV6" s="126" t="n">
        <f aca="false">SUM(BN6+BQ6+BT6+BW6+BZ6+CC6)/SUM(AL6+AO6+AR6+AU6+AX6+BA6)</f>
        <v>0.841010500889053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6930603841146</v>
      </c>
      <c r="FD6" s="146" t="n">
        <f aca="false">AC6/$FA6</f>
        <v>0.0502838753255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0.000143131510416667</v>
      </c>
      <c r="FL6" s="147" t="n">
        <f aca="false">AK6/$FA6</f>
        <v>0.000150218098958333</v>
      </c>
      <c r="FM6" s="147" t="n">
        <f aca="false">AL6/$FA6</f>
        <v>0</v>
      </c>
      <c r="FN6" s="147" t="n">
        <f aca="false">AM6/$FA6</f>
        <v>8.72639973958333E-005</v>
      </c>
      <c r="FO6" s="147" t="n">
        <f aca="false">AN6/$FA6</f>
        <v>0.0001365478515625</v>
      </c>
      <c r="FP6" s="147" t="n">
        <f aca="false">AO6/$FA6</f>
        <v>0</v>
      </c>
      <c r="FQ6" s="147" t="n">
        <f aca="false">AP6/$FA6</f>
        <v>0.000153063151041667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0.000126764322916667</v>
      </c>
      <c r="FU6" s="147" t="n">
        <f aca="false">AT6/$FA6</f>
        <v>0.000550009765625</v>
      </c>
      <c r="FV6" s="147" t="n">
        <f aca="false">AU6/$FA6</f>
        <v>0</v>
      </c>
      <c r="FW6" s="147" t="n">
        <f aca="false">AV6/$FA6</f>
        <v>3.25520833333333E-005</v>
      </c>
      <c r="FX6" s="147" t="n">
        <f aca="false">AW6/$FA6</f>
        <v>0</v>
      </c>
      <c r="FY6" s="147" t="n">
        <f aca="false">AX6/$FA6</f>
        <v>3.25520833333333E-005</v>
      </c>
      <c r="FZ6" s="147" t="n">
        <f aca="false">AY6/$FA6</f>
        <v>1.59619140625E-005</v>
      </c>
      <c r="GA6" s="147" t="n">
        <f aca="false">AZ6/$FA6</f>
        <v>0</v>
      </c>
      <c r="GB6" s="147" t="n">
        <f aca="false">BA6/$FA6</f>
        <v>1.59619140625E-005</v>
      </c>
      <c r="GC6" s="147" t="n">
        <f aca="false">SUM(FK6,FN6,FQ6,FT6,FW6,FZ6)</f>
        <v>0.000558736979166667</v>
      </c>
      <c r="GD6" s="147" t="n">
        <f aca="false">SUM(FL6,FO6,FR6,FU6,FX6,GA6)</f>
        <v>0.00155088704427083</v>
      </c>
      <c r="GE6" s="147" t="n">
        <f aca="false">SUM(FM6,FP6,FS6,FV6,FY6,GB6)</f>
        <v>4.85139973958333E-005</v>
      </c>
      <c r="GF6" s="105"/>
      <c r="GG6" s="146" t="n">
        <f aca="false">BD6/$FA6</f>
        <v>0.135963743489583</v>
      </c>
      <c r="GH6" s="146" t="n">
        <f aca="false">BE6/$FA6</f>
        <v>0.050276162109375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0.0001382958984375</v>
      </c>
      <c r="GP6" s="146" t="n">
        <f aca="false">BM6/$FA6</f>
        <v>0.0001468505859375</v>
      </c>
      <c r="GQ6" s="146" t="n">
        <f aca="false">BN6/$FA6</f>
        <v>0</v>
      </c>
      <c r="GR6" s="146" t="n">
        <f aca="false">BO6/$FA6</f>
        <v>9.98795572916667E-005</v>
      </c>
      <c r="GS6" s="146" t="n">
        <f aca="false">BP6/$FA6</f>
        <v>0.0001272998046875</v>
      </c>
      <c r="GT6" s="146" t="n">
        <f aca="false">BQ6/$FA6</f>
        <v>0</v>
      </c>
      <c r="GU6" s="146" t="n">
        <f aca="false">BR6/$FA6</f>
        <v>0.000151393229166667</v>
      </c>
      <c r="GV6" s="146" t="n">
        <f aca="false">BS6/$FA6</f>
        <v>0.000238037109375</v>
      </c>
      <c r="GW6" s="146" t="n">
        <f aca="false">BT6/$FA6</f>
        <v>0</v>
      </c>
      <c r="GX6" s="146" t="n">
        <f aca="false">BU6/$FA6</f>
        <v>5.78190104166667E-005</v>
      </c>
      <c r="GY6" s="146" t="n">
        <f aca="false">BV6/$FA6</f>
        <v>7.18391927083333E-005</v>
      </c>
      <c r="GZ6" s="146" t="n">
        <f aca="false">BW6/$FA6</f>
        <v>0</v>
      </c>
      <c r="HA6" s="146" t="n">
        <f aca="false">BX6/$FA6</f>
        <v>2.68147786458333E-005</v>
      </c>
      <c r="HB6" s="146" t="n">
        <f aca="false">BY6/$FA6</f>
        <v>0</v>
      </c>
      <c r="HC6" s="146" t="n">
        <f aca="false">BZ6/$FA6</f>
        <v>2.68147786458333E-005</v>
      </c>
      <c r="HD6" s="146" t="n">
        <f aca="false">CA6/$FA6</f>
        <v>1.39860026041667E-005</v>
      </c>
      <c r="HE6" s="146" t="n">
        <f aca="false">CB6/$FA6</f>
        <v>0</v>
      </c>
      <c r="HF6" s="146" t="n">
        <f aca="false">CC6/$FA6</f>
        <v>1.39860026041667E-005</v>
      </c>
      <c r="HG6" s="147" t="n">
        <f aca="false">SUM(GO6,GR6,GU6,GX6,HA6,HD6)</f>
        <v>0.0004881884765625</v>
      </c>
      <c r="HH6" s="147" t="n">
        <f aca="false">SUM(GP6,GS6,GV6,GY6,HB6,HE6)</f>
        <v>0.000584026692708333</v>
      </c>
      <c r="HI6" s="147" t="n">
        <f aca="false">SUM(GQ6,GT6,GW6,GZ6,HC6,HF6)</f>
        <v>4.080078125E-005</v>
      </c>
    </row>
    <row r="7" customFormat="false" ht="11.4" hidden="false" customHeight="false" outlineLevel="0" collapsed="false">
      <c r="A7" s="11"/>
      <c r="B7" s="7" t="s">
        <v>100</v>
      </c>
      <c r="C7" s="7" t="n">
        <v>22</v>
      </c>
      <c r="D7" s="129" t="n">
        <v>104575.5104</v>
      </c>
      <c r="E7" s="130" t="n">
        <v>43.234</v>
      </c>
      <c r="F7" s="130" t="n">
        <v>45.5631</v>
      </c>
      <c r="G7" s="130" t="n">
        <v>45.3047</v>
      </c>
      <c r="H7" s="130" t="n">
        <v>4660.211</v>
      </c>
      <c r="I7" s="130" t="n">
        <v>75.816</v>
      </c>
      <c r="J7" s="131" t="n">
        <f aca="false">H7/3600</f>
        <v>1.29450305555556</v>
      </c>
      <c r="L7" s="129" t="n">
        <v>104621.2032</v>
      </c>
      <c r="M7" s="130" t="n">
        <v>43.2336</v>
      </c>
      <c r="N7" s="130" t="n">
        <v>45.561</v>
      </c>
      <c r="O7" s="130" t="n">
        <v>45.3035</v>
      </c>
      <c r="P7" s="130"/>
      <c r="Q7" s="130"/>
      <c r="R7" s="132" t="n">
        <f aca="false">P7/3600</f>
        <v>0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2"/>
      <c r="AB7" s="153" t="n">
        <v>377445390</v>
      </c>
      <c r="AC7" s="154" t="n">
        <v>226110321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795608</v>
      </c>
      <c r="AK7" s="154" t="n">
        <v>1027930</v>
      </c>
      <c r="AL7" s="154" t="n">
        <v>0</v>
      </c>
      <c r="AM7" s="154" t="n">
        <v>447092</v>
      </c>
      <c r="AN7" s="154" t="n">
        <v>602955</v>
      </c>
      <c r="AO7" s="154" t="n">
        <v>0</v>
      </c>
      <c r="AP7" s="154" t="n">
        <v>371077</v>
      </c>
      <c r="AQ7" s="154" t="n">
        <v>438750</v>
      </c>
      <c r="AR7" s="154" t="n">
        <v>0</v>
      </c>
      <c r="AS7" s="154" t="n">
        <v>261011</v>
      </c>
      <c r="AT7" s="154" t="n">
        <v>281465</v>
      </c>
      <c r="AU7" s="154" t="n">
        <v>0</v>
      </c>
      <c r="AV7" s="154" t="n">
        <v>30410</v>
      </c>
      <c r="AW7" s="154" t="n">
        <v>0</v>
      </c>
      <c r="AX7" s="154" t="n">
        <v>30410</v>
      </c>
      <c r="AY7" s="154" t="n">
        <v>11694</v>
      </c>
      <c r="AZ7" s="154" t="n">
        <v>0</v>
      </c>
      <c r="BA7" s="155" t="n">
        <v>11694</v>
      </c>
      <c r="BB7" s="116"/>
      <c r="BC7" s="97"/>
      <c r="BD7" s="156" t="n">
        <v>377889819</v>
      </c>
      <c r="BE7" s="157" t="n">
        <v>226116034</v>
      </c>
      <c r="BF7" s="157" t="n">
        <v>0</v>
      </c>
      <c r="BG7" s="157" t="n">
        <v>0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1216779</v>
      </c>
      <c r="BM7" s="157" t="n">
        <v>1591973</v>
      </c>
      <c r="BN7" s="157" t="n">
        <v>0</v>
      </c>
      <c r="BO7" s="157" t="n">
        <v>703997</v>
      </c>
      <c r="BP7" s="157" t="n">
        <v>937088</v>
      </c>
      <c r="BQ7" s="157" t="n">
        <v>0</v>
      </c>
      <c r="BR7" s="157" t="n">
        <v>94882</v>
      </c>
      <c r="BS7" s="157" t="n">
        <v>146250</v>
      </c>
      <c r="BT7" s="157" t="n">
        <v>0</v>
      </c>
      <c r="BU7" s="157" t="n">
        <v>85217</v>
      </c>
      <c r="BV7" s="157" t="n">
        <v>120218</v>
      </c>
      <c r="BW7" s="157" t="n">
        <v>0</v>
      </c>
      <c r="BX7" s="157" t="n">
        <v>34335</v>
      </c>
      <c r="BY7" s="157" t="n">
        <v>0</v>
      </c>
      <c r="BZ7" s="157" t="n">
        <v>34335</v>
      </c>
      <c r="CA7" s="157" t="n">
        <v>13482</v>
      </c>
      <c r="CB7" s="157" t="n">
        <v>0</v>
      </c>
      <c r="CC7" s="158" t="n">
        <v>13482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272338734882946</v>
      </c>
      <c r="CK7" s="126" t="n">
        <f aca="false">AL7/$AC7</f>
        <v>0</v>
      </c>
      <c r="CL7" s="126" t="n">
        <f aca="false">AN7/$AB7</f>
        <v>0.00159746288065672</v>
      </c>
      <c r="CM7" s="126" t="n">
        <f aca="false">AO7/$AC7</f>
        <v>0</v>
      </c>
      <c r="CN7" s="126" t="n">
        <f aca="false">AQ7/$AB7</f>
        <v>0.00116241981389679</v>
      </c>
      <c r="CO7" s="126" t="n">
        <f aca="false">AR7/$AC7</f>
        <v>0</v>
      </c>
      <c r="CP7" s="126" t="n">
        <f aca="false">AT7/$AB7</f>
        <v>0.000745710525170277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34491870452919</v>
      </c>
      <c r="CT7" s="126" t="n">
        <f aca="false">AZ7/$AB7</f>
        <v>0</v>
      </c>
      <c r="CU7" s="128" t="n">
        <f aca="false">BA7/$AC7</f>
        <v>5.17181168390805E-005</v>
      </c>
      <c r="CV7" s="126" t="n">
        <f aca="false">CJ7+CL7+CN7+CP7+CR7+CT7</f>
        <v>0.00622898056855324</v>
      </c>
      <c r="CW7" s="160" t="n">
        <f aca="false">CK7+CM7+CO7+CQ7+CS7+CU7</f>
        <v>0.00018620998729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421279674645058</v>
      </c>
      <c r="DE7" s="126" t="n">
        <f aca="false">BN7/$BE7</f>
        <v>0</v>
      </c>
      <c r="DF7" s="126" t="n">
        <f aca="false">BP7/$BD7</f>
        <v>0.00247979160295927</v>
      </c>
      <c r="DG7" s="126" t="n">
        <f aca="false">BQ7/$BE7</f>
        <v>0</v>
      </c>
      <c r="DH7" s="126" t="n">
        <f aca="false">BS7/$BD7</f>
        <v>0.000387017571383684</v>
      </c>
      <c r="DI7" s="126" t="n">
        <f aca="false">BT7/$BE7</f>
        <v>0</v>
      </c>
      <c r="DJ7" s="126" t="n">
        <f aca="false">BV7/$BD7</f>
        <v>0.000318129766814385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151846816842719</v>
      </c>
      <c r="DN7" s="126" t="n">
        <f aca="false">CB7/$BD7</f>
        <v>0</v>
      </c>
      <c r="DO7" s="126" t="n">
        <f aca="false">CC7/$BE7</f>
        <v>5.96242546868658E-005</v>
      </c>
      <c r="DP7" s="126" t="n">
        <f aca="false">DD7+DF7+DH7+DJ7+DL7+DN7</f>
        <v>0.00739773568760793</v>
      </c>
      <c r="DQ7" s="160" t="n">
        <f aca="false">DE7+DG7+DI7+DK7+DM7+DO7</f>
        <v>0.000211471071529585</v>
      </c>
      <c r="DR7" s="105"/>
      <c r="DS7" s="105"/>
      <c r="DT7" s="126" t="n">
        <f aca="false">BD7/AB7</f>
        <v>1.00117746569908</v>
      </c>
      <c r="DU7" s="126" t="n">
        <f aca="false">BE7/AC7</f>
        <v>1.00002526642736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52936999125197</v>
      </c>
      <c r="EC7" s="126" t="n">
        <f aca="false">BM7/AK7</f>
        <v>1.54871732510969</v>
      </c>
      <c r="ED7" s="126" t="e">
        <f aca="false">BN7/AL7</f>
        <v>#DIV/0!</v>
      </c>
      <c r="EE7" s="126" t="n">
        <f aca="false">BO7/AM7</f>
        <v>1.57461327869879</v>
      </c>
      <c r="EF7" s="126" t="n">
        <f aca="false">BP7/AN7</f>
        <v>1.55415909976698</v>
      </c>
      <c r="EG7" s="126" t="e">
        <f aca="false">BQ7/AO7</f>
        <v>#DIV/0!</v>
      </c>
      <c r="EH7" s="126" t="n">
        <f aca="false">BR7/AP7</f>
        <v>0.255693562252578</v>
      </c>
      <c r="EI7" s="126" t="n">
        <f aca="false">BS7/AQ7</f>
        <v>0.333333333333333</v>
      </c>
      <c r="EJ7" s="126" t="e">
        <f aca="false">BT7/AR7</f>
        <v>#DIV/0!</v>
      </c>
      <c r="EK7" s="126" t="n">
        <f aca="false">BU7/AS7</f>
        <v>0.3264881556716</v>
      </c>
      <c r="EL7" s="126" t="n">
        <f aca="false">BV7/AT7</f>
        <v>0.427115271881051</v>
      </c>
      <c r="EM7" s="126" t="e">
        <f aca="false">BW7/AU7</f>
        <v>#DIV/0!</v>
      </c>
      <c r="EN7" s="126" t="n">
        <f aca="false">BX7/AV7</f>
        <v>1.1290693850707</v>
      </c>
      <c r="EO7" s="126" t="e">
        <f aca="false">BY7/AW7</f>
        <v>#DIV/0!</v>
      </c>
      <c r="EP7" s="126" t="n">
        <f aca="false">BZ7/AX7</f>
        <v>1.1290693850707</v>
      </c>
      <c r="EQ7" s="126" t="n">
        <f aca="false">CA7/AY7</f>
        <v>1.15289892252437</v>
      </c>
      <c r="ER7" s="126" t="e">
        <f aca="false">CB7/AZ7</f>
        <v>#DIV/0!</v>
      </c>
      <c r="ES7" s="128" t="n">
        <f aca="false">CC7/BA7</f>
        <v>1.15289892252437</v>
      </c>
      <c r="ET7" s="126" t="n">
        <f aca="false">SUM(BL7+BO7+BR7+BU7+BX7+CA7)/SUM(AJ7+AM7+AP7+AS7+AV7+AY7)</f>
        <v>1.120924913871</v>
      </c>
      <c r="EU7" s="126" t="n">
        <f aca="false">SUM(BM7+BP7+BS7+BV7+BY7+CB7)/SUM(AK7+AN7+AQ7+AT7+AW7+AZ7)</f>
        <v>1.18903024116371</v>
      </c>
      <c r="EV7" s="126" t="n">
        <f aca="false">SUM(BN7+BQ7+BT7+BW7+BZ7+CC7)/SUM(AL7+AO7+AR7+AU7+AX7+BA7)</f>
        <v>1.13568782063462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14331689453125</v>
      </c>
      <c r="FD7" s="146" t="n">
        <f aca="false">AC7/$FA7</f>
        <v>0.36801810058593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129493489583333</v>
      </c>
      <c r="FL7" s="147" t="n">
        <f aca="false">AK7/$FA7</f>
        <v>0.00167306315104167</v>
      </c>
      <c r="FM7" s="147" t="n">
        <f aca="false">AL7/$FA7</f>
        <v>0</v>
      </c>
      <c r="FN7" s="147" t="n">
        <f aca="false">AM7/$FA7</f>
        <v>0.000727688802083333</v>
      </c>
      <c r="FO7" s="147" t="n">
        <f aca="false">AN7/$FA7</f>
        <v>0.0009813720703125</v>
      </c>
      <c r="FP7" s="147" t="n">
        <f aca="false">AO7/$FA7</f>
        <v>0</v>
      </c>
      <c r="FQ7" s="147" t="n">
        <f aca="false">AP7/$FA7</f>
        <v>0.000603966471354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424822591145833</v>
      </c>
      <c r="FU7" s="147" t="n">
        <f aca="false">AT7/$FA7</f>
        <v>0.000458113606770833</v>
      </c>
      <c r="FV7" s="147" t="n">
        <f aca="false">AU7/$FA7</f>
        <v>0</v>
      </c>
      <c r="FW7" s="147" t="n">
        <f aca="false">AV7/$FA7</f>
        <v>4.94954427083333E-005</v>
      </c>
      <c r="FX7" s="147" t="n">
        <f aca="false">AW7/$FA7</f>
        <v>0</v>
      </c>
      <c r="FY7" s="147" t="n">
        <f aca="false">AX7/$FA7</f>
        <v>4.94954427083333E-005</v>
      </c>
      <c r="FZ7" s="147" t="n">
        <f aca="false">AY7/$FA7</f>
        <v>1.9033203125E-005</v>
      </c>
      <c r="GA7" s="147" t="n">
        <f aca="false">AZ7/$FA7</f>
        <v>0</v>
      </c>
      <c r="GB7" s="147" t="n">
        <f aca="false">BA7/$FA7</f>
        <v>1.9033203125E-005</v>
      </c>
      <c r="GC7" s="147" t="n">
        <f aca="false">SUM(FK7,FN7,FQ7,FT7,FW7,FZ7)</f>
        <v>0.00311994140625</v>
      </c>
      <c r="GD7" s="147" t="n">
        <f aca="false">SUM(FL7,FO7,FR7,FU7,FX7,GA7)</f>
        <v>0.00382666015625</v>
      </c>
      <c r="GE7" s="147" t="n">
        <f aca="false">SUM(FM7,FP7,FS7,FV7,FY7,GB7)</f>
        <v>6.85286458333333E-005</v>
      </c>
      <c r="GF7" s="105"/>
      <c r="GG7" s="146" t="n">
        <f aca="false">BD7/$FA7</f>
        <v>0.615055043945313</v>
      </c>
      <c r="GH7" s="146" t="n">
        <f aca="false">BE7/$FA7</f>
        <v>0.368027399088542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19804345703125</v>
      </c>
      <c r="GP7" s="146" t="n">
        <f aca="false">BM7/$FA7</f>
        <v>0.00259110188802083</v>
      </c>
      <c r="GQ7" s="146" t="n">
        <f aca="false">BN7/$FA7</f>
        <v>0</v>
      </c>
      <c r="GR7" s="146" t="n">
        <f aca="false">BO7/$FA7</f>
        <v>0.00114582845052083</v>
      </c>
      <c r="GS7" s="146" t="n">
        <f aca="false">BP7/$FA7</f>
        <v>0.00152520833333333</v>
      </c>
      <c r="GT7" s="146" t="n">
        <f aca="false">BQ7/$FA7</f>
        <v>0</v>
      </c>
      <c r="GU7" s="146" t="n">
        <f aca="false">BR7/$FA7</f>
        <v>0.000154430338541667</v>
      </c>
      <c r="GV7" s="146" t="n">
        <f aca="false">BS7/$FA7</f>
        <v>0.000238037109375</v>
      </c>
      <c r="GW7" s="146" t="n">
        <f aca="false">BT7/$FA7</f>
        <v>0</v>
      </c>
      <c r="GX7" s="146" t="n">
        <f aca="false">BU7/$FA7</f>
        <v>0.000138699544270833</v>
      </c>
      <c r="GY7" s="146" t="n">
        <f aca="false">BV7/$FA7</f>
        <v>0.000195667317708333</v>
      </c>
      <c r="GZ7" s="146" t="n">
        <f aca="false">BW7/$FA7</f>
        <v>0</v>
      </c>
      <c r="HA7" s="146" t="n">
        <f aca="false">BX7/$FA7</f>
        <v>5.58837890625E-005</v>
      </c>
      <c r="HB7" s="146" t="n">
        <f aca="false">BY7/$FA7</f>
        <v>0</v>
      </c>
      <c r="HC7" s="146" t="n">
        <f aca="false">BZ7/$FA7</f>
        <v>5.58837890625E-005</v>
      </c>
      <c r="HD7" s="146" t="n">
        <f aca="false">CA7/$FA7</f>
        <v>2.1943359375E-005</v>
      </c>
      <c r="HE7" s="146" t="n">
        <f aca="false">CB7/$FA7</f>
        <v>0</v>
      </c>
      <c r="HF7" s="146" t="n">
        <f aca="false">CC7/$FA7</f>
        <v>2.1943359375E-005</v>
      </c>
      <c r="HG7" s="147" t="n">
        <f aca="false">SUM(GO7,GR7,GU7,GX7,HA7,HD7)</f>
        <v>0.00349722005208333</v>
      </c>
      <c r="HH7" s="147" t="n">
        <f aca="false">SUM(GP7,GS7,GV7,GY7,HB7,HE7)</f>
        <v>0.0045500146484375</v>
      </c>
      <c r="HI7" s="147" t="n">
        <f aca="false">SUM(GQ7,GT7,GW7,GZ7,HC7,HF7)</f>
        <v>7.78271484375E-005</v>
      </c>
    </row>
    <row r="8" customFormat="false" ht="11.4" hidden="false" customHeight="false" outlineLevel="0" collapsed="false">
      <c r="A8" s="11"/>
      <c r="B8" s="11"/>
      <c r="C8" s="11" t="n">
        <v>27</v>
      </c>
      <c r="D8" s="148" t="n">
        <v>60874.8336</v>
      </c>
      <c r="E8" s="149" t="n">
        <v>39.8166</v>
      </c>
      <c r="F8" s="149" t="n">
        <v>43.1609</v>
      </c>
      <c r="G8" s="149" t="n">
        <v>43.4637</v>
      </c>
      <c r="H8" s="149" t="n">
        <v>4051.873</v>
      </c>
      <c r="I8" s="149" t="n">
        <v>67.501</v>
      </c>
      <c r="J8" s="150" t="n">
        <f aca="false">H8/3600</f>
        <v>1.12552027777778</v>
      </c>
      <c r="L8" s="148" t="n">
        <v>60872.4544</v>
      </c>
      <c r="M8" s="149" t="n">
        <v>39.814</v>
      </c>
      <c r="N8" s="149" t="n">
        <v>43.1428</v>
      </c>
      <c r="O8" s="149" t="n">
        <v>43.4499</v>
      </c>
      <c r="P8" s="149"/>
      <c r="Q8" s="149"/>
      <c r="R8" s="151" t="n">
        <f aca="false">P8/3600</f>
        <v>0</v>
      </c>
      <c r="S8" s="133"/>
      <c r="T8" s="47"/>
      <c r="U8" s="84"/>
      <c r="V8" s="84"/>
      <c r="W8" s="47"/>
      <c r="X8" s="84"/>
      <c r="Y8" s="152"/>
      <c r="Z8" s="84"/>
      <c r="AA8" s="92"/>
      <c r="AB8" s="153" t="n">
        <v>235633825</v>
      </c>
      <c r="AC8" s="154" t="n">
        <v>121678891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665971</v>
      </c>
      <c r="AK8" s="154" t="n">
        <v>771012</v>
      </c>
      <c r="AL8" s="154" t="n">
        <v>0</v>
      </c>
      <c r="AM8" s="154" t="n">
        <v>337065</v>
      </c>
      <c r="AN8" s="154" t="n">
        <v>441982</v>
      </c>
      <c r="AO8" s="154" t="n">
        <v>0</v>
      </c>
      <c r="AP8" s="154" t="n">
        <v>344211</v>
      </c>
      <c r="AQ8" s="154" t="n">
        <v>438750</v>
      </c>
      <c r="AR8" s="154" t="n">
        <v>0</v>
      </c>
      <c r="AS8" s="154" t="n">
        <v>228325</v>
      </c>
      <c r="AT8" s="154" t="n">
        <v>248033</v>
      </c>
      <c r="AU8" s="154" t="n">
        <v>0</v>
      </c>
      <c r="AV8" s="154" t="n">
        <v>62855</v>
      </c>
      <c r="AW8" s="154" t="n">
        <v>0</v>
      </c>
      <c r="AX8" s="154" t="n">
        <v>62855</v>
      </c>
      <c r="AY8" s="154" t="n">
        <v>31290</v>
      </c>
      <c r="AZ8" s="154" t="n">
        <v>0</v>
      </c>
      <c r="BA8" s="155" t="n">
        <v>31290</v>
      </c>
      <c r="BB8" s="116"/>
      <c r="BC8" s="97"/>
      <c r="BD8" s="156" t="n">
        <v>235504233</v>
      </c>
      <c r="BE8" s="157" t="n">
        <v>121681490</v>
      </c>
      <c r="BF8" s="157" t="n">
        <v>0</v>
      </c>
      <c r="BG8" s="157" t="n">
        <v>0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784028</v>
      </c>
      <c r="BM8" s="157" t="n">
        <v>930163</v>
      </c>
      <c r="BN8" s="157" t="n">
        <v>0</v>
      </c>
      <c r="BO8" s="157" t="n">
        <v>554549</v>
      </c>
      <c r="BP8" s="157" t="n">
        <v>593397</v>
      </c>
      <c r="BQ8" s="157" t="n">
        <v>0</v>
      </c>
      <c r="BR8" s="157" t="n">
        <v>126153</v>
      </c>
      <c r="BS8" s="157" t="n">
        <v>146250</v>
      </c>
      <c r="BT8" s="157" t="n">
        <v>0</v>
      </c>
      <c r="BU8" s="157" t="n">
        <v>94756</v>
      </c>
      <c r="BV8" s="157" t="n">
        <v>100375</v>
      </c>
      <c r="BW8" s="157" t="n">
        <v>0</v>
      </c>
      <c r="BX8" s="157" t="n">
        <v>64530</v>
      </c>
      <c r="BY8" s="157" t="n">
        <v>0</v>
      </c>
      <c r="BZ8" s="157" t="n">
        <v>64530</v>
      </c>
      <c r="CA8" s="157" t="n">
        <v>32214</v>
      </c>
      <c r="CB8" s="157" t="n">
        <v>0</v>
      </c>
      <c r="CC8" s="158" t="n">
        <v>32214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27207691849844</v>
      </c>
      <c r="CK8" s="126" t="n">
        <f aca="false">AL8/$AC8</f>
        <v>0</v>
      </c>
      <c r="CL8" s="126" t="n">
        <f aca="false">AN8/$AB8</f>
        <v>0.00187571542413319</v>
      </c>
      <c r="CM8" s="126" t="n">
        <f aca="false">AO8/$AC8</f>
        <v>0</v>
      </c>
      <c r="CN8" s="126" t="n">
        <f aca="false">AQ8/$AB8</f>
        <v>0.00186199922697855</v>
      </c>
      <c r="CO8" s="126" t="n">
        <f aca="false">AR8/$AC8</f>
        <v>0</v>
      </c>
      <c r="CP8" s="126" t="n">
        <f aca="false">AT8/$AB8</f>
        <v>0.0010526205225417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51656453706502</v>
      </c>
      <c r="CT8" s="126" t="n">
        <f aca="false">AZ8/$AB8</f>
        <v>0</v>
      </c>
      <c r="CU8" s="128" t="n">
        <f aca="false">BA8/$AC8</f>
        <v>0.000257152245084154</v>
      </c>
      <c r="CV8" s="126" t="n">
        <f aca="false">CJ8+CL8+CN8+CP8+CR8+CT8</f>
        <v>0.00806241209215188</v>
      </c>
      <c r="CW8" s="160" t="n">
        <f aca="false">CK8+CM8+CO8+CQ8+CS8+CU8</f>
        <v>0.000773716782149173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39496657370061</v>
      </c>
      <c r="DE8" s="126" t="n">
        <f aca="false">BN8/$BE8</f>
        <v>0</v>
      </c>
      <c r="DF8" s="126" t="n">
        <f aca="false">BP8/$BD8</f>
        <v>0.0025196871939028</v>
      </c>
      <c r="DG8" s="126" t="n">
        <f aca="false">BQ8/$BE8</f>
        <v>0</v>
      </c>
      <c r="DH8" s="126" t="n">
        <f aca="false">BS8/$BD8</f>
        <v>0.000621007945959086</v>
      </c>
      <c r="DI8" s="126" t="n">
        <f aca="false">BT8/$BE8</f>
        <v>0</v>
      </c>
      <c r="DJ8" s="126" t="n">
        <f aca="false">BV8/$BD8</f>
        <v>0.000426213145816364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530318949907665</v>
      </c>
      <c r="DN8" s="126" t="n">
        <f aca="false">CB8/$BD8</f>
        <v>0</v>
      </c>
      <c r="DO8" s="126" t="n">
        <f aca="false">CC8/$BE8</f>
        <v>0.000264740347936239</v>
      </c>
      <c r="DP8" s="126" t="n">
        <f aca="false">DD8+DF8+DH8+DJ8+DL8+DN8</f>
        <v>0.00751657402268434</v>
      </c>
      <c r="DQ8" s="160" t="n">
        <f aca="false">DE8+DG8+DI8+DK8+DM8+DO8</f>
        <v>0.000795059297843904</v>
      </c>
      <c r="DR8" s="105"/>
      <c r="DS8" s="105"/>
      <c r="DT8" s="126" t="n">
        <f aca="false">BD8/AB8</f>
        <v>0.999450028025476</v>
      </c>
      <c r="DU8" s="126" t="n">
        <f aca="false">BE8/AC8</f>
        <v>1.00002135949776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1772704817477</v>
      </c>
      <c r="EC8" s="126" t="n">
        <f aca="false">BM8/AK8</f>
        <v>1.20641831774343</v>
      </c>
      <c r="ED8" s="126" t="e">
        <f aca="false">BN8/AL8</f>
        <v>#DIV/0!</v>
      </c>
      <c r="EE8" s="126" t="n">
        <f aca="false">BO8/AM8</f>
        <v>1.64522866509427</v>
      </c>
      <c r="EF8" s="126" t="n">
        <f aca="false">BP8/AN8</f>
        <v>1.34258182459919</v>
      </c>
      <c r="EG8" s="126" t="e">
        <f aca="false">BQ8/AO8</f>
        <v>#DIV/0!</v>
      </c>
      <c r="EH8" s="126" t="n">
        <f aca="false">BR8/AP8</f>
        <v>0.366499036927931</v>
      </c>
      <c r="EI8" s="126" t="n">
        <f aca="false">BS8/AQ8</f>
        <v>0.333333333333333</v>
      </c>
      <c r="EJ8" s="126" t="e">
        <f aca="false">BT8/AR8</f>
        <v>#DIV/0!</v>
      </c>
      <c r="EK8" s="126" t="n">
        <f aca="false">BU8/AS8</f>
        <v>0.415004927187124</v>
      </c>
      <c r="EL8" s="126" t="n">
        <f aca="false">BV8/AT8</f>
        <v>0.404684054137957</v>
      </c>
      <c r="EM8" s="126" t="e">
        <f aca="false">BW8/AU8</f>
        <v>#DIV/0!</v>
      </c>
      <c r="EN8" s="126" t="n">
        <f aca="false">BX8/AV8</f>
        <v>1.02664863574895</v>
      </c>
      <c r="EO8" s="126" t="e">
        <f aca="false">BY8/AW8</f>
        <v>#DIV/0!</v>
      </c>
      <c r="EP8" s="126" t="n">
        <f aca="false">BZ8/AX8</f>
        <v>1.02664863574895</v>
      </c>
      <c r="EQ8" s="126" t="n">
        <f aca="false">CA8/AY8</f>
        <v>1.02953020134228</v>
      </c>
      <c r="ER8" s="126" t="e">
        <f aca="false">CB8/AZ8</f>
        <v>#DIV/0!</v>
      </c>
      <c r="ES8" s="128" t="n">
        <f aca="false">CC8/BA8</f>
        <v>1.02953020134228</v>
      </c>
      <c r="ET8" s="126" t="n">
        <f aca="false">SUM(BL8+BO8+BR8+BU8+BX8+CA8)/SUM(AJ8+AM8+AP8+AS8+AV8+AY8)</f>
        <v>0.991922583288066</v>
      </c>
      <c r="EU8" s="126" t="n">
        <f aca="false">SUM(BM8+BP8+BS8+BV8+BY8+CB8)/SUM(AK8+AN8+AQ8+AT8+AW8+AZ8)</f>
        <v>0.93178567800326</v>
      </c>
      <c r="EV8" s="126" t="n">
        <f aca="false">SUM(BN8+BQ8+BT8+BW8+BZ8+CC8)/SUM(AL8+AO8+AR8+AU8+AX8+BA8)</f>
        <v>1.02760635190398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83518595377604</v>
      </c>
      <c r="FD8" s="146" t="n">
        <f aca="false">AC8/$FA8</f>
        <v>0.198045069986979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108393717447917</v>
      </c>
      <c r="FL8" s="147" t="n">
        <f aca="false">AK8/$FA8</f>
        <v>0.00125490234375</v>
      </c>
      <c r="FM8" s="147" t="n">
        <f aca="false">AL8/$FA8</f>
        <v>0</v>
      </c>
      <c r="FN8" s="147" t="n">
        <f aca="false">AM8/$FA8</f>
        <v>0.0005486083984375</v>
      </c>
      <c r="FO8" s="147" t="n">
        <f aca="false">AN8/$FA8</f>
        <v>0.000719371744791667</v>
      </c>
      <c r="FP8" s="147" t="n">
        <f aca="false">AO8/$FA8</f>
        <v>0</v>
      </c>
      <c r="FQ8" s="147" t="n">
        <f aca="false">AP8/$FA8</f>
        <v>0.000560239257812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371622721354167</v>
      </c>
      <c r="FU8" s="147" t="n">
        <f aca="false">AT8/$FA8</f>
        <v>0.000403699544270833</v>
      </c>
      <c r="FV8" s="147" t="n">
        <f aca="false">AU8/$FA8</f>
        <v>0</v>
      </c>
      <c r="FW8" s="147" t="n">
        <f aca="false">AV8/$FA8</f>
        <v>0.000102303059895833</v>
      </c>
      <c r="FX8" s="147" t="n">
        <f aca="false">AW8/$FA8</f>
        <v>0</v>
      </c>
      <c r="FY8" s="147" t="n">
        <f aca="false">AX8/$FA8</f>
        <v>0.000102303059895833</v>
      </c>
      <c r="FZ8" s="147" t="n">
        <f aca="false">AY8/$FA8</f>
        <v>5.0927734375E-005</v>
      </c>
      <c r="GA8" s="147" t="n">
        <f aca="false">AZ8/$FA8</f>
        <v>0</v>
      </c>
      <c r="GB8" s="147" t="n">
        <f aca="false">BA8/$FA8</f>
        <v>5.0927734375E-005</v>
      </c>
      <c r="GC8" s="147" t="n">
        <f aca="false">SUM(FK8,FN8,FQ8,FT8,FW8,FZ8)</f>
        <v>0.00271763834635417</v>
      </c>
      <c r="GD8" s="147" t="n">
        <f aca="false">SUM(FL8,FO8,FR8,FU8,FX8,GA8)</f>
        <v>0.0030920849609375</v>
      </c>
      <c r="GE8" s="147" t="n">
        <f aca="false">SUM(FM8,FP8,FS8,FV8,FY8,GB8)</f>
        <v>0.000153230794270833</v>
      </c>
      <c r="GF8" s="105"/>
      <c r="GG8" s="146" t="n">
        <f aca="false">BD8/$FA8</f>
        <v>0.383307670898438</v>
      </c>
      <c r="GH8" s="146" t="n">
        <f aca="false">BE8/$FA8</f>
        <v>0.198049300130208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127608723958333</v>
      </c>
      <c r="GP8" s="146" t="n">
        <f aca="false">BM8/$FA8</f>
        <v>0.00151393717447917</v>
      </c>
      <c r="GQ8" s="146" t="n">
        <f aca="false">BN8/$FA8</f>
        <v>0</v>
      </c>
      <c r="GR8" s="146" t="n">
        <f aca="false">BO8/$FA8</f>
        <v>0.000902586263020833</v>
      </c>
      <c r="GS8" s="146" t="n">
        <f aca="false">BP8/$FA8</f>
        <v>0.0009658154296875</v>
      </c>
      <c r="GT8" s="146" t="n">
        <f aca="false">BQ8/$FA8</f>
        <v>0</v>
      </c>
      <c r="GU8" s="146" t="n">
        <f aca="false">BR8/$FA8</f>
        <v>0.0002053271484375</v>
      </c>
      <c r="GV8" s="146" t="n">
        <f aca="false">BS8/$FA8</f>
        <v>0.000238037109375</v>
      </c>
      <c r="GW8" s="146" t="n">
        <f aca="false">BT8/$FA8</f>
        <v>0</v>
      </c>
      <c r="GX8" s="146" t="n">
        <f aca="false">BU8/$FA8</f>
        <v>0.000154225260416667</v>
      </c>
      <c r="GY8" s="146" t="n">
        <f aca="false">BV8/$FA8</f>
        <v>0.000163370768229167</v>
      </c>
      <c r="GZ8" s="146" t="n">
        <f aca="false">BW8/$FA8</f>
        <v>0</v>
      </c>
      <c r="HA8" s="146" t="n">
        <f aca="false">BX8/$FA8</f>
        <v>0.000105029296875</v>
      </c>
      <c r="HB8" s="146" t="n">
        <f aca="false">BY8/$FA8</f>
        <v>0</v>
      </c>
      <c r="HC8" s="146" t="n">
        <f aca="false">BZ8/$FA8</f>
        <v>0.000105029296875</v>
      </c>
      <c r="HD8" s="146" t="n">
        <f aca="false">CA8/$FA8</f>
        <v>5.2431640625E-005</v>
      </c>
      <c r="HE8" s="146" t="n">
        <f aca="false">CB8/$FA8</f>
        <v>0</v>
      </c>
      <c r="HF8" s="146" t="n">
        <f aca="false">CC8/$FA8</f>
        <v>5.2431640625E-005</v>
      </c>
      <c r="HG8" s="147" t="n">
        <f aca="false">SUM(GO8,GR8,GU8,GX8,HA8,HD8)</f>
        <v>0.00269568684895833</v>
      </c>
      <c r="HH8" s="147" t="n">
        <f aca="false">SUM(GP8,GS8,GV8,GY8,HB8,HE8)</f>
        <v>0.00288116048177083</v>
      </c>
      <c r="HI8" s="147" t="n">
        <f aca="false">SUM(GQ8,GT8,GW8,GZ8,HC8,HF8)</f>
        <v>0.0001574609375</v>
      </c>
    </row>
    <row r="9" customFormat="false" ht="11.4" hidden="false" customHeight="false" outlineLevel="0" collapsed="false">
      <c r="A9" s="11"/>
      <c r="B9" s="11"/>
      <c r="C9" s="11" t="n">
        <v>32</v>
      </c>
      <c r="D9" s="148" t="n">
        <v>34844.5488</v>
      </c>
      <c r="E9" s="149" t="n">
        <v>36.7025</v>
      </c>
      <c r="F9" s="149" t="n">
        <v>41.1569</v>
      </c>
      <c r="G9" s="149" t="n">
        <v>41.7813</v>
      </c>
      <c r="H9" s="149" t="n">
        <v>3636.756</v>
      </c>
      <c r="I9" s="149" t="n">
        <v>61.214</v>
      </c>
      <c r="J9" s="150" t="n">
        <f aca="false">H9/3600</f>
        <v>1.01021</v>
      </c>
      <c r="L9" s="148" t="n">
        <v>34819.0128</v>
      </c>
      <c r="M9" s="149" t="n">
        <v>36.7012</v>
      </c>
      <c r="N9" s="149" t="n">
        <v>41.1184</v>
      </c>
      <c r="O9" s="149" t="n">
        <v>41.7493</v>
      </c>
      <c r="P9" s="149"/>
      <c r="Q9" s="149"/>
      <c r="R9" s="151" t="n">
        <f aca="false">P9/3600</f>
        <v>0</v>
      </c>
      <c r="S9" s="133"/>
      <c r="T9" s="47"/>
      <c r="U9" s="167"/>
      <c r="V9" s="84"/>
      <c r="W9" s="47"/>
      <c r="X9" s="84"/>
      <c r="Y9" s="152"/>
      <c r="Z9" s="84"/>
      <c r="AA9" s="92"/>
      <c r="AB9" s="153" t="n">
        <v>144201584</v>
      </c>
      <c r="AC9" s="154" t="n">
        <v>66149268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378825</v>
      </c>
      <c r="AK9" s="154" t="n">
        <v>406673</v>
      </c>
      <c r="AL9" s="154" t="n">
        <v>0</v>
      </c>
      <c r="AM9" s="154" t="n">
        <v>179256</v>
      </c>
      <c r="AN9" s="154" t="n">
        <v>230707</v>
      </c>
      <c r="AO9" s="154" t="n">
        <v>0</v>
      </c>
      <c r="AP9" s="154" t="n">
        <v>220838</v>
      </c>
      <c r="AQ9" s="154" t="n">
        <v>438750</v>
      </c>
      <c r="AR9" s="154" t="n">
        <v>0</v>
      </c>
      <c r="AS9" s="154" t="n">
        <v>191968</v>
      </c>
      <c r="AT9" s="154" t="n">
        <v>326790</v>
      </c>
      <c r="AU9" s="154" t="n">
        <v>0</v>
      </c>
      <c r="AV9" s="154" t="n">
        <v>81195</v>
      </c>
      <c r="AW9" s="154" t="n">
        <v>0</v>
      </c>
      <c r="AX9" s="154" t="n">
        <v>81195</v>
      </c>
      <c r="AY9" s="154" t="n">
        <v>40327</v>
      </c>
      <c r="AZ9" s="154" t="n">
        <v>0</v>
      </c>
      <c r="BA9" s="155" t="n">
        <v>40327</v>
      </c>
      <c r="BB9" s="116"/>
      <c r="BC9" s="97"/>
      <c r="BD9" s="156" t="n">
        <v>143716857</v>
      </c>
      <c r="BE9" s="157" t="n">
        <v>66141190</v>
      </c>
      <c r="BF9" s="157" t="n">
        <v>0</v>
      </c>
      <c r="BG9" s="157" t="n">
        <v>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385074</v>
      </c>
      <c r="BM9" s="157" t="n">
        <v>417771</v>
      </c>
      <c r="BN9" s="157" t="n">
        <v>0</v>
      </c>
      <c r="BO9" s="157" t="n">
        <v>253494</v>
      </c>
      <c r="BP9" s="157" t="n">
        <v>278406</v>
      </c>
      <c r="BQ9" s="157" t="n">
        <v>0</v>
      </c>
      <c r="BR9" s="157" t="n">
        <v>136069</v>
      </c>
      <c r="BS9" s="157" t="n">
        <v>146250</v>
      </c>
      <c r="BT9" s="157" t="n">
        <v>0</v>
      </c>
      <c r="BU9" s="157" t="n">
        <v>73581</v>
      </c>
      <c r="BV9" s="157" t="n">
        <v>75766</v>
      </c>
      <c r="BW9" s="157" t="n">
        <v>0</v>
      </c>
      <c r="BX9" s="157" t="n">
        <v>74410</v>
      </c>
      <c r="BY9" s="157" t="n">
        <v>0</v>
      </c>
      <c r="BZ9" s="157" t="n">
        <v>74410</v>
      </c>
      <c r="CA9" s="157" t="n">
        <v>39034</v>
      </c>
      <c r="CB9" s="157" t="n">
        <v>0</v>
      </c>
      <c r="CC9" s="158" t="n">
        <v>39034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82017013072478</v>
      </c>
      <c r="CK9" s="126" t="n">
        <f aca="false">AL9/$AC9</f>
        <v>0</v>
      </c>
      <c r="CL9" s="126" t="n">
        <f aca="false">AN9/$AB9</f>
        <v>0.00159989227302801</v>
      </c>
      <c r="CM9" s="126" t="n">
        <f aca="false">AO9/$AC9</f>
        <v>0</v>
      </c>
      <c r="CN9" s="126" t="n">
        <f aca="false">AQ9/$AB9</f>
        <v>0.00304261567612184</v>
      </c>
      <c r="CO9" s="126" t="n">
        <f aca="false">AR9/$AC9</f>
        <v>0</v>
      </c>
      <c r="CP9" s="126" t="n">
        <f aca="false">AT9/$AB9</f>
        <v>0.0022662025682048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122745122440357</v>
      </c>
      <c r="CT9" s="126" t="n">
        <f aca="false">AZ9/$AB9</f>
        <v>0</v>
      </c>
      <c r="CU9" s="128" t="n">
        <f aca="false">BA9/$AC9</f>
        <v>0.000609636375719229</v>
      </c>
      <c r="CV9" s="126" t="n">
        <f aca="false">CJ9+CL9+CN9+CP9+CR9+CT9</f>
        <v>0.00972888064807943</v>
      </c>
      <c r="CW9" s="160" t="n">
        <f aca="false">CK9+CM9+CO9+CQ9+CS9+CU9</f>
        <v>0.0018370876001228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290690325909368</v>
      </c>
      <c r="DE9" s="126" t="n">
        <f aca="false">BN9/$BE9</f>
        <v>0</v>
      </c>
      <c r="DF9" s="126" t="n">
        <f aca="false">BP9/$BD9</f>
        <v>0.00193718402845395</v>
      </c>
      <c r="DG9" s="126" t="n">
        <f aca="false">BQ9/$BE9</f>
        <v>0</v>
      </c>
      <c r="DH9" s="126" t="n">
        <f aca="false">BS9/$BD9</f>
        <v>0.00101762592818183</v>
      </c>
      <c r="DI9" s="126" t="n">
        <f aca="false">BT9/$BE9</f>
        <v>0</v>
      </c>
      <c r="DJ9" s="126" t="n">
        <f aca="false">BV9/$BD9</f>
        <v>0.000527189374869226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1125017557138</v>
      </c>
      <c r="DN9" s="126" t="n">
        <f aca="false">CB9/$BD9</f>
        <v>0</v>
      </c>
      <c r="DO9" s="126" t="n">
        <f aca="false">CC9/$BE9</f>
        <v>0.000590161743385627</v>
      </c>
      <c r="DP9" s="126" t="n">
        <f aca="false">DD9+DF9+DH9+DJ9+DL9+DN9</f>
        <v>0.00638890259059868</v>
      </c>
      <c r="DQ9" s="160" t="n">
        <f aca="false">DE9+DG9+DI9+DK9+DM9+DO9</f>
        <v>0.00171517930052362</v>
      </c>
      <c r="DR9" s="105"/>
      <c r="DS9" s="105"/>
      <c r="DT9" s="126" t="n">
        <f aca="false">BD9/AB9</f>
        <v>0.996638545939967</v>
      </c>
      <c r="DU9" s="126" t="n">
        <f aca="false">BE9/AC9</f>
        <v>0.999877882246558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01649574341715</v>
      </c>
      <c r="EC9" s="126" t="n">
        <f aca="false">BM9/AK9</f>
        <v>1.0272897389303</v>
      </c>
      <c r="ED9" s="126" t="e">
        <f aca="false">BN9/AL9</f>
        <v>#DIV/0!</v>
      </c>
      <c r="EE9" s="126" t="n">
        <f aca="false">BO9/AM9</f>
        <v>1.4141451332173</v>
      </c>
      <c r="EF9" s="126" t="n">
        <f aca="false">BP9/AN9</f>
        <v>1.2067514206331</v>
      </c>
      <c r="EG9" s="126" t="e">
        <f aca="false">BQ9/AO9</f>
        <v>#DIV/0!</v>
      </c>
      <c r="EH9" s="126" t="n">
        <f aca="false">BR9/AP9</f>
        <v>0.616148488937592</v>
      </c>
      <c r="EI9" s="126" t="n">
        <f aca="false">BS9/AQ9</f>
        <v>0.333333333333333</v>
      </c>
      <c r="EJ9" s="126" t="e">
        <f aca="false">BT9/AR9</f>
        <v>#DIV/0!</v>
      </c>
      <c r="EK9" s="126" t="n">
        <f aca="false">BU9/AS9</f>
        <v>0.383298258043007</v>
      </c>
      <c r="EL9" s="126" t="n">
        <f aca="false">BV9/AT9</f>
        <v>0.231849199791915</v>
      </c>
      <c r="EM9" s="126" t="e">
        <f aca="false">BW9/AU9</f>
        <v>#DIV/0!</v>
      </c>
      <c r="EN9" s="126" t="n">
        <f aca="false">BX9/AV9</f>
        <v>0.916435741117064</v>
      </c>
      <c r="EO9" s="126" t="e">
        <f aca="false">BY9/AW9</f>
        <v>#DIV/0!</v>
      </c>
      <c r="EP9" s="126" t="n">
        <f aca="false">BZ9/AX9</f>
        <v>0.916435741117064</v>
      </c>
      <c r="EQ9" s="126" t="n">
        <f aca="false">CA9/AY9</f>
        <v>0.967937114092295</v>
      </c>
      <c r="ER9" s="126" t="e">
        <f aca="false">CB9/AZ9</f>
        <v>#DIV/0!</v>
      </c>
      <c r="ES9" s="128" t="n">
        <f aca="false">CC9/BA9</f>
        <v>0.967937114092295</v>
      </c>
      <c r="ET9" s="126" t="n">
        <f aca="false">SUM(BL9+BO9+BR9+BU9+BX9+CA9)/SUM(AJ9+AM9+AP9+AS9+AV9+AY9)</f>
        <v>0.880313142788095</v>
      </c>
      <c r="EU9" s="126" t="n">
        <f aca="false">SUM(BM9+BP9+BS9+BV9+BY9+CB9)/SUM(AK9+AN9+AQ9+AT9+AW9+AZ9)</f>
        <v>0.654487069825792</v>
      </c>
      <c r="EV9" s="126" t="n">
        <f aca="false">SUM(BN9+BQ9+BT9+BW9+BZ9+CC9)/SUM(AL9+AO9+AR9+AU9+AX9+BA9)</f>
        <v>0.933526439657017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34703098958333</v>
      </c>
      <c r="FD9" s="146" t="n">
        <f aca="false">AC9/$FA9</f>
        <v>0.10766482421875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6165771484375</v>
      </c>
      <c r="FL9" s="147" t="n">
        <f aca="false">AK9/$FA9</f>
        <v>0.000661902669270833</v>
      </c>
      <c r="FM9" s="147" t="n">
        <f aca="false">AL9/$FA9</f>
        <v>0</v>
      </c>
      <c r="FN9" s="147" t="n">
        <f aca="false">AM9/$FA9</f>
        <v>0.0002917578125</v>
      </c>
      <c r="FO9" s="147" t="n">
        <f aca="false">AN9/$FA9</f>
        <v>0.000375499674479167</v>
      </c>
      <c r="FP9" s="147" t="n">
        <f aca="false">AO9/$FA9</f>
        <v>0</v>
      </c>
      <c r="FQ9" s="147" t="n">
        <f aca="false">AP9/$FA9</f>
        <v>0.00035943684895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312447916666667</v>
      </c>
      <c r="FU9" s="147" t="n">
        <f aca="false">AT9/$FA9</f>
        <v>0.000531884765625</v>
      </c>
      <c r="FV9" s="147" t="n">
        <f aca="false">AU9/$FA9</f>
        <v>0</v>
      </c>
      <c r="FW9" s="147" t="n">
        <f aca="false">AV9/$FA9</f>
        <v>0.0001321533203125</v>
      </c>
      <c r="FX9" s="147" t="n">
        <f aca="false">AW9/$FA9</f>
        <v>0</v>
      </c>
      <c r="FY9" s="147" t="n">
        <f aca="false">AX9/$FA9</f>
        <v>0.0001321533203125</v>
      </c>
      <c r="FZ9" s="147" t="n">
        <f aca="false">AY9/$FA9</f>
        <v>6.56363932291667E-005</v>
      </c>
      <c r="GA9" s="147" t="n">
        <f aca="false">AZ9/$FA9</f>
        <v>0</v>
      </c>
      <c r="GB9" s="147" t="n">
        <f aca="false">BA9/$FA9</f>
        <v>6.56363932291667E-005</v>
      </c>
      <c r="GC9" s="147" t="n">
        <f aca="false">SUM(FK9,FN9,FQ9,FT9,FW9,FZ9)</f>
        <v>0.00177800944010417</v>
      </c>
      <c r="GD9" s="147" t="n">
        <f aca="false">SUM(FL9,FO9,FR9,FU9,FX9,GA9)</f>
        <v>0.0022833984375</v>
      </c>
      <c r="GE9" s="147" t="n">
        <f aca="false">SUM(FM9,FP9,FS9,FV9,FY9,GB9)</f>
        <v>0.000197789713541667</v>
      </c>
      <c r="GF9" s="105"/>
      <c r="GG9" s="146" t="n">
        <f aca="false">BD9/$FA9</f>
        <v>0.233914155273438</v>
      </c>
      <c r="GH9" s="146" t="n">
        <f aca="false">BE9/$FA9</f>
        <v>0.107651676432292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626748046875</v>
      </c>
      <c r="GP9" s="146" t="n">
        <f aca="false">BM9/$FA9</f>
        <v>0.0006799658203125</v>
      </c>
      <c r="GQ9" s="146" t="n">
        <f aca="false">BN9/$FA9</f>
        <v>0</v>
      </c>
      <c r="GR9" s="146" t="n">
        <f aca="false">BO9/$FA9</f>
        <v>0.000412587890625</v>
      </c>
      <c r="GS9" s="146" t="n">
        <f aca="false">BP9/$FA9</f>
        <v>0.000453134765625</v>
      </c>
      <c r="GT9" s="146" t="n">
        <f aca="false">BQ9/$FA9</f>
        <v>0</v>
      </c>
      <c r="GU9" s="146" t="n">
        <f aca="false">BR9/$FA9</f>
        <v>0.000221466471354167</v>
      </c>
      <c r="GV9" s="146" t="n">
        <f aca="false">BS9/$FA9</f>
        <v>0.000238037109375</v>
      </c>
      <c r="GW9" s="146" t="n">
        <f aca="false">BT9/$FA9</f>
        <v>0</v>
      </c>
      <c r="GX9" s="146" t="n">
        <f aca="false">BU9/$FA9</f>
        <v>0.0001197607421875</v>
      </c>
      <c r="GY9" s="146" t="n">
        <f aca="false">BV9/$FA9</f>
        <v>0.000123317057291667</v>
      </c>
      <c r="GZ9" s="146" t="n">
        <f aca="false">BW9/$FA9</f>
        <v>0</v>
      </c>
      <c r="HA9" s="146" t="n">
        <f aca="false">BX9/$FA9</f>
        <v>0.000121110026041667</v>
      </c>
      <c r="HB9" s="146" t="n">
        <f aca="false">BY9/$FA9</f>
        <v>0</v>
      </c>
      <c r="HC9" s="146" t="n">
        <f aca="false">BZ9/$FA9</f>
        <v>0.000121110026041667</v>
      </c>
      <c r="HD9" s="146" t="n">
        <f aca="false">CA9/$FA9</f>
        <v>6.35319010416667E-005</v>
      </c>
      <c r="HE9" s="146" t="n">
        <f aca="false">CB9/$FA9</f>
        <v>0</v>
      </c>
      <c r="HF9" s="146" t="n">
        <f aca="false">CC9/$FA9</f>
        <v>6.35319010416667E-005</v>
      </c>
      <c r="HG9" s="147" t="n">
        <f aca="false">SUM(GO9,GR9,GU9,GX9,HA9,HD9)</f>
        <v>0.001565205078125</v>
      </c>
      <c r="HH9" s="147" t="n">
        <f aca="false">SUM(GP9,GS9,GV9,GY9,HB9,HE9)</f>
        <v>0.00149445475260417</v>
      </c>
      <c r="HI9" s="147" t="n">
        <f aca="false">SUM(GQ9,GT9,GW9,GZ9,HC9,HF9)</f>
        <v>0.000184641927083333</v>
      </c>
    </row>
    <row r="10" customFormat="false" ht="12" hidden="false" customHeight="false" outlineLevel="0" collapsed="false">
      <c r="A10" s="11"/>
      <c r="B10" s="16"/>
      <c r="C10" s="16" t="n">
        <v>37</v>
      </c>
      <c r="D10" s="161" t="n">
        <v>20425.0832</v>
      </c>
      <c r="E10" s="162" t="n">
        <v>33.8399</v>
      </c>
      <c r="F10" s="162" t="n">
        <v>39.652</v>
      </c>
      <c r="G10" s="162" t="n">
        <v>40.5079</v>
      </c>
      <c r="H10" s="162" t="n">
        <v>3308.188</v>
      </c>
      <c r="I10" s="162" t="n">
        <v>55.863</v>
      </c>
      <c r="J10" s="163" t="n">
        <f aca="false">H10/3600</f>
        <v>0.918941111111111</v>
      </c>
      <c r="L10" s="161" t="n">
        <v>20402.4608</v>
      </c>
      <c r="M10" s="162" t="n">
        <v>33.8398</v>
      </c>
      <c r="N10" s="162" t="n">
        <v>39.6315</v>
      </c>
      <c r="O10" s="162" t="n">
        <v>40.4784</v>
      </c>
      <c r="P10" s="162"/>
      <c r="Q10" s="162"/>
      <c r="R10" s="164" t="n">
        <f aca="false">P10/3600</f>
        <v>0</v>
      </c>
      <c r="S10" s="133"/>
      <c r="T10" s="49"/>
      <c r="U10" s="165"/>
      <c r="V10" s="165"/>
      <c r="W10" s="49"/>
      <c r="X10" s="165"/>
      <c r="Y10" s="166"/>
      <c r="Z10" s="84"/>
      <c r="AA10" s="92"/>
      <c r="AB10" s="153" t="n">
        <v>90835709</v>
      </c>
      <c r="AC10" s="154" t="n">
        <v>37431930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174917</v>
      </c>
      <c r="AK10" s="154" t="n">
        <v>191772</v>
      </c>
      <c r="AL10" s="154" t="n">
        <v>0</v>
      </c>
      <c r="AM10" s="154" t="n">
        <v>95858</v>
      </c>
      <c r="AN10" s="154" t="n">
        <v>122327</v>
      </c>
      <c r="AO10" s="154" t="n">
        <v>0</v>
      </c>
      <c r="AP10" s="154" t="n">
        <v>118509</v>
      </c>
      <c r="AQ10" s="154" t="n">
        <v>438750</v>
      </c>
      <c r="AR10" s="154" t="n">
        <v>0</v>
      </c>
      <c r="AS10" s="154" t="n">
        <v>133239</v>
      </c>
      <c r="AT10" s="154" t="n">
        <v>366585</v>
      </c>
      <c r="AU10" s="154" t="n">
        <v>0</v>
      </c>
      <c r="AV10" s="154" t="n">
        <v>61380</v>
      </c>
      <c r="AW10" s="154" t="n">
        <v>0</v>
      </c>
      <c r="AX10" s="154" t="n">
        <v>61380</v>
      </c>
      <c r="AY10" s="154" t="n">
        <v>28442</v>
      </c>
      <c r="AZ10" s="154" t="n">
        <v>0</v>
      </c>
      <c r="BA10" s="155" t="n">
        <v>28442</v>
      </c>
      <c r="BB10" s="116"/>
      <c r="BC10" s="97"/>
      <c r="BD10" s="156" t="n">
        <v>90250913</v>
      </c>
      <c r="BE10" s="157" t="n">
        <v>37416524</v>
      </c>
      <c r="BF10" s="157" t="n">
        <v>0</v>
      </c>
      <c r="BG10" s="157" t="n">
        <v>0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165195</v>
      </c>
      <c r="BM10" s="157" t="n">
        <v>188054</v>
      </c>
      <c r="BN10" s="157" t="n">
        <v>0</v>
      </c>
      <c r="BO10" s="157" t="n">
        <v>102979</v>
      </c>
      <c r="BP10" s="157" t="n">
        <v>126829</v>
      </c>
      <c r="BQ10" s="157" t="n">
        <v>0</v>
      </c>
      <c r="BR10" s="157" t="n">
        <v>106361</v>
      </c>
      <c r="BS10" s="157" t="n">
        <v>146250</v>
      </c>
      <c r="BT10" s="157" t="n">
        <v>0</v>
      </c>
      <c r="BU10" s="157" t="n">
        <v>49324</v>
      </c>
      <c r="BV10" s="157" t="n">
        <v>73505</v>
      </c>
      <c r="BW10" s="157" t="n">
        <v>0</v>
      </c>
      <c r="BX10" s="157" t="n">
        <v>48720</v>
      </c>
      <c r="BY10" s="157" t="n">
        <v>0</v>
      </c>
      <c r="BZ10" s="157" t="n">
        <v>48720</v>
      </c>
      <c r="CA10" s="157" t="n">
        <v>25696</v>
      </c>
      <c r="CB10" s="157" t="n">
        <v>0</v>
      </c>
      <c r="CC10" s="158" t="n">
        <v>25696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211119615965127</v>
      </c>
      <c r="CK10" s="126" t="n">
        <f aca="false">AL10/$AC10</f>
        <v>0</v>
      </c>
      <c r="CL10" s="126" t="n">
        <f aca="false">AN10/$AB10</f>
        <v>0.00134668404470757</v>
      </c>
      <c r="CM10" s="126" t="n">
        <f aca="false">AO10/$AC10</f>
        <v>0</v>
      </c>
      <c r="CN10" s="126" t="n">
        <f aca="false">AQ10/$AB10</f>
        <v>0.00483014890102306</v>
      </c>
      <c r="CO10" s="126" t="n">
        <f aca="false">AR10/$AC10</f>
        <v>0</v>
      </c>
      <c r="CP10" s="126" t="n">
        <f aca="false">AT10/$AB10</f>
        <v>0.00403569261511461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163977652234336</v>
      </c>
      <c r="CT10" s="126" t="n">
        <f aca="false">AZ10/$AB10</f>
        <v>0</v>
      </c>
      <c r="CU10" s="128" t="n">
        <f aca="false">BA10/$AC10</f>
        <v>0.000759832581435155</v>
      </c>
      <c r="CV10" s="126" t="n">
        <f aca="false">CJ10+CL10+CN10+CP10+CR10+CT10</f>
        <v>0.0123237217204965</v>
      </c>
      <c r="CW10" s="160" t="n">
        <f aca="false">CK10+CM10+CO10+CQ10+CS10+CU10</f>
        <v>0.00239960910377851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208367975180484</v>
      </c>
      <c r="DE10" s="126" t="n">
        <f aca="false">BN10/$BE10</f>
        <v>0</v>
      </c>
      <c r="DF10" s="126" t="n">
        <f aca="false">BP10/$BD10</f>
        <v>0.00140529326279503</v>
      </c>
      <c r="DG10" s="126" t="n">
        <f aca="false">BQ10/$BE10</f>
        <v>0</v>
      </c>
      <c r="DH10" s="126" t="n">
        <f aca="false">BS10/$BD10</f>
        <v>0.00162048222160368</v>
      </c>
      <c r="DI10" s="126" t="n">
        <f aca="false">BT10/$BE10</f>
        <v>0</v>
      </c>
      <c r="DJ10" s="126" t="n">
        <f aca="false">BV10/$BD10</f>
        <v>0.000814451594522927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130209850599698</v>
      </c>
      <c r="DN10" s="126" t="n">
        <f aca="false">CB10/$BD10</f>
        <v>0</v>
      </c>
      <c r="DO10" s="126" t="n">
        <f aca="false">CC10/$BE10</f>
        <v>0.000686755402506123</v>
      </c>
      <c r="DP10" s="126" t="n">
        <f aca="false">DD10+DF10+DH10+DJ10+DL10+DN10</f>
        <v>0.00592390683072647</v>
      </c>
      <c r="DQ10" s="160" t="n">
        <f aca="false">DE10+DG10+DI10+DK10+DM10+DO10</f>
        <v>0.0019888539085031</v>
      </c>
      <c r="DR10" s="105"/>
      <c r="DS10" s="105"/>
      <c r="DT10" s="126" t="n">
        <f aca="false">BD10/AB10</f>
        <v>0.993562047278125</v>
      </c>
      <c r="DU10" s="126" t="n">
        <f aca="false">BE10/AC10</f>
        <v>0.999588426244653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0.944419353178936</v>
      </c>
      <c r="EC10" s="126" t="n">
        <f aca="false">BM10/AK10</f>
        <v>0.980612393884404</v>
      </c>
      <c r="ED10" s="126" t="e">
        <f aca="false">BN10/AL10</f>
        <v>#DIV/0!</v>
      </c>
      <c r="EE10" s="126" t="n">
        <f aca="false">BO10/AM10</f>
        <v>1.07428696613741</v>
      </c>
      <c r="EF10" s="126" t="n">
        <f aca="false">BP10/AN10</f>
        <v>1.03680299525044</v>
      </c>
      <c r="EG10" s="126" t="e">
        <f aca="false">BQ10/AO10</f>
        <v>#DIV/0!</v>
      </c>
      <c r="EH10" s="126" t="n">
        <f aca="false">BR10/AP10</f>
        <v>0.897493017407961</v>
      </c>
      <c r="EI10" s="126" t="n">
        <f aca="false">BS10/AQ10</f>
        <v>0.333333333333333</v>
      </c>
      <c r="EJ10" s="126" t="e">
        <f aca="false">BT10/AR10</f>
        <v>#DIV/0!</v>
      </c>
      <c r="EK10" s="126" t="n">
        <f aca="false">BU10/AS10</f>
        <v>0.370191910776875</v>
      </c>
      <c r="EL10" s="126" t="n">
        <f aca="false">BV10/AT10</f>
        <v>0.200512841496515</v>
      </c>
      <c r="EM10" s="126" t="e">
        <f aca="false">BW10/AU10</f>
        <v>#DIV/0!</v>
      </c>
      <c r="EN10" s="126" t="n">
        <f aca="false">BX10/AV10</f>
        <v>0.793743890518084</v>
      </c>
      <c r="EO10" s="126" t="e">
        <f aca="false">BY10/AW10</f>
        <v>#DIV/0!</v>
      </c>
      <c r="EP10" s="126" t="n">
        <f aca="false">BZ10/AX10</f>
        <v>0.793743890518084</v>
      </c>
      <c r="EQ10" s="126" t="n">
        <f aca="false">CA10/AY10</f>
        <v>0.90345264046129</v>
      </c>
      <c r="ER10" s="126" t="e">
        <f aca="false">CB10/AZ10</f>
        <v>#DIV/0!</v>
      </c>
      <c r="ES10" s="128" t="n">
        <f aca="false">CC10/BA10</f>
        <v>0.90345264046129</v>
      </c>
      <c r="ET10" s="126" t="n">
        <f aca="false">SUM(BL10+BO10+BR10+BU10+BX10+CA10)/SUM(AJ10+AM10+AP10+AS10+AV10+AY10)</f>
        <v>0.81371612408038</v>
      </c>
      <c r="EU10" s="126" t="n">
        <f aca="false">SUM(BM10+BP10+BS10+BV10+BY10+CB10)/SUM(AK10+AN10+AQ10+AT10+AW10+AZ10)</f>
        <v>0.477596714053709</v>
      </c>
      <c r="EV10" s="126" t="n">
        <f aca="false">SUM(BN10+BQ10+BT10+BW10+BZ10+CC10)/SUM(AL10+AO10+AR10+AU10+AX10+BA10)</f>
        <v>0.828482999710539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47844578450521</v>
      </c>
      <c r="FD10" s="146" t="n">
        <f aca="false">AC10/$FA10</f>
        <v>0.060924365234375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284695638020833</v>
      </c>
      <c r="FL10" s="147" t="n">
        <f aca="false">AK10/$FA10</f>
        <v>0.00031212890625</v>
      </c>
      <c r="FM10" s="147" t="n">
        <f aca="false">AL10/$FA10</f>
        <v>0</v>
      </c>
      <c r="FN10" s="147" t="n">
        <f aca="false">AM10/$FA10</f>
        <v>0.000156018880208333</v>
      </c>
      <c r="FO10" s="147" t="n">
        <f aca="false">AN10/$FA10</f>
        <v>0.000199099934895833</v>
      </c>
      <c r="FP10" s="147" t="n">
        <f aca="false">AO10/$FA10</f>
        <v>0</v>
      </c>
      <c r="FQ10" s="147" t="n">
        <f aca="false">AP10/$FA10</f>
        <v>0.000192885742187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2168603515625</v>
      </c>
      <c r="FU10" s="147" t="n">
        <f aca="false">AT10/$FA10</f>
        <v>0.0005966552734375</v>
      </c>
      <c r="FV10" s="147" t="n">
        <f aca="false">AU10/$FA10</f>
        <v>0</v>
      </c>
      <c r="FW10" s="147" t="n">
        <f aca="false">AV10/$FA10</f>
        <v>9.990234375E-005</v>
      </c>
      <c r="FX10" s="147" t="n">
        <f aca="false">AW10/$FA10</f>
        <v>0</v>
      </c>
      <c r="FY10" s="147" t="n">
        <f aca="false">AX10/$FA10</f>
        <v>9.990234375E-005</v>
      </c>
      <c r="FZ10" s="147" t="n">
        <f aca="false">AY10/$FA10</f>
        <v>4.62923177083333E-005</v>
      </c>
      <c r="GA10" s="147" t="n">
        <f aca="false">AZ10/$FA10</f>
        <v>0</v>
      </c>
      <c r="GB10" s="147" t="n">
        <f aca="false">BA10/$FA10</f>
        <v>4.62923177083333E-005</v>
      </c>
      <c r="GC10" s="147" t="n">
        <f aca="false">SUM(FK10,FN10,FQ10,FT10,FW10,FZ10)</f>
        <v>0.0009966552734375</v>
      </c>
      <c r="GD10" s="147" t="n">
        <f aca="false">SUM(FL10,FO10,FR10,FU10,FX10,GA10)</f>
        <v>0.00182199544270833</v>
      </c>
      <c r="GE10" s="147" t="n">
        <f aca="false">SUM(FM10,FP10,FS10,FV10,FY10,GB10)</f>
        <v>0.000146194661458333</v>
      </c>
      <c r="GF10" s="105"/>
      <c r="GG10" s="146" t="n">
        <f aca="false">BD10/$FA10</f>
        <v>0.146892762044271</v>
      </c>
      <c r="GH10" s="146" t="n">
        <f aca="false">BE10/$FA10</f>
        <v>0.0608992903645833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0.0002688720703125</v>
      </c>
      <c r="GP10" s="146" t="n">
        <f aca="false">BM10/$FA10</f>
        <v>0.000306077473958333</v>
      </c>
      <c r="GQ10" s="146" t="n">
        <f aca="false">BN10/$FA10</f>
        <v>0</v>
      </c>
      <c r="GR10" s="146" t="n">
        <f aca="false">BO10/$FA10</f>
        <v>0.000167609049479167</v>
      </c>
      <c r="GS10" s="146" t="n">
        <f aca="false">BP10/$FA10</f>
        <v>0.000206427408854167</v>
      </c>
      <c r="GT10" s="146" t="n">
        <f aca="false">BQ10/$FA10</f>
        <v>0</v>
      </c>
      <c r="GU10" s="146" t="n">
        <f aca="false">BR10/$FA10</f>
        <v>0.000173113606770833</v>
      </c>
      <c r="GV10" s="146" t="n">
        <f aca="false">BS10/$FA10</f>
        <v>0.000238037109375</v>
      </c>
      <c r="GW10" s="146" t="n">
        <f aca="false">BT10/$FA10</f>
        <v>0</v>
      </c>
      <c r="GX10" s="146" t="n">
        <f aca="false">BU10/$FA10</f>
        <v>8.02799479166667E-005</v>
      </c>
      <c r="GY10" s="146" t="n">
        <f aca="false">BV10/$FA10</f>
        <v>0.000119637044270833</v>
      </c>
      <c r="GZ10" s="146" t="n">
        <f aca="false">BW10/$FA10</f>
        <v>0</v>
      </c>
      <c r="HA10" s="146" t="n">
        <f aca="false">BX10/$FA10</f>
        <v>7.9296875E-005</v>
      </c>
      <c r="HB10" s="146" t="n">
        <f aca="false">BY10/$FA10</f>
        <v>0</v>
      </c>
      <c r="HC10" s="146" t="n">
        <f aca="false">BZ10/$FA10</f>
        <v>7.9296875E-005</v>
      </c>
      <c r="HD10" s="146" t="n">
        <f aca="false">CA10/$FA10</f>
        <v>4.18229166666667E-005</v>
      </c>
      <c r="HE10" s="146" t="n">
        <f aca="false">CB10/$FA10</f>
        <v>0</v>
      </c>
      <c r="HF10" s="146" t="n">
        <f aca="false">CC10/$FA10</f>
        <v>4.18229166666667E-005</v>
      </c>
      <c r="HG10" s="147" t="n">
        <f aca="false">SUM(GO10,GR10,GU10,GX10,HA10,HD10)</f>
        <v>0.000810994466145833</v>
      </c>
      <c r="HH10" s="147" t="n">
        <f aca="false">SUM(GP10,GS10,GV10,GY10,HB10,HE10)</f>
        <v>0.000870179036458333</v>
      </c>
      <c r="HI10" s="147" t="n">
        <f aca="false">SUM(GQ10,GT10,GW10,GZ10,HC10,HF10)</f>
        <v>0.000121119791666667</v>
      </c>
    </row>
    <row r="11" customFormat="false" ht="11.4" hidden="false" customHeight="false" outlineLevel="0" collapsed="false">
      <c r="A11" s="168"/>
      <c r="B11" s="169" t="s">
        <v>97</v>
      </c>
      <c r="C11" s="169" t="n">
        <v>22</v>
      </c>
      <c r="D11" s="129" t="n">
        <v>401988.952</v>
      </c>
      <c r="E11" s="130" t="n">
        <v>42.181</v>
      </c>
      <c r="F11" s="130" t="n">
        <v>40.9065</v>
      </c>
      <c r="G11" s="130" t="n">
        <v>40.3642</v>
      </c>
      <c r="H11" s="130" t="n">
        <v>11185.063</v>
      </c>
      <c r="I11" s="130" t="n">
        <v>159.51</v>
      </c>
      <c r="J11" s="131" t="n">
        <f aca="false">H11/3600</f>
        <v>3.10696194444444</v>
      </c>
      <c r="L11" s="129" t="n">
        <v>401976.1088</v>
      </c>
      <c r="M11" s="130" t="n">
        <v>42.1807</v>
      </c>
      <c r="N11" s="130" t="n">
        <v>40.9048</v>
      </c>
      <c r="O11" s="130" t="n">
        <v>40.3629</v>
      </c>
      <c r="P11" s="130"/>
      <c r="Q11" s="130"/>
      <c r="R11" s="132" t="n">
        <f aca="false">P11/3600</f>
        <v>0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2"/>
      <c r="AB11" s="153" t="n">
        <v>1239585106</v>
      </c>
      <c r="AC11" s="154" t="n">
        <v>1086086400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660391</v>
      </c>
      <c r="AK11" s="154" t="n">
        <v>2121423</v>
      </c>
      <c r="AL11" s="154" t="n">
        <v>0</v>
      </c>
      <c r="AM11" s="154" t="n">
        <v>1405704</v>
      </c>
      <c r="AN11" s="154" t="n">
        <v>1560306</v>
      </c>
      <c r="AO11" s="154" t="n">
        <v>0</v>
      </c>
      <c r="AP11" s="154" t="n">
        <v>286741</v>
      </c>
      <c r="AQ11" s="154" t="n">
        <v>877500</v>
      </c>
      <c r="AR11" s="154" t="n">
        <v>0</v>
      </c>
      <c r="AS11" s="154" t="n">
        <v>321527</v>
      </c>
      <c r="AT11" s="154" t="n">
        <v>745871</v>
      </c>
      <c r="AU11" s="154" t="n">
        <v>0</v>
      </c>
      <c r="AV11" s="154" t="n">
        <v>144385</v>
      </c>
      <c r="AW11" s="154" t="n">
        <v>0</v>
      </c>
      <c r="AX11" s="154" t="n">
        <v>144385</v>
      </c>
      <c r="AY11" s="154" t="n">
        <v>57795</v>
      </c>
      <c r="AZ11" s="154" t="n">
        <v>0</v>
      </c>
      <c r="BA11" s="155" t="n">
        <v>57795</v>
      </c>
      <c r="BB11" s="116"/>
      <c r="BC11" s="97"/>
      <c r="BD11" s="156" t="n">
        <v>1238587535</v>
      </c>
      <c r="BE11" s="157" t="n">
        <v>1086162127</v>
      </c>
      <c r="BF11" s="157" t="n">
        <v>0</v>
      </c>
      <c r="BG11" s="157" t="n">
        <v>0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688058</v>
      </c>
      <c r="BM11" s="157" t="n">
        <v>2037706</v>
      </c>
      <c r="BN11" s="157" t="n">
        <v>0</v>
      </c>
      <c r="BO11" s="157" t="n">
        <v>1670821</v>
      </c>
      <c r="BP11" s="157" t="n">
        <v>1703341</v>
      </c>
      <c r="BQ11" s="157" t="n">
        <v>0</v>
      </c>
      <c r="BR11" s="157" t="n">
        <v>82851</v>
      </c>
      <c r="BS11" s="157" t="n">
        <v>292500</v>
      </c>
      <c r="BT11" s="157" t="n">
        <v>0</v>
      </c>
      <c r="BU11" s="157" t="n">
        <v>90863</v>
      </c>
      <c r="BV11" s="157" t="n">
        <v>273982</v>
      </c>
      <c r="BW11" s="157" t="n">
        <v>0</v>
      </c>
      <c r="BX11" s="157" t="n">
        <v>197430</v>
      </c>
      <c r="BY11" s="157" t="n">
        <v>0</v>
      </c>
      <c r="BZ11" s="157" t="n">
        <v>197430</v>
      </c>
      <c r="CA11" s="157" t="n">
        <v>80477</v>
      </c>
      <c r="CB11" s="157" t="n">
        <v>0</v>
      </c>
      <c r="CC11" s="158" t="n">
        <v>80477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71139761984201</v>
      </c>
      <c r="CK11" s="126" t="n">
        <f aca="false">AL11/$AC11</f>
        <v>0</v>
      </c>
      <c r="CL11" s="126" t="n">
        <f aca="false">AN11/$AB11</f>
        <v>0.00125873245204997</v>
      </c>
      <c r="CM11" s="126" t="n">
        <f aca="false">AO11/$AC11</f>
        <v>0</v>
      </c>
      <c r="CN11" s="126" t="n">
        <f aca="false">AQ11/$AB11</f>
        <v>0.000707898147333823</v>
      </c>
      <c r="CO11" s="126" t="n">
        <f aca="false">AR11/$AC11</f>
        <v>0</v>
      </c>
      <c r="CP11" s="126" t="n">
        <f aca="false">AT11/$AB11</f>
        <v>0.00060171019834760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32940620562047</v>
      </c>
      <c r="CT11" s="126" t="n">
        <f aca="false">AZ11/$AB11</f>
        <v>0</v>
      </c>
      <c r="CU11" s="128" t="n">
        <f aca="false">BA11/$AC11</f>
        <v>5.32139984443227E-005</v>
      </c>
      <c r="CV11" s="126" t="n">
        <f aca="false">CJ11+CL11+CN11+CP11+CR11+CT11</f>
        <v>0.0042797384175734</v>
      </c>
      <c r="CW11" s="160" t="n">
        <f aca="false">CK11+CM11+CO11+CQ11+CS11+CU11</f>
        <v>0.0001861546190063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64518529568441</v>
      </c>
      <c r="DE11" s="126" t="n">
        <f aca="false">BN11/$BE11</f>
        <v>0</v>
      </c>
      <c r="DF11" s="126" t="n">
        <f aca="false">BP11/$BD11</f>
        <v>0.00137522859859881</v>
      </c>
      <c r="DG11" s="126" t="n">
        <f aca="false">BQ11/$BE11</f>
        <v>0</v>
      </c>
      <c r="DH11" s="126" t="n">
        <f aca="false">BS11/$BD11</f>
        <v>0.000236156098567551</v>
      </c>
      <c r="DI11" s="126" t="n">
        <f aca="false">BT11/$BE11</f>
        <v>0</v>
      </c>
      <c r="DJ11" s="126" t="n">
        <f aca="false">BV11/$BD11</f>
        <v>0.000221205197257213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81768444224165</v>
      </c>
      <c r="DN11" s="126" t="n">
        <f aca="false">CB11/$BD11</f>
        <v>0</v>
      </c>
      <c r="DO11" s="126" t="n">
        <f aca="false">CC11/$BE11</f>
        <v>7.40929903552051E-005</v>
      </c>
      <c r="DP11" s="126" t="n">
        <f aca="false">DD11+DF11+DH11+DJ11+DL11+DN11</f>
        <v>0.00347777519010798</v>
      </c>
      <c r="DQ11" s="160" t="n">
        <f aca="false">DE11+DG11+DI11+DK11+DM11+DO11</f>
        <v>0.00025586143457937</v>
      </c>
      <c r="DR11" s="105"/>
      <c r="DS11" s="105"/>
      <c r="DT11" s="126" t="n">
        <f aca="false">BD11/AB11</f>
        <v>0.999195237991186</v>
      </c>
      <c r="DU11" s="126" t="n">
        <f aca="false">BE11/AC11</f>
        <v>1.00006972465542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01666294264423</v>
      </c>
      <c r="EC11" s="126" t="n">
        <f aca="false">BM11/AK11</f>
        <v>0.960537337438125</v>
      </c>
      <c r="ED11" s="126" t="e">
        <f aca="false">BN11/AL11</f>
        <v>#DIV/0!</v>
      </c>
      <c r="EE11" s="126" t="n">
        <f aca="false">BO11/AM11</f>
        <v>1.1886008718763</v>
      </c>
      <c r="EF11" s="126" t="n">
        <f aca="false">BP11/AN11</f>
        <v>1.09167112092115</v>
      </c>
      <c r="EG11" s="126" t="e">
        <f aca="false">BQ11/AO11</f>
        <v>#DIV/0!</v>
      </c>
      <c r="EH11" s="126" t="n">
        <f aca="false">BR11/AP11</f>
        <v>0.288940193414963</v>
      </c>
      <c r="EI11" s="126" t="n">
        <f aca="false">BS11/AQ11</f>
        <v>0.333333333333333</v>
      </c>
      <c r="EJ11" s="126" t="e">
        <f aca="false">BT11/AR11</f>
        <v>#DIV/0!</v>
      </c>
      <c r="EK11" s="126" t="n">
        <f aca="false">BU11/AS11</f>
        <v>0.282598350993851</v>
      </c>
      <c r="EL11" s="126" t="n">
        <f aca="false">BV11/AT11</f>
        <v>0.367331616325075</v>
      </c>
      <c r="EM11" s="126" t="e">
        <f aca="false">BW11/AU11</f>
        <v>#DIV/0!</v>
      </c>
      <c r="EN11" s="126" t="n">
        <f aca="false">BX11/AV11</f>
        <v>1.36738580877515</v>
      </c>
      <c r="EO11" s="126" t="e">
        <f aca="false">BY11/AW11</f>
        <v>#DIV/0!</v>
      </c>
      <c r="EP11" s="126" t="n">
        <f aca="false">BZ11/AX11</f>
        <v>1.36738580877515</v>
      </c>
      <c r="EQ11" s="126" t="n">
        <f aca="false">CA11/AY11</f>
        <v>1.39245609481789</v>
      </c>
      <c r="ER11" s="126" t="e">
        <f aca="false">CB11/AZ11</f>
        <v>#DIV/0!</v>
      </c>
      <c r="ES11" s="128" t="n">
        <f aca="false">CC11/BA11</f>
        <v>1.39245609481789</v>
      </c>
      <c r="ET11" s="126" t="n">
        <f aca="false">SUM(BL11+BO11+BR11+BU11+BX11+CA11)/SUM(AJ11+AM11+AP11+AS11+AV11+AY11)</f>
        <v>0.982963429013944</v>
      </c>
      <c r="EU11" s="126" t="n">
        <f aca="false">SUM(BM11+BP11+BS11+BV11+BY11+CB11)/SUM(AK11+AN11+AQ11+AT11+AW11+AZ11)</f>
        <v>0.811960000753991</v>
      </c>
      <c r="EV11" s="126" t="n">
        <f aca="false">SUM(BN11+BQ11+BT11+BW11+BZ11+CC11)/SUM(AL11+AO11+AR11+AU11+AX11+BA11)</f>
        <v>1.37455237906816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1.00877694173177</v>
      </c>
      <c r="FD11" s="146" t="n">
        <f aca="false">AC11/$FA11</f>
        <v>0.883859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5122965494792</v>
      </c>
      <c r="FL11" s="147" t="n">
        <f aca="false">AK11/$FA11</f>
        <v>0.00172641845703125</v>
      </c>
      <c r="FM11" s="147" t="n">
        <f aca="false">AL11/$FA11</f>
        <v>0</v>
      </c>
      <c r="FN11" s="147" t="n">
        <f aca="false">AM11/$FA11</f>
        <v>0.00114396484375</v>
      </c>
      <c r="FO11" s="147" t="n">
        <f aca="false">AN11/$FA11</f>
        <v>0.0012697802734375</v>
      </c>
      <c r="FP11" s="147" t="n">
        <f aca="false">AO11/$FA11</f>
        <v>0</v>
      </c>
      <c r="FQ11" s="147" t="n">
        <f aca="false">AP11/$FA11</f>
        <v>0.00023335042317708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261659342447917</v>
      </c>
      <c r="FU11" s="147" t="n">
        <f aca="false">AT11/$FA11</f>
        <v>0.000606991373697917</v>
      </c>
      <c r="FV11" s="147" t="n">
        <f aca="false">AU11/$FA11</f>
        <v>0</v>
      </c>
      <c r="FW11" s="147" t="n">
        <f aca="false">AV11/$FA11</f>
        <v>0.000117500813802083</v>
      </c>
      <c r="FX11" s="147" t="n">
        <f aca="false">AW11/$FA11</f>
        <v>0</v>
      </c>
      <c r="FY11" s="147" t="n">
        <f aca="false">AX11/$FA11</f>
        <v>0.000117500813802083</v>
      </c>
      <c r="FZ11" s="147" t="n">
        <f aca="false">AY11/$FA11</f>
        <v>4.703369140625E-005</v>
      </c>
      <c r="GA11" s="147" t="n">
        <f aca="false">AZ11/$FA11</f>
        <v>0</v>
      </c>
      <c r="GB11" s="147" t="n">
        <f aca="false">BA11/$FA11</f>
        <v>4.703369140625E-005</v>
      </c>
      <c r="GC11" s="147" t="n">
        <f aca="false">SUM(FK11,FN11,FQ11,FT11,FW11,FZ11)</f>
        <v>0.00315473876953125</v>
      </c>
      <c r="GD11" s="147" t="n">
        <f aca="false">SUM(FL11,FO11,FR11,FU11,FX11,GA11)</f>
        <v>0.00431730143229167</v>
      </c>
      <c r="GE11" s="147" t="n">
        <f aca="false">SUM(FM11,FP11,FS11,FV11,FY11,GB11)</f>
        <v>0.000164534505208333</v>
      </c>
      <c r="GF11" s="105"/>
      <c r="GG11" s="146" t="n">
        <f aca="false">BD11/$FA11</f>
        <v>1.0079651163737</v>
      </c>
      <c r="GH11" s="146" t="n">
        <f aca="false">BE11/$FA11</f>
        <v>0.883921001790365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13737451171875</v>
      </c>
      <c r="GP11" s="146" t="n">
        <f aca="false">BM11/$FA11</f>
        <v>0.00165828938802083</v>
      </c>
      <c r="GQ11" s="146" t="n">
        <f aca="false">BN11/$FA11</f>
        <v>0</v>
      </c>
      <c r="GR11" s="146" t="n">
        <f aca="false">BO11/$FA11</f>
        <v>0.00135971761067708</v>
      </c>
      <c r="GS11" s="146" t="n">
        <f aca="false">BP11/$FA11</f>
        <v>0.00138618245442708</v>
      </c>
      <c r="GT11" s="146" t="n">
        <f aca="false">BQ11/$FA11</f>
        <v>0</v>
      </c>
      <c r="GU11" s="146" t="n">
        <f aca="false">BR11/$FA11</f>
        <v>6.742431640625E-005</v>
      </c>
      <c r="GV11" s="146" t="n">
        <f aca="false">BS11/$FA11</f>
        <v>0.000238037109375</v>
      </c>
      <c r="GW11" s="146" t="n">
        <f aca="false">BT11/$FA11</f>
        <v>0</v>
      </c>
      <c r="GX11" s="146" t="n">
        <f aca="false">BU11/$FA11</f>
        <v>7.39444986979167E-005</v>
      </c>
      <c r="GY11" s="146" t="n">
        <f aca="false">BV11/$FA11</f>
        <v>0.000222967122395833</v>
      </c>
      <c r="GZ11" s="146" t="n">
        <f aca="false">BW11/$FA11</f>
        <v>0</v>
      </c>
      <c r="HA11" s="146" t="n">
        <f aca="false">BX11/$FA11</f>
        <v>0.0001606689453125</v>
      </c>
      <c r="HB11" s="146" t="n">
        <f aca="false">BY11/$FA11</f>
        <v>0</v>
      </c>
      <c r="HC11" s="146" t="n">
        <f aca="false">BZ11/$FA11</f>
        <v>0.0001606689453125</v>
      </c>
      <c r="HD11" s="146" t="n">
        <f aca="false">CA11/$FA11</f>
        <v>6.54923502604167E-005</v>
      </c>
      <c r="HE11" s="146" t="n">
        <f aca="false">CB11/$FA11</f>
        <v>0</v>
      </c>
      <c r="HF11" s="146" t="n">
        <f aca="false">CC11/$FA11</f>
        <v>6.54923502604167E-005</v>
      </c>
      <c r="HG11" s="147" t="n">
        <f aca="false">SUM(GO11,GR11,GU11,GX11,HA11,HD11)</f>
        <v>0.00310099283854167</v>
      </c>
      <c r="HH11" s="147" t="n">
        <f aca="false">SUM(GP11,GS11,GV11,GY11,HB11,HE11)</f>
        <v>0.00350547607421875</v>
      </c>
      <c r="HI11" s="147" t="n">
        <f aca="false">SUM(GQ11,GT11,GW11,GZ11,HC11,HF11)</f>
        <v>0.000226161295572917</v>
      </c>
    </row>
    <row r="12" customFormat="false" ht="11.4" hidden="false" customHeight="false" outlineLevel="0" collapsed="false">
      <c r="A12" s="168"/>
      <c r="B12" s="168"/>
      <c r="C12" s="168" t="n">
        <v>27</v>
      </c>
      <c r="D12" s="148" t="n">
        <v>247672.8736</v>
      </c>
      <c r="E12" s="149" t="n">
        <v>38.6205</v>
      </c>
      <c r="F12" s="149" t="n">
        <v>38.46</v>
      </c>
      <c r="G12" s="149" t="n">
        <v>37.1094</v>
      </c>
      <c r="H12" s="149" t="n">
        <v>9688.257</v>
      </c>
      <c r="I12" s="149" t="n">
        <v>132.74</v>
      </c>
      <c r="J12" s="150" t="n">
        <f aca="false">H12/3600</f>
        <v>2.6911825</v>
      </c>
      <c r="L12" s="148" t="n">
        <v>247688.0608</v>
      </c>
      <c r="M12" s="149" t="n">
        <v>38.6197</v>
      </c>
      <c r="N12" s="149" t="n">
        <v>38.4598</v>
      </c>
      <c r="O12" s="149" t="n">
        <v>37.1077</v>
      </c>
      <c r="P12" s="149"/>
      <c r="Q12" s="149"/>
      <c r="R12" s="151" t="n">
        <f aca="false">P12/3600</f>
        <v>0</v>
      </c>
      <c r="S12" s="133"/>
      <c r="T12" s="47"/>
      <c r="U12" s="84"/>
      <c r="V12" s="84"/>
      <c r="W12" s="47"/>
      <c r="X12" s="84"/>
      <c r="Y12" s="152"/>
      <c r="Z12" s="84"/>
      <c r="AA12" s="92"/>
      <c r="AB12" s="153" t="n">
        <v>812825169</v>
      </c>
      <c r="AC12" s="154" t="n">
        <v>59605772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927125</v>
      </c>
      <c r="AK12" s="154" t="n">
        <v>2414293</v>
      </c>
      <c r="AL12" s="154" t="n">
        <v>0</v>
      </c>
      <c r="AM12" s="154" t="n">
        <v>1302622</v>
      </c>
      <c r="AN12" s="154" t="n">
        <v>1457647</v>
      </c>
      <c r="AO12" s="154" t="n">
        <v>0</v>
      </c>
      <c r="AP12" s="154" t="n">
        <v>597428</v>
      </c>
      <c r="AQ12" s="154" t="n">
        <v>877500</v>
      </c>
      <c r="AR12" s="154" t="n">
        <v>0</v>
      </c>
      <c r="AS12" s="154" t="n">
        <v>488626</v>
      </c>
      <c r="AT12" s="154" t="n">
        <v>673837</v>
      </c>
      <c r="AU12" s="154" t="n">
        <v>0</v>
      </c>
      <c r="AV12" s="154" t="n">
        <v>116515</v>
      </c>
      <c r="AW12" s="154" t="n">
        <v>0</v>
      </c>
      <c r="AX12" s="154" t="n">
        <v>116515</v>
      </c>
      <c r="AY12" s="154" t="n">
        <v>62896</v>
      </c>
      <c r="AZ12" s="154" t="n">
        <v>0</v>
      </c>
      <c r="BA12" s="155" t="n">
        <v>62896</v>
      </c>
      <c r="BB12" s="116"/>
      <c r="BC12" s="97"/>
      <c r="BD12" s="156" t="n">
        <v>812692673</v>
      </c>
      <c r="BE12" s="157" t="n">
        <v>596093425</v>
      </c>
      <c r="BF12" s="157" t="n">
        <v>0</v>
      </c>
      <c r="BG12" s="157" t="n">
        <v>0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2374264</v>
      </c>
      <c r="BM12" s="157" t="n">
        <v>2971542</v>
      </c>
      <c r="BN12" s="157" t="n">
        <v>0</v>
      </c>
      <c r="BO12" s="157" t="n">
        <v>1637193</v>
      </c>
      <c r="BP12" s="157" t="n">
        <v>1780831</v>
      </c>
      <c r="BQ12" s="157" t="n">
        <v>0</v>
      </c>
      <c r="BR12" s="157" t="n">
        <v>174269</v>
      </c>
      <c r="BS12" s="157" t="n">
        <v>292500</v>
      </c>
      <c r="BT12" s="157" t="n">
        <v>0</v>
      </c>
      <c r="BU12" s="157" t="n">
        <v>170873</v>
      </c>
      <c r="BV12" s="157" t="n">
        <v>245908</v>
      </c>
      <c r="BW12" s="157" t="n">
        <v>0</v>
      </c>
      <c r="BX12" s="157" t="n">
        <v>139655</v>
      </c>
      <c r="BY12" s="157" t="n">
        <v>0</v>
      </c>
      <c r="BZ12" s="157" t="n">
        <v>139655</v>
      </c>
      <c r="CA12" s="157" t="n">
        <v>75460</v>
      </c>
      <c r="CB12" s="157" t="n">
        <v>0</v>
      </c>
      <c r="CC12" s="158" t="n">
        <v>75460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97024882112134</v>
      </c>
      <c r="CK12" s="126" t="n">
        <f aca="false">AL12/$AC12</f>
        <v>0</v>
      </c>
      <c r="CL12" s="126" t="n">
        <f aca="false">AN12/$AB12</f>
        <v>0.00179330938016266</v>
      </c>
      <c r="CM12" s="126" t="n">
        <f aca="false">AO12/$AC12</f>
        <v>0</v>
      </c>
      <c r="CN12" s="126" t="n">
        <f aca="false">AQ12/$AB12</f>
        <v>0.00107956794827056</v>
      </c>
      <c r="CO12" s="126" t="n">
        <f aca="false">AR12/$AC12</f>
        <v>0</v>
      </c>
      <c r="CP12" s="126" t="n">
        <f aca="false">AT12/$AB12</f>
        <v>0.000829006071292067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9547603511372</v>
      </c>
      <c r="CT12" s="126" t="n">
        <f aca="false">AZ12/$AB12</f>
        <v>0</v>
      </c>
      <c r="CU12" s="128" t="n">
        <f aca="false">BA12/$AC12</f>
        <v>0.000105519982015299</v>
      </c>
      <c r="CV12" s="126" t="n">
        <f aca="false">CJ12+CL12+CN12+CP12+CR12+CT12</f>
        <v>0.00667213222084662</v>
      </c>
      <c r="CW12" s="160" t="n">
        <f aca="false">CK12+CM12+CO12+CQ12+CS12+CU12</f>
        <v>0.000300996017129019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365641539381763</v>
      </c>
      <c r="DE12" s="126" t="n">
        <f aca="false">BN12/$BE12</f>
        <v>0</v>
      </c>
      <c r="DF12" s="126" t="n">
        <f aca="false">BP12/$BD12</f>
        <v>0.00219127237043516</v>
      </c>
      <c r="DG12" s="126" t="n">
        <f aca="false">BQ12/$BE12</f>
        <v>0</v>
      </c>
      <c r="DH12" s="126" t="n">
        <f aca="false">BS12/$BD12</f>
        <v>0.000359914651279254</v>
      </c>
      <c r="DI12" s="126" t="n">
        <f aca="false">BT12/$BE12</f>
        <v>0</v>
      </c>
      <c r="DJ12" s="126" t="n">
        <f aca="false">BV12/$BD12</f>
        <v>0.00030258424638215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234283745035436</v>
      </c>
      <c r="DN12" s="126" t="n">
        <f aca="false">CB12/$BD12</f>
        <v>0</v>
      </c>
      <c r="DO12" s="126" t="n">
        <f aca="false">CC12/$BE12</f>
        <v>0.000126590894707487</v>
      </c>
      <c r="DP12" s="126" t="n">
        <f aca="false">DD12+DF12+DH12+DJ12+DL12+DN12</f>
        <v>0.0065101866619142</v>
      </c>
      <c r="DQ12" s="160" t="n">
        <f aca="false">DE12+DG12+DI12+DK12+DM12+DO12</f>
        <v>0.000360874639742923</v>
      </c>
      <c r="DR12" s="105"/>
      <c r="DS12" s="105"/>
      <c r="DT12" s="126" t="n">
        <f aca="false">BD12/AB12</f>
        <v>0.999836993236611</v>
      </c>
      <c r="DU12" s="126" t="n">
        <f aca="false">BE12/AC12</f>
        <v>1.00005990023909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23202386975417</v>
      </c>
      <c r="EC12" s="126" t="n">
        <f aca="false">BM12/AK12</f>
        <v>1.23081249873151</v>
      </c>
      <c r="ED12" s="126" t="e">
        <f aca="false">BN12/AL12</f>
        <v>#DIV/0!</v>
      </c>
      <c r="EE12" s="126" t="n">
        <f aca="false">BO12/AM12</f>
        <v>1.25684427255182</v>
      </c>
      <c r="EF12" s="126" t="n">
        <f aca="false">BP12/AN12</f>
        <v>1.22171623170768</v>
      </c>
      <c r="EG12" s="126" t="e">
        <f aca="false">BQ12/AO12</f>
        <v>#DIV/0!</v>
      </c>
      <c r="EH12" s="126" t="n">
        <f aca="false">BR12/AP12</f>
        <v>0.291698748635819</v>
      </c>
      <c r="EI12" s="126" t="n">
        <f aca="false">BS12/AQ12</f>
        <v>0.333333333333333</v>
      </c>
      <c r="EJ12" s="126" t="e">
        <f aca="false">BT12/AR12</f>
        <v>#DIV/0!</v>
      </c>
      <c r="EK12" s="126" t="n">
        <f aca="false">BU12/AS12</f>
        <v>0.349700998309546</v>
      </c>
      <c r="EL12" s="126" t="n">
        <f aca="false">BV12/AT12</f>
        <v>0.364936920946757</v>
      </c>
      <c r="EM12" s="126" t="e">
        <f aca="false">BW12/AU12</f>
        <v>#DIV/0!</v>
      </c>
      <c r="EN12" s="126" t="n">
        <f aca="false">BX12/AV12</f>
        <v>1.1986010384929</v>
      </c>
      <c r="EO12" s="126" t="e">
        <f aca="false">BY12/AW12</f>
        <v>#DIV/0!</v>
      </c>
      <c r="EP12" s="126" t="n">
        <f aca="false">BZ12/AX12</f>
        <v>1.1986010384929</v>
      </c>
      <c r="EQ12" s="126" t="n">
        <f aca="false">CA12/AY12</f>
        <v>1.19975833121343</v>
      </c>
      <c r="ER12" s="126" t="e">
        <f aca="false">CB12/AZ12</f>
        <v>#DIV/0!</v>
      </c>
      <c r="ES12" s="128" t="n">
        <f aca="false">CC12/BA12</f>
        <v>1.19975833121343</v>
      </c>
      <c r="ET12" s="126" t="n">
        <f aca="false">SUM(BL12+BO12+BR12+BU12+BX12+CA12)/SUM(AJ12+AM12+AP12+AS12+AV12+AY12)</f>
        <v>1.01701855218397</v>
      </c>
      <c r="EU12" s="126" t="n">
        <f aca="false">SUM(BM12+BP12+BS12+BV12+BY12+CB12)/SUM(AK12+AN12+AQ12+AT12+AW12+AZ12)</f>
        <v>0.975569014822588</v>
      </c>
      <c r="EV12" s="126" t="n">
        <f aca="false">SUM(BN12+BQ12+BT12+BW12+BZ12+CC12)/SUM(AL12+AO12+AR12+AU12+AX12+BA12)</f>
        <v>1.19900674986484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61478815917969</v>
      </c>
      <c r="FD12" s="146" t="n">
        <f aca="false">AC12/$FA12</f>
        <v>0.48507301513671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56829833984375</v>
      </c>
      <c r="FL12" s="147" t="n">
        <f aca="false">AK12/$FA12</f>
        <v>0.00196475667317708</v>
      </c>
      <c r="FM12" s="147" t="n">
        <f aca="false">AL12/$FA12</f>
        <v>0</v>
      </c>
      <c r="FN12" s="147" t="n">
        <f aca="false">AM12/$FA12</f>
        <v>0.00106007649739583</v>
      </c>
      <c r="FO12" s="147" t="n">
        <f aca="false">AN12/$FA12</f>
        <v>0.00118623616536458</v>
      </c>
      <c r="FP12" s="147" t="n">
        <f aca="false">AO12/$FA12</f>
        <v>0</v>
      </c>
      <c r="FQ12" s="147" t="n">
        <f aca="false">AP12/$FA12</f>
        <v>0.0004861881510416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97644856770833</v>
      </c>
      <c r="FU12" s="147" t="n">
        <f aca="false">AT12/$FA12</f>
        <v>0.000548369954427083</v>
      </c>
      <c r="FV12" s="147" t="n">
        <f aca="false">AU12/$FA12</f>
        <v>0</v>
      </c>
      <c r="FW12" s="147" t="n">
        <f aca="false">AV12/$FA12</f>
        <v>9.48201497395833E-005</v>
      </c>
      <c r="FX12" s="147" t="n">
        <f aca="false">AW12/$FA12</f>
        <v>0</v>
      </c>
      <c r="FY12" s="147" t="n">
        <f aca="false">AX12/$FA12</f>
        <v>9.48201497395833E-005</v>
      </c>
      <c r="FZ12" s="147" t="n">
        <f aca="false">AY12/$FA12</f>
        <v>5.11848958333333E-005</v>
      </c>
      <c r="GA12" s="147" t="n">
        <f aca="false">AZ12/$FA12</f>
        <v>0</v>
      </c>
      <c r="GB12" s="147" t="n">
        <f aca="false">BA12/$FA12</f>
        <v>5.11848958333333E-005</v>
      </c>
      <c r="GC12" s="147" t="n">
        <f aca="false">SUM(FK12,FN12,FQ12,FT12,FW12,FZ12)</f>
        <v>0.003658212890625</v>
      </c>
      <c r="GD12" s="147" t="n">
        <f aca="false">SUM(FL12,FO12,FR12,FU12,FX12,GA12)</f>
        <v>0.00441347412109375</v>
      </c>
      <c r="GE12" s="147" t="n">
        <f aca="false">SUM(FM12,FP12,FS12,FV12,FY12,GB12)</f>
        <v>0.000146005045572917</v>
      </c>
      <c r="GF12" s="105"/>
      <c r="GG12" s="146" t="n">
        <f aca="false">BD12/$FA12</f>
        <v>0.661370990397135</v>
      </c>
      <c r="GH12" s="146" t="n">
        <f aca="false">BE12/$FA12</f>
        <v>0.485102071126302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193218098958333</v>
      </c>
      <c r="GP12" s="146" t="n">
        <f aca="false">BM12/$FA12</f>
        <v>0.0024182470703125</v>
      </c>
      <c r="GQ12" s="146" t="n">
        <f aca="false">BN12/$FA12</f>
        <v>0</v>
      </c>
      <c r="GR12" s="146" t="n">
        <f aca="false">BO12/$FA12</f>
        <v>0.00133235107421875</v>
      </c>
      <c r="GS12" s="146" t="n">
        <f aca="false">BP12/$FA12</f>
        <v>0.00144924397786458</v>
      </c>
      <c r="GT12" s="146" t="n">
        <f aca="false">BQ12/$FA12</f>
        <v>0</v>
      </c>
      <c r="GU12" s="146" t="n">
        <f aca="false">BR12/$FA12</f>
        <v>0.000141820475260417</v>
      </c>
      <c r="GV12" s="146" t="n">
        <f aca="false">BS12/$FA12</f>
        <v>0.000238037109375</v>
      </c>
      <c r="GW12" s="146" t="n">
        <f aca="false">BT12/$FA12</f>
        <v>0</v>
      </c>
      <c r="GX12" s="146" t="n">
        <f aca="false">BU12/$FA12</f>
        <v>0.000139056803385417</v>
      </c>
      <c r="GY12" s="146" t="n">
        <f aca="false">BV12/$FA12</f>
        <v>0.000200120442708333</v>
      </c>
      <c r="GZ12" s="146" t="n">
        <f aca="false">BW12/$FA12</f>
        <v>0</v>
      </c>
      <c r="HA12" s="146" t="n">
        <f aca="false">BX12/$FA12</f>
        <v>0.000113651529947917</v>
      </c>
      <c r="HB12" s="146" t="n">
        <f aca="false">BY12/$FA12</f>
        <v>0</v>
      </c>
      <c r="HC12" s="146" t="n">
        <f aca="false">BZ12/$FA12</f>
        <v>0.000113651529947917</v>
      </c>
      <c r="HD12" s="146" t="n">
        <f aca="false">CA12/$FA12</f>
        <v>6.14095052083333E-005</v>
      </c>
      <c r="HE12" s="146" t="n">
        <f aca="false">CB12/$FA12</f>
        <v>0</v>
      </c>
      <c r="HF12" s="146" t="n">
        <f aca="false">CC12/$FA12</f>
        <v>6.14095052083333E-005</v>
      </c>
      <c r="HG12" s="147" t="n">
        <f aca="false">SUM(GO12,GR12,GU12,GX12,HA12,HD12)</f>
        <v>0.00372047037760417</v>
      </c>
      <c r="HH12" s="147" t="n">
        <f aca="false">SUM(GP12,GS12,GV12,GY12,HB12,HE12)</f>
        <v>0.00430564860026042</v>
      </c>
      <c r="HI12" s="147" t="n">
        <f aca="false">SUM(GQ12,GT12,GW12,GZ12,HC12,HF12)</f>
        <v>0.00017506103515625</v>
      </c>
    </row>
    <row r="13" customFormat="false" ht="11.4" hidden="false" customHeight="false" outlineLevel="0" collapsed="false">
      <c r="A13" s="168"/>
      <c r="B13" s="168"/>
      <c r="C13" s="168" t="n">
        <v>32</v>
      </c>
      <c r="D13" s="148" t="n">
        <v>153673.6992</v>
      </c>
      <c r="E13" s="149" t="n">
        <v>34.7373</v>
      </c>
      <c r="F13" s="149" t="n">
        <v>36.8654</v>
      </c>
      <c r="G13" s="149" t="n">
        <v>35.6431</v>
      </c>
      <c r="H13" s="149" t="n">
        <v>8544.213</v>
      </c>
      <c r="I13" s="149" t="n">
        <v>118.685</v>
      </c>
      <c r="J13" s="150" t="n">
        <f aca="false">H13/3600</f>
        <v>2.3733925</v>
      </c>
      <c r="L13" s="148" t="n">
        <v>153599.1088</v>
      </c>
      <c r="M13" s="149" t="n">
        <v>34.7353</v>
      </c>
      <c r="N13" s="149" t="n">
        <v>36.8564</v>
      </c>
      <c r="O13" s="149" t="n">
        <v>35.6367</v>
      </c>
      <c r="P13" s="149"/>
      <c r="Q13" s="149"/>
      <c r="R13" s="151" t="n">
        <f aca="false">P13/3600</f>
        <v>0</v>
      </c>
      <c r="S13" s="133"/>
      <c r="T13" s="47"/>
      <c r="U13" s="84"/>
      <c r="V13" s="84"/>
      <c r="W13" s="47"/>
      <c r="X13" s="84"/>
      <c r="Y13" s="152"/>
      <c r="Z13" s="84"/>
      <c r="AA13" s="92"/>
      <c r="AB13" s="153" t="n">
        <v>594292580</v>
      </c>
      <c r="AC13" s="154" t="n">
        <v>30118306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880966</v>
      </c>
      <c r="AK13" s="154" t="n">
        <v>1049325</v>
      </c>
      <c r="AL13" s="154" t="n">
        <v>0</v>
      </c>
      <c r="AM13" s="154" t="n">
        <v>552024</v>
      </c>
      <c r="AN13" s="154" t="n">
        <v>609907</v>
      </c>
      <c r="AO13" s="154" t="n">
        <v>0</v>
      </c>
      <c r="AP13" s="154" t="n">
        <v>593164</v>
      </c>
      <c r="AQ13" s="154" t="n">
        <v>877500</v>
      </c>
      <c r="AR13" s="154" t="n">
        <v>0</v>
      </c>
      <c r="AS13" s="154" t="n">
        <v>458395</v>
      </c>
      <c r="AT13" s="154" t="n">
        <v>551813</v>
      </c>
      <c r="AU13" s="154" t="n">
        <v>0</v>
      </c>
      <c r="AV13" s="154" t="n">
        <v>88815</v>
      </c>
      <c r="AW13" s="154" t="n">
        <v>0</v>
      </c>
      <c r="AX13" s="154" t="n">
        <v>88815</v>
      </c>
      <c r="AY13" s="154" t="n">
        <v>52779</v>
      </c>
      <c r="AZ13" s="154" t="n">
        <v>0</v>
      </c>
      <c r="BA13" s="155" t="n">
        <v>52779</v>
      </c>
      <c r="BB13" s="116"/>
      <c r="BC13" s="97"/>
      <c r="BD13" s="156" t="n">
        <v>593557177</v>
      </c>
      <c r="BE13" s="157" t="n">
        <v>301176512</v>
      </c>
      <c r="BF13" s="157" t="n">
        <v>0</v>
      </c>
      <c r="BG13" s="157" t="n">
        <v>0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950065</v>
      </c>
      <c r="BM13" s="157" t="n">
        <v>1147201</v>
      </c>
      <c r="BN13" s="157" t="n">
        <v>0</v>
      </c>
      <c r="BO13" s="157" t="n">
        <v>714394</v>
      </c>
      <c r="BP13" s="157" t="n">
        <v>741585</v>
      </c>
      <c r="BQ13" s="157" t="n">
        <v>0</v>
      </c>
      <c r="BR13" s="157" t="n">
        <v>274761</v>
      </c>
      <c r="BS13" s="157" t="n">
        <v>292500</v>
      </c>
      <c r="BT13" s="157" t="n">
        <v>0</v>
      </c>
      <c r="BU13" s="157" t="n">
        <v>173014</v>
      </c>
      <c r="BV13" s="157" t="n">
        <v>171856</v>
      </c>
      <c r="BW13" s="157" t="n">
        <v>0</v>
      </c>
      <c r="BX13" s="157" t="n">
        <v>84520</v>
      </c>
      <c r="BY13" s="157" t="n">
        <v>0</v>
      </c>
      <c r="BZ13" s="157" t="n">
        <v>84520</v>
      </c>
      <c r="CA13" s="157" t="n">
        <v>50522</v>
      </c>
      <c r="CB13" s="157" t="n">
        <v>0</v>
      </c>
      <c r="CC13" s="158" t="n">
        <v>50522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6567070717928</v>
      </c>
      <c r="CK13" s="126" t="n">
        <f aca="false">AL13/$AC13</f>
        <v>0</v>
      </c>
      <c r="CL13" s="126" t="n">
        <f aca="false">AN13/$AB13</f>
        <v>0.00102627396088304</v>
      </c>
      <c r="CM13" s="126" t="n">
        <f aca="false">AO13/$AC13</f>
        <v>0</v>
      </c>
      <c r="CN13" s="126" t="n">
        <f aca="false">AQ13/$AB13</f>
        <v>0.00147654544164088</v>
      </c>
      <c r="CO13" s="126" t="n">
        <f aca="false">AR13/$AC13</f>
        <v>0</v>
      </c>
      <c r="CP13" s="126" t="n">
        <f aca="false">AT13/$AB13</f>
        <v>0.000928520763291374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294887098963838</v>
      </c>
      <c r="CT13" s="126" t="n">
        <f aca="false">AZ13/$AB13</f>
        <v>0</v>
      </c>
      <c r="CU13" s="128" t="n">
        <f aca="false">BA13/$AC13</f>
        <v>0.000175238937073832</v>
      </c>
      <c r="CV13" s="126" t="n">
        <f aca="false">CJ13+CL13+CN13+CP13+CR13+CT13</f>
        <v>0.00519701087299458</v>
      </c>
      <c r="CW13" s="160" t="n">
        <f aca="false">CK13+CM13+CO13+CQ13+CS13+CU13</f>
        <v>0.00047012603603767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93275567115247</v>
      </c>
      <c r="DE13" s="126" t="n">
        <f aca="false">BN13/$BE13</f>
        <v>0</v>
      </c>
      <c r="DF13" s="126" t="n">
        <f aca="false">BP13/$BD13</f>
        <v>0.00124939100854306</v>
      </c>
      <c r="DG13" s="126" t="n">
        <f aca="false">BQ13/$BE13</f>
        <v>0</v>
      </c>
      <c r="DH13" s="126" t="n">
        <f aca="false">BS13/$BD13</f>
        <v>0.000492791615254953</v>
      </c>
      <c r="DI13" s="126" t="n">
        <f aca="false">BT13/$BE13</f>
        <v>0</v>
      </c>
      <c r="DJ13" s="126" t="n">
        <f aca="false">BV13/$BD13</f>
        <v>0.000289535712243608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280632773912994</v>
      </c>
      <c r="DN13" s="126" t="n">
        <f aca="false">CB13/$BD13</f>
        <v>0</v>
      </c>
      <c r="DO13" s="126" t="n">
        <f aca="false">CC13/$BE13</f>
        <v>0.000167748805059539</v>
      </c>
      <c r="DP13" s="126" t="n">
        <f aca="false">DD13+DF13+DH13+DJ13+DL13+DN13</f>
        <v>0.00396447400719409</v>
      </c>
      <c r="DQ13" s="160" t="n">
        <f aca="false">DE13+DG13+DI13+DK13+DM13+DO13</f>
        <v>0.000448381578972533</v>
      </c>
      <c r="DR13" s="105"/>
      <c r="DS13" s="105"/>
      <c r="DT13" s="126" t="n">
        <f aca="false">BD13/AB13</f>
        <v>0.998762557324879</v>
      </c>
      <c r="DU13" s="126" t="n">
        <f aca="false">BE13/AC13</f>
        <v>0.999978245788747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07843549013242</v>
      </c>
      <c r="EC13" s="126" t="n">
        <f aca="false">BM13/AK13</f>
        <v>1.09327520072428</v>
      </c>
      <c r="ED13" s="126" t="e">
        <f aca="false">BN13/AL13</f>
        <v>#DIV/0!</v>
      </c>
      <c r="EE13" s="126" t="n">
        <f aca="false">BO13/AM13</f>
        <v>1.29413576221324</v>
      </c>
      <c r="EF13" s="126" t="n">
        <f aca="false">BP13/AN13</f>
        <v>1.21589848944183</v>
      </c>
      <c r="EG13" s="126" t="e">
        <f aca="false">BQ13/AO13</f>
        <v>#DIV/0!</v>
      </c>
      <c r="EH13" s="126" t="n">
        <f aca="false">BR13/AP13</f>
        <v>0.463212534813306</v>
      </c>
      <c r="EI13" s="126" t="n">
        <f aca="false">BS13/AQ13</f>
        <v>0.333333333333333</v>
      </c>
      <c r="EJ13" s="126" t="e">
        <f aca="false">BT13/AR13</f>
        <v>#DIV/0!</v>
      </c>
      <c r="EK13" s="126" t="n">
        <f aca="false">BU13/AS13</f>
        <v>0.377434308838447</v>
      </c>
      <c r="EL13" s="126" t="n">
        <f aca="false">BV13/AT13</f>
        <v>0.311438838882013</v>
      </c>
      <c r="EM13" s="126" t="e">
        <f aca="false">BW13/AU13</f>
        <v>#DIV/0!</v>
      </c>
      <c r="EN13" s="126" t="n">
        <f aca="false">BX13/AV13</f>
        <v>0.951641051624163</v>
      </c>
      <c r="EO13" s="126" t="e">
        <f aca="false">BY13/AW13</f>
        <v>#DIV/0!</v>
      </c>
      <c r="EP13" s="126" t="n">
        <f aca="false">BZ13/AX13</f>
        <v>0.951641051624163</v>
      </c>
      <c r="EQ13" s="126" t="n">
        <f aca="false">CA13/AY13</f>
        <v>0.957236779779837</v>
      </c>
      <c r="ER13" s="126" t="e">
        <f aca="false">CB13/AZ13</f>
        <v>#DIV/0!</v>
      </c>
      <c r="ES13" s="128" t="n">
        <f aca="false">CC13/BA13</f>
        <v>0.957236779779837</v>
      </c>
      <c r="ET13" s="126" t="n">
        <f aca="false">SUM(BL13+BO13+BR13+BU13+BX13+CA13)/SUM(AJ13+AM13+AP13+AS13+AV13+AY13)</f>
        <v>0.855732532463008</v>
      </c>
      <c r="EU13" s="126" t="n">
        <f aca="false">SUM(BM13+BP13+BS13+BV13+BY13+CB13)/SUM(AK13+AN13+AQ13+AT13+AW13+AZ13)</f>
        <v>0.761893383454021</v>
      </c>
      <c r="EV13" s="126" t="n">
        <f aca="false">SUM(BN13+BQ13+BT13+BW13+BZ13+CC13)/SUM(AL13+AO13+AR13+AU13+AX13+BA13)</f>
        <v>0.953726852832747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83636539713542</v>
      </c>
      <c r="FD13" s="146" t="n">
        <f aca="false">AC13/$FA13</f>
        <v>0.245103404947917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716931966145833</v>
      </c>
      <c r="FL13" s="147" t="n">
        <f aca="false">AK13/$FA13</f>
        <v>0.00085394287109375</v>
      </c>
      <c r="FM13" s="147" t="n">
        <f aca="false">AL13/$FA13</f>
        <v>0</v>
      </c>
      <c r="FN13" s="147" t="n">
        <f aca="false">AM13/$FA13</f>
        <v>0.00044923828125</v>
      </c>
      <c r="FO13" s="147" t="n">
        <f aca="false">AN13/$FA13</f>
        <v>0.000496343587239583</v>
      </c>
      <c r="FP13" s="147" t="n">
        <f aca="false">AO13/$FA13</f>
        <v>0</v>
      </c>
      <c r="FQ13" s="147" t="n">
        <f aca="false">AP13/$FA13</f>
        <v>0.000482718098958333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373042805989583</v>
      </c>
      <c r="FU13" s="147" t="n">
        <f aca="false">AT13/$FA13</f>
        <v>0.000449066569010417</v>
      </c>
      <c r="FV13" s="147" t="n">
        <f aca="false">AU13/$FA13</f>
        <v>0</v>
      </c>
      <c r="FW13" s="147" t="n">
        <f aca="false">AV13/$FA13</f>
        <v>7.227783203125E-005</v>
      </c>
      <c r="FX13" s="147" t="n">
        <f aca="false">AW13/$FA13</f>
        <v>0</v>
      </c>
      <c r="FY13" s="147" t="n">
        <f aca="false">AX13/$FA13</f>
        <v>7.227783203125E-005</v>
      </c>
      <c r="FZ13" s="147" t="n">
        <f aca="false">AY13/$FA13</f>
        <v>4.295166015625E-005</v>
      </c>
      <c r="GA13" s="147" t="n">
        <f aca="false">AZ13/$FA13</f>
        <v>0</v>
      </c>
      <c r="GB13" s="147" t="n">
        <f aca="false">BA13/$FA13</f>
        <v>4.295166015625E-005</v>
      </c>
      <c r="GC13" s="147" t="n">
        <f aca="false">SUM(FK13,FN13,FQ13,FT13,FW13,FZ13)</f>
        <v>0.00213716064453125</v>
      </c>
      <c r="GD13" s="147" t="n">
        <f aca="false">SUM(FL13,FO13,FR13,FU13,FX13,GA13)</f>
        <v>0.00251346435546875</v>
      </c>
      <c r="GE13" s="147" t="n">
        <f aca="false">SUM(FM13,FP13,FS13,FV13,FY13,GB13)</f>
        <v>0.0001152294921875</v>
      </c>
      <c r="GF13" s="105"/>
      <c r="GG13" s="146" t="n">
        <f aca="false">BD13/$FA13</f>
        <v>0.483038067220052</v>
      </c>
      <c r="GH13" s="146" t="n">
        <f aca="false">BE13/$FA13</f>
        <v>0.245098072916667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773164876302083</v>
      </c>
      <c r="GP13" s="146" t="n">
        <f aca="false">BM13/$FA13</f>
        <v>0.000933594563802083</v>
      </c>
      <c r="GQ13" s="146" t="n">
        <f aca="false">BN13/$FA13</f>
        <v>0</v>
      </c>
      <c r="GR13" s="146" t="n">
        <f aca="false">BO13/$FA13</f>
        <v>0.000581375325520833</v>
      </c>
      <c r="GS13" s="146" t="n">
        <f aca="false">BP13/$FA13</f>
        <v>0.00060350341796875</v>
      </c>
      <c r="GT13" s="146" t="n">
        <f aca="false">BQ13/$FA13</f>
        <v>0</v>
      </c>
      <c r="GU13" s="146" t="n">
        <f aca="false">BR13/$FA13</f>
        <v>0.00022360107421875</v>
      </c>
      <c r="GV13" s="146" t="n">
        <f aca="false">BS13/$FA13</f>
        <v>0.000238037109375</v>
      </c>
      <c r="GW13" s="146" t="n">
        <f aca="false">BT13/$FA13</f>
        <v>0</v>
      </c>
      <c r="GX13" s="146" t="n">
        <f aca="false">BU13/$FA13</f>
        <v>0.000140799153645833</v>
      </c>
      <c r="GY13" s="146" t="n">
        <f aca="false">BV13/$FA13</f>
        <v>0.000139856770833333</v>
      </c>
      <c r="GZ13" s="146" t="n">
        <f aca="false">BW13/$FA13</f>
        <v>0</v>
      </c>
      <c r="HA13" s="146" t="n">
        <f aca="false">BX13/$FA13</f>
        <v>6.87825520833333E-005</v>
      </c>
      <c r="HB13" s="146" t="n">
        <f aca="false">BY13/$FA13</f>
        <v>0</v>
      </c>
      <c r="HC13" s="146" t="n">
        <f aca="false">BZ13/$FA13</f>
        <v>6.87825520833333E-005</v>
      </c>
      <c r="HD13" s="146" t="n">
        <f aca="false">CA13/$FA13</f>
        <v>4.11149088541667E-005</v>
      </c>
      <c r="HE13" s="146" t="n">
        <f aca="false">CB13/$FA13</f>
        <v>0</v>
      </c>
      <c r="HF13" s="146" t="n">
        <f aca="false">CC13/$FA13</f>
        <v>4.11149088541667E-005</v>
      </c>
      <c r="HG13" s="147" t="n">
        <f aca="false">SUM(GO13,GR13,GU13,GX13,HA13,HD13)</f>
        <v>0.001828837890625</v>
      </c>
      <c r="HH13" s="147" t="n">
        <f aca="false">SUM(GP13,GS13,GV13,GY13,HB13,HE13)</f>
        <v>0.00191499186197917</v>
      </c>
      <c r="HI13" s="147" t="n">
        <f aca="false">SUM(GQ13,GT13,GW13,GZ13,HC13,HF13)</f>
        <v>0.0001098974609375</v>
      </c>
    </row>
    <row r="14" customFormat="false" ht="12" hidden="false" customHeight="false" outlineLevel="0" collapsed="false">
      <c r="A14" s="168"/>
      <c r="B14" s="170"/>
      <c r="C14" s="170" t="n">
        <v>37</v>
      </c>
      <c r="D14" s="161" t="n">
        <v>81421.8624</v>
      </c>
      <c r="E14" s="162" t="n">
        <v>30.6306</v>
      </c>
      <c r="F14" s="162" t="n">
        <v>35.6702</v>
      </c>
      <c r="G14" s="162" t="n">
        <v>34.5029</v>
      </c>
      <c r="H14" s="162" t="n">
        <v>7599.444</v>
      </c>
      <c r="I14" s="162" t="n">
        <v>107.296</v>
      </c>
      <c r="J14" s="163" t="n">
        <f aca="false">H14/3600</f>
        <v>2.11095666666667</v>
      </c>
      <c r="L14" s="161" t="n">
        <v>81385.4592</v>
      </c>
      <c r="M14" s="162" t="n">
        <v>30.6311</v>
      </c>
      <c r="N14" s="162" t="n">
        <v>35.6641</v>
      </c>
      <c r="O14" s="162" t="n">
        <v>34.5002</v>
      </c>
      <c r="P14" s="162"/>
      <c r="Q14" s="162"/>
      <c r="R14" s="164" t="n">
        <f aca="false">P14/3600</f>
        <v>0</v>
      </c>
      <c r="S14" s="133"/>
      <c r="T14" s="49"/>
      <c r="U14" s="165"/>
      <c r="V14" s="165"/>
      <c r="W14" s="49"/>
      <c r="X14" s="165"/>
      <c r="Y14" s="166"/>
      <c r="Z14" s="84"/>
      <c r="AA14" s="92"/>
      <c r="AB14" s="153" t="n">
        <v>370767159</v>
      </c>
      <c r="AC14" s="154" t="n">
        <v>131435249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307154</v>
      </c>
      <c r="AK14" s="154" t="n">
        <v>330847</v>
      </c>
      <c r="AL14" s="154" t="n">
        <v>0</v>
      </c>
      <c r="AM14" s="154" t="n">
        <v>186379</v>
      </c>
      <c r="AN14" s="154" t="n">
        <v>258352</v>
      </c>
      <c r="AO14" s="154" t="n">
        <v>0</v>
      </c>
      <c r="AP14" s="154" t="n">
        <v>224439</v>
      </c>
      <c r="AQ14" s="154" t="n">
        <v>877500</v>
      </c>
      <c r="AR14" s="154" t="n">
        <v>0</v>
      </c>
      <c r="AS14" s="154" t="n">
        <v>245036</v>
      </c>
      <c r="AT14" s="154" t="n">
        <v>727073</v>
      </c>
      <c r="AU14" s="154" t="n">
        <v>0</v>
      </c>
      <c r="AV14" s="154" t="n">
        <v>47240</v>
      </c>
      <c r="AW14" s="154" t="n">
        <v>0</v>
      </c>
      <c r="AX14" s="154" t="n">
        <v>47240</v>
      </c>
      <c r="AY14" s="154" t="n">
        <v>28540</v>
      </c>
      <c r="AZ14" s="154" t="n">
        <v>0</v>
      </c>
      <c r="BA14" s="155" t="n">
        <v>28540</v>
      </c>
      <c r="BB14" s="116"/>
      <c r="BC14" s="97"/>
      <c r="BD14" s="156" t="n">
        <v>369561703</v>
      </c>
      <c r="BE14" s="157" t="n">
        <v>131416797</v>
      </c>
      <c r="BF14" s="157" t="n">
        <v>0</v>
      </c>
      <c r="BG14" s="157" t="n">
        <v>0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287618</v>
      </c>
      <c r="BM14" s="157" t="n">
        <v>309916</v>
      </c>
      <c r="BN14" s="157" t="n">
        <v>0</v>
      </c>
      <c r="BO14" s="157" t="n">
        <v>198629</v>
      </c>
      <c r="BP14" s="157" t="n">
        <v>238528</v>
      </c>
      <c r="BQ14" s="157" t="n">
        <v>0</v>
      </c>
      <c r="BR14" s="157" t="n">
        <v>208503</v>
      </c>
      <c r="BS14" s="157" t="n">
        <v>292500</v>
      </c>
      <c r="BT14" s="157" t="n">
        <v>0</v>
      </c>
      <c r="BU14" s="157" t="n">
        <v>102284</v>
      </c>
      <c r="BV14" s="157" t="n">
        <v>147372</v>
      </c>
      <c r="BW14" s="157" t="n">
        <v>0</v>
      </c>
      <c r="BX14" s="157" t="n">
        <v>35585</v>
      </c>
      <c r="BY14" s="157" t="n">
        <v>0</v>
      </c>
      <c r="BZ14" s="157" t="n">
        <v>35585</v>
      </c>
      <c r="CA14" s="157" t="n">
        <v>21743</v>
      </c>
      <c r="CB14" s="157" t="n">
        <v>0</v>
      </c>
      <c r="CC14" s="158" t="n">
        <v>21743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892330919740386</v>
      </c>
      <c r="CK14" s="126" t="n">
        <f aca="false">AL14/$AC14</f>
        <v>0</v>
      </c>
      <c r="CL14" s="126" t="n">
        <f aca="false">AN14/$AB14</f>
        <v>0.000696803893572462</v>
      </c>
      <c r="CM14" s="126" t="n">
        <f aca="false">AO14/$AC14</f>
        <v>0</v>
      </c>
      <c r="CN14" s="126" t="n">
        <f aca="false">AQ14/$AB14</f>
        <v>0.00236671446944415</v>
      </c>
      <c r="CO14" s="126" t="n">
        <f aca="false">AR14/$AC14</f>
        <v>0</v>
      </c>
      <c r="CP14" s="126" t="n">
        <f aca="false">AT14/$AB14</f>
        <v>0.00196099622728452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359416521514712</v>
      </c>
      <c r="CT14" s="126" t="n">
        <f aca="false">AZ14/$AB14</f>
        <v>0</v>
      </c>
      <c r="CU14" s="128" t="n">
        <f aca="false">BA14/$AC14</f>
        <v>0.000217141141490895</v>
      </c>
      <c r="CV14" s="126" t="n">
        <f aca="false">CJ14+CL14+CN14+CP14+CR14+CT14</f>
        <v>0.00591684551004152</v>
      </c>
      <c r="CW14" s="160" t="n">
        <f aca="false">CK14+CM14+CO14+CQ14+CS14+CU14</f>
        <v>0.000576557663005607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0838604210025518</v>
      </c>
      <c r="DE14" s="126" t="n">
        <f aca="false">BN14/$BE14</f>
        <v>0</v>
      </c>
      <c r="DF14" s="126" t="n">
        <f aca="false">BP14/$BD14</f>
        <v>0.000645434843663982</v>
      </c>
      <c r="DG14" s="126" t="n">
        <f aca="false">BQ14/$BE14</f>
        <v>0</v>
      </c>
      <c r="DH14" s="126" t="n">
        <f aca="false">BS14/$BD14</f>
        <v>0.000791478114819706</v>
      </c>
      <c r="DI14" s="126" t="n">
        <f aca="false">BT14/$BE14</f>
        <v>0</v>
      </c>
      <c r="DJ14" s="126" t="n">
        <f aca="false">BV14/$BD14</f>
        <v>0.000398775086281059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270779693405555</v>
      </c>
      <c r="DN14" s="126" t="n">
        <f aca="false">CB14/$BD14</f>
        <v>0</v>
      </c>
      <c r="DO14" s="126" t="n">
        <f aca="false">CC14/$BE14</f>
        <v>0.000165450691969003</v>
      </c>
      <c r="DP14" s="126" t="n">
        <f aca="false">DD14+DF14+DH14+DJ14+DL14+DN14</f>
        <v>0.00267429225479026</v>
      </c>
      <c r="DQ14" s="160" t="n">
        <f aca="false">DE14+DG14+DI14+DK14+DM14+DO14</f>
        <v>0.000436230385374558</v>
      </c>
      <c r="DR14" s="105"/>
      <c r="DS14" s="105"/>
      <c r="DT14" s="126" t="n">
        <f aca="false">BD14/AB14</f>
        <v>0.99674875195729</v>
      </c>
      <c r="DU14" s="126" t="n">
        <f aca="false">BE14/AC14</f>
        <v>0.999859611480631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0.936396726072263</v>
      </c>
      <c r="EC14" s="126" t="n">
        <f aca="false">BM14/AK14</f>
        <v>0.936735107164339</v>
      </c>
      <c r="ED14" s="126" t="e">
        <f aca="false">BN14/AL14</f>
        <v>#DIV/0!</v>
      </c>
      <c r="EE14" s="126" t="n">
        <f aca="false">BO14/AM14</f>
        <v>1.06572628890594</v>
      </c>
      <c r="EF14" s="126" t="n">
        <f aca="false">BP14/AN14</f>
        <v>0.92326748002725</v>
      </c>
      <c r="EG14" s="126" t="e">
        <f aca="false">BQ14/AO14</f>
        <v>#DIV/0!</v>
      </c>
      <c r="EH14" s="126" t="n">
        <f aca="false">BR14/AP14</f>
        <v>0.928996297434938</v>
      </c>
      <c r="EI14" s="126" t="n">
        <f aca="false">BS14/AQ14</f>
        <v>0.333333333333333</v>
      </c>
      <c r="EJ14" s="126" t="e">
        <f aca="false">BT14/AR14</f>
        <v>#DIV/0!</v>
      </c>
      <c r="EK14" s="126" t="n">
        <f aca="false">BU14/AS14</f>
        <v>0.417424378458675</v>
      </c>
      <c r="EL14" s="126" t="n">
        <f aca="false">BV14/AT14</f>
        <v>0.202692164335631</v>
      </c>
      <c r="EM14" s="126" t="e">
        <f aca="false">BW14/AU14</f>
        <v>#DIV/0!</v>
      </c>
      <c r="EN14" s="126" t="n">
        <f aca="false">BX14/AV14</f>
        <v>0.753281117696867</v>
      </c>
      <c r="EO14" s="126" t="e">
        <f aca="false">BY14/AW14</f>
        <v>#DIV/0!</v>
      </c>
      <c r="EP14" s="126" t="n">
        <f aca="false">BZ14/AX14</f>
        <v>0.753281117696867</v>
      </c>
      <c r="EQ14" s="126" t="n">
        <f aca="false">CA14/AY14</f>
        <v>0.761843027330063</v>
      </c>
      <c r="ER14" s="126" t="e">
        <f aca="false">CB14/AZ14</f>
        <v>#DIV/0!</v>
      </c>
      <c r="ES14" s="128" t="n">
        <f aca="false">CC14/BA14</f>
        <v>0.761843027330063</v>
      </c>
      <c r="ET14" s="126" t="n">
        <f aca="false">SUM(BL14+BO14+BR14+BU14+BX14+CA14)/SUM(AJ14+AM14+AP14+AS14+AV14+AY14)</f>
        <v>0.822460405780583</v>
      </c>
      <c r="EU14" s="126" t="n">
        <f aca="false">SUM(BM14+BP14+BS14+BV14+BY14+CB14)/SUM(AK14+AN14+AQ14+AT14+AW14+AZ14)</f>
        <v>0.450509898020396</v>
      </c>
      <c r="EV14" s="126" t="n">
        <f aca="false">SUM(BN14+BQ14+BT14+BW14+BZ14+CC14)/SUM(AL14+AO14+AR14+AU14+AX14+BA14)</f>
        <v>0.756505674320401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301731086425781</v>
      </c>
      <c r="FD14" s="146" t="n">
        <f aca="false">AC14/$FA14</f>
        <v>0.106962279459635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49962565104167</v>
      </c>
      <c r="FL14" s="147" t="n">
        <f aca="false">AK14/$FA14</f>
        <v>0.000269243977864583</v>
      </c>
      <c r="FM14" s="147" t="n">
        <f aca="false">AL14/$FA14</f>
        <v>0</v>
      </c>
      <c r="FN14" s="147" t="n">
        <f aca="false">AM14/$FA14</f>
        <v>0.000151675618489583</v>
      </c>
      <c r="FO14" s="147" t="n">
        <f aca="false">AN14/$FA14</f>
        <v>0.000210247395833333</v>
      </c>
      <c r="FP14" s="147" t="n">
        <f aca="false">AO14/$FA14</f>
        <v>0</v>
      </c>
      <c r="FQ14" s="147" t="n">
        <f aca="false">AP14/$FA14</f>
        <v>0.0001826489257812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9410807291667</v>
      </c>
      <c r="FU14" s="147" t="n">
        <f aca="false">AT14/$FA14</f>
        <v>0.000591693522135417</v>
      </c>
      <c r="FV14" s="147" t="n">
        <f aca="false">AU14/$FA14</f>
        <v>0</v>
      </c>
      <c r="FW14" s="147" t="n">
        <f aca="false">AV14/$FA14</f>
        <v>3.84440104166667E-005</v>
      </c>
      <c r="FX14" s="147" t="n">
        <f aca="false">AW14/$FA14</f>
        <v>0</v>
      </c>
      <c r="FY14" s="147" t="n">
        <f aca="false">AX14/$FA14</f>
        <v>3.84440104166667E-005</v>
      </c>
      <c r="FZ14" s="147" t="n">
        <f aca="false">AY14/$FA14</f>
        <v>2.32259114583333E-005</v>
      </c>
      <c r="GA14" s="147" t="n">
        <f aca="false">AZ14/$FA14</f>
        <v>0</v>
      </c>
      <c r="GB14" s="147" t="n">
        <f aca="false">BA14/$FA14</f>
        <v>2.32259114583333E-005</v>
      </c>
      <c r="GC14" s="147" t="n">
        <f aca="false">SUM(FK14,FN14,FQ14,FT14,FW14,FZ14)</f>
        <v>0.000845367838541667</v>
      </c>
      <c r="GD14" s="147" t="n">
        <f aca="false">SUM(FL14,FO14,FR14,FU14,FX14,GA14)</f>
        <v>0.00178529622395833</v>
      </c>
      <c r="GE14" s="147" t="n">
        <f aca="false">SUM(FM14,FP14,FS14,FV14,FY14,GB14)</f>
        <v>6.1669921875E-005</v>
      </c>
      <c r="GF14" s="105"/>
      <c r="GG14" s="146" t="n">
        <f aca="false">BD14/$FA14</f>
        <v>0.300750083821615</v>
      </c>
      <c r="GH14" s="146" t="n">
        <f aca="false">BE14/$FA14</f>
        <v>0.106947263183594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0.000234064127604167</v>
      </c>
      <c r="GP14" s="146" t="n">
        <f aca="false">BM14/$FA14</f>
        <v>0.000252210286458333</v>
      </c>
      <c r="GQ14" s="146" t="n">
        <f aca="false">BN14/$FA14</f>
        <v>0</v>
      </c>
      <c r="GR14" s="146" t="n">
        <f aca="false">BO14/$FA14</f>
        <v>0.000161644694010417</v>
      </c>
      <c r="GS14" s="146" t="n">
        <f aca="false">BP14/$FA14</f>
        <v>0.000194114583333333</v>
      </c>
      <c r="GT14" s="146" t="n">
        <f aca="false">BQ14/$FA14</f>
        <v>0</v>
      </c>
      <c r="GU14" s="146" t="n">
        <f aca="false">BR14/$FA14</f>
        <v>0.00016968017578125</v>
      </c>
      <c r="GV14" s="146" t="n">
        <f aca="false">BS14/$FA14</f>
        <v>0.000238037109375</v>
      </c>
      <c r="GW14" s="146" t="n">
        <f aca="false">BT14/$FA14</f>
        <v>0</v>
      </c>
      <c r="GX14" s="146" t="n">
        <f aca="false">BU14/$FA14</f>
        <v>8.32389322916667E-005</v>
      </c>
      <c r="GY14" s="146" t="n">
        <f aca="false">BV14/$FA14</f>
        <v>0.000119931640625</v>
      </c>
      <c r="GZ14" s="146" t="n">
        <f aca="false">BW14/$FA14</f>
        <v>0</v>
      </c>
      <c r="HA14" s="146" t="n">
        <f aca="false">BX14/$FA14</f>
        <v>2.89591471354167E-005</v>
      </c>
      <c r="HB14" s="146" t="n">
        <f aca="false">BY14/$FA14</f>
        <v>0</v>
      </c>
      <c r="HC14" s="146" t="n">
        <f aca="false">BZ14/$FA14</f>
        <v>2.89591471354167E-005</v>
      </c>
      <c r="HD14" s="146" t="n">
        <f aca="false">CA14/$FA14</f>
        <v>1.76944986979167E-005</v>
      </c>
      <c r="HE14" s="146" t="n">
        <f aca="false">CB14/$FA14</f>
        <v>0</v>
      </c>
      <c r="HF14" s="146" t="n">
        <f aca="false">CC14/$FA14</f>
        <v>1.76944986979167E-005</v>
      </c>
      <c r="HG14" s="147" t="n">
        <f aca="false">SUM(GO14,GR14,GU14,GX14,HA14,HD14)</f>
        <v>0.000695281575520833</v>
      </c>
      <c r="HH14" s="147" t="n">
        <f aca="false">SUM(GP14,GS14,GV14,GY14,HB14,HE14)</f>
        <v>0.000804293619791667</v>
      </c>
      <c r="HI14" s="147" t="n">
        <f aca="false">SUM(GQ14,GT14,GW14,GZ14,HC14,HF14)</f>
        <v>4.66536458333333E-005</v>
      </c>
    </row>
    <row r="15" customFormat="false" ht="11.4" hidden="false" customHeight="false" outlineLevel="0" collapsed="false">
      <c r="A15" s="168"/>
      <c r="B15" s="169" t="s">
        <v>105</v>
      </c>
      <c r="C15" s="169" t="n">
        <v>22</v>
      </c>
      <c r="D15" s="129" t="n">
        <v>100108.0656</v>
      </c>
      <c r="E15" s="130" t="n">
        <v>43.6578</v>
      </c>
      <c r="F15" s="130" t="n">
        <v>46.4233</v>
      </c>
      <c r="G15" s="130" t="n">
        <v>46.0682</v>
      </c>
      <c r="H15" s="130" t="n">
        <v>7721.732</v>
      </c>
      <c r="I15" s="130" t="n">
        <v>109.683</v>
      </c>
      <c r="J15" s="131" t="n">
        <f aca="false">H15/3600</f>
        <v>2.14492555555556</v>
      </c>
      <c r="L15" s="129" t="n">
        <v>100064.6032</v>
      </c>
      <c r="M15" s="130" t="n">
        <v>43.6574</v>
      </c>
      <c r="N15" s="130" t="n">
        <v>46.4218</v>
      </c>
      <c r="O15" s="130" t="n">
        <v>46.0668</v>
      </c>
      <c r="P15" s="130"/>
      <c r="Q15" s="130"/>
      <c r="R15" s="132" t="n">
        <f aca="false">P15/3600</f>
        <v>0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2"/>
      <c r="AB15" s="153" t="n">
        <v>394866038</v>
      </c>
      <c r="AC15" s="154" t="n">
        <v>220028114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556191</v>
      </c>
      <c r="AK15" s="154" t="n">
        <v>746916</v>
      </c>
      <c r="AL15" s="154" t="n">
        <v>0</v>
      </c>
      <c r="AM15" s="154" t="n">
        <v>432028</v>
      </c>
      <c r="AN15" s="154" t="n">
        <v>540972</v>
      </c>
      <c r="AO15" s="154" t="n">
        <v>0</v>
      </c>
      <c r="AP15" s="154" t="n">
        <v>254535</v>
      </c>
      <c r="AQ15" s="154" t="n">
        <v>877500</v>
      </c>
      <c r="AR15" s="154" t="n">
        <v>0</v>
      </c>
      <c r="AS15" s="154" t="n">
        <v>405408</v>
      </c>
      <c r="AT15" s="154" t="n">
        <v>790501</v>
      </c>
      <c r="AU15" s="154" t="n">
        <v>0</v>
      </c>
      <c r="AV15" s="154" t="n">
        <v>17195</v>
      </c>
      <c r="AW15" s="154" t="n">
        <v>0</v>
      </c>
      <c r="AX15" s="154" t="n">
        <v>17195</v>
      </c>
      <c r="AY15" s="154" t="n">
        <v>4820</v>
      </c>
      <c r="AZ15" s="154" t="n">
        <v>0</v>
      </c>
      <c r="BA15" s="155" t="n">
        <v>4820</v>
      </c>
      <c r="BB15" s="116"/>
      <c r="BC15" s="97"/>
      <c r="BD15" s="156" t="n">
        <v>394004155</v>
      </c>
      <c r="BE15" s="157" t="n">
        <v>220028045</v>
      </c>
      <c r="BF15" s="157" t="n">
        <v>0</v>
      </c>
      <c r="BG15" s="157" t="n">
        <v>0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534060</v>
      </c>
      <c r="BM15" s="157" t="n">
        <v>696565</v>
      </c>
      <c r="BN15" s="157" t="n">
        <v>0</v>
      </c>
      <c r="BO15" s="157" t="n">
        <v>658664</v>
      </c>
      <c r="BP15" s="157" t="n">
        <v>849684</v>
      </c>
      <c r="BQ15" s="157" t="n">
        <v>0</v>
      </c>
      <c r="BR15" s="157" t="n">
        <v>112583</v>
      </c>
      <c r="BS15" s="157" t="n">
        <v>292500</v>
      </c>
      <c r="BT15" s="157" t="n">
        <v>0</v>
      </c>
      <c r="BU15" s="157" t="n">
        <v>124408</v>
      </c>
      <c r="BV15" s="157" t="n">
        <v>255257</v>
      </c>
      <c r="BW15" s="157" t="n">
        <v>0</v>
      </c>
      <c r="BX15" s="157" t="n">
        <v>17115</v>
      </c>
      <c r="BY15" s="157" t="n">
        <v>0</v>
      </c>
      <c r="BZ15" s="157" t="n">
        <v>17115</v>
      </c>
      <c r="CA15" s="157" t="n">
        <v>4831</v>
      </c>
      <c r="CB15" s="157" t="n">
        <v>0</v>
      </c>
      <c r="CC15" s="158" t="n">
        <v>4831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89156809682376</v>
      </c>
      <c r="CK15" s="126" t="n">
        <f aca="false">AL15/$AC15</f>
        <v>0</v>
      </c>
      <c r="CL15" s="126" t="n">
        <f aca="false">AN15/$AB15</f>
        <v>0.00137001399953267</v>
      </c>
      <c r="CM15" s="126" t="n">
        <f aca="false">AO15/$AC15</f>
        <v>0</v>
      </c>
      <c r="CN15" s="126" t="n">
        <f aca="false">AQ15/$AB15</f>
        <v>0.00222227265845537</v>
      </c>
      <c r="CO15" s="126" t="n">
        <f aca="false">AR15/$AC15</f>
        <v>0</v>
      </c>
      <c r="CP15" s="126" t="n">
        <f aca="false">AT15/$AB15</f>
        <v>0.00200194730345485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81491041640251E-005</v>
      </c>
      <c r="CT15" s="126" t="n">
        <f aca="false">AZ15/$AB15</f>
        <v>0</v>
      </c>
      <c r="CU15" s="128" t="n">
        <f aca="false">BA15/$AC15</f>
        <v>2.19062914841873E-005</v>
      </c>
      <c r="CV15" s="126" t="n">
        <f aca="false">CJ15+CL15+CN15+CP15+CR15+CT15</f>
        <v>0.00748580205826666</v>
      </c>
      <c r="CW15" s="160" t="n">
        <f aca="false">CK15+CM15+CO15+CQ15+CS15+CU15</f>
        <v>0.000100055395648212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76791282822893</v>
      </c>
      <c r="DE15" s="126" t="n">
        <f aca="false">BN15/$BE15</f>
        <v>0</v>
      </c>
      <c r="DF15" s="126" t="n">
        <f aca="false">BP15/$BD15</f>
        <v>0.00215653563348843</v>
      </c>
      <c r="DG15" s="126" t="n">
        <f aca="false">BQ15/$BE15</f>
        <v>0</v>
      </c>
      <c r="DH15" s="126" t="n">
        <f aca="false">BS15/$BD15</f>
        <v>0.000742377957917728</v>
      </c>
      <c r="DI15" s="126" t="n">
        <f aca="false">BT15/$BE15</f>
        <v>0</v>
      </c>
      <c r="DJ15" s="126" t="n">
        <f aca="false">BV15/$BD15</f>
        <v>0.000647853574031472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7.77855386571289E-005</v>
      </c>
      <c r="DN15" s="126" t="n">
        <f aca="false">CB15/$BD15</f>
        <v>0</v>
      </c>
      <c r="DO15" s="126" t="n">
        <f aca="false">CC15/$BE15</f>
        <v>2.195629198087E-005</v>
      </c>
      <c r="DP15" s="126" t="n">
        <f aca="false">DD15+DF15+DH15+DJ15+DL15+DN15</f>
        <v>0.00531467999366657</v>
      </c>
      <c r="DQ15" s="160" t="n">
        <f aca="false">DE15+DG15+DI15+DK15+DM15+DO15</f>
        <v>9.97418306379989E-005</v>
      </c>
      <c r="DR15" s="105"/>
      <c r="DS15" s="105"/>
      <c r="DT15" s="126" t="n">
        <f aca="false">BD15/AB15</f>
        <v>0.997817277463604</v>
      </c>
      <c r="DU15" s="126" t="n">
        <f aca="false">BE15/AC15</f>
        <v>0.999999686403711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0.960209712131264</v>
      </c>
      <c r="EC15" s="126" t="n">
        <f aca="false">BM15/AK15</f>
        <v>0.932588135747527</v>
      </c>
      <c r="ED15" s="126" t="e">
        <f aca="false">BN15/AL15</f>
        <v>#DIV/0!</v>
      </c>
      <c r="EE15" s="126" t="n">
        <f aca="false">BO15/AM15</f>
        <v>1.52458636940198</v>
      </c>
      <c r="EF15" s="126" t="n">
        <f aca="false">BP15/AN15</f>
        <v>1.57066169783279</v>
      </c>
      <c r="EG15" s="126" t="e">
        <f aca="false">BQ15/AO15</f>
        <v>#DIV/0!</v>
      </c>
      <c r="EH15" s="126" t="n">
        <f aca="false">BR15/AP15</f>
        <v>0.442308523385782</v>
      </c>
      <c r="EI15" s="126" t="n">
        <f aca="false">BS15/AQ15</f>
        <v>0.333333333333333</v>
      </c>
      <c r="EJ15" s="126" t="e">
        <f aca="false">BT15/AR15</f>
        <v>#DIV/0!</v>
      </c>
      <c r="EK15" s="126" t="n">
        <f aca="false">BU15/AS15</f>
        <v>0.306871102691609</v>
      </c>
      <c r="EL15" s="126" t="n">
        <f aca="false">BV15/AT15</f>
        <v>0.322905347368315</v>
      </c>
      <c r="EM15" s="126" t="e">
        <f aca="false">BW15/AU15</f>
        <v>#DIV/0!</v>
      </c>
      <c r="EN15" s="126" t="n">
        <f aca="false">BX15/AV15</f>
        <v>0.995347484733934</v>
      </c>
      <c r="EO15" s="126" t="e">
        <f aca="false">BY15/AW15</f>
        <v>#DIV/0!</v>
      </c>
      <c r="EP15" s="126" t="n">
        <f aca="false">BZ15/AX15</f>
        <v>0.995347484733934</v>
      </c>
      <c r="EQ15" s="126" t="n">
        <f aca="false">CA15/AY15</f>
        <v>1.00228215767635</v>
      </c>
      <c r="ER15" s="126" t="e">
        <f aca="false">CB15/AZ15</f>
        <v>#DIV/0!</v>
      </c>
      <c r="ES15" s="128" t="n">
        <f aca="false">CC15/BA15</f>
        <v>1.00228215767635</v>
      </c>
      <c r="ET15" s="126" t="n">
        <f aca="false">SUM(BL15+BO15+BR15+BU15+BX15+CA15)/SUM(AJ15+AM15+AP15+AS15+AV15+AY15)</f>
        <v>0.869165962649468</v>
      </c>
      <c r="EU15" s="126" t="n">
        <f aca="false">SUM(BM15+BP15+BS15+BV15+BY15+CB15)/SUM(AK15+AN15+AQ15+AT15+AW15+AZ15)</f>
        <v>0.708418347238344</v>
      </c>
      <c r="EV15" s="126" t="n">
        <f aca="false">SUM(BN15+BQ15+BT15+BW15+BZ15+CC15)/SUM(AL15+AO15+AR15+AU15+AX15+BA15)</f>
        <v>0.996865773336362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21342804361979</v>
      </c>
      <c r="FD15" s="146" t="n">
        <f aca="false">AC15/$FA15</f>
        <v>0.179059337565104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45262939453125</v>
      </c>
      <c r="FL15" s="147" t="n">
        <f aca="false">AK15/$FA15</f>
        <v>0.000607841796875</v>
      </c>
      <c r="FM15" s="147" t="n">
        <f aca="false">AL15/$FA15</f>
        <v>0</v>
      </c>
      <c r="FN15" s="147" t="n">
        <f aca="false">AM15/$FA15</f>
        <v>0.000351585286458333</v>
      </c>
      <c r="FO15" s="147" t="n">
        <f aca="false">AN15/$FA15</f>
        <v>0.000440244140625</v>
      </c>
      <c r="FP15" s="147" t="n">
        <f aca="false">AO15/$FA15</f>
        <v>0</v>
      </c>
      <c r="FQ15" s="147" t="n">
        <f aca="false">AP15/$FA15</f>
        <v>0.0002071411132812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329921875</v>
      </c>
      <c r="FU15" s="147" t="n">
        <f aca="false">AT15/$FA15</f>
        <v>0.000643311360677083</v>
      </c>
      <c r="FV15" s="147" t="n">
        <f aca="false">AU15/$FA15</f>
        <v>0</v>
      </c>
      <c r="FW15" s="147" t="n">
        <f aca="false">AV15/$FA15</f>
        <v>1.39933268229167E-005</v>
      </c>
      <c r="FX15" s="147" t="n">
        <f aca="false">AW15/$FA15</f>
        <v>0</v>
      </c>
      <c r="FY15" s="147" t="n">
        <f aca="false">AX15/$FA15</f>
        <v>1.39933268229167E-005</v>
      </c>
      <c r="FZ15" s="147" t="n">
        <f aca="false">AY15/$FA15</f>
        <v>3.92252604166667E-006</v>
      </c>
      <c r="GA15" s="147" t="n">
        <f aca="false">AZ15/$FA15</f>
        <v>0</v>
      </c>
      <c r="GB15" s="147" t="n">
        <f aca="false">BA15/$FA15</f>
        <v>3.92252604166667E-006</v>
      </c>
      <c r="GC15" s="147" t="n">
        <f aca="false">SUM(FK15,FN15,FQ15,FT15,FW15,FZ15)</f>
        <v>0.00135919352213542</v>
      </c>
      <c r="GD15" s="147" t="n">
        <f aca="false">SUM(FL15,FO15,FR15,FU15,FX15,GA15)</f>
        <v>0.00240550862630208</v>
      </c>
      <c r="GE15" s="147" t="n">
        <f aca="false">SUM(FM15,FP15,FS15,FV15,FY15,GB15)</f>
        <v>1.79158528645833E-005</v>
      </c>
      <c r="GF15" s="105"/>
      <c r="GG15" s="146" t="n">
        <f aca="false">BD15/$FA15</f>
        <v>0.32064140218099</v>
      </c>
      <c r="GH15" s="146" t="n">
        <f aca="false">BE15/$FA15</f>
        <v>0.17905928141276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434619140625</v>
      </c>
      <c r="GP15" s="146" t="n">
        <f aca="false">BM15/$FA15</f>
        <v>0.000566866048177083</v>
      </c>
      <c r="GQ15" s="146" t="n">
        <f aca="false">BN15/$FA15</f>
        <v>0</v>
      </c>
      <c r="GR15" s="146" t="n">
        <f aca="false">BO15/$FA15</f>
        <v>0.000536022135416667</v>
      </c>
      <c r="GS15" s="146" t="n">
        <f aca="false">BP15/$FA15</f>
        <v>0.000691474609375</v>
      </c>
      <c r="GT15" s="146" t="n">
        <f aca="false">BQ15/$FA15</f>
        <v>0</v>
      </c>
      <c r="GU15" s="146" t="n">
        <f aca="false">BR15/$FA15</f>
        <v>9.16202799479167E-005</v>
      </c>
      <c r="GV15" s="146" t="n">
        <f aca="false">BS15/$FA15</f>
        <v>0.000238037109375</v>
      </c>
      <c r="GW15" s="146" t="n">
        <f aca="false">BT15/$FA15</f>
        <v>0</v>
      </c>
      <c r="GX15" s="146" t="n">
        <f aca="false">BU15/$FA15</f>
        <v>0.000101243489583333</v>
      </c>
      <c r="GY15" s="146" t="n">
        <f aca="false">BV15/$FA15</f>
        <v>0.000207728678385417</v>
      </c>
      <c r="GZ15" s="146" t="n">
        <f aca="false">BW15/$FA15</f>
        <v>0</v>
      </c>
      <c r="HA15" s="146" t="n">
        <f aca="false">BX15/$FA15</f>
        <v>1.392822265625E-005</v>
      </c>
      <c r="HB15" s="146" t="n">
        <f aca="false">BY15/$FA15</f>
        <v>0</v>
      </c>
      <c r="HC15" s="146" t="n">
        <f aca="false">BZ15/$FA15</f>
        <v>1.392822265625E-005</v>
      </c>
      <c r="HD15" s="146" t="n">
        <f aca="false">CA15/$FA15</f>
        <v>3.93147786458333E-006</v>
      </c>
      <c r="HE15" s="146" t="n">
        <f aca="false">CB15/$FA15</f>
        <v>0</v>
      </c>
      <c r="HF15" s="146" t="n">
        <f aca="false">CC15/$FA15</f>
        <v>3.93147786458333E-006</v>
      </c>
      <c r="HG15" s="147" t="n">
        <f aca="false">SUM(GO15,GR15,GU15,GX15,HA15,HD15)</f>
        <v>0.00118136474609375</v>
      </c>
      <c r="HH15" s="147" t="n">
        <f aca="false">SUM(GP15,GS15,GV15,GY15,HB15,HE15)</f>
        <v>0.0017041064453125</v>
      </c>
      <c r="HI15" s="147" t="n">
        <f aca="false">SUM(GQ15,GT15,GW15,GZ15,HC15,HF15)</f>
        <v>1.78597005208333E-005</v>
      </c>
    </row>
    <row r="16" customFormat="false" ht="11.4" hidden="false" customHeight="false" outlineLevel="0" collapsed="false">
      <c r="A16" s="168"/>
      <c r="B16" s="168"/>
      <c r="C16" s="168" t="n">
        <v>27</v>
      </c>
      <c r="D16" s="148" t="n">
        <v>46090.9232</v>
      </c>
      <c r="E16" s="149" t="n">
        <v>41.3044</v>
      </c>
      <c r="F16" s="149" t="n">
        <v>45.5936</v>
      </c>
      <c r="G16" s="149" t="n">
        <v>45.3553</v>
      </c>
      <c r="H16" s="149" t="n">
        <v>6571.979</v>
      </c>
      <c r="I16" s="149" t="n">
        <v>95.924</v>
      </c>
      <c r="J16" s="150" t="n">
        <f aca="false">H16/3600</f>
        <v>1.82554972222222</v>
      </c>
      <c r="L16" s="148" t="n">
        <v>46072.3408</v>
      </c>
      <c r="M16" s="149" t="n">
        <v>41.3038</v>
      </c>
      <c r="N16" s="149" t="n">
        <v>45.5928</v>
      </c>
      <c r="O16" s="149" t="n">
        <v>45.3548</v>
      </c>
      <c r="P16" s="149"/>
      <c r="Q16" s="149"/>
      <c r="R16" s="151" t="n">
        <f aca="false">P16/3600</f>
        <v>0</v>
      </c>
      <c r="S16" s="133"/>
      <c r="T16" s="47"/>
      <c r="U16" s="84"/>
      <c r="V16" s="84"/>
      <c r="W16" s="47"/>
      <c r="X16" s="84"/>
      <c r="Y16" s="152"/>
      <c r="Z16" s="84"/>
      <c r="AA16" s="92"/>
      <c r="AB16" s="153" t="n">
        <v>168581168</v>
      </c>
      <c r="AC16" s="154" t="n">
        <v>106686307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68619</v>
      </c>
      <c r="AK16" s="154" t="n">
        <v>363816</v>
      </c>
      <c r="AL16" s="154" t="n">
        <v>0</v>
      </c>
      <c r="AM16" s="154" t="n">
        <v>169004</v>
      </c>
      <c r="AN16" s="154" t="n">
        <v>230712</v>
      </c>
      <c r="AO16" s="154" t="n">
        <v>0</v>
      </c>
      <c r="AP16" s="154" t="n">
        <v>204240</v>
      </c>
      <c r="AQ16" s="154" t="n">
        <v>877500</v>
      </c>
      <c r="AR16" s="154" t="n">
        <v>0</v>
      </c>
      <c r="AS16" s="154" t="n">
        <v>253513</v>
      </c>
      <c r="AT16" s="154" t="n">
        <v>778895</v>
      </c>
      <c r="AU16" s="154" t="n">
        <v>0</v>
      </c>
      <c r="AV16" s="154" t="n">
        <v>11810</v>
      </c>
      <c r="AW16" s="154" t="n">
        <v>0</v>
      </c>
      <c r="AX16" s="154" t="n">
        <v>11810</v>
      </c>
      <c r="AY16" s="154" t="n">
        <v>3417</v>
      </c>
      <c r="AZ16" s="154" t="n">
        <v>0</v>
      </c>
      <c r="BA16" s="155" t="n">
        <v>3417</v>
      </c>
      <c r="BB16" s="116"/>
      <c r="BC16" s="97"/>
      <c r="BD16" s="156" t="n">
        <v>167499566</v>
      </c>
      <c r="BE16" s="157" t="n">
        <v>106685451</v>
      </c>
      <c r="BF16" s="157" t="n">
        <v>0</v>
      </c>
      <c r="BG16" s="157" t="n">
        <v>0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249566</v>
      </c>
      <c r="BM16" s="157" t="n">
        <v>343483</v>
      </c>
      <c r="BN16" s="157" t="n">
        <v>0</v>
      </c>
      <c r="BO16" s="157" t="n">
        <v>290858</v>
      </c>
      <c r="BP16" s="157" t="n">
        <v>334211</v>
      </c>
      <c r="BQ16" s="157" t="n">
        <v>0</v>
      </c>
      <c r="BR16" s="157" t="n">
        <v>148048</v>
      </c>
      <c r="BS16" s="157" t="n">
        <v>292500</v>
      </c>
      <c r="BT16" s="157" t="n">
        <v>0</v>
      </c>
      <c r="BU16" s="157" t="n">
        <v>113021</v>
      </c>
      <c r="BV16" s="157" t="n">
        <v>199127</v>
      </c>
      <c r="BW16" s="157" t="n">
        <v>0</v>
      </c>
      <c r="BX16" s="157" t="n">
        <v>11110</v>
      </c>
      <c r="BY16" s="157" t="n">
        <v>0</v>
      </c>
      <c r="BZ16" s="157" t="n">
        <v>11110</v>
      </c>
      <c r="CA16" s="157" t="n">
        <v>3261</v>
      </c>
      <c r="CB16" s="157" t="n">
        <v>0</v>
      </c>
      <c r="CC16" s="158" t="n">
        <v>3261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21581058211674</v>
      </c>
      <c r="CK16" s="126" t="n">
        <f aca="false">AL16/$AC16</f>
        <v>0</v>
      </c>
      <c r="CL16" s="126" t="n">
        <f aca="false">AN16/$AB16</f>
        <v>0.00136855143867552</v>
      </c>
      <c r="CM16" s="126" t="n">
        <f aca="false">AO16/$AC16</f>
        <v>0</v>
      </c>
      <c r="CN16" s="126" t="n">
        <f aca="false">AQ16/$AB16</f>
        <v>0.00520520773708247</v>
      </c>
      <c r="CO16" s="126" t="n">
        <f aca="false">AR16/$AC16</f>
        <v>0</v>
      </c>
      <c r="CP16" s="126" t="n">
        <f aca="false">AT16/$AB16</f>
        <v>0.0046202966158118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10698367317185</v>
      </c>
      <c r="CT16" s="126" t="n">
        <f aca="false">AZ16/$AB16</f>
        <v>0</v>
      </c>
      <c r="CU16" s="128" t="n">
        <f aca="false">BA16/$AC16</f>
        <v>3.20284776564625E-005</v>
      </c>
      <c r="CV16" s="126" t="n">
        <f aca="false">CJ16+CL16+CN16+CP16+CR16+CT16</f>
        <v>0.0133521616127372</v>
      </c>
      <c r="CW16" s="160" t="n">
        <f aca="false">CK16+CM16+CO16+CQ16+CS16+CU16</f>
        <v>0.000142726844973648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205065008944561</v>
      </c>
      <c r="DE16" s="126" t="n">
        <f aca="false">BN16/$BE16</f>
        <v>0</v>
      </c>
      <c r="DF16" s="126" t="n">
        <f aca="false">BP16/$BD16</f>
        <v>0.00199529472213677</v>
      </c>
      <c r="DG16" s="126" t="n">
        <f aca="false">BQ16/$BE16</f>
        <v>0</v>
      </c>
      <c r="DH16" s="126" t="n">
        <f aca="false">BS16/$BD16</f>
        <v>0.00174627318138842</v>
      </c>
      <c r="DI16" s="126" t="n">
        <f aca="false">BT16/$BE16</f>
        <v>0</v>
      </c>
      <c r="DJ16" s="126" t="n">
        <f aca="false">BV16/$BD16</f>
        <v>0.00118882099073618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04137910988444</v>
      </c>
      <c r="DN16" s="126" t="n">
        <f aca="false">CB16/$BD16</f>
        <v>0</v>
      </c>
      <c r="DO16" s="126" t="n">
        <f aca="false">CC16/$BE16</f>
        <v>3.05664921452129E-005</v>
      </c>
      <c r="DP16" s="126" t="n">
        <f aca="false">DD16+DF16+DH16+DJ16+DL16+DN16</f>
        <v>0.00698103898370698</v>
      </c>
      <c r="DQ16" s="160" t="n">
        <f aca="false">DE16+DG16+DI16+DK16+DM16+DO16</f>
        <v>0.000134704403133657</v>
      </c>
      <c r="DR16" s="105"/>
      <c r="DS16" s="105"/>
      <c r="DT16" s="126" t="n">
        <f aca="false">BD16/AB16</f>
        <v>0.993584087636645</v>
      </c>
      <c r="DU16" s="126" t="n">
        <f aca="false">BE16/AC16</f>
        <v>0.999991976477356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0.929070542292243</v>
      </c>
      <c r="EC16" s="126" t="n">
        <f aca="false">BM16/AK16</f>
        <v>0.944111858741782</v>
      </c>
      <c r="ED16" s="126" t="e">
        <f aca="false">BN16/AL16</f>
        <v>#DIV/0!</v>
      </c>
      <c r="EE16" s="126" t="n">
        <f aca="false">BO16/AM16</f>
        <v>1.72101252041372</v>
      </c>
      <c r="EF16" s="126" t="n">
        <f aca="false">BP16/AN16</f>
        <v>1.44860692118312</v>
      </c>
      <c r="EG16" s="126" t="e">
        <f aca="false">BQ16/AO16</f>
        <v>#DIV/0!</v>
      </c>
      <c r="EH16" s="126" t="n">
        <f aca="false">BR16/AP16</f>
        <v>0.724872698785742</v>
      </c>
      <c r="EI16" s="126" t="n">
        <f aca="false">BS16/AQ16</f>
        <v>0.333333333333333</v>
      </c>
      <c r="EJ16" s="126" t="e">
        <f aca="false">BT16/AR16</f>
        <v>#DIV/0!</v>
      </c>
      <c r="EK16" s="126" t="n">
        <f aca="false">BU16/AS16</f>
        <v>0.445819346542386</v>
      </c>
      <c r="EL16" s="126" t="n">
        <f aca="false">BV16/AT16</f>
        <v>0.255653201009122</v>
      </c>
      <c r="EM16" s="126" t="e">
        <f aca="false">BW16/AU16</f>
        <v>#DIV/0!</v>
      </c>
      <c r="EN16" s="126" t="n">
        <f aca="false">BX16/AV16</f>
        <v>0.940728196443692</v>
      </c>
      <c r="EO16" s="126" t="e">
        <f aca="false">BY16/AW16</f>
        <v>#DIV/0!</v>
      </c>
      <c r="EP16" s="126" t="n">
        <f aca="false">BZ16/AX16</f>
        <v>0.940728196443692</v>
      </c>
      <c r="EQ16" s="126" t="n">
        <f aca="false">CA16/AY16</f>
        <v>0.954345917471466</v>
      </c>
      <c r="ER16" s="126" t="e">
        <f aca="false">CB16/AZ16</f>
        <v>#DIV/0!</v>
      </c>
      <c r="ES16" s="128" t="n">
        <f aca="false">CC16/BA16</f>
        <v>0.954345917471466</v>
      </c>
      <c r="ET16" s="126" t="n">
        <f aca="false">SUM(BL16+BO16+BR16+BU16+BX16+CA16)/SUM(AJ16+AM16+AP16+AS16+AV16+AY16)</f>
        <v>0.895960149483364</v>
      </c>
      <c r="EU16" s="126" t="n">
        <f aca="false">SUM(BM16+BP16+BS16+BV16+BY16+CB16)/SUM(AK16+AN16+AQ16+AT16+AW16+AZ16)</f>
        <v>0.519485117882753</v>
      </c>
      <c r="EV16" s="126" t="n">
        <f aca="false">SUM(BN16+BQ16+BT16+BW16+BZ16+CC16)/SUM(AL16+AO16+AR16+AU16+AX16+BA16)</f>
        <v>0.943784067774348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7191705729167</v>
      </c>
      <c r="FD16" s="146" t="n">
        <f aca="false">AC16/$FA16</f>
        <v>0.0868215388997396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218602701822917</v>
      </c>
      <c r="FL16" s="147" t="n">
        <f aca="false">AK16/$FA16</f>
        <v>0.00029607421875</v>
      </c>
      <c r="FM16" s="147" t="n">
        <f aca="false">AL16/$FA16</f>
        <v>0</v>
      </c>
      <c r="FN16" s="147" t="n">
        <f aca="false">AM16/$FA16</f>
        <v>0.000137535807291667</v>
      </c>
      <c r="FO16" s="147" t="n">
        <f aca="false">AN16/$FA16</f>
        <v>0.00018775390625</v>
      </c>
      <c r="FP16" s="147" t="n">
        <f aca="false">AO16/$FA16</f>
        <v>0</v>
      </c>
      <c r="FQ16" s="147" t="n">
        <f aca="false">AP16/$FA16</f>
        <v>0.0001662109375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0.000206309407552083</v>
      </c>
      <c r="FU16" s="147" t="n">
        <f aca="false">AT16/$FA16</f>
        <v>0.000633866373697917</v>
      </c>
      <c r="FV16" s="147" t="n">
        <f aca="false">AU16/$FA16</f>
        <v>0</v>
      </c>
      <c r="FW16" s="147" t="n">
        <f aca="false">AV16/$FA16</f>
        <v>9.61100260416667E-006</v>
      </c>
      <c r="FX16" s="147" t="n">
        <f aca="false">AW16/$FA16</f>
        <v>0</v>
      </c>
      <c r="FY16" s="147" t="n">
        <f aca="false">AX16/$FA16</f>
        <v>9.61100260416667E-006</v>
      </c>
      <c r="FZ16" s="147" t="n">
        <f aca="false">AY16/$FA16</f>
        <v>2.78076171875E-006</v>
      </c>
      <c r="GA16" s="147" t="n">
        <f aca="false">AZ16/$FA16</f>
        <v>0</v>
      </c>
      <c r="GB16" s="147" t="n">
        <f aca="false">BA16/$FA16</f>
        <v>2.78076171875E-006</v>
      </c>
      <c r="GC16" s="147" t="n">
        <f aca="false">SUM(FK16,FN16,FQ16,FT16,FW16,FZ16)</f>
        <v>0.000741050618489583</v>
      </c>
      <c r="GD16" s="147" t="n">
        <f aca="false">SUM(FL16,FO16,FR16,FU16,FX16,GA16)</f>
        <v>0.00183180582682292</v>
      </c>
      <c r="GE16" s="147" t="n">
        <f aca="false">SUM(FM16,FP16,FS16,FV16,FY16,GB16)</f>
        <v>1.23917643229167E-005</v>
      </c>
      <c r="GF16" s="105"/>
      <c r="GG16" s="146" t="n">
        <f aca="false">BD16/$FA16</f>
        <v>0.136311495768229</v>
      </c>
      <c r="GH16" s="146" t="n">
        <f aca="false">BE16/$FA16</f>
        <v>0.0868208422851563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0.000203097330729167</v>
      </c>
      <c r="GP16" s="146" t="n">
        <f aca="false">BM16/$FA16</f>
        <v>0.000279527180989583</v>
      </c>
      <c r="GQ16" s="146" t="n">
        <f aca="false">BN16/$FA16</f>
        <v>0</v>
      </c>
      <c r="GR16" s="146" t="n">
        <f aca="false">BO16/$FA16</f>
        <v>0.000236700846354167</v>
      </c>
      <c r="GS16" s="146" t="n">
        <f aca="false">BP16/$FA16</f>
        <v>0.000271981608072917</v>
      </c>
      <c r="GT16" s="146" t="n">
        <f aca="false">BQ16/$FA16</f>
        <v>0</v>
      </c>
      <c r="GU16" s="146" t="n">
        <f aca="false">BR16/$FA16</f>
        <v>0.000120481770833333</v>
      </c>
      <c r="GV16" s="146" t="n">
        <f aca="false">BS16/$FA16</f>
        <v>0.000238037109375</v>
      </c>
      <c r="GW16" s="146" t="n">
        <f aca="false">BT16/$FA16</f>
        <v>0</v>
      </c>
      <c r="GX16" s="146" t="n">
        <f aca="false">BU16/$FA16</f>
        <v>9.19767252604167E-005</v>
      </c>
      <c r="GY16" s="146" t="n">
        <f aca="false">BV16/$FA16</f>
        <v>0.000162049967447917</v>
      </c>
      <c r="GZ16" s="146" t="n">
        <f aca="false">BW16/$FA16</f>
        <v>0</v>
      </c>
      <c r="HA16" s="146" t="n">
        <f aca="false">BX16/$FA16</f>
        <v>9.04134114583333E-006</v>
      </c>
      <c r="HB16" s="146" t="n">
        <f aca="false">BY16/$FA16</f>
        <v>0</v>
      </c>
      <c r="HC16" s="146" t="n">
        <f aca="false">BZ16/$FA16</f>
        <v>9.04134114583333E-006</v>
      </c>
      <c r="HD16" s="146" t="n">
        <f aca="false">CA16/$FA16</f>
        <v>2.65380859375E-006</v>
      </c>
      <c r="HE16" s="146" t="n">
        <f aca="false">CB16/$FA16</f>
        <v>0</v>
      </c>
      <c r="HF16" s="146" t="n">
        <f aca="false">CC16/$FA16</f>
        <v>2.65380859375E-006</v>
      </c>
      <c r="HG16" s="147" t="n">
        <f aca="false">SUM(GO16,GR16,GU16,GX16,HA16,HD16)</f>
        <v>0.000663951822916667</v>
      </c>
      <c r="HH16" s="147" t="n">
        <f aca="false">SUM(GP16,GS16,GV16,GY16,HB16,HE16)</f>
        <v>0.000951595865885417</v>
      </c>
      <c r="HI16" s="147" t="n">
        <f aca="false">SUM(GQ16,GT16,GW16,GZ16,HC16,HF16)</f>
        <v>1.16951497395833E-005</v>
      </c>
    </row>
    <row r="17" customFormat="false" ht="11.4" hidden="false" customHeight="false" outlineLevel="0" collapsed="false">
      <c r="A17" s="168"/>
      <c r="B17" s="168"/>
      <c r="C17" s="168" t="n">
        <v>32</v>
      </c>
      <c r="D17" s="148" t="n">
        <v>25849.128</v>
      </c>
      <c r="E17" s="149" t="n">
        <v>39.7583</v>
      </c>
      <c r="F17" s="149" t="n">
        <v>45.0216</v>
      </c>
      <c r="G17" s="149" t="n">
        <v>44.9347</v>
      </c>
      <c r="H17" s="149" t="n">
        <v>6066.335</v>
      </c>
      <c r="I17" s="149" t="n">
        <v>88.015</v>
      </c>
      <c r="J17" s="150" t="n">
        <f aca="false">H17/3600</f>
        <v>1.68509305555556</v>
      </c>
      <c r="L17" s="148" t="n">
        <v>25836.2624</v>
      </c>
      <c r="M17" s="149" t="n">
        <v>39.7581</v>
      </c>
      <c r="N17" s="149" t="n">
        <v>45.0204</v>
      </c>
      <c r="O17" s="149" t="n">
        <v>44.9334</v>
      </c>
      <c r="P17" s="149"/>
      <c r="Q17" s="149"/>
      <c r="R17" s="151" t="n">
        <f aca="false">P17/3600</f>
        <v>0</v>
      </c>
      <c r="S17" s="133"/>
      <c r="T17" s="47"/>
      <c r="U17" s="84"/>
      <c r="V17" s="84"/>
      <c r="W17" s="47"/>
      <c r="X17" s="84"/>
      <c r="Y17" s="152"/>
      <c r="Z17" s="84"/>
      <c r="AA17" s="92"/>
      <c r="AB17" s="153" t="n">
        <v>104626835</v>
      </c>
      <c r="AC17" s="154" t="n">
        <v>53558921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63469</v>
      </c>
      <c r="AK17" s="154" t="n">
        <v>81316</v>
      </c>
      <c r="AL17" s="154" t="n">
        <v>0</v>
      </c>
      <c r="AM17" s="154" t="n">
        <v>56374</v>
      </c>
      <c r="AN17" s="154" t="n">
        <v>86434</v>
      </c>
      <c r="AO17" s="154" t="n">
        <v>0</v>
      </c>
      <c r="AP17" s="154" t="n">
        <v>113083</v>
      </c>
      <c r="AQ17" s="154" t="n">
        <v>877500</v>
      </c>
      <c r="AR17" s="154" t="n">
        <v>0</v>
      </c>
      <c r="AS17" s="154" t="n">
        <v>100226</v>
      </c>
      <c r="AT17" s="154" t="n">
        <v>807427</v>
      </c>
      <c r="AU17" s="154" t="n">
        <v>0</v>
      </c>
      <c r="AV17" s="154" t="n">
        <v>15545</v>
      </c>
      <c r="AW17" s="154" t="n">
        <v>0</v>
      </c>
      <c r="AX17" s="154" t="n">
        <v>15545</v>
      </c>
      <c r="AY17" s="154" t="n">
        <v>5752</v>
      </c>
      <c r="AZ17" s="154" t="n">
        <v>0</v>
      </c>
      <c r="BA17" s="155" t="n">
        <v>5752</v>
      </c>
      <c r="BB17" s="116"/>
      <c r="BC17" s="97"/>
      <c r="BD17" s="156" t="n">
        <v>103477878</v>
      </c>
      <c r="BE17" s="157" t="n">
        <v>53556564</v>
      </c>
      <c r="BF17" s="157" t="n">
        <v>0</v>
      </c>
      <c r="BG17" s="157" t="n">
        <v>0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61643</v>
      </c>
      <c r="BM17" s="157" t="n">
        <v>80318</v>
      </c>
      <c r="BN17" s="157" t="n">
        <v>0</v>
      </c>
      <c r="BO17" s="157" t="n">
        <v>72603</v>
      </c>
      <c r="BP17" s="157" t="n">
        <v>105074</v>
      </c>
      <c r="BQ17" s="157" t="n">
        <v>0</v>
      </c>
      <c r="BR17" s="157" t="n">
        <v>87945</v>
      </c>
      <c r="BS17" s="157" t="n">
        <v>292500</v>
      </c>
      <c r="BT17" s="157" t="n">
        <v>0</v>
      </c>
      <c r="BU17" s="157" t="n">
        <v>48114</v>
      </c>
      <c r="BV17" s="157" t="n">
        <v>225828</v>
      </c>
      <c r="BW17" s="157" t="n">
        <v>0</v>
      </c>
      <c r="BX17" s="157" t="n">
        <v>13655</v>
      </c>
      <c r="BY17" s="157" t="n">
        <v>0</v>
      </c>
      <c r="BZ17" s="157" t="n">
        <v>13655</v>
      </c>
      <c r="CA17" s="157" t="n">
        <v>5285</v>
      </c>
      <c r="CB17" s="157" t="n">
        <v>0</v>
      </c>
      <c r="CC17" s="158" t="n">
        <v>5285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77200227838298</v>
      </c>
      <c r="CK17" s="126" t="n">
        <f aca="false">AL17/$AC17</f>
        <v>0</v>
      </c>
      <c r="CL17" s="126" t="n">
        <f aca="false">AN17/$AB17</f>
        <v>0.000826116932620584</v>
      </c>
      <c r="CM17" s="126" t="n">
        <f aca="false">AO17/$AC17</f>
        <v>0</v>
      </c>
      <c r="CN17" s="126" t="n">
        <f aca="false">AQ17/$AB17</f>
        <v>0.00838694967691606</v>
      </c>
      <c r="CO17" s="126" t="n">
        <f aca="false">AR17/$AC17</f>
        <v>0</v>
      </c>
      <c r="CP17" s="126" t="n">
        <f aca="false">AT17/$AB17</f>
        <v>0.00771720754049379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90241097276773</v>
      </c>
      <c r="CT17" s="126" t="n">
        <f aca="false">AZ17/$AB17</f>
        <v>0</v>
      </c>
      <c r="CU17" s="128" t="n">
        <f aca="false">BA17/$AC17</f>
        <v>0.000107395740851463</v>
      </c>
      <c r="CV17" s="126" t="n">
        <f aca="false">CJ17+CL17+CN17+CP17+CR17+CT17</f>
        <v>0.0177074743778687</v>
      </c>
      <c r="CW17" s="160" t="n">
        <f aca="false">CK17+CM17+CO17+CQ17+CS17+CU17</f>
        <v>0.000397636838128236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776185224826508</v>
      </c>
      <c r="DE17" s="126" t="n">
        <f aca="false">BN17/$BE17</f>
        <v>0</v>
      </c>
      <c r="DF17" s="126" t="n">
        <f aca="false">BP17/$BD17</f>
        <v>0.00101542476547499</v>
      </c>
      <c r="DG17" s="126" t="n">
        <f aca="false">BQ17/$BE17</f>
        <v>0</v>
      </c>
      <c r="DH17" s="126" t="n">
        <f aca="false">BS17/$BD17</f>
        <v>0.00282669113102609</v>
      </c>
      <c r="DI17" s="126" t="n">
        <f aca="false">BT17/$BE17</f>
        <v>0</v>
      </c>
      <c r="DJ17" s="126" t="n">
        <f aca="false">BV17/$BD17</f>
        <v>0.00218237950337559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254964078726186</v>
      </c>
      <c r="DN17" s="126" t="n">
        <f aca="false">CB17/$BD17</f>
        <v>0</v>
      </c>
      <c r="DO17" s="126" t="n">
        <f aca="false">CC17/$BE17</f>
        <v>9.86807144685384E-005</v>
      </c>
      <c r="DP17" s="126" t="n">
        <f aca="false">DD17+DF17+DH17+DJ17+DL17+DN17</f>
        <v>0.00680068062470319</v>
      </c>
      <c r="DQ17" s="160" t="n">
        <f aca="false">DE17+DG17+DI17+DK17+DM17+DO17</f>
        <v>0.000353644793194724</v>
      </c>
      <c r="DR17" s="105"/>
      <c r="DS17" s="105"/>
      <c r="DT17" s="126" t="n">
        <f aca="false">BD17/AB17</f>
        <v>0.989018524740809</v>
      </c>
      <c r="DU17" s="126" t="n">
        <f aca="false">BE17/AC17</f>
        <v>0.999955992392005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971230049315414</v>
      </c>
      <c r="EC17" s="126" t="n">
        <f aca="false">BM17/AK17</f>
        <v>0.987726892616459</v>
      </c>
      <c r="ED17" s="126" t="e">
        <f aca="false">BN17/AL17</f>
        <v>#DIV/0!</v>
      </c>
      <c r="EE17" s="126" t="n">
        <f aca="false">BO17/AM17</f>
        <v>1.28788093802107</v>
      </c>
      <c r="EF17" s="126" t="n">
        <f aca="false">BP17/AN17</f>
        <v>1.21565587615984</v>
      </c>
      <c r="EG17" s="126" t="e">
        <f aca="false">BQ17/AO17</f>
        <v>#DIV/0!</v>
      </c>
      <c r="EH17" s="126" t="n">
        <f aca="false">BR17/AP17</f>
        <v>0.777703103030517</v>
      </c>
      <c r="EI17" s="126" t="n">
        <f aca="false">BS17/AQ17</f>
        <v>0.333333333333333</v>
      </c>
      <c r="EJ17" s="126" t="e">
        <f aca="false">BT17/AR17</f>
        <v>#DIV/0!</v>
      </c>
      <c r="EK17" s="126" t="n">
        <f aca="false">BU17/AS17</f>
        <v>0.480055075529304</v>
      </c>
      <c r="EL17" s="126" t="n">
        <f aca="false">BV17/AT17</f>
        <v>0.279688442422659</v>
      </c>
      <c r="EM17" s="126" t="e">
        <f aca="false">BW17/AU17</f>
        <v>#DIV/0!</v>
      </c>
      <c r="EN17" s="126" t="n">
        <f aca="false">BX17/AV17</f>
        <v>0.878417497587649</v>
      </c>
      <c r="EO17" s="126" t="e">
        <f aca="false">BY17/AW17</f>
        <v>#DIV/0!</v>
      </c>
      <c r="EP17" s="126" t="n">
        <f aca="false">BZ17/AX17</f>
        <v>0.878417497587649</v>
      </c>
      <c r="EQ17" s="126" t="n">
        <f aca="false">CA17/AY17</f>
        <v>0.918810848400556</v>
      </c>
      <c r="ER17" s="126" t="e">
        <f aca="false">CB17/AZ17</f>
        <v>#DIV/0!</v>
      </c>
      <c r="ES17" s="128" t="n">
        <f aca="false">CC17/BA17</f>
        <v>0.918810848400556</v>
      </c>
      <c r="ET17" s="126" t="n">
        <f aca="false">SUM(BL17+BO17+BR17+BU17+BX17+CA17)/SUM(AJ17+AM17+AP17+AS17+AV17+AY17)</f>
        <v>0.816041235833646</v>
      </c>
      <c r="EU17" s="126" t="n">
        <f aca="false">SUM(BM17+BP17+BS17+BV17+BY17+CB17)/SUM(AK17+AN17+AQ17+AT17+AW17+AZ17)</f>
        <v>0.379839551092824</v>
      </c>
      <c r="EV17" s="126" t="n">
        <f aca="false">SUM(BN17+BQ17+BT17+BW17+BZ17+CC17)/SUM(AL17+AO17+AR17+AU17+AX17+BA17)</f>
        <v>0.889327135277269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51455362955729</v>
      </c>
      <c r="FD17" s="146" t="n">
        <f aca="false">AC17/$FA17</f>
        <v>0.0435863614908854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5.16512044270833E-005</v>
      </c>
      <c r="FL17" s="147" t="n">
        <f aca="false">AK17/$FA17</f>
        <v>6.61751302083333E-005</v>
      </c>
      <c r="FM17" s="147" t="n">
        <f aca="false">AL17/$FA17</f>
        <v>0</v>
      </c>
      <c r="FN17" s="147" t="n">
        <f aca="false">AM17/$FA17</f>
        <v>4.58772786458333E-005</v>
      </c>
      <c r="FO17" s="147" t="n">
        <f aca="false">AN17/$FA17</f>
        <v>7.03401692708333E-005</v>
      </c>
      <c r="FP17" s="147" t="n">
        <f aca="false">AO17/$FA17</f>
        <v>0</v>
      </c>
      <c r="FQ17" s="147" t="n">
        <f aca="false">AP17/$FA17</f>
        <v>9.202718098958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8.15641276041667E-005</v>
      </c>
      <c r="FU17" s="147" t="n">
        <f aca="false">AT17/$FA17</f>
        <v>0.000657085774739583</v>
      </c>
      <c r="FV17" s="147" t="n">
        <f aca="false">AU17/$FA17</f>
        <v>0</v>
      </c>
      <c r="FW17" s="147" t="n">
        <f aca="false">AV17/$FA17</f>
        <v>1.26505533854167E-005</v>
      </c>
      <c r="FX17" s="147" t="n">
        <f aca="false">AW17/$FA17</f>
        <v>0</v>
      </c>
      <c r="FY17" s="147" t="n">
        <f aca="false">AX17/$FA17</f>
        <v>1.26505533854167E-005</v>
      </c>
      <c r="FZ17" s="147" t="n">
        <f aca="false">AY17/$FA17</f>
        <v>4.68098958333333E-006</v>
      </c>
      <c r="GA17" s="147" t="n">
        <f aca="false">AZ17/$FA17</f>
        <v>0</v>
      </c>
      <c r="GB17" s="147" t="n">
        <f aca="false">BA17/$FA17</f>
        <v>4.68098958333333E-006</v>
      </c>
      <c r="GC17" s="147" t="n">
        <f aca="false">SUM(FK17,FN17,FQ17,FT17,FW17,FZ17)</f>
        <v>0.000288451334635417</v>
      </c>
      <c r="GD17" s="147" t="n">
        <f aca="false">SUM(FL17,FO17,FR17,FU17,FX17,GA17)</f>
        <v>0.00150771240234375</v>
      </c>
      <c r="GE17" s="147" t="n">
        <f aca="false">SUM(FM17,FP17,FS17,FV17,FY17,GB17)</f>
        <v>1.733154296875E-005</v>
      </c>
      <c r="GF17" s="105"/>
      <c r="GG17" s="146" t="n">
        <f aca="false">BD17/$FA17</f>
        <v>0.0842105126953125</v>
      </c>
      <c r="GH17" s="146" t="n">
        <f aca="false">BE17/$FA17</f>
        <v>0.043584443359375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5.01652018229167E-005</v>
      </c>
      <c r="GP17" s="146" t="n">
        <f aca="false">BM17/$FA17</f>
        <v>6.53629557291667E-005</v>
      </c>
      <c r="GQ17" s="146" t="n">
        <f aca="false">BN17/$FA17</f>
        <v>0</v>
      </c>
      <c r="GR17" s="146" t="n">
        <f aca="false">BO17/$FA17</f>
        <v>5.908447265625E-005</v>
      </c>
      <c r="GS17" s="146" t="n">
        <f aca="false">BP17/$FA17</f>
        <v>8.55094401041667E-005</v>
      </c>
      <c r="GT17" s="146" t="n">
        <f aca="false">BQ17/$FA17</f>
        <v>0</v>
      </c>
      <c r="GU17" s="146" t="n">
        <f aca="false">BR17/$FA17</f>
        <v>7.156982421875E-005</v>
      </c>
      <c r="GV17" s="146" t="n">
        <f aca="false">BS17/$FA17</f>
        <v>0.000238037109375</v>
      </c>
      <c r="GW17" s="146" t="n">
        <f aca="false">BT17/$FA17</f>
        <v>0</v>
      </c>
      <c r="GX17" s="146" t="n">
        <f aca="false">BU17/$FA17</f>
        <v>3.91552734375E-005</v>
      </c>
      <c r="GY17" s="146" t="n">
        <f aca="false">BV17/$FA17</f>
        <v>0.000183779296875</v>
      </c>
      <c r="GZ17" s="146" t="n">
        <f aca="false">BW17/$FA17</f>
        <v>0</v>
      </c>
      <c r="HA17" s="146" t="n">
        <f aca="false">BX17/$FA17</f>
        <v>1.11124674479167E-005</v>
      </c>
      <c r="HB17" s="146" t="n">
        <f aca="false">BY17/$FA17</f>
        <v>0</v>
      </c>
      <c r="HC17" s="146" t="n">
        <f aca="false">BZ17/$FA17</f>
        <v>1.11124674479167E-005</v>
      </c>
      <c r="HD17" s="146" t="n">
        <f aca="false">CA17/$FA17</f>
        <v>4.30094401041667E-006</v>
      </c>
      <c r="HE17" s="146" t="n">
        <f aca="false">CB17/$FA17</f>
        <v>0</v>
      </c>
      <c r="HF17" s="146" t="n">
        <f aca="false">CC17/$FA17</f>
        <v>4.30094401041667E-006</v>
      </c>
      <c r="HG17" s="147" t="n">
        <f aca="false">SUM(GO17,GR17,GU17,GX17,HA17,HD17)</f>
        <v>0.00023538818359375</v>
      </c>
      <c r="HH17" s="147" t="n">
        <f aca="false">SUM(GP17,GS17,GV17,GY17,HB17,HE17)</f>
        <v>0.000572688802083333</v>
      </c>
      <c r="HI17" s="147" t="n">
        <f aca="false">SUM(GQ17,GT17,GW17,GZ17,HC17,HF17)</f>
        <v>1.54134114583333E-005</v>
      </c>
    </row>
    <row r="18" customFormat="false" ht="12" hidden="false" customHeight="false" outlineLevel="0" collapsed="false">
      <c r="A18" s="170"/>
      <c r="B18" s="170"/>
      <c r="C18" s="170" t="n">
        <v>37</v>
      </c>
      <c r="D18" s="161" t="n">
        <v>14397.3552</v>
      </c>
      <c r="E18" s="162" t="n">
        <v>38.057</v>
      </c>
      <c r="F18" s="162" t="n">
        <v>44.5447</v>
      </c>
      <c r="G18" s="162" t="n">
        <v>44.5015</v>
      </c>
      <c r="H18" s="162" t="n">
        <v>5729.344</v>
      </c>
      <c r="I18" s="162" t="n">
        <v>84.208</v>
      </c>
      <c r="J18" s="163" t="n">
        <f aca="false">H18/3600</f>
        <v>1.59148444444444</v>
      </c>
      <c r="L18" s="161" t="n">
        <v>14386.2736</v>
      </c>
      <c r="M18" s="162" t="n">
        <v>38.0568</v>
      </c>
      <c r="N18" s="162" t="n">
        <v>44.544</v>
      </c>
      <c r="O18" s="162" t="n">
        <v>44.501</v>
      </c>
      <c r="P18" s="162"/>
      <c r="Q18" s="162"/>
      <c r="R18" s="164" t="n">
        <f aca="false">P18/3600</f>
        <v>0</v>
      </c>
      <c r="S18" s="133"/>
      <c r="T18" s="49"/>
      <c r="U18" s="165"/>
      <c r="V18" s="165"/>
      <c r="W18" s="49"/>
      <c r="X18" s="165"/>
      <c r="Y18" s="166"/>
      <c r="Z18" s="84"/>
      <c r="AA18" s="92"/>
      <c r="AB18" s="171" t="n">
        <v>68127238</v>
      </c>
      <c r="AC18" s="172" t="n">
        <v>25106484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9409</v>
      </c>
      <c r="AK18" s="172" t="n">
        <v>30486</v>
      </c>
      <c r="AL18" s="172" t="n">
        <v>0</v>
      </c>
      <c r="AM18" s="172" t="n">
        <v>22275</v>
      </c>
      <c r="AN18" s="172" t="n">
        <v>53731</v>
      </c>
      <c r="AO18" s="172" t="n">
        <v>0</v>
      </c>
      <c r="AP18" s="172" t="n">
        <v>68453</v>
      </c>
      <c r="AQ18" s="172" t="n">
        <v>877500</v>
      </c>
      <c r="AR18" s="172" t="n">
        <v>0</v>
      </c>
      <c r="AS18" s="172" t="n">
        <v>54168</v>
      </c>
      <c r="AT18" s="172" t="n">
        <v>836464</v>
      </c>
      <c r="AU18" s="172" t="n">
        <v>0</v>
      </c>
      <c r="AV18" s="172" t="n">
        <v>9085</v>
      </c>
      <c r="AW18" s="172" t="n">
        <v>0</v>
      </c>
      <c r="AX18" s="172" t="n">
        <v>9085</v>
      </c>
      <c r="AY18" s="172" t="n">
        <v>4236</v>
      </c>
      <c r="AZ18" s="172" t="n">
        <v>0</v>
      </c>
      <c r="BA18" s="173" t="n">
        <v>4236</v>
      </c>
      <c r="BB18" s="116"/>
      <c r="BC18" s="97"/>
      <c r="BD18" s="174" t="n">
        <v>66947926</v>
      </c>
      <c r="BE18" s="175" t="n">
        <v>25104862</v>
      </c>
      <c r="BF18" s="175" t="n">
        <v>0</v>
      </c>
      <c r="BG18" s="175" t="n">
        <v>0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26586</v>
      </c>
      <c r="BM18" s="175" t="n">
        <v>27585</v>
      </c>
      <c r="BN18" s="175" t="n">
        <v>0</v>
      </c>
      <c r="BO18" s="175" t="n">
        <v>23333</v>
      </c>
      <c r="BP18" s="175" t="n">
        <v>55693</v>
      </c>
      <c r="BQ18" s="175" t="n">
        <v>0</v>
      </c>
      <c r="BR18" s="175" t="n">
        <v>47871</v>
      </c>
      <c r="BS18" s="175" t="n">
        <v>292500</v>
      </c>
      <c r="BT18" s="175" t="n">
        <v>0</v>
      </c>
      <c r="BU18" s="175" t="n">
        <v>22089</v>
      </c>
      <c r="BV18" s="175" t="n">
        <v>243091</v>
      </c>
      <c r="BW18" s="175" t="n">
        <v>0</v>
      </c>
      <c r="BX18" s="175" t="n">
        <v>7845</v>
      </c>
      <c r="BY18" s="175" t="n">
        <v>0</v>
      </c>
      <c r="BZ18" s="175" t="n">
        <v>7845</v>
      </c>
      <c r="CA18" s="175" t="n">
        <v>3854</v>
      </c>
      <c r="CB18" s="175" t="n">
        <v>0</v>
      </c>
      <c r="CC18" s="176" t="n">
        <v>3854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447486216893161</v>
      </c>
      <c r="CK18" s="178" t="n">
        <f aca="false">AL18/$AC18</f>
        <v>0</v>
      </c>
      <c r="CL18" s="178" t="n">
        <f aca="false">AN18/$AB18</f>
        <v>0.000788686017184492</v>
      </c>
      <c r="CM18" s="178" t="n">
        <f aca="false">AO18/$AC18</f>
        <v>0</v>
      </c>
      <c r="CN18" s="178" t="n">
        <f aca="false">AQ18/$AB18</f>
        <v>0.0128803108090189</v>
      </c>
      <c r="CO18" s="178" t="n">
        <f aca="false">AR18/$AC18</f>
        <v>0</v>
      </c>
      <c r="CP18" s="178" t="n">
        <f aca="false">AT18/$AB18</f>
        <v>0.0122779672940799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61858713470194</v>
      </c>
      <c r="CT18" s="178" t="n">
        <f aca="false">AZ18/$AB18</f>
        <v>0</v>
      </c>
      <c r="CU18" s="179" t="n">
        <f aca="false">BA18/$AC18</f>
        <v>0.000168721355009327</v>
      </c>
      <c r="CV18" s="178" t="n">
        <f aca="false">CJ18+CL18+CN18+CP18+CR18+CT18</f>
        <v>0.0263944503371764</v>
      </c>
      <c r="CW18" s="180" t="n">
        <f aca="false">CK18+CM18+CO18+CQ18+CS18+CU18</f>
        <v>0.000530580068479521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412036662644336</v>
      </c>
      <c r="DE18" s="178" t="n">
        <f aca="false">BN18/$BE18</f>
        <v>0</v>
      </c>
      <c r="DF18" s="178" t="n">
        <f aca="false">BP18/$BD18</f>
        <v>0.000831885367143412</v>
      </c>
      <c r="DG18" s="178" t="n">
        <f aca="false">BQ18/$BE18</f>
        <v>0</v>
      </c>
      <c r="DH18" s="178" t="n">
        <f aca="false">BS18/$BD18</f>
        <v>0.00436906738529884</v>
      </c>
      <c r="DI18" s="178" t="n">
        <f aca="false">BT18/$BE18</f>
        <v>0</v>
      </c>
      <c r="DJ18" s="178" t="n">
        <f aca="false">BV18/$BD18</f>
        <v>0.00363104601627241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312489270006742</v>
      </c>
      <c r="DN18" s="178" t="n">
        <f aca="false">CB18/$BD18</f>
        <v>0</v>
      </c>
      <c r="DO18" s="178" t="n">
        <f aca="false">CC18/$BE18</f>
        <v>0.000153516079873293</v>
      </c>
      <c r="DP18" s="178" t="n">
        <f aca="false">DD18+DF18+DH18+DJ18+DL18+DN18</f>
        <v>0.009244035431359</v>
      </c>
      <c r="DQ18" s="180" t="n">
        <f aca="false">DE18+DG18+DI18+DK18+DM18+DO18</f>
        <v>0.000466005349880035</v>
      </c>
      <c r="DR18" s="105"/>
      <c r="DS18" s="105"/>
      <c r="DT18" s="126" t="n">
        <f aca="false">BD18/AB18</f>
        <v>0.982689566836689</v>
      </c>
      <c r="DU18" s="126" t="n">
        <f aca="false">BE18/AC18</f>
        <v>0.999935395175207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0.904008976843823</v>
      </c>
      <c r="EC18" s="126" t="n">
        <f aca="false">BM18/AK18</f>
        <v>0.904841566620744</v>
      </c>
      <c r="ED18" s="126" t="e">
        <f aca="false">BN18/AL18</f>
        <v>#DIV/0!</v>
      </c>
      <c r="EE18" s="126" t="n">
        <f aca="false">BO18/AM18</f>
        <v>1.04749719416386</v>
      </c>
      <c r="EF18" s="126" t="n">
        <f aca="false">BP18/AN18</f>
        <v>1.03651523329177</v>
      </c>
      <c r="EG18" s="126" t="e">
        <f aca="false">BQ18/AO18</f>
        <v>#DIV/0!</v>
      </c>
      <c r="EH18" s="126" t="n">
        <f aca="false">BR18/AP18</f>
        <v>0.699326545220808</v>
      </c>
      <c r="EI18" s="126" t="n">
        <f aca="false">BS18/AQ18</f>
        <v>0.333333333333333</v>
      </c>
      <c r="EJ18" s="126" t="e">
        <f aca="false">BT18/AR18</f>
        <v>#DIV/0!</v>
      </c>
      <c r="EK18" s="126" t="n">
        <f aca="false">BU18/AS18</f>
        <v>0.407786885245902</v>
      </c>
      <c r="EL18" s="126" t="n">
        <f aca="false">BV18/AT18</f>
        <v>0.290617408519673</v>
      </c>
      <c r="EM18" s="126" t="e">
        <f aca="false">BW18/AU18</f>
        <v>#DIV/0!</v>
      </c>
      <c r="EN18" s="126" t="n">
        <f aca="false">BX18/AV18</f>
        <v>0.863511282333517</v>
      </c>
      <c r="EO18" s="126" t="e">
        <f aca="false">BY18/AW18</f>
        <v>#DIV/0!</v>
      </c>
      <c r="EP18" s="126" t="n">
        <f aca="false">BZ18/AX18</f>
        <v>0.863511282333517</v>
      </c>
      <c r="EQ18" s="126" t="n">
        <f aca="false">CA18/AY18</f>
        <v>0.909820585457979</v>
      </c>
      <c r="ER18" s="126" t="e">
        <f aca="false">CB18/AZ18</f>
        <v>#DIV/0!</v>
      </c>
      <c r="ES18" s="128" t="n">
        <f aca="false">CC18/BA18</f>
        <v>0.909820585457979</v>
      </c>
      <c r="ET18" s="126" t="n">
        <f aca="false">SUM(BL18+BO18+BR18+BU18+BX18+CA18)/SUM(AJ18+AM18+AP18+AS18+AV18+AY18)</f>
        <v>0.701278074467291</v>
      </c>
      <c r="EU18" s="126" t="n">
        <f aca="false">SUM(BM18+BP18+BS18+BV18+BY18+CB18)/SUM(AK18+AN18+AQ18+AT18+AW18+AZ18)</f>
        <v>0.344163907860221</v>
      </c>
      <c r="EV18" s="126" t="n">
        <f aca="false">SUM(BN18+BQ18+BT18+BW18+BZ18+CC18)/SUM(AL18+AO18+AR18+AU18+AX18+BA18)</f>
        <v>0.878237369566849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54420882161458</v>
      </c>
      <c r="FD18" s="146" t="n">
        <f aca="false">AC18/$FA18</f>
        <v>0.020431708984375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2.393310546875E-005</v>
      </c>
      <c r="FL18" s="147" t="n">
        <f aca="false">AK18/$FA18</f>
        <v>2.48095703125E-005</v>
      </c>
      <c r="FM18" s="147" t="n">
        <f aca="false">AL18/$FA18</f>
        <v>0</v>
      </c>
      <c r="FN18" s="147" t="n">
        <f aca="false">AM18/$FA18</f>
        <v>1.812744140625E-005</v>
      </c>
      <c r="FO18" s="147" t="n">
        <f aca="false">AN18/$FA18</f>
        <v>4.37263997395833E-005</v>
      </c>
      <c r="FP18" s="147" t="n">
        <f aca="false">AO18/$FA18</f>
        <v>0</v>
      </c>
      <c r="FQ18" s="147" t="n">
        <f aca="false">AP18/$FA18</f>
        <v>5.57071940104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4.408203125E-005</v>
      </c>
      <c r="FU18" s="147" t="n">
        <f aca="false">AT18/$FA18</f>
        <v>0.000680716145833333</v>
      </c>
      <c r="FV18" s="147" t="n">
        <f aca="false">AU18/$FA18</f>
        <v>0</v>
      </c>
      <c r="FW18" s="147" t="n">
        <f aca="false">AV18/$FA18</f>
        <v>7.39339192708333E-006</v>
      </c>
      <c r="FX18" s="147" t="n">
        <f aca="false">AW18/$FA18</f>
        <v>0</v>
      </c>
      <c r="FY18" s="147" t="n">
        <f aca="false">AX18/$FA18</f>
        <v>7.39339192708333E-006</v>
      </c>
      <c r="FZ18" s="147" t="n">
        <f aca="false">AY18/$FA18</f>
        <v>3.447265625E-006</v>
      </c>
      <c r="GA18" s="147" t="n">
        <f aca="false">AZ18/$FA18</f>
        <v>0</v>
      </c>
      <c r="GB18" s="147" t="n">
        <f aca="false">BA18/$FA18</f>
        <v>3.447265625E-006</v>
      </c>
      <c r="GC18" s="147" t="n">
        <f aca="false">SUM(FK18,FN18,FQ18,FT18,FW18,FZ18)</f>
        <v>0.0001526904296875</v>
      </c>
      <c r="GD18" s="147" t="n">
        <f aca="false">SUM(FL18,FO18,FR18,FU18,FX18,GA18)</f>
        <v>0.00146336344401042</v>
      </c>
      <c r="GE18" s="147" t="n">
        <f aca="false">SUM(FM18,FP18,FS18,FV18,FY18,GB18)</f>
        <v>1.08406575520833E-005</v>
      </c>
      <c r="GF18" s="105"/>
      <c r="GG18" s="146" t="n">
        <f aca="false">BD18/$FA18</f>
        <v>0.0544823616536458</v>
      </c>
      <c r="GH18" s="146" t="n">
        <f aca="false">BE18/$FA18</f>
        <v>0.0204303889973958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2.16357421875E-005</v>
      </c>
      <c r="GP18" s="146" t="n">
        <f aca="false">BM18/$FA18</f>
        <v>2.244873046875E-005</v>
      </c>
      <c r="GQ18" s="146" t="n">
        <f aca="false">BN18/$FA18</f>
        <v>0</v>
      </c>
      <c r="GR18" s="146" t="n">
        <f aca="false">BO18/$FA18</f>
        <v>1.89884440104167E-005</v>
      </c>
      <c r="GS18" s="146" t="n">
        <f aca="false">BP18/$FA18</f>
        <v>4.53230794270833E-005</v>
      </c>
      <c r="GT18" s="146" t="n">
        <f aca="false">BQ18/$FA18</f>
        <v>0</v>
      </c>
      <c r="GU18" s="146" t="n">
        <f aca="false">BR18/$FA18</f>
        <v>3.895751953125E-005</v>
      </c>
      <c r="GV18" s="146" t="n">
        <f aca="false">BS18/$FA18</f>
        <v>0.000238037109375</v>
      </c>
      <c r="GW18" s="146" t="n">
        <f aca="false">BT18/$FA18</f>
        <v>0</v>
      </c>
      <c r="GX18" s="146" t="n">
        <f aca="false">BU18/$FA18</f>
        <v>1.797607421875E-005</v>
      </c>
      <c r="GY18" s="146" t="n">
        <f aca="false">BV18/$FA18</f>
        <v>0.000197827962239583</v>
      </c>
      <c r="GZ18" s="146" t="n">
        <f aca="false">BW18/$FA18</f>
        <v>0</v>
      </c>
      <c r="HA18" s="146" t="n">
        <f aca="false">BX18/$FA18</f>
        <v>6.38427734375E-006</v>
      </c>
      <c r="HB18" s="146" t="n">
        <f aca="false">BY18/$FA18</f>
        <v>0</v>
      </c>
      <c r="HC18" s="146" t="n">
        <f aca="false">BZ18/$FA18</f>
        <v>6.38427734375E-006</v>
      </c>
      <c r="HD18" s="146" t="n">
        <f aca="false">CA18/$FA18</f>
        <v>3.13639322916667E-006</v>
      </c>
      <c r="HE18" s="146" t="n">
        <f aca="false">CB18/$FA18</f>
        <v>0</v>
      </c>
      <c r="HF18" s="146" t="n">
        <f aca="false">CC18/$FA18</f>
        <v>3.13639322916667E-006</v>
      </c>
      <c r="HG18" s="147" t="n">
        <f aca="false">SUM(GO18,GR18,GU18,GX18,HA18,HD18)</f>
        <v>0.000107078450520833</v>
      </c>
      <c r="HH18" s="147" t="n">
        <f aca="false">SUM(GP18,GS18,GV18,GY18,HB18,HE18)</f>
        <v>0.000503636881510417</v>
      </c>
      <c r="HI18" s="147" t="n">
        <f aca="false">SUM(GQ18,GT18,GW18,GZ18,HC18,HF18)</f>
        <v>9.52067057291667E-006</v>
      </c>
    </row>
    <row r="19" customFormat="false" ht="11.4" hidden="false" customHeight="false" outlineLevel="0" collapsed="false">
      <c r="A19" s="7" t="s">
        <v>10</v>
      </c>
      <c r="B19" s="7" t="s">
        <v>96</v>
      </c>
      <c r="C19" s="7" t="n">
        <v>22</v>
      </c>
      <c r="D19" s="181" t="n">
        <v>22220.8848</v>
      </c>
      <c r="E19" s="182" t="n">
        <v>42.6853</v>
      </c>
      <c r="F19" s="182" t="n">
        <v>44.4488</v>
      </c>
      <c r="G19" s="182" t="n">
        <v>45.9314</v>
      </c>
      <c r="H19" s="182" t="n">
        <v>3330.512</v>
      </c>
      <c r="I19" s="182" t="n">
        <v>46.488</v>
      </c>
      <c r="J19" s="131" t="n">
        <f aca="false">H19/3600</f>
        <v>0.925142222222222</v>
      </c>
      <c r="L19" s="181" t="n">
        <v>22215.5104</v>
      </c>
      <c r="M19" s="182" t="n">
        <v>42.6846</v>
      </c>
      <c r="N19" s="182" t="n">
        <v>44.4448</v>
      </c>
      <c r="O19" s="182" t="n">
        <v>45.9274</v>
      </c>
      <c r="P19" s="182"/>
      <c r="Q19" s="182"/>
      <c r="R19" s="131" t="n">
        <f aca="false">P19/3600</f>
        <v>0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2"/>
      <c r="AB19" s="134" t="n">
        <v>160567901</v>
      </c>
      <c r="AC19" s="135" t="n">
        <v>99277329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19024</v>
      </c>
      <c r="AK19" s="135" t="n">
        <v>697394</v>
      </c>
      <c r="AL19" s="135" t="n">
        <v>0</v>
      </c>
      <c r="AM19" s="135" t="n">
        <v>351966</v>
      </c>
      <c r="AN19" s="135" t="n">
        <v>438361</v>
      </c>
      <c r="AO19" s="135" t="n">
        <v>0</v>
      </c>
      <c r="AP19" s="135" t="n">
        <v>230547</v>
      </c>
      <c r="AQ19" s="135" t="n">
        <v>354960</v>
      </c>
      <c r="AR19" s="135" t="n">
        <v>0</v>
      </c>
      <c r="AS19" s="135" t="n">
        <v>188791</v>
      </c>
      <c r="AT19" s="135" t="n">
        <v>242417</v>
      </c>
      <c r="AU19" s="135" t="n">
        <v>0</v>
      </c>
      <c r="AV19" s="135" t="n">
        <v>5060</v>
      </c>
      <c r="AW19" s="135" t="n">
        <v>0</v>
      </c>
      <c r="AX19" s="135" t="n">
        <v>5060</v>
      </c>
      <c r="AY19" s="135" t="n">
        <v>1504</v>
      </c>
      <c r="AZ19" s="135" t="n">
        <v>0</v>
      </c>
      <c r="BA19" s="136" t="n">
        <v>1504</v>
      </c>
      <c r="BB19" s="116"/>
      <c r="BC19" s="97"/>
      <c r="BD19" s="183" t="n">
        <v>160374520</v>
      </c>
      <c r="BE19" s="184" t="n">
        <v>99277088</v>
      </c>
      <c r="BF19" s="184" t="n">
        <v>0</v>
      </c>
      <c r="BG19" s="184" t="n">
        <v>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588240</v>
      </c>
      <c r="BM19" s="184" t="n">
        <v>789582</v>
      </c>
      <c r="BN19" s="184" t="n">
        <v>0</v>
      </c>
      <c r="BO19" s="184" t="n">
        <v>498099</v>
      </c>
      <c r="BP19" s="184" t="n">
        <v>536043</v>
      </c>
      <c r="BQ19" s="184" t="n">
        <v>0</v>
      </c>
      <c r="BR19" s="184" t="n">
        <v>76282</v>
      </c>
      <c r="BS19" s="184" t="n">
        <v>118320</v>
      </c>
      <c r="BT19" s="184" t="n">
        <v>0</v>
      </c>
      <c r="BU19" s="184" t="n">
        <v>74366</v>
      </c>
      <c r="BV19" s="184" t="n">
        <v>95806</v>
      </c>
      <c r="BW19" s="184" t="n">
        <v>0</v>
      </c>
      <c r="BX19" s="184" t="n">
        <v>4850</v>
      </c>
      <c r="BY19" s="184" t="n">
        <v>0</v>
      </c>
      <c r="BZ19" s="184" t="n">
        <v>4850</v>
      </c>
      <c r="CA19" s="184" t="n">
        <v>1473</v>
      </c>
      <c r="CB19" s="184" t="n">
        <v>0</v>
      </c>
      <c r="CC19" s="185" t="n">
        <v>1473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434329648489333</v>
      </c>
      <c r="CK19" s="141" t="n">
        <f aca="false">AL19/$AC19</f>
        <v>0</v>
      </c>
      <c r="CL19" s="141" t="n">
        <f aca="false">AN19/$AB19</f>
        <v>0.00273006620420354</v>
      </c>
      <c r="CM19" s="141" t="n">
        <f aca="false">AO19/$AC19</f>
        <v>0</v>
      </c>
      <c r="CN19" s="141" t="n">
        <f aca="false">AQ19/$AB19</f>
        <v>0.00221065354774738</v>
      </c>
      <c r="CO19" s="141" t="n">
        <f aca="false">AR19/$AC19</f>
        <v>0</v>
      </c>
      <c r="CP19" s="141" t="n">
        <f aca="false">AT19/$AB19</f>
        <v>0.0015097475802464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5.09683333644079E-005</v>
      </c>
      <c r="CT19" s="141" t="n">
        <f aca="false">AZ19/$AB19</f>
        <v>0</v>
      </c>
      <c r="CU19" s="142" t="n">
        <f aca="false">BA19/$AC19</f>
        <v>1.51494809051521E-005</v>
      </c>
      <c r="CV19" s="141" t="n">
        <f aca="false">CJ19+CL19+CN19+CP19+CR19+CT19</f>
        <v>0.0107937638170907</v>
      </c>
      <c r="CW19" s="143" t="n">
        <f aca="false">CK19+CM19+CO19+CQ19+CS19+CU19</f>
        <v>6.611781426956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492336313773535</v>
      </c>
      <c r="DE19" s="141" t="n">
        <f aca="false">BN19/$BE19</f>
        <v>0</v>
      </c>
      <c r="DF19" s="141" t="n">
        <f aca="false">BP19/$BD19</f>
        <v>0.00334244492204871</v>
      </c>
      <c r="DG19" s="141" t="n">
        <f aca="false">BQ19/$BE19</f>
        <v>0</v>
      </c>
      <c r="DH19" s="141" t="n">
        <f aca="false">BS19/$BD19</f>
        <v>0.000737773057715153</v>
      </c>
      <c r="DI19" s="141" t="n">
        <f aca="false">BT19/$BE19</f>
        <v>0</v>
      </c>
      <c r="DJ19" s="141" t="n">
        <f aca="false">BV19/$BD19</f>
        <v>0.000597389161320639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4.88531653950205E-005</v>
      </c>
      <c r="DN19" s="141" t="n">
        <f aca="false">CB19/$BD19</f>
        <v>0</v>
      </c>
      <c r="DO19" s="141" t="n">
        <f aca="false">CC19/$BE19</f>
        <v>1.48372603354361E-005</v>
      </c>
      <c r="DP19" s="141" t="n">
        <f aca="false">DD19+DF19+DH19+DJ19+DL19+DN19</f>
        <v>0.00960097027881985</v>
      </c>
      <c r="DQ19" s="143" t="n">
        <f aca="false">DE19+DG19+DI19+DK19+DM19+DO19</f>
        <v>6.36904257304566E-005</v>
      </c>
      <c r="DR19" s="105"/>
      <c r="DS19" s="105"/>
      <c r="DT19" s="126" t="n">
        <f aca="false">BD19/AB19</f>
        <v>0.998795643470484</v>
      </c>
      <c r="DU19" s="126" t="n">
        <f aca="false">BE19/AC19</f>
        <v>0.99999757245685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13335799500601</v>
      </c>
      <c r="EC19" s="126" t="n">
        <f aca="false">BM19/AK19</f>
        <v>1.13218926460509</v>
      </c>
      <c r="ED19" s="126" t="e">
        <f aca="false">BN19/AL19</f>
        <v>#DIV/0!</v>
      </c>
      <c r="EE19" s="126" t="n">
        <f aca="false">BO19/AM19</f>
        <v>1.41519067182626</v>
      </c>
      <c r="EF19" s="126" t="n">
        <f aca="false">BP19/AN19</f>
        <v>1.22283460435577</v>
      </c>
      <c r="EG19" s="126" t="e">
        <f aca="false">BQ19/AO19</f>
        <v>#DIV/0!</v>
      </c>
      <c r="EH19" s="126" t="n">
        <f aca="false">BR19/AP19</f>
        <v>0.330873964961591</v>
      </c>
      <c r="EI19" s="126" t="n">
        <f aca="false">BS19/AQ19</f>
        <v>0.333333333333333</v>
      </c>
      <c r="EJ19" s="126" t="e">
        <f aca="false">BT19/AR19</f>
        <v>#DIV/0!</v>
      </c>
      <c r="EK19" s="126" t="n">
        <f aca="false">BU19/AS19</f>
        <v>0.393906489186455</v>
      </c>
      <c r="EL19" s="126" t="n">
        <f aca="false">BV19/AT19</f>
        <v>0.395211556945264</v>
      </c>
      <c r="EM19" s="126" t="e">
        <f aca="false">BW19/AU19</f>
        <v>#DIV/0!</v>
      </c>
      <c r="EN19" s="126" t="n">
        <f aca="false">BX19/AV19</f>
        <v>0.958498023715415</v>
      </c>
      <c r="EO19" s="126" t="e">
        <f aca="false">BY19/AW19</f>
        <v>#DIV/0!</v>
      </c>
      <c r="EP19" s="126" t="n">
        <f aca="false">BZ19/AX19</f>
        <v>0.958498023715415</v>
      </c>
      <c r="EQ19" s="126" t="n">
        <f aca="false">CA19/AY19</f>
        <v>0.97938829787234</v>
      </c>
      <c r="ER19" s="126" t="e">
        <f aca="false">CB19/AZ19</f>
        <v>#DIV/0!</v>
      </c>
      <c r="ES19" s="128" t="n">
        <f aca="false">CC19/BA19</f>
        <v>0.97938829787234</v>
      </c>
      <c r="ET19" s="126" t="n">
        <f aca="false">SUM(BL19+BO19+BR19+BU19+BX19+CA19)/SUM(AJ19+AM19+AP19+AS19+AV19+AY19)</f>
        <v>0.958684300620252</v>
      </c>
      <c r="EU19" s="126" t="n">
        <f aca="false">SUM(BM19+BP19+BS19+BV19+BY19+CB19)/SUM(AK19+AN19+AQ19+AT19+AW19+AZ19)</f>
        <v>0.888421078140615</v>
      </c>
      <c r="EV19" s="126" t="n">
        <f aca="false">SUM(BN19+BQ19+BT19+BW19+BZ19+CC19)/SUM(AL19+AO19+AR19+AU19+AX19+BA19)</f>
        <v>0.963284582571603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22643190988297</v>
      </c>
      <c r="FD19" s="146" t="n">
        <f aca="false">AC19/$FA19</f>
        <v>0.199486659673997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104292052469136</v>
      </c>
      <c r="FL19" s="147" t="n">
        <f aca="false">AK19/$FA19</f>
        <v>0.00140133503729424</v>
      </c>
      <c r="FM19" s="147" t="n">
        <f aca="false">AL19/$FA19</f>
        <v>0</v>
      </c>
      <c r="FN19" s="147" t="n">
        <f aca="false">AM19/$FA19</f>
        <v>0.000707236207561728</v>
      </c>
      <c r="FO19" s="147" t="n">
        <f aca="false">AN19/$FA19</f>
        <v>0.000880837271733539</v>
      </c>
      <c r="FP19" s="147" t="n">
        <f aca="false">AO19/$FA19</f>
        <v>0</v>
      </c>
      <c r="FQ19" s="147" t="n">
        <f aca="false">AP19/$FA19</f>
        <v>0.00046325834297839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379354343492798</v>
      </c>
      <c r="FU19" s="147" t="n">
        <f aca="false">AT19/$FA19</f>
        <v>0.000487109776877572</v>
      </c>
      <c r="FV19" s="147" t="n">
        <f aca="false">AU19/$FA19</f>
        <v>0</v>
      </c>
      <c r="FW19" s="147" t="n">
        <f aca="false">AV19/$FA19</f>
        <v>1.01675025720165E-005</v>
      </c>
      <c r="FX19" s="147" t="n">
        <f aca="false">AW19/$FA19</f>
        <v>0</v>
      </c>
      <c r="FY19" s="147" t="n">
        <f aca="false">AX19/$FA19</f>
        <v>1.01675025720165E-005</v>
      </c>
      <c r="FZ19" s="147" t="n">
        <f aca="false">AY19/$FA19</f>
        <v>3.02211934156379E-006</v>
      </c>
      <c r="GA19" s="147" t="n">
        <f aca="false">AZ19/$FA19</f>
        <v>0</v>
      </c>
      <c r="GB19" s="147" t="n">
        <f aca="false">BA19/$FA19</f>
        <v>3.02211934156379E-006</v>
      </c>
      <c r="GC19" s="147" t="n">
        <f aca="false">SUM(FK19,FN19,FQ19,FT19,FW19,FZ19)</f>
        <v>0.00260595904063786</v>
      </c>
      <c r="GD19" s="147" t="n">
        <f aca="false">SUM(FL19,FO19,FR19,FU19,FX19,GA19)</f>
        <v>0.00348253440072016</v>
      </c>
      <c r="GE19" s="147" t="n">
        <f aca="false">SUM(FM19,FP19,FS19,FV19,FY19,GB19)</f>
        <v>1.31896219135802E-005</v>
      </c>
      <c r="GF19" s="105"/>
      <c r="GG19" s="146" t="n">
        <f aca="false">BD19/$FA19</f>
        <v>0.322254613554527</v>
      </c>
      <c r="GH19" s="146" t="n">
        <f aca="false">BE19/$FA19</f>
        <v>0.199486175411523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118200231481481</v>
      </c>
      <c r="GP19" s="146" t="n">
        <f aca="false">BM19/$FA19</f>
        <v>0.00158657648533951</v>
      </c>
      <c r="GQ19" s="146" t="n">
        <f aca="false">BN19/$FA19</f>
        <v>0</v>
      </c>
      <c r="GR19" s="146" t="n">
        <f aca="false">BO19/$FA19</f>
        <v>0.00100087408371914</v>
      </c>
      <c r="GS19" s="146" t="n">
        <f aca="false">BP19/$FA19</f>
        <v>0.0010771182966821</v>
      </c>
      <c r="GT19" s="146" t="n">
        <f aca="false">BQ19/$FA19</f>
        <v>0</v>
      </c>
      <c r="GU19" s="146" t="n">
        <f aca="false">BR19/$FA19</f>
        <v>0.000153280124742798</v>
      </c>
      <c r="GV19" s="146" t="n">
        <f aca="false">BS19/$FA19</f>
        <v>0.000237750771604938</v>
      </c>
      <c r="GW19" s="146" t="n">
        <f aca="false">BT19/$FA19</f>
        <v>0</v>
      </c>
      <c r="GX19" s="146" t="n">
        <f aca="false">BU19/$FA19</f>
        <v>0.000149430137602881</v>
      </c>
      <c r="GY19" s="146" t="n">
        <f aca="false">BV19/$FA19</f>
        <v>0.000192511413323045</v>
      </c>
      <c r="GZ19" s="146" t="n">
        <f aca="false">BW19/$FA19</f>
        <v>0</v>
      </c>
      <c r="HA19" s="146" t="n">
        <f aca="false">BX19/$FA19</f>
        <v>9.74553112139918E-006</v>
      </c>
      <c r="HB19" s="146" t="n">
        <f aca="false">BY19/$FA19</f>
        <v>0</v>
      </c>
      <c r="HC19" s="146" t="n">
        <f aca="false">BZ19/$FA19</f>
        <v>9.74553112139918E-006</v>
      </c>
      <c r="HD19" s="146" t="n">
        <f aca="false">CA19/$FA19</f>
        <v>2.95982831790123E-006</v>
      </c>
      <c r="HE19" s="146" t="n">
        <f aca="false">CB19/$FA19</f>
        <v>0</v>
      </c>
      <c r="HF19" s="146" t="n">
        <f aca="false">CC19/$FA19</f>
        <v>2.95982831790123E-006</v>
      </c>
      <c r="HG19" s="147" t="n">
        <f aca="false">SUM(GO19,GR19,GU19,GX19,HA19,HD19)</f>
        <v>0.00249829202031893</v>
      </c>
      <c r="HH19" s="147" t="n">
        <f aca="false">SUM(GP19,GS19,GV19,GY19,HB19,HE19)</f>
        <v>0.00309395696694959</v>
      </c>
      <c r="HI19" s="147" t="n">
        <f aca="false">SUM(GQ19,GT19,GW19,GZ19,HC19,HF19)</f>
        <v>1.27053594393004E-005</v>
      </c>
    </row>
    <row r="20" customFormat="false" ht="11.4" hidden="false" customHeight="false" outlineLevel="0" collapsed="false">
      <c r="A20" s="11" t="s">
        <v>137</v>
      </c>
      <c r="B20" s="11"/>
      <c r="C20" s="11" t="n">
        <v>27</v>
      </c>
      <c r="D20" s="186" t="n">
        <v>12120.272</v>
      </c>
      <c r="E20" s="187" t="n">
        <v>40.9959</v>
      </c>
      <c r="F20" s="187" t="n">
        <v>42.5852</v>
      </c>
      <c r="G20" s="187" t="n">
        <v>43.6043</v>
      </c>
      <c r="H20" s="187" t="n">
        <v>2823.183</v>
      </c>
      <c r="I20" s="187" t="n">
        <v>41.776</v>
      </c>
      <c r="J20" s="150" t="n">
        <f aca="false">H20/3600</f>
        <v>0.7842175</v>
      </c>
      <c r="L20" s="186" t="n">
        <v>12113.4072</v>
      </c>
      <c r="M20" s="187" t="n">
        <v>40.9947</v>
      </c>
      <c r="N20" s="187" t="n">
        <v>42.5832</v>
      </c>
      <c r="O20" s="187" t="n">
        <v>43.601</v>
      </c>
      <c r="P20" s="187"/>
      <c r="Q20" s="187"/>
      <c r="R20" s="150" t="n">
        <f aca="false">P20/3600</f>
        <v>0</v>
      </c>
      <c r="S20" s="133"/>
      <c r="T20" s="47"/>
      <c r="U20" s="84"/>
      <c r="V20" s="84"/>
      <c r="W20" s="47"/>
      <c r="X20" s="84"/>
      <c r="Y20" s="152"/>
      <c r="Z20" s="84"/>
      <c r="AA20" s="92"/>
      <c r="AB20" s="153" t="n">
        <v>91155417</v>
      </c>
      <c r="AC20" s="154" t="n">
        <v>51841301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248284</v>
      </c>
      <c r="AK20" s="154" t="n">
        <v>351067</v>
      </c>
      <c r="AL20" s="154" t="n">
        <v>0</v>
      </c>
      <c r="AM20" s="154" t="n">
        <v>165510</v>
      </c>
      <c r="AN20" s="154" t="n">
        <v>213098</v>
      </c>
      <c r="AO20" s="154" t="n">
        <v>0</v>
      </c>
      <c r="AP20" s="154" t="n">
        <v>162273</v>
      </c>
      <c r="AQ20" s="154" t="n">
        <v>354960</v>
      </c>
      <c r="AR20" s="154" t="n">
        <v>0</v>
      </c>
      <c r="AS20" s="154" t="n">
        <v>186928</v>
      </c>
      <c r="AT20" s="154" t="n">
        <v>283565</v>
      </c>
      <c r="AU20" s="154" t="n">
        <v>0</v>
      </c>
      <c r="AV20" s="154" t="n">
        <v>7865</v>
      </c>
      <c r="AW20" s="154" t="n">
        <v>0</v>
      </c>
      <c r="AX20" s="154" t="n">
        <v>7865</v>
      </c>
      <c r="AY20" s="154" t="n">
        <v>2884</v>
      </c>
      <c r="AZ20" s="154" t="n">
        <v>0</v>
      </c>
      <c r="BA20" s="155" t="n">
        <v>2884</v>
      </c>
      <c r="BB20" s="116"/>
      <c r="BC20" s="97"/>
      <c r="BD20" s="156" t="n">
        <v>90811177</v>
      </c>
      <c r="BE20" s="157" t="n">
        <v>51841004</v>
      </c>
      <c r="BF20" s="157" t="n">
        <v>0</v>
      </c>
      <c r="BG20" s="157" t="n">
        <v>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245076</v>
      </c>
      <c r="BM20" s="157" t="n">
        <v>355227</v>
      </c>
      <c r="BN20" s="157" t="n">
        <v>0</v>
      </c>
      <c r="BO20" s="157" t="n">
        <v>279971</v>
      </c>
      <c r="BP20" s="157" t="n">
        <v>304394</v>
      </c>
      <c r="BQ20" s="157" t="n">
        <v>0</v>
      </c>
      <c r="BR20" s="157" t="n">
        <v>94692</v>
      </c>
      <c r="BS20" s="157" t="n">
        <v>118320</v>
      </c>
      <c r="BT20" s="157" t="n">
        <v>0</v>
      </c>
      <c r="BU20" s="157" t="n">
        <v>73337</v>
      </c>
      <c r="BV20" s="157" t="n">
        <v>80509</v>
      </c>
      <c r="BW20" s="157" t="n">
        <v>0</v>
      </c>
      <c r="BX20" s="157" t="n">
        <v>7625</v>
      </c>
      <c r="BY20" s="157" t="n">
        <v>0</v>
      </c>
      <c r="BZ20" s="157" t="n">
        <v>7625</v>
      </c>
      <c r="CA20" s="157" t="n">
        <v>2827</v>
      </c>
      <c r="CB20" s="157" t="n">
        <v>0</v>
      </c>
      <c r="CC20" s="158" t="n">
        <v>2827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385130156335086</v>
      </c>
      <c r="CK20" s="126" t="n">
        <f aca="false">AL20/$AC20</f>
        <v>0</v>
      </c>
      <c r="CL20" s="126" t="n">
        <f aca="false">AN20/$AB20</f>
        <v>0.00233774368011503</v>
      </c>
      <c r="CM20" s="126" t="n">
        <f aca="false">AO20/$AC20</f>
        <v>0</v>
      </c>
      <c r="CN20" s="126" t="n">
        <f aca="false">AQ20/$AB20</f>
        <v>0.00389400884425771</v>
      </c>
      <c r="CO20" s="126" t="n">
        <f aca="false">AR20/$AC20</f>
        <v>0</v>
      </c>
      <c r="CP20" s="126" t="n">
        <f aca="false">AT20/$AB20</f>
        <v>0.00311078605454682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1713013529502</v>
      </c>
      <c r="CT20" s="126" t="n">
        <f aca="false">AZ20/$AB20</f>
        <v>0</v>
      </c>
      <c r="CU20" s="128" t="n">
        <f aca="false">BA20/$AC20</f>
        <v>5.56313199007101E-005</v>
      </c>
      <c r="CV20" s="126" t="n">
        <f aca="false">CJ20+CL20+CN20+CP20+CR20+CT20</f>
        <v>0.0131938401422704</v>
      </c>
      <c r="CW20" s="160" t="n">
        <f aca="false">CK20+CM20+CO20+CQ20+CS20+CU20</f>
        <v>0.0002073443334302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391171011911893</v>
      </c>
      <c r="DE20" s="126" t="n">
        <f aca="false">BN20/$BE20</f>
        <v>0</v>
      </c>
      <c r="DF20" s="126" t="n">
        <f aca="false">BP20/$BD20</f>
        <v>0.00335194422157969</v>
      </c>
      <c r="DG20" s="126" t="n">
        <f aca="false">BQ20/$BE20</f>
        <v>0</v>
      </c>
      <c r="DH20" s="126" t="n">
        <f aca="false">BS20/$BD20</f>
        <v>0.00130292331746785</v>
      </c>
      <c r="DI20" s="126" t="n">
        <f aca="false">BT20/$BE20</f>
        <v>0</v>
      </c>
      <c r="DJ20" s="126" t="n">
        <f aca="false">BV20/$BD20</f>
        <v>0.000886553865500499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47084342733794</v>
      </c>
      <c r="DN20" s="126" t="n">
        <f aca="false">CB20/$BD20</f>
        <v>0</v>
      </c>
      <c r="DO20" s="126" t="n">
        <f aca="false">CC20/$BE20</f>
        <v>5.45321228732376E-005</v>
      </c>
      <c r="DP20" s="126" t="n">
        <f aca="false">DD20+DF20+DH20+DJ20+DL20+DN20</f>
        <v>0.00945313152366696</v>
      </c>
      <c r="DQ20" s="160" t="n">
        <f aca="false">DE20+DG20+DI20+DK20+DM20+DO20</f>
        <v>0.000201616465607032</v>
      </c>
      <c r="DR20" s="105"/>
      <c r="DS20" s="105"/>
      <c r="DT20" s="126" t="n">
        <f aca="false">BD20/AB20</f>
        <v>0.996223592504656</v>
      </c>
      <c r="DU20" s="126" t="n">
        <f aca="false">BE20/AC20</f>
        <v>0.999994270977112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87079312400316</v>
      </c>
      <c r="EC20" s="126" t="n">
        <f aca="false">BM20/AK20</f>
        <v>1.01184958996431</v>
      </c>
      <c r="ED20" s="126" t="e">
        <f aca="false">BN20/AL20</f>
        <v>#DIV/0!</v>
      </c>
      <c r="EE20" s="126" t="n">
        <f aca="false">BO20/AM20</f>
        <v>1.6915654643224</v>
      </c>
      <c r="EF20" s="126" t="n">
        <f aca="false">BP20/AN20</f>
        <v>1.42842260368469</v>
      </c>
      <c r="EG20" s="126" t="e">
        <f aca="false">BQ20/AO20</f>
        <v>#DIV/0!</v>
      </c>
      <c r="EH20" s="126" t="n">
        <f aca="false">BR20/AP20</f>
        <v>0.583535153722431</v>
      </c>
      <c r="EI20" s="126" t="n">
        <f aca="false">BS20/AQ20</f>
        <v>0.333333333333333</v>
      </c>
      <c r="EJ20" s="126" t="e">
        <f aca="false">BT20/AR20</f>
        <v>#DIV/0!</v>
      </c>
      <c r="EK20" s="126" t="n">
        <f aca="false">BU20/AS20</f>
        <v>0.392327527176239</v>
      </c>
      <c r="EL20" s="126" t="n">
        <f aca="false">BV20/AT20</f>
        <v>0.283917267645866</v>
      </c>
      <c r="EM20" s="126" t="e">
        <f aca="false">BW20/AU20</f>
        <v>#DIV/0!</v>
      </c>
      <c r="EN20" s="126" t="n">
        <f aca="false">BX20/AV20</f>
        <v>0.969485060394151</v>
      </c>
      <c r="EO20" s="126" t="e">
        <f aca="false">BY20/AW20</f>
        <v>#DIV/0!</v>
      </c>
      <c r="EP20" s="126" t="n">
        <f aca="false">BZ20/AX20</f>
        <v>0.969485060394151</v>
      </c>
      <c r="EQ20" s="126" t="n">
        <f aca="false">CA20/AY20</f>
        <v>0.980235783633842</v>
      </c>
      <c r="ER20" s="126" t="e">
        <f aca="false">CB20/AZ20</f>
        <v>#DIV/0!</v>
      </c>
      <c r="ES20" s="128" t="n">
        <f aca="false">CC20/BA20</f>
        <v>0.980235783633842</v>
      </c>
      <c r="ET20" s="126" t="n">
        <f aca="false">SUM(BL20+BO20+BR20+BU20+BX20+CA20)/SUM(AJ20+AM20+AP20+AS20+AV20+AY20)</f>
        <v>0.909251638784921</v>
      </c>
      <c r="EU20" s="126" t="n">
        <f aca="false">SUM(BM20+BP20+BS20+BV20+BY20+CB20)/SUM(AK20+AN20+AQ20+AT20+AW20+AZ20)</f>
        <v>0.713774954477047</v>
      </c>
      <c r="EV20" s="126" t="n">
        <f aca="false">SUM(BN20+BQ20+BT20+BW20+BZ20+CC20)/SUM(AL20+AO20+AR20+AU20+AX20+BA20)</f>
        <v>0.972369522746302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316658830054</v>
      </c>
      <c r="FD20" s="146" t="n">
        <f aca="false">AC20/$FA20</f>
        <v>0.104169280880273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498898855452675</v>
      </c>
      <c r="FL20" s="147" t="n">
        <f aca="false">AK20/$FA20</f>
        <v>0.000705429767875514</v>
      </c>
      <c r="FM20" s="147" t="n">
        <f aca="false">AL20/$FA20</f>
        <v>0</v>
      </c>
      <c r="FN20" s="147" t="n">
        <f aca="false">AM20/$FA20</f>
        <v>0.000332573784722222</v>
      </c>
      <c r="FO20" s="147" t="n">
        <f aca="false">AN20/$FA20</f>
        <v>0.000428196534207819</v>
      </c>
      <c r="FP20" s="147" t="n">
        <f aca="false">AO20/$FA20</f>
        <v>0</v>
      </c>
      <c r="FQ20" s="147" t="n">
        <f aca="false">AP20/$FA20</f>
        <v>0.000326069396219136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375610853909465</v>
      </c>
      <c r="FU20" s="147" t="n">
        <f aca="false">AT20/$FA20</f>
        <v>0.000569792068544239</v>
      </c>
      <c r="FV20" s="147" t="n">
        <f aca="false">AU20/$FA20</f>
        <v>0</v>
      </c>
      <c r="FW20" s="147" t="n">
        <f aca="false">AV20/$FA20</f>
        <v>1.58038355195473E-005</v>
      </c>
      <c r="FX20" s="147" t="n">
        <f aca="false">AW20/$FA20</f>
        <v>0</v>
      </c>
      <c r="FY20" s="147" t="n">
        <f aca="false">AX20/$FA20</f>
        <v>1.58038355195473E-005</v>
      </c>
      <c r="FZ20" s="147" t="n">
        <f aca="false">AY20/$FA20</f>
        <v>5.79507458847737E-006</v>
      </c>
      <c r="GA20" s="147" t="n">
        <f aca="false">AZ20/$FA20</f>
        <v>0</v>
      </c>
      <c r="GB20" s="147" t="n">
        <f aca="false">BA20/$FA20</f>
        <v>5.79507458847737E-006</v>
      </c>
      <c r="GC20" s="147" t="n">
        <f aca="false">SUM(FK20,FN20,FQ20,FT20,FW20,FZ20)</f>
        <v>0.00155475180041152</v>
      </c>
      <c r="GD20" s="147" t="n">
        <f aca="false">SUM(FL20,FO20,FR20,FU20,FX20,GA20)</f>
        <v>0.00241667068544239</v>
      </c>
      <c r="GE20" s="147" t="n">
        <f aca="false">SUM(FM20,FP20,FS20,FV20,FY20,GB20)</f>
        <v>2.15989101080247E-005</v>
      </c>
      <c r="GF20" s="105"/>
      <c r="GG20" s="146" t="n">
        <f aca="false">BD20/$FA20</f>
        <v>0.182474876623585</v>
      </c>
      <c r="GH20" s="146" t="n">
        <f aca="false">BE20/$FA20</f>
        <v>0.104168684092078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492452739197531</v>
      </c>
      <c r="GP20" s="146" t="n">
        <f aca="false">BM20/$FA20</f>
        <v>0.000713788821373457</v>
      </c>
      <c r="GQ20" s="146" t="n">
        <f aca="false">BN20/$FA20</f>
        <v>0</v>
      </c>
      <c r="GR20" s="146" t="n">
        <f aca="false">BO20/$FA20</f>
        <v>0.000562570328575103</v>
      </c>
      <c r="GS20" s="146" t="n">
        <f aca="false">BP20/$FA20</f>
        <v>0.000611645608281893</v>
      </c>
      <c r="GT20" s="146" t="n">
        <f aca="false">BQ20/$FA20</f>
        <v>0</v>
      </c>
      <c r="GU20" s="146" t="n">
        <f aca="false">BR20/$FA20</f>
        <v>0.000190272955246914</v>
      </c>
      <c r="GV20" s="146" t="n">
        <f aca="false">BS20/$FA20</f>
        <v>0.000237750771604938</v>
      </c>
      <c r="GW20" s="146" t="n">
        <f aca="false">BT20/$FA20</f>
        <v>0</v>
      </c>
      <c r="GX20" s="146" t="n">
        <f aca="false">BU20/$FA20</f>
        <v>0.000147362477494856</v>
      </c>
      <c r="GY20" s="146" t="n">
        <f aca="false">BV20/$FA20</f>
        <v>0.000161773807227366</v>
      </c>
      <c r="GZ20" s="146" t="n">
        <f aca="false">BW20/$FA20</f>
        <v>0</v>
      </c>
      <c r="HA20" s="146" t="n">
        <f aca="false">BX20/$FA20</f>
        <v>1.53215824331276E-005</v>
      </c>
      <c r="HB20" s="146" t="n">
        <f aca="false">BY20/$FA20</f>
        <v>0</v>
      </c>
      <c r="HC20" s="146" t="n">
        <f aca="false">BZ20/$FA20</f>
        <v>1.53215824331276E-005</v>
      </c>
      <c r="HD20" s="146" t="n">
        <f aca="false">CA20/$FA20</f>
        <v>5.68053948045268E-006</v>
      </c>
      <c r="HE20" s="146" t="n">
        <f aca="false">CB20/$FA20</f>
        <v>0</v>
      </c>
      <c r="HF20" s="146" t="n">
        <f aca="false">CC20/$FA20</f>
        <v>5.68053948045268E-006</v>
      </c>
      <c r="HG20" s="147" t="n">
        <f aca="false">SUM(GO20,GR20,GU20,GX20,HA20,HD20)</f>
        <v>0.00141366062242798</v>
      </c>
      <c r="HH20" s="147" t="n">
        <f aca="false">SUM(GP20,GS20,GV20,GY20,HB20,HE20)</f>
        <v>0.00172495900848765</v>
      </c>
      <c r="HI20" s="147" t="n">
        <f aca="false">SUM(GQ20,GT20,GW20,GZ20,HC20,HF20)</f>
        <v>2.10021219135802E-005</v>
      </c>
    </row>
    <row r="21" customFormat="false" ht="11.4" hidden="false" customHeight="false" outlineLevel="0" collapsed="false">
      <c r="A21" s="11"/>
      <c r="B21" s="11"/>
      <c r="C21" s="11" t="n">
        <v>32</v>
      </c>
      <c r="D21" s="186" t="n">
        <v>6818.3992</v>
      </c>
      <c r="E21" s="187" t="n">
        <v>38.9386</v>
      </c>
      <c r="F21" s="187" t="n">
        <v>41.116</v>
      </c>
      <c r="G21" s="187" t="n">
        <v>42.052</v>
      </c>
      <c r="H21" s="187" t="n">
        <v>2574.815</v>
      </c>
      <c r="I21" s="187" t="n">
        <v>37.939</v>
      </c>
      <c r="J21" s="150" t="n">
        <f aca="false">H21/3600</f>
        <v>0.715226388888889</v>
      </c>
      <c r="L21" s="186" t="n">
        <v>6816.7008</v>
      </c>
      <c r="M21" s="187" t="n">
        <v>38.9392</v>
      </c>
      <c r="N21" s="187" t="n">
        <v>41.1163</v>
      </c>
      <c r="O21" s="187" t="n">
        <v>42.0513</v>
      </c>
      <c r="P21" s="187"/>
      <c r="Q21" s="187"/>
      <c r="R21" s="150" t="n">
        <f aca="false">P21/3600</f>
        <v>0</v>
      </c>
      <c r="S21" s="133"/>
      <c r="T21" s="47"/>
      <c r="U21" s="84"/>
      <c r="V21" s="84"/>
      <c r="W21" s="47"/>
      <c r="X21" s="84"/>
      <c r="Y21" s="152"/>
      <c r="Z21" s="84"/>
      <c r="AA21" s="92"/>
      <c r="AB21" s="153" t="n">
        <v>55588073</v>
      </c>
      <c r="AC21" s="154" t="n">
        <v>26921721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60585</v>
      </c>
      <c r="AK21" s="154" t="n">
        <v>76963</v>
      </c>
      <c r="AL21" s="154" t="n">
        <v>0</v>
      </c>
      <c r="AM21" s="154" t="n">
        <v>49630</v>
      </c>
      <c r="AN21" s="154" t="n">
        <v>66174</v>
      </c>
      <c r="AO21" s="154" t="n">
        <v>0</v>
      </c>
      <c r="AP21" s="154" t="n">
        <v>91965</v>
      </c>
      <c r="AQ21" s="154" t="n">
        <v>354960</v>
      </c>
      <c r="AR21" s="154" t="n">
        <v>0</v>
      </c>
      <c r="AS21" s="154" t="n">
        <v>76099</v>
      </c>
      <c r="AT21" s="154" t="n">
        <v>303604</v>
      </c>
      <c r="AU21" s="154" t="n">
        <v>0</v>
      </c>
      <c r="AV21" s="154" t="n">
        <v>9860</v>
      </c>
      <c r="AW21" s="154" t="n">
        <v>0</v>
      </c>
      <c r="AX21" s="154" t="n">
        <v>9860</v>
      </c>
      <c r="AY21" s="154" t="n">
        <v>4222</v>
      </c>
      <c r="AZ21" s="154" t="n">
        <v>0</v>
      </c>
      <c r="BA21" s="155" t="n">
        <v>4222</v>
      </c>
      <c r="BB21" s="116"/>
      <c r="BC21" s="97"/>
      <c r="BD21" s="156" t="n">
        <v>55155797</v>
      </c>
      <c r="BE21" s="157" t="n">
        <v>26921592</v>
      </c>
      <c r="BF21" s="157" t="n">
        <v>0</v>
      </c>
      <c r="BG21" s="157" t="n">
        <v>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64498</v>
      </c>
      <c r="BM21" s="157" t="n">
        <v>83474</v>
      </c>
      <c r="BN21" s="157" t="n">
        <v>0</v>
      </c>
      <c r="BO21" s="157" t="n">
        <v>72229</v>
      </c>
      <c r="BP21" s="157" t="n">
        <v>98232</v>
      </c>
      <c r="BQ21" s="157" t="n">
        <v>0</v>
      </c>
      <c r="BR21" s="157" t="n">
        <v>78924</v>
      </c>
      <c r="BS21" s="157" t="n">
        <v>118320</v>
      </c>
      <c r="BT21" s="157" t="n">
        <v>0</v>
      </c>
      <c r="BU21" s="157" t="n">
        <v>43986</v>
      </c>
      <c r="BV21" s="157" t="n">
        <v>69399</v>
      </c>
      <c r="BW21" s="157" t="n">
        <v>0</v>
      </c>
      <c r="BX21" s="157" t="n">
        <v>9700</v>
      </c>
      <c r="BY21" s="157" t="n">
        <v>0</v>
      </c>
      <c r="BZ21" s="157" t="n">
        <v>9700</v>
      </c>
      <c r="CA21" s="157" t="n">
        <v>4253</v>
      </c>
      <c r="CB21" s="157" t="n">
        <v>0</v>
      </c>
      <c r="CC21" s="158" t="n">
        <v>4253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3845236189425</v>
      </c>
      <c r="CK21" s="126" t="n">
        <f aca="false">AL21/$AC21</f>
        <v>0</v>
      </c>
      <c r="CL21" s="126" t="n">
        <f aca="false">AN21/$AB21</f>
        <v>0.00119043522159871</v>
      </c>
      <c r="CM21" s="126" t="n">
        <f aca="false">AO21/$AC21</f>
        <v>0</v>
      </c>
      <c r="CN21" s="126" t="n">
        <f aca="false">AQ21/$AB21</f>
        <v>0.0063855424526049</v>
      </c>
      <c r="CO21" s="126" t="n">
        <f aca="false">AR21/$AC21</f>
        <v>0</v>
      </c>
      <c r="CP21" s="126" t="n">
        <f aca="false">AT21/$AB21</f>
        <v>0.00546167520503904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66247016674751</v>
      </c>
      <c r="CT21" s="126" t="n">
        <f aca="false">AZ21/$AB21</f>
        <v>0</v>
      </c>
      <c r="CU21" s="128" t="n">
        <f aca="false">BA21/$AC21</f>
        <v>0.00015682504101428</v>
      </c>
      <c r="CV21" s="126" t="n">
        <f aca="false">CJ21+CL21+CN21+CP21+CR21+CT21</f>
        <v>0.0144221764981851</v>
      </c>
      <c r="CW21" s="160" t="n">
        <f aca="false">CK21+CM21+CO21+CQ21+CS21+CU21</f>
        <v>0.000523072057689031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5134220615106</v>
      </c>
      <c r="DE21" s="126" t="n">
        <f aca="false">BN21/$BE21</f>
        <v>0</v>
      </c>
      <c r="DF21" s="126" t="n">
        <f aca="false">BP21/$BD21</f>
        <v>0.00178099139787609</v>
      </c>
      <c r="DG21" s="126" t="n">
        <f aca="false">BQ21/$BE21</f>
        <v>0</v>
      </c>
      <c r="DH21" s="126" t="n">
        <f aca="false">BS21/$BD21</f>
        <v>0.00214519608881728</v>
      </c>
      <c r="DI21" s="126" t="n">
        <f aca="false">BT21/$BE21</f>
        <v>0</v>
      </c>
      <c r="DJ21" s="126" t="n">
        <f aca="false">BV21/$BD21</f>
        <v>0.0012582358296807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60305586682987</v>
      </c>
      <c r="DN21" s="126" t="n">
        <f aca="false">CB21/$BD21</f>
        <v>0</v>
      </c>
      <c r="DO21" s="126" t="n">
        <f aca="false">CC21/$BE21</f>
        <v>0.00015797728455286</v>
      </c>
      <c r="DP21" s="126" t="n">
        <f aca="false">DD21+DF21+DH21+DJ21+DL21+DN21</f>
        <v>0.00669784537788476</v>
      </c>
      <c r="DQ21" s="160" t="n">
        <f aca="false">DE21+DG21+DI21+DK21+DM21+DO21</f>
        <v>0.000518282871235847</v>
      </c>
      <c r="DR21" s="105"/>
      <c r="DS21" s="105"/>
      <c r="DT21" s="126" t="n">
        <f aca="false">BD21/AB21</f>
        <v>0.992223583645362</v>
      </c>
      <c r="DU21" s="126" t="n">
        <f aca="false">BE21/AC21</f>
        <v>0.999995208330106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06458694396303</v>
      </c>
      <c r="EC21" s="126" t="n">
        <f aca="false">BM21/AK21</f>
        <v>1.0845990930707</v>
      </c>
      <c r="ED21" s="126" t="e">
        <f aca="false">BN21/AL21</f>
        <v>#DIV/0!</v>
      </c>
      <c r="EE21" s="126" t="n">
        <f aca="false">BO21/AM21</f>
        <v>1.45534958694338</v>
      </c>
      <c r="EF21" s="126" t="n">
        <f aca="false">BP21/AN21</f>
        <v>1.48445008613655</v>
      </c>
      <c r="EG21" s="126" t="e">
        <f aca="false">BQ21/AO21</f>
        <v>#DIV/0!</v>
      </c>
      <c r="EH21" s="126" t="n">
        <f aca="false">BR21/AP21</f>
        <v>0.858196052846192</v>
      </c>
      <c r="EI21" s="126" t="n">
        <f aca="false">BS21/AQ21</f>
        <v>0.333333333333333</v>
      </c>
      <c r="EJ21" s="126" t="e">
        <f aca="false">BT21/AR21</f>
        <v>#DIV/0!</v>
      </c>
      <c r="EK21" s="126" t="n">
        <f aca="false">BU21/AS21</f>
        <v>0.578010223524619</v>
      </c>
      <c r="EL21" s="126" t="n">
        <f aca="false">BV21/AT21</f>
        <v>0.228583944875562</v>
      </c>
      <c r="EM21" s="126" t="e">
        <f aca="false">BW21/AU21</f>
        <v>#DIV/0!</v>
      </c>
      <c r="EN21" s="126" t="n">
        <f aca="false">BX21/AV21</f>
        <v>0.983772819472617</v>
      </c>
      <c r="EO21" s="126" t="e">
        <f aca="false">BY21/AW21</f>
        <v>#DIV/0!</v>
      </c>
      <c r="EP21" s="126" t="n">
        <f aca="false">BZ21/AX21</f>
        <v>0.983772819472617</v>
      </c>
      <c r="EQ21" s="126" t="n">
        <f aca="false">CA21/AY21</f>
        <v>1.00734249171009</v>
      </c>
      <c r="ER21" s="126" t="e">
        <f aca="false">CB21/AZ21</f>
        <v>#DIV/0!</v>
      </c>
      <c r="ES21" s="128" t="n">
        <f aca="false">CC21/BA21</f>
        <v>1.00734249171009</v>
      </c>
      <c r="ET21" s="126" t="n">
        <f aca="false">SUM(BL21+BO21+BR21+BU21+BX21+CA21)/SUM(AJ21+AM21+AP21+AS21+AV21+AY21)</f>
        <v>0.935795129993399</v>
      </c>
      <c r="EU21" s="126" t="n">
        <f aca="false">SUM(BM21+BP21+BS21+BV21+BY21+CB21)/SUM(AK21+AN21+AQ21+AT21+AW21+AZ21)</f>
        <v>0.460801470872557</v>
      </c>
      <c r="EV21" s="126" t="n">
        <f aca="false">SUM(BN21+BQ21+BT21+BW21+BZ21+CC21)/SUM(AL21+AO21+AR21+AU21+AX21+BA21)</f>
        <v>0.990839369407755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1697999051569</v>
      </c>
      <c r="FD21" s="146" t="n">
        <f aca="false">AC21/$FA21</f>
        <v>0.0540961793499228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0.000121738763503086</v>
      </c>
      <c r="FL21" s="147" t="n">
        <f aca="false">AK21/$FA21</f>
        <v>0.000154648517875514</v>
      </c>
      <c r="FM21" s="147" t="n">
        <f aca="false">AL21/$FA21</f>
        <v>0</v>
      </c>
      <c r="FN21" s="147" t="n">
        <f aca="false">AM21/$FA21</f>
        <v>9.97259194958848E-005</v>
      </c>
      <c r="FO21" s="147" t="n">
        <f aca="false">AN21/$FA21</f>
        <v>0.000132969232253086</v>
      </c>
      <c r="FP21" s="147" t="n">
        <f aca="false">AO21/$FA21</f>
        <v>0</v>
      </c>
      <c r="FQ21" s="147" t="n">
        <f aca="false">AP21/$FA21</f>
        <v>0.000184793354552469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0.000152912406764403</v>
      </c>
      <c r="FU21" s="147" t="n">
        <f aca="false">AT21/$FA21</f>
        <v>0.000610058191872428</v>
      </c>
      <c r="FV21" s="147" t="n">
        <f aca="false">AU21/$FA21</f>
        <v>0</v>
      </c>
      <c r="FW21" s="147" t="n">
        <f aca="false">AV21/$FA21</f>
        <v>1.98125643004115E-005</v>
      </c>
      <c r="FX21" s="147" t="n">
        <f aca="false">AW21/$FA21</f>
        <v>0</v>
      </c>
      <c r="FY21" s="147" t="n">
        <f aca="false">AX21/$FA21</f>
        <v>1.98125643004115E-005</v>
      </c>
      <c r="FZ21" s="147" t="n">
        <f aca="false">AY21/$FA21</f>
        <v>8.48363554526749E-006</v>
      </c>
      <c r="GA21" s="147" t="n">
        <f aca="false">AZ21/$FA21</f>
        <v>0</v>
      </c>
      <c r="GB21" s="147" t="n">
        <f aca="false">BA21/$FA21</f>
        <v>8.48363554526749E-006</v>
      </c>
      <c r="GC21" s="147" t="n">
        <f aca="false">SUM(FK21,FN21,FQ21,FT21,FW21,FZ21)</f>
        <v>0.000587466644161523</v>
      </c>
      <c r="GD21" s="147" t="n">
        <f aca="false">SUM(FL21,FO21,FR21,FU21,FX21,GA21)</f>
        <v>0.00161092825681584</v>
      </c>
      <c r="GE21" s="147" t="n">
        <f aca="false">SUM(FM21,FP21,FS21,FV21,FY21,GB21)</f>
        <v>2.8296199845679E-005</v>
      </c>
      <c r="GF21" s="105"/>
      <c r="GG21" s="146" t="n">
        <f aca="false">BD21/$FA21</f>
        <v>0.110829388904964</v>
      </c>
      <c r="GH21" s="146" t="n">
        <f aca="false">BE21/$FA21</f>
        <v>0.0540959201388889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0.000129601498199588</v>
      </c>
      <c r="GP21" s="146" t="n">
        <f aca="false">BM21/$FA21</f>
        <v>0.00016773164223251</v>
      </c>
      <c r="GQ21" s="146" t="n">
        <f aca="false">BN21/$FA21</f>
        <v>0</v>
      </c>
      <c r="GR21" s="146" t="n">
        <f aca="false">BO21/$FA21</f>
        <v>0.000145136075745885</v>
      </c>
      <c r="GS21" s="146" t="n">
        <f aca="false">BP21/$FA21</f>
        <v>0.000197386188271605</v>
      </c>
      <c r="GT21" s="146" t="n">
        <f aca="false">BQ21/$FA21</f>
        <v>0</v>
      </c>
      <c r="GU21" s="146" t="n">
        <f aca="false">BR21/$FA21</f>
        <v>0.000158588927469136</v>
      </c>
      <c r="GV21" s="146" t="n">
        <f aca="false">BS21/$FA21</f>
        <v>0.000237750771604938</v>
      </c>
      <c r="GW21" s="146" t="n">
        <f aca="false">BT21/$FA21</f>
        <v>0</v>
      </c>
      <c r="GX21" s="146" t="n">
        <f aca="false">BU21/$FA21</f>
        <v>8.83849344135802E-005</v>
      </c>
      <c r="GY21" s="146" t="n">
        <f aca="false">BV21/$FA21</f>
        <v>0.000139449508101852</v>
      </c>
      <c r="GZ21" s="146" t="n">
        <f aca="false">BW21/$FA21</f>
        <v>0</v>
      </c>
      <c r="HA21" s="146" t="n">
        <f aca="false">BX21/$FA21</f>
        <v>1.94910622427984E-005</v>
      </c>
      <c r="HB21" s="146" t="n">
        <f aca="false">BY21/$FA21</f>
        <v>0</v>
      </c>
      <c r="HC21" s="146" t="n">
        <f aca="false">BZ21/$FA21</f>
        <v>1.94910622427984E-005</v>
      </c>
      <c r="HD21" s="146" t="n">
        <f aca="false">CA21/$FA21</f>
        <v>8.54592656893004E-006</v>
      </c>
      <c r="HE21" s="146" t="n">
        <f aca="false">CB21/$FA21</f>
        <v>0</v>
      </c>
      <c r="HF21" s="146" t="n">
        <f aca="false">CC21/$FA21</f>
        <v>8.54592656893004E-006</v>
      </c>
      <c r="HG21" s="147" t="n">
        <f aca="false">SUM(GO21,GR21,GU21,GX21,HA21,HD21)</f>
        <v>0.000549748424639918</v>
      </c>
      <c r="HH21" s="147" t="n">
        <f aca="false">SUM(GP21,GS21,GV21,GY21,HB21,HE21)</f>
        <v>0.000742318110210905</v>
      </c>
      <c r="HI21" s="147" t="n">
        <f aca="false">SUM(GQ21,GT21,GW21,GZ21,HC21,HF21)</f>
        <v>2.80369888117284E-005</v>
      </c>
    </row>
    <row r="22" customFormat="false" ht="12" hidden="false" customHeight="false" outlineLevel="0" collapsed="false">
      <c r="A22" s="11"/>
      <c r="B22" s="16"/>
      <c r="C22" s="16" t="n">
        <v>37</v>
      </c>
      <c r="D22" s="188" t="n">
        <v>3803.04</v>
      </c>
      <c r="E22" s="189" t="n">
        <v>36.4959</v>
      </c>
      <c r="F22" s="189" t="n">
        <v>40.0717</v>
      </c>
      <c r="G22" s="189" t="n">
        <v>41.1593</v>
      </c>
      <c r="H22" s="189" t="n">
        <v>2410.672</v>
      </c>
      <c r="I22" s="189" t="n">
        <v>35.942</v>
      </c>
      <c r="J22" s="163" t="n">
        <f aca="false">H22/3600</f>
        <v>0.669631111111111</v>
      </c>
      <c r="L22" s="188" t="n">
        <v>3801.0464</v>
      </c>
      <c r="M22" s="189" t="n">
        <v>36.4958</v>
      </c>
      <c r="N22" s="189" t="n">
        <v>40.0716</v>
      </c>
      <c r="O22" s="189" t="n">
        <v>41.1591</v>
      </c>
      <c r="P22" s="189"/>
      <c r="Q22" s="189"/>
      <c r="R22" s="163" t="n">
        <f aca="false">P22/3600</f>
        <v>0</v>
      </c>
      <c r="S22" s="133"/>
      <c r="T22" s="49"/>
      <c r="U22" s="165"/>
      <c r="V22" s="165"/>
      <c r="W22" s="49"/>
      <c r="X22" s="165"/>
      <c r="Y22" s="166"/>
      <c r="Z22" s="84"/>
      <c r="AA22" s="92"/>
      <c r="AB22" s="153" t="n">
        <v>34233868</v>
      </c>
      <c r="AC22" s="154" t="n">
        <v>13634508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315</v>
      </c>
      <c r="AK22" s="154" t="n">
        <v>23407</v>
      </c>
      <c r="AL22" s="154" t="n">
        <v>0</v>
      </c>
      <c r="AM22" s="154" t="n">
        <v>14506</v>
      </c>
      <c r="AN22" s="154" t="n">
        <v>33471</v>
      </c>
      <c r="AO22" s="154" t="n">
        <v>0</v>
      </c>
      <c r="AP22" s="154" t="n">
        <v>34527</v>
      </c>
      <c r="AQ22" s="154" t="n">
        <v>354960</v>
      </c>
      <c r="AR22" s="154" t="n">
        <v>0</v>
      </c>
      <c r="AS22" s="154" t="n">
        <v>30160</v>
      </c>
      <c r="AT22" s="154" t="n">
        <v>340803</v>
      </c>
      <c r="AU22" s="154" t="n">
        <v>0</v>
      </c>
      <c r="AV22" s="154" t="n">
        <v>5020</v>
      </c>
      <c r="AW22" s="154" t="n">
        <v>0</v>
      </c>
      <c r="AX22" s="154" t="n">
        <v>5020</v>
      </c>
      <c r="AY22" s="154" t="n">
        <v>2914</v>
      </c>
      <c r="AZ22" s="154" t="n">
        <v>0</v>
      </c>
      <c r="BA22" s="155" t="n">
        <v>2914</v>
      </c>
      <c r="BB22" s="116"/>
      <c r="BC22" s="97"/>
      <c r="BD22" s="156" t="n">
        <v>33771433</v>
      </c>
      <c r="BE22" s="157" t="n">
        <v>13634100</v>
      </c>
      <c r="BF22" s="157" t="n">
        <v>0</v>
      </c>
      <c r="BG22" s="157" t="n">
        <v>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20674</v>
      </c>
      <c r="BM22" s="157" t="n">
        <v>22762</v>
      </c>
      <c r="BN22" s="157" t="n">
        <v>0</v>
      </c>
      <c r="BO22" s="157" t="n">
        <v>17276</v>
      </c>
      <c r="BP22" s="157" t="n">
        <v>40426</v>
      </c>
      <c r="BQ22" s="157" t="n">
        <v>0</v>
      </c>
      <c r="BR22" s="157" t="n">
        <v>21361</v>
      </c>
      <c r="BS22" s="157" t="n">
        <v>118320</v>
      </c>
      <c r="BT22" s="157" t="n">
        <v>0</v>
      </c>
      <c r="BU22" s="157" t="n">
        <v>21020</v>
      </c>
      <c r="BV22" s="157" t="n">
        <v>108698</v>
      </c>
      <c r="BW22" s="157" t="n">
        <v>0</v>
      </c>
      <c r="BX22" s="157" t="n">
        <v>4750</v>
      </c>
      <c r="BY22" s="157" t="n">
        <v>0</v>
      </c>
      <c r="BZ22" s="157" t="n">
        <v>4750</v>
      </c>
      <c r="CA22" s="157" t="n">
        <v>2776</v>
      </c>
      <c r="CB22" s="157" t="n">
        <v>0</v>
      </c>
      <c r="CC22" s="158" t="n">
        <v>2776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683738104031949</v>
      </c>
      <c r="CK22" s="126" t="n">
        <f aca="false">AL22/$AC22</f>
        <v>0</v>
      </c>
      <c r="CL22" s="126" t="n">
        <f aca="false">AN22/$AB22</f>
        <v>0.000977715985818488</v>
      </c>
      <c r="CM22" s="126" t="n">
        <f aca="false">AO22/$AC22</f>
        <v>0</v>
      </c>
      <c r="CN22" s="126" t="n">
        <f aca="false">AQ22/$AB22</f>
        <v>0.0103686793440928</v>
      </c>
      <c r="CO22" s="126" t="n">
        <f aca="false">AR22/$AC22</f>
        <v>0</v>
      </c>
      <c r="CP22" s="126" t="n">
        <f aca="false">AT22/$AB22</f>
        <v>0.0099551414990558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68183435735268</v>
      </c>
      <c r="CT22" s="126" t="n">
        <f aca="false">AZ22/$AB22</f>
        <v>0</v>
      </c>
      <c r="CU22" s="128" t="n">
        <f aca="false">BA22/$AC22</f>
        <v>0.000213722416679795</v>
      </c>
      <c r="CV22" s="126" t="n">
        <f aca="false">CJ22+CL22+CN22+CP22+CR22+CT22</f>
        <v>0.0219852749329991</v>
      </c>
      <c r="CW22" s="160" t="n">
        <f aca="false">CK22+CM22+CO22+CQ22+CS22+CU22</f>
        <v>0.000581905852415063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674001603663072</v>
      </c>
      <c r="DE22" s="126" t="n">
        <f aca="false">BN22/$BE22</f>
        <v>0</v>
      </c>
      <c r="DF22" s="126" t="n">
        <f aca="false">BP22/$BD22</f>
        <v>0.00119704722035337</v>
      </c>
      <c r="DG22" s="126" t="n">
        <f aca="false">BQ22/$BE22</f>
        <v>0</v>
      </c>
      <c r="DH22" s="126" t="n">
        <f aca="false">BS22/$BD22</f>
        <v>0.00350355284005864</v>
      </c>
      <c r="DI22" s="126" t="n">
        <f aca="false">BT22/$BE22</f>
        <v>0</v>
      </c>
      <c r="DJ22" s="126" t="n">
        <f aca="false">BV22/$BD22</f>
        <v>0.0032186374797895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348391166266934</v>
      </c>
      <c r="DN22" s="126" t="n">
        <f aca="false">CB22/$BD22</f>
        <v>0</v>
      </c>
      <c r="DO22" s="126" t="n">
        <f aca="false">CC22/$BE22</f>
        <v>0.000203607132117265</v>
      </c>
      <c r="DP22" s="126" t="n">
        <f aca="false">DD22+DF22+DH22+DJ22+DL22+DN22</f>
        <v>0.00859323914386458</v>
      </c>
      <c r="DQ22" s="160" t="n">
        <f aca="false">DE22+DG22+DI22+DK22+DM22+DO22</f>
        <v>0.000551998298384198</v>
      </c>
      <c r="DR22" s="105"/>
      <c r="DS22" s="105"/>
      <c r="DT22" s="126" t="n">
        <f aca="false">BD22/AB22</f>
        <v>0.986491885754774</v>
      </c>
      <c r="DU22" s="126" t="n">
        <f aca="false">BE22/AC22</f>
        <v>0.999970075927932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969927281257331</v>
      </c>
      <c r="EC22" s="126" t="n">
        <f aca="false">BM22/AK22</f>
        <v>0.972444140641688</v>
      </c>
      <c r="ED22" s="126" t="e">
        <f aca="false">BN22/AL22</f>
        <v>#DIV/0!</v>
      </c>
      <c r="EE22" s="126" t="n">
        <f aca="false">BO22/AM22</f>
        <v>1.19095546670343</v>
      </c>
      <c r="EF22" s="126" t="n">
        <f aca="false">BP22/AN22</f>
        <v>1.20779181978429</v>
      </c>
      <c r="EG22" s="126" t="e">
        <f aca="false">BQ22/AO22</f>
        <v>#DIV/0!</v>
      </c>
      <c r="EH22" s="126" t="n">
        <f aca="false">BR22/AP22</f>
        <v>0.618675239667507</v>
      </c>
      <c r="EI22" s="126" t="n">
        <f aca="false">BS22/AQ22</f>
        <v>0.333333333333333</v>
      </c>
      <c r="EJ22" s="126" t="e">
        <f aca="false">BT22/AR22</f>
        <v>#DIV/0!</v>
      </c>
      <c r="EK22" s="126" t="n">
        <f aca="false">BU22/AS22</f>
        <v>0.696949602122016</v>
      </c>
      <c r="EL22" s="126" t="n">
        <f aca="false">BV22/AT22</f>
        <v>0.318946722886829</v>
      </c>
      <c r="EM22" s="126" t="e">
        <f aca="false">BW22/AU22</f>
        <v>#DIV/0!</v>
      </c>
      <c r="EN22" s="126" t="n">
        <f aca="false">BX22/AV22</f>
        <v>0.946215139442231</v>
      </c>
      <c r="EO22" s="126" t="e">
        <f aca="false">BY22/AW22</f>
        <v>#DIV/0!</v>
      </c>
      <c r="EP22" s="126" t="n">
        <f aca="false">BZ22/AX22</f>
        <v>0.946215139442231</v>
      </c>
      <c r="EQ22" s="126" t="n">
        <f aca="false">CA22/AY22</f>
        <v>0.95264241592313</v>
      </c>
      <c r="ER22" s="126" t="e">
        <f aca="false">CB22/AZ22</f>
        <v>#DIV/0!</v>
      </c>
      <c r="ES22" s="128" t="n">
        <f aca="false">CC22/BA22</f>
        <v>0.95264241592313</v>
      </c>
      <c r="ET22" s="126" t="n">
        <f aca="false">SUM(BL22+BO22+BR22+BU22+BX22+CA22)/SUM(AJ22+AM22+AP22+AS22+AV22+AY22)</f>
        <v>0.810175024437026</v>
      </c>
      <c r="EU22" s="126" t="n">
        <f aca="false">SUM(BM22+BP22+BS22+BV22+BY22+CB22)/SUM(AK22+AN22+AQ22+AT22+AW22+AZ22)</f>
        <v>0.385583565072857</v>
      </c>
      <c r="EV22" s="126" t="n">
        <f aca="false">SUM(BN22+BQ22+BT22+BW22+BZ22+CC22)/SUM(AL22+AO22+AR22+AU22+AX22+BA22)</f>
        <v>0.94857574993698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87891187628601</v>
      </c>
      <c r="FD22" s="146" t="n">
        <f aca="false">AC22/$FA22</f>
        <v>0.0273970148533951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28301022376543E-005</v>
      </c>
      <c r="FL22" s="147" t="n">
        <f aca="false">AK22/$FA22</f>
        <v>4.70337416409465E-005</v>
      </c>
      <c r="FM22" s="147" t="n">
        <f aca="false">AL22/$FA22</f>
        <v>0</v>
      </c>
      <c r="FN22" s="147" t="n">
        <f aca="false">AM22/$FA22</f>
        <v>2.91481802983539E-005</v>
      </c>
      <c r="FO22" s="147" t="n">
        <f aca="false">AN22/$FA22</f>
        <v>6.72562210648148E-005</v>
      </c>
      <c r="FP22" s="147" t="n">
        <f aca="false">AO22/$FA22</f>
        <v>0</v>
      </c>
      <c r="FQ22" s="147" t="n">
        <f aca="false">AP22/$FA22</f>
        <v>6.93781346450617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6.06031378600823E-005</v>
      </c>
      <c r="FU22" s="147" t="n">
        <f aca="false">AT22/$FA22</f>
        <v>0.00068480541087963</v>
      </c>
      <c r="FV22" s="147" t="n">
        <f aca="false">AU22/$FA22</f>
        <v>0</v>
      </c>
      <c r="FW22" s="147" t="n">
        <f aca="false">AV22/$FA22</f>
        <v>1.00871270576132E-005</v>
      </c>
      <c r="FX22" s="147" t="n">
        <f aca="false">AW22/$FA22</f>
        <v>0</v>
      </c>
      <c r="FY22" s="147" t="n">
        <f aca="false">AX22/$FA22</f>
        <v>1.00871270576132E-005</v>
      </c>
      <c r="FZ22" s="147" t="n">
        <f aca="false">AY22/$FA22</f>
        <v>5.85535622427984E-006</v>
      </c>
      <c r="GA22" s="147" t="n">
        <f aca="false">AZ22/$FA22</f>
        <v>0</v>
      </c>
      <c r="GB22" s="147" t="n">
        <f aca="false">BA22/$FA22</f>
        <v>5.85535622427984E-006</v>
      </c>
      <c r="GC22" s="147" t="n">
        <f aca="false">SUM(FK22,FN22,FQ22,FT22,FW22,FZ22)</f>
        <v>0.000217902038323045</v>
      </c>
      <c r="GD22" s="147" t="n">
        <f aca="false">SUM(FL22,FO22,FR22,FU22,FX22,GA22)</f>
        <v>0.00151234768840021</v>
      </c>
      <c r="GE22" s="147" t="n">
        <f aca="false">SUM(FM22,FP22,FS22,FV22,FY22,GB22)</f>
        <v>1.5942483281893E-005</v>
      </c>
      <c r="GF22" s="105"/>
      <c r="GG22" s="146" t="n">
        <f aca="false">BD22/$FA22</f>
        <v>0.0678599074877829</v>
      </c>
      <c r="GH22" s="146" t="n">
        <f aca="false">BE22/$FA22</f>
        <v>0.0273961950231481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4.15420846193416E-005</v>
      </c>
      <c r="GP22" s="146" t="n">
        <f aca="false">BM22/$FA22</f>
        <v>4.57376864711934E-005</v>
      </c>
      <c r="GQ22" s="146" t="n">
        <f aca="false">BN22/$FA22</f>
        <v>0</v>
      </c>
      <c r="GR22" s="146" t="n">
        <f aca="false">BO22/$FA22</f>
        <v>3.47141846707819E-005</v>
      </c>
      <c r="GS22" s="146" t="n">
        <f aca="false">BP22/$FA22</f>
        <v>8.12315136316872E-005</v>
      </c>
      <c r="GT22" s="146" t="n">
        <f aca="false">BQ22/$FA22</f>
        <v>0</v>
      </c>
      <c r="GU22" s="146" t="n">
        <f aca="false">BR22/$FA22</f>
        <v>4.29225340792181E-005</v>
      </c>
      <c r="GV22" s="146" t="n">
        <f aca="false">BS22/$FA22</f>
        <v>0.000237750771604938</v>
      </c>
      <c r="GW22" s="146" t="n">
        <f aca="false">BT22/$FA22</f>
        <v>0</v>
      </c>
      <c r="GX22" s="146" t="n">
        <f aca="false">BU22/$FA22</f>
        <v>4.223733281893E-005</v>
      </c>
      <c r="GY22" s="146" t="n">
        <f aca="false">BV22/$FA22</f>
        <v>0.000218416441615226</v>
      </c>
      <c r="GZ22" s="146" t="n">
        <f aca="false">BW22/$FA22</f>
        <v>0</v>
      </c>
      <c r="HA22" s="146" t="n">
        <f aca="false">BX22/$FA22</f>
        <v>9.54459233539095E-006</v>
      </c>
      <c r="HB22" s="146" t="n">
        <f aca="false">BY22/$FA22</f>
        <v>0</v>
      </c>
      <c r="HC22" s="146" t="n">
        <f aca="false">BZ22/$FA22</f>
        <v>9.54459233539095E-006</v>
      </c>
      <c r="HD22" s="146" t="n">
        <f aca="false">CA22/$FA22</f>
        <v>5.57806069958848E-006</v>
      </c>
      <c r="HE22" s="146" t="n">
        <f aca="false">CB22/$FA22</f>
        <v>0</v>
      </c>
      <c r="HF22" s="146" t="n">
        <f aca="false">CC22/$FA22</f>
        <v>5.57806069958848E-006</v>
      </c>
      <c r="HG22" s="147" t="n">
        <f aca="false">SUM(GO22,GR22,GU22,GX22,HA22,HD22)</f>
        <v>0.000176538789223251</v>
      </c>
      <c r="HH22" s="147" t="n">
        <f aca="false">SUM(GP22,GS22,GV22,GY22,HB22,HE22)</f>
        <v>0.000583136413323045</v>
      </c>
      <c r="HI22" s="147" t="n">
        <f aca="false">SUM(GQ22,GT22,GW22,GZ22,HC22,HF22)</f>
        <v>1.51226530349794E-005</v>
      </c>
    </row>
    <row r="23" customFormat="false" ht="11.4" hidden="false" customHeight="false" outlineLevel="0" collapsed="false">
      <c r="A23" s="11"/>
      <c r="B23" s="7" t="s">
        <v>98</v>
      </c>
      <c r="C23" s="7" t="n">
        <v>22</v>
      </c>
      <c r="D23" s="181" t="n">
        <v>52677.0088</v>
      </c>
      <c r="E23" s="182" t="n">
        <v>41.6815</v>
      </c>
      <c r="F23" s="182" t="n">
        <v>43.2291</v>
      </c>
      <c r="G23" s="182" t="n">
        <v>44.077</v>
      </c>
      <c r="H23" s="182" t="n">
        <v>3974.387</v>
      </c>
      <c r="I23" s="182" t="n">
        <v>66.081</v>
      </c>
      <c r="J23" s="131" t="n">
        <f aca="false">H23/3600</f>
        <v>1.10399638888889</v>
      </c>
      <c r="L23" s="181" t="n">
        <v>52676.9672</v>
      </c>
      <c r="M23" s="182" t="n">
        <v>41.6812</v>
      </c>
      <c r="N23" s="182" t="n">
        <v>43.227</v>
      </c>
      <c r="O23" s="182" t="n">
        <v>44.0757</v>
      </c>
      <c r="P23" s="182"/>
      <c r="Q23" s="182"/>
      <c r="R23" s="131" t="n">
        <f aca="false">P23/3600</f>
        <v>0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2"/>
      <c r="AB23" s="153" t="n">
        <v>396086389</v>
      </c>
      <c r="AC23" s="154" t="n">
        <v>216155383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616637</v>
      </c>
      <c r="AK23" s="154" t="n">
        <v>845353</v>
      </c>
      <c r="AL23" s="154" t="n">
        <v>0</v>
      </c>
      <c r="AM23" s="154" t="n">
        <v>349566</v>
      </c>
      <c r="AN23" s="154" t="n">
        <v>477104</v>
      </c>
      <c r="AO23" s="154" t="n">
        <v>0</v>
      </c>
      <c r="AP23" s="154" t="n">
        <v>278815</v>
      </c>
      <c r="AQ23" s="154" t="n">
        <v>354960</v>
      </c>
      <c r="AR23" s="154" t="n">
        <v>0</v>
      </c>
      <c r="AS23" s="154" t="n">
        <v>204099</v>
      </c>
      <c r="AT23" s="154" t="n">
        <v>237140</v>
      </c>
      <c r="AU23" s="154" t="n">
        <v>0</v>
      </c>
      <c r="AV23" s="154" t="n">
        <v>6015</v>
      </c>
      <c r="AW23" s="154" t="n">
        <v>0</v>
      </c>
      <c r="AX23" s="154" t="n">
        <v>6015</v>
      </c>
      <c r="AY23" s="154" t="n">
        <v>1803</v>
      </c>
      <c r="AZ23" s="154" t="n">
        <v>0</v>
      </c>
      <c r="BA23" s="155" t="n">
        <v>1803</v>
      </c>
      <c r="BB23" s="116"/>
      <c r="BC23" s="97"/>
      <c r="BD23" s="156" t="n">
        <v>396145021</v>
      </c>
      <c r="BE23" s="157" t="n">
        <v>216155101</v>
      </c>
      <c r="BF23" s="157" t="n">
        <v>0</v>
      </c>
      <c r="BG23" s="157" t="n">
        <v>0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810874</v>
      </c>
      <c r="BM23" s="157" t="n">
        <v>1120406</v>
      </c>
      <c r="BN23" s="157" t="n">
        <v>0</v>
      </c>
      <c r="BO23" s="157" t="n">
        <v>495919</v>
      </c>
      <c r="BP23" s="157" t="n">
        <v>637924</v>
      </c>
      <c r="BQ23" s="157" t="n">
        <v>0</v>
      </c>
      <c r="BR23" s="157" t="n">
        <v>74323</v>
      </c>
      <c r="BS23" s="157" t="n">
        <v>118320</v>
      </c>
      <c r="BT23" s="157" t="n">
        <v>0</v>
      </c>
      <c r="BU23" s="157" t="n">
        <v>69201</v>
      </c>
      <c r="BV23" s="157" t="n">
        <v>96539</v>
      </c>
      <c r="BW23" s="157" t="n">
        <v>0</v>
      </c>
      <c r="BX23" s="157" t="n">
        <v>5800</v>
      </c>
      <c r="BY23" s="157" t="n">
        <v>0</v>
      </c>
      <c r="BZ23" s="157" t="n">
        <v>5800</v>
      </c>
      <c r="CA23" s="157" t="n">
        <v>1736</v>
      </c>
      <c r="CB23" s="157" t="n">
        <v>0</v>
      </c>
      <c r="CC23" s="158" t="n">
        <v>1736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3426419962136</v>
      </c>
      <c r="CK23" s="126" t="n">
        <f aca="false">AL23/$AC23</f>
        <v>0</v>
      </c>
      <c r="CL23" s="126" t="n">
        <f aca="false">AN23/$AB23</f>
        <v>0.00120454530438308</v>
      </c>
      <c r="CM23" s="126" t="n">
        <f aca="false">AO23/$AC23</f>
        <v>0</v>
      </c>
      <c r="CN23" s="126" t="n">
        <f aca="false">AQ23/$AB23</f>
        <v>0.000896168133664396</v>
      </c>
      <c r="CO23" s="126" t="n">
        <f aca="false">AR23/$AC23</f>
        <v>0</v>
      </c>
      <c r="CP23" s="126" t="n">
        <f aca="false">AT23/$AB23</f>
        <v>0.00059870777331861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2.78272042847991E-005</v>
      </c>
      <c r="CT23" s="126" t="n">
        <f aca="false">AZ23/$AB23</f>
        <v>0</v>
      </c>
      <c r="CU23" s="128" t="n">
        <f aca="false">BA23/$AC23</f>
        <v>8.34122183299964E-006</v>
      </c>
      <c r="CV23" s="126" t="n">
        <f aca="false">CJ23+CL23+CN23+CP23+CR23+CT23</f>
        <v>0.00483368541098745</v>
      </c>
      <c r="CW23" s="160" t="n">
        <f aca="false">CK23+CM23+CO23+CQ23+CS23+CU23</f>
        <v>3.61684261177988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82827232605809</v>
      </c>
      <c r="DE23" s="126" t="n">
        <f aca="false">BN23/$BE23</f>
        <v>0</v>
      </c>
      <c r="DF23" s="126" t="n">
        <f aca="false">BP23/$BD23</f>
        <v>0.00161032946568323</v>
      </c>
      <c r="DG23" s="126" t="n">
        <f aca="false">BQ23/$BE23</f>
        <v>0</v>
      </c>
      <c r="DH23" s="126" t="n">
        <f aca="false">BS23/$BD23</f>
        <v>0.0002986784983472</v>
      </c>
      <c r="DI23" s="126" t="n">
        <f aca="false">BT23/$BE23</f>
        <v>0</v>
      </c>
      <c r="DJ23" s="126" t="n">
        <f aca="false">BV23/$BD23</f>
        <v>0.000243696108451152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2.68325844412989E-005</v>
      </c>
      <c r="DN23" s="126" t="n">
        <f aca="false">CB23/$BD23</f>
        <v>0</v>
      </c>
      <c r="DO23" s="126" t="n">
        <f aca="false">CC23/$BE23</f>
        <v>8.03127010174051E-006</v>
      </c>
      <c r="DP23" s="126" t="n">
        <f aca="false">DD23+DF23+DH23+DJ23+DL23+DN23</f>
        <v>0.00498097639853967</v>
      </c>
      <c r="DQ23" s="160" t="n">
        <f aca="false">DE23+DG23+DI23+DK23+DM23+DO23</f>
        <v>3.48638545430395E-005</v>
      </c>
      <c r="DR23" s="105"/>
      <c r="DS23" s="105"/>
      <c r="DT23" s="126" t="n">
        <f aca="false">BD23/AB23</f>
        <v>1.00014802831309</v>
      </c>
      <c r="DU23" s="126" t="n">
        <f aca="false">BE23/AC23</f>
        <v>0.999998695382941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31499407268782</v>
      </c>
      <c r="EC23" s="126" t="n">
        <f aca="false">BM23/AK23</f>
        <v>1.32537058483261</v>
      </c>
      <c r="ED23" s="126" t="e">
        <f aca="false">BN23/AL23</f>
        <v>#DIV/0!</v>
      </c>
      <c r="EE23" s="126" t="n">
        <f aca="false">BO23/AM23</f>
        <v>1.41867058009074</v>
      </c>
      <c r="EF23" s="126" t="n">
        <f aca="false">BP23/AN23</f>
        <v>1.33707535463966</v>
      </c>
      <c r="EG23" s="126" t="e">
        <f aca="false">BQ23/AO23</f>
        <v>#DIV/0!</v>
      </c>
      <c r="EH23" s="126" t="n">
        <f aca="false">BR23/AP23</f>
        <v>0.266567437189534</v>
      </c>
      <c r="EI23" s="126" t="n">
        <f aca="false">BS23/AQ23</f>
        <v>0.333333333333333</v>
      </c>
      <c r="EJ23" s="126" t="e">
        <f aca="false">BT23/AR23</f>
        <v>#DIV/0!</v>
      </c>
      <c r="EK23" s="126" t="n">
        <f aca="false">BU23/AS23</f>
        <v>0.339056046330457</v>
      </c>
      <c r="EL23" s="126" t="n">
        <f aca="false">BV23/AT23</f>
        <v>0.407097073458716</v>
      </c>
      <c r="EM23" s="126" t="e">
        <f aca="false">BW23/AU23</f>
        <v>#DIV/0!</v>
      </c>
      <c r="EN23" s="126" t="n">
        <f aca="false">BX23/AV23</f>
        <v>0.964256026600166</v>
      </c>
      <c r="EO23" s="126" t="e">
        <f aca="false">BY23/AW23</f>
        <v>#DIV/0!</v>
      </c>
      <c r="EP23" s="126" t="n">
        <f aca="false">BZ23/AX23</f>
        <v>0.964256026600166</v>
      </c>
      <c r="EQ23" s="126" t="n">
        <f aca="false">CA23/AY23</f>
        <v>0.962839711591792</v>
      </c>
      <c r="ER23" s="126" t="e">
        <f aca="false">CB23/AZ23</f>
        <v>#DIV/0!</v>
      </c>
      <c r="ES23" s="128" t="n">
        <f aca="false">CC23/BA23</f>
        <v>0.962839711591792</v>
      </c>
      <c r="ET23" s="126" t="n">
        <f aca="false">SUM(BL23+BO23+BR23+BU23+BX23+CA23)/SUM(AJ23+AM23+AP23+AS23+AV23+AY23)</f>
        <v>1.00063008988047</v>
      </c>
      <c r="EU23" s="126" t="n">
        <f aca="false">SUM(BM23+BP23+BS23+BV23+BY23+CB23)/SUM(AK23+AN23+AQ23+AT23+AW23+AZ23)</f>
        <v>1.03062431674795</v>
      </c>
      <c r="EV23" s="126" t="n">
        <f aca="false">SUM(BN23+BQ23+BT23+BW23+BZ23+CC23)/SUM(AL23+AO23+AR23+AU23+AX23+BA23)</f>
        <v>0.96392939370683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795891181600437</v>
      </c>
      <c r="FD23" s="146" t="n">
        <f aca="false">AC23/$FA23</f>
        <v>0.43434000249164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123906290187757</v>
      </c>
      <c r="FL23" s="147" t="n">
        <f aca="false">AK23/$FA23</f>
        <v>0.00169864205568416</v>
      </c>
      <c r="FM23" s="147" t="n">
        <f aca="false">AL23/$FA23</f>
        <v>0</v>
      </c>
      <c r="FN23" s="147" t="n">
        <f aca="false">AM23/$FA23</f>
        <v>0.000702413676697531</v>
      </c>
      <c r="FO23" s="147" t="n">
        <f aca="false">AN23/$FA23</f>
        <v>0.000958686985596708</v>
      </c>
      <c r="FP23" s="147" t="n">
        <f aca="false">AO23/$FA23</f>
        <v>0</v>
      </c>
      <c r="FQ23" s="147" t="n">
        <f aca="false">AP23/$FA23</f>
        <v>0.00056024747620884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410114052854938</v>
      </c>
      <c r="FU23" s="147" t="n">
        <f aca="false">AT23/$FA23</f>
        <v>0.000476506237139918</v>
      </c>
      <c r="FV23" s="147" t="n">
        <f aca="false">AU23/$FA23</f>
        <v>0</v>
      </c>
      <c r="FW23" s="147" t="n">
        <f aca="false">AV23/$FA23</f>
        <v>1.20864679783951E-005</v>
      </c>
      <c r="FX23" s="147" t="n">
        <f aca="false">AW23/$FA23</f>
        <v>0</v>
      </c>
      <c r="FY23" s="147" t="n">
        <f aca="false">AX23/$FA23</f>
        <v>1.20864679783951E-005</v>
      </c>
      <c r="FZ23" s="147" t="n">
        <f aca="false">AY23/$FA23</f>
        <v>3.6229263117284E-006</v>
      </c>
      <c r="GA23" s="147" t="n">
        <f aca="false">AZ23/$FA23</f>
        <v>0</v>
      </c>
      <c r="GB23" s="147" t="n">
        <f aca="false">BA23/$FA23</f>
        <v>3.6229263117284E-006</v>
      </c>
      <c r="GC23" s="147" t="n">
        <f aca="false">SUM(FK23,FN23,FQ23,FT23,FW23,FZ23)</f>
        <v>0.00292754750192901</v>
      </c>
      <c r="GD23" s="147" t="n">
        <f aca="false">SUM(FL23,FO23,FR23,FU23,FX23,GA23)</f>
        <v>0.0038470875932356</v>
      </c>
      <c r="GE23" s="147" t="n">
        <f aca="false">SUM(FM23,FP23,FS23,FV23,FY23,GB23)</f>
        <v>1.57093942901235E-005</v>
      </c>
      <c r="GF23" s="105"/>
      <c r="GG23" s="146" t="n">
        <f aca="false">BD23/$FA23</f>
        <v>0.79600899602945</v>
      </c>
      <c r="GH23" s="146" t="n">
        <f aca="false">BE23/$FA23</f>
        <v>0.434339435844264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162936037165638</v>
      </c>
      <c r="GP23" s="146" t="n">
        <f aca="false">BM23/$FA23</f>
        <v>0.00225133021476337</v>
      </c>
      <c r="GQ23" s="146" t="n">
        <f aca="false">BN23/$FA23</f>
        <v>0</v>
      </c>
      <c r="GR23" s="146" t="n">
        <f aca="false">BO23/$FA23</f>
        <v>0.000996493618184156</v>
      </c>
      <c r="GS23" s="146" t="n">
        <f aca="false">BP23/$FA23</f>
        <v>0.00128183674125514</v>
      </c>
      <c r="GT23" s="146" t="n">
        <f aca="false">BQ23/$FA23</f>
        <v>0</v>
      </c>
      <c r="GU23" s="146" t="n">
        <f aca="false">BR23/$FA23</f>
        <v>0.000149343733924897</v>
      </c>
      <c r="GV23" s="146" t="n">
        <f aca="false">BS23/$FA23</f>
        <v>0.000237750771604938</v>
      </c>
      <c r="GW23" s="146" t="n">
        <f aca="false">BT23/$FA23</f>
        <v>0</v>
      </c>
      <c r="GX23" s="146" t="n">
        <f aca="false">BU23/$FA23</f>
        <v>0.000139051649305556</v>
      </c>
      <c r="GY23" s="146" t="n">
        <f aca="false">BV23/$FA23</f>
        <v>0.000193984294624486</v>
      </c>
      <c r="GZ23" s="146" t="n">
        <f aca="false">BW23/$FA23</f>
        <v>0</v>
      </c>
      <c r="HA23" s="146" t="n">
        <f aca="false">BX23/$FA23</f>
        <v>1.16544495884774E-005</v>
      </c>
      <c r="HB23" s="146" t="n">
        <f aca="false">BY23/$FA23</f>
        <v>0</v>
      </c>
      <c r="HC23" s="146" t="n">
        <f aca="false">BZ23/$FA23</f>
        <v>1.16544495884774E-005</v>
      </c>
      <c r="HD23" s="146" t="n">
        <f aca="false">CA23/$FA23</f>
        <v>3.48829732510288E-006</v>
      </c>
      <c r="HE23" s="146" t="n">
        <f aca="false">CB23/$FA23</f>
        <v>0</v>
      </c>
      <c r="HF23" s="146" t="n">
        <f aca="false">CC23/$FA23</f>
        <v>3.48829732510288E-006</v>
      </c>
      <c r="HG23" s="147" t="n">
        <f aca="false">SUM(GO23,GR23,GU23,GX23,HA23,HD23)</f>
        <v>0.00292939211998457</v>
      </c>
      <c r="HH23" s="147" t="n">
        <f aca="false">SUM(GP23,GS23,GV23,GY23,HB23,HE23)</f>
        <v>0.00396490202224794</v>
      </c>
      <c r="HI23" s="147" t="n">
        <f aca="false">SUM(GQ23,GT23,GW23,GZ23,HC23,HF23)</f>
        <v>1.51427469135802E-005</v>
      </c>
    </row>
    <row r="24" customFormat="false" ht="11.4" hidden="false" customHeight="false" outlineLevel="0" collapsed="false">
      <c r="A24" s="11"/>
      <c r="B24" s="11"/>
      <c r="C24" s="11" t="n">
        <v>27</v>
      </c>
      <c r="D24" s="186" t="n">
        <v>28580.96</v>
      </c>
      <c r="E24" s="187" t="n">
        <v>38.6052</v>
      </c>
      <c r="F24" s="187" t="n">
        <v>40.6007</v>
      </c>
      <c r="G24" s="187" t="n">
        <v>41.3205</v>
      </c>
      <c r="H24" s="187" t="n">
        <v>3335.66</v>
      </c>
      <c r="I24" s="187" t="n">
        <v>55.614</v>
      </c>
      <c r="J24" s="150" t="n">
        <f aca="false">H24/3600</f>
        <v>0.926572222222222</v>
      </c>
      <c r="L24" s="186" t="n">
        <v>28579.8296</v>
      </c>
      <c r="M24" s="187" t="n">
        <v>38.6036</v>
      </c>
      <c r="N24" s="187" t="n">
        <v>40.5996</v>
      </c>
      <c r="O24" s="187" t="n">
        <v>41.3214</v>
      </c>
      <c r="P24" s="187"/>
      <c r="Q24" s="187"/>
      <c r="R24" s="150" t="n">
        <f aca="false">P24/3600</f>
        <v>0</v>
      </c>
      <c r="S24" s="133"/>
      <c r="T24" s="47"/>
      <c r="U24" s="84"/>
      <c r="V24" s="84"/>
      <c r="W24" s="47"/>
      <c r="X24" s="84"/>
      <c r="Y24" s="152"/>
      <c r="Z24" s="84"/>
      <c r="AA24" s="92"/>
      <c r="AB24" s="153" t="n">
        <v>230697628</v>
      </c>
      <c r="AC24" s="154" t="n">
        <v>106380605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6044</v>
      </c>
      <c r="AK24" s="154" t="n">
        <v>699984</v>
      </c>
      <c r="AL24" s="154" t="n">
        <v>0</v>
      </c>
      <c r="AM24" s="154" t="n">
        <v>291717</v>
      </c>
      <c r="AN24" s="154" t="n">
        <v>382167</v>
      </c>
      <c r="AO24" s="154" t="n">
        <v>0</v>
      </c>
      <c r="AP24" s="154" t="n">
        <v>264066</v>
      </c>
      <c r="AQ24" s="154" t="n">
        <v>354960</v>
      </c>
      <c r="AR24" s="154" t="n">
        <v>0</v>
      </c>
      <c r="AS24" s="154" t="n">
        <v>189204</v>
      </c>
      <c r="AT24" s="154" t="n">
        <v>198219</v>
      </c>
      <c r="AU24" s="154" t="n">
        <v>0</v>
      </c>
      <c r="AV24" s="154" t="n">
        <v>11380</v>
      </c>
      <c r="AW24" s="154" t="n">
        <v>0</v>
      </c>
      <c r="AX24" s="154" t="n">
        <v>11380</v>
      </c>
      <c r="AY24" s="154" t="n">
        <v>4186</v>
      </c>
      <c r="AZ24" s="154" t="n">
        <v>0</v>
      </c>
      <c r="BA24" s="155" t="n">
        <v>4186</v>
      </c>
      <c r="BB24" s="116"/>
      <c r="BC24" s="97"/>
      <c r="BD24" s="156" t="n">
        <v>230608481</v>
      </c>
      <c r="BE24" s="157" t="n">
        <v>106381171</v>
      </c>
      <c r="BF24" s="157" t="n">
        <v>0</v>
      </c>
      <c r="BG24" s="157" t="n">
        <v>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620605</v>
      </c>
      <c r="BM24" s="157" t="n">
        <v>837516</v>
      </c>
      <c r="BN24" s="157" t="n">
        <v>0</v>
      </c>
      <c r="BO24" s="157" t="n">
        <v>455698</v>
      </c>
      <c r="BP24" s="157" t="n">
        <v>504808</v>
      </c>
      <c r="BQ24" s="157" t="n">
        <v>0</v>
      </c>
      <c r="BR24" s="157" t="n">
        <v>93634</v>
      </c>
      <c r="BS24" s="157" t="n">
        <v>118320</v>
      </c>
      <c r="BT24" s="157" t="n">
        <v>0</v>
      </c>
      <c r="BU24" s="157" t="n">
        <v>78760</v>
      </c>
      <c r="BV24" s="157" t="n">
        <v>85539</v>
      </c>
      <c r="BW24" s="157" t="n">
        <v>0</v>
      </c>
      <c r="BX24" s="157" t="n">
        <v>11865</v>
      </c>
      <c r="BY24" s="157" t="n">
        <v>0</v>
      </c>
      <c r="BZ24" s="157" t="n">
        <v>11865</v>
      </c>
      <c r="CA24" s="157" t="n">
        <v>4267</v>
      </c>
      <c r="CB24" s="157" t="n">
        <v>0</v>
      </c>
      <c r="CC24" s="158" t="n">
        <v>4267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303420544922118</v>
      </c>
      <c r="CK24" s="126" t="n">
        <f aca="false">AL24/$AC24</f>
        <v>0</v>
      </c>
      <c r="CL24" s="126" t="n">
        <f aca="false">AN24/$AB24</f>
        <v>0.0016565709986407</v>
      </c>
      <c r="CM24" s="126" t="n">
        <f aca="false">AO24/$AC24</f>
        <v>0</v>
      </c>
      <c r="CN24" s="126" t="n">
        <f aca="false">AQ24/$AB24</f>
        <v>0.00153863740636293</v>
      </c>
      <c r="CO24" s="126" t="n">
        <f aca="false">AR24/$AC24</f>
        <v>0</v>
      </c>
      <c r="CP24" s="126" t="n">
        <f aca="false">AT24/$AB24</f>
        <v>0.0008592155962695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06974386919495</v>
      </c>
      <c r="CT24" s="126" t="n">
        <f aca="false">AZ24/$AB24</f>
        <v>0</v>
      </c>
      <c r="CU24" s="128" t="n">
        <f aca="false">BA24/$AC24</f>
        <v>3.934927800044E-005</v>
      </c>
      <c r="CV24" s="126" t="n">
        <f aca="false">CJ24+CL24+CN24+CP24+CR24+CT24</f>
        <v>0.00708862945049439</v>
      </c>
      <c r="CW24" s="160" t="n">
        <f aca="false">CK24+CM24+CO24+CQ24+CS24+CU24</f>
        <v>0.000146323664919935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363176582391174</v>
      </c>
      <c r="DE24" s="126" t="n">
        <f aca="false">BN24/$BE24</f>
        <v>0</v>
      </c>
      <c r="DF24" s="126" t="n">
        <f aca="false">BP24/$BD24</f>
        <v>0.00218902617029076</v>
      </c>
      <c r="DG24" s="126" t="n">
        <f aca="false">BQ24/$BE24</f>
        <v>0</v>
      </c>
      <c r="DH24" s="126" t="n">
        <f aca="false">BS24/$BD24</f>
        <v>0.000513077400652927</v>
      </c>
      <c r="DI24" s="126" t="n">
        <f aca="false">BT24/$BE24</f>
        <v>0</v>
      </c>
      <c r="DJ24" s="126" t="n">
        <f aca="false">BV24/$BD24</f>
        <v>0.00037092738146087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11532895233876</v>
      </c>
      <c r="DN24" s="126" t="n">
        <f aca="false">CB24/$BD24</f>
        <v>0</v>
      </c>
      <c r="DO24" s="126" t="n">
        <f aca="false">CC24/$BE24</f>
        <v>4.01104815813693E-005</v>
      </c>
      <c r="DP24" s="126" t="n">
        <f aca="false">DD24+DF24+DH24+DJ24+DL24+DN24</f>
        <v>0.00670479677631631</v>
      </c>
      <c r="DQ24" s="160" t="n">
        <f aca="false">DE24+DG24+DI24+DK24+DM24+DO24</f>
        <v>0.000151643376815245</v>
      </c>
      <c r="DR24" s="105"/>
      <c r="DS24" s="105"/>
      <c r="DT24" s="126" t="n">
        <f aca="false">BD24/AB24</f>
        <v>0.999613576434345</v>
      </c>
      <c r="DU24" s="126" t="n">
        <f aca="false">BE24/AC24</f>
        <v>1.00000532051872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20262031919759</v>
      </c>
      <c r="EC24" s="126" t="n">
        <f aca="false">BM24/AK24</f>
        <v>1.19647877665775</v>
      </c>
      <c r="ED24" s="126" t="e">
        <f aca="false">BN24/AL24</f>
        <v>#DIV/0!</v>
      </c>
      <c r="EE24" s="126" t="n">
        <f aca="false">BO24/AM24</f>
        <v>1.56212356496193</v>
      </c>
      <c r="EF24" s="126" t="n">
        <f aca="false">BP24/AN24</f>
        <v>1.32090944534719</v>
      </c>
      <c r="EG24" s="126" t="e">
        <f aca="false">BQ24/AO24</f>
        <v>#DIV/0!</v>
      </c>
      <c r="EH24" s="126" t="n">
        <f aca="false">BR24/AP24</f>
        <v>0.354585596025236</v>
      </c>
      <c r="EI24" s="126" t="n">
        <f aca="false">BS24/AQ24</f>
        <v>0.333333333333333</v>
      </c>
      <c r="EJ24" s="126" t="e">
        <f aca="false">BT24/AR24</f>
        <v>#DIV/0!</v>
      </c>
      <c r="EK24" s="126" t="n">
        <f aca="false">BU24/AS24</f>
        <v>0.416270269127503</v>
      </c>
      <c r="EL24" s="126" t="n">
        <f aca="false">BV24/AT24</f>
        <v>0.43153784450532</v>
      </c>
      <c r="EM24" s="126" t="e">
        <f aca="false">BW24/AU24</f>
        <v>#DIV/0!</v>
      </c>
      <c r="EN24" s="126" t="n">
        <f aca="false">BX24/AV24</f>
        <v>1.04261862917399</v>
      </c>
      <c r="EO24" s="126" t="e">
        <f aca="false">BY24/AW24</f>
        <v>#DIV/0!</v>
      </c>
      <c r="EP24" s="126" t="n">
        <f aca="false">BZ24/AX24</f>
        <v>1.04261862917399</v>
      </c>
      <c r="EQ24" s="126" t="n">
        <f aca="false">CA24/AY24</f>
        <v>1.01935021500239</v>
      </c>
      <c r="ER24" s="126" t="e">
        <f aca="false">CB24/AZ24</f>
        <v>#DIV/0!</v>
      </c>
      <c r="ES24" s="128" t="n">
        <f aca="false">CC24/BA24</f>
        <v>1.01935021500239</v>
      </c>
      <c r="ET24" s="126" t="n">
        <f aca="false">SUM(BL24+BO24+BR24+BU24+BX24+CA24)/SUM(AJ24+AM24+AP24+AS24+AV24+AY24)</f>
        <v>0.990781742397953</v>
      </c>
      <c r="EU24" s="126" t="n">
        <f aca="false">SUM(BM24+BP24+BS24+BV24+BY24+CB24)/SUM(AK24+AN24+AQ24+AT24+AW24+AZ24)</f>
        <v>0.945486843634007</v>
      </c>
      <c r="EV24" s="126" t="n">
        <f aca="false">SUM(BN24+BQ24+BT24+BW24+BZ24+CC24)/SUM(AL24+AO24+AR24+AU24+AX24+BA24)</f>
        <v>1.03636130026982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63561013052984</v>
      </c>
      <c r="FD24" s="146" t="n">
        <f aca="false">AC24/$FA24</f>
        <v>0.21375989623521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103693254886831</v>
      </c>
      <c r="FL24" s="147" t="n">
        <f aca="false">AK24/$FA24</f>
        <v>0.00140653935185185</v>
      </c>
      <c r="FM24" s="147" t="n">
        <f aca="false">AL24/$FA24</f>
        <v>0</v>
      </c>
      <c r="FN24" s="147" t="n">
        <f aca="false">AM24/$FA24</f>
        <v>0.00058617259837963</v>
      </c>
      <c r="FO24" s="147" t="n">
        <f aca="false">AN24/$FA24</f>
        <v>0.000767921730324074</v>
      </c>
      <c r="FP24" s="147" t="n">
        <f aca="false">AO24/$FA24</f>
        <v>0</v>
      </c>
      <c r="FQ24" s="147" t="n">
        <f aca="false">AP24/$FA24</f>
        <v>0.000530611014660494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380184220679012</v>
      </c>
      <c r="FU24" s="147" t="n">
        <f aca="false">AT24/$FA24</f>
        <v>0.000398298852237654</v>
      </c>
      <c r="FV24" s="147" t="n">
        <f aca="false">AU24/$FA24</f>
        <v>0</v>
      </c>
      <c r="FW24" s="147" t="n">
        <f aca="false">AV24/$FA24</f>
        <v>2.28668338477366E-005</v>
      </c>
      <c r="FX24" s="147" t="n">
        <f aca="false">AW24/$FA24</f>
        <v>0</v>
      </c>
      <c r="FY24" s="147" t="n">
        <f aca="false">AX24/$FA24</f>
        <v>2.28668338477366E-005</v>
      </c>
      <c r="FZ24" s="147" t="n">
        <f aca="false">AY24/$FA24</f>
        <v>8.41129758230453E-006</v>
      </c>
      <c r="GA24" s="147" t="n">
        <f aca="false">AZ24/$FA24</f>
        <v>0</v>
      </c>
      <c r="GB24" s="147" t="n">
        <f aca="false">BA24/$FA24</f>
        <v>8.41129758230453E-006</v>
      </c>
      <c r="GC24" s="147" t="n">
        <f aca="false">SUM(FK24,FN24,FQ24,FT24,FW24,FZ24)</f>
        <v>0.00256517851401749</v>
      </c>
      <c r="GD24" s="147" t="n">
        <f aca="false">SUM(FL24,FO24,FR24,FU24,FX24,GA24)</f>
        <v>0.0032860122492284</v>
      </c>
      <c r="GE24" s="147" t="n">
        <f aca="false">SUM(FM24,FP24,FS24,FV24,FY24,GB24)</f>
        <v>3.12781314300412E-005</v>
      </c>
      <c r="GF24" s="105"/>
      <c r="GG24" s="146" t="n">
        <f aca="false">BD24/$FA24</f>
        <v>0.463381882153421</v>
      </c>
      <c r="GH24" s="146" t="n">
        <f aca="false">BE24/$FA24</f>
        <v>0.21376103354874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124703615290638</v>
      </c>
      <c r="GP24" s="146" t="n">
        <f aca="false">BM24/$FA24</f>
        <v>0.00168289448302469</v>
      </c>
      <c r="GQ24" s="146" t="n">
        <f aca="false">BN24/$FA24</f>
        <v>0</v>
      </c>
      <c r="GR24" s="146" t="n">
        <f aca="false">BO24/$FA24</f>
        <v>0.000915674029063786</v>
      </c>
      <c r="GS24" s="146" t="n">
        <f aca="false">BP24/$FA24</f>
        <v>0.00101435506687243</v>
      </c>
      <c r="GT24" s="146" t="n">
        <f aca="false">BQ24/$FA24</f>
        <v>0</v>
      </c>
      <c r="GU24" s="146" t="n">
        <f aca="false">BR24/$FA24</f>
        <v>0.000188147022890947</v>
      </c>
      <c r="GV24" s="146" t="n">
        <f aca="false">BS24/$FA24</f>
        <v>0.000237750771604938</v>
      </c>
      <c r="GW24" s="146" t="n">
        <f aca="false">BT24/$FA24</f>
        <v>0</v>
      </c>
      <c r="GX24" s="146" t="n">
        <f aca="false">BU24/$FA24</f>
        <v>0.000158259387860082</v>
      </c>
      <c r="GY24" s="146" t="n">
        <f aca="false">BV24/$FA24</f>
        <v>0.00017188102816358</v>
      </c>
      <c r="GZ24" s="146" t="n">
        <f aca="false">BW24/$FA24</f>
        <v>0</v>
      </c>
      <c r="HA24" s="146" t="n">
        <f aca="false">BX24/$FA24</f>
        <v>2.38413869598765E-005</v>
      </c>
      <c r="HB24" s="146" t="n">
        <f aca="false">BY24/$FA24</f>
        <v>0</v>
      </c>
      <c r="HC24" s="146" t="n">
        <f aca="false">BZ24/$FA24</f>
        <v>2.38413869598765E-005</v>
      </c>
      <c r="HD24" s="146" t="n">
        <f aca="false">CA24/$FA24</f>
        <v>8.57405799897119E-006</v>
      </c>
      <c r="HE24" s="146" t="n">
        <f aca="false">CB24/$FA24</f>
        <v>0</v>
      </c>
      <c r="HF24" s="146" t="n">
        <f aca="false">CC24/$FA24</f>
        <v>8.57405799897119E-006</v>
      </c>
      <c r="HG24" s="147" t="n">
        <f aca="false">SUM(GO24,GR24,GU24,GX24,HA24,HD24)</f>
        <v>0.00254153203768004</v>
      </c>
      <c r="HH24" s="147" t="n">
        <f aca="false">SUM(GP24,GS24,GV24,GY24,HB24,HE24)</f>
        <v>0.00310688134966564</v>
      </c>
      <c r="HI24" s="147" t="n">
        <f aca="false">SUM(GQ24,GT24,GW24,GZ24,HC24,HF24)</f>
        <v>3.24154449588477E-005</v>
      </c>
    </row>
    <row r="25" customFormat="false" ht="11.4" hidden="false" customHeight="false" outlineLevel="0" collapsed="false">
      <c r="A25" s="11"/>
      <c r="B25" s="11"/>
      <c r="C25" s="11" t="n">
        <v>32</v>
      </c>
      <c r="D25" s="186" t="n">
        <v>14833.336</v>
      </c>
      <c r="E25" s="187" t="n">
        <v>35.6199</v>
      </c>
      <c r="F25" s="187" t="n">
        <v>38.6361</v>
      </c>
      <c r="G25" s="187" t="n">
        <v>39.6788</v>
      </c>
      <c r="H25" s="187" t="n">
        <v>2880.108</v>
      </c>
      <c r="I25" s="187" t="n">
        <v>47.392</v>
      </c>
      <c r="J25" s="150" t="n">
        <f aca="false">H25/3600</f>
        <v>0.80003</v>
      </c>
      <c r="L25" s="186" t="n">
        <v>14828.1688</v>
      </c>
      <c r="M25" s="187" t="n">
        <v>35.6197</v>
      </c>
      <c r="N25" s="187" t="n">
        <v>38.635</v>
      </c>
      <c r="O25" s="187" t="n">
        <v>39.6762</v>
      </c>
      <c r="P25" s="187"/>
      <c r="Q25" s="187"/>
      <c r="R25" s="150" t="n">
        <f aca="false">P25/3600</f>
        <v>0</v>
      </c>
      <c r="S25" s="133"/>
      <c r="T25" s="47"/>
      <c r="U25" s="84"/>
      <c r="V25" s="84"/>
      <c r="W25" s="47"/>
      <c r="X25" s="84"/>
      <c r="Y25" s="152"/>
      <c r="Z25" s="84"/>
      <c r="AA25" s="92"/>
      <c r="AB25" s="153" t="n">
        <v>130267150</v>
      </c>
      <c r="AC25" s="154" t="n">
        <v>5036097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202202</v>
      </c>
      <c r="AK25" s="154" t="n">
        <v>232299</v>
      </c>
      <c r="AL25" s="154" t="n">
        <v>0</v>
      </c>
      <c r="AM25" s="154" t="n">
        <v>125808</v>
      </c>
      <c r="AN25" s="154" t="n">
        <v>146843</v>
      </c>
      <c r="AO25" s="154" t="n">
        <v>0</v>
      </c>
      <c r="AP25" s="154" t="n">
        <v>135158</v>
      </c>
      <c r="AQ25" s="154" t="n">
        <v>354960</v>
      </c>
      <c r="AR25" s="154" t="n">
        <v>0</v>
      </c>
      <c r="AS25" s="154" t="n">
        <v>149283</v>
      </c>
      <c r="AT25" s="154" t="n">
        <v>293913</v>
      </c>
      <c r="AU25" s="154" t="n">
        <v>0</v>
      </c>
      <c r="AV25" s="154" t="n">
        <v>26235</v>
      </c>
      <c r="AW25" s="154" t="n">
        <v>0</v>
      </c>
      <c r="AX25" s="154" t="n">
        <v>26235</v>
      </c>
      <c r="AY25" s="154" t="n">
        <v>10980</v>
      </c>
      <c r="AZ25" s="154" t="n">
        <v>0</v>
      </c>
      <c r="BA25" s="155" t="n">
        <v>10980</v>
      </c>
      <c r="BB25" s="116"/>
      <c r="BC25" s="97"/>
      <c r="BD25" s="156" t="n">
        <v>129848577</v>
      </c>
      <c r="BE25" s="157" t="n">
        <v>50358735</v>
      </c>
      <c r="BF25" s="157" t="n">
        <v>0</v>
      </c>
      <c r="BG25" s="157" t="n">
        <v>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206249</v>
      </c>
      <c r="BM25" s="157" t="n">
        <v>238573</v>
      </c>
      <c r="BN25" s="157" t="n">
        <v>0</v>
      </c>
      <c r="BO25" s="157" t="n">
        <v>184925</v>
      </c>
      <c r="BP25" s="157" t="n">
        <v>193774</v>
      </c>
      <c r="BQ25" s="157" t="n">
        <v>0</v>
      </c>
      <c r="BR25" s="157" t="n">
        <v>109765</v>
      </c>
      <c r="BS25" s="157" t="n">
        <v>118320</v>
      </c>
      <c r="BT25" s="157" t="n">
        <v>0</v>
      </c>
      <c r="BU25" s="157" t="n">
        <v>59974</v>
      </c>
      <c r="BV25" s="157" t="n">
        <v>58775</v>
      </c>
      <c r="BW25" s="157" t="n">
        <v>0</v>
      </c>
      <c r="BX25" s="157" t="n">
        <v>24425</v>
      </c>
      <c r="BY25" s="157" t="n">
        <v>0</v>
      </c>
      <c r="BZ25" s="157" t="n">
        <v>24425</v>
      </c>
      <c r="CA25" s="157" t="n">
        <v>10555</v>
      </c>
      <c r="CB25" s="157" t="n">
        <v>0</v>
      </c>
      <c r="CC25" s="158" t="n">
        <v>10555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78325080421273</v>
      </c>
      <c r="CK25" s="126" t="n">
        <f aca="false">AL25/$AC25</f>
        <v>0</v>
      </c>
      <c r="CL25" s="126" t="n">
        <f aca="false">AN25/$AB25</f>
        <v>0.00112724504988403</v>
      </c>
      <c r="CM25" s="126" t="n">
        <f aca="false">AO25/$AC25</f>
        <v>0</v>
      </c>
      <c r="CN25" s="126" t="n">
        <f aca="false">AQ25/$AB25</f>
        <v>0.00272486194716012</v>
      </c>
      <c r="CO25" s="126" t="n">
        <f aca="false">AR25/$AC25</f>
        <v>0</v>
      </c>
      <c r="CP25" s="126" t="n">
        <f aca="false">AT25/$AB25</f>
        <v>0.002256232672626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0939132030221</v>
      </c>
      <c r="CT25" s="126" t="n">
        <f aca="false">AZ25/$AB25</f>
        <v>0</v>
      </c>
      <c r="CU25" s="128" t="n">
        <f aca="false">BA25/$AC25</f>
        <v>0.000218025983216765</v>
      </c>
      <c r="CV25" s="126" t="n">
        <f aca="false">CJ25+CL25+CN25+CP25+CR25+CT25</f>
        <v>0.00789159047388386</v>
      </c>
      <c r="CW25" s="160" t="n">
        <f aca="false">CK25+CM25+CO25+CQ25+CS25+CU25</f>
        <v>0.000738965115246986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83731701580372</v>
      </c>
      <c r="DE25" s="126" t="n">
        <f aca="false">BN25/$BE25</f>
        <v>0</v>
      </c>
      <c r="DF25" s="126" t="n">
        <f aca="false">BP25/$BD25</f>
        <v>0.00149230745901821</v>
      </c>
      <c r="DG25" s="126" t="n">
        <f aca="false">BQ25/$BE25</f>
        <v>0</v>
      </c>
      <c r="DH25" s="126" t="n">
        <f aca="false">BS25/$BD25</f>
        <v>0.000911215222635825</v>
      </c>
      <c r="DI25" s="126" t="n">
        <f aca="false">BT25/$BE25</f>
        <v>0</v>
      </c>
      <c r="DJ25" s="126" t="n">
        <f aca="false">BV25/$BD25</f>
        <v>0.000452642619256428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485020126101261</v>
      </c>
      <c r="DN25" s="126" t="n">
        <f aca="false">CB25/$BD25</f>
        <v>0</v>
      </c>
      <c r="DO25" s="126" t="n">
        <f aca="false">CC25/$BE25</f>
        <v>0.000209596210071599</v>
      </c>
      <c r="DP25" s="126" t="n">
        <f aca="false">DD25+DF25+DH25+DJ25+DL25+DN25</f>
        <v>0.00469348231671418</v>
      </c>
      <c r="DQ25" s="160" t="n">
        <f aca="false">DE25+DG25+DI25+DK25+DM25+DO25</f>
        <v>0.000694616336172861</v>
      </c>
      <c r="DR25" s="105"/>
      <c r="DS25" s="105"/>
      <c r="DT25" s="126" t="n">
        <f aca="false">BD25/AB25</f>
        <v>0.996786810796122</v>
      </c>
      <c r="DU25" s="126" t="n">
        <f aca="false">BE25/AC25</f>
        <v>0.999955620394127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2001463882652</v>
      </c>
      <c r="EC25" s="126" t="n">
        <f aca="false">BM25/AK25</f>
        <v>1.0270082953435</v>
      </c>
      <c r="ED25" s="126" t="e">
        <f aca="false">BN25/AL25</f>
        <v>#DIV/0!</v>
      </c>
      <c r="EE25" s="126" t="n">
        <f aca="false">BO25/AM25</f>
        <v>1.46989857560727</v>
      </c>
      <c r="EF25" s="126" t="n">
        <f aca="false">BP25/AN25</f>
        <v>1.31959984473213</v>
      </c>
      <c r="EG25" s="126" t="e">
        <f aca="false">BQ25/AO25</f>
        <v>#DIV/0!</v>
      </c>
      <c r="EH25" s="126" t="n">
        <f aca="false">BR25/AP25</f>
        <v>0.812123588688794</v>
      </c>
      <c r="EI25" s="126" t="n">
        <f aca="false">BS25/AQ25</f>
        <v>0.333333333333333</v>
      </c>
      <c r="EJ25" s="126" t="e">
        <f aca="false">BT25/AR25</f>
        <v>#DIV/0!</v>
      </c>
      <c r="EK25" s="126" t="n">
        <f aca="false">BU25/AS25</f>
        <v>0.401747017409886</v>
      </c>
      <c r="EL25" s="126" t="n">
        <f aca="false">BV25/AT25</f>
        <v>0.199974142008009</v>
      </c>
      <c r="EM25" s="126" t="e">
        <f aca="false">BW25/AU25</f>
        <v>#DIV/0!</v>
      </c>
      <c r="EN25" s="126" t="n">
        <f aca="false">BX25/AV25</f>
        <v>0.931008195159139</v>
      </c>
      <c r="EO25" s="126" t="e">
        <f aca="false">BY25/AW25</f>
        <v>#DIV/0!</v>
      </c>
      <c r="EP25" s="126" t="n">
        <f aca="false">BZ25/AX25</f>
        <v>0.931008195159139</v>
      </c>
      <c r="EQ25" s="126" t="n">
        <f aca="false">CA25/AY25</f>
        <v>0.961293260473588</v>
      </c>
      <c r="ER25" s="126" t="e">
        <f aca="false">CB25/AZ25</f>
        <v>#DIV/0!</v>
      </c>
      <c r="ES25" s="128" t="n">
        <f aca="false">CC25/BA25</f>
        <v>0.961293260473588</v>
      </c>
      <c r="ET25" s="126" t="n">
        <f aca="false">SUM(BL25+BO25+BR25+BU25+BX25+CA25)/SUM(AJ25+AM25+AP25+AS25+AV25+AY25)</f>
        <v>0.917229776531325</v>
      </c>
      <c r="EU25" s="126" t="n">
        <f aca="false">SUM(BM25+BP25+BS25+BV25+BY25+CB25)/SUM(AK25+AN25+AQ25+AT25+AW25+AZ25)</f>
        <v>0.592833762153276</v>
      </c>
      <c r="EV25" s="126" t="n">
        <f aca="false">SUM(BN25+BQ25+BT25+BW25+BZ25+CC25)/SUM(AL25+AO25+AR25+AU25+AX25+BA25)</f>
        <v>0.939943571140669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1757229777521</v>
      </c>
      <c r="FD25" s="146" t="n">
        <f aca="false">AC25/$FA25</f>
        <v>0.101194721739969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406302244084362</v>
      </c>
      <c r="FL25" s="147" t="n">
        <f aca="false">AK25/$FA25</f>
        <v>0.000466778790509259</v>
      </c>
      <c r="FM25" s="147" t="n">
        <f aca="false">AL25/$FA25</f>
        <v>0</v>
      </c>
      <c r="FN25" s="147" t="n">
        <f aca="false">AM25/$FA25</f>
        <v>0.000252797067901235</v>
      </c>
      <c r="FO25" s="147" t="n">
        <f aca="false">AN25/$FA25</f>
        <v>0.000295064541538066</v>
      </c>
      <c r="FP25" s="147" t="n">
        <f aca="false">AO25/$FA25</f>
        <v>0</v>
      </c>
      <c r="FQ25" s="147" t="n">
        <f aca="false">AP25/$FA25</f>
        <v>0.000271584844393004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299967447916667</v>
      </c>
      <c r="FU25" s="147" t="n">
        <f aca="false">AT25/$FA25</f>
        <v>0.00059058521412037</v>
      </c>
      <c r="FV25" s="147" t="n">
        <f aca="false">AU25/$FA25</f>
        <v>0</v>
      </c>
      <c r="FW25" s="147" t="n">
        <f aca="false">AV25/$FA25</f>
        <v>5.27162905092593E-005</v>
      </c>
      <c r="FX25" s="147" t="n">
        <f aca="false">AW25/$FA25</f>
        <v>0</v>
      </c>
      <c r="FY25" s="147" t="n">
        <f aca="false">AX25/$FA25</f>
        <v>5.27162905092593E-005</v>
      </c>
      <c r="FZ25" s="147" t="n">
        <f aca="false">AY25/$FA25</f>
        <v>2.20630787037037E-005</v>
      </c>
      <c r="GA25" s="147" t="n">
        <f aca="false">AZ25/$FA25</f>
        <v>0</v>
      </c>
      <c r="GB25" s="147" t="n">
        <f aca="false">BA25/$FA25</f>
        <v>2.20630787037037E-005</v>
      </c>
      <c r="GC25" s="147" t="n">
        <f aca="false">SUM(FK25,FN25,FQ25,FT25,FW25,FZ25)</f>
        <v>0.00130543097350823</v>
      </c>
      <c r="GD25" s="147" t="n">
        <f aca="false">SUM(FL25,FO25,FR25,FU25,FX25,GA25)</f>
        <v>0.00206568086098251</v>
      </c>
      <c r="GE25" s="147" t="n">
        <f aca="false">SUM(FM25,FP25,FS25,FV25,FY25,GB25)</f>
        <v>7.4779369212963E-005</v>
      </c>
      <c r="GF25" s="105"/>
      <c r="GG25" s="146" t="n">
        <f aca="false">BD25/$FA25</f>
        <v>0.260916154272762</v>
      </c>
      <c r="GH25" s="146" t="n">
        <f aca="false">BE25/$FA25</f>
        <v>0.101190230758102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414434236754115</v>
      </c>
      <c r="GP25" s="146" t="n">
        <f aca="false">BM25/$FA25</f>
        <v>0.000479385689943416</v>
      </c>
      <c r="GQ25" s="146" t="n">
        <f aca="false">BN25/$FA25</f>
        <v>0</v>
      </c>
      <c r="GR25" s="146" t="n">
        <f aca="false">BO25/$FA25</f>
        <v>0.00037158605002572</v>
      </c>
      <c r="GS25" s="146" t="n">
        <f aca="false">BP25/$FA25</f>
        <v>0.000389367123199589</v>
      </c>
      <c r="GT25" s="146" t="n">
        <f aca="false">BQ25/$FA25</f>
        <v>0</v>
      </c>
      <c r="GU25" s="146" t="n">
        <f aca="false">BR25/$FA25</f>
        <v>0.000220560458461934</v>
      </c>
      <c r="GV25" s="146" t="n">
        <f aca="false">BS25/$FA25</f>
        <v>0.000237750771604938</v>
      </c>
      <c r="GW25" s="146" t="n">
        <f aca="false">BT25/$FA25</f>
        <v>0</v>
      </c>
      <c r="GX25" s="146" t="n">
        <f aca="false">BU25/$FA25</f>
        <v>0.000120511027520576</v>
      </c>
      <c r="GY25" s="146" t="n">
        <f aca="false">BV25/$FA25</f>
        <v>0.000118101771476337</v>
      </c>
      <c r="GZ25" s="146" t="n">
        <f aca="false">BW25/$FA25</f>
        <v>0</v>
      </c>
      <c r="HA25" s="146" t="n">
        <f aca="false">BX25/$FA25</f>
        <v>4.90792984825103E-005</v>
      </c>
      <c r="HB25" s="146" t="n">
        <f aca="false">BY25/$FA25</f>
        <v>0</v>
      </c>
      <c r="HC25" s="146" t="n">
        <f aca="false">BZ25/$FA25</f>
        <v>4.90792984825103E-005</v>
      </c>
      <c r="HD25" s="146" t="n">
        <f aca="false">CA25/$FA25</f>
        <v>2.12090888631687E-005</v>
      </c>
      <c r="HE25" s="146" t="n">
        <f aca="false">CB25/$FA25</f>
        <v>0</v>
      </c>
      <c r="HF25" s="146" t="n">
        <f aca="false">CC25/$FA25</f>
        <v>2.12090888631687E-005</v>
      </c>
      <c r="HG25" s="147" t="n">
        <f aca="false">SUM(GO25,GR25,GU25,GX25,HA25,HD25)</f>
        <v>0.00119738016010802</v>
      </c>
      <c r="HH25" s="147" t="n">
        <f aca="false">SUM(GP25,GS25,GV25,GY25,HB25,HE25)</f>
        <v>0.00122460535622428</v>
      </c>
      <c r="HI25" s="147" t="n">
        <f aca="false">SUM(GQ25,GT25,GW25,GZ25,HC25,HF25)</f>
        <v>7.0288387345679E-005</v>
      </c>
    </row>
    <row r="26" customFormat="false" ht="12" hidden="false" customHeight="false" outlineLevel="0" collapsed="false">
      <c r="A26" s="11"/>
      <c r="B26" s="16"/>
      <c r="C26" s="16" t="n">
        <v>37</v>
      </c>
      <c r="D26" s="188" t="n">
        <v>7287.608</v>
      </c>
      <c r="E26" s="189" t="n">
        <v>32.7861</v>
      </c>
      <c r="F26" s="189" t="n">
        <v>37.3594</v>
      </c>
      <c r="G26" s="189" t="n">
        <v>38.8268</v>
      </c>
      <c r="H26" s="189" t="n">
        <v>2585.642</v>
      </c>
      <c r="I26" s="189" t="n">
        <v>42.073</v>
      </c>
      <c r="J26" s="163" t="n">
        <f aca="false">H26/3600</f>
        <v>0.718233888888889</v>
      </c>
      <c r="L26" s="188" t="n">
        <v>7284.8416</v>
      </c>
      <c r="M26" s="189" t="n">
        <v>32.7864</v>
      </c>
      <c r="N26" s="189" t="n">
        <v>37.3588</v>
      </c>
      <c r="O26" s="189" t="n">
        <v>38.8255</v>
      </c>
      <c r="P26" s="189"/>
      <c r="Q26" s="189"/>
      <c r="R26" s="163" t="n">
        <f aca="false">P26/3600</f>
        <v>0</v>
      </c>
      <c r="S26" s="133"/>
      <c r="T26" s="49"/>
      <c r="U26" s="165"/>
      <c r="V26" s="165"/>
      <c r="W26" s="49"/>
      <c r="X26" s="165"/>
      <c r="Y26" s="166"/>
      <c r="Z26" s="84"/>
      <c r="AA26" s="92"/>
      <c r="AB26" s="153" t="n">
        <v>69844769</v>
      </c>
      <c r="AC26" s="154" t="n">
        <v>22809336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8945</v>
      </c>
      <c r="AK26" s="154" t="n">
        <v>72109</v>
      </c>
      <c r="AL26" s="154" t="n">
        <v>0</v>
      </c>
      <c r="AM26" s="154" t="n">
        <v>45789</v>
      </c>
      <c r="AN26" s="154" t="n">
        <v>61743</v>
      </c>
      <c r="AO26" s="154" t="n">
        <v>0</v>
      </c>
      <c r="AP26" s="154" t="n">
        <v>78527</v>
      </c>
      <c r="AQ26" s="154" t="n">
        <v>354960</v>
      </c>
      <c r="AR26" s="154" t="n">
        <v>0</v>
      </c>
      <c r="AS26" s="154" t="n">
        <v>64193</v>
      </c>
      <c r="AT26" s="154" t="n">
        <v>316269</v>
      </c>
      <c r="AU26" s="154" t="n">
        <v>0</v>
      </c>
      <c r="AV26" s="154" t="n">
        <v>16175</v>
      </c>
      <c r="AW26" s="154" t="n">
        <v>0</v>
      </c>
      <c r="AX26" s="154" t="n">
        <v>16175</v>
      </c>
      <c r="AY26" s="154" t="n">
        <v>8270</v>
      </c>
      <c r="AZ26" s="154" t="n">
        <v>0</v>
      </c>
      <c r="BA26" s="155" t="n">
        <v>8270</v>
      </c>
      <c r="BB26" s="116"/>
      <c r="BC26" s="97"/>
      <c r="BD26" s="156" t="n">
        <v>69386546</v>
      </c>
      <c r="BE26" s="157" t="n">
        <v>22808171</v>
      </c>
      <c r="BF26" s="157" t="n">
        <v>0</v>
      </c>
      <c r="BG26" s="157" t="n">
        <v>0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69106</v>
      </c>
      <c r="BM26" s="157" t="n">
        <v>72609</v>
      </c>
      <c r="BN26" s="157" t="n">
        <v>0</v>
      </c>
      <c r="BO26" s="157" t="n">
        <v>55729</v>
      </c>
      <c r="BP26" s="157" t="n">
        <v>78418</v>
      </c>
      <c r="BQ26" s="157" t="n">
        <v>0</v>
      </c>
      <c r="BR26" s="157" t="n">
        <v>62636</v>
      </c>
      <c r="BS26" s="157" t="n">
        <v>118320</v>
      </c>
      <c r="BT26" s="157" t="n">
        <v>0</v>
      </c>
      <c r="BU26" s="157" t="n">
        <v>42423</v>
      </c>
      <c r="BV26" s="157" t="n">
        <v>77511</v>
      </c>
      <c r="BW26" s="157" t="n">
        <v>0</v>
      </c>
      <c r="BX26" s="157" t="n">
        <v>15250</v>
      </c>
      <c r="BY26" s="157" t="n">
        <v>0</v>
      </c>
      <c r="BZ26" s="157" t="n">
        <v>15250</v>
      </c>
      <c r="CA26" s="157" t="n">
        <v>8030</v>
      </c>
      <c r="CB26" s="157" t="n">
        <v>0</v>
      </c>
      <c r="CC26" s="158" t="n">
        <v>8030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03241804694064</v>
      </c>
      <c r="CK26" s="126" t="n">
        <f aca="false">AL26/$AC26</f>
        <v>0</v>
      </c>
      <c r="CL26" s="126" t="n">
        <f aca="false">AN26/$AB26</f>
        <v>0.000884003210032809</v>
      </c>
      <c r="CM26" s="126" t="n">
        <f aca="false">AO26/$AC26</f>
        <v>0</v>
      </c>
      <c r="CN26" s="126" t="n">
        <f aca="false">AQ26/$AB26</f>
        <v>0.00508212719552412</v>
      </c>
      <c r="CO26" s="126" t="n">
        <f aca="false">AR26/$AC26</f>
        <v>0</v>
      </c>
      <c r="CP26" s="126" t="n">
        <f aca="false">AT26/$AB26</f>
        <v>0.00452817017692477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70913945061794</v>
      </c>
      <c r="CT26" s="126" t="n">
        <f aca="false">AZ26/$AB26</f>
        <v>0</v>
      </c>
      <c r="CU26" s="128" t="n">
        <f aca="false">BA26/$AC26</f>
        <v>0.000362570835030007</v>
      </c>
      <c r="CV26" s="126" t="n">
        <f aca="false">CJ26+CL26+CN26+CP26+CR26+CT26</f>
        <v>0.0115267186294223</v>
      </c>
      <c r="CW26" s="160" t="n">
        <f aca="false">CK26+CM26+CO26+CQ26+CS26+CU26</f>
        <v>0.00107171028564795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04644205809005</v>
      </c>
      <c r="DE26" s="126" t="n">
        <f aca="false">BN26/$BE26</f>
        <v>0</v>
      </c>
      <c r="DF26" s="126" t="n">
        <f aca="false">BP26/$BD26</f>
        <v>0.00113016145810169</v>
      </c>
      <c r="DG26" s="126" t="n">
        <f aca="false">BQ26/$BE26</f>
        <v>0</v>
      </c>
      <c r="DH26" s="126" t="n">
        <f aca="false">BS26/$BD26</f>
        <v>0.00170522971412931</v>
      </c>
      <c r="DI26" s="126" t="n">
        <f aca="false">BT26/$BE26</f>
        <v>0</v>
      </c>
      <c r="DJ26" s="126" t="n">
        <f aca="false">BV26/$BD26</f>
        <v>0.00111708975973527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668620030952942</v>
      </c>
      <c r="DN26" s="126" t="n">
        <f aca="false">CB26/$BD26</f>
        <v>0</v>
      </c>
      <c r="DO26" s="126" t="n">
        <f aca="false">CC26/$BE26</f>
        <v>0.000352066809741123</v>
      </c>
      <c r="DP26" s="126" t="n">
        <f aca="false">DD26+DF26+DH26+DJ26+DL26+DN26</f>
        <v>0.00499892299005631</v>
      </c>
      <c r="DQ26" s="160" t="n">
        <f aca="false">DE26+DG26+DI26+DK26+DM26+DO26</f>
        <v>0.00102068684069407</v>
      </c>
      <c r="DR26" s="105"/>
      <c r="DS26" s="105"/>
      <c r="DT26" s="126" t="n">
        <f aca="false">BD26/AB26</f>
        <v>0.9934394084688</v>
      </c>
      <c r="DU26" s="126" t="n">
        <f aca="false">BE26/AC26</f>
        <v>0.999948924422877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00233519472043</v>
      </c>
      <c r="EC26" s="126" t="n">
        <f aca="false">BM26/AK26</f>
        <v>1.00693394721879</v>
      </c>
      <c r="ED26" s="126" t="e">
        <f aca="false">BN26/AL26</f>
        <v>#DIV/0!</v>
      </c>
      <c r="EE26" s="126" t="n">
        <f aca="false">BO26/AM26</f>
        <v>1.21708270545328</v>
      </c>
      <c r="EF26" s="126" t="n">
        <f aca="false">BP26/AN26</f>
        <v>1.27007110117746</v>
      </c>
      <c r="EG26" s="126" t="e">
        <f aca="false">BQ26/AO26</f>
        <v>#DIV/0!</v>
      </c>
      <c r="EH26" s="126" t="n">
        <f aca="false">BR26/AP26</f>
        <v>0.797636481719663</v>
      </c>
      <c r="EI26" s="126" t="n">
        <f aca="false">BS26/AQ26</f>
        <v>0.333333333333333</v>
      </c>
      <c r="EJ26" s="126" t="e">
        <f aca="false">BT26/AR26</f>
        <v>#DIV/0!</v>
      </c>
      <c r="EK26" s="126" t="n">
        <f aca="false">BU26/AS26</f>
        <v>0.660866449612886</v>
      </c>
      <c r="EL26" s="126" t="n">
        <f aca="false">BV26/AT26</f>
        <v>0.245079347011563</v>
      </c>
      <c r="EM26" s="126" t="e">
        <f aca="false">BW26/AU26</f>
        <v>#DIV/0!</v>
      </c>
      <c r="EN26" s="126" t="n">
        <f aca="false">BX26/AV26</f>
        <v>0.942812982998454</v>
      </c>
      <c r="EO26" s="126" t="e">
        <f aca="false">BY26/AW26</f>
        <v>#DIV/0!</v>
      </c>
      <c r="EP26" s="126" t="n">
        <f aca="false">BZ26/AX26</f>
        <v>0.942812982998454</v>
      </c>
      <c r="EQ26" s="126" t="n">
        <f aca="false">CA26/AY26</f>
        <v>0.970979443772672</v>
      </c>
      <c r="ER26" s="126" t="e">
        <f aca="false">CB26/AZ26</f>
        <v>#DIV/0!</v>
      </c>
      <c r="ES26" s="128" t="n">
        <f aca="false">CC26/BA26</f>
        <v>0.970979443772672</v>
      </c>
      <c r="ET26" s="126" t="n">
        <f aca="false">SUM(BL26+BO26+BR26+BU26+BX26+CA26)/SUM(AJ26+AM26+AP26+AS26+AV26+AY26)</f>
        <v>0.898101802418597</v>
      </c>
      <c r="EU26" s="126" t="n">
        <f aca="false">SUM(BM26+BP26+BS26+BV26+BY26+CB26)/SUM(AK26+AN26+AQ26+AT26+AW26+AZ26)</f>
        <v>0.430836151890307</v>
      </c>
      <c r="EV26" s="126" t="n">
        <f aca="false">SUM(BN26+BQ26+BT26+BW26+BZ26+CC26)/SUM(AL26+AO26+AR26+AU26+AX26+BA26)</f>
        <v>0.952341992227449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0345230918853</v>
      </c>
      <c r="FD26" s="146" t="n">
        <f aca="false">AC26/$FA26</f>
        <v>0.045832802854938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0.000138537246013374</v>
      </c>
      <c r="FL26" s="147" t="n">
        <f aca="false">AK26/$FA26</f>
        <v>0.000144894949202675</v>
      </c>
      <c r="FM26" s="147" t="n">
        <f aca="false">AL26/$FA26</f>
        <v>0</v>
      </c>
      <c r="FN26" s="147" t="n">
        <f aca="false">AM26/$FA26</f>
        <v>9.20078607253086E-005</v>
      </c>
      <c r="FO26" s="147" t="n">
        <f aca="false">AN26/$FA26</f>
        <v>0.000124065634645062</v>
      </c>
      <c r="FP26" s="147" t="n">
        <f aca="false">AO26/$FA26</f>
        <v>0</v>
      </c>
      <c r="FQ26" s="147" t="n">
        <f aca="false">AP26/$FA26</f>
        <v>0.000157791200488683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0.000128988634902263</v>
      </c>
      <c r="FU26" s="147" t="n">
        <f aca="false">AT26/$FA26</f>
        <v>0.00063550708912037</v>
      </c>
      <c r="FV26" s="147" t="n">
        <f aca="false">AU26/$FA26</f>
        <v>0</v>
      </c>
      <c r="FW26" s="147" t="n">
        <f aca="false">AV26/$FA26</f>
        <v>3.25018486368313E-005</v>
      </c>
      <c r="FX26" s="147" t="n">
        <f aca="false">AW26/$FA26</f>
        <v>0</v>
      </c>
      <c r="FY26" s="147" t="n">
        <f aca="false">AX26/$FA26</f>
        <v>3.25018486368313E-005</v>
      </c>
      <c r="FZ26" s="147" t="n">
        <f aca="false">AY26/$FA26</f>
        <v>1.66176376028807E-005</v>
      </c>
      <c r="GA26" s="147" t="n">
        <f aca="false">AZ26/$FA26</f>
        <v>0</v>
      </c>
      <c r="GB26" s="147" t="n">
        <f aca="false">BA26/$FA26</f>
        <v>1.66176376028807E-005</v>
      </c>
      <c r="GC26" s="147" t="n">
        <f aca="false">SUM(FK26,FN26,FQ26,FT26,FW26,FZ26)</f>
        <v>0.000566444428369342</v>
      </c>
      <c r="GD26" s="147" t="n">
        <f aca="false">SUM(FL26,FO26,FR26,FU26,FX26,GA26)</f>
        <v>0.00161771998778292</v>
      </c>
      <c r="GE26" s="147" t="n">
        <f aca="false">SUM(FM26,FP26,FS26,FV26,FY26,GB26)</f>
        <v>4.91194862397119E-005</v>
      </c>
      <c r="GF26" s="105"/>
      <c r="GG26" s="146" t="n">
        <f aca="false">BD26/$FA26</f>
        <v>0.139424483185442</v>
      </c>
      <c r="GH26" s="146" t="n">
        <f aca="false">BE26/$FA26</f>
        <v>0.0458304619180813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0.000138860757458848</v>
      </c>
      <c r="GP26" s="146" t="n">
        <f aca="false">BM26/$FA26</f>
        <v>0.000145899643132716</v>
      </c>
      <c r="GQ26" s="146" t="n">
        <f aca="false">BN26/$FA26</f>
        <v>0</v>
      </c>
      <c r="GR26" s="146" t="n">
        <f aca="false">BO26/$FA26</f>
        <v>0.000111981176054527</v>
      </c>
      <c r="GS26" s="146" t="n">
        <f aca="false">BP26/$FA26</f>
        <v>0.000157572177211934</v>
      </c>
      <c r="GT26" s="146" t="n">
        <f aca="false">BQ26/$FA26</f>
        <v>0</v>
      </c>
      <c r="GU26" s="146" t="n">
        <f aca="false">BR26/$FA26</f>
        <v>0.000125860018004115</v>
      </c>
      <c r="GV26" s="146" t="n">
        <f aca="false">BS26/$FA26</f>
        <v>0.000237750771604938</v>
      </c>
      <c r="GW26" s="146" t="n">
        <f aca="false">BT26/$FA26</f>
        <v>0</v>
      </c>
      <c r="GX26" s="146" t="n">
        <f aca="false">BU26/$FA26</f>
        <v>8.52442611882716E-005</v>
      </c>
      <c r="GY26" s="146" t="n">
        <f aca="false">BV26/$FA26</f>
        <v>0.00015574966242284</v>
      </c>
      <c r="GZ26" s="146" t="n">
        <f aca="false">BW26/$FA26</f>
        <v>0</v>
      </c>
      <c r="HA26" s="146" t="n">
        <f aca="false">BX26/$FA26</f>
        <v>3.06431648662552E-005</v>
      </c>
      <c r="HB26" s="146" t="n">
        <f aca="false">BY26/$FA26</f>
        <v>0</v>
      </c>
      <c r="HC26" s="146" t="n">
        <f aca="false">BZ26/$FA26</f>
        <v>3.06431648662552E-005</v>
      </c>
      <c r="HD26" s="146" t="n">
        <f aca="false">CA26/$FA26</f>
        <v>1.61353845164609E-005</v>
      </c>
      <c r="HE26" s="146" t="n">
        <f aca="false">CB26/$FA26</f>
        <v>0</v>
      </c>
      <c r="HF26" s="146" t="n">
        <f aca="false">CC26/$FA26</f>
        <v>1.61353845164609E-005</v>
      </c>
      <c r="HG26" s="147" t="n">
        <f aca="false">SUM(GO26,GR26,GU26,GX26,HA26,HD26)</f>
        <v>0.000508724762088477</v>
      </c>
      <c r="HH26" s="147" t="n">
        <f aca="false">SUM(GP26,GS26,GV26,GY26,HB26,HE26)</f>
        <v>0.000696972254372428</v>
      </c>
      <c r="HI26" s="147" t="n">
        <f aca="false">SUM(GQ26,GT26,GW26,GZ26,HC26,HF26)</f>
        <v>4.67785493827161E-005</v>
      </c>
    </row>
    <row r="27" customFormat="false" ht="11.4" hidden="false" customHeight="false" outlineLevel="0" collapsed="false">
      <c r="A27" s="11"/>
      <c r="B27" s="7" t="s">
        <v>90</v>
      </c>
      <c r="C27" s="7" t="n">
        <v>22</v>
      </c>
      <c r="D27" s="181" t="n">
        <v>105423.2</v>
      </c>
      <c r="E27" s="182" t="n">
        <v>40.579</v>
      </c>
      <c r="F27" s="182" t="n">
        <v>41.6706</v>
      </c>
      <c r="G27" s="182" t="n">
        <v>44.1427</v>
      </c>
      <c r="H27" s="182" t="n">
        <v>8627.953</v>
      </c>
      <c r="I27" s="182" t="n">
        <v>138.387</v>
      </c>
      <c r="J27" s="131" t="n">
        <f aca="false">H27/3600</f>
        <v>2.39665361111111</v>
      </c>
      <c r="L27" s="181" t="n">
        <v>105413.916</v>
      </c>
      <c r="M27" s="182" t="n">
        <v>40.5789</v>
      </c>
      <c r="N27" s="182" t="n">
        <v>41.6696</v>
      </c>
      <c r="O27" s="182" t="n">
        <v>44.1424</v>
      </c>
      <c r="P27" s="182"/>
      <c r="Q27" s="182"/>
      <c r="R27" s="131" t="n">
        <f aca="false">P27/3600</f>
        <v>0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2"/>
      <c r="AB27" s="153" t="n">
        <v>868919308</v>
      </c>
      <c r="AC27" s="154" t="n">
        <v>388707688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353347</v>
      </c>
      <c r="AK27" s="154" t="n">
        <v>1804861</v>
      </c>
      <c r="AL27" s="154" t="n">
        <v>0</v>
      </c>
      <c r="AM27" s="154" t="n">
        <v>1190326</v>
      </c>
      <c r="AN27" s="154" t="n">
        <v>1292337</v>
      </c>
      <c r="AO27" s="154" t="n">
        <v>0</v>
      </c>
      <c r="AP27" s="154" t="n">
        <v>260593</v>
      </c>
      <c r="AQ27" s="154" t="n">
        <v>739500</v>
      </c>
      <c r="AR27" s="154" t="n">
        <v>0</v>
      </c>
      <c r="AS27" s="154" t="n">
        <v>271947</v>
      </c>
      <c r="AT27" s="154" t="n">
        <v>664503</v>
      </c>
      <c r="AU27" s="154" t="n">
        <v>0</v>
      </c>
      <c r="AV27" s="154" t="n">
        <v>58395</v>
      </c>
      <c r="AW27" s="154" t="n">
        <v>0</v>
      </c>
      <c r="AX27" s="154" t="n">
        <v>58395</v>
      </c>
      <c r="AY27" s="154" t="n">
        <v>19237</v>
      </c>
      <c r="AZ27" s="154" t="n">
        <v>0</v>
      </c>
      <c r="BA27" s="155" t="n">
        <v>19237</v>
      </c>
      <c r="BB27" s="116"/>
      <c r="BC27" s="97"/>
      <c r="BD27" s="156" t="n">
        <v>868148957</v>
      </c>
      <c r="BE27" s="157" t="n">
        <v>388714216</v>
      </c>
      <c r="BF27" s="157" t="n">
        <v>0</v>
      </c>
      <c r="BG27" s="157" t="n">
        <v>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446470</v>
      </c>
      <c r="BM27" s="157" t="n">
        <v>1895528</v>
      </c>
      <c r="BN27" s="157" t="n">
        <v>0</v>
      </c>
      <c r="BO27" s="157" t="n">
        <v>1334851</v>
      </c>
      <c r="BP27" s="157" t="n">
        <v>1364317</v>
      </c>
      <c r="BQ27" s="157" t="n">
        <v>0</v>
      </c>
      <c r="BR27" s="157" t="n">
        <v>87857</v>
      </c>
      <c r="BS27" s="157" t="n">
        <v>246500</v>
      </c>
      <c r="BT27" s="157" t="n">
        <v>0</v>
      </c>
      <c r="BU27" s="157" t="n">
        <v>108802</v>
      </c>
      <c r="BV27" s="157" t="n">
        <v>224505</v>
      </c>
      <c r="BW27" s="157" t="n">
        <v>0</v>
      </c>
      <c r="BX27" s="157" t="n">
        <v>63350</v>
      </c>
      <c r="BY27" s="157" t="n">
        <v>0</v>
      </c>
      <c r="BZ27" s="157" t="n">
        <v>63350</v>
      </c>
      <c r="CA27" s="157" t="n">
        <v>20810</v>
      </c>
      <c r="CB27" s="157" t="n">
        <v>0</v>
      </c>
      <c r="CC27" s="158" t="n">
        <v>20810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207713303569496</v>
      </c>
      <c r="CK27" s="126" t="n">
        <f aca="false">AL27/$AC27</f>
        <v>0</v>
      </c>
      <c r="CL27" s="126" t="n">
        <f aca="false">AN27/$AB27</f>
        <v>0.00148729230447714</v>
      </c>
      <c r="CM27" s="126" t="n">
        <f aca="false">AO27/$AC27</f>
        <v>0</v>
      </c>
      <c r="CN27" s="126" t="n">
        <f aca="false">AQ27/$AB27</f>
        <v>0.00085105716168526</v>
      </c>
      <c r="CO27" s="126" t="n">
        <f aca="false">AR27/$AC27</f>
        <v>0</v>
      </c>
      <c r="CP27" s="126" t="n">
        <f aca="false">AT27/$AB27</f>
        <v>0.000764746500488628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50228569700942</v>
      </c>
      <c r="CT27" s="126" t="n">
        <f aca="false">AZ27/$AB27</f>
        <v>0</v>
      </c>
      <c r="CU27" s="128" t="n">
        <f aca="false">BA27/$AC27</f>
        <v>4.94896308817026E-005</v>
      </c>
      <c r="CV27" s="126" t="n">
        <f aca="false">CJ27+CL27+CN27+CP27+CR27+CT27</f>
        <v>0.00518022900234598</v>
      </c>
      <c r="CW27" s="160" t="n">
        <f aca="false">CK27+CM27+CO27+CQ27+CS27+CU27</f>
        <v>0.000199718200582645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218341332408005</v>
      </c>
      <c r="DE27" s="126" t="n">
        <f aca="false">BN27/$BE27</f>
        <v>0</v>
      </c>
      <c r="DF27" s="126" t="n">
        <f aca="false">BP27/$BD27</f>
        <v>0.00157152409042173</v>
      </c>
      <c r="DG27" s="126" t="n">
        <f aca="false">BQ27/$BE27</f>
        <v>0</v>
      </c>
      <c r="DH27" s="126" t="n">
        <f aca="false">BS27/$BD27</f>
        <v>0.000283937448766641</v>
      </c>
      <c r="DI27" s="126" t="n">
        <f aca="false">BT27/$BE27</f>
        <v>0</v>
      </c>
      <c r="DJ27" s="126" t="n">
        <f aca="false">BV27/$BD27</f>
        <v>0.000258601934829025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162973200856642</v>
      </c>
      <c r="DN27" s="126" t="n">
        <f aca="false">CB27/$BD27</f>
        <v>0</v>
      </c>
      <c r="DO27" s="126" t="n">
        <f aca="false">CC27/$BE27</f>
        <v>5.35354745039734E-005</v>
      </c>
      <c r="DP27" s="126" t="n">
        <f aca="false">DD27+DF27+DH27+DJ27+DL27+DN27</f>
        <v>0.00429747679809745</v>
      </c>
      <c r="DQ27" s="160" t="n">
        <f aca="false">DE27+DG27+DI27+DK27+DM27+DO27</f>
        <v>0.000216508675360615</v>
      </c>
      <c r="DR27" s="105"/>
      <c r="DS27" s="105"/>
      <c r="DT27" s="126" t="n">
        <f aca="false">BD27/AB27</f>
        <v>0.999113437815333</v>
      </c>
      <c r="DU27" s="126" t="n">
        <f aca="false">BE27/AC27</f>
        <v>1.00001679411085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6880940364888</v>
      </c>
      <c r="EC27" s="126" t="n">
        <f aca="false">BM27/AK27</f>
        <v>1.05023489343501</v>
      </c>
      <c r="ED27" s="126" t="e">
        <f aca="false">BN27/AL27</f>
        <v>#DIV/0!</v>
      </c>
      <c r="EE27" s="126" t="n">
        <f aca="false">BO27/AM27</f>
        <v>1.12141631788266</v>
      </c>
      <c r="EF27" s="126" t="n">
        <f aca="false">BP27/AN27</f>
        <v>1.05569754638303</v>
      </c>
      <c r="EG27" s="126" t="e">
        <f aca="false">BQ27/AO27</f>
        <v>#DIV/0!</v>
      </c>
      <c r="EH27" s="126" t="n">
        <f aca="false">BR27/AP27</f>
        <v>0.337142594006746</v>
      </c>
      <c r="EI27" s="126" t="n">
        <f aca="false">BS27/AQ27</f>
        <v>0.333333333333333</v>
      </c>
      <c r="EJ27" s="126" t="e">
        <f aca="false">BT27/AR27</f>
        <v>#DIV/0!</v>
      </c>
      <c r="EK27" s="126" t="n">
        <f aca="false">BU27/AS27</f>
        <v>0.400085310740696</v>
      </c>
      <c r="EL27" s="126" t="n">
        <f aca="false">BV27/AT27</f>
        <v>0.337854005173792</v>
      </c>
      <c r="EM27" s="126" t="e">
        <f aca="false">BW27/AU27</f>
        <v>#DIV/0!</v>
      </c>
      <c r="EN27" s="126" t="n">
        <f aca="false">BX27/AV27</f>
        <v>1.08485315523589</v>
      </c>
      <c r="EO27" s="126" t="e">
        <f aca="false">BY27/AW27</f>
        <v>#DIV/0!</v>
      </c>
      <c r="EP27" s="126" t="n">
        <f aca="false">BZ27/AX27</f>
        <v>1.08485315523589</v>
      </c>
      <c r="EQ27" s="126" t="n">
        <f aca="false">CA27/AY27</f>
        <v>1.08176950667984</v>
      </c>
      <c r="ER27" s="126" t="e">
        <f aca="false">CB27/AZ27</f>
        <v>#DIV/0!</v>
      </c>
      <c r="ES27" s="128" t="n">
        <f aca="false">CC27/BA27</f>
        <v>1.08176950667984</v>
      </c>
      <c r="ET27" s="126" t="n">
        <f aca="false">SUM(BL27+BO27+BR27+BU27+BX27+CA27)/SUM(AJ27+AM27+AP27+AS27+AV27+AY27)</f>
        <v>0.970922794240047</v>
      </c>
      <c r="EU27" s="126" t="n">
        <f aca="false">SUM(BM27+BP27+BS27+BV27+BY27+CB27)/SUM(AK27+AN27+AQ27+AT27+AW27+AZ27)</f>
        <v>0.828856565170051</v>
      </c>
      <c r="EV27" s="126" t="n">
        <f aca="false">SUM(BN27+BQ27+BT27+BW27+BZ27+CC27)/SUM(AL27+AO27+AR27+AU27+AX27+BA27)</f>
        <v>1.0840890354493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38078036265432</v>
      </c>
      <c r="FD27" s="146" t="n">
        <f aca="false">AC27/$FA27</f>
        <v>0.374910964506173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30531153549383</v>
      </c>
      <c r="FL27" s="147" t="n">
        <f aca="false">AK27/$FA27</f>
        <v>0.00174079957561728</v>
      </c>
      <c r="FM27" s="147" t="n">
        <f aca="false">AL27/$FA27</f>
        <v>0</v>
      </c>
      <c r="FN27" s="147" t="n">
        <f aca="false">AM27/$FA27</f>
        <v>0.00114807677469136</v>
      </c>
      <c r="FO27" s="147" t="n">
        <f aca="false">AN27/$FA27</f>
        <v>0.00124646701388889</v>
      </c>
      <c r="FP27" s="147" t="n">
        <f aca="false">AO27/$FA27</f>
        <v>0</v>
      </c>
      <c r="FQ27" s="147" t="n">
        <f aca="false">AP27/$FA27</f>
        <v>0.00025134355709876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62294560185185</v>
      </c>
      <c r="FU27" s="147" t="n">
        <f aca="false">AT27/$FA27</f>
        <v>0.00064091724537037</v>
      </c>
      <c r="FV27" s="147" t="n">
        <f aca="false">AU27/$FA27</f>
        <v>0</v>
      </c>
      <c r="FW27" s="147" t="n">
        <f aca="false">AV27/$FA27</f>
        <v>5.6322337962963E-005</v>
      </c>
      <c r="FX27" s="147" t="n">
        <f aca="false">AW27/$FA27</f>
        <v>0</v>
      </c>
      <c r="FY27" s="147" t="n">
        <f aca="false">AX27/$FA27</f>
        <v>5.6322337962963E-005</v>
      </c>
      <c r="FZ27" s="147" t="n">
        <f aca="false">AY27/$FA27</f>
        <v>1.85542052469136E-005</v>
      </c>
      <c r="GA27" s="147" t="n">
        <f aca="false">AZ27/$FA27</f>
        <v>0</v>
      </c>
      <c r="GB27" s="147" t="n">
        <f aca="false">BA27/$FA27</f>
        <v>1.85542052469136E-005</v>
      </c>
      <c r="GC27" s="147" t="n">
        <f aca="false">SUM(FK27,FN27,FQ27,FT27,FW27,FZ27)</f>
        <v>0.00304190297067901</v>
      </c>
      <c r="GD27" s="147" t="n">
        <f aca="false">SUM(FL27,FO27,FR27,FU27,FX27,GA27)</f>
        <v>0.00434143614969136</v>
      </c>
      <c r="GE27" s="147" t="n">
        <f aca="false">SUM(FM27,FP27,FS27,FV27,FY27,GB27)</f>
        <v>7.48765432098765E-005</v>
      </c>
      <c r="GF27" s="105"/>
      <c r="GG27" s="146" t="n">
        <f aca="false">BD27/$FA27</f>
        <v>0.837335027970679</v>
      </c>
      <c r="GH27" s="146" t="n">
        <f aca="false">BE27/$FA27</f>
        <v>0.374917260802469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39512924382716</v>
      </c>
      <c r="GP27" s="146" t="n">
        <f aca="false">BM27/$FA27</f>
        <v>0.00182824845679012</v>
      </c>
      <c r="GQ27" s="146" t="n">
        <f aca="false">BN27/$FA27</f>
        <v>0</v>
      </c>
      <c r="GR27" s="146" t="n">
        <f aca="false">BO27/$FA27</f>
        <v>0.00128747202932099</v>
      </c>
      <c r="GS27" s="146" t="n">
        <f aca="false">BP27/$FA27</f>
        <v>0.00131589216820988</v>
      </c>
      <c r="GT27" s="146" t="n">
        <f aca="false">BQ27/$FA27</f>
        <v>0</v>
      </c>
      <c r="GU27" s="146" t="n">
        <f aca="false">BR27/$FA27</f>
        <v>8.47386188271605E-005</v>
      </c>
      <c r="GV27" s="146" t="n">
        <f aca="false">BS27/$FA27</f>
        <v>0.000237750771604938</v>
      </c>
      <c r="GW27" s="146" t="n">
        <f aca="false">BT27/$FA27</f>
        <v>0</v>
      </c>
      <c r="GX27" s="146" t="n">
        <f aca="false">BU27/$FA27</f>
        <v>0.000104940200617284</v>
      </c>
      <c r="GY27" s="146" t="n">
        <f aca="false">BV27/$FA27</f>
        <v>0.000216536458333333</v>
      </c>
      <c r="GZ27" s="146" t="n">
        <f aca="false">BW27/$FA27</f>
        <v>0</v>
      </c>
      <c r="HA27" s="146" t="n">
        <f aca="false">BX27/$FA27</f>
        <v>6.11014660493827E-005</v>
      </c>
      <c r="HB27" s="146" t="n">
        <f aca="false">BY27/$FA27</f>
        <v>0</v>
      </c>
      <c r="HC27" s="146" t="n">
        <f aca="false">BZ27/$FA27</f>
        <v>6.11014660493827E-005</v>
      </c>
      <c r="HD27" s="146" t="n">
        <f aca="false">CA27/$FA27</f>
        <v>2.00713734567901E-005</v>
      </c>
      <c r="HE27" s="146" t="n">
        <f aca="false">CB27/$FA27</f>
        <v>0</v>
      </c>
      <c r="HF27" s="146" t="n">
        <f aca="false">CC27/$FA27</f>
        <v>2.00713734567901E-005</v>
      </c>
      <c r="HG27" s="147" t="n">
        <f aca="false">SUM(GO27,GR27,GU27,GX27,HA27,HD27)</f>
        <v>0.00295345293209877</v>
      </c>
      <c r="HH27" s="147" t="n">
        <f aca="false">SUM(GP27,GS27,GV27,GY27,HB27,HE27)</f>
        <v>0.00359842785493827</v>
      </c>
      <c r="HI27" s="147" t="n">
        <f aca="false">SUM(GQ27,GT27,GW27,GZ27,HC27,HF27)</f>
        <v>8.11728395061729E-005</v>
      </c>
    </row>
    <row r="28" customFormat="false" ht="11.4" hidden="false" customHeight="false" outlineLevel="0" collapsed="false">
      <c r="A28" s="11"/>
      <c r="B28" s="11"/>
      <c r="C28" s="11" t="n">
        <v>27</v>
      </c>
      <c r="D28" s="186" t="n">
        <v>48601.9312</v>
      </c>
      <c r="E28" s="187" t="n">
        <v>37.932</v>
      </c>
      <c r="F28" s="187" t="n">
        <v>39.4275</v>
      </c>
      <c r="G28" s="187" t="n">
        <v>42.0212</v>
      </c>
      <c r="H28" s="187" t="n">
        <v>6889.674</v>
      </c>
      <c r="I28" s="187" t="n">
        <v>108.326</v>
      </c>
      <c r="J28" s="150" t="n">
        <f aca="false">H28/3600</f>
        <v>1.91379833333333</v>
      </c>
      <c r="L28" s="186" t="n">
        <v>48613.8168</v>
      </c>
      <c r="M28" s="187" t="n">
        <v>37.9303</v>
      </c>
      <c r="N28" s="187" t="n">
        <v>39.4259</v>
      </c>
      <c r="O28" s="187" t="n">
        <v>42.0275</v>
      </c>
      <c r="P28" s="187"/>
      <c r="Q28" s="187"/>
      <c r="R28" s="150" t="n">
        <f aca="false">P28/3600</f>
        <v>0</v>
      </c>
      <c r="S28" s="133"/>
      <c r="T28" s="47"/>
      <c r="U28" s="84"/>
      <c r="V28" s="84"/>
      <c r="W28" s="47"/>
      <c r="X28" s="84"/>
      <c r="Y28" s="152"/>
      <c r="Z28" s="84"/>
      <c r="AA28" s="92"/>
      <c r="AB28" s="153" t="n">
        <v>389146315</v>
      </c>
      <c r="AC28" s="154" t="n">
        <v>179789349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395273</v>
      </c>
      <c r="AK28" s="154" t="n">
        <v>1795400</v>
      </c>
      <c r="AL28" s="154" t="n">
        <v>0</v>
      </c>
      <c r="AM28" s="154" t="n">
        <v>802560</v>
      </c>
      <c r="AN28" s="154" t="n">
        <v>1037040</v>
      </c>
      <c r="AO28" s="154" t="n">
        <v>0</v>
      </c>
      <c r="AP28" s="154" t="n">
        <v>554305</v>
      </c>
      <c r="AQ28" s="154" t="n">
        <v>739500</v>
      </c>
      <c r="AR28" s="154" t="n">
        <v>0</v>
      </c>
      <c r="AS28" s="154" t="n">
        <v>443693</v>
      </c>
      <c r="AT28" s="154" t="n">
        <v>472725</v>
      </c>
      <c r="AU28" s="154" t="n">
        <v>0</v>
      </c>
      <c r="AV28" s="154" t="n">
        <v>106500</v>
      </c>
      <c r="AW28" s="154" t="n">
        <v>0</v>
      </c>
      <c r="AX28" s="154" t="n">
        <v>106500</v>
      </c>
      <c r="AY28" s="154" t="n">
        <v>47566</v>
      </c>
      <c r="AZ28" s="154" t="n">
        <v>0</v>
      </c>
      <c r="BA28" s="155" t="n">
        <v>47566</v>
      </c>
      <c r="BB28" s="116"/>
      <c r="BC28" s="97"/>
      <c r="BD28" s="156" t="n">
        <v>389116990</v>
      </c>
      <c r="BE28" s="157" t="n">
        <v>179815150</v>
      </c>
      <c r="BF28" s="157" t="n">
        <v>0</v>
      </c>
      <c r="BG28" s="157" t="n">
        <v>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713344</v>
      </c>
      <c r="BM28" s="157" t="n">
        <v>2203718</v>
      </c>
      <c r="BN28" s="157" t="n">
        <v>0</v>
      </c>
      <c r="BO28" s="157" t="n">
        <v>1248564</v>
      </c>
      <c r="BP28" s="157" t="n">
        <v>1366952</v>
      </c>
      <c r="BQ28" s="157" t="n">
        <v>0</v>
      </c>
      <c r="BR28" s="157" t="n">
        <v>164809</v>
      </c>
      <c r="BS28" s="157" t="n">
        <v>246500</v>
      </c>
      <c r="BT28" s="157" t="n">
        <v>0</v>
      </c>
      <c r="BU28" s="157" t="n">
        <v>163152</v>
      </c>
      <c r="BV28" s="157" t="n">
        <v>198170</v>
      </c>
      <c r="BW28" s="157" t="n">
        <v>0</v>
      </c>
      <c r="BX28" s="157" t="n">
        <v>125865</v>
      </c>
      <c r="BY28" s="157" t="n">
        <v>0</v>
      </c>
      <c r="BZ28" s="157" t="n">
        <v>125865</v>
      </c>
      <c r="CA28" s="157" t="n">
        <v>54002</v>
      </c>
      <c r="CB28" s="157" t="n">
        <v>0</v>
      </c>
      <c r="CC28" s="158" t="n">
        <v>54002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461368881265135</v>
      </c>
      <c r="CK28" s="126" t="n">
        <f aca="false">AL28/$AC28</f>
        <v>0</v>
      </c>
      <c r="CL28" s="126" t="n">
        <f aca="false">AN28/$AB28</f>
        <v>0.00266491024076638</v>
      </c>
      <c r="CM28" s="126" t="n">
        <f aca="false">AO28/$AC28</f>
        <v>0</v>
      </c>
      <c r="CN28" s="126" t="n">
        <f aca="false">AQ28/$AB28</f>
        <v>0.00190031351061361</v>
      </c>
      <c r="CO28" s="126" t="n">
        <f aca="false">AR28/$AC28</f>
        <v>0</v>
      </c>
      <c r="CP28" s="126" t="n">
        <f aca="false">AT28/$AB28</f>
        <v>0.00121477444801193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92359895579799</v>
      </c>
      <c r="CT28" s="126" t="n">
        <f aca="false">AZ28/$AB28</f>
        <v>0</v>
      </c>
      <c r="CU28" s="128" t="n">
        <f aca="false">BA28/$AC28</f>
        <v>0.000264565171766655</v>
      </c>
      <c r="CV28" s="126" t="n">
        <f aca="false">CJ28+CL28+CN28+CP28+CR28+CT28</f>
        <v>0.0103936870120433</v>
      </c>
      <c r="CW28" s="160" t="n">
        <f aca="false">CK28+CM28+CO28+CQ28+CS28+CU28</f>
        <v>0.000856925067346453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566338159636771</v>
      </c>
      <c r="DE28" s="126" t="n">
        <f aca="false">BN28/$BE28</f>
        <v>0</v>
      </c>
      <c r="DF28" s="126" t="n">
        <f aca="false">BP28/$BD28</f>
        <v>0.00351295891757386</v>
      </c>
      <c r="DG28" s="126" t="n">
        <f aca="false">BQ28/$BE28</f>
        <v>0</v>
      </c>
      <c r="DH28" s="126" t="n">
        <f aca="false">BS28/$BD28</f>
        <v>0.000633485574608295</v>
      </c>
      <c r="DI28" s="126" t="n">
        <f aca="false">BT28/$BE28</f>
        <v>0</v>
      </c>
      <c r="DJ28" s="126" t="n">
        <f aca="false">BV28/$BD28</f>
        <v>0.000509281283245946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699968829100329</v>
      </c>
      <c r="DN28" s="126" t="n">
        <f aca="false">CB28/$BD28</f>
        <v>0</v>
      </c>
      <c r="DO28" s="126" t="n">
        <f aca="false">CC28/$BE28</f>
        <v>0.000300319522576379</v>
      </c>
      <c r="DP28" s="126" t="n">
        <f aca="false">DD28+DF28+DH28+DJ28+DL28+DN28</f>
        <v>0.0103191073717958</v>
      </c>
      <c r="DQ28" s="160" t="n">
        <f aca="false">DE28+DG28+DI28+DK28+DM28+DO28</f>
        <v>0.00100028835167671</v>
      </c>
      <c r="DR28" s="105"/>
      <c r="DS28" s="105"/>
      <c r="DT28" s="126" t="n">
        <f aca="false">BD28/AB28</f>
        <v>0.999924642740096</v>
      </c>
      <c r="DU28" s="126" t="n">
        <f aca="false">BE28/AC28</f>
        <v>1.00014350683254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22796327313723</v>
      </c>
      <c r="EC28" s="126" t="n">
        <f aca="false">BM28/AK28</f>
        <v>1.22742452935279</v>
      </c>
      <c r="ED28" s="126" t="e">
        <f aca="false">BN28/AL28</f>
        <v>#DIV/0!</v>
      </c>
      <c r="EE28" s="126" t="n">
        <f aca="false">BO28/AM28</f>
        <v>1.55572667464115</v>
      </c>
      <c r="EF28" s="126" t="n">
        <f aca="false">BP28/AN28</f>
        <v>1.3181285196328</v>
      </c>
      <c r="EG28" s="126" t="e">
        <f aca="false">BQ28/AO28</f>
        <v>#DIV/0!</v>
      </c>
      <c r="EH28" s="126" t="n">
        <f aca="false">BR28/AP28</f>
        <v>0.297325479654703</v>
      </c>
      <c r="EI28" s="126" t="n">
        <f aca="false">BS28/AQ28</f>
        <v>0.333333333333333</v>
      </c>
      <c r="EJ28" s="126" t="e">
        <f aca="false">BT28/AR28</f>
        <v>#DIV/0!</v>
      </c>
      <c r="EK28" s="126" t="n">
        <f aca="false">BU28/AS28</f>
        <v>0.367713711958494</v>
      </c>
      <c r="EL28" s="126" t="n">
        <f aca="false">BV28/AT28</f>
        <v>0.419207784652811</v>
      </c>
      <c r="EM28" s="126" t="e">
        <f aca="false">BW28/AU28</f>
        <v>#DIV/0!</v>
      </c>
      <c r="EN28" s="126" t="n">
        <f aca="false">BX28/AV28</f>
        <v>1.18183098591549</v>
      </c>
      <c r="EO28" s="126" t="e">
        <f aca="false">BY28/AW28</f>
        <v>#DIV/0!</v>
      </c>
      <c r="EP28" s="126" t="n">
        <f aca="false">BZ28/AX28</f>
        <v>1.18183098591549</v>
      </c>
      <c r="EQ28" s="126" t="n">
        <f aca="false">CA28/AY28</f>
        <v>1.13530673169911</v>
      </c>
      <c r="ER28" s="126" t="e">
        <f aca="false">CB28/AZ28</f>
        <v>#DIV/0!</v>
      </c>
      <c r="ES28" s="128" t="n">
        <f aca="false">CC28/BA28</f>
        <v>1.13530673169911</v>
      </c>
      <c r="ET28" s="126" t="n">
        <f aca="false">SUM(BL28+BO28+BR28+BU28+BX28+CA28)/SUM(AJ28+AM28+AP28+AS28+AV28+AY28)</f>
        <v>1.03577393573593</v>
      </c>
      <c r="EU28" s="126" t="n">
        <f aca="false">SUM(BM28+BP28+BS28+BV28+BY28+CB28)/SUM(AK28+AN28+AQ28+AT28+AW28+AZ28)</f>
        <v>0.992749708566717</v>
      </c>
      <c r="EV28" s="126" t="n">
        <f aca="false">SUM(BN28+BQ28+BT28+BW28+BZ28+CC28)/SUM(AL28+AO28+AR28+AU28+AX28+BA28)</f>
        <v>1.16746718938637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75334022955247</v>
      </c>
      <c r="FD28" s="146" t="n">
        <f aca="false">AC28/$FA28</f>
        <v>0.173407936921296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13457494212963</v>
      </c>
      <c r="FL28" s="147" t="n">
        <f aca="false">AK28/$FA28</f>
        <v>0.00173167438271605</v>
      </c>
      <c r="FM28" s="147" t="n">
        <f aca="false">AL28/$FA28</f>
        <v>0</v>
      </c>
      <c r="FN28" s="147" t="n">
        <f aca="false">AM28/$FA28</f>
        <v>0.000774074074074074</v>
      </c>
      <c r="FO28" s="147" t="n">
        <f aca="false">AN28/$FA28</f>
        <v>0.00100023148148148</v>
      </c>
      <c r="FP28" s="147" t="n">
        <f aca="false">AO28/$FA28</f>
        <v>0</v>
      </c>
      <c r="FQ28" s="147" t="n">
        <f aca="false">AP28/$FA28</f>
        <v>0.00053463059413580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427944637345679</v>
      </c>
      <c r="FU28" s="147" t="n">
        <f aca="false">AT28/$FA28</f>
        <v>0.000455946180555556</v>
      </c>
      <c r="FV28" s="147" t="n">
        <f aca="false">AU28/$FA28</f>
        <v>0</v>
      </c>
      <c r="FW28" s="147" t="n">
        <f aca="false">AV28/$FA28</f>
        <v>0.000102719907407407</v>
      </c>
      <c r="FX28" s="147" t="n">
        <f aca="false">AW28/$FA28</f>
        <v>0</v>
      </c>
      <c r="FY28" s="147" t="n">
        <f aca="false">AX28/$FA28</f>
        <v>0.000102719907407407</v>
      </c>
      <c r="FZ28" s="147" t="n">
        <f aca="false">AY28/$FA28</f>
        <v>4.5877700617284E-005</v>
      </c>
      <c r="GA28" s="147" t="n">
        <f aca="false">AZ28/$FA28</f>
        <v>0</v>
      </c>
      <c r="GB28" s="147" t="n">
        <f aca="false">BA28/$FA28</f>
        <v>4.5877700617284E-005</v>
      </c>
      <c r="GC28" s="147" t="n">
        <f aca="false">SUM(FK28,FN28,FQ28,FT28,FW28,FZ28)</f>
        <v>0.00323099633487654</v>
      </c>
      <c r="GD28" s="147" t="n">
        <f aca="false">SUM(FL28,FO28,FR28,FU28,FX28,GA28)</f>
        <v>0.0039011043595679</v>
      </c>
      <c r="GE28" s="147" t="n">
        <f aca="false">SUM(FM28,FP28,FS28,FV28,FY28,GB28)</f>
        <v>0.000148597608024691</v>
      </c>
      <c r="GF28" s="105"/>
      <c r="GG28" s="146" t="n">
        <f aca="false">BD28/$FA28</f>
        <v>0.375305738811728</v>
      </c>
      <c r="GH28" s="146" t="n">
        <f aca="false">BE28/$FA28</f>
        <v>0.173432822145062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165253086419753</v>
      </c>
      <c r="GP28" s="146" t="n">
        <f aca="false">BM28/$FA28</f>
        <v>0.00212549961419753</v>
      </c>
      <c r="GQ28" s="146" t="n">
        <f aca="false">BN28/$FA28</f>
        <v>0</v>
      </c>
      <c r="GR28" s="146" t="n">
        <f aca="false">BO28/$FA28</f>
        <v>0.00120424768518519</v>
      </c>
      <c r="GS28" s="146" t="n">
        <f aca="false">BP28/$FA28</f>
        <v>0.00131843364197531</v>
      </c>
      <c r="GT28" s="146" t="n">
        <f aca="false">BQ28/$FA28</f>
        <v>0</v>
      </c>
      <c r="GU28" s="146" t="n">
        <f aca="false">BR28/$FA28</f>
        <v>0.000158959297839506</v>
      </c>
      <c r="GV28" s="146" t="n">
        <f aca="false">BS28/$FA28</f>
        <v>0.000237750771604938</v>
      </c>
      <c r="GW28" s="146" t="n">
        <f aca="false">BT28/$FA28</f>
        <v>0</v>
      </c>
      <c r="GX28" s="146" t="n">
        <f aca="false">BU28/$FA28</f>
        <v>0.000157361111111111</v>
      </c>
      <c r="GY28" s="146" t="n">
        <f aca="false">BV28/$FA28</f>
        <v>0.000191136188271605</v>
      </c>
      <c r="GZ28" s="146" t="n">
        <f aca="false">BW28/$FA28</f>
        <v>0</v>
      </c>
      <c r="HA28" s="146" t="n">
        <f aca="false">BX28/$FA28</f>
        <v>0.000121397569444444</v>
      </c>
      <c r="HB28" s="146" t="n">
        <f aca="false">BY28/$FA28</f>
        <v>0</v>
      </c>
      <c r="HC28" s="146" t="n">
        <f aca="false">BZ28/$FA28</f>
        <v>0.000121397569444444</v>
      </c>
      <c r="HD28" s="146" t="n">
        <f aca="false">CA28/$FA28</f>
        <v>5.2085262345679E-005</v>
      </c>
      <c r="HE28" s="146" t="n">
        <f aca="false">CB28/$FA28</f>
        <v>0</v>
      </c>
      <c r="HF28" s="146" t="n">
        <f aca="false">CC28/$FA28</f>
        <v>5.2085262345679E-005</v>
      </c>
      <c r="HG28" s="147" t="n">
        <f aca="false">SUM(GO28,GR28,GU28,GX28,HA28,HD28)</f>
        <v>0.00334658179012346</v>
      </c>
      <c r="HH28" s="147" t="n">
        <f aca="false">SUM(GP28,GS28,GV28,GY28,HB28,HE28)</f>
        <v>0.00387282021604938</v>
      </c>
      <c r="HI28" s="147" t="n">
        <f aca="false">SUM(GQ28,GT28,GW28,GZ28,HC28,HF28)</f>
        <v>0.000173482831790123</v>
      </c>
    </row>
    <row r="29" customFormat="false" ht="11.4" hidden="false" customHeight="false" outlineLevel="0" collapsed="false">
      <c r="A29" s="11"/>
      <c r="B29" s="11"/>
      <c r="C29" s="11" t="n">
        <v>32</v>
      </c>
      <c r="D29" s="186" t="n">
        <v>26332.4832</v>
      </c>
      <c r="E29" s="187" t="n">
        <v>35.6999</v>
      </c>
      <c r="F29" s="187" t="n">
        <v>38.3202</v>
      </c>
      <c r="G29" s="187" t="n">
        <v>40.2857</v>
      </c>
      <c r="H29" s="187" t="n">
        <v>5900.679</v>
      </c>
      <c r="I29" s="187" t="n">
        <v>95.503</v>
      </c>
      <c r="J29" s="150" t="n">
        <f aca="false">H29/3600</f>
        <v>1.6390775</v>
      </c>
      <c r="L29" s="186" t="n">
        <v>26315.1248</v>
      </c>
      <c r="M29" s="187" t="n">
        <v>35.6973</v>
      </c>
      <c r="N29" s="187" t="n">
        <v>38.3104</v>
      </c>
      <c r="O29" s="187" t="n">
        <v>40.2746</v>
      </c>
      <c r="P29" s="187"/>
      <c r="Q29" s="187"/>
      <c r="R29" s="150" t="n">
        <f aca="false">P29/3600</f>
        <v>0</v>
      </c>
      <c r="S29" s="133"/>
      <c r="T29" s="47"/>
      <c r="U29" s="84"/>
      <c r="V29" s="84"/>
      <c r="W29" s="47"/>
      <c r="X29" s="84"/>
      <c r="Y29" s="152"/>
      <c r="Z29" s="84"/>
      <c r="AA29" s="92"/>
      <c r="AB29" s="153" t="n">
        <v>224447900</v>
      </c>
      <c r="AC29" s="154" t="n">
        <v>9100271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776627</v>
      </c>
      <c r="AK29" s="154" t="n">
        <v>859387</v>
      </c>
      <c r="AL29" s="154" t="n">
        <v>0</v>
      </c>
      <c r="AM29" s="154" t="n">
        <v>426376</v>
      </c>
      <c r="AN29" s="154" t="n">
        <v>515449</v>
      </c>
      <c r="AO29" s="154" t="n">
        <v>0</v>
      </c>
      <c r="AP29" s="154" t="n">
        <v>383399</v>
      </c>
      <c r="AQ29" s="154" t="n">
        <v>739500</v>
      </c>
      <c r="AR29" s="154" t="n">
        <v>0</v>
      </c>
      <c r="AS29" s="154" t="n">
        <v>403635</v>
      </c>
      <c r="AT29" s="154" t="n">
        <v>575154</v>
      </c>
      <c r="AU29" s="154" t="n">
        <v>0</v>
      </c>
      <c r="AV29" s="154" t="n">
        <v>159180</v>
      </c>
      <c r="AW29" s="154" t="n">
        <v>0</v>
      </c>
      <c r="AX29" s="154" t="n">
        <v>159180</v>
      </c>
      <c r="AY29" s="154" t="n">
        <v>84018</v>
      </c>
      <c r="AZ29" s="154" t="n">
        <v>0</v>
      </c>
      <c r="BA29" s="155" t="n">
        <v>84018</v>
      </c>
      <c r="BB29" s="116"/>
      <c r="BC29" s="97"/>
      <c r="BD29" s="156" t="n">
        <v>223698971</v>
      </c>
      <c r="BE29" s="157" t="n">
        <v>91019761</v>
      </c>
      <c r="BF29" s="157" t="n">
        <v>0</v>
      </c>
      <c r="BG29" s="157" t="n">
        <v>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821623</v>
      </c>
      <c r="BM29" s="157" t="n">
        <v>910014</v>
      </c>
      <c r="BN29" s="157" t="n">
        <v>0</v>
      </c>
      <c r="BO29" s="157" t="n">
        <v>599640</v>
      </c>
      <c r="BP29" s="157" t="n">
        <v>642380</v>
      </c>
      <c r="BQ29" s="157" t="n">
        <v>0</v>
      </c>
      <c r="BR29" s="157" t="n">
        <v>227547</v>
      </c>
      <c r="BS29" s="157" t="n">
        <v>246500</v>
      </c>
      <c r="BT29" s="157" t="n">
        <v>0</v>
      </c>
      <c r="BU29" s="157" t="n">
        <v>144581</v>
      </c>
      <c r="BV29" s="157" t="n">
        <v>141667</v>
      </c>
      <c r="BW29" s="157" t="n">
        <v>0</v>
      </c>
      <c r="BX29" s="157" t="n">
        <v>173215</v>
      </c>
      <c r="BY29" s="157" t="n">
        <v>0</v>
      </c>
      <c r="BZ29" s="157" t="n">
        <v>173215</v>
      </c>
      <c r="CA29" s="157" t="n">
        <v>87029</v>
      </c>
      <c r="CB29" s="157" t="n">
        <v>0</v>
      </c>
      <c r="CC29" s="158" t="n">
        <v>87029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382889303040928</v>
      </c>
      <c r="CK29" s="126" t="n">
        <f aca="false">AL29/$AC29</f>
        <v>0</v>
      </c>
      <c r="CL29" s="126" t="n">
        <f aca="false">AN29/$AB29</f>
        <v>0.00229651959318844</v>
      </c>
      <c r="CM29" s="126" t="n">
        <f aca="false">AO29/$AC29</f>
        <v>0</v>
      </c>
      <c r="CN29" s="126" t="n">
        <f aca="false">AQ29/$AB29</f>
        <v>0.00329475125407723</v>
      </c>
      <c r="CO29" s="126" t="n">
        <f aca="false">AR29/$AC29</f>
        <v>0</v>
      </c>
      <c r="CP29" s="126" t="n">
        <f aca="false">AT29/$AB29</f>
        <v>0.00256252787395204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74917858219944</v>
      </c>
      <c r="CT29" s="126" t="n">
        <f aca="false">AZ29/$AB29</f>
        <v>0</v>
      </c>
      <c r="CU29" s="128" t="n">
        <f aca="false">BA29/$AC29</f>
        <v>0.000923247180042925</v>
      </c>
      <c r="CV29" s="126" t="n">
        <f aca="false">CJ29+CL29+CN29+CP29+CR29+CT29</f>
        <v>0.011982691751627</v>
      </c>
      <c r="CW29" s="160" t="n">
        <f aca="false">CK29+CM29+CO29+CQ29+CS29+CU29</f>
        <v>0.00267242576224237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06802944122617</v>
      </c>
      <c r="DE29" s="126" t="n">
        <f aca="false">BN29/$BE29</f>
        <v>0</v>
      </c>
      <c r="DF29" s="126" t="n">
        <f aca="false">BP29/$BD29</f>
        <v>0.00287162697766723</v>
      </c>
      <c r="DG29" s="126" t="n">
        <f aca="false">BQ29/$BE29</f>
        <v>0</v>
      </c>
      <c r="DH29" s="126" t="n">
        <f aca="false">BS29/$BD29</f>
        <v>0.00110192728602225</v>
      </c>
      <c r="DI29" s="126" t="n">
        <f aca="false">BT29/$BE29</f>
        <v>0</v>
      </c>
      <c r="DJ29" s="126" t="n">
        <f aca="false">BV29/$BD29</f>
        <v>0.000633293033788698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90304828420721</v>
      </c>
      <c r="DN29" s="126" t="n">
        <f aca="false">CB29/$BD29</f>
        <v>0</v>
      </c>
      <c r="DO29" s="126" t="n">
        <f aca="false">CC29/$BE29</f>
        <v>0.000956155004625864</v>
      </c>
      <c r="DP29" s="126" t="n">
        <f aca="false">DD29+DF29+DH29+DJ29+DL29+DN29</f>
        <v>0.00867487673870435</v>
      </c>
      <c r="DQ29" s="160" t="n">
        <f aca="false">DE29+DG29+DI29+DK29+DM29+DO29</f>
        <v>0.00285920328883307</v>
      </c>
      <c r="DR29" s="105"/>
      <c r="DS29" s="105"/>
      <c r="DT29" s="126" t="n">
        <f aca="false">BD29/AB29</f>
        <v>0.996663238996667</v>
      </c>
      <c r="DU29" s="126" t="n">
        <f aca="false">BE29/AC29</f>
        <v>1.0001873130928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5793772299959</v>
      </c>
      <c r="EC29" s="126" t="n">
        <f aca="false">BM29/AK29</f>
        <v>1.05891059557568</v>
      </c>
      <c r="ED29" s="126" t="e">
        <f aca="false">BN29/AL29</f>
        <v>#DIV/0!</v>
      </c>
      <c r="EE29" s="126" t="n">
        <f aca="false">BO29/AM29</f>
        <v>1.4063643357037</v>
      </c>
      <c r="EF29" s="126" t="n">
        <f aca="false">BP29/AN29</f>
        <v>1.24625326656953</v>
      </c>
      <c r="EG29" s="126" t="e">
        <f aca="false">BQ29/AO29</f>
        <v>#DIV/0!</v>
      </c>
      <c r="EH29" s="126" t="n">
        <f aca="false">BR29/AP29</f>
        <v>0.593499200571728</v>
      </c>
      <c r="EI29" s="126" t="n">
        <f aca="false">BS29/AQ29</f>
        <v>0.333333333333333</v>
      </c>
      <c r="EJ29" s="126" t="e">
        <f aca="false">BT29/AR29</f>
        <v>#DIV/0!</v>
      </c>
      <c r="EK29" s="126" t="n">
        <f aca="false">BU29/AS29</f>
        <v>0.358197381297459</v>
      </c>
      <c r="EL29" s="126" t="n">
        <f aca="false">BV29/AT29</f>
        <v>0.246311422679839</v>
      </c>
      <c r="EM29" s="126" t="e">
        <f aca="false">BW29/AU29</f>
        <v>#DIV/0!</v>
      </c>
      <c r="EN29" s="126" t="n">
        <f aca="false">BX29/AV29</f>
        <v>1.08817062445031</v>
      </c>
      <c r="EO29" s="126" t="e">
        <f aca="false">BY29/AW29</f>
        <v>#DIV/0!</v>
      </c>
      <c r="EP29" s="126" t="n">
        <f aca="false">BZ29/AX29</f>
        <v>1.08817062445031</v>
      </c>
      <c r="EQ29" s="126" t="n">
        <f aca="false">CA29/AY29</f>
        <v>1.03583755861839</v>
      </c>
      <c r="ER29" s="126" t="e">
        <f aca="false">CB29/AZ29</f>
        <v>#DIV/0!</v>
      </c>
      <c r="ES29" s="128" t="n">
        <f aca="false">CC29/BA29</f>
        <v>1.03583755861839</v>
      </c>
      <c r="ET29" s="126" t="n">
        <f aca="false">SUM(BL29+BO29+BR29+BU29+BX29+CA29)/SUM(AJ29+AM29+AP29+AS29+AV29+AY29)</f>
        <v>0.919578548607737</v>
      </c>
      <c r="EU29" s="126" t="n">
        <f aca="false">SUM(BM29+BP29+BS29+BV29+BY29+CB29)/SUM(AK29+AN29+AQ29+AT29+AW29+AZ29)</f>
        <v>0.721534937850671</v>
      </c>
      <c r="EV29" s="126" t="n">
        <f aca="false">SUM(BN29+BQ29+BT29+BW29+BZ29+CC29)/SUM(AL29+AO29+AR29+AU29+AX29+BA29)</f>
        <v>1.07009103693287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16481385030864</v>
      </c>
      <c r="FD29" s="146" t="n">
        <f aca="false">AC29/$FA29</f>
        <v>0.0877726803626543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749061535493827</v>
      </c>
      <c r="FL29" s="147" t="n">
        <f aca="false">AK29/$FA29</f>
        <v>0.000828884066358025</v>
      </c>
      <c r="FM29" s="147" t="n">
        <f aca="false">AL29/$FA29</f>
        <v>0</v>
      </c>
      <c r="FN29" s="147" t="n">
        <f aca="false">AM29/$FA29</f>
        <v>0.000411242283950617</v>
      </c>
      <c r="FO29" s="147" t="n">
        <f aca="false">AN29/$FA29</f>
        <v>0.000497153742283951</v>
      </c>
      <c r="FP29" s="147" t="n">
        <f aca="false">AO29/$FA29</f>
        <v>0</v>
      </c>
      <c r="FQ29" s="147" t="n">
        <f aca="false">AP29/$FA29</f>
        <v>0.000369790702160494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389308449074074</v>
      </c>
      <c r="FU29" s="147" t="n">
        <f aca="false">AT29/$FA29</f>
        <v>0.000554739583333333</v>
      </c>
      <c r="FV29" s="147" t="n">
        <f aca="false">AU29/$FA29</f>
        <v>0</v>
      </c>
      <c r="FW29" s="147" t="n">
        <f aca="false">AV29/$FA29</f>
        <v>0.000153530092592593</v>
      </c>
      <c r="FX29" s="147" t="n">
        <f aca="false">AW29/$FA29</f>
        <v>0</v>
      </c>
      <c r="FY29" s="147" t="n">
        <f aca="false">AX29/$FA29</f>
        <v>0.000153530092592593</v>
      </c>
      <c r="FZ29" s="147" t="n">
        <f aca="false">AY29/$FA29</f>
        <v>8.10358796296296E-005</v>
      </c>
      <c r="GA29" s="147" t="n">
        <f aca="false">AZ29/$FA29</f>
        <v>0</v>
      </c>
      <c r="GB29" s="147" t="n">
        <f aca="false">BA29/$FA29</f>
        <v>8.10358796296296E-005</v>
      </c>
      <c r="GC29" s="147" t="n">
        <f aca="false">SUM(FK29,FN29,FQ29,FT29,FW29,FZ29)</f>
        <v>0.00215396894290123</v>
      </c>
      <c r="GD29" s="147" t="n">
        <f aca="false">SUM(FL29,FO29,FR29,FU29,FX29,GA29)</f>
        <v>0.00259402970679012</v>
      </c>
      <c r="GE29" s="147" t="n">
        <f aca="false">SUM(FM29,FP29,FS29,FV29,FY29,GB29)</f>
        <v>0.000234565972222222</v>
      </c>
      <c r="GF29" s="105"/>
      <c r="GG29" s="146" t="n">
        <f aca="false">BD29/$FA29</f>
        <v>0.215759038387346</v>
      </c>
      <c r="GH29" s="146" t="n">
        <f aca="false">BE29/$FA29</f>
        <v>0.0877891213348765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792460455246914</v>
      </c>
      <c r="GP29" s="146" t="n">
        <f aca="false">BM29/$FA29</f>
        <v>0.00087771412037037</v>
      </c>
      <c r="GQ29" s="146" t="n">
        <f aca="false">BN29/$FA29</f>
        <v>0</v>
      </c>
      <c r="GR29" s="146" t="n">
        <f aca="false">BO29/$FA29</f>
        <v>0.000578356481481482</v>
      </c>
      <c r="GS29" s="146" t="n">
        <f aca="false">BP29/$FA29</f>
        <v>0.000619579475308642</v>
      </c>
      <c r="GT29" s="146" t="n">
        <f aca="false">BQ29/$FA29</f>
        <v>0</v>
      </c>
      <c r="GU29" s="146" t="n">
        <f aca="false">BR29/$FA29</f>
        <v>0.000219470486111111</v>
      </c>
      <c r="GV29" s="146" t="n">
        <f aca="false">BS29/$FA29</f>
        <v>0.000237750771604938</v>
      </c>
      <c r="GW29" s="146" t="n">
        <f aca="false">BT29/$FA29</f>
        <v>0</v>
      </c>
      <c r="GX29" s="146" t="n">
        <f aca="false">BU29/$FA29</f>
        <v>0.000139449266975309</v>
      </c>
      <c r="GY29" s="146" t="n">
        <f aca="false">BV29/$FA29</f>
        <v>0.000136638695987654</v>
      </c>
      <c r="GZ29" s="146" t="n">
        <f aca="false">BW29/$FA29</f>
        <v>0</v>
      </c>
      <c r="HA29" s="146" t="n">
        <f aca="false">BX29/$FA29</f>
        <v>0.000167066936728395</v>
      </c>
      <c r="HB29" s="146" t="n">
        <f aca="false">BY29/$FA29</f>
        <v>0</v>
      </c>
      <c r="HC29" s="146" t="n">
        <f aca="false">BZ29/$FA29</f>
        <v>0.000167066936728395</v>
      </c>
      <c r="HD29" s="146" t="n">
        <f aca="false">CA29/$FA29</f>
        <v>8.39400077160494E-005</v>
      </c>
      <c r="HE29" s="146" t="n">
        <f aca="false">CB29/$FA29</f>
        <v>0</v>
      </c>
      <c r="HF29" s="146" t="n">
        <f aca="false">CC29/$FA29</f>
        <v>8.39400077160494E-005</v>
      </c>
      <c r="HG29" s="147" t="n">
        <f aca="false">SUM(GO29,GR29,GU29,GX29,HA29,HD29)</f>
        <v>0.00198074363425926</v>
      </c>
      <c r="HH29" s="147" t="n">
        <f aca="false">SUM(GP29,GS29,GV29,GY29,HB29,HE29)</f>
        <v>0.0018716830632716</v>
      </c>
      <c r="HI29" s="147" t="n">
        <f aca="false">SUM(GQ29,GT29,GW29,GZ29,HC29,HF29)</f>
        <v>0.000251006944444444</v>
      </c>
    </row>
    <row r="30" customFormat="false" ht="12" hidden="false" customHeight="false" outlineLevel="0" collapsed="false">
      <c r="A30" s="11"/>
      <c r="B30" s="16"/>
      <c r="C30" s="16" t="n">
        <v>37</v>
      </c>
      <c r="D30" s="188" t="n">
        <v>14246.4488</v>
      </c>
      <c r="E30" s="189" t="n">
        <v>33.2667</v>
      </c>
      <c r="F30" s="189" t="n">
        <v>37.4624</v>
      </c>
      <c r="G30" s="189" t="n">
        <v>38.9547</v>
      </c>
      <c r="H30" s="189" t="n">
        <v>5364.147</v>
      </c>
      <c r="I30" s="189" t="n">
        <v>85.066</v>
      </c>
      <c r="J30" s="163" t="n">
        <f aca="false">H30/3600</f>
        <v>1.49004083333333</v>
      </c>
      <c r="L30" s="188" t="n">
        <v>14232.9952</v>
      </c>
      <c r="M30" s="189" t="n">
        <v>33.2652</v>
      </c>
      <c r="N30" s="189" t="n">
        <v>37.4589</v>
      </c>
      <c r="O30" s="189" t="n">
        <v>38.9452</v>
      </c>
      <c r="P30" s="189"/>
      <c r="Q30" s="189"/>
      <c r="R30" s="163" t="n">
        <f aca="false">P30/3600</f>
        <v>0</v>
      </c>
      <c r="S30" s="133"/>
      <c r="T30" s="49"/>
      <c r="U30" s="165"/>
      <c r="V30" s="165"/>
      <c r="W30" s="49"/>
      <c r="X30" s="165"/>
      <c r="Y30" s="166"/>
      <c r="Z30" s="84"/>
      <c r="AA30" s="92"/>
      <c r="AB30" s="153" t="n">
        <v>129830733</v>
      </c>
      <c r="AC30" s="154" t="n">
        <v>4677584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7226</v>
      </c>
      <c r="AK30" s="154" t="n">
        <v>486427</v>
      </c>
      <c r="AL30" s="154" t="n">
        <v>0</v>
      </c>
      <c r="AM30" s="154" t="n">
        <v>276526</v>
      </c>
      <c r="AN30" s="154" t="n">
        <v>448503</v>
      </c>
      <c r="AO30" s="154" t="n">
        <v>0</v>
      </c>
      <c r="AP30" s="154" t="n">
        <v>207640</v>
      </c>
      <c r="AQ30" s="154" t="n">
        <v>739500</v>
      </c>
      <c r="AR30" s="154" t="n">
        <v>0</v>
      </c>
      <c r="AS30" s="154" t="n">
        <v>224322</v>
      </c>
      <c r="AT30" s="154" t="n">
        <v>653345</v>
      </c>
      <c r="AU30" s="154" t="n">
        <v>0</v>
      </c>
      <c r="AV30" s="154" t="n">
        <v>136990</v>
      </c>
      <c r="AW30" s="154" t="n">
        <v>0</v>
      </c>
      <c r="AX30" s="154" t="n">
        <v>136990</v>
      </c>
      <c r="AY30" s="154" t="n">
        <v>76745</v>
      </c>
      <c r="AZ30" s="154" t="n">
        <v>0</v>
      </c>
      <c r="BA30" s="155" t="n">
        <v>76745</v>
      </c>
      <c r="BB30" s="116"/>
      <c r="BC30" s="97"/>
      <c r="BD30" s="156" t="n">
        <v>128704918</v>
      </c>
      <c r="BE30" s="157" t="n">
        <v>46776488</v>
      </c>
      <c r="BF30" s="157" t="n">
        <v>0</v>
      </c>
      <c r="BG30" s="157" t="n">
        <v>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42645</v>
      </c>
      <c r="BM30" s="157" t="n">
        <v>477727</v>
      </c>
      <c r="BN30" s="157" t="n">
        <v>0</v>
      </c>
      <c r="BO30" s="157" t="n">
        <v>282225</v>
      </c>
      <c r="BP30" s="157" t="n">
        <v>334788</v>
      </c>
      <c r="BQ30" s="157" t="n">
        <v>0</v>
      </c>
      <c r="BR30" s="157" t="n">
        <v>179366</v>
      </c>
      <c r="BS30" s="157" t="n">
        <v>246500</v>
      </c>
      <c r="BT30" s="157" t="n">
        <v>0</v>
      </c>
      <c r="BU30" s="157" t="n">
        <v>112814</v>
      </c>
      <c r="BV30" s="157" t="n">
        <v>142945</v>
      </c>
      <c r="BW30" s="157" t="n">
        <v>0</v>
      </c>
      <c r="BX30" s="157" t="n">
        <v>138995</v>
      </c>
      <c r="BY30" s="157" t="n">
        <v>0</v>
      </c>
      <c r="BZ30" s="157" t="n">
        <v>138995</v>
      </c>
      <c r="CA30" s="157" t="n">
        <v>75380</v>
      </c>
      <c r="CB30" s="157" t="n">
        <v>0</v>
      </c>
      <c r="CC30" s="158" t="n">
        <v>75380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74662446063522</v>
      </c>
      <c r="CK30" s="126" t="n">
        <f aca="false">AL30/$AC30</f>
        <v>0</v>
      </c>
      <c r="CL30" s="126" t="n">
        <f aca="false">AN30/$AB30</f>
        <v>0.00345452104934199</v>
      </c>
      <c r="CM30" s="126" t="n">
        <f aca="false">AO30/$AC30</f>
        <v>0</v>
      </c>
      <c r="CN30" s="126" t="n">
        <f aca="false">AQ30/$AB30</f>
        <v>0.00569587787816002</v>
      </c>
      <c r="CO30" s="126" t="n">
        <f aca="false">AR30/$AC30</f>
        <v>0</v>
      </c>
      <c r="CP30" s="126" t="n">
        <f aca="false">AT30/$AB30</f>
        <v>0.0050322830727605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92864813482377</v>
      </c>
      <c r="CT30" s="126" t="n">
        <f aca="false">AZ30/$AB30</f>
        <v>0</v>
      </c>
      <c r="CU30" s="128" t="n">
        <f aca="false">BA30/$AC30</f>
        <v>0.0016406971392587</v>
      </c>
      <c r="CV30" s="126" t="n">
        <f aca="false">CJ30+CL30+CN30+CP30+CR30+CT30</f>
        <v>0.0179293064608978</v>
      </c>
      <c r="CW30" s="160" t="n">
        <f aca="false">CK30+CM30+CO30+CQ30+CS30+CU30</f>
        <v>0.00456934527408247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371180066328157</v>
      </c>
      <c r="DE30" s="126" t="n">
        <f aca="false">BN30/$BE30</f>
        <v>0</v>
      </c>
      <c r="DF30" s="126" t="n">
        <f aca="false">BP30/$BD30</f>
        <v>0.00260120596168672</v>
      </c>
      <c r="DG30" s="126" t="n">
        <f aca="false">BQ30/$BE30</f>
        <v>0</v>
      </c>
      <c r="DH30" s="126" t="n">
        <f aca="false">BS30/$BD30</f>
        <v>0.00191523372867539</v>
      </c>
      <c r="DI30" s="126" t="n">
        <f aca="false">BT30/$BE30</f>
        <v>0</v>
      </c>
      <c r="DJ30" s="126" t="n">
        <f aca="false">BV30/$BD30</f>
        <v>0.00111064131986005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97147147943215</v>
      </c>
      <c r="DN30" s="126" t="n">
        <f aca="false">CB30/$BD30</f>
        <v>0</v>
      </c>
      <c r="DO30" s="126" t="n">
        <f aca="false">CC30/$BE30</f>
        <v>0.00161149336393104</v>
      </c>
      <c r="DP30" s="126" t="n">
        <f aca="false">DD30+DF30+DH30+DJ30+DL30+DN30</f>
        <v>0.00933888167350373</v>
      </c>
      <c r="DQ30" s="160" t="n">
        <f aca="false">DE30+DG30+DI30+DK30+DM30+DO30</f>
        <v>0.00458296484336319</v>
      </c>
      <c r="DR30" s="105"/>
      <c r="DS30" s="105"/>
      <c r="DT30" s="126" t="n">
        <f aca="false">BD30/AB30</f>
        <v>0.991328593977822</v>
      </c>
      <c r="DU30" s="126" t="n">
        <f aca="false">BE30/AC30</f>
        <v>1.00001368227466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89756856712266</v>
      </c>
      <c r="EC30" s="126" t="n">
        <f aca="false">BM30/AK30</f>
        <v>0.982114479664986</v>
      </c>
      <c r="ED30" s="126" t="e">
        <f aca="false">BN30/AL30</f>
        <v>#DIV/0!</v>
      </c>
      <c r="EE30" s="126" t="n">
        <f aca="false">BO30/AM30</f>
        <v>1.02060927363069</v>
      </c>
      <c r="EF30" s="126" t="n">
        <f aca="false">BP30/AN30</f>
        <v>0.746456545441168</v>
      </c>
      <c r="EG30" s="126" t="e">
        <f aca="false">BQ30/AO30</f>
        <v>#DIV/0!</v>
      </c>
      <c r="EH30" s="126" t="n">
        <f aca="false">BR30/AP30</f>
        <v>0.863831631670198</v>
      </c>
      <c r="EI30" s="126" t="n">
        <f aca="false">BS30/AQ30</f>
        <v>0.333333333333333</v>
      </c>
      <c r="EJ30" s="126" t="e">
        <f aca="false">BT30/AR30</f>
        <v>#DIV/0!</v>
      </c>
      <c r="EK30" s="126" t="n">
        <f aca="false">BU30/AS30</f>
        <v>0.502910994017528</v>
      </c>
      <c r="EL30" s="126" t="n">
        <f aca="false">BV30/AT30</f>
        <v>0.218789460392289</v>
      </c>
      <c r="EM30" s="126" t="e">
        <f aca="false">BW30/AU30</f>
        <v>#DIV/0!</v>
      </c>
      <c r="EN30" s="126" t="n">
        <f aca="false">BX30/AV30</f>
        <v>1.01463610482517</v>
      </c>
      <c r="EO30" s="126" t="e">
        <f aca="false">BY30/AW30</f>
        <v>#DIV/0!</v>
      </c>
      <c r="EP30" s="126" t="n">
        <f aca="false">BZ30/AX30</f>
        <v>1.01463610482517</v>
      </c>
      <c r="EQ30" s="126" t="n">
        <f aca="false">CA30/AY30</f>
        <v>0.982213825004886</v>
      </c>
      <c r="ER30" s="126" t="e">
        <f aca="false">CB30/AZ30</f>
        <v>#DIV/0!</v>
      </c>
      <c r="ES30" s="128" t="n">
        <f aca="false">CC30/BA30</f>
        <v>0.982213825004886</v>
      </c>
      <c r="ET30" s="126" t="n">
        <f aca="false">SUM(BL30+BO30+BR30+BU30+BX30+CA30)/SUM(AJ30+AM30+AP30+AS30+AV30+AY30)</f>
        <v>0.899212018848457</v>
      </c>
      <c r="EU30" s="126" t="n">
        <f aca="false">SUM(BM30+BP30+BS30+BV30+BY30+CB30)/SUM(AK30+AN30+AQ30+AT30+AW30+AZ30)</f>
        <v>0.516355747441226</v>
      </c>
      <c r="EV30" s="126" t="n">
        <f aca="false">SUM(BN30+BQ30+BT30+BW30+BZ30+CC30)/SUM(AL30+AO30+AR30+AU30+AX30+BA30)</f>
        <v>1.00299436217746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5222543402778</v>
      </c>
      <c r="FD30" s="146" t="n">
        <f aca="false">AC30/$FA30</f>
        <v>0.0451155941358025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431352237654321</v>
      </c>
      <c r="FL30" s="147" t="n">
        <f aca="false">AK30/$FA30</f>
        <v>0.000469161844135803</v>
      </c>
      <c r="FM30" s="147" t="n">
        <f aca="false">AL30/$FA30</f>
        <v>0</v>
      </c>
      <c r="FN30" s="147" t="n">
        <f aca="false">AM30/$FA30</f>
        <v>0.000266711033950617</v>
      </c>
      <c r="FO30" s="147" t="n">
        <f aca="false">AN30/$FA30</f>
        <v>0.000432583912037037</v>
      </c>
      <c r="FP30" s="147" t="n">
        <f aca="false">AO30/$FA30</f>
        <v>0</v>
      </c>
      <c r="FQ30" s="147" t="n">
        <f aca="false">AP30/$FA30</f>
        <v>0.000200270061728395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216359953703704</v>
      </c>
      <c r="FU30" s="147" t="n">
        <f aca="false">AT30/$FA30</f>
        <v>0.000630155285493827</v>
      </c>
      <c r="FV30" s="147" t="n">
        <f aca="false">AU30/$FA30</f>
        <v>0</v>
      </c>
      <c r="FW30" s="147" t="n">
        <f aca="false">AV30/$FA30</f>
        <v>0.000132127700617284</v>
      </c>
      <c r="FX30" s="147" t="n">
        <f aca="false">AW30/$FA30</f>
        <v>0</v>
      </c>
      <c r="FY30" s="147" t="n">
        <f aca="false">AX30/$FA30</f>
        <v>0.000132127700617284</v>
      </c>
      <c r="FZ30" s="147" t="n">
        <f aca="false">AY30/$FA30</f>
        <v>7.40210262345679E-005</v>
      </c>
      <c r="GA30" s="147" t="n">
        <f aca="false">AZ30/$FA30</f>
        <v>0</v>
      </c>
      <c r="GB30" s="147" t="n">
        <f aca="false">BA30/$FA30</f>
        <v>7.40210262345679E-005</v>
      </c>
      <c r="GC30" s="147" t="n">
        <f aca="false">SUM(FK30,FN30,FQ30,FT30,FW30,FZ30)</f>
        <v>0.00132084201388889</v>
      </c>
      <c r="GD30" s="147" t="n">
        <f aca="false">SUM(FL30,FO30,FR30,FU30,FX30,GA30)</f>
        <v>0.00224515335648148</v>
      </c>
      <c r="GE30" s="147" t="n">
        <f aca="false">SUM(FM30,FP30,FS30,FV30,FY30,GB30)</f>
        <v>0.000206148726851852</v>
      </c>
      <c r="GF30" s="105"/>
      <c r="GG30" s="146" t="n">
        <f aca="false">BD30/$FA30</f>
        <v>0.124136687885802</v>
      </c>
      <c r="GH30" s="146" t="n">
        <f aca="false">BE30/$FA30</f>
        <v>0.0451162114197531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0.000426933834876543</v>
      </c>
      <c r="GP30" s="146" t="n">
        <f aca="false">BM30/$FA30</f>
        <v>0.000460770640432099</v>
      </c>
      <c r="GQ30" s="146" t="n">
        <f aca="false">BN30/$FA30</f>
        <v>0</v>
      </c>
      <c r="GR30" s="146" t="n">
        <f aca="false">BO30/$FA30</f>
        <v>0.00027220775462963</v>
      </c>
      <c r="GS30" s="146" t="n">
        <f aca="false">BP30/$FA30</f>
        <v>0.000322905092592593</v>
      </c>
      <c r="GT30" s="146" t="n">
        <f aca="false">BQ30/$FA30</f>
        <v>0</v>
      </c>
      <c r="GU30" s="146" t="n">
        <f aca="false">BR30/$FA30</f>
        <v>0.000172999614197531</v>
      </c>
      <c r="GV30" s="146" t="n">
        <f aca="false">BS30/$FA30</f>
        <v>0.000237750771604938</v>
      </c>
      <c r="GW30" s="146" t="n">
        <f aca="false">BT30/$FA30</f>
        <v>0</v>
      </c>
      <c r="GX30" s="146" t="n">
        <f aca="false">BU30/$FA30</f>
        <v>0.000108809799382716</v>
      </c>
      <c r="GY30" s="146" t="n">
        <f aca="false">BV30/$FA30</f>
        <v>0.000137871334876543</v>
      </c>
      <c r="GZ30" s="146" t="n">
        <f aca="false">BW30/$FA30</f>
        <v>0</v>
      </c>
      <c r="HA30" s="146" t="n">
        <f aca="false">BX30/$FA30</f>
        <v>0.000134061535493827</v>
      </c>
      <c r="HB30" s="146" t="n">
        <f aca="false">BY30/$FA30</f>
        <v>0</v>
      </c>
      <c r="HC30" s="146" t="n">
        <f aca="false">BZ30/$FA30</f>
        <v>0.000134061535493827</v>
      </c>
      <c r="HD30" s="146" t="n">
        <f aca="false">CA30/$FA30</f>
        <v>7.2704475308642E-005</v>
      </c>
      <c r="HE30" s="146" t="n">
        <f aca="false">CB30/$FA30</f>
        <v>0</v>
      </c>
      <c r="HF30" s="146" t="n">
        <f aca="false">CC30/$FA30</f>
        <v>7.2704475308642E-005</v>
      </c>
      <c r="HG30" s="147" t="n">
        <f aca="false">SUM(GO30,GR30,GU30,GX30,HA30,HD30)</f>
        <v>0.00118771701388889</v>
      </c>
      <c r="HH30" s="147" t="n">
        <f aca="false">SUM(GP30,GS30,GV30,GY30,HB30,HE30)</f>
        <v>0.00115929783950617</v>
      </c>
      <c r="HI30" s="147" t="n">
        <f aca="false">SUM(GQ30,GT30,GW30,GZ30,HC30,HF30)</f>
        <v>0.000206766010802469</v>
      </c>
    </row>
    <row r="31" customFormat="false" ht="11.4" hidden="false" customHeight="false" outlineLevel="0" collapsed="false">
      <c r="A31" s="11"/>
      <c r="B31" s="7" t="s">
        <v>79</v>
      </c>
      <c r="C31" s="7" t="n">
        <v>22</v>
      </c>
      <c r="D31" s="181" t="n">
        <v>71056.8784</v>
      </c>
      <c r="E31" s="182" t="n">
        <v>41.2733</v>
      </c>
      <c r="F31" s="182" t="n">
        <v>44.3845</v>
      </c>
      <c r="G31" s="182" t="n">
        <v>45.9539</v>
      </c>
      <c r="H31" s="182" t="n">
        <v>7874.301</v>
      </c>
      <c r="I31" s="182" t="n">
        <v>119.371</v>
      </c>
      <c r="J31" s="131" t="n">
        <f aca="false">H31/3600</f>
        <v>2.18730583333333</v>
      </c>
      <c r="L31" s="181" t="n">
        <v>71063.9296</v>
      </c>
      <c r="M31" s="182" t="n">
        <v>41.273</v>
      </c>
      <c r="N31" s="182" t="n">
        <v>44.3829</v>
      </c>
      <c r="O31" s="182" t="n">
        <v>45.9539</v>
      </c>
      <c r="P31" s="182"/>
      <c r="Q31" s="182"/>
      <c r="R31" s="131" t="n">
        <f aca="false">P31/3600</f>
        <v>0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2"/>
      <c r="AB31" s="153" t="n">
        <v>652729092</v>
      </c>
      <c r="AC31" s="154" t="n">
        <v>236914470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502132</v>
      </c>
      <c r="AK31" s="154" t="n">
        <v>1924880</v>
      </c>
      <c r="AL31" s="154" t="n">
        <v>0</v>
      </c>
      <c r="AM31" s="154" t="n">
        <v>932271</v>
      </c>
      <c r="AN31" s="154" t="n">
        <v>1150986</v>
      </c>
      <c r="AO31" s="154" t="n">
        <v>0</v>
      </c>
      <c r="AP31" s="154" t="n">
        <v>529702</v>
      </c>
      <c r="AQ31" s="154" t="n">
        <v>739500</v>
      </c>
      <c r="AR31" s="154" t="n">
        <v>0</v>
      </c>
      <c r="AS31" s="154" t="n">
        <v>412551</v>
      </c>
      <c r="AT31" s="154" t="n">
        <v>538738</v>
      </c>
      <c r="AU31" s="154" t="n">
        <v>0</v>
      </c>
      <c r="AV31" s="154" t="n">
        <v>67125</v>
      </c>
      <c r="AW31" s="154" t="n">
        <v>0</v>
      </c>
      <c r="AX31" s="154" t="n">
        <v>67125</v>
      </c>
      <c r="AY31" s="154" t="n">
        <v>22292</v>
      </c>
      <c r="AZ31" s="154" t="n">
        <v>0</v>
      </c>
      <c r="BA31" s="155" t="n">
        <v>22292</v>
      </c>
      <c r="BB31" s="116"/>
      <c r="BC31" s="97"/>
      <c r="BD31" s="156" t="n">
        <v>652776737</v>
      </c>
      <c r="BE31" s="157" t="n">
        <v>236922930</v>
      </c>
      <c r="BF31" s="157" t="n">
        <v>0</v>
      </c>
      <c r="BG31" s="157" t="n">
        <v>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1922857</v>
      </c>
      <c r="BM31" s="157" t="n">
        <v>2466008</v>
      </c>
      <c r="BN31" s="157" t="n">
        <v>0</v>
      </c>
      <c r="BO31" s="157" t="n">
        <v>1252922</v>
      </c>
      <c r="BP31" s="157" t="n">
        <v>1479114</v>
      </c>
      <c r="BQ31" s="157" t="n">
        <v>0</v>
      </c>
      <c r="BR31" s="157" t="n">
        <v>132380</v>
      </c>
      <c r="BS31" s="157" t="n">
        <v>246500</v>
      </c>
      <c r="BT31" s="157" t="n">
        <v>0</v>
      </c>
      <c r="BU31" s="157" t="n">
        <v>133253</v>
      </c>
      <c r="BV31" s="157" t="n">
        <v>210127</v>
      </c>
      <c r="BW31" s="157" t="n">
        <v>0</v>
      </c>
      <c r="BX31" s="157" t="n">
        <v>73470</v>
      </c>
      <c r="BY31" s="157" t="n">
        <v>0</v>
      </c>
      <c r="BZ31" s="157" t="n">
        <v>73470</v>
      </c>
      <c r="CA31" s="157" t="n">
        <v>24407</v>
      </c>
      <c r="CB31" s="157" t="n">
        <v>0</v>
      </c>
      <c r="CC31" s="158" t="n">
        <v>24407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94897228205664</v>
      </c>
      <c r="CK31" s="126" t="n">
        <f aca="false">AL31/$AC31</f>
        <v>0</v>
      </c>
      <c r="CL31" s="126" t="n">
        <f aca="false">AN31/$AB31</f>
        <v>0.00176334411030051</v>
      </c>
      <c r="CM31" s="126" t="n">
        <f aca="false">AO31/$AC31</f>
        <v>0</v>
      </c>
      <c r="CN31" s="126" t="n">
        <f aca="false">AQ31/$AB31</f>
        <v>0.00113293556096011</v>
      </c>
      <c r="CO31" s="126" t="n">
        <f aca="false">AR31/$AC31</f>
        <v>0</v>
      </c>
      <c r="CP31" s="126" t="n">
        <f aca="false">AT31/$AB31</f>
        <v>0.00082536232351659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83330097988527</v>
      </c>
      <c r="CT31" s="126" t="n">
        <f aca="false">AZ31/$AB31</f>
        <v>0</v>
      </c>
      <c r="CU31" s="128" t="n">
        <f aca="false">BA31/$AC31</f>
        <v>9.40930285938212E-005</v>
      </c>
      <c r="CV31" s="126" t="n">
        <f aca="false">CJ31+CL31+CN31+CP31+CR31+CT31</f>
        <v>0.00667061427683386</v>
      </c>
      <c r="CW31" s="160" t="n">
        <f aca="false">CK31+CM31+CO31+CQ31+CS31+CU31</f>
        <v>0.000377423126582349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377772040611184</v>
      </c>
      <c r="DE31" s="126" t="n">
        <f aca="false">BN31/$BE31</f>
        <v>0</v>
      </c>
      <c r="DF31" s="126" t="n">
        <f aca="false">BP31/$BD31</f>
        <v>0.00226588037863855</v>
      </c>
      <c r="DG31" s="126" t="n">
        <f aca="false">BQ31/$BE31</f>
        <v>0</v>
      </c>
      <c r="DH31" s="126" t="n">
        <f aca="false">BS31/$BD31</f>
        <v>0.000377617623343707</v>
      </c>
      <c r="DI31" s="126" t="n">
        <f aca="false">BT31/$BE31</f>
        <v>0</v>
      </c>
      <c r="DJ31" s="126" t="n">
        <f aca="false">BV31/$BD31</f>
        <v>0.000321897194078471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310100841653444</v>
      </c>
      <c r="DN31" s="126" t="n">
        <f aca="false">CB31/$BD31</f>
        <v>0</v>
      </c>
      <c r="DO31" s="126" t="n">
        <f aca="false">CC31/$BE31</f>
        <v>0.000103016622325243</v>
      </c>
      <c r="DP31" s="126" t="n">
        <f aca="false">DD31+DF31+DH31+DJ31+DL31+DN31</f>
        <v>0.00674311560217257</v>
      </c>
      <c r="DQ31" s="160" t="n">
        <f aca="false">DE31+DG31+DI31+DK31+DM31+DO31</f>
        <v>0.000413117463978687</v>
      </c>
      <c r="DR31" s="105"/>
      <c r="DS31" s="105"/>
      <c r="DT31" s="126" t="n">
        <f aca="false">BD31/AB31</f>
        <v>1.00007299352914</v>
      </c>
      <c r="DU31" s="126" t="n">
        <f aca="false">BE31/AC31</f>
        <v>1.00003570908944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28008523884719</v>
      </c>
      <c r="EC31" s="126" t="n">
        <f aca="false">BM31/AK31</f>
        <v>1.2811229790948</v>
      </c>
      <c r="ED31" s="126" t="e">
        <f aca="false">BN31/AL31</f>
        <v>#DIV/0!</v>
      </c>
      <c r="EE31" s="126" t="n">
        <f aca="false">BO31/AM31</f>
        <v>1.3439461272527</v>
      </c>
      <c r="EF31" s="126" t="n">
        <f aca="false">BP31/AN31</f>
        <v>1.28508426688074</v>
      </c>
      <c r="EG31" s="126" t="e">
        <f aca="false">BQ31/AO31</f>
        <v>#DIV/0!</v>
      </c>
      <c r="EH31" s="126" t="n">
        <f aca="false">BR31/AP31</f>
        <v>0.249914102646394</v>
      </c>
      <c r="EI31" s="126" t="n">
        <f aca="false">BS31/AQ31</f>
        <v>0.333333333333333</v>
      </c>
      <c r="EJ31" s="126" t="e">
        <f aca="false">BT31/AR31</f>
        <v>#DIV/0!</v>
      </c>
      <c r="EK31" s="126" t="n">
        <f aca="false">BU31/AS31</f>
        <v>0.322997641503717</v>
      </c>
      <c r="EL31" s="126" t="n">
        <f aca="false">BV31/AT31</f>
        <v>0.390035601721059</v>
      </c>
      <c r="EM31" s="126" t="e">
        <f aca="false">BW31/AU31</f>
        <v>#DIV/0!</v>
      </c>
      <c r="EN31" s="126" t="n">
        <f aca="false">BX31/AV31</f>
        <v>1.0945251396648</v>
      </c>
      <c r="EO31" s="126" t="e">
        <f aca="false">BY31/AW31</f>
        <v>#DIV/0!</v>
      </c>
      <c r="EP31" s="126" t="n">
        <f aca="false">BZ31/AX31</f>
        <v>1.0945251396648</v>
      </c>
      <c r="EQ31" s="126" t="n">
        <f aca="false">CA31/AY31</f>
        <v>1.09487708595012</v>
      </c>
      <c r="ER31" s="126" t="e">
        <f aca="false">CB31/AZ31</f>
        <v>#DIV/0!</v>
      </c>
      <c r="ES31" s="128" t="n">
        <f aca="false">CC31/BA31</f>
        <v>1.09487708595012</v>
      </c>
      <c r="ET31" s="126" t="n">
        <f aca="false">SUM(BL31+BO31+BR31+BU31+BX31+CA31)/SUM(AJ31+AM31+AP31+AS31+AV31+AY31)</f>
        <v>1.02112361741948</v>
      </c>
      <c r="EU31" s="126" t="n">
        <f aca="false">SUM(BM31+BP31+BS31+BV31+BY31+CB31)/SUM(AK31+AN31+AQ31+AT31+AW31+AZ31)</f>
        <v>1.01094254983344</v>
      </c>
      <c r="EV31" s="126" t="n">
        <f aca="false">SUM(BN31+BQ31+BT31+BW31+BZ31+CC31)/SUM(AL31+AO31+AR31+AU31+AX31+BA31)</f>
        <v>1.09461288121945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9561238425926</v>
      </c>
      <c r="FD31" s="146" t="n">
        <f aca="false">AC31/$FA31</f>
        <v>0.2285054687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144881558641975</v>
      </c>
      <c r="FL31" s="147" t="n">
        <f aca="false">AK31/$FA31</f>
        <v>0.00185655864197531</v>
      </c>
      <c r="FM31" s="147" t="n">
        <f aca="false">AL31/$FA31</f>
        <v>0</v>
      </c>
      <c r="FN31" s="147" t="n">
        <f aca="false">AM31/$FA31</f>
        <v>0.000899181134259259</v>
      </c>
      <c r="FO31" s="147" t="n">
        <f aca="false">AN31/$FA31</f>
        <v>0.00111013310185185</v>
      </c>
      <c r="FP31" s="147" t="n">
        <f aca="false">AO31/$FA31</f>
        <v>0</v>
      </c>
      <c r="FQ31" s="147" t="n">
        <f aca="false">AP31/$FA31</f>
        <v>0.00051090084876543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97907986111111</v>
      </c>
      <c r="FU31" s="147" t="n">
        <f aca="false">AT31/$FA31</f>
        <v>0.00051961612654321</v>
      </c>
      <c r="FV31" s="147" t="n">
        <f aca="false">AU31/$FA31</f>
        <v>0</v>
      </c>
      <c r="FW31" s="147" t="n">
        <f aca="false">AV31/$FA31</f>
        <v>6.47424768518519E-005</v>
      </c>
      <c r="FX31" s="147" t="n">
        <f aca="false">AW31/$FA31</f>
        <v>0</v>
      </c>
      <c r="FY31" s="147" t="n">
        <f aca="false">AX31/$FA31</f>
        <v>6.47424768518519E-005</v>
      </c>
      <c r="FZ31" s="147" t="n">
        <f aca="false">AY31/$FA31</f>
        <v>2.15007716049383E-005</v>
      </c>
      <c r="GA31" s="147" t="n">
        <f aca="false">AZ31/$FA31</f>
        <v>0</v>
      </c>
      <c r="GB31" s="147" t="n">
        <f aca="false">BA31/$FA31</f>
        <v>2.15007716049383E-005</v>
      </c>
      <c r="GC31" s="147" t="n">
        <f aca="false">SUM(FK31,FN31,FQ31,FT31,FW31,FZ31)</f>
        <v>0.00334304880401235</v>
      </c>
      <c r="GD31" s="147" t="n">
        <f aca="false">SUM(FL31,FO31,FR31,FU31,FX31,GA31)</f>
        <v>0.00419956018518519</v>
      </c>
      <c r="GE31" s="147" t="n">
        <f aca="false">SUM(FM31,FP31,FS31,FV31,FY31,GB31)</f>
        <v>8.62432484567901E-005</v>
      </c>
      <c r="GF31" s="105"/>
      <c r="GG31" s="146" t="n">
        <f aca="false">BD31/$FA31</f>
        <v>0.629607192322531</v>
      </c>
      <c r="GH31" s="146" t="n">
        <f aca="false">BE31/$FA31</f>
        <v>0.228513628472222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185460744598765</v>
      </c>
      <c r="GP31" s="146" t="n">
        <f aca="false">BM31/$FA31</f>
        <v>0.00237847993827161</v>
      </c>
      <c r="GQ31" s="146" t="n">
        <f aca="false">BN31/$FA31</f>
        <v>0</v>
      </c>
      <c r="GR31" s="146" t="n">
        <f aca="false">BO31/$FA31</f>
        <v>0.00120845100308642</v>
      </c>
      <c r="GS31" s="146" t="n">
        <f aca="false">BP31/$FA31</f>
        <v>0.00142661458333333</v>
      </c>
      <c r="GT31" s="146" t="n">
        <f aca="false">BQ31/$FA31</f>
        <v>0</v>
      </c>
      <c r="GU31" s="146" t="n">
        <f aca="false">BR31/$FA31</f>
        <v>0.000127681327160494</v>
      </c>
      <c r="GV31" s="146" t="n">
        <f aca="false">BS31/$FA31</f>
        <v>0.000237750771604938</v>
      </c>
      <c r="GW31" s="146" t="n">
        <f aca="false">BT31/$FA31</f>
        <v>0</v>
      </c>
      <c r="GX31" s="146" t="n">
        <f aca="false">BU31/$FA31</f>
        <v>0.000128523341049383</v>
      </c>
      <c r="GY31" s="146" t="n">
        <f aca="false">BV31/$FA31</f>
        <v>0.000202668788580247</v>
      </c>
      <c r="GZ31" s="146" t="n">
        <f aca="false">BW31/$FA31</f>
        <v>0</v>
      </c>
      <c r="HA31" s="146" t="n">
        <f aca="false">BX31/$FA31</f>
        <v>7.08622685185185E-005</v>
      </c>
      <c r="HB31" s="146" t="n">
        <f aca="false">BY31/$FA31</f>
        <v>0</v>
      </c>
      <c r="HC31" s="146" t="n">
        <f aca="false">BZ31/$FA31</f>
        <v>7.08622685185185E-005</v>
      </c>
      <c r="HD31" s="146" t="n">
        <f aca="false">CA31/$FA31</f>
        <v>2.35407021604938E-005</v>
      </c>
      <c r="HE31" s="146" t="n">
        <f aca="false">CB31/$FA31</f>
        <v>0</v>
      </c>
      <c r="HF31" s="146" t="n">
        <f aca="false">CC31/$FA31</f>
        <v>2.35407021604938E-005</v>
      </c>
      <c r="HG31" s="147" t="n">
        <f aca="false">SUM(GO31,GR31,GU31,GX31,HA31,HD31)</f>
        <v>0.00341366608796296</v>
      </c>
      <c r="HH31" s="147" t="n">
        <f aca="false">SUM(GP31,GS31,GV31,GY31,HB31,HE31)</f>
        <v>0.00424551408179012</v>
      </c>
      <c r="HI31" s="147" t="n">
        <f aca="false">SUM(GQ31,GT31,GW31,GZ31,HC31,HF31)</f>
        <v>9.44029706790123E-005</v>
      </c>
    </row>
    <row r="32" customFormat="false" ht="11.4" hidden="false" customHeight="false" outlineLevel="0" collapsed="false">
      <c r="A32" s="11"/>
      <c r="B32" s="11"/>
      <c r="C32" s="11" t="n">
        <v>27</v>
      </c>
      <c r="D32" s="186" t="n">
        <v>29125.9712</v>
      </c>
      <c r="E32" s="187" t="n">
        <v>38.7116</v>
      </c>
      <c r="F32" s="187" t="n">
        <v>42.8663</v>
      </c>
      <c r="G32" s="187" t="n">
        <v>43.7724</v>
      </c>
      <c r="H32" s="187" t="n">
        <v>6359.335</v>
      </c>
      <c r="I32" s="187" t="n">
        <v>97.328</v>
      </c>
      <c r="J32" s="150" t="n">
        <f aca="false">H32/3600</f>
        <v>1.76648194444444</v>
      </c>
      <c r="L32" s="186" t="n">
        <v>29129.996</v>
      </c>
      <c r="M32" s="187" t="n">
        <v>38.7098</v>
      </c>
      <c r="N32" s="187" t="n">
        <v>42.8666</v>
      </c>
      <c r="O32" s="187" t="n">
        <v>43.7752</v>
      </c>
      <c r="P32" s="187"/>
      <c r="Q32" s="187"/>
      <c r="R32" s="150" t="n">
        <f aca="false">P32/3600</f>
        <v>0</v>
      </c>
      <c r="S32" s="133"/>
      <c r="T32" s="47"/>
      <c r="U32" s="84"/>
      <c r="V32" s="84"/>
      <c r="W32" s="47"/>
      <c r="X32" s="84"/>
      <c r="Y32" s="152"/>
      <c r="Z32" s="84"/>
      <c r="AA32" s="92"/>
      <c r="AB32" s="153" t="n">
        <v>259080870</v>
      </c>
      <c r="AC32" s="154" t="n">
        <v>96911370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60046</v>
      </c>
      <c r="AK32" s="154" t="n">
        <v>1412266</v>
      </c>
      <c r="AL32" s="154" t="n">
        <v>0</v>
      </c>
      <c r="AM32" s="154" t="n">
        <v>607762</v>
      </c>
      <c r="AN32" s="154" t="n">
        <v>793516</v>
      </c>
      <c r="AO32" s="154" t="n">
        <v>0</v>
      </c>
      <c r="AP32" s="154" t="n">
        <v>541006</v>
      </c>
      <c r="AQ32" s="154" t="n">
        <v>739500</v>
      </c>
      <c r="AR32" s="154" t="n">
        <v>0</v>
      </c>
      <c r="AS32" s="154" t="n">
        <v>389144</v>
      </c>
      <c r="AT32" s="154" t="n">
        <v>431171</v>
      </c>
      <c r="AU32" s="154" t="n">
        <v>0</v>
      </c>
      <c r="AV32" s="154" t="n">
        <v>102390</v>
      </c>
      <c r="AW32" s="154" t="n">
        <v>0</v>
      </c>
      <c r="AX32" s="154" t="n">
        <v>102390</v>
      </c>
      <c r="AY32" s="154" t="n">
        <v>43469</v>
      </c>
      <c r="AZ32" s="154" t="n">
        <v>0</v>
      </c>
      <c r="BA32" s="155" t="n">
        <v>43469</v>
      </c>
      <c r="BB32" s="116"/>
      <c r="BC32" s="97"/>
      <c r="BD32" s="156" t="n">
        <v>258906622</v>
      </c>
      <c r="BE32" s="157" t="n">
        <v>96928036</v>
      </c>
      <c r="BF32" s="157" t="n">
        <v>0</v>
      </c>
      <c r="BG32" s="157" t="n">
        <v>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407601</v>
      </c>
      <c r="BM32" s="157" t="n">
        <v>1717905</v>
      </c>
      <c r="BN32" s="157" t="n">
        <v>0</v>
      </c>
      <c r="BO32" s="157" t="n">
        <v>968483</v>
      </c>
      <c r="BP32" s="157" t="n">
        <v>1058201</v>
      </c>
      <c r="BQ32" s="157" t="n">
        <v>0</v>
      </c>
      <c r="BR32" s="157" t="n">
        <v>186894</v>
      </c>
      <c r="BS32" s="157" t="n">
        <v>246500</v>
      </c>
      <c r="BT32" s="157" t="n">
        <v>0</v>
      </c>
      <c r="BU32" s="157" t="n">
        <v>157375</v>
      </c>
      <c r="BV32" s="157" t="n">
        <v>179599</v>
      </c>
      <c r="BW32" s="157" t="n">
        <v>0</v>
      </c>
      <c r="BX32" s="157" t="n">
        <v>113750</v>
      </c>
      <c r="BY32" s="157" t="n">
        <v>0</v>
      </c>
      <c r="BZ32" s="157" t="n">
        <v>113750</v>
      </c>
      <c r="CA32" s="157" t="n">
        <v>48775</v>
      </c>
      <c r="CB32" s="157" t="n">
        <v>0</v>
      </c>
      <c r="CC32" s="158" t="n">
        <v>48775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45106244239492</v>
      </c>
      <c r="CK32" s="126" t="n">
        <f aca="false">AL32/$AC32</f>
        <v>0</v>
      </c>
      <c r="CL32" s="126" t="n">
        <f aca="false">AN32/$AB32</f>
        <v>0.00306281200923866</v>
      </c>
      <c r="CM32" s="126" t="n">
        <f aca="false">AO32/$AC32</f>
        <v>0</v>
      </c>
      <c r="CN32" s="126" t="n">
        <f aca="false">AQ32/$AB32</f>
        <v>0.00285432112374796</v>
      </c>
      <c r="CO32" s="126" t="n">
        <f aca="false">AR32/$AC32</f>
        <v>0</v>
      </c>
      <c r="CP32" s="126" t="n">
        <f aca="false">AT32/$AB32</f>
        <v>0.0016642332565889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05653237592245</v>
      </c>
      <c r="CT32" s="126" t="n">
        <f aca="false">AZ32/$AB32</f>
        <v>0</v>
      </c>
      <c r="CU32" s="128" t="n">
        <f aca="false">BA32/$AC32</f>
        <v>0.000448543860230229</v>
      </c>
      <c r="CV32" s="126" t="n">
        <f aca="false">CJ32+CL32+CN32+CP32+CR32+CT32</f>
        <v>0.0130324288319705</v>
      </c>
      <c r="CW32" s="160" t="n">
        <f aca="false">CK32+CM32+CO32+CQ32+CS32+CU32</f>
        <v>0.00150507623615268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663523005603155</v>
      </c>
      <c r="DE32" s="126" t="n">
        <f aca="false">BN32/$BE32</f>
        <v>0</v>
      </c>
      <c r="DF32" s="126" t="n">
        <f aca="false">BP32/$BD32</f>
        <v>0.00408719171346649</v>
      </c>
      <c r="DG32" s="126" t="n">
        <f aca="false">BQ32/$BE32</f>
        <v>0</v>
      </c>
      <c r="DH32" s="126" t="n">
        <f aca="false">BS32/$BD32</f>
        <v>0.000952080708078606</v>
      </c>
      <c r="DI32" s="126" t="n">
        <f aca="false">BT32/$BE32</f>
        <v>0</v>
      </c>
      <c r="DJ32" s="126" t="n">
        <f aca="false">BV32/$BD32</f>
        <v>0.000693682527749329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17355106627767</v>
      </c>
      <c r="DN32" s="126" t="n">
        <f aca="false">CB32/$BD32</f>
        <v>0</v>
      </c>
      <c r="DO32" s="126" t="n">
        <f aca="false">CC32/$BE32</f>
        <v>0.000503208380287413</v>
      </c>
      <c r="DP32" s="126" t="n">
        <f aca="false">DD32+DF32+DH32+DJ32+DL32+DN32</f>
        <v>0.012368185005326</v>
      </c>
      <c r="DQ32" s="160" t="n">
        <f aca="false">DE32+DG32+DI32+DK32+DM32+DO32</f>
        <v>0.00167675944656508</v>
      </c>
      <c r="DR32" s="105"/>
      <c r="DS32" s="105"/>
      <c r="DT32" s="126" t="n">
        <f aca="false">BD32/AB32</f>
        <v>0.999327437799634</v>
      </c>
      <c r="DU32" s="126" t="n">
        <f aca="false">BE32/AC32</f>
        <v>1.00017197156536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21340102030437</v>
      </c>
      <c r="EC32" s="126" t="n">
        <f aca="false">BM32/AK32</f>
        <v>1.21641744543875</v>
      </c>
      <c r="ED32" s="126" t="e">
        <f aca="false">BN32/AL32</f>
        <v>#DIV/0!</v>
      </c>
      <c r="EE32" s="126" t="n">
        <f aca="false">BO32/AM32</f>
        <v>1.59352345161428</v>
      </c>
      <c r="EF32" s="126" t="n">
        <f aca="false">BP32/AN32</f>
        <v>1.33355975178824</v>
      </c>
      <c r="EG32" s="126" t="e">
        <f aca="false">BQ32/AO32</f>
        <v>#DIV/0!</v>
      </c>
      <c r="EH32" s="126" t="n">
        <f aca="false">BR32/AP32</f>
        <v>0.345456427470305</v>
      </c>
      <c r="EI32" s="126" t="n">
        <f aca="false">BS32/AQ32</f>
        <v>0.333333333333333</v>
      </c>
      <c r="EJ32" s="126" t="e">
        <f aca="false">BT32/AR32</f>
        <v>#DIV/0!</v>
      </c>
      <c r="EK32" s="126" t="n">
        <f aca="false">BU32/AS32</f>
        <v>0.404413276319306</v>
      </c>
      <c r="EL32" s="126" t="n">
        <f aca="false">BV32/AT32</f>
        <v>0.416537754162502</v>
      </c>
      <c r="EM32" s="126" t="e">
        <f aca="false">BW32/AU32</f>
        <v>#DIV/0!</v>
      </c>
      <c r="EN32" s="126" t="n">
        <f aca="false">BX32/AV32</f>
        <v>1.11094833479832</v>
      </c>
      <c r="EO32" s="126" t="e">
        <f aca="false">BY32/AW32</f>
        <v>#DIV/0!</v>
      </c>
      <c r="EP32" s="126" t="n">
        <f aca="false">BZ32/AX32</f>
        <v>1.11094833479832</v>
      </c>
      <c r="EQ32" s="126" t="n">
        <f aca="false">CA32/AY32</f>
        <v>1.12206399963192</v>
      </c>
      <c r="ER32" s="126" t="e">
        <f aca="false">CB32/AZ32</f>
        <v>#DIV/0!</v>
      </c>
      <c r="ES32" s="128" t="n">
        <f aca="false">CC32/BA32</f>
        <v>1.12206399963192</v>
      </c>
      <c r="ET32" s="126" t="n">
        <f aca="false">SUM(BL32+BO32+BR32+BU32+BX32+CA32)/SUM(AJ32+AM32+AP32+AS32+AV32+AY32)</f>
        <v>1.01373541265138</v>
      </c>
      <c r="EU32" s="126" t="n">
        <f aca="false">SUM(BM32+BP32+BS32+BV32+BY32+CB32)/SUM(AK32+AN32+AQ32+AT32+AW32+AZ32)</f>
        <v>0.948393180654373</v>
      </c>
      <c r="EV32" s="126" t="n">
        <f aca="false">SUM(BN32+BQ32+BT32+BW32+BZ32+CC32)/SUM(AL32+AO32+AR32+AU32+AX32+BA32)</f>
        <v>1.1142610329153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4988509837963</v>
      </c>
      <c r="FD32" s="146" t="n">
        <f aca="false">AC32/$FA32</f>
        <v>0.0934716145833333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111887152777778</v>
      </c>
      <c r="FL32" s="147" t="n">
        <f aca="false">AK32/$FA32</f>
        <v>0.00136213927469136</v>
      </c>
      <c r="FM32" s="147" t="n">
        <f aca="false">AL32/$FA32</f>
        <v>0</v>
      </c>
      <c r="FN32" s="147" t="n">
        <f aca="false">AM32/$FA32</f>
        <v>0.000586190200617284</v>
      </c>
      <c r="FO32" s="147" t="n">
        <f aca="false">AN32/$FA32</f>
        <v>0.000765351080246914</v>
      </c>
      <c r="FP32" s="147" t="n">
        <f aca="false">AO32/$FA32</f>
        <v>0</v>
      </c>
      <c r="FQ32" s="147" t="n">
        <f aca="false">AP32/$FA32</f>
        <v>0.00052180362654321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375331790123457</v>
      </c>
      <c r="FU32" s="147" t="n">
        <f aca="false">AT32/$FA32</f>
        <v>0.000415867091049383</v>
      </c>
      <c r="FV32" s="147" t="n">
        <f aca="false">AU32/$FA32</f>
        <v>0</v>
      </c>
      <c r="FW32" s="147" t="n">
        <f aca="false">AV32/$FA32</f>
        <v>9.8755787037037E-005</v>
      </c>
      <c r="FX32" s="147" t="n">
        <f aca="false">AW32/$FA32</f>
        <v>0</v>
      </c>
      <c r="FY32" s="147" t="n">
        <f aca="false">AX32/$FA32</f>
        <v>9.8755787037037E-005</v>
      </c>
      <c r="FZ32" s="147" t="n">
        <f aca="false">AY32/$FA32</f>
        <v>4.19261188271605E-005</v>
      </c>
      <c r="GA32" s="147" t="n">
        <f aca="false">AZ32/$FA32</f>
        <v>0</v>
      </c>
      <c r="GB32" s="147" t="n">
        <f aca="false">BA32/$FA32</f>
        <v>4.19261188271605E-005</v>
      </c>
      <c r="GC32" s="147" t="n">
        <f aca="false">SUM(FK32,FN32,FQ32,FT32,FW32,FZ32)</f>
        <v>0.00274287905092593</v>
      </c>
      <c r="GD32" s="147" t="n">
        <f aca="false">SUM(FL32,FO32,FR32,FU32,FX32,GA32)</f>
        <v>0.00325660976080247</v>
      </c>
      <c r="GE32" s="147" t="n">
        <f aca="false">SUM(FM32,FP32,FS32,FV32,FY32,GB32)</f>
        <v>0.000140681905864198</v>
      </c>
      <c r="GF32" s="105"/>
      <c r="GG32" s="146" t="n">
        <f aca="false">BD32/$FA32</f>
        <v>0.249717035108025</v>
      </c>
      <c r="GH32" s="146" t="n">
        <f aca="false">BE32/$FA32</f>
        <v>0.0934876890432099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135763985339506</v>
      </c>
      <c r="GP32" s="146" t="n">
        <f aca="false">BM32/$FA32</f>
        <v>0.00165692997685185</v>
      </c>
      <c r="GQ32" s="146" t="n">
        <f aca="false">BN32/$FA32</f>
        <v>0</v>
      </c>
      <c r="GR32" s="146" t="n">
        <f aca="false">BO32/$FA32</f>
        <v>0.000934107831790123</v>
      </c>
      <c r="GS32" s="146" t="n">
        <f aca="false">BP32/$FA32</f>
        <v>0.00102064139660494</v>
      </c>
      <c r="GT32" s="146" t="n">
        <f aca="false">BQ32/$FA32</f>
        <v>0</v>
      </c>
      <c r="GU32" s="146" t="n">
        <f aca="false">BR32/$FA32</f>
        <v>0.000180260416666667</v>
      </c>
      <c r="GV32" s="146" t="n">
        <f aca="false">BS32/$FA32</f>
        <v>0.000237750771604938</v>
      </c>
      <c r="GW32" s="146" t="n">
        <f aca="false">BT32/$FA32</f>
        <v>0</v>
      </c>
      <c r="GX32" s="146" t="n">
        <f aca="false">BU32/$FA32</f>
        <v>0.000151789158950617</v>
      </c>
      <c r="GY32" s="146" t="n">
        <f aca="false">BV32/$FA32</f>
        <v>0.000173224344135802</v>
      </c>
      <c r="GZ32" s="146" t="n">
        <f aca="false">BW32/$FA32</f>
        <v>0</v>
      </c>
      <c r="HA32" s="146" t="n">
        <f aca="false">BX32/$FA32</f>
        <v>0.000109712577160494</v>
      </c>
      <c r="HB32" s="146" t="n">
        <f aca="false">BY32/$FA32</f>
        <v>0</v>
      </c>
      <c r="HC32" s="146" t="n">
        <f aca="false">BZ32/$FA32</f>
        <v>0.000109712577160494</v>
      </c>
      <c r="HD32" s="146" t="n">
        <f aca="false">CA32/$FA32</f>
        <v>4.70437885802469E-005</v>
      </c>
      <c r="HE32" s="146" t="n">
        <f aca="false">CB32/$FA32</f>
        <v>0</v>
      </c>
      <c r="HF32" s="146" t="n">
        <f aca="false">CC32/$FA32</f>
        <v>4.70437885802469E-005</v>
      </c>
      <c r="HG32" s="147" t="n">
        <f aca="false">SUM(GO32,GR32,GU32,GX32,HA32,HD32)</f>
        <v>0.00278055362654321</v>
      </c>
      <c r="HH32" s="147" t="n">
        <f aca="false">SUM(GP32,GS32,GV32,GY32,HB32,HE32)</f>
        <v>0.00308854648919753</v>
      </c>
      <c r="HI32" s="147" t="n">
        <f aca="false">SUM(GQ32,GT32,GW32,GZ32,HC32,HF32)</f>
        <v>0.000156756365740741</v>
      </c>
    </row>
    <row r="33" customFormat="false" ht="11.4" hidden="false" customHeight="false" outlineLevel="0" collapsed="false">
      <c r="A33" s="11"/>
      <c r="B33" s="11"/>
      <c r="C33" s="11" t="n">
        <v>32</v>
      </c>
      <c r="D33" s="186" t="n">
        <v>15213.6176</v>
      </c>
      <c r="E33" s="187" t="n">
        <v>36.9442</v>
      </c>
      <c r="F33" s="187" t="n">
        <v>41.4612</v>
      </c>
      <c r="G33" s="187" t="n">
        <v>41.8473</v>
      </c>
      <c r="H33" s="187" t="n">
        <v>5567.384</v>
      </c>
      <c r="I33" s="187" t="n">
        <v>85.612</v>
      </c>
      <c r="J33" s="150" t="n">
        <f aca="false">H33/3600</f>
        <v>1.54649555555556</v>
      </c>
      <c r="L33" s="186" t="n">
        <v>15195.7224</v>
      </c>
      <c r="M33" s="187" t="n">
        <v>36.9418</v>
      </c>
      <c r="N33" s="187" t="n">
        <v>41.4543</v>
      </c>
      <c r="O33" s="187" t="n">
        <v>41.8389</v>
      </c>
      <c r="P33" s="187"/>
      <c r="Q33" s="187"/>
      <c r="R33" s="150" t="n">
        <f aca="false">P33/3600</f>
        <v>0</v>
      </c>
      <c r="S33" s="133"/>
      <c r="T33" s="47"/>
      <c r="U33" s="84"/>
      <c r="V33" s="84"/>
      <c r="W33" s="47"/>
      <c r="X33" s="84"/>
      <c r="Y33" s="152"/>
      <c r="Z33" s="84"/>
      <c r="AA33" s="92"/>
      <c r="AB33" s="153" t="n">
        <v>143595103</v>
      </c>
      <c r="AC33" s="154" t="n">
        <v>49144469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638288</v>
      </c>
      <c r="AK33" s="154" t="n">
        <v>689385</v>
      </c>
      <c r="AL33" s="154" t="n">
        <v>0</v>
      </c>
      <c r="AM33" s="154" t="n">
        <v>355940</v>
      </c>
      <c r="AN33" s="154" t="n">
        <v>427617</v>
      </c>
      <c r="AO33" s="154" t="n">
        <v>0</v>
      </c>
      <c r="AP33" s="154" t="n">
        <v>390248</v>
      </c>
      <c r="AQ33" s="154" t="n">
        <v>739500</v>
      </c>
      <c r="AR33" s="154" t="n">
        <v>0</v>
      </c>
      <c r="AS33" s="154" t="n">
        <v>302257</v>
      </c>
      <c r="AT33" s="154" t="n">
        <v>444941</v>
      </c>
      <c r="AU33" s="154" t="n">
        <v>0</v>
      </c>
      <c r="AV33" s="154" t="n">
        <v>124060</v>
      </c>
      <c r="AW33" s="154" t="n">
        <v>0</v>
      </c>
      <c r="AX33" s="154" t="n">
        <v>124060</v>
      </c>
      <c r="AY33" s="154" t="n">
        <v>57103</v>
      </c>
      <c r="AZ33" s="154" t="n">
        <v>0</v>
      </c>
      <c r="BA33" s="155" t="n">
        <v>57103</v>
      </c>
      <c r="BB33" s="116"/>
      <c r="BC33" s="97"/>
      <c r="BD33" s="156" t="n">
        <v>142944420</v>
      </c>
      <c r="BE33" s="157" t="n">
        <v>49148642</v>
      </c>
      <c r="BF33" s="157" t="n">
        <v>0</v>
      </c>
      <c r="BG33" s="157" t="n">
        <v>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668616</v>
      </c>
      <c r="BM33" s="157" t="n">
        <v>728294</v>
      </c>
      <c r="BN33" s="157" t="n">
        <v>0</v>
      </c>
      <c r="BO33" s="157" t="n">
        <v>490061</v>
      </c>
      <c r="BP33" s="157" t="n">
        <v>537908</v>
      </c>
      <c r="BQ33" s="157" t="n">
        <v>0</v>
      </c>
      <c r="BR33" s="157" t="n">
        <v>210545</v>
      </c>
      <c r="BS33" s="157" t="n">
        <v>246500</v>
      </c>
      <c r="BT33" s="157" t="n">
        <v>0</v>
      </c>
      <c r="BU33" s="157" t="n">
        <v>130485</v>
      </c>
      <c r="BV33" s="157" t="n">
        <v>138058</v>
      </c>
      <c r="BW33" s="157" t="n">
        <v>0</v>
      </c>
      <c r="BX33" s="157" t="n">
        <v>126530</v>
      </c>
      <c r="BY33" s="157" t="n">
        <v>0</v>
      </c>
      <c r="BZ33" s="157" t="n">
        <v>126530</v>
      </c>
      <c r="CA33" s="157" t="n">
        <v>58806</v>
      </c>
      <c r="CB33" s="157" t="n">
        <v>0</v>
      </c>
      <c r="CC33" s="158" t="n">
        <v>58806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80089491631201</v>
      </c>
      <c r="CK33" s="126" t="n">
        <f aca="false">AL33/$AC33</f>
        <v>0</v>
      </c>
      <c r="CL33" s="126" t="n">
        <f aca="false">AN33/$AB33</f>
        <v>0.00297793581442676</v>
      </c>
      <c r="CM33" s="126" t="n">
        <f aca="false">AO33/$AC33</f>
        <v>0</v>
      </c>
      <c r="CN33" s="126" t="n">
        <f aca="false">AQ33/$AB33</f>
        <v>0.00514989706856508</v>
      </c>
      <c r="CO33" s="126" t="n">
        <f aca="false">AR33/$AC33</f>
        <v>0</v>
      </c>
      <c r="CP33" s="126" t="n">
        <f aca="false">AT33/$AB33</f>
        <v>0.0030985805971391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5243939455323</v>
      </c>
      <c r="CT33" s="126" t="n">
        <f aca="false">AZ33/$AB33</f>
        <v>0</v>
      </c>
      <c r="CU33" s="128" t="n">
        <f aca="false">BA33/$AC33</f>
        <v>0.00116194154015582</v>
      </c>
      <c r="CV33" s="126" t="n">
        <f aca="false">CJ33+CL33+CN33+CP33+CR33+CT33</f>
        <v>0.016027308396443</v>
      </c>
      <c r="CW33" s="160" t="n">
        <f aca="false">CK33+CM33+CO33+CQ33+CS33+CU33</f>
        <v>0.00368633548568813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509494529412201</v>
      </c>
      <c r="DE33" s="126" t="n">
        <f aca="false">BN33/$BE33</f>
        <v>0</v>
      </c>
      <c r="DF33" s="126" t="n">
        <f aca="false">BP33/$BD33</f>
        <v>0.00376305699795767</v>
      </c>
      <c r="DG33" s="126" t="n">
        <f aca="false">BQ33/$BE33</f>
        <v>0</v>
      </c>
      <c r="DH33" s="126" t="n">
        <f aca="false">BS33/$BD33</f>
        <v>0.00172444646667565</v>
      </c>
      <c r="DI33" s="126" t="n">
        <f aca="false">BT33/$BE33</f>
        <v>0</v>
      </c>
      <c r="DJ33" s="126" t="n">
        <f aca="false">BV33/$BD33</f>
        <v>0.000965815944406924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57443532213972</v>
      </c>
      <c r="DN33" s="126" t="n">
        <f aca="false">CB33/$BD33</f>
        <v>0</v>
      </c>
      <c r="DO33" s="126" t="n">
        <f aca="false">CC33/$BE33</f>
        <v>0.00119649287563225</v>
      </c>
      <c r="DP33" s="126" t="n">
        <f aca="false">DD33+DF33+DH33+DJ33+DL33+DN33</f>
        <v>0.0115482647031623</v>
      </c>
      <c r="DQ33" s="160" t="n">
        <f aca="false">DE33+DG33+DI33+DK33+DM33+DO33</f>
        <v>0.00377092819777198</v>
      </c>
      <c r="DR33" s="105"/>
      <c r="DS33" s="105"/>
      <c r="DT33" s="126" t="n">
        <f aca="false">BD33/AB33</f>
        <v>0.995468626809648</v>
      </c>
      <c r="DU33" s="126" t="n">
        <f aca="false">BE33/AC33</f>
        <v>1.00008491291258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4751460155917</v>
      </c>
      <c r="EC33" s="126" t="n">
        <f aca="false">BM33/AK33</f>
        <v>1.05644016043285</v>
      </c>
      <c r="ED33" s="126" t="e">
        <f aca="false">BN33/AL33</f>
        <v>#DIV/0!</v>
      </c>
      <c r="EE33" s="126" t="n">
        <f aca="false">BO33/AM33</f>
        <v>1.37680788897005</v>
      </c>
      <c r="EF33" s="126" t="n">
        <f aca="false">BP33/AN33</f>
        <v>1.25792005462832</v>
      </c>
      <c r="EG33" s="126" t="e">
        <f aca="false">BQ33/AO33</f>
        <v>#DIV/0!</v>
      </c>
      <c r="EH33" s="126" t="n">
        <f aca="false">BR33/AP33</f>
        <v>0.539515897583075</v>
      </c>
      <c r="EI33" s="126" t="n">
        <f aca="false">BS33/AQ33</f>
        <v>0.333333333333333</v>
      </c>
      <c r="EJ33" s="126" t="e">
        <f aca="false">BT33/AR33</f>
        <v>#DIV/0!</v>
      </c>
      <c r="EK33" s="126" t="n">
        <f aca="false">BU33/AS33</f>
        <v>0.431702160744003</v>
      </c>
      <c r="EL33" s="126" t="n">
        <f aca="false">BV33/AT33</f>
        <v>0.310283835384916</v>
      </c>
      <c r="EM33" s="126" t="e">
        <f aca="false">BW33/AU33</f>
        <v>#DIV/0!</v>
      </c>
      <c r="EN33" s="126" t="n">
        <f aca="false">BX33/AV33</f>
        <v>1.01990972110269</v>
      </c>
      <c r="EO33" s="126" t="e">
        <f aca="false">BY33/AW33</f>
        <v>#DIV/0!</v>
      </c>
      <c r="EP33" s="126" t="n">
        <f aca="false">BZ33/AX33</f>
        <v>1.01990972110269</v>
      </c>
      <c r="EQ33" s="126" t="n">
        <f aca="false">CA33/AY33</f>
        <v>1.02982330175297</v>
      </c>
      <c r="ER33" s="126" t="e">
        <f aca="false">CB33/AZ33</f>
        <v>#DIV/0!</v>
      </c>
      <c r="ES33" s="128" t="n">
        <f aca="false">CC33/BA33</f>
        <v>1.02982330175297</v>
      </c>
      <c r="ET33" s="126" t="n">
        <f aca="false">SUM(BL33+BO33+BR33+BU33+BX33+CA33)/SUM(AJ33+AM33+AP33+AS33+AV33+AY33)</f>
        <v>0.902107504914621</v>
      </c>
      <c r="EU33" s="126" t="n">
        <f aca="false">SUM(BM33+BP33+BS33+BV33+BY33+CB33)/SUM(AK33+AN33+AQ33+AT33+AW33+AZ33)</f>
        <v>0.717271729084753</v>
      </c>
      <c r="EV33" s="126" t="n">
        <f aca="false">SUM(BN33+BQ33+BT33+BW33+BZ33+CC33)/SUM(AL33+AO33+AR33+AU33+AX33+BA33)</f>
        <v>1.0230345048381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38498363233025</v>
      </c>
      <c r="FD33" s="146" t="n">
        <f aca="false">AC33/$FA33</f>
        <v>0.04740014371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615632716049383</v>
      </c>
      <c r="FL33" s="147" t="n">
        <f aca="false">AK33/$FA33</f>
        <v>0.000664916087962963</v>
      </c>
      <c r="FM33" s="147" t="n">
        <f aca="false">AL33/$FA33</f>
        <v>0</v>
      </c>
      <c r="FN33" s="147" t="n">
        <f aca="false">AM33/$FA33</f>
        <v>0.000343306327160494</v>
      </c>
      <c r="FO33" s="147" t="n">
        <f aca="false">AN33/$FA33</f>
        <v>0.000412439236111111</v>
      </c>
      <c r="FP33" s="147" t="n">
        <f aca="false">AO33/$FA33</f>
        <v>0</v>
      </c>
      <c r="FQ33" s="147" t="n">
        <f aca="false">AP33/$FA33</f>
        <v>0.000376396604938272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291528742283951</v>
      </c>
      <c r="FU33" s="147" t="n">
        <f aca="false">AT33/$FA33</f>
        <v>0.000429148341049383</v>
      </c>
      <c r="FV33" s="147" t="n">
        <f aca="false">AU33/$FA33</f>
        <v>0</v>
      </c>
      <c r="FW33" s="147" t="n">
        <f aca="false">AV33/$FA33</f>
        <v>0.000119656635802469</v>
      </c>
      <c r="FX33" s="147" t="n">
        <f aca="false">AW33/$FA33</f>
        <v>0</v>
      </c>
      <c r="FY33" s="147" t="n">
        <f aca="false">AX33/$FA33</f>
        <v>0.000119656635802469</v>
      </c>
      <c r="FZ33" s="147" t="n">
        <f aca="false">AY33/$FA33</f>
        <v>5.50761959876543E-005</v>
      </c>
      <c r="GA33" s="147" t="n">
        <f aca="false">AZ33/$FA33</f>
        <v>0</v>
      </c>
      <c r="GB33" s="147" t="n">
        <f aca="false">BA33/$FA33</f>
        <v>5.50761959876543E-005</v>
      </c>
      <c r="GC33" s="147" t="n">
        <f aca="false">SUM(FK33,FN33,FQ33,FT33,FW33,FZ33)</f>
        <v>0.00180159722222222</v>
      </c>
      <c r="GD33" s="147" t="n">
        <f aca="false">SUM(FL33,FO33,FR33,FU33,FX33,GA33)</f>
        <v>0.00221975597993827</v>
      </c>
      <c r="GE33" s="147" t="n">
        <f aca="false">SUM(FM33,FP33,FS33,FV33,FY33,GB33)</f>
        <v>0.000174732831790123</v>
      </c>
      <c r="GF33" s="105"/>
      <c r="GG33" s="146" t="n">
        <f aca="false">BD33/$FA33</f>
        <v>0.137870775462963</v>
      </c>
      <c r="GH33" s="146" t="n">
        <f aca="false">BE33/$FA33</f>
        <v>0.047404168595679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644884259259259</v>
      </c>
      <c r="GP33" s="146" t="n">
        <f aca="false">BM33/$FA33</f>
        <v>0.000702444058641975</v>
      </c>
      <c r="GQ33" s="146" t="n">
        <f aca="false">BN33/$FA33</f>
        <v>0</v>
      </c>
      <c r="GR33" s="146" t="n">
        <f aca="false">BO33/$FA33</f>
        <v>0.000472666859567901</v>
      </c>
      <c r="GS33" s="146" t="n">
        <f aca="false">BP33/$FA33</f>
        <v>0.000518815586419753</v>
      </c>
      <c r="GT33" s="146" t="n">
        <f aca="false">BQ33/$FA33</f>
        <v>0</v>
      </c>
      <c r="GU33" s="146" t="n">
        <f aca="false">BR33/$FA33</f>
        <v>0.000203071952160494</v>
      </c>
      <c r="GV33" s="146" t="n">
        <f aca="false">BS33/$FA33</f>
        <v>0.000237750771604938</v>
      </c>
      <c r="GW33" s="146" t="n">
        <f aca="false">BT33/$FA33</f>
        <v>0</v>
      </c>
      <c r="GX33" s="146" t="n">
        <f aca="false">BU33/$FA33</f>
        <v>0.000125853587962963</v>
      </c>
      <c r="GY33" s="146" t="n">
        <f aca="false">BV33/$FA33</f>
        <v>0.000133157793209877</v>
      </c>
      <c r="GZ33" s="146" t="n">
        <f aca="false">BW33/$FA33</f>
        <v>0</v>
      </c>
      <c r="HA33" s="146" t="n">
        <f aca="false">BX33/$FA33</f>
        <v>0.000122038966049383</v>
      </c>
      <c r="HB33" s="146" t="n">
        <f aca="false">BY33/$FA33</f>
        <v>0</v>
      </c>
      <c r="HC33" s="146" t="n">
        <f aca="false">BZ33/$FA33</f>
        <v>0.000122038966049383</v>
      </c>
      <c r="HD33" s="146" t="n">
        <f aca="false">CA33/$FA33</f>
        <v>5.671875E-005</v>
      </c>
      <c r="HE33" s="146" t="n">
        <f aca="false">CB33/$FA33</f>
        <v>0</v>
      </c>
      <c r="HF33" s="146" t="n">
        <f aca="false">CC33/$FA33</f>
        <v>5.671875E-005</v>
      </c>
      <c r="HG33" s="147" t="n">
        <f aca="false">SUM(GO33,GR33,GU33,GX33,HA33,HD33)</f>
        <v>0.001625234375</v>
      </c>
      <c r="HH33" s="147" t="n">
        <f aca="false">SUM(GP33,GS33,GV33,GY33,HB33,HE33)</f>
        <v>0.00159216820987654</v>
      </c>
      <c r="HI33" s="147" t="n">
        <f aca="false">SUM(GQ33,GT33,GW33,GZ33,HC33,HF33)</f>
        <v>0.000178757716049383</v>
      </c>
    </row>
    <row r="34" customFormat="false" ht="12" hidden="false" customHeight="false" outlineLevel="0" collapsed="false">
      <c r="A34" s="11"/>
      <c r="B34" s="16"/>
      <c r="C34" s="16" t="n">
        <v>37</v>
      </c>
      <c r="D34" s="188" t="n">
        <v>8477.0632</v>
      </c>
      <c r="E34" s="189" t="n">
        <v>34.9594</v>
      </c>
      <c r="F34" s="189" t="n">
        <v>40.3408</v>
      </c>
      <c r="G34" s="189" t="n">
        <v>40.3837</v>
      </c>
      <c r="H34" s="189" t="n">
        <v>5131.582</v>
      </c>
      <c r="I34" s="189" t="n">
        <v>79.653</v>
      </c>
      <c r="J34" s="163" t="n">
        <f aca="false">H34/3600</f>
        <v>1.42543944444444</v>
      </c>
      <c r="L34" s="188" t="n">
        <v>8464.5864</v>
      </c>
      <c r="M34" s="189" t="n">
        <v>34.9606</v>
      </c>
      <c r="N34" s="189" t="n">
        <v>40.3335</v>
      </c>
      <c r="O34" s="189" t="n">
        <v>40.375</v>
      </c>
      <c r="P34" s="189"/>
      <c r="Q34" s="189"/>
      <c r="R34" s="163" t="n">
        <f aca="false">P34/3600</f>
        <v>0</v>
      </c>
      <c r="S34" s="133"/>
      <c r="T34" s="49"/>
      <c r="U34" s="165"/>
      <c r="V34" s="165"/>
      <c r="W34" s="49"/>
      <c r="X34" s="165"/>
      <c r="Y34" s="166"/>
      <c r="Z34" s="84"/>
      <c r="AA34" s="92"/>
      <c r="AB34" s="153" t="n">
        <v>86156510</v>
      </c>
      <c r="AC34" s="154" t="n">
        <v>26600517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315128</v>
      </c>
      <c r="AK34" s="154" t="n">
        <v>335354</v>
      </c>
      <c r="AL34" s="154" t="n">
        <v>0</v>
      </c>
      <c r="AM34" s="154" t="n">
        <v>220499</v>
      </c>
      <c r="AN34" s="154" t="n">
        <v>453645</v>
      </c>
      <c r="AO34" s="154" t="n">
        <v>0</v>
      </c>
      <c r="AP34" s="154" t="n">
        <v>181084</v>
      </c>
      <c r="AQ34" s="154" t="n">
        <v>739500</v>
      </c>
      <c r="AR34" s="154" t="n">
        <v>0</v>
      </c>
      <c r="AS34" s="154" t="n">
        <v>160263</v>
      </c>
      <c r="AT34" s="154" t="n">
        <v>599117</v>
      </c>
      <c r="AU34" s="154" t="n">
        <v>0</v>
      </c>
      <c r="AV34" s="154" t="n">
        <v>86095</v>
      </c>
      <c r="AW34" s="154" t="n">
        <v>0</v>
      </c>
      <c r="AX34" s="154" t="n">
        <v>86095</v>
      </c>
      <c r="AY34" s="154" t="n">
        <v>42649</v>
      </c>
      <c r="AZ34" s="154" t="n">
        <v>0</v>
      </c>
      <c r="BA34" s="155" t="n">
        <v>42649</v>
      </c>
      <c r="BB34" s="116"/>
      <c r="BC34" s="97"/>
      <c r="BD34" s="156" t="n">
        <v>84962857</v>
      </c>
      <c r="BE34" s="157" t="n">
        <v>26590368</v>
      </c>
      <c r="BF34" s="157" t="n">
        <v>0</v>
      </c>
      <c r="BG34" s="157" t="n">
        <v>0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314411</v>
      </c>
      <c r="BM34" s="157" t="n">
        <v>333215</v>
      </c>
      <c r="BN34" s="157" t="n">
        <v>0</v>
      </c>
      <c r="BO34" s="157" t="n">
        <v>201492</v>
      </c>
      <c r="BP34" s="157" t="n">
        <v>248949</v>
      </c>
      <c r="BQ34" s="157" t="n">
        <v>0</v>
      </c>
      <c r="BR34" s="157" t="n">
        <v>164538</v>
      </c>
      <c r="BS34" s="157" t="n">
        <v>246500</v>
      </c>
      <c r="BT34" s="157" t="n">
        <v>0</v>
      </c>
      <c r="BU34" s="157" t="n">
        <v>79607</v>
      </c>
      <c r="BV34" s="157" t="n">
        <v>105299</v>
      </c>
      <c r="BW34" s="157" t="n">
        <v>0</v>
      </c>
      <c r="BX34" s="157" t="n">
        <v>79085</v>
      </c>
      <c r="BY34" s="157" t="n">
        <v>0</v>
      </c>
      <c r="BZ34" s="157" t="n">
        <v>79085</v>
      </c>
      <c r="CA34" s="157" t="n">
        <v>39510</v>
      </c>
      <c r="CB34" s="157" t="n">
        <v>0</v>
      </c>
      <c r="CC34" s="158" t="n">
        <v>39510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89238143467046</v>
      </c>
      <c r="CK34" s="126" t="n">
        <f aca="false">AL34/$AC34</f>
        <v>0</v>
      </c>
      <c r="CL34" s="126" t="n">
        <f aca="false">AN34/$AB34</f>
        <v>0.00526535951839275</v>
      </c>
      <c r="CM34" s="126" t="n">
        <f aca="false">AO34/$AC34</f>
        <v>0</v>
      </c>
      <c r="CN34" s="126" t="n">
        <f aca="false">AQ34/$AB34</f>
        <v>0.00858321675286058</v>
      </c>
      <c r="CO34" s="126" t="n">
        <f aca="false">AR34/$AC34</f>
        <v>0</v>
      </c>
      <c r="CP34" s="126" t="n">
        <f aca="false">AT34/$AB34</f>
        <v>0.00695382159746257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32365912286592</v>
      </c>
      <c r="CT34" s="126" t="n">
        <f aca="false">AZ34/$AB34</f>
        <v>0</v>
      </c>
      <c r="CU34" s="128" t="n">
        <f aca="false">BA34/$AC34</f>
        <v>0.00160331470249244</v>
      </c>
      <c r="CV34" s="126" t="n">
        <f aca="false">CJ34+CL34+CN34+CP34+CR34+CT34</f>
        <v>0.0246947793033864</v>
      </c>
      <c r="CW34" s="160" t="n">
        <f aca="false">CK34+CM34+CO34+CQ34+CS34+CU34</f>
        <v>0.0048399059311516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392189024434524</v>
      </c>
      <c r="DE34" s="126" t="n">
        <f aca="false">BN34/$BE34</f>
        <v>0</v>
      </c>
      <c r="DF34" s="126" t="n">
        <f aca="false">BP34/$BD34</f>
        <v>0.00293009214603035</v>
      </c>
      <c r="DG34" s="126" t="n">
        <f aca="false">BQ34/$BE34</f>
        <v>0</v>
      </c>
      <c r="DH34" s="126" t="n">
        <f aca="false">BS34/$BD34</f>
        <v>0.00290126778575725</v>
      </c>
      <c r="DI34" s="126" t="n">
        <f aca="false">BT34/$BE34</f>
        <v>0</v>
      </c>
      <c r="DJ34" s="126" t="n">
        <f aca="false">BV34/$BD34</f>
        <v>0.00123935333295113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297419727323819</v>
      </c>
      <c r="DN34" s="126" t="n">
        <f aca="false">CB34/$BD34</f>
        <v>0</v>
      </c>
      <c r="DO34" s="126" t="n">
        <f aca="false">CC34/$BE34</f>
        <v>0.00148587638952571</v>
      </c>
      <c r="DP34" s="126" t="n">
        <f aca="false">DD34+DF34+DH34+DJ34+DL34+DN34</f>
        <v>0.010992603509084</v>
      </c>
      <c r="DQ34" s="160" t="n">
        <f aca="false">DE34+DG34+DI34+DK34+DM34+DO34</f>
        <v>0.0044600736627639</v>
      </c>
      <c r="DR34" s="105"/>
      <c r="DS34" s="105"/>
      <c r="DT34" s="126" t="n">
        <f aca="false">BD34/AB34</f>
        <v>0.986145527482485</v>
      </c>
      <c r="DU34" s="126" t="n">
        <f aca="false">BE34/AC34</f>
        <v>0.999618466062145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97724734076312</v>
      </c>
      <c r="EC34" s="126" t="n">
        <f aca="false">BM34/AK34</f>
        <v>0.993621665463958</v>
      </c>
      <c r="ED34" s="126" t="e">
        <f aca="false">BN34/AL34</f>
        <v>#DIV/0!</v>
      </c>
      <c r="EE34" s="126" t="n">
        <f aca="false">BO34/AM34</f>
        <v>0.913800062585318</v>
      </c>
      <c r="EF34" s="126" t="n">
        <f aca="false">BP34/AN34</f>
        <v>0.548774923122706</v>
      </c>
      <c r="EG34" s="126" t="e">
        <f aca="false">BQ34/AO34</f>
        <v>#DIV/0!</v>
      </c>
      <c r="EH34" s="126" t="n">
        <f aca="false">BR34/AP34</f>
        <v>0.908628040025624</v>
      </c>
      <c r="EI34" s="126" t="n">
        <f aca="false">BS34/AQ34</f>
        <v>0.333333333333333</v>
      </c>
      <c r="EJ34" s="126" t="e">
        <f aca="false">BT34/AR34</f>
        <v>#DIV/0!</v>
      </c>
      <c r="EK34" s="126" t="n">
        <f aca="false">BU34/AS34</f>
        <v>0.496727254575292</v>
      </c>
      <c r="EL34" s="126" t="n">
        <f aca="false">BV34/AT34</f>
        <v>0.175756989035531</v>
      </c>
      <c r="EM34" s="126" t="e">
        <f aca="false">BW34/AU34</f>
        <v>#DIV/0!</v>
      </c>
      <c r="EN34" s="126" t="n">
        <f aca="false">BX34/AV34</f>
        <v>0.918578314652419</v>
      </c>
      <c r="EO34" s="126" t="e">
        <f aca="false">BY34/AW34</f>
        <v>#DIV/0!</v>
      </c>
      <c r="EP34" s="126" t="n">
        <f aca="false">BZ34/AX34</f>
        <v>0.918578314652419</v>
      </c>
      <c r="EQ34" s="126" t="n">
        <f aca="false">CA34/AY34</f>
        <v>0.926399212173791</v>
      </c>
      <c r="ER34" s="126" t="e">
        <f aca="false">CB34/AZ34</f>
        <v>#DIV/0!</v>
      </c>
      <c r="ES34" s="128" t="n">
        <f aca="false">CC34/BA34</f>
        <v>0.926399212173791</v>
      </c>
      <c r="ET34" s="126" t="n">
        <f aca="false">SUM(BL34+BO34+BR34+BU34+BX34+CA34)/SUM(AJ34+AM34+AP34+AS34+AV34+AY34)</f>
        <v>0.873647483688271</v>
      </c>
      <c r="EU34" s="126" t="n">
        <f aca="false">SUM(BM34+BP34+BS34+BV34+BY34+CB34)/SUM(AK34+AN34+AQ34+AT34+AW34+AZ34)</f>
        <v>0.438971600138371</v>
      </c>
      <c r="EV34" s="126" t="n">
        <f aca="false">SUM(BN34+BQ34+BT34+BW34+BZ34+CC34)/SUM(AL34+AO34+AR34+AU34+AX34+BA34)</f>
        <v>0.921169141862922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0984857253087</v>
      </c>
      <c r="FD34" s="146" t="n">
        <f aca="false">AC34/$FA34</f>
        <v>0.0256563628472222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0.000303942901234568</v>
      </c>
      <c r="FL34" s="147" t="n">
        <f aca="false">AK34/$FA34</f>
        <v>0.00032345100308642</v>
      </c>
      <c r="FM34" s="147" t="n">
        <f aca="false">AL34/$FA34</f>
        <v>0</v>
      </c>
      <c r="FN34" s="147" t="n">
        <f aca="false">AM34/$FA34</f>
        <v>0.000212672646604938</v>
      </c>
      <c r="FO34" s="147" t="n">
        <f aca="false">AN34/$FA34</f>
        <v>0.000437543402777778</v>
      </c>
      <c r="FP34" s="147" t="n">
        <f aca="false">AO34/$FA34</f>
        <v>0</v>
      </c>
      <c r="FQ34" s="147" t="n">
        <f aca="false">AP34/$FA34</f>
        <v>0.000174656635802469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0.000154574652777778</v>
      </c>
      <c r="FU34" s="147" t="n">
        <f aca="false">AT34/$FA34</f>
        <v>0.000577852044753086</v>
      </c>
      <c r="FV34" s="147" t="n">
        <f aca="false">AU34/$FA34</f>
        <v>0</v>
      </c>
      <c r="FW34" s="147" t="n">
        <f aca="false">AV34/$FA34</f>
        <v>8.30391589506173E-005</v>
      </c>
      <c r="FX34" s="147" t="n">
        <f aca="false">AW34/$FA34</f>
        <v>0</v>
      </c>
      <c r="FY34" s="147" t="n">
        <f aca="false">AX34/$FA34</f>
        <v>8.30391589506173E-005</v>
      </c>
      <c r="FZ34" s="147" t="n">
        <f aca="false">AY34/$FA34</f>
        <v>4.11352237654321E-005</v>
      </c>
      <c r="GA34" s="147" t="n">
        <f aca="false">AZ34/$FA34</f>
        <v>0</v>
      </c>
      <c r="GB34" s="147" t="n">
        <f aca="false">BA34/$FA34</f>
        <v>4.11352237654321E-005</v>
      </c>
      <c r="GC34" s="147" t="n">
        <f aca="false">SUM(FK34,FN34,FQ34,FT34,FW34,FZ34)</f>
        <v>0.000970021219135802</v>
      </c>
      <c r="GD34" s="147" t="n">
        <f aca="false">SUM(FL34,FO34,FR34,FU34,FX34,GA34)</f>
        <v>0.0020520987654321</v>
      </c>
      <c r="GE34" s="147" t="n">
        <f aca="false">SUM(FM34,FP34,FS34,FV34,FY34,GB34)</f>
        <v>0.000124174382716049</v>
      </c>
      <c r="GF34" s="105"/>
      <c r="GG34" s="146" t="n">
        <f aca="false">BD34/$FA34</f>
        <v>0.0819472000385803</v>
      </c>
      <c r="GH34" s="146" t="n">
        <f aca="false">BE34/$FA34</f>
        <v>0.0256465740740741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0.000303251350308642</v>
      </c>
      <c r="GP34" s="146" t="n">
        <f aca="false">BM34/$FA34</f>
        <v>0.000321387924382716</v>
      </c>
      <c r="GQ34" s="146" t="n">
        <f aca="false">BN34/$FA34</f>
        <v>0</v>
      </c>
      <c r="GR34" s="146" t="n">
        <f aca="false">BO34/$FA34</f>
        <v>0.000194340277777778</v>
      </c>
      <c r="GS34" s="146" t="n">
        <f aca="false">BP34/$FA34</f>
        <v>0.000240112847222222</v>
      </c>
      <c r="GT34" s="146" t="n">
        <f aca="false">BQ34/$FA34</f>
        <v>0</v>
      </c>
      <c r="GU34" s="146" t="n">
        <f aca="false">BR34/$FA34</f>
        <v>0.000158697916666667</v>
      </c>
      <c r="GV34" s="146" t="n">
        <f aca="false">BS34/$FA34</f>
        <v>0.000237750771604938</v>
      </c>
      <c r="GW34" s="146" t="n">
        <f aca="false">BT34/$FA34</f>
        <v>0</v>
      </c>
      <c r="GX34" s="146" t="n">
        <f aca="false">BU34/$FA34</f>
        <v>7.67814429012346E-005</v>
      </c>
      <c r="GY34" s="146" t="n">
        <f aca="false">BV34/$FA34</f>
        <v>0.000101561535493827</v>
      </c>
      <c r="GZ34" s="146" t="n">
        <f aca="false">BW34/$FA34</f>
        <v>0</v>
      </c>
      <c r="HA34" s="146" t="n">
        <f aca="false">BX34/$FA34</f>
        <v>7.62779706790124E-005</v>
      </c>
      <c r="HB34" s="146" t="n">
        <f aca="false">BY34/$FA34</f>
        <v>0</v>
      </c>
      <c r="HC34" s="146" t="n">
        <f aca="false">BZ34/$FA34</f>
        <v>7.62779706790124E-005</v>
      </c>
      <c r="HD34" s="146" t="n">
        <f aca="false">CA34/$FA34</f>
        <v>3.81076388888889E-005</v>
      </c>
      <c r="HE34" s="146" t="n">
        <f aca="false">CB34/$FA34</f>
        <v>0</v>
      </c>
      <c r="HF34" s="146" t="n">
        <f aca="false">CC34/$FA34</f>
        <v>3.81076388888889E-005</v>
      </c>
      <c r="HG34" s="147" t="n">
        <f aca="false">SUM(GO34,GR34,GU34,GX34,HA34,HD34)</f>
        <v>0.000847456597222222</v>
      </c>
      <c r="HH34" s="147" t="n">
        <f aca="false">SUM(GP34,GS34,GV34,GY34,HB34,HE34)</f>
        <v>0.000900813078703704</v>
      </c>
      <c r="HI34" s="147" t="n">
        <f aca="false">SUM(GQ34,GT34,GW34,GZ34,HC34,HF34)</f>
        <v>0.000114385609567901</v>
      </c>
    </row>
    <row r="35" customFormat="false" ht="11.4" hidden="false" customHeight="false" outlineLevel="0" collapsed="false">
      <c r="A35" s="11"/>
      <c r="B35" s="7" t="s">
        <v>89</v>
      </c>
      <c r="C35" s="7" t="n">
        <v>22</v>
      </c>
      <c r="D35" s="181" t="n">
        <v>179521.336</v>
      </c>
      <c r="E35" s="182" t="n">
        <v>42.3311</v>
      </c>
      <c r="F35" s="182" t="n">
        <v>42.6928</v>
      </c>
      <c r="G35" s="182" t="n">
        <v>44.4428</v>
      </c>
      <c r="H35" s="182" t="n">
        <v>10911.517</v>
      </c>
      <c r="I35" s="182" t="n">
        <v>184.251</v>
      </c>
      <c r="J35" s="131" t="n">
        <f aca="false">H35/3600</f>
        <v>3.03097694444444</v>
      </c>
      <c r="L35" s="181" t="n">
        <v>179513.6208</v>
      </c>
      <c r="M35" s="182" t="n">
        <v>42.3306</v>
      </c>
      <c r="N35" s="182" t="n">
        <v>42.6884</v>
      </c>
      <c r="O35" s="182" t="n">
        <v>44.4395</v>
      </c>
      <c r="P35" s="182"/>
      <c r="Q35" s="182"/>
      <c r="R35" s="131" t="n">
        <f aca="false">P35/3600</f>
        <v>0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2"/>
      <c r="AB35" s="153" t="n">
        <v>1534006386</v>
      </c>
      <c r="AC35" s="154" t="n">
        <v>689094202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607841</v>
      </c>
      <c r="AK35" s="154" t="n">
        <v>2032326</v>
      </c>
      <c r="AL35" s="154" t="n">
        <v>0</v>
      </c>
      <c r="AM35" s="154" t="n">
        <v>1230031</v>
      </c>
      <c r="AN35" s="154" t="n">
        <v>1443694</v>
      </c>
      <c r="AO35" s="154" t="n">
        <v>0</v>
      </c>
      <c r="AP35" s="154" t="n">
        <v>679423</v>
      </c>
      <c r="AQ35" s="154" t="n">
        <v>887400</v>
      </c>
      <c r="AR35" s="154" t="n">
        <v>0</v>
      </c>
      <c r="AS35" s="154" t="n">
        <v>440911</v>
      </c>
      <c r="AT35" s="154" t="n">
        <v>588962</v>
      </c>
      <c r="AU35" s="154" t="n">
        <v>0</v>
      </c>
      <c r="AV35" s="154" t="n">
        <v>242355</v>
      </c>
      <c r="AW35" s="154" t="n">
        <v>0</v>
      </c>
      <c r="AX35" s="154" t="n">
        <v>242355</v>
      </c>
      <c r="AY35" s="154" t="n">
        <v>89399</v>
      </c>
      <c r="AZ35" s="154" t="n">
        <v>0</v>
      </c>
      <c r="BA35" s="155" t="n">
        <v>89399</v>
      </c>
      <c r="BB35" s="116"/>
      <c r="BC35" s="97"/>
      <c r="BD35" s="156" t="n">
        <v>1533692590</v>
      </c>
      <c r="BE35" s="157" t="n">
        <v>689141254</v>
      </c>
      <c r="BF35" s="157" t="n">
        <v>0</v>
      </c>
      <c r="BG35" s="157" t="n">
        <v>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828074</v>
      </c>
      <c r="BM35" s="157" t="n">
        <v>2305568</v>
      </c>
      <c r="BN35" s="157" t="n">
        <v>0</v>
      </c>
      <c r="BO35" s="157" t="n">
        <v>1678882</v>
      </c>
      <c r="BP35" s="157" t="n">
        <v>1798554</v>
      </c>
      <c r="BQ35" s="157" t="n">
        <v>0</v>
      </c>
      <c r="BR35" s="157" t="n">
        <v>191108</v>
      </c>
      <c r="BS35" s="157" t="n">
        <v>295800</v>
      </c>
      <c r="BT35" s="157" t="n">
        <v>0</v>
      </c>
      <c r="BU35" s="157" t="n">
        <v>137732</v>
      </c>
      <c r="BV35" s="157" t="n">
        <v>238664</v>
      </c>
      <c r="BW35" s="157" t="n">
        <v>0</v>
      </c>
      <c r="BX35" s="157" t="n">
        <v>275515</v>
      </c>
      <c r="BY35" s="157" t="n">
        <v>0</v>
      </c>
      <c r="BZ35" s="157" t="n">
        <v>275515</v>
      </c>
      <c r="CA35" s="157" t="n">
        <v>103291</v>
      </c>
      <c r="CB35" s="157" t="n">
        <v>0</v>
      </c>
      <c r="CC35" s="158" t="n">
        <v>103291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2484846122407</v>
      </c>
      <c r="CK35" s="126" t="n">
        <f aca="false">AL35/$AC35</f>
        <v>0</v>
      </c>
      <c r="CL35" s="126" t="n">
        <f aca="false">AN35/$AB35</f>
        <v>0.000941126460212793</v>
      </c>
      <c r="CM35" s="126" t="n">
        <f aca="false">AO35/$AC35</f>
        <v>0</v>
      </c>
      <c r="CN35" s="126" t="n">
        <f aca="false">AQ35/$AB35</f>
        <v>0.000578485205862761</v>
      </c>
      <c r="CO35" s="126" t="n">
        <f aca="false">AR35/$AC35</f>
        <v>0</v>
      </c>
      <c r="CP35" s="126" t="n">
        <f aca="false">AT35/$AB35</f>
        <v>0.000383937123974919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51700825948903</v>
      </c>
      <c r="CT35" s="126" t="n">
        <f aca="false">AZ35/$AB35</f>
        <v>0</v>
      </c>
      <c r="CU35" s="128" t="n">
        <f aca="false">BA35/$AC35</f>
        <v>0.000129734076619034</v>
      </c>
      <c r="CV35" s="126" t="n">
        <f aca="false">CJ35+CL35+CN35+CP35+CR35+CT35</f>
        <v>0.00322839725127455</v>
      </c>
      <c r="CW35" s="160" t="n">
        <f aca="false">CK35+CM35+CO35+CQ35+CS35+CU35</f>
        <v>0.000481434902567937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5032790893252</v>
      </c>
      <c r="DE35" s="126" t="n">
        <f aca="false">BN35/$BE35</f>
        <v>0</v>
      </c>
      <c r="DF35" s="126" t="n">
        <f aca="false">BP35/$BD35</f>
        <v>0.00117269524005459</v>
      </c>
      <c r="DG35" s="126" t="n">
        <f aca="false">BQ35/$BE35</f>
        <v>0</v>
      </c>
      <c r="DH35" s="126" t="n">
        <f aca="false">BS35/$BD35</f>
        <v>0.000192867854959122</v>
      </c>
      <c r="DI35" s="126" t="n">
        <f aca="false">BT35/$BE35</f>
        <v>0</v>
      </c>
      <c r="DJ35" s="126" t="n">
        <f aca="false">BV35/$BD35</f>
        <v>0.000155613974766612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99794669671597</v>
      </c>
      <c r="DN35" s="126" t="n">
        <f aca="false">CB35/$BD35</f>
        <v>0</v>
      </c>
      <c r="DO35" s="126" t="n">
        <f aca="false">CC35/$BE35</f>
        <v>0.000149883640546064</v>
      </c>
      <c r="DP35" s="126" t="n">
        <f aca="false">DD35+DF35+DH35+DJ35+DL35+DN35</f>
        <v>0.00302445615910552</v>
      </c>
      <c r="DQ35" s="160" t="n">
        <f aca="false">DE35+DG35+DI35+DK35+DM35+DO35</f>
        <v>0.000549678310217661</v>
      </c>
      <c r="DR35" s="105"/>
      <c r="DS35" s="105"/>
      <c r="DT35" s="126" t="n">
        <f aca="false">BD35/AB35</f>
        <v>0.999795440225762</v>
      </c>
      <c r="DU35" s="126" t="n">
        <f aca="false">BE35/AC35</f>
        <v>1.0000682809402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13697436500251</v>
      </c>
      <c r="EC35" s="126" t="n">
        <f aca="false">BM35/AK35</f>
        <v>1.13444791829657</v>
      </c>
      <c r="ED35" s="126" t="e">
        <f aca="false">BN35/AL35</f>
        <v>#DIV/0!</v>
      </c>
      <c r="EE35" s="126" t="n">
        <f aca="false">BO35/AM35</f>
        <v>1.36491031526848</v>
      </c>
      <c r="EF35" s="126" t="n">
        <f aca="false">BP35/AN35</f>
        <v>1.24580001025148</v>
      </c>
      <c r="EG35" s="126" t="e">
        <f aca="false">BQ35/AO35</f>
        <v>#DIV/0!</v>
      </c>
      <c r="EH35" s="126" t="n">
        <f aca="false">BR35/AP35</f>
        <v>0.281279850696841</v>
      </c>
      <c r="EI35" s="126" t="n">
        <f aca="false">BS35/AQ35</f>
        <v>0.333333333333333</v>
      </c>
      <c r="EJ35" s="126" t="e">
        <f aca="false">BT35/AR35</f>
        <v>#DIV/0!</v>
      </c>
      <c r="EK35" s="126" t="n">
        <f aca="false">BU35/AS35</f>
        <v>0.312380503094729</v>
      </c>
      <c r="EL35" s="126" t="n">
        <f aca="false">BV35/AT35</f>
        <v>0.405228181105063</v>
      </c>
      <c r="EM35" s="126" t="e">
        <f aca="false">BW35/AU35</f>
        <v>#DIV/0!</v>
      </c>
      <c r="EN35" s="126" t="n">
        <f aca="false">BX35/AV35</f>
        <v>1.13682408037796</v>
      </c>
      <c r="EO35" s="126" t="e">
        <f aca="false">BY35/AW35</f>
        <v>#DIV/0!</v>
      </c>
      <c r="EP35" s="126" t="n">
        <f aca="false">BZ35/AX35</f>
        <v>1.13682408037796</v>
      </c>
      <c r="EQ35" s="126" t="n">
        <f aca="false">CA35/AY35</f>
        <v>1.15539323706082</v>
      </c>
      <c r="ER35" s="126" t="e">
        <f aca="false">CB35/AZ35</f>
        <v>#DIV/0!</v>
      </c>
      <c r="ES35" s="128" t="n">
        <f aca="false">CC35/BA35</f>
        <v>1.15539323706082</v>
      </c>
      <c r="ET35" s="126" t="n">
        <f aca="false">SUM(BL35+BO35+BR35+BU35+BX35+CA35)/SUM(AJ35+AM35+AP35+AS35+AV35+AY35)</f>
        <v>0.982433868847262</v>
      </c>
      <c r="EU35" s="126" t="n">
        <f aca="false">SUM(BM35+BP35+BS35+BV35+BY35+CB35)/SUM(AK35+AN35+AQ35+AT35+AW35+AZ35)</f>
        <v>0.936637359557482</v>
      </c>
      <c r="EV35" s="126" t="n">
        <f aca="false">SUM(BN35+BQ35+BT35+BW35+BZ35+CC35)/SUM(AL35+AO35+AR35+AU35+AX35+BA35)</f>
        <v>1.14182798097385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3296552372685</v>
      </c>
      <c r="FD35" s="146" t="n">
        <f aca="false">AC35/$FA35</f>
        <v>0.55386300958076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29231047453704</v>
      </c>
      <c r="FL35" s="147" t="n">
        <f aca="false">AK35/$FA35</f>
        <v>0.00163349247685185</v>
      </c>
      <c r="FM35" s="147" t="n">
        <f aca="false">AL35/$FA35</f>
        <v>0</v>
      </c>
      <c r="FN35" s="147" t="n">
        <f aca="false">AM35/$FA35</f>
        <v>0.000988643743569959</v>
      </c>
      <c r="FO35" s="147" t="n">
        <f aca="false">AN35/$FA35</f>
        <v>0.00116037647890947</v>
      </c>
      <c r="FP35" s="147" t="n">
        <f aca="false">AO35/$FA35</f>
        <v>0</v>
      </c>
      <c r="FQ35" s="147" t="n">
        <f aca="false">AP35/$FA35</f>
        <v>0.00054608973122428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3543844843107</v>
      </c>
      <c r="FU35" s="147" t="n">
        <f aca="false">AT35/$FA35</f>
        <v>0.000473381237139918</v>
      </c>
      <c r="FV35" s="147" t="n">
        <f aca="false">AU35/$FA35</f>
        <v>0</v>
      </c>
      <c r="FW35" s="147" t="n">
        <f aca="false">AV35/$FA35</f>
        <v>0.000194794077932099</v>
      </c>
      <c r="FX35" s="147" t="n">
        <f aca="false">AW35/$FA35</f>
        <v>0</v>
      </c>
      <c r="FY35" s="147" t="n">
        <f aca="false">AX35/$FA35</f>
        <v>0.000194794077932099</v>
      </c>
      <c r="FZ35" s="147" t="n">
        <f aca="false">AY35/$FA35</f>
        <v>7.18549061213992E-005</v>
      </c>
      <c r="GA35" s="147" t="n">
        <f aca="false">AZ35/$FA35</f>
        <v>0</v>
      </c>
      <c r="GB35" s="147" t="n">
        <f aca="false">BA35/$FA35</f>
        <v>7.18549061213992E-005</v>
      </c>
      <c r="GC35" s="147" t="n">
        <f aca="false">SUM(FK35,FN35,FQ35,FT35,FW35,FZ35)</f>
        <v>0.00344807741769547</v>
      </c>
      <c r="GD35" s="147" t="n">
        <f aca="false">SUM(FL35,FO35,FR35,FU35,FX35,GA35)</f>
        <v>0.00398050250771605</v>
      </c>
      <c r="GE35" s="147" t="n">
        <f aca="false">SUM(FM35,FP35,FS35,FV35,FY35,GB35)</f>
        <v>0.000266648984053498</v>
      </c>
      <c r="GF35" s="105"/>
      <c r="GG35" s="146" t="n">
        <f aca="false">BD35/$FA35</f>
        <v>1.23271330857768</v>
      </c>
      <c r="GH35" s="146" t="n">
        <f aca="false">BE35/$FA35</f>
        <v>0.553900827867798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146932388117284</v>
      </c>
      <c r="GP35" s="146" t="n">
        <f aca="false">BM35/$FA35</f>
        <v>0.0018531121399177</v>
      </c>
      <c r="GQ35" s="146" t="n">
        <f aca="false">BN35/$FA35</f>
        <v>0</v>
      </c>
      <c r="GR35" s="146" t="n">
        <f aca="false">BO35/$FA35</f>
        <v>0.00134941004372428</v>
      </c>
      <c r="GS35" s="146" t="n">
        <f aca="false">BP35/$FA35</f>
        <v>0.00144559702932099</v>
      </c>
      <c r="GT35" s="146" t="n">
        <f aca="false">BQ35/$FA35</f>
        <v>0</v>
      </c>
      <c r="GU35" s="146" t="n">
        <f aca="false">BR35/$FA35</f>
        <v>0.000153604038065844</v>
      </c>
      <c r="GV35" s="146" t="n">
        <f aca="false">BS35/$FA35</f>
        <v>0.000237750771604938</v>
      </c>
      <c r="GW35" s="146" t="n">
        <f aca="false">BT35/$FA35</f>
        <v>0</v>
      </c>
      <c r="GX35" s="146" t="n">
        <f aca="false">BU35/$FA35</f>
        <v>0.000110702803497942</v>
      </c>
      <c r="GY35" s="146" t="n">
        <f aca="false">BV35/$FA35</f>
        <v>0.000191827417695473</v>
      </c>
      <c r="GZ35" s="146" t="n">
        <f aca="false">BW35/$FA35</f>
        <v>0</v>
      </c>
      <c r="HA35" s="146" t="n">
        <f aca="false">BX35/$FA35</f>
        <v>0.00022144659850823</v>
      </c>
      <c r="HB35" s="146" t="n">
        <f aca="false">BY35/$FA35</f>
        <v>0</v>
      </c>
      <c r="HC35" s="146" t="n">
        <f aca="false">BZ35/$FA35</f>
        <v>0.00022144659850823</v>
      </c>
      <c r="HD35" s="146" t="n">
        <f aca="false">CA35/$FA35</f>
        <v>8.30206725823045E-005</v>
      </c>
      <c r="HE35" s="146" t="n">
        <f aca="false">CB35/$FA35</f>
        <v>0</v>
      </c>
      <c r="HF35" s="146" t="n">
        <f aca="false">CC35/$FA35</f>
        <v>8.30206725823045E-005</v>
      </c>
      <c r="HG35" s="147" t="n">
        <f aca="false">SUM(GO35,GR35,GU35,GX35,HA35,HD35)</f>
        <v>0.00338750803755144</v>
      </c>
      <c r="HH35" s="147" t="n">
        <f aca="false">SUM(GP35,GS35,GV35,GY35,HB35,HE35)</f>
        <v>0.00372828735853909</v>
      </c>
      <c r="HI35" s="147" t="n">
        <f aca="false">SUM(GQ35,GT35,GW35,GZ35,HC35,HF35)</f>
        <v>0.000304467271090535</v>
      </c>
    </row>
    <row r="36" customFormat="false" ht="11.4" hidden="false" customHeight="false" outlineLevel="0" collapsed="false">
      <c r="A36" s="11"/>
      <c r="B36" s="11"/>
      <c r="C36" s="11" t="n">
        <v>27</v>
      </c>
      <c r="D36" s="186" t="n">
        <v>79027.14</v>
      </c>
      <c r="E36" s="187" t="n">
        <v>37.0802</v>
      </c>
      <c r="F36" s="187" t="n">
        <v>40.7558</v>
      </c>
      <c r="G36" s="187" t="n">
        <v>42.9333</v>
      </c>
      <c r="H36" s="187" t="n">
        <v>8810.677</v>
      </c>
      <c r="I36" s="187" t="n">
        <v>139.495</v>
      </c>
      <c r="J36" s="150" t="n">
        <f aca="false">H36/3600</f>
        <v>2.44741027777778</v>
      </c>
      <c r="L36" s="186" t="n">
        <v>79034.7648</v>
      </c>
      <c r="M36" s="187" t="n">
        <v>37.0792</v>
      </c>
      <c r="N36" s="187" t="n">
        <v>40.7518</v>
      </c>
      <c r="O36" s="187" t="n">
        <v>42.9335</v>
      </c>
      <c r="P36" s="187"/>
      <c r="Q36" s="187"/>
      <c r="R36" s="150" t="n">
        <f aca="false">P36/3600</f>
        <v>0</v>
      </c>
      <c r="S36" s="133"/>
      <c r="T36" s="47"/>
      <c r="U36" s="84"/>
      <c r="V36" s="84"/>
      <c r="W36" s="47"/>
      <c r="X36" s="84"/>
      <c r="Y36" s="152"/>
      <c r="Z36" s="84"/>
      <c r="AA36" s="92"/>
      <c r="AB36" s="153" t="n">
        <v>647856897</v>
      </c>
      <c r="AC36" s="154" t="n">
        <v>292173732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91472</v>
      </c>
      <c r="AK36" s="154" t="n">
        <v>1799437</v>
      </c>
      <c r="AL36" s="154" t="n">
        <v>0</v>
      </c>
      <c r="AM36" s="154" t="n">
        <v>820877</v>
      </c>
      <c r="AN36" s="154" t="n">
        <v>1047593</v>
      </c>
      <c r="AO36" s="154" t="n">
        <v>0</v>
      </c>
      <c r="AP36" s="154" t="n">
        <v>697521</v>
      </c>
      <c r="AQ36" s="154" t="n">
        <v>887400</v>
      </c>
      <c r="AR36" s="154" t="n">
        <v>0</v>
      </c>
      <c r="AS36" s="154" t="n">
        <v>447366</v>
      </c>
      <c r="AT36" s="154" t="n">
        <v>493924</v>
      </c>
      <c r="AU36" s="154" t="n">
        <v>0</v>
      </c>
      <c r="AV36" s="154" t="n">
        <v>147975</v>
      </c>
      <c r="AW36" s="154" t="n">
        <v>0</v>
      </c>
      <c r="AX36" s="154" t="n">
        <v>147975</v>
      </c>
      <c r="AY36" s="154" t="n">
        <v>61192</v>
      </c>
      <c r="AZ36" s="154" t="n">
        <v>0</v>
      </c>
      <c r="BA36" s="155" t="n">
        <v>61192</v>
      </c>
      <c r="BB36" s="116"/>
      <c r="BC36" s="97"/>
      <c r="BD36" s="156" t="n">
        <v>647799723</v>
      </c>
      <c r="BE36" s="157" t="n">
        <v>292184005</v>
      </c>
      <c r="BF36" s="157" t="n">
        <v>0</v>
      </c>
      <c r="BG36" s="157" t="n">
        <v>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852554</v>
      </c>
      <c r="BM36" s="157" t="n">
        <v>2264931</v>
      </c>
      <c r="BN36" s="157" t="n">
        <v>0</v>
      </c>
      <c r="BO36" s="157" t="n">
        <v>1256274</v>
      </c>
      <c r="BP36" s="157" t="n">
        <v>1410930</v>
      </c>
      <c r="BQ36" s="157" t="n">
        <v>0</v>
      </c>
      <c r="BR36" s="157" t="n">
        <v>250484</v>
      </c>
      <c r="BS36" s="157" t="n">
        <v>295800</v>
      </c>
      <c r="BT36" s="157" t="n">
        <v>0</v>
      </c>
      <c r="BU36" s="157" t="n">
        <v>161673</v>
      </c>
      <c r="BV36" s="157" t="n">
        <v>199519</v>
      </c>
      <c r="BW36" s="157" t="n">
        <v>0</v>
      </c>
      <c r="BX36" s="157" t="n">
        <v>156315</v>
      </c>
      <c r="BY36" s="157" t="n">
        <v>0</v>
      </c>
      <c r="BZ36" s="157" t="n">
        <v>156315</v>
      </c>
      <c r="CA36" s="157" t="n">
        <v>63125</v>
      </c>
      <c r="CB36" s="157" t="n">
        <v>0</v>
      </c>
      <c r="CC36" s="158" t="n">
        <v>63125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77752233299139</v>
      </c>
      <c r="CK36" s="126" t="n">
        <f aca="false">AL36/$AC36</f>
        <v>0</v>
      </c>
      <c r="CL36" s="126" t="n">
        <f aca="false">AN36/$AB36</f>
        <v>0.00161701296204615</v>
      </c>
      <c r="CM36" s="126" t="n">
        <f aca="false">AO36/$AC36</f>
        <v>0</v>
      </c>
      <c r="CN36" s="126" t="n">
        <f aca="false">AQ36/$AB36</f>
        <v>0.00136974693656769</v>
      </c>
      <c r="CO36" s="126" t="n">
        <f aca="false">AR36/$AC36</f>
        <v>0</v>
      </c>
      <c r="CP36" s="126" t="n">
        <f aca="false">AT36/$AB36</f>
        <v>0.00076239676120944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06462367397217</v>
      </c>
      <c r="CT36" s="126" t="n">
        <f aca="false">AZ36/$AB36</f>
        <v>0</v>
      </c>
      <c r="CU36" s="128" t="n">
        <f aca="false">BA36/$AC36</f>
        <v>0.000209437034538067</v>
      </c>
      <c r="CV36" s="126" t="n">
        <f aca="false">CJ36+CL36+CN36+CP36+CR36+CT36</f>
        <v>0.00652667899281467</v>
      </c>
      <c r="CW36" s="160" t="n">
        <f aca="false">CK36+CM36+CO36+CQ36+CS36+CU36</f>
        <v>0.000715899401935284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349634450214175</v>
      </c>
      <c r="DE36" s="126" t="n">
        <f aca="false">BN36/$BE36</f>
        <v>0</v>
      </c>
      <c r="DF36" s="126" t="n">
        <f aca="false">BP36/$BD36</f>
        <v>0.00217803427495445</v>
      </c>
      <c r="DG36" s="126" t="n">
        <f aca="false">BQ36/$BE36</f>
        <v>0</v>
      </c>
      <c r="DH36" s="126" t="n">
        <f aca="false">BS36/$BD36</f>
        <v>0.000456622609577744</v>
      </c>
      <c r="DI36" s="126" t="n">
        <f aca="false">BT36/$BE36</f>
        <v>0</v>
      </c>
      <c r="DJ36" s="126" t="n">
        <f aca="false">BV36/$BD36</f>
        <v>0.000307994883165456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534988217441951</v>
      </c>
      <c r="DN36" s="126" t="n">
        <f aca="false">CB36/$BD36</f>
        <v>0</v>
      </c>
      <c r="DO36" s="126" t="n">
        <f aca="false">CC36/$BE36</f>
        <v>0.000216045364974719</v>
      </c>
      <c r="DP36" s="126" t="n">
        <f aca="false">DD36+DF36+DH36+DJ36+DL36+DN36</f>
        <v>0.00643899626983941</v>
      </c>
      <c r="DQ36" s="160" t="n">
        <f aca="false">DE36+DG36+DI36+DK36+DM36+DO36</f>
        <v>0.000751033582416669</v>
      </c>
      <c r="DR36" s="105"/>
      <c r="DS36" s="105"/>
      <c r="DT36" s="126" t="n">
        <f aca="false">BD36/AB36</f>
        <v>0.999911749029354</v>
      </c>
      <c r="DU36" s="126" t="n">
        <f aca="false">BE36/AC36</f>
        <v>1.00003516058726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24209773968268</v>
      </c>
      <c r="EC36" s="126" t="n">
        <f aca="false">BM36/AK36</f>
        <v>1.25868868985133</v>
      </c>
      <c r="ED36" s="126" t="e">
        <f aca="false">BN36/AL36</f>
        <v>#DIV/0!</v>
      </c>
      <c r="EE36" s="126" t="n">
        <f aca="false">BO36/AM36</f>
        <v>1.53040467694917</v>
      </c>
      <c r="EF36" s="126" t="n">
        <f aca="false">BP36/AN36</f>
        <v>1.34683030528077</v>
      </c>
      <c r="EG36" s="126" t="e">
        <f aca="false">BQ36/AO36</f>
        <v>#DIV/0!</v>
      </c>
      <c r="EH36" s="126" t="n">
        <f aca="false">BR36/AP36</f>
        <v>0.359106034083562</v>
      </c>
      <c r="EI36" s="126" t="n">
        <f aca="false">BS36/AQ36</f>
        <v>0.333333333333333</v>
      </c>
      <c r="EJ36" s="126" t="e">
        <f aca="false">BT36/AR36</f>
        <v>#DIV/0!</v>
      </c>
      <c r="EK36" s="126" t="n">
        <f aca="false">BU36/AS36</f>
        <v>0.361388661632757</v>
      </c>
      <c r="EL36" s="126" t="n">
        <f aca="false">BV36/AT36</f>
        <v>0.40394676104016</v>
      </c>
      <c r="EM36" s="126" t="e">
        <f aca="false">BW36/AU36</f>
        <v>#DIV/0!</v>
      </c>
      <c r="EN36" s="126" t="n">
        <f aca="false">BX36/AV36</f>
        <v>1.05636087176888</v>
      </c>
      <c r="EO36" s="126" t="e">
        <f aca="false">BY36/AW36</f>
        <v>#DIV/0!</v>
      </c>
      <c r="EP36" s="126" t="n">
        <f aca="false">BZ36/AX36</f>
        <v>1.05636087176888</v>
      </c>
      <c r="EQ36" s="126" t="n">
        <f aca="false">CA36/AY36</f>
        <v>1.03158909661394</v>
      </c>
      <c r="ER36" s="126" t="e">
        <f aca="false">CB36/AZ36</f>
        <v>#DIV/0!</v>
      </c>
      <c r="ES36" s="128" t="n">
        <f aca="false">CC36/BA36</f>
        <v>1.03158909661394</v>
      </c>
      <c r="ET36" s="126" t="n">
        <f aca="false">SUM(BL36+BO36+BR36+BU36+BX36+CA36)/SUM(AJ36+AM36+AP36+AS36+AV36+AY36)</f>
        <v>1.02018926997387</v>
      </c>
      <c r="EU36" s="126" t="n">
        <f aca="false">SUM(BM36+BP36+BS36+BV36+BY36+CB36)/SUM(AK36+AN36+AQ36+AT36+AW36+AZ36)</f>
        <v>0.986478426356923</v>
      </c>
      <c r="EV36" s="126" t="n">
        <f aca="false">SUM(BN36+BQ36+BT36+BW36+BZ36+CC36)/SUM(AL36+AO36+AR36+AU36+AX36+BA36)</f>
        <v>1.049113865954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0718313560957</v>
      </c>
      <c r="FD36" s="146" t="n">
        <f aca="false">AC36/$FA36</f>
        <v>0.234836140046296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119877829218107</v>
      </c>
      <c r="FL36" s="147" t="n">
        <f aca="false">AK36/$FA36</f>
        <v>0.00144630674511317</v>
      </c>
      <c r="FM36" s="147" t="n">
        <f aca="false">AL36/$FA36</f>
        <v>0</v>
      </c>
      <c r="FN36" s="147" t="n">
        <f aca="false">AM36/$FA36</f>
        <v>0.000659784111368313</v>
      </c>
      <c r="FO36" s="147" t="n">
        <f aca="false">AN36/$FA36</f>
        <v>0.000842008262602881</v>
      </c>
      <c r="FP36" s="147" t="n">
        <f aca="false">AO36/$FA36</f>
        <v>0</v>
      </c>
      <c r="FQ36" s="147" t="n">
        <f aca="false">AP36/$FA36</f>
        <v>0.000560636091820988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359572723765432</v>
      </c>
      <c r="FU36" s="147" t="n">
        <f aca="false">AT36/$FA36</f>
        <v>0.000396993955761317</v>
      </c>
      <c r="FV36" s="147" t="n">
        <f aca="false">AU36/$FA36</f>
        <v>0</v>
      </c>
      <c r="FW36" s="147" t="n">
        <f aca="false">AV36/$FA36</f>
        <v>0.000118935667438272</v>
      </c>
      <c r="FX36" s="147" t="n">
        <f aca="false">AW36/$FA36</f>
        <v>0</v>
      </c>
      <c r="FY36" s="147" t="n">
        <f aca="false">AX36/$FA36</f>
        <v>0.000118935667438272</v>
      </c>
      <c r="FZ36" s="147" t="n">
        <f aca="false">AY36/$FA36</f>
        <v>4.91833847736626E-005</v>
      </c>
      <c r="GA36" s="147" t="n">
        <f aca="false">AZ36/$FA36</f>
        <v>0</v>
      </c>
      <c r="GB36" s="147" t="n">
        <f aca="false">BA36/$FA36</f>
        <v>4.91833847736626E-005</v>
      </c>
      <c r="GC36" s="147" t="n">
        <f aca="false">SUM(FK36,FN36,FQ36,FT36,FW36,FZ36)</f>
        <v>0.00294689027134774</v>
      </c>
      <c r="GD36" s="147" t="n">
        <f aca="false">SUM(FL36,FO36,FR36,FU36,FX36,GA36)</f>
        <v>0.00339856127829218</v>
      </c>
      <c r="GE36" s="147" t="n">
        <f aca="false">SUM(FM36,FP36,FS36,FV36,FY36,GB36)</f>
        <v>0.000168119052211934</v>
      </c>
      <c r="GF36" s="105"/>
      <c r="GG36" s="146" t="n">
        <f aca="false">BD36/$FA36</f>
        <v>0.520672359664352</v>
      </c>
      <c r="GH36" s="146" t="n">
        <f aca="false">BE36/$FA36</f>
        <v>0.234844397022891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148899980709877</v>
      </c>
      <c r="GP36" s="146" t="n">
        <f aca="false">BM36/$FA36</f>
        <v>0.00182044994212963</v>
      </c>
      <c r="GQ36" s="146" t="n">
        <f aca="false">BN36/$FA36</f>
        <v>0</v>
      </c>
      <c r="GR36" s="146" t="n">
        <f aca="false">BO36/$FA36</f>
        <v>0.00100973668981481</v>
      </c>
      <c r="GS36" s="146" t="n">
        <f aca="false">BP36/$FA36</f>
        <v>0.00113404224537037</v>
      </c>
      <c r="GT36" s="146" t="n">
        <f aca="false">BQ36/$FA36</f>
        <v>0</v>
      </c>
      <c r="GU36" s="146" t="n">
        <f aca="false">BR36/$FA36</f>
        <v>0.000201327803497942</v>
      </c>
      <c r="GV36" s="146" t="n">
        <f aca="false">BS36/$FA36</f>
        <v>0.000237750771604938</v>
      </c>
      <c r="GW36" s="146" t="n">
        <f aca="false">BT36/$FA36</f>
        <v>0</v>
      </c>
      <c r="GX36" s="146" t="n">
        <f aca="false">BU36/$FA36</f>
        <v>0.000129945505401235</v>
      </c>
      <c r="GY36" s="146" t="n">
        <f aca="false">BV36/$FA36</f>
        <v>0.000160364422582305</v>
      </c>
      <c r="GZ36" s="146" t="n">
        <f aca="false">BW36/$FA36</f>
        <v>0</v>
      </c>
      <c r="HA36" s="146" t="n">
        <f aca="false">BX36/$FA36</f>
        <v>0.000125638985339506</v>
      </c>
      <c r="HB36" s="146" t="n">
        <f aca="false">BY36/$FA36</f>
        <v>0</v>
      </c>
      <c r="HC36" s="146" t="n">
        <f aca="false">BZ36/$FA36</f>
        <v>0.000125638985339506</v>
      </c>
      <c r="HD36" s="146" t="n">
        <f aca="false">CA36/$FA36</f>
        <v>5.07370434670782E-005</v>
      </c>
      <c r="HE36" s="146" t="n">
        <f aca="false">CB36/$FA36</f>
        <v>0</v>
      </c>
      <c r="HF36" s="146" t="n">
        <f aca="false">CC36/$FA36</f>
        <v>5.07370434670782E-005</v>
      </c>
      <c r="HG36" s="147" t="n">
        <f aca="false">SUM(GO36,GR36,GU36,GX36,HA36,HD36)</f>
        <v>0.00300638583461934</v>
      </c>
      <c r="HH36" s="147" t="n">
        <f aca="false">SUM(GP36,GS36,GV36,GY36,HB36,HE36)</f>
        <v>0.00335260738168724</v>
      </c>
      <c r="HI36" s="147" t="n">
        <f aca="false">SUM(GQ36,GT36,GW36,GZ36,HC36,HF36)</f>
        <v>0.000176376028806584</v>
      </c>
    </row>
    <row r="37" customFormat="false" ht="11.4" hidden="false" customHeight="false" outlineLevel="0" collapsed="false">
      <c r="A37" s="11"/>
      <c r="B37" s="11"/>
      <c r="C37" s="11" t="n">
        <v>32</v>
      </c>
      <c r="D37" s="186" t="n">
        <v>40259.252</v>
      </c>
      <c r="E37" s="187" t="n">
        <v>34.4792</v>
      </c>
      <c r="F37" s="187" t="n">
        <v>39.2748</v>
      </c>
      <c r="G37" s="187" t="n">
        <v>41.6929</v>
      </c>
      <c r="H37" s="187" t="n">
        <v>7440.074</v>
      </c>
      <c r="I37" s="187" t="n">
        <v>121.009</v>
      </c>
      <c r="J37" s="150" t="n">
        <f aca="false">H37/3600</f>
        <v>2.06668722222222</v>
      </c>
      <c r="L37" s="186" t="n">
        <v>40229.1944</v>
      </c>
      <c r="M37" s="187" t="n">
        <v>34.478</v>
      </c>
      <c r="N37" s="187" t="n">
        <v>39.2591</v>
      </c>
      <c r="O37" s="187" t="n">
        <v>41.6713</v>
      </c>
      <c r="P37" s="187"/>
      <c r="Q37" s="187"/>
      <c r="R37" s="150" t="n">
        <f aca="false">P37/3600</f>
        <v>0</v>
      </c>
      <c r="S37" s="133"/>
      <c r="T37" s="47"/>
      <c r="U37" s="84"/>
      <c r="V37" s="84"/>
      <c r="W37" s="47"/>
      <c r="X37" s="84"/>
      <c r="Y37" s="152"/>
      <c r="Z37" s="84"/>
      <c r="AA37" s="92"/>
      <c r="AB37" s="153" t="n">
        <v>348209365</v>
      </c>
      <c r="AC37" s="154" t="n">
        <v>13589381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087928</v>
      </c>
      <c r="AK37" s="154" t="n">
        <v>1136936</v>
      </c>
      <c r="AL37" s="154" t="n">
        <v>0</v>
      </c>
      <c r="AM37" s="154" t="n">
        <v>554214</v>
      </c>
      <c r="AN37" s="154" t="n">
        <v>661102</v>
      </c>
      <c r="AO37" s="154" t="n">
        <v>0</v>
      </c>
      <c r="AP37" s="154" t="n">
        <v>520146</v>
      </c>
      <c r="AQ37" s="154" t="n">
        <v>887400</v>
      </c>
      <c r="AR37" s="154" t="n">
        <v>0</v>
      </c>
      <c r="AS37" s="154" t="n">
        <v>413973</v>
      </c>
      <c r="AT37" s="154" t="n">
        <v>540854</v>
      </c>
      <c r="AU37" s="154" t="n">
        <v>0</v>
      </c>
      <c r="AV37" s="154" t="n">
        <v>215640</v>
      </c>
      <c r="AW37" s="154" t="n">
        <v>0</v>
      </c>
      <c r="AX37" s="154" t="n">
        <v>215640</v>
      </c>
      <c r="AY37" s="154" t="n">
        <v>95718</v>
      </c>
      <c r="AZ37" s="154" t="n">
        <v>0</v>
      </c>
      <c r="BA37" s="155" t="n">
        <v>95718</v>
      </c>
      <c r="BB37" s="116"/>
      <c r="BC37" s="97"/>
      <c r="BD37" s="156" t="n">
        <v>347389617</v>
      </c>
      <c r="BE37" s="157" t="n">
        <v>135885805</v>
      </c>
      <c r="BF37" s="157" t="n">
        <v>0</v>
      </c>
      <c r="BG37" s="157" t="n">
        <v>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098881</v>
      </c>
      <c r="BM37" s="157" t="n">
        <v>1158878</v>
      </c>
      <c r="BN37" s="157" t="n">
        <v>0</v>
      </c>
      <c r="BO37" s="157" t="n">
        <v>757719</v>
      </c>
      <c r="BP37" s="157" t="n">
        <v>801660</v>
      </c>
      <c r="BQ37" s="157" t="n">
        <v>0</v>
      </c>
      <c r="BR37" s="157" t="n">
        <v>277254</v>
      </c>
      <c r="BS37" s="157" t="n">
        <v>295800</v>
      </c>
      <c r="BT37" s="157" t="n">
        <v>0</v>
      </c>
      <c r="BU37" s="157" t="n">
        <v>143401</v>
      </c>
      <c r="BV37" s="157" t="n">
        <v>150206</v>
      </c>
      <c r="BW37" s="157" t="n">
        <v>0</v>
      </c>
      <c r="BX37" s="157" t="n">
        <v>209795</v>
      </c>
      <c r="BY37" s="157" t="n">
        <v>0</v>
      </c>
      <c r="BZ37" s="157" t="n">
        <v>209795</v>
      </c>
      <c r="CA37" s="157" t="n">
        <v>93550</v>
      </c>
      <c r="CB37" s="157" t="n">
        <v>0</v>
      </c>
      <c r="CC37" s="158" t="n">
        <v>93550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650931143107</v>
      </c>
      <c r="CK37" s="126" t="n">
        <f aca="false">AL37/$AC37</f>
        <v>0</v>
      </c>
      <c r="CL37" s="126" t="n">
        <f aca="false">AN37/$AB37</f>
        <v>0.00189857616264858</v>
      </c>
      <c r="CM37" s="126" t="n">
        <f aca="false">AO37/$AC37</f>
        <v>0</v>
      </c>
      <c r="CN37" s="126" t="n">
        <f aca="false">AQ37/$AB37</f>
        <v>0.00254846678233367</v>
      </c>
      <c r="CO37" s="126" t="n">
        <f aca="false">AR37/$AC37</f>
        <v>0</v>
      </c>
      <c r="CP37" s="126" t="n">
        <f aca="false">AT37/$AB37</f>
        <v>0.00155324369291446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58682715059194</v>
      </c>
      <c r="CT37" s="126" t="n">
        <f aca="false">AZ37/$AB37</f>
        <v>0</v>
      </c>
      <c r="CU37" s="128" t="n">
        <f aca="false">BA37/$AC37</f>
        <v>0.000704358751624743</v>
      </c>
      <c r="CV37" s="126" t="n">
        <f aca="false">CJ37+CL37+CN37+CP37+CR37+CT37</f>
        <v>0.00926537975220741</v>
      </c>
      <c r="CW37" s="160" t="n">
        <f aca="false">CK37+CM37+CO37+CQ37+CS37+CU37</f>
        <v>0.00229118590221669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33596038364037</v>
      </c>
      <c r="DE37" s="126" t="n">
        <f aca="false">BN37/$BE37</f>
        <v>0</v>
      </c>
      <c r="DF37" s="126" t="n">
        <f aca="false">BP37/$BD37</f>
        <v>0.00230766828013746</v>
      </c>
      <c r="DG37" s="126" t="n">
        <f aca="false">BQ37/$BE37</f>
        <v>0</v>
      </c>
      <c r="DH37" s="126" t="n">
        <f aca="false">BS37/$BD37</f>
        <v>0.00085149349757336</v>
      </c>
      <c r="DI37" s="126" t="n">
        <f aca="false">BT37/$BE37</f>
        <v>0</v>
      </c>
      <c r="DJ37" s="126" t="n">
        <f aca="false">BV37/$BD37</f>
        <v>0.000432384828588587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54390666486466</v>
      </c>
      <c r="DN37" s="126" t="n">
        <f aca="false">CB37/$BD37</f>
        <v>0</v>
      </c>
      <c r="DO37" s="126" t="n">
        <f aca="false">CC37/$BE37</f>
        <v>0.000688445713663764</v>
      </c>
      <c r="DP37" s="126" t="n">
        <f aca="false">DD37+DF37+DH37+DJ37+DL37+DN37</f>
        <v>0.00692750698993977</v>
      </c>
      <c r="DQ37" s="160" t="n">
        <f aca="false">DE37+DG37+DI37+DK37+DM37+DO37</f>
        <v>0.00223235237852843</v>
      </c>
      <c r="DR37" s="105"/>
      <c r="DS37" s="105"/>
      <c r="DT37" s="126" t="n">
        <f aca="false">BD37/AB37</f>
        <v>0.997645818629835</v>
      </c>
      <c r="DU37" s="126" t="n">
        <f aca="false">BE37/AC37</f>
        <v>0.999941034845308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1006776183718</v>
      </c>
      <c r="EC37" s="126" t="n">
        <f aca="false">BM37/AK37</f>
        <v>1.01929923935912</v>
      </c>
      <c r="ED37" s="126" t="e">
        <f aca="false">BN37/AL37</f>
        <v>#DIV/0!</v>
      </c>
      <c r="EE37" s="126" t="n">
        <f aca="false">BO37/AM37</f>
        <v>1.36719570418647</v>
      </c>
      <c r="EF37" s="126" t="n">
        <f aca="false">BP37/AN37</f>
        <v>1.2126116696062</v>
      </c>
      <c r="EG37" s="126" t="e">
        <f aca="false">BQ37/AO37</f>
        <v>#DIV/0!</v>
      </c>
      <c r="EH37" s="126" t="n">
        <f aca="false">BR37/AP37</f>
        <v>0.533031110495899</v>
      </c>
      <c r="EI37" s="126" t="n">
        <f aca="false">BS37/AQ37</f>
        <v>0.333333333333333</v>
      </c>
      <c r="EJ37" s="126" t="e">
        <f aca="false">BT37/AR37</f>
        <v>#DIV/0!</v>
      </c>
      <c r="EK37" s="126" t="n">
        <f aca="false">BU37/AS37</f>
        <v>0.346401818476084</v>
      </c>
      <c r="EL37" s="126" t="n">
        <f aca="false">BV37/AT37</f>
        <v>0.277720050142922</v>
      </c>
      <c r="EM37" s="126" t="e">
        <f aca="false">BW37/AU37</f>
        <v>#DIV/0!</v>
      </c>
      <c r="EN37" s="126" t="n">
        <f aca="false">BX37/AV37</f>
        <v>0.972894639213504</v>
      </c>
      <c r="EO37" s="126" t="e">
        <f aca="false">BY37/AW37</f>
        <v>#DIV/0!</v>
      </c>
      <c r="EP37" s="126" t="n">
        <f aca="false">BZ37/AX37</f>
        <v>0.972894639213504</v>
      </c>
      <c r="EQ37" s="126" t="n">
        <f aca="false">CA37/AY37</f>
        <v>0.977350132681418</v>
      </c>
      <c r="ER37" s="126" t="e">
        <f aca="false">CB37/AZ37</f>
        <v>#DIV/0!</v>
      </c>
      <c r="ES37" s="128" t="n">
        <f aca="false">CC37/BA37</f>
        <v>0.977350132681418</v>
      </c>
      <c r="ET37" s="126" t="n">
        <f aca="false">SUM(BL37+BO37+BR37+BU37+BX37+CA37)/SUM(AJ37+AM37+AP37+AS37+AV37+AY37)</f>
        <v>0.89367745537067</v>
      </c>
      <c r="EU37" s="126" t="n">
        <f aca="false">SUM(BM37+BP37+BS37+BV37+BY37+CB37)/SUM(AK37+AN37+AQ37+AT37+AW37+AZ37)</f>
        <v>0.74591636466879</v>
      </c>
      <c r="EV37" s="126" t="n">
        <f aca="false">SUM(BN37+BQ37+BT37+BW37+BZ37+CC37)/SUM(AL37+AO37+AR37+AU37+AX37+BA37)</f>
        <v>0.974264351646658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79875068319187</v>
      </c>
      <c r="FD37" s="146" t="n">
        <f aca="false">AC37/$FA37</f>
        <v>0.10922535525977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874427726337449</v>
      </c>
      <c r="FL37" s="147" t="n">
        <f aca="false">AK37/$FA37</f>
        <v>0.000913818158436214</v>
      </c>
      <c r="FM37" s="147" t="n">
        <f aca="false">AL37/$FA37</f>
        <v>0</v>
      </c>
      <c r="FN37" s="147" t="n">
        <f aca="false">AM37/$FA37</f>
        <v>0.000445452353395062</v>
      </c>
      <c r="FO37" s="147" t="n">
        <f aca="false">AN37/$FA37</f>
        <v>0.000531364133230453</v>
      </c>
      <c r="FP37" s="147" t="n">
        <f aca="false">AO37/$FA37</f>
        <v>0</v>
      </c>
      <c r="FQ37" s="147" t="n">
        <f aca="false">AP37/$FA37</f>
        <v>0.000418070023148148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332732928240741</v>
      </c>
      <c r="FU37" s="147" t="n">
        <f aca="false">AT37/$FA37</f>
        <v>0.000434714184670782</v>
      </c>
      <c r="FV37" s="147" t="n">
        <f aca="false">AU37/$FA37</f>
        <v>0</v>
      </c>
      <c r="FW37" s="147" t="n">
        <f aca="false">AV37/$FA37</f>
        <v>0.000173321759259259</v>
      </c>
      <c r="FX37" s="147" t="n">
        <f aca="false">AW37/$FA37</f>
        <v>0</v>
      </c>
      <c r="FY37" s="147" t="n">
        <f aca="false">AX37/$FA37</f>
        <v>0.000173321759259259</v>
      </c>
      <c r="FZ37" s="147" t="n">
        <f aca="false">AY37/$FA37</f>
        <v>7.69338348765432E-005</v>
      </c>
      <c r="GA37" s="147" t="n">
        <f aca="false">AZ37/$FA37</f>
        <v>0</v>
      </c>
      <c r="GB37" s="147" t="n">
        <f aca="false">BA37/$FA37</f>
        <v>7.69338348765432E-005</v>
      </c>
      <c r="GC37" s="147" t="n">
        <f aca="false">SUM(FK37,FN37,FQ37,FT37,FW37,FZ37)</f>
        <v>0.0023209386252572</v>
      </c>
      <c r="GD37" s="147" t="n">
        <f aca="false">SUM(FL37,FO37,FR37,FU37,FX37,GA37)</f>
        <v>0.00259314879115226</v>
      </c>
      <c r="GE37" s="147" t="n">
        <f aca="false">SUM(FM37,FP37,FS37,FV37,FY37,GB37)</f>
        <v>0.000250255594135802</v>
      </c>
      <c r="GF37" s="105"/>
      <c r="GG37" s="146" t="n">
        <f aca="false">BD37/$FA37</f>
        <v>0.279216191647377</v>
      </c>
      <c r="GH37" s="146" t="n">
        <f aca="false">BE37/$FA37</f>
        <v>0.109218914769805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883231256430041</v>
      </c>
      <c r="GP37" s="146" t="n">
        <f aca="false">BM37/$FA37</f>
        <v>0.000931454153806584</v>
      </c>
      <c r="GQ37" s="146" t="n">
        <f aca="false">BN37/$FA37</f>
        <v>0</v>
      </c>
      <c r="GR37" s="146" t="n">
        <f aca="false">BO37/$FA37</f>
        <v>0.000609020543981481</v>
      </c>
      <c r="GS37" s="146" t="n">
        <f aca="false">BP37/$FA37</f>
        <v>0.000644338348765432</v>
      </c>
      <c r="GT37" s="146" t="n">
        <f aca="false">BQ37/$FA37</f>
        <v>0</v>
      </c>
      <c r="GU37" s="146" t="n">
        <f aca="false">BR37/$FA37</f>
        <v>0.000222844328703704</v>
      </c>
      <c r="GV37" s="146" t="n">
        <f aca="false">BS37/$FA37</f>
        <v>0.000237750771604938</v>
      </c>
      <c r="GW37" s="146" t="n">
        <f aca="false">BT37/$FA37</f>
        <v>0</v>
      </c>
      <c r="GX37" s="146" t="n">
        <f aca="false">BU37/$FA37</f>
        <v>0.000115259291409465</v>
      </c>
      <c r="GY37" s="146" t="n">
        <f aca="false">BV37/$FA37</f>
        <v>0.000120728845164609</v>
      </c>
      <c r="GZ37" s="146" t="n">
        <f aca="false">BW37/$FA37</f>
        <v>0</v>
      </c>
      <c r="HA37" s="146" t="n">
        <f aca="false">BX37/$FA37</f>
        <v>0.000168623810442387</v>
      </c>
      <c r="HB37" s="146" t="n">
        <f aca="false">BY37/$FA37</f>
        <v>0</v>
      </c>
      <c r="HC37" s="146" t="n">
        <f aca="false">BZ37/$FA37</f>
        <v>0.000168623810442387</v>
      </c>
      <c r="HD37" s="146" t="n">
        <f aca="false">CA37/$FA37</f>
        <v>7.51912937242798E-005</v>
      </c>
      <c r="HE37" s="146" t="n">
        <f aca="false">CB37/$FA37</f>
        <v>0</v>
      </c>
      <c r="HF37" s="146" t="n">
        <f aca="false">CC37/$FA37</f>
        <v>7.51912937242798E-005</v>
      </c>
      <c r="HG37" s="147" t="n">
        <f aca="false">SUM(GO37,GR37,GU37,GX37,HA37,HD37)</f>
        <v>0.00207417052469136</v>
      </c>
      <c r="HH37" s="147" t="n">
        <f aca="false">SUM(GP37,GS37,GV37,GY37,HB37,HE37)</f>
        <v>0.00193427211934156</v>
      </c>
      <c r="HI37" s="147" t="n">
        <f aca="false">SUM(GQ37,GT37,GW37,GZ37,HC37,HF37)</f>
        <v>0.000243815104166667</v>
      </c>
    </row>
    <row r="38" customFormat="false" ht="12" hidden="false" customHeight="false" outlineLevel="0" collapsed="false">
      <c r="A38" s="16"/>
      <c r="B38" s="16"/>
      <c r="C38" s="16" t="n">
        <v>37</v>
      </c>
      <c r="D38" s="188" t="n">
        <v>21735.648</v>
      </c>
      <c r="E38" s="189" t="n">
        <v>32.0211</v>
      </c>
      <c r="F38" s="189" t="n">
        <v>38.2446</v>
      </c>
      <c r="G38" s="189" t="n">
        <v>40.7524</v>
      </c>
      <c r="H38" s="189" t="n">
        <v>6670.228</v>
      </c>
      <c r="I38" s="189" t="n">
        <v>107.484</v>
      </c>
      <c r="J38" s="163" t="n">
        <f aca="false">H38/3600</f>
        <v>1.85284111111111</v>
      </c>
      <c r="L38" s="188" t="n">
        <v>21710.4544</v>
      </c>
      <c r="M38" s="189" t="n">
        <v>32.0214</v>
      </c>
      <c r="N38" s="189" t="n">
        <v>38.2311</v>
      </c>
      <c r="O38" s="189" t="n">
        <v>40.7274</v>
      </c>
      <c r="P38" s="189"/>
      <c r="Q38" s="189"/>
      <c r="R38" s="163" t="n">
        <f aca="false">P38/3600</f>
        <v>0</v>
      </c>
      <c r="S38" s="133"/>
      <c r="T38" s="49"/>
      <c r="U38" s="165"/>
      <c r="V38" s="165"/>
      <c r="W38" s="49"/>
      <c r="X38" s="165"/>
      <c r="Y38" s="166"/>
      <c r="Z38" s="84"/>
      <c r="AA38" s="92"/>
      <c r="AB38" s="171" t="n">
        <v>205925393</v>
      </c>
      <c r="AC38" s="172" t="n">
        <v>68344270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91815</v>
      </c>
      <c r="AK38" s="172" t="n">
        <v>752042</v>
      </c>
      <c r="AL38" s="172" t="n">
        <v>0</v>
      </c>
      <c r="AM38" s="172" t="n">
        <v>409976</v>
      </c>
      <c r="AN38" s="172" t="n">
        <v>550351</v>
      </c>
      <c r="AO38" s="172" t="n">
        <v>0</v>
      </c>
      <c r="AP38" s="172" t="n">
        <v>325368</v>
      </c>
      <c r="AQ38" s="172" t="n">
        <v>887400</v>
      </c>
      <c r="AR38" s="172" t="n">
        <v>0</v>
      </c>
      <c r="AS38" s="172" t="n">
        <v>321889</v>
      </c>
      <c r="AT38" s="172" t="n">
        <v>694348</v>
      </c>
      <c r="AU38" s="172" t="n">
        <v>0</v>
      </c>
      <c r="AV38" s="172" t="n">
        <v>202415</v>
      </c>
      <c r="AW38" s="172" t="n">
        <v>0</v>
      </c>
      <c r="AX38" s="172" t="n">
        <v>202415</v>
      </c>
      <c r="AY38" s="172" t="n">
        <v>95566</v>
      </c>
      <c r="AZ38" s="172" t="n">
        <v>0</v>
      </c>
      <c r="BA38" s="173" t="n">
        <v>95566</v>
      </c>
      <c r="BB38" s="116"/>
      <c r="BC38" s="97"/>
      <c r="BD38" s="117" t="n">
        <v>204718961</v>
      </c>
      <c r="BE38" s="118" t="n">
        <v>68322502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703842</v>
      </c>
      <c r="BM38" s="118" t="n">
        <v>768984</v>
      </c>
      <c r="BN38" s="118" t="n">
        <v>0</v>
      </c>
      <c r="BO38" s="118" t="n">
        <v>436556</v>
      </c>
      <c r="BP38" s="118" t="n">
        <v>495493</v>
      </c>
      <c r="BQ38" s="118" t="n">
        <v>0</v>
      </c>
      <c r="BR38" s="118" t="n">
        <v>257895</v>
      </c>
      <c r="BS38" s="118" t="n">
        <v>295800</v>
      </c>
      <c r="BT38" s="118" t="n">
        <v>0</v>
      </c>
      <c r="BU38" s="118" t="n">
        <v>116616</v>
      </c>
      <c r="BV38" s="118" t="n">
        <v>117432</v>
      </c>
      <c r="BW38" s="118" t="n">
        <v>0</v>
      </c>
      <c r="BX38" s="118" t="n">
        <v>185000</v>
      </c>
      <c r="BY38" s="118" t="n">
        <v>0</v>
      </c>
      <c r="BZ38" s="118" t="n">
        <v>185000</v>
      </c>
      <c r="CA38" s="118" t="n">
        <v>91213</v>
      </c>
      <c r="CB38" s="118" t="n">
        <v>0</v>
      </c>
      <c r="CC38" s="120" t="n">
        <v>91213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65201196920867</v>
      </c>
      <c r="CK38" s="178" t="n">
        <f aca="false">AL38/$AC38</f>
        <v>0</v>
      </c>
      <c r="CL38" s="178" t="n">
        <f aca="false">AN38/$AB38</f>
        <v>0.00267257472224419</v>
      </c>
      <c r="CM38" s="178" t="n">
        <f aca="false">AO38/$AC38</f>
        <v>0</v>
      </c>
      <c r="CN38" s="178" t="n">
        <f aca="false">AQ38/$AB38</f>
        <v>0.00430932769908566</v>
      </c>
      <c r="CO38" s="178" t="n">
        <f aca="false">AR38/$AC38</f>
        <v>0</v>
      </c>
      <c r="CP38" s="178" t="n">
        <f aca="false">AT38/$AB38</f>
        <v>0.00337184253910833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296169671575979</v>
      </c>
      <c r="CT38" s="178" t="n">
        <f aca="false">AZ38/$AB38</f>
        <v>0</v>
      </c>
      <c r="CU38" s="179" t="n">
        <f aca="false">BA38/$AC38</f>
        <v>0.00139830303257318</v>
      </c>
      <c r="CV38" s="178" t="n">
        <f aca="false">CJ38+CL38+CN38+CP38+CR38+CT38</f>
        <v>0.0140057569296468</v>
      </c>
      <c r="CW38" s="180" t="n">
        <f aca="false">CK38+CM38+CO38+CQ38+CS38+CU38</f>
        <v>0.00435999974833296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375629104526376</v>
      </c>
      <c r="DE38" s="178" t="n">
        <f aca="false">BN38/$BE38</f>
        <v>0</v>
      </c>
      <c r="DF38" s="178" t="n">
        <f aca="false">BP38/$BD38</f>
        <v>0.00242035714513029</v>
      </c>
      <c r="DG38" s="178" t="n">
        <f aca="false">BQ38/$BE38</f>
        <v>0</v>
      </c>
      <c r="DH38" s="178" t="n">
        <f aca="false">BS38/$BD38</f>
        <v>0.00144490768493105</v>
      </c>
      <c r="DI38" s="178" t="n">
        <f aca="false">BT38/$BE38</f>
        <v>0</v>
      </c>
      <c r="DJ38" s="178" t="n">
        <f aca="false">BV38/$BD38</f>
        <v>0.000573625420070396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270774627076743</v>
      </c>
      <c r="DN38" s="178" t="n">
        <f aca="false">CB38/$BD38</f>
        <v>0</v>
      </c>
      <c r="DO38" s="178" t="n">
        <f aca="false">CC38/$BE38</f>
        <v>0.00133503600321897</v>
      </c>
      <c r="DP38" s="178" t="n">
        <f aca="false">DD38+DF38+DH38+DJ38+DL38+DN38</f>
        <v>0.0081951812953955</v>
      </c>
      <c r="DQ38" s="180" t="n">
        <f aca="false">DE38+DG38+DI38+DK38+DM38+DO38</f>
        <v>0.00404278227398639</v>
      </c>
      <c r="DR38" s="105"/>
      <c r="DS38" s="105"/>
      <c r="DT38" s="126" t="n">
        <f aca="false">BD38/AB38</f>
        <v>0.994141412176399</v>
      </c>
      <c r="DU38" s="126" t="n">
        <f aca="false">BE38/AC38</f>
        <v>0.999681494878795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1738470544871</v>
      </c>
      <c r="EC38" s="126" t="n">
        <f aca="false">BM38/AK38</f>
        <v>1.02252799710654</v>
      </c>
      <c r="ED38" s="126" t="e">
        <f aca="false">BN38/AL38</f>
        <v>#DIV/0!</v>
      </c>
      <c r="EE38" s="126" t="n">
        <f aca="false">BO38/AM38</f>
        <v>1.06483306339883</v>
      </c>
      <c r="EF38" s="126" t="n">
        <f aca="false">BP38/AN38</f>
        <v>0.900321794636514</v>
      </c>
      <c r="EG38" s="126" t="e">
        <f aca="false">BQ38/AO38</f>
        <v>#DIV/0!</v>
      </c>
      <c r="EH38" s="126" t="n">
        <f aca="false">BR38/AP38</f>
        <v>0.792625580880726</v>
      </c>
      <c r="EI38" s="126" t="n">
        <f aca="false">BS38/AQ38</f>
        <v>0.333333333333333</v>
      </c>
      <c r="EJ38" s="126" t="e">
        <f aca="false">BT38/AR38</f>
        <v>#DIV/0!</v>
      </c>
      <c r="EK38" s="126" t="n">
        <f aca="false">BU38/AS38</f>
        <v>0.362286378223549</v>
      </c>
      <c r="EL38" s="126" t="n">
        <f aca="false">BV38/AT38</f>
        <v>0.169125568158906</v>
      </c>
      <c r="EM38" s="126" t="e">
        <f aca="false">BW38/AU38</f>
        <v>#DIV/0!</v>
      </c>
      <c r="EN38" s="126" t="n">
        <f aca="false">BX38/AV38</f>
        <v>0.913963886075637</v>
      </c>
      <c r="EO38" s="126" t="e">
        <f aca="false">BY38/AW38</f>
        <v>#DIV/0!</v>
      </c>
      <c r="EP38" s="126" t="n">
        <f aca="false">BZ38/AX38</f>
        <v>0.913963886075637</v>
      </c>
      <c r="EQ38" s="126" t="n">
        <f aca="false">CA38/AY38</f>
        <v>0.954450327522341</v>
      </c>
      <c r="ER38" s="126" t="e">
        <f aca="false">CB38/AZ38</f>
        <v>#DIV/0!</v>
      </c>
      <c r="ES38" s="128" t="n">
        <f aca="false">CC38/BA38</f>
        <v>0.954450327522341</v>
      </c>
      <c r="ET38" s="126" t="n">
        <f aca="false">SUM(BL38+BO38+BR38+BU38+BX38+CA38)/SUM(AJ38+AM38+AP38+AS38+AV38+AY38)</f>
        <v>0.874986138447477</v>
      </c>
      <c r="EU38" s="126" t="n">
        <f aca="false">SUM(BM38+BP38+BS38+BV38+BY38+CB38)/SUM(AK38+AN38+AQ38+AT38+AW38+AZ38)</f>
        <v>0.581701449409027</v>
      </c>
      <c r="EV38" s="126" t="n">
        <f aca="false">SUM(BN38+BQ38+BT38+BW38+BZ38+CC38)/SUM(AL38+AO38+AR38+AU38+AX38+BA38)</f>
        <v>0.926948362479487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5513593910751</v>
      </c>
      <c r="FD38" s="146" t="n">
        <f aca="false">AC38/$FA38</f>
        <v>0.0549320585776749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556049864969136</v>
      </c>
      <c r="FL38" s="147" t="n">
        <f aca="false">AK38/$FA38</f>
        <v>0.000604457626028807</v>
      </c>
      <c r="FM38" s="147" t="n">
        <f aca="false">AL38/$FA38</f>
        <v>0</v>
      </c>
      <c r="FN38" s="147" t="n">
        <f aca="false">AM38/$FA38</f>
        <v>0.000329520318930041</v>
      </c>
      <c r="FO38" s="147" t="n">
        <f aca="false">AN38/$FA38</f>
        <v>0.000442347447273663</v>
      </c>
      <c r="FP38" s="147" t="n">
        <f aca="false">AO38/$FA38</f>
        <v>0</v>
      </c>
      <c r="FQ38" s="147" t="n">
        <f aca="false">AP38/$FA38</f>
        <v>0.000261516203703704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258719939557613</v>
      </c>
      <c r="FU38" s="147" t="n">
        <f aca="false">AT38/$FA38</f>
        <v>0.000558085776748971</v>
      </c>
      <c r="FV38" s="147" t="n">
        <f aca="false">AU38/$FA38</f>
        <v>0</v>
      </c>
      <c r="FW38" s="147" t="n">
        <f aca="false">AV38/$FA38</f>
        <v>0.000162692097479424</v>
      </c>
      <c r="FX38" s="147" t="n">
        <f aca="false">AW38/$FA38</f>
        <v>0</v>
      </c>
      <c r="FY38" s="147" t="n">
        <f aca="false">AX38/$FA38</f>
        <v>0.000162692097479424</v>
      </c>
      <c r="FZ38" s="147" t="n">
        <f aca="false">AY38/$FA38</f>
        <v>7.68116640946502E-005</v>
      </c>
      <c r="GA38" s="147" t="n">
        <f aca="false">AZ38/$FA38</f>
        <v>0</v>
      </c>
      <c r="GB38" s="147" t="n">
        <f aca="false">BA38/$FA38</f>
        <v>7.68116640946502E-005</v>
      </c>
      <c r="GC38" s="147" t="n">
        <f aca="false">SUM(FK38,FN38,FQ38,FT38,FW38,FZ38)</f>
        <v>0.00164531008873457</v>
      </c>
      <c r="GD38" s="147" t="n">
        <f aca="false">SUM(FL38,FO38,FR38,FU38,FX38,GA38)</f>
        <v>0.00231814316486626</v>
      </c>
      <c r="GE38" s="147" t="n">
        <f aca="false">SUM(FM38,FP38,FS38,FV38,FY38,GB38)</f>
        <v>0.000239503761574074</v>
      </c>
      <c r="GF38" s="105"/>
      <c r="GG38" s="146" t="n">
        <f aca="false">BD38/$FA38</f>
        <v>0.164543917984825</v>
      </c>
      <c r="GH38" s="146" t="n">
        <f aca="false">BE38/$FA38</f>
        <v>0.0549145624356996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0.00056571662808642</v>
      </c>
      <c r="GP38" s="146" t="n">
        <f aca="false">BM38/$FA38</f>
        <v>0.000618074845679012</v>
      </c>
      <c r="GQ38" s="146" t="n">
        <f aca="false">BN38/$FA38</f>
        <v>0</v>
      </c>
      <c r="GR38" s="146" t="n">
        <f aca="false">BO38/$FA38</f>
        <v>0.000350884130658436</v>
      </c>
      <c r="GS38" s="146" t="n">
        <f aca="false">BP38/$FA38</f>
        <v>0.000398255047582305</v>
      </c>
      <c r="GT38" s="146" t="n">
        <f aca="false">BQ38/$FA38</f>
        <v>0</v>
      </c>
      <c r="GU38" s="146" t="n">
        <f aca="false">BR38/$FA38</f>
        <v>0.00020728443287037</v>
      </c>
      <c r="GV38" s="146" t="n">
        <f aca="false">BS38/$FA38</f>
        <v>0.000237750771604938</v>
      </c>
      <c r="GW38" s="146" t="n">
        <f aca="false">BT38/$FA38</f>
        <v>0</v>
      </c>
      <c r="GX38" s="146" t="n">
        <f aca="false">BU38/$FA38</f>
        <v>9.37307098765432E-005</v>
      </c>
      <c r="GY38" s="146" t="n">
        <f aca="false">BV38/$FA38</f>
        <v>9.43865740740741E-005</v>
      </c>
      <c r="GZ38" s="146" t="n">
        <f aca="false">BW38/$FA38</f>
        <v>0</v>
      </c>
      <c r="HA38" s="146" t="n">
        <f aca="false">BX38/$FA38</f>
        <v>0.000148694701646091</v>
      </c>
      <c r="HB38" s="146" t="n">
        <f aca="false">BY38/$FA38</f>
        <v>0</v>
      </c>
      <c r="HC38" s="146" t="n">
        <f aca="false">BZ38/$FA38</f>
        <v>0.000148694701646091</v>
      </c>
      <c r="HD38" s="146" t="n">
        <f aca="false">CA38/$FA38</f>
        <v>7.33129179526749E-005</v>
      </c>
      <c r="HE38" s="146" t="n">
        <f aca="false">CB38/$FA38</f>
        <v>0</v>
      </c>
      <c r="HF38" s="146" t="n">
        <f aca="false">CC38/$FA38</f>
        <v>7.33129179526749E-005</v>
      </c>
      <c r="HG38" s="147" t="n">
        <f aca="false">SUM(GO38,GR38,GU38,GX38,HA38,HD38)</f>
        <v>0.00143962352109054</v>
      </c>
      <c r="HH38" s="147" t="n">
        <f aca="false">SUM(GP38,GS38,GV38,GY38,HB38,HE38)</f>
        <v>0.00134846723894033</v>
      </c>
      <c r="HI38" s="147" t="n">
        <f aca="false">SUM(GQ38,GT38,GW38,GZ38,HC38,HF38)</f>
        <v>0.000222007619598765</v>
      </c>
    </row>
    <row r="39" customFormat="false" ht="12" hidden="false" customHeight="false" outlineLevel="0" collapsed="false">
      <c r="A39" s="7" t="s">
        <v>11</v>
      </c>
      <c r="B39" s="7" t="s">
        <v>75</v>
      </c>
      <c r="C39" s="7" t="n">
        <v>22</v>
      </c>
      <c r="D39" s="181" t="n">
        <v>20775.392</v>
      </c>
      <c r="E39" s="182" t="n">
        <v>41.7534</v>
      </c>
      <c r="F39" s="182" t="n">
        <v>43.8247</v>
      </c>
      <c r="G39" s="182" t="n">
        <v>44.4476</v>
      </c>
      <c r="H39" s="182" t="n">
        <v>1661.309</v>
      </c>
      <c r="I39" s="182" t="n">
        <v>29.172</v>
      </c>
      <c r="J39" s="131" t="n">
        <f aca="false">H39/3600</f>
        <v>0.461474722222222</v>
      </c>
      <c r="L39" s="181" t="n">
        <v>20782.1696</v>
      </c>
      <c r="M39" s="182" t="n">
        <v>41.7533</v>
      </c>
      <c r="N39" s="182" t="n">
        <v>43.8197</v>
      </c>
      <c r="O39" s="182" t="n">
        <v>44.4432</v>
      </c>
      <c r="P39" s="182"/>
      <c r="Q39" s="182"/>
      <c r="R39" s="131" t="n">
        <f aca="false">P39/3600</f>
        <v>0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2"/>
      <c r="AB39" s="134" t="n">
        <v>163129639</v>
      </c>
      <c r="AC39" s="135" t="n">
        <v>77108050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412971</v>
      </c>
      <c r="AK39" s="135" t="n">
        <v>501237</v>
      </c>
      <c r="AL39" s="135" t="n">
        <v>0</v>
      </c>
      <c r="AM39" s="135" t="n">
        <v>249597</v>
      </c>
      <c r="AN39" s="135" t="n">
        <v>306959</v>
      </c>
      <c r="AO39" s="135" t="n">
        <v>0</v>
      </c>
      <c r="AP39" s="135" t="n">
        <v>113943</v>
      </c>
      <c r="AQ39" s="135" t="n">
        <v>144000</v>
      </c>
      <c r="AR39" s="135" t="n">
        <v>0</v>
      </c>
      <c r="AS39" s="135" t="n">
        <v>102405</v>
      </c>
      <c r="AT39" s="135" t="n">
        <v>104097</v>
      </c>
      <c r="AU39" s="135" t="n">
        <v>0</v>
      </c>
      <c r="AV39" s="135" t="n">
        <v>37805</v>
      </c>
      <c r="AW39" s="135" t="n">
        <v>0</v>
      </c>
      <c r="AX39" s="135" t="n">
        <v>37805</v>
      </c>
      <c r="AY39" s="135" t="n">
        <v>18601</v>
      </c>
      <c r="AZ39" s="135" t="n">
        <v>0</v>
      </c>
      <c r="BA39" s="136" t="n">
        <v>18601</v>
      </c>
      <c r="BB39" s="116"/>
      <c r="BC39" s="97"/>
      <c r="BD39" s="137" t="n">
        <v>163251081</v>
      </c>
      <c r="BE39" s="138" t="n">
        <v>77113311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545459</v>
      </c>
      <c r="BM39" s="138" t="n">
        <v>673944</v>
      </c>
      <c r="BN39" s="138" t="n">
        <v>0</v>
      </c>
      <c r="BO39" s="138" t="n">
        <v>330651</v>
      </c>
      <c r="BP39" s="138" t="n">
        <v>415202</v>
      </c>
      <c r="BQ39" s="138" t="n">
        <v>0</v>
      </c>
      <c r="BR39" s="138" t="n">
        <v>26618</v>
      </c>
      <c r="BS39" s="138" t="n">
        <v>48000</v>
      </c>
      <c r="BT39" s="138" t="n">
        <v>0</v>
      </c>
      <c r="BU39" s="138" t="n">
        <v>39649</v>
      </c>
      <c r="BV39" s="138" t="n">
        <v>40589</v>
      </c>
      <c r="BW39" s="138" t="n">
        <v>0</v>
      </c>
      <c r="BX39" s="138" t="n">
        <v>41400</v>
      </c>
      <c r="BY39" s="138" t="n">
        <v>0</v>
      </c>
      <c r="BZ39" s="138" t="n">
        <v>41400</v>
      </c>
      <c r="CA39" s="138" t="n">
        <v>20267</v>
      </c>
      <c r="CB39" s="138" t="n">
        <v>0</v>
      </c>
      <c r="CC39" s="139" t="n">
        <v>20267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07262986096598</v>
      </c>
      <c r="CK39" s="141" t="n">
        <f aca="false">AL39/$AC39</f>
        <v>0</v>
      </c>
      <c r="CL39" s="141" t="n">
        <f aca="false">AN39/$AB39</f>
        <v>0.00188168748414873</v>
      </c>
      <c r="CM39" s="141" t="n">
        <f aca="false">AO39/$AC39</f>
        <v>0</v>
      </c>
      <c r="CN39" s="141" t="n">
        <f aca="false">AQ39/$AB39</f>
        <v>0.000882733517236558</v>
      </c>
      <c r="CO39" s="141" t="n">
        <f aca="false">AR39/$AC39</f>
        <v>0</v>
      </c>
      <c r="CP39" s="141" t="n">
        <f aca="false">AT39/$AB39</f>
        <v>0.000638124381553986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9028603368909</v>
      </c>
      <c r="CT39" s="141" t="n">
        <f aca="false">AZ39/$AB39</f>
        <v>0</v>
      </c>
      <c r="CU39" s="142" t="n">
        <f aca="false">BA39/$AC39</f>
        <v>0.0002412329192607</v>
      </c>
      <c r="CV39" s="141" t="n">
        <f aca="false">CJ39+CL39+CN39+CP39+CR39+CT39</f>
        <v>0.00647517524390525</v>
      </c>
      <c r="CW39" s="143" t="n">
        <f aca="false">CK39+CM39+CO39+CQ39+CS39+CU39</f>
        <v>0.000731518952949789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412826669123251</v>
      </c>
      <c r="DE39" s="191" t="n">
        <f aca="false">BN39/$BE39</f>
        <v>0</v>
      </c>
      <c r="DF39" s="191" t="n">
        <f aca="false">BP39/$BD39</f>
        <v>0.00254333384781691</v>
      </c>
      <c r="DG39" s="191" t="n">
        <f aca="false">BQ39/$BE39</f>
        <v>0</v>
      </c>
      <c r="DH39" s="191" t="n">
        <f aca="false">BS39/$BD39</f>
        <v>0.000294025618121328</v>
      </c>
      <c r="DI39" s="191" t="n">
        <f aca="false">BT39/$BE39</f>
        <v>0</v>
      </c>
      <c r="DJ39" s="191" t="n">
        <f aca="false">BV39/$BD39</f>
        <v>0.000248629287790137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536872291737026</v>
      </c>
      <c r="DN39" s="191" t="n">
        <f aca="false">CB39/$BD39</f>
        <v>0</v>
      </c>
      <c r="DO39" s="191" t="n">
        <f aca="false">CC39/$BE39</f>
        <v>0.000262821032285853</v>
      </c>
      <c r="DP39" s="191" t="n">
        <f aca="false">DD39+DF39+DH39+DJ39+DL39+DN39</f>
        <v>0.00721425544496088</v>
      </c>
      <c r="DQ39" s="192" t="n">
        <f aca="false">DE39+DG39+DI39+DK39+DM39+DO39</f>
        <v>0.000799693324022879</v>
      </c>
      <c r="DR39" s="105"/>
      <c r="DS39" s="105"/>
      <c r="DT39" s="126" t="n">
        <f aca="false">BD39/AB39</f>
        <v>1.00074445085972</v>
      </c>
      <c r="DU39" s="126" t="n">
        <f aca="false">BE39/AC39</f>
        <v>1.0000682289333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32081671594373</v>
      </c>
      <c r="EC39" s="126" t="n">
        <f aca="false">BM39/AK39</f>
        <v>1.34456155471364</v>
      </c>
      <c r="ED39" s="126" t="e">
        <f aca="false">BN39/AL39</f>
        <v>#DIV/0!</v>
      </c>
      <c r="EE39" s="126" t="n">
        <f aca="false">BO39/AM39</f>
        <v>1.32473948004183</v>
      </c>
      <c r="EF39" s="126" t="n">
        <f aca="false">BP39/AN39</f>
        <v>1.35263015581886</v>
      </c>
      <c r="EG39" s="126" t="e">
        <f aca="false">BQ39/AO39</f>
        <v>#DIV/0!</v>
      </c>
      <c r="EH39" s="126" t="n">
        <f aca="false">BR39/AP39</f>
        <v>0.233608032086219</v>
      </c>
      <c r="EI39" s="126" t="n">
        <f aca="false">BS39/AQ39</f>
        <v>0.333333333333333</v>
      </c>
      <c r="EJ39" s="126" t="e">
        <f aca="false">BT39/AR39</f>
        <v>#DIV/0!</v>
      </c>
      <c r="EK39" s="126" t="n">
        <f aca="false">BU39/AS39</f>
        <v>0.38717836043162</v>
      </c>
      <c r="EL39" s="126" t="n">
        <f aca="false">BV39/AT39</f>
        <v>0.38991517526922</v>
      </c>
      <c r="EM39" s="126" t="e">
        <f aca="false">BW39/AU39</f>
        <v>#DIV/0!</v>
      </c>
      <c r="EN39" s="126" t="n">
        <f aca="false">BX39/AV39</f>
        <v>1.0950932416347</v>
      </c>
      <c r="EO39" s="126" t="e">
        <f aca="false">BY39/AW39</f>
        <v>#DIV/0!</v>
      </c>
      <c r="EP39" s="126" t="n">
        <f aca="false">BZ39/AX39</f>
        <v>1.0950932416347</v>
      </c>
      <c r="EQ39" s="126" t="n">
        <f aca="false">CA39/AY39</f>
        <v>1.08956507714639</v>
      </c>
      <c r="ER39" s="126" t="e">
        <f aca="false">CB39/AZ39</f>
        <v>#DIV/0!</v>
      </c>
      <c r="ES39" s="128" t="n">
        <f aca="false">CC39/BA39</f>
        <v>1.08956507714639</v>
      </c>
      <c r="ET39" s="126" t="n">
        <f aca="false">SUM(BL39+BO39+BR39+BU39+BX39+CA39)/SUM(AJ39+AM39+AP39+AS39+AV39+AY39)</f>
        <v>1.07347416183945</v>
      </c>
      <c r="EU39" s="126" t="n">
        <f aca="false">SUM(BM39+BP39+BS39+BV39+BY39+CB39)/SUM(AK39+AN39+AQ39+AT39+AW39+AZ39)</f>
        <v>1.11496999412095</v>
      </c>
      <c r="EV39" s="126" t="n">
        <f aca="false">SUM(BN39+BQ39+BT39+BW39+BZ39+CC39)/SUM(AL39+AO39+AR39+AU39+AX39+BA39)</f>
        <v>1.0932702194802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16955323517628</v>
      </c>
      <c r="FD39" s="146" t="n">
        <f aca="false">AC39/$FA39</f>
        <v>0.386158102964744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20681640625</v>
      </c>
      <c r="FL39" s="147" t="n">
        <f aca="false">AK39/$FA39</f>
        <v>0.00251020132211539</v>
      </c>
      <c r="FM39" s="147" t="n">
        <f aca="false">AL39/$FA39</f>
        <v>0</v>
      </c>
      <c r="FN39" s="147" t="n">
        <f aca="false">AM39/$FA39</f>
        <v>0.00124998497596154</v>
      </c>
      <c r="FO39" s="147" t="n">
        <f aca="false">AN39/$FA39</f>
        <v>0.00153725460737179</v>
      </c>
      <c r="FP39" s="147" t="n">
        <f aca="false">AO39/$FA39</f>
        <v>0</v>
      </c>
      <c r="FQ39" s="147" t="n">
        <f aca="false">AP39/$FA39</f>
        <v>0.00057062800480769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512845552884615</v>
      </c>
      <c r="FU39" s="147" t="n">
        <f aca="false">AT39/$FA39</f>
        <v>0.000521319110576923</v>
      </c>
      <c r="FV39" s="147" t="n">
        <f aca="false">AU39/$FA39</f>
        <v>0</v>
      </c>
      <c r="FW39" s="147" t="n">
        <f aca="false">AV39/$FA39</f>
        <v>0.000189327924679487</v>
      </c>
      <c r="FX39" s="147" t="n">
        <f aca="false">AW39/$FA39</f>
        <v>0</v>
      </c>
      <c r="FY39" s="147" t="n">
        <f aca="false">AX39/$FA39</f>
        <v>0.000189327924679487</v>
      </c>
      <c r="FZ39" s="147" t="n">
        <f aca="false">AY39/$FA39</f>
        <v>9.3154046474359E-005</v>
      </c>
      <c r="GA39" s="147" t="n">
        <f aca="false">AZ39/$FA39</f>
        <v>0</v>
      </c>
      <c r="GB39" s="147" t="n">
        <f aca="false">BA39/$FA39</f>
        <v>9.3154046474359E-005</v>
      </c>
      <c r="GC39" s="147" t="n">
        <f aca="false">SUM(FK39,FN39,FQ39,FT39,FW39,FZ39)</f>
        <v>0.00468410456730769</v>
      </c>
      <c r="GD39" s="147" t="n">
        <f aca="false">SUM(FL39,FO39,FR39,FU39,FX39,GA39)</f>
        <v>0.00528992888621795</v>
      </c>
      <c r="GE39" s="147" t="n">
        <f aca="false">SUM(FM39,FP39,FS39,FV39,FY39,GB39)</f>
        <v>0.000282481971153846</v>
      </c>
      <c r="GF39" s="105"/>
      <c r="GG39" s="146" t="n">
        <f aca="false">BD39/$FA39</f>
        <v>0.817563506610577</v>
      </c>
      <c r="GH39" s="146" t="n">
        <f aca="false">BE39/$FA39</f>
        <v>0.386184450120192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27316656650641</v>
      </c>
      <c r="GP39" s="146" t="n">
        <f aca="false">BM39/$FA39</f>
        <v>0.00337512019230769</v>
      </c>
      <c r="GQ39" s="146" t="n">
        <f aca="false">BN39/$FA39</f>
        <v>0</v>
      </c>
      <c r="GR39" s="146" t="n">
        <f aca="false">BO39/$FA39</f>
        <v>0.00165590444711538</v>
      </c>
      <c r="GS39" s="146" t="n">
        <f aca="false">BP39/$FA39</f>
        <v>0.00207933693910256</v>
      </c>
      <c r="GT39" s="146" t="n">
        <f aca="false">BQ39/$FA39</f>
        <v>0</v>
      </c>
      <c r="GU39" s="146" t="n">
        <f aca="false">BR39/$FA39</f>
        <v>0.00013330328525641</v>
      </c>
      <c r="GV39" s="146" t="n">
        <f aca="false">BS39/$FA39</f>
        <v>0.000240384615384615</v>
      </c>
      <c r="GW39" s="146" t="n">
        <f aca="false">BT39/$FA39</f>
        <v>0</v>
      </c>
      <c r="GX39" s="146" t="n">
        <f aca="false">BU39/$FA39</f>
        <v>0.000198562700320513</v>
      </c>
      <c r="GY39" s="146" t="n">
        <f aca="false">BV39/$FA39</f>
        <v>0.000203270232371795</v>
      </c>
      <c r="GZ39" s="146" t="n">
        <f aca="false">BW39/$FA39</f>
        <v>0</v>
      </c>
      <c r="HA39" s="146" t="n">
        <f aca="false">BX39/$FA39</f>
        <v>0.000207331730769231</v>
      </c>
      <c r="HB39" s="146" t="n">
        <f aca="false">BY39/$FA39</f>
        <v>0</v>
      </c>
      <c r="HC39" s="146" t="n">
        <f aca="false">BZ39/$FA39</f>
        <v>0.000207331730769231</v>
      </c>
      <c r="HD39" s="146" t="n">
        <f aca="false">CA39/$FA39</f>
        <v>0.000101497395833333</v>
      </c>
      <c r="HE39" s="146" t="n">
        <f aca="false">CB39/$FA39</f>
        <v>0</v>
      </c>
      <c r="HF39" s="146" t="n">
        <f aca="false">CC39/$FA39</f>
        <v>0.000101497395833333</v>
      </c>
      <c r="HG39" s="147" t="n">
        <f aca="false">SUM(GO39,GR39,GU39,GX39,HA39,HD39)</f>
        <v>0.00502826522435898</v>
      </c>
      <c r="HH39" s="147" t="n">
        <f aca="false">SUM(GP39,GS39,GV39,GY39,HB39,HE39)</f>
        <v>0.00589811197916667</v>
      </c>
      <c r="HI39" s="147" t="n">
        <f aca="false">SUM(GQ39,GT39,GW39,GZ39,HC39,HF39)</f>
        <v>0.000308829126602564</v>
      </c>
    </row>
    <row r="40" customFormat="false" ht="11.4" hidden="false" customHeight="false" outlineLevel="0" collapsed="false">
      <c r="A40" s="11" t="s">
        <v>138</v>
      </c>
      <c r="B40" s="11"/>
      <c r="C40" s="11" t="n">
        <v>27</v>
      </c>
      <c r="D40" s="186" t="n">
        <v>11275.9072</v>
      </c>
      <c r="E40" s="187" t="n">
        <v>38.3652</v>
      </c>
      <c r="F40" s="187" t="n">
        <v>41.0365</v>
      </c>
      <c r="G40" s="187" t="n">
        <v>41.2868</v>
      </c>
      <c r="H40" s="187" t="n">
        <v>1410.382</v>
      </c>
      <c r="I40" s="187" t="n">
        <v>23.602</v>
      </c>
      <c r="J40" s="150" t="n">
        <f aca="false">H40/3600</f>
        <v>0.391772777777778</v>
      </c>
      <c r="L40" s="186" t="n">
        <v>11286.3128</v>
      </c>
      <c r="M40" s="187" t="n">
        <v>38.3641</v>
      </c>
      <c r="N40" s="187" t="n">
        <v>41.0301</v>
      </c>
      <c r="O40" s="187" t="n">
        <v>41.2873</v>
      </c>
      <c r="P40" s="187"/>
      <c r="Q40" s="187"/>
      <c r="R40" s="150" t="n">
        <f aca="false">P40/3600</f>
        <v>0</v>
      </c>
      <c r="S40" s="133"/>
      <c r="T40" s="47"/>
      <c r="U40" s="84"/>
      <c r="V40" s="84"/>
      <c r="W40" s="47"/>
      <c r="X40" s="84"/>
      <c r="Y40" s="152"/>
      <c r="Z40" s="84"/>
      <c r="AA40" s="92"/>
      <c r="AB40" s="153" t="n">
        <v>92489830</v>
      </c>
      <c r="AC40" s="154" t="n">
        <v>3905931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482677</v>
      </c>
      <c r="AK40" s="154" t="n">
        <v>525041</v>
      </c>
      <c r="AL40" s="154" t="n">
        <v>0</v>
      </c>
      <c r="AM40" s="154" t="n">
        <v>244629</v>
      </c>
      <c r="AN40" s="154" t="n">
        <v>303389</v>
      </c>
      <c r="AO40" s="154" t="n">
        <v>0</v>
      </c>
      <c r="AP40" s="154" t="n">
        <v>127353</v>
      </c>
      <c r="AQ40" s="154" t="n">
        <v>144000</v>
      </c>
      <c r="AR40" s="154" t="n">
        <v>0</v>
      </c>
      <c r="AS40" s="154" t="n">
        <v>101198</v>
      </c>
      <c r="AT40" s="154" t="n">
        <v>97248</v>
      </c>
      <c r="AU40" s="154" t="n">
        <v>0</v>
      </c>
      <c r="AV40" s="154" t="n">
        <v>91305</v>
      </c>
      <c r="AW40" s="154" t="n">
        <v>0</v>
      </c>
      <c r="AX40" s="154" t="n">
        <v>91305</v>
      </c>
      <c r="AY40" s="154" t="n">
        <v>49278</v>
      </c>
      <c r="AZ40" s="154" t="n">
        <v>0</v>
      </c>
      <c r="BA40" s="155" t="n">
        <v>49278</v>
      </c>
      <c r="BB40" s="116"/>
      <c r="BC40" s="97"/>
      <c r="BD40" s="156" t="n">
        <v>92609388</v>
      </c>
      <c r="BE40" s="157" t="n">
        <v>39076778</v>
      </c>
      <c r="BF40" s="157" t="n">
        <v>0</v>
      </c>
      <c r="BG40" s="157" t="n">
        <v>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632484</v>
      </c>
      <c r="BM40" s="157" t="n">
        <v>697017</v>
      </c>
      <c r="BN40" s="157" t="n">
        <v>0</v>
      </c>
      <c r="BO40" s="157" t="n">
        <v>336312</v>
      </c>
      <c r="BP40" s="157" t="n">
        <v>405430</v>
      </c>
      <c r="BQ40" s="157" t="n">
        <v>0</v>
      </c>
      <c r="BR40" s="157" t="n">
        <v>31695</v>
      </c>
      <c r="BS40" s="157" t="n">
        <v>48000</v>
      </c>
      <c r="BT40" s="157" t="n">
        <v>0</v>
      </c>
      <c r="BU40" s="157" t="n">
        <v>42153</v>
      </c>
      <c r="BV40" s="157" t="n">
        <v>38789</v>
      </c>
      <c r="BW40" s="157" t="n">
        <v>0</v>
      </c>
      <c r="BX40" s="157" t="n">
        <v>102615</v>
      </c>
      <c r="BY40" s="157" t="n">
        <v>0</v>
      </c>
      <c r="BZ40" s="157" t="n">
        <v>102615</v>
      </c>
      <c r="CA40" s="157" t="n">
        <v>55430</v>
      </c>
      <c r="CB40" s="157" t="n">
        <v>0</v>
      </c>
      <c r="CC40" s="158" t="n">
        <v>55430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67674305380386</v>
      </c>
      <c r="CK40" s="126" t="n">
        <f aca="false">AL40/$AC40</f>
        <v>0</v>
      </c>
      <c r="CL40" s="126" t="n">
        <f aca="false">AN40/$AB40</f>
        <v>0.00328024173036106</v>
      </c>
      <c r="CM40" s="126" t="n">
        <f aca="false">AO40/$AC40</f>
        <v>0</v>
      </c>
      <c r="CN40" s="126" t="n">
        <f aca="false">AQ40/$AB40</f>
        <v>0.0015569279346713</v>
      </c>
      <c r="CO40" s="126" t="n">
        <f aca="false">AR40/$AC40</f>
        <v>0</v>
      </c>
      <c r="CP40" s="126" t="n">
        <f aca="false">AT40/$AB40</f>
        <v>0.0010514453318813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33759853859192</v>
      </c>
      <c r="CT40" s="126" t="n">
        <f aca="false">AZ40/$AB40</f>
        <v>0</v>
      </c>
      <c r="CU40" s="128" t="n">
        <f aca="false">BA40/$AC40</f>
        <v>0.00126161963512111</v>
      </c>
      <c r="CV40" s="126" t="n">
        <f aca="false">CJ40+CL40+CN40+CP40+CR40+CT40</f>
        <v>0.0115653580507176</v>
      </c>
      <c r="CW40" s="160" t="n">
        <f aca="false">CK40+CM40+CO40+CQ40+CS40+CU40</f>
        <v>0.00359921817371303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752641837995949</v>
      </c>
      <c r="DE40" s="194" t="n">
        <f aca="false">BN40/$BE40</f>
        <v>0</v>
      </c>
      <c r="DF40" s="194" t="n">
        <f aca="false">BP40/$BD40</f>
        <v>0.00437784990005549</v>
      </c>
      <c r="DG40" s="194" t="n">
        <f aca="false">BQ40/$BE40</f>
        <v>0</v>
      </c>
      <c r="DH40" s="194" t="n">
        <f aca="false">BS40/$BD40</f>
        <v>0.000518305984270191</v>
      </c>
      <c r="DI40" s="194" t="n">
        <f aca="false">BT40/$BE40</f>
        <v>0</v>
      </c>
      <c r="DJ40" s="194" t="n">
        <f aca="false">BV40/$BD40</f>
        <v>0.000418845225497009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62598415867347</v>
      </c>
      <c r="DN40" s="194" t="n">
        <f aca="false">CB40/$BD40</f>
        <v>0</v>
      </c>
      <c r="DO40" s="194" t="n">
        <f aca="false">CC40/$BE40</f>
        <v>0.00141848951825046</v>
      </c>
      <c r="DP40" s="194" t="n">
        <f aca="false">DD40+DF40+DH40+DJ40+DL40+DN40</f>
        <v>0.0128414194897822</v>
      </c>
      <c r="DQ40" s="195" t="n">
        <f aca="false">DE40+DG40+DI40+DK40+DM40+DO40</f>
        <v>0.00404447367692393</v>
      </c>
      <c r="DR40" s="105"/>
      <c r="DS40" s="105"/>
      <c r="DT40" s="126" t="n">
        <f aca="false">BD40/AB40</f>
        <v>1.00129266104176</v>
      </c>
      <c r="DU40" s="126" t="n">
        <f aca="false">BE40/AC40</f>
        <v>1.00044706364034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31036697418771</v>
      </c>
      <c r="EC40" s="126" t="n">
        <f aca="false">BM40/AK40</f>
        <v>1.32754775341354</v>
      </c>
      <c r="ED40" s="126" t="e">
        <f aca="false">BN40/AL40</f>
        <v>#DIV/0!</v>
      </c>
      <c r="EE40" s="126" t="n">
        <f aca="false">BO40/AM40</f>
        <v>1.37478385637026</v>
      </c>
      <c r="EF40" s="126" t="n">
        <f aca="false">BP40/AN40</f>
        <v>1.33633717768278</v>
      </c>
      <c r="EG40" s="126" t="e">
        <f aca="false">BQ40/AO40</f>
        <v>#DIV/0!</v>
      </c>
      <c r="EH40" s="126" t="n">
        <f aca="false">BR40/AP40</f>
        <v>0.248875173729712</v>
      </c>
      <c r="EI40" s="126" t="n">
        <f aca="false">BS40/AQ40</f>
        <v>0.333333333333333</v>
      </c>
      <c r="EJ40" s="126" t="e">
        <f aca="false">BT40/AR40</f>
        <v>#DIV/0!</v>
      </c>
      <c r="EK40" s="126" t="n">
        <f aca="false">BU40/AS40</f>
        <v>0.416539852566256</v>
      </c>
      <c r="EL40" s="126" t="n">
        <f aca="false">BV40/AT40</f>
        <v>0.398866814741691</v>
      </c>
      <c r="EM40" s="126" t="e">
        <f aca="false">BW40/AU40</f>
        <v>#DIV/0!</v>
      </c>
      <c r="EN40" s="126" t="n">
        <f aca="false">BX40/AV40</f>
        <v>1.12387054378183</v>
      </c>
      <c r="EO40" s="126" t="e">
        <f aca="false">BY40/AW40</f>
        <v>#DIV/0!</v>
      </c>
      <c r="EP40" s="126" t="n">
        <f aca="false">BZ40/AX40</f>
        <v>1.12387054378183</v>
      </c>
      <c r="EQ40" s="126" t="n">
        <f aca="false">CA40/AY40</f>
        <v>1.12484272900686</v>
      </c>
      <c r="ER40" s="126" t="e">
        <f aca="false">CB40/AZ40</f>
        <v>#DIV/0!</v>
      </c>
      <c r="ES40" s="128" t="n">
        <f aca="false">CC40/BA40</f>
        <v>1.12484272900686</v>
      </c>
      <c r="ET40" s="126" t="n">
        <f aca="false">SUM(BL40+BO40+BR40+BU40+BX40+CA40)/SUM(AJ40+AM40+AP40+AS40+AV40+AY40)</f>
        <v>1.09507953011565</v>
      </c>
      <c r="EU40" s="126" t="n">
        <f aca="false">SUM(BM40+BP40+BS40+BV40+BY40+CB40)/SUM(AK40+AN40+AQ40+AT40+AW40+AZ40)</f>
        <v>1.11177008408138</v>
      </c>
      <c r="EV40" s="126" t="n">
        <f aca="false">SUM(BN40+BQ40+BT40+BW40+BZ40+CC40)/SUM(AL40+AO40+AR40+AU40+AX40+BA40)</f>
        <v>1.12421132000313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3190254407051</v>
      </c>
      <c r="FD40" s="146" t="n">
        <f aca="false">AC40/$FA40</f>
        <v>0.195609555288462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241725260416667</v>
      </c>
      <c r="FL40" s="147" t="n">
        <f aca="false">AK40/$FA40</f>
        <v>0.00262941205929487</v>
      </c>
      <c r="FM40" s="147" t="n">
        <f aca="false">AL40/$FA40</f>
        <v>0</v>
      </c>
      <c r="FN40" s="147" t="n">
        <f aca="false">AM40/$FA40</f>
        <v>0.00122510516826923</v>
      </c>
      <c r="FO40" s="147" t="n">
        <f aca="false">AN40/$FA40</f>
        <v>0.00151937600160256</v>
      </c>
      <c r="FP40" s="147" t="n">
        <f aca="false">AO40/$FA40</f>
        <v>0</v>
      </c>
      <c r="FQ40" s="147" t="n">
        <f aca="false">AP40/$FA40</f>
        <v>0.000637785456730769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506800881410256</v>
      </c>
      <c r="FU40" s="147" t="n">
        <f aca="false">AT40/$FA40</f>
        <v>0.000487019230769231</v>
      </c>
      <c r="FV40" s="147" t="n">
        <f aca="false">AU40/$FA40</f>
        <v>0</v>
      </c>
      <c r="FW40" s="147" t="n">
        <f aca="false">AV40/$FA40</f>
        <v>0.000457256610576923</v>
      </c>
      <c r="FX40" s="147" t="n">
        <f aca="false">AW40/$FA40</f>
        <v>0</v>
      </c>
      <c r="FY40" s="147" t="n">
        <f aca="false">AX40/$FA40</f>
        <v>0.000457256610576923</v>
      </c>
      <c r="FZ40" s="147" t="n">
        <f aca="false">AY40/$FA40</f>
        <v>0.000246784855769231</v>
      </c>
      <c r="GA40" s="147" t="n">
        <f aca="false">AZ40/$FA40</f>
        <v>0</v>
      </c>
      <c r="GB40" s="147" t="n">
        <f aca="false">BA40/$FA40</f>
        <v>0.000246784855769231</v>
      </c>
      <c r="GC40" s="147" t="n">
        <f aca="false">SUM(FK40,FN40,FQ40,FT40,FW40,FZ40)</f>
        <v>0.00549098557692308</v>
      </c>
      <c r="GD40" s="147" t="n">
        <f aca="false">SUM(FL40,FO40,FR40,FU40,FX40,GA40)</f>
        <v>0.00535696113782051</v>
      </c>
      <c r="GE40" s="147" t="n">
        <f aca="false">SUM(FM40,FP40,FS40,FV40,FY40,GB40)</f>
        <v>0.000704041466346154</v>
      </c>
      <c r="GF40" s="105"/>
      <c r="GG40" s="146" t="n">
        <f aca="false">BD40/$FA40</f>
        <v>0.463789002403846</v>
      </c>
      <c r="GH40" s="146" t="n">
        <f aca="false">BE40/$FA40</f>
        <v>0.195697005208333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316748798076923</v>
      </c>
      <c r="GP40" s="146" t="n">
        <f aca="false">BM40/$FA40</f>
        <v>0.00349067007211539</v>
      </c>
      <c r="GQ40" s="146" t="n">
        <f aca="false">BN40/$FA40</f>
        <v>0</v>
      </c>
      <c r="GR40" s="146" t="n">
        <f aca="false">BO40/$FA40</f>
        <v>0.00168425480769231</v>
      </c>
      <c r="GS40" s="146" t="n">
        <f aca="false">BP40/$FA40</f>
        <v>0.00203039863782051</v>
      </c>
      <c r="GT40" s="146" t="n">
        <f aca="false">BQ40/$FA40</f>
        <v>0</v>
      </c>
      <c r="GU40" s="146" t="n">
        <f aca="false">BR40/$FA40</f>
        <v>0.000158728966346154</v>
      </c>
      <c r="GV40" s="146" t="n">
        <f aca="false">BS40/$FA40</f>
        <v>0.000240384615384615</v>
      </c>
      <c r="GW40" s="146" t="n">
        <f aca="false">BT40/$FA40</f>
        <v>0</v>
      </c>
      <c r="GX40" s="146" t="n">
        <f aca="false">BU40/$FA40</f>
        <v>0.000211102764423077</v>
      </c>
      <c r="GY40" s="146" t="n">
        <f aca="false">BV40/$FA40</f>
        <v>0.000194255809294872</v>
      </c>
      <c r="GZ40" s="146" t="n">
        <f aca="false">BW40/$FA40</f>
        <v>0</v>
      </c>
      <c r="HA40" s="146" t="n">
        <f aca="false">BX40/$FA40</f>
        <v>0.000513897235576923</v>
      </c>
      <c r="HB40" s="146" t="n">
        <f aca="false">BY40/$FA40</f>
        <v>0</v>
      </c>
      <c r="HC40" s="146" t="n">
        <f aca="false">BZ40/$FA40</f>
        <v>0.000513897235576923</v>
      </c>
      <c r="HD40" s="146" t="n">
        <f aca="false">CA40/$FA40</f>
        <v>0.000277594150641026</v>
      </c>
      <c r="HE40" s="146" t="n">
        <f aca="false">CB40/$FA40</f>
        <v>0</v>
      </c>
      <c r="HF40" s="146" t="n">
        <f aca="false">CC40/$FA40</f>
        <v>0.000277594150641026</v>
      </c>
      <c r="HG40" s="147" t="n">
        <f aca="false">SUM(GO40,GR40,GU40,GX40,HA40,HD40)</f>
        <v>0.00601306590544872</v>
      </c>
      <c r="HH40" s="147" t="n">
        <f aca="false">SUM(GP40,GS40,GV40,GY40,HB40,HE40)</f>
        <v>0.00595570913461539</v>
      </c>
      <c r="HI40" s="147" t="n">
        <f aca="false">SUM(GQ40,GT40,GW40,GZ40,HC40,HF40)</f>
        <v>0.000791491386217949</v>
      </c>
    </row>
    <row r="41" customFormat="false" ht="11.4" hidden="false" customHeight="false" outlineLevel="0" collapsed="false">
      <c r="A41" s="11"/>
      <c r="B41" s="11"/>
      <c r="C41" s="11" t="n">
        <v>32</v>
      </c>
      <c r="D41" s="186" t="n">
        <v>6040.7472</v>
      </c>
      <c r="E41" s="187" t="n">
        <v>35.4008</v>
      </c>
      <c r="F41" s="187" t="n">
        <v>38.7905</v>
      </c>
      <c r="G41" s="187" t="n">
        <v>38.8445</v>
      </c>
      <c r="H41" s="187" t="n">
        <v>1212.168</v>
      </c>
      <c r="I41" s="187" t="n">
        <v>19.515</v>
      </c>
      <c r="J41" s="150" t="n">
        <f aca="false">H41/3600</f>
        <v>0.336713333333333</v>
      </c>
      <c r="L41" s="186" t="n">
        <v>6042.644</v>
      </c>
      <c r="M41" s="187" t="n">
        <v>35.3992</v>
      </c>
      <c r="N41" s="187" t="n">
        <v>38.7727</v>
      </c>
      <c r="O41" s="187" t="n">
        <v>38.833</v>
      </c>
      <c r="P41" s="187"/>
      <c r="Q41" s="187"/>
      <c r="R41" s="150" t="n">
        <f aca="false">P41/3600</f>
        <v>0</v>
      </c>
      <c r="S41" s="133"/>
      <c r="T41" s="47"/>
      <c r="U41" s="84"/>
      <c r="V41" s="84"/>
      <c r="W41" s="47"/>
      <c r="X41" s="84"/>
      <c r="Y41" s="152"/>
      <c r="Z41" s="84"/>
      <c r="AA41" s="92"/>
      <c r="AB41" s="153" t="n">
        <v>51512631</v>
      </c>
      <c r="AC41" s="154" t="n">
        <v>1986984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42322</v>
      </c>
      <c r="AK41" s="154" t="n">
        <v>480341</v>
      </c>
      <c r="AL41" s="154" t="n">
        <v>0</v>
      </c>
      <c r="AM41" s="154" t="n">
        <v>207772</v>
      </c>
      <c r="AN41" s="154" t="n">
        <v>243776</v>
      </c>
      <c r="AO41" s="154" t="n">
        <v>0</v>
      </c>
      <c r="AP41" s="154" t="n">
        <v>118993</v>
      </c>
      <c r="AQ41" s="154" t="n">
        <v>144000</v>
      </c>
      <c r="AR41" s="154" t="n">
        <v>0</v>
      </c>
      <c r="AS41" s="154" t="n">
        <v>98668</v>
      </c>
      <c r="AT41" s="154" t="n">
        <v>95788</v>
      </c>
      <c r="AU41" s="154" t="n">
        <v>0</v>
      </c>
      <c r="AV41" s="154" t="n">
        <v>110570</v>
      </c>
      <c r="AW41" s="154" t="n">
        <v>0</v>
      </c>
      <c r="AX41" s="154" t="n">
        <v>110570</v>
      </c>
      <c r="AY41" s="154" t="n">
        <v>64677</v>
      </c>
      <c r="AZ41" s="154" t="n">
        <v>0</v>
      </c>
      <c r="BA41" s="155" t="n">
        <v>64677</v>
      </c>
      <c r="BB41" s="116"/>
      <c r="BC41" s="97"/>
      <c r="BD41" s="156" t="n">
        <v>51497983</v>
      </c>
      <c r="BE41" s="157" t="n">
        <v>19884738</v>
      </c>
      <c r="BF41" s="157" t="n">
        <v>0</v>
      </c>
      <c r="BG41" s="157" t="n">
        <v>0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520631</v>
      </c>
      <c r="BM41" s="157" t="n">
        <v>564718</v>
      </c>
      <c r="BN41" s="157" t="n">
        <v>0</v>
      </c>
      <c r="BO41" s="157" t="n">
        <v>272593</v>
      </c>
      <c r="BP41" s="157" t="n">
        <v>299608</v>
      </c>
      <c r="BQ41" s="157" t="n">
        <v>0</v>
      </c>
      <c r="BR41" s="157" t="n">
        <v>35457</v>
      </c>
      <c r="BS41" s="157" t="n">
        <v>48000</v>
      </c>
      <c r="BT41" s="157" t="n">
        <v>0</v>
      </c>
      <c r="BU41" s="157" t="n">
        <v>43028</v>
      </c>
      <c r="BV41" s="157" t="n">
        <v>36931</v>
      </c>
      <c r="BW41" s="157" t="n">
        <v>0</v>
      </c>
      <c r="BX41" s="157" t="n">
        <v>119565</v>
      </c>
      <c r="BY41" s="157" t="n">
        <v>0</v>
      </c>
      <c r="BZ41" s="157" t="n">
        <v>119565</v>
      </c>
      <c r="CA41" s="157" t="n">
        <v>70579</v>
      </c>
      <c r="CB41" s="157" t="n">
        <v>0</v>
      </c>
      <c r="CC41" s="158" t="n">
        <v>70579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932472270732978</v>
      </c>
      <c r="CK41" s="126" t="n">
        <f aca="false">AL41/$AC41</f>
        <v>0</v>
      </c>
      <c r="CL41" s="126" t="n">
        <f aca="false">AN41/$AB41</f>
        <v>0.00473235389588235</v>
      </c>
      <c r="CM41" s="126" t="n">
        <f aca="false">AO41/$AC41</f>
        <v>0</v>
      </c>
      <c r="CN41" s="126" t="n">
        <f aca="false">AQ41/$AB41</f>
        <v>0.0027954308915031</v>
      </c>
      <c r="CO41" s="126" t="n">
        <f aca="false">AR41/$AC41</f>
        <v>0</v>
      </c>
      <c r="CP41" s="126" t="n">
        <f aca="false">AT41/$AB41</f>
        <v>0.0018595050988562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556471488624393</v>
      </c>
      <c r="CT41" s="126" t="n">
        <f aca="false">AZ41/$AB41</f>
        <v>0</v>
      </c>
      <c r="CU41" s="128" t="n">
        <f aca="false">BA41/$AC41</f>
        <v>0.00325503359589038</v>
      </c>
      <c r="CV41" s="126" t="n">
        <f aca="false">CJ41+CL41+CN41+CP41+CR41+CT41</f>
        <v>0.0187120125935715</v>
      </c>
      <c r="CW41" s="160" t="n">
        <f aca="false">CK41+CM41+CO41+CQ41+CS41+CU41</f>
        <v>0.00881974848213431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109658275354202</v>
      </c>
      <c r="DE41" s="126" t="n">
        <f aca="false">BN41/$BE41</f>
        <v>0</v>
      </c>
      <c r="DF41" s="126" t="n">
        <f aca="false">BP41/$BD41</f>
        <v>0.00581785892468837</v>
      </c>
      <c r="DG41" s="126" t="n">
        <f aca="false">BQ41/$BE41</f>
        <v>0</v>
      </c>
      <c r="DH41" s="126" t="n">
        <f aca="false">BS41/$BD41</f>
        <v>0.000932075339727383</v>
      </c>
      <c r="DI41" s="126" t="n">
        <f aca="false">BT41/$BE41</f>
        <v>0</v>
      </c>
      <c r="DJ41" s="126" t="n">
        <f aca="false">BV41/$BD41</f>
        <v>0.000717134882739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601290296105486</v>
      </c>
      <c r="DN41" s="126" t="n">
        <f aca="false">CB41/$BD41</f>
        <v>0</v>
      </c>
      <c r="DO41" s="126" t="n">
        <f aca="false">CC41/$BE41</f>
        <v>0.00354940557929403</v>
      </c>
      <c r="DP41" s="126" t="n">
        <f aca="false">DD41+DF41+DH41+DJ41+DL41+DN41</f>
        <v>0.0184328966825749</v>
      </c>
      <c r="DQ41" s="160" t="n">
        <f aca="false">DE41+DG41+DI41+DK41+DM41+DO41</f>
        <v>0.00956230854034888</v>
      </c>
      <c r="DR41" s="105"/>
      <c r="DS41" s="105"/>
      <c r="DT41" s="126" t="n">
        <f aca="false">BD41/AB41</f>
        <v>0.999715642557648</v>
      </c>
      <c r="DU41" s="126" t="n">
        <f aca="false">BE41/AC41</f>
        <v>1.00074972920015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17704070790058</v>
      </c>
      <c r="EC41" s="126" t="n">
        <f aca="false">BM41/AK41</f>
        <v>1.17566062443139</v>
      </c>
      <c r="ED41" s="126" t="e">
        <f aca="false">BN41/AL41</f>
        <v>#DIV/0!</v>
      </c>
      <c r="EE41" s="126" t="n">
        <f aca="false">BO41/AM41</f>
        <v>1.31198140269141</v>
      </c>
      <c r="EF41" s="126" t="n">
        <f aca="false">BP41/AN41</f>
        <v>1.22902992911525</v>
      </c>
      <c r="EG41" s="126" t="e">
        <f aca="false">BQ41/AO41</f>
        <v>#DIV/0!</v>
      </c>
      <c r="EH41" s="126" t="n">
        <f aca="false">BR41/AP41</f>
        <v>0.297975511164522</v>
      </c>
      <c r="EI41" s="126" t="n">
        <f aca="false">BS41/AQ41</f>
        <v>0.333333333333333</v>
      </c>
      <c r="EJ41" s="126" t="e">
        <f aca="false">BT41/AR41</f>
        <v>#DIV/0!</v>
      </c>
      <c r="EK41" s="126" t="n">
        <f aca="false">BU41/AS41</f>
        <v>0.436088701504034</v>
      </c>
      <c r="EL41" s="126" t="n">
        <f aca="false">BV41/AT41</f>
        <v>0.385549338121685</v>
      </c>
      <c r="EM41" s="126" t="e">
        <f aca="false">BW41/AU41</f>
        <v>#DIV/0!</v>
      </c>
      <c r="EN41" s="126" t="n">
        <f aca="false">BX41/AV41</f>
        <v>1.08135118024781</v>
      </c>
      <c r="EO41" s="126" t="e">
        <f aca="false">BY41/AW41</f>
        <v>#DIV/0!</v>
      </c>
      <c r="EP41" s="126" t="n">
        <f aca="false">BZ41/AX41</f>
        <v>1.08135118024781</v>
      </c>
      <c r="EQ41" s="126" t="n">
        <f aca="false">CA41/AY41</f>
        <v>1.09125345949874</v>
      </c>
      <c r="ER41" s="126" t="e">
        <f aca="false">CB41/AZ41</f>
        <v>#DIV/0!</v>
      </c>
      <c r="ES41" s="128" t="n">
        <f aca="false">CC41/BA41</f>
        <v>1.09125345949874</v>
      </c>
      <c r="ET41" s="126" t="n">
        <f aca="false">SUM(BL41+BO41+BR41+BU41+BX41+CA41)/SUM(AJ41+AM41+AP41+AS41+AV41+AY41)</f>
        <v>1.01807379084604</v>
      </c>
      <c r="EU41" s="126" t="n">
        <f aca="false">SUM(BM41+BP41+BS41+BV41+BY41+CB41)/SUM(AK41+AN41+AQ41+AT41+AW41+AZ41)</f>
        <v>0.984803481670912</v>
      </c>
      <c r="EV41" s="126" t="n">
        <f aca="false">SUM(BN41+BQ41+BT41+BW41+BZ41+CC41)/SUM(AL41+AO41+AR41+AU41+AX41+BA41)</f>
        <v>1.08500573476293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57975916466346</v>
      </c>
      <c r="FD41" s="146" t="n">
        <f aca="false">AC41/$FA41</f>
        <v>0.0995084184695513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221515424679487</v>
      </c>
      <c r="FL41" s="147" t="n">
        <f aca="false">AK41/$FA41</f>
        <v>0.00240555388621795</v>
      </c>
      <c r="FM41" s="147" t="n">
        <f aca="false">AL41/$FA41</f>
        <v>0</v>
      </c>
      <c r="FN41" s="147" t="n">
        <f aca="false">AM41/$FA41</f>
        <v>0.00104052483974359</v>
      </c>
      <c r="FO41" s="147" t="n">
        <f aca="false">AN41/$FA41</f>
        <v>0.00122083333333333</v>
      </c>
      <c r="FP41" s="147" t="n">
        <f aca="false">AO41/$FA41</f>
        <v>0</v>
      </c>
      <c r="FQ41" s="147" t="n">
        <f aca="false">AP41/$FA41</f>
        <v>0.000595918469551282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494130608974359</v>
      </c>
      <c r="FU41" s="147" t="n">
        <f aca="false">AT41/$FA41</f>
        <v>0.000479707532051282</v>
      </c>
      <c r="FV41" s="147" t="n">
        <f aca="false">AU41/$FA41</f>
        <v>0</v>
      </c>
      <c r="FW41" s="147" t="n">
        <f aca="false">AV41/$FA41</f>
        <v>0.000553735977564103</v>
      </c>
      <c r="FX41" s="147" t="n">
        <f aca="false">AW41/$FA41</f>
        <v>0</v>
      </c>
      <c r="FY41" s="147" t="n">
        <f aca="false">AX41/$FA41</f>
        <v>0.000553735977564103</v>
      </c>
      <c r="FZ41" s="147" t="n">
        <f aca="false">AY41/$FA41</f>
        <v>0.000323903245192308</v>
      </c>
      <c r="GA41" s="147" t="n">
        <f aca="false">AZ41/$FA41</f>
        <v>0</v>
      </c>
      <c r="GB41" s="147" t="n">
        <f aca="false">BA41/$FA41</f>
        <v>0.000323903245192308</v>
      </c>
      <c r="GC41" s="147" t="n">
        <f aca="false">SUM(FK41,FN41,FQ41,FT41,FW41,FZ41)</f>
        <v>0.00522336738782051</v>
      </c>
      <c r="GD41" s="147" t="n">
        <f aca="false">SUM(FL41,FO41,FR41,FU41,FX41,GA41)</f>
        <v>0.00482724859775641</v>
      </c>
      <c r="GE41" s="147" t="n">
        <f aca="false">SUM(FM41,FP41,FS41,FV41,FY41,GB41)</f>
        <v>0.00087763922275641</v>
      </c>
      <c r="GF41" s="105"/>
      <c r="GG41" s="146" t="n">
        <f aca="false">BD41/$FA41</f>
        <v>0.257902559094551</v>
      </c>
      <c r="GH41" s="146" t="n">
        <f aca="false">BE41/$FA41</f>
        <v>0.0995830228365385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260732672275641</v>
      </c>
      <c r="GP41" s="146" t="n">
        <f aca="false">BM41/$FA41</f>
        <v>0.00282811498397436</v>
      </c>
      <c r="GQ41" s="146" t="n">
        <f aca="false">BN41/$FA41</f>
        <v>0</v>
      </c>
      <c r="GR41" s="146" t="n">
        <f aca="false">BO41/$FA41</f>
        <v>0.00136514923878205</v>
      </c>
      <c r="GS41" s="146" t="n">
        <f aca="false">BP41/$FA41</f>
        <v>0.00150044070512821</v>
      </c>
      <c r="GT41" s="146" t="n">
        <f aca="false">BQ41/$FA41</f>
        <v>0</v>
      </c>
      <c r="GU41" s="146" t="n">
        <f aca="false">BR41/$FA41</f>
        <v>0.000177569110576923</v>
      </c>
      <c r="GV41" s="146" t="n">
        <f aca="false">BS41/$FA41</f>
        <v>0.000240384615384615</v>
      </c>
      <c r="GW41" s="146" t="n">
        <f aca="false">BT41/$FA41</f>
        <v>0</v>
      </c>
      <c r="GX41" s="146" t="n">
        <f aca="false">BU41/$FA41</f>
        <v>0.000215484775641026</v>
      </c>
      <c r="GY41" s="146" t="n">
        <f aca="false">BV41/$FA41</f>
        <v>0.000184950921474359</v>
      </c>
      <c r="GZ41" s="146" t="n">
        <f aca="false">BW41/$FA41</f>
        <v>0</v>
      </c>
      <c r="HA41" s="146" t="n">
        <f aca="false">BX41/$FA41</f>
        <v>0.000598783052884615</v>
      </c>
      <c r="HB41" s="146" t="n">
        <f aca="false">BY41/$FA41</f>
        <v>0</v>
      </c>
      <c r="HC41" s="146" t="n">
        <f aca="false">BZ41/$FA41</f>
        <v>0.000598783052884615</v>
      </c>
      <c r="HD41" s="146" t="n">
        <f aca="false">CA41/$FA41</f>
        <v>0.000353460536858974</v>
      </c>
      <c r="HE41" s="146" t="n">
        <f aca="false">CB41/$FA41</f>
        <v>0</v>
      </c>
      <c r="HF41" s="146" t="n">
        <f aca="false">CC41/$FA41</f>
        <v>0.000353460536858974</v>
      </c>
      <c r="HG41" s="147" t="n">
        <f aca="false">SUM(GO41,GR41,GU41,GX41,HA41,HD41)</f>
        <v>0.0053177734375</v>
      </c>
      <c r="HH41" s="147" t="n">
        <f aca="false">SUM(GP41,GS41,GV41,GY41,HB41,HE41)</f>
        <v>0.00475389122596154</v>
      </c>
      <c r="HI41" s="147" t="n">
        <f aca="false">SUM(GQ41,GT41,GW41,GZ41,HC41,HF41)</f>
        <v>0.00095224358974359</v>
      </c>
    </row>
    <row r="42" customFormat="false" ht="12" hidden="false" customHeight="false" outlineLevel="0" collapsed="false">
      <c r="A42" s="11"/>
      <c r="B42" s="16"/>
      <c r="C42" s="16" t="n">
        <v>37</v>
      </c>
      <c r="D42" s="188" t="n">
        <v>3339.484</v>
      </c>
      <c r="E42" s="189" t="n">
        <v>32.7708</v>
      </c>
      <c r="F42" s="189" t="n">
        <v>37.1441</v>
      </c>
      <c r="G42" s="189" t="n">
        <v>37.0577</v>
      </c>
      <c r="H42" s="189" t="n">
        <v>1080.442</v>
      </c>
      <c r="I42" s="189" t="n">
        <v>16.91</v>
      </c>
      <c r="J42" s="163" t="n">
        <f aca="false">H42/3600</f>
        <v>0.300122777777778</v>
      </c>
      <c r="L42" s="188" t="n">
        <v>3333.1256</v>
      </c>
      <c r="M42" s="189" t="n">
        <v>32.7681</v>
      </c>
      <c r="N42" s="189" t="n">
        <v>37.1332</v>
      </c>
      <c r="O42" s="189" t="n">
        <v>37.0461</v>
      </c>
      <c r="P42" s="189"/>
      <c r="Q42" s="189"/>
      <c r="R42" s="163" t="n">
        <f aca="false">P42/3600</f>
        <v>0</v>
      </c>
      <c r="S42" s="133"/>
      <c r="T42" s="49"/>
      <c r="U42" s="165"/>
      <c r="V42" s="165"/>
      <c r="W42" s="49"/>
      <c r="X42" s="165"/>
      <c r="Y42" s="166"/>
      <c r="Z42" s="84"/>
      <c r="AA42" s="92"/>
      <c r="AB42" s="153" t="n">
        <v>29510785</v>
      </c>
      <c r="AC42" s="154" t="n">
        <v>10784221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316843</v>
      </c>
      <c r="AK42" s="154" t="n">
        <v>407105</v>
      </c>
      <c r="AL42" s="154" t="n">
        <v>0</v>
      </c>
      <c r="AM42" s="154" t="n">
        <v>188077</v>
      </c>
      <c r="AN42" s="154" t="n">
        <v>228749</v>
      </c>
      <c r="AO42" s="154" t="n">
        <v>0</v>
      </c>
      <c r="AP42" s="154" t="n">
        <v>60931</v>
      </c>
      <c r="AQ42" s="154" t="n">
        <v>144000</v>
      </c>
      <c r="AR42" s="154" t="n">
        <v>0</v>
      </c>
      <c r="AS42" s="154" t="n">
        <v>85138</v>
      </c>
      <c r="AT42" s="154" t="n">
        <v>125494</v>
      </c>
      <c r="AU42" s="154" t="n">
        <v>0</v>
      </c>
      <c r="AV42" s="154" t="n">
        <v>102715</v>
      </c>
      <c r="AW42" s="154" t="n">
        <v>0</v>
      </c>
      <c r="AX42" s="154" t="n">
        <v>102715</v>
      </c>
      <c r="AY42" s="154" t="n">
        <v>62513</v>
      </c>
      <c r="AZ42" s="154" t="n">
        <v>0</v>
      </c>
      <c r="BA42" s="155" t="n">
        <v>62513</v>
      </c>
      <c r="BB42" s="116"/>
      <c r="BC42" s="97"/>
      <c r="BD42" s="156" t="n">
        <v>29307562</v>
      </c>
      <c r="BE42" s="157" t="n">
        <v>10784329</v>
      </c>
      <c r="BF42" s="157" t="n">
        <v>0</v>
      </c>
      <c r="BG42" s="157" t="n">
        <v>0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325098</v>
      </c>
      <c r="BM42" s="157" t="n">
        <v>414964</v>
      </c>
      <c r="BN42" s="157" t="n">
        <v>0</v>
      </c>
      <c r="BO42" s="157" t="n">
        <v>182607</v>
      </c>
      <c r="BP42" s="157" t="n">
        <v>204312</v>
      </c>
      <c r="BQ42" s="157" t="n">
        <v>0</v>
      </c>
      <c r="BR42" s="157" t="n">
        <v>38490</v>
      </c>
      <c r="BS42" s="157" t="n">
        <v>48000</v>
      </c>
      <c r="BT42" s="157" t="n">
        <v>0</v>
      </c>
      <c r="BU42" s="157" t="n">
        <v>40569</v>
      </c>
      <c r="BV42" s="157" t="n">
        <v>34849</v>
      </c>
      <c r="BW42" s="157" t="n">
        <v>0</v>
      </c>
      <c r="BX42" s="157" t="n">
        <v>102730</v>
      </c>
      <c r="BY42" s="157" t="n">
        <v>0</v>
      </c>
      <c r="BZ42" s="157" t="n">
        <v>102730</v>
      </c>
      <c r="CA42" s="157" t="n">
        <v>62606</v>
      </c>
      <c r="CB42" s="157" t="n">
        <v>0</v>
      </c>
      <c r="CC42" s="158" t="n">
        <v>62606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37951260869543</v>
      </c>
      <c r="CK42" s="126" t="n">
        <f aca="false">AL42/$AC42</f>
        <v>0</v>
      </c>
      <c r="CL42" s="126" t="n">
        <f aca="false">AN42/$AB42</f>
        <v>0.00775136954167773</v>
      </c>
      <c r="CM42" s="126" t="n">
        <f aca="false">AO42/$AC42</f>
        <v>0</v>
      </c>
      <c r="CN42" s="126" t="n">
        <f aca="false">AQ42/$AB42</f>
        <v>0.00487957199376431</v>
      </c>
      <c r="CO42" s="126" t="n">
        <f aca="false">AR42/$AC42</f>
        <v>0</v>
      </c>
      <c r="CP42" s="126" t="n">
        <f aca="false">AT42/$AB42</f>
        <v>0.0042524792207323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952456371211235</v>
      </c>
      <c r="CT42" s="126" t="n">
        <f aca="false">AZ42/$AB42</f>
        <v>0</v>
      </c>
      <c r="CU42" s="128" t="n">
        <f aca="false">BA42/$AC42</f>
        <v>0.00579670984116516</v>
      </c>
      <c r="CV42" s="126" t="n">
        <f aca="false">CJ42+CL42+CN42+CP42+CR42+CT42</f>
        <v>0.0306785468431287</v>
      </c>
      <c r="CW42" s="160" t="n">
        <f aca="false">CK42+CM42+CO42+CQ42+CS42+CU42</f>
        <v>0.0153212735532775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141589395938154</v>
      </c>
      <c r="DE42" s="126" t="n">
        <f aca="false">BN42/$BE42</f>
        <v>0</v>
      </c>
      <c r="DF42" s="126" t="n">
        <f aca="false">BP42/$BD42</f>
        <v>0.00697130658633427</v>
      </c>
      <c r="DG42" s="126" t="n">
        <f aca="false">BQ42/$BE42</f>
        <v>0</v>
      </c>
      <c r="DH42" s="126" t="n">
        <f aca="false">BS42/$BD42</f>
        <v>0.00163780255757883</v>
      </c>
      <c r="DI42" s="126" t="n">
        <f aca="false">BT42/$BE42</f>
        <v>0</v>
      </c>
      <c r="DJ42" s="126" t="n">
        <f aca="false">BV42/$BD42</f>
        <v>0.00118907877768884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95258592351921</v>
      </c>
      <c r="DN42" s="126" t="n">
        <f aca="false">CB42/$BD42</f>
        <v>0</v>
      </c>
      <c r="DO42" s="126" t="n">
        <f aca="false">CC42/$BE42</f>
        <v>0.00580527541398264</v>
      </c>
      <c r="DP42" s="126" t="n">
        <f aca="false">DD42+DF42+DH42+DJ42+DL42+DN42</f>
        <v>0.0239571275154174</v>
      </c>
      <c r="DQ42" s="160" t="n">
        <f aca="false">DE42+DG42+DI42+DK42+DM42+DO42</f>
        <v>0.0153311346491747</v>
      </c>
      <c r="DR42" s="105"/>
      <c r="DS42" s="105"/>
      <c r="DT42" s="126" t="n">
        <f aca="false">BD42/AB42</f>
        <v>0.99311360236605</v>
      </c>
      <c r="DU42" s="126" t="n">
        <f aca="false">BE42/AC42</f>
        <v>1.00001001463156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2605391313679</v>
      </c>
      <c r="EC42" s="126" t="n">
        <f aca="false">BM42/AK42</f>
        <v>1.01930460200685</v>
      </c>
      <c r="ED42" s="126" t="e">
        <f aca="false">BN42/AL42</f>
        <v>#DIV/0!</v>
      </c>
      <c r="EE42" s="126" t="n">
        <f aca="false">BO42/AM42</f>
        <v>0.970916167314451</v>
      </c>
      <c r="EF42" s="126" t="n">
        <f aca="false">BP42/AN42</f>
        <v>0.893171117687946</v>
      </c>
      <c r="EG42" s="126" t="e">
        <f aca="false">BQ42/AO42</f>
        <v>#DIV/0!</v>
      </c>
      <c r="EH42" s="126" t="n">
        <f aca="false">BR42/AP42</f>
        <v>0.631698150366808</v>
      </c>
      <c r="EI42" s="126" t="n">
        <f aca="false">BS42/AQ42</f>
        <v>0.333333333333333</v>
      </c>
      <c r="EJ42" s="126" t="e">
        <f aca="false">BT42/AR42</f>
        <v>#DIV/0!</v>
      </c>
      <c r="EK42" s="126" t="n">
        <f aca="false">BU42/AS42</f>
        <v>0.476508727007917</v>
      </c>
      <c r="EL42" s="126" t="n">
        <f aca="false">BV42/AT42</f>
        <v>0.277694551133919</v>
      </c>
      <c r="EM42" s="126" t="e">
        <f aca="false">BW42/AU42</f>
        <v>#DIV/0!</v>
      </c>
      <c r="EN42" s="126" t="n">
        <f aca="false">BX42/AV42</f>
        <v>1.00014603514579</v>
      </c>
      <c r="EO42" s="126" t="e">
        <f aca="false">BY42/AW42</f>
        <v>#DIV/0!</v>
      </c>
      <c r="EP42" s="126" t="n">
        <f aca="false">BZ42/AX42</f>
        <v>1.00014603514579</v>
      </c>
      <c r="EQ42" s="126" t="n">
        <f aca="false">CA42/AY42</f>
        <v>1.00148769056036</v>
      </c>
      <c r="ER42" s="126" t="e">
        <f aca="false">CB42/AZ42</f>
        <v>#DIV/0!</v>
      </c>
      <c r="ES42" s="128" t="n">
        <f aca="false">CC42/BA42</f>
        <v>1.00148769056036</v>
      </c>
      <c r="ET42" s="126" t="n">
        <f aca="false">SUM(BL42+BO42+BR42+BU42+BX42+CA42)/SUM(AJ42+AM42+AP42+AS42+AV42+AY42)</f>
        <v>0.921446135035168</v>
      </c>
      <c r="EU42" s="126" t="n">
        <f aca="false">SUM(BM42+BP42+BS42+BV42+BY42+CB42)/SUM(AK42+AN42+AQ42+AT42+AW42+AZ42)</f>
        <v>0.775530514233201</v>
      </c>
      <c r="EV42" s="126" t="n">
        <f aca="false">SUM(BN42+BQ42+BT42+BW42+BZ42+CC42)/SUM(AL42+AO42+AR42+AU42+AX42+BA42)</f>
        <v>1.00065364223981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7790389623397</v>
      </c>
      <c r="FD42" s="146" t="n">
        <f aca="false">AC42/$FA42</f>
        <v>0.0540075170272436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158675380608974</v>
      </c>
      <c r="FL42" s="147" t="n">
        <f aca="false">AK42/$FA42</f>
        <v>0.00203878705929487</v>
      </c>
      <c r="FM42" s="147" t="n">
        <f aca="false">AL42/$FA42</f>
        <v>0</v>
      </c>
      <c r="FN42" s="147" t="n">
        <f aca="false">AM42/$FA42</f>
        <v>0.00094189202724359</v>
      </c>
      <c r="FO42" s="147" t="n">
        <f aca="false">AN42/$FA42</f>
        <v>0.00114557792467949</v>
      </c>
      <c r="FP42" s="147" t="n">
        <f aca="false">AO42/$FA42</f>
        <v>0</v>
      </c>
      <c r="FQ42" s="147" t="n">
        <f aca="false">AP42/$FA42</f>
        <v>0.000305143229166667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426372195512821</v>
      </c>
      <c r="FU42" s="147" t="n">
        <f aca="false">AT42/$FA42</f>
        <v>0.000628475560897436</v>
      </c>
      <c r="FV42" s="147" t="n">
        <f aca="false">AU42/$FA42</f>
        <v>0</v>
      </c>
      <c r="FW42" s="147" t="n">
        <f aca="false">AV42/$FA42</f>
        <v>0.000514398036858974</v>
      </c>
      <c r="FX42" s="147" t="n">
        <f aca="false">AW42/$FA42</f>
        <v>0</v>
      </c>
      <c r="FY42" s="147" t="n">
        <f aca="false">AX42/$FA42</f>
        <v>0.000514398036858974</v>
      </c>
      <c r="FZ42" s="147" t="n">
        <f aca="false">AY42/$FA42</f>
        <v>0.000313065905448718</v>
      </c>
      <c r="GA42" s="147" t="n">
        <f aca="false">AZ42/$FA42</f>
        <v>0</v>
      </c>
      <c r="GB42" s="147" t="n">
        <f aca="false">BA42/$FA42</f>
        <v>0.000313065905448718</v>
      </c>
      <c r="GC42" s="147" t="n">
        <f aca="false">SUM(FK42,FN42,FQ42,FT42,FW42,FZ42)</f>
        <v>0.00408762520032051</v>
      </c>
      <c r="GD42" s="147" t="n">
        <f aca="false">SUM(FL42,FO42,FR42,FU42,FX42,GA42)</f>
        <v>0.00453399439102564</v>
      </c>
      <c r="GE42" s="147" t="n">
        <f aca="false">SUM(FM42,FP42,FS42,FV42,FY42,GB42)</f>
        <v>0.000827463942307692</v>
      </c>
      <c r="GF42" s="105"/>
      <c r="GG42" s="146" t="n">
        <f aca="false">BD42/$FA42</f>
        <v>0.146772646233974</v>
      </c>
      <c r="GH42" s="146" t="n">
        <f aca="false">BE42/$FA42</f>
        <v>0.0540080578926282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162809495192308</v>
      </c>
      <c r="GP42" s="146" t="n">
        <f aca="false">BM42/$FA42</f>
        <v>0.00207814503205128</v>
      </c>
      <c r="GQ42" s="146" t="n">
        <f aca="false">BN42/$FA42</f>
        <v>0</v>
      </c>
      <c r="GR42" s="146" t="n">
        <f aca="false">BO42/$FA42</f>
        <v>0.000914498197115385</v>
      </c>
      <c r="GS42" s="146" t="n">
        <f aca="false">BP42/$FA42</f>
        <v>0.00102319711538462</v>
      </c>
      <c r="GT42" s="146" t="n">
        <f aca="false">BQ42/$FA42</f>
        <v>0</v>
      </c>
      <c r="GU42" s="146" t="n">
        <f aca="false">BR42/$FA42</f>
        <v>0.000192758413461538</v>
      </c>
      <c r="GV42" s="146" t="n">
        <f aca="false">BS42/$FA42</f>
        <v>0.000240384615384615</v>
      </c>
      <c r="GW42" s="146" t="n">
        <f aca="false">BT42/$FA42</f>
        <v>0</v>
      </c>
      <c r="GX42" s="146" t="n">
        <f aca="false">BU42/$FA42</f>
        <v>0.000203170072115385</v>
      </c>
      <c r="GY42" s="146" t="n">
        <f aca="false">BV42/$FA42</f>
        <v>0.000174524238782051</v>
      </c>
      <c r="GZ42" s="146" t="n">
        <f aca="false">BW42/$FA42</f>
        <v>0</v>
      </c>
      <c r="HA42" s="146" t="n">
        <f aca="false">BX42/$FA42</f>
        <v>0.000514473157051282</v>
      </c>
      <c r="HB42" s="146" t="n">
        <f aca="false">BY42/$FA42</f>
        <v>0</v>
      </c>
      <c r="HC42" s="146" t="n">
        <f aca="false">BZ42/$FA42</f>
        <v>0.000514473157051282</v>
      </c>
      <c r="HD42" s="146" t="n">
        <f aca="false">CA42/$FA42</f>
        <v>0.000313531650641026</v>
      </c>
      <c r="HE42" s="146" t="n">
        <f aca="false">CB42/$FA42</f>
        <v>0</v>
      </c>
      <c r="HF42" s="146" t="n">
        <f aca="false">CC42/$FA42</f>
        <v>0.000313531650641026</v>
      </c>
      <c r="HG42" s="147" t="n">
        <f aca="false">SUM(GO42,GR42,GU42,GX42,HA42,HD42)</f>
        <v>0.00376652644230769</v>
      </c>
      <c r="HH42" s="147" t="n">
        <f aca="false">SUM(GP42,GS42,GV42,GY42,HB42,HE42)</f>
        <v>0.00351625100160256</v>
      </c>
      <c r="HI42" s="147" t="n">
        <f aca="false">SUM(GQ42,GT42,GW42,GZ42,HC42,HF42)</f>
        <v>0.000828004807692308</v>
      </c>
    </row>
    <row r="43" customFormat="false" ht="11.4" hidden="false" customHeight="false" outlineLevel="0" collapsed="false">
      <c r="A43" s="11"/>
      <c r="B43" s="7" t="s">
        <v>85</v>
      </c>
      <c r="C43" s="7" t="n">
        <v>22</v>
      </c>
      <c r="D43" s="181" t="n">
        <v>23318.0216</v>
      </c>
      <c r="E43" s="182" t="n">
        <v>41.9263</v>
      </c>
      <c r="F43" s="182" t="n">
        <v>44.0156</v>
      </c>
      <c r="G43" s="182" t="n">
        <v>45.4209</v>
      </c>
      <c r="H43" s="182" t="n">
        <v>1913.873</v>
      </c>
      <c r="I43" s="182" t="n">
        <v>31.558</v>
      </c>
      <c r="J43" s="131" t="n">
        <f aca="false">H43/3600</f>
        <v>0.531631388888889</v>
      </c>
      <c r="L43" s="181" t="n">
        <v>23319.4072</v>
      </c>
      <c r="M43" s="182" t="n">
        <v>41.9261</v>
      </c>
      <c r="N43" s="182" t="n">
        <v>44.015</v>
      </c>
      <c r="O43" s="182" t="n">
        <v>45.4214</v>
      </c>
      <c r="P43" s="182"/>
      <c r="Q43" s="182"/>
      <c r="R43" s="131" t="n">
        <f aca="false">P43/3600</f>
        <v>0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2"/>
      <c r="AB43" s="153" t="n">
        <v>168119030</v>
      </c>
      <c r="AC43" s="154" t="n">
        <v>95478351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436582</v>
      </c>
      <c r="AK43" s="154" t="n">
        <v>555542</v>
      </c>
      <c r="AL43" s="154" t="n">
        <v>0</v>
      </c>
      <c r="AM43" s="154" t="n">
        <v>267856</v>
      </c>
      <c r="AN43" s="154" t="n">
        <v>307901</v>
      </c>
      <c r="AO43" s="154" t="n">
        <v>0</v>
      </c>
      <c r="AP43" s="154" t="n">
        <v>110843</v>
      </c>
      <c r="AQ43" s="154" t="n">
        <v>172800</v>
      </c>
      <c r="AR43" s="154" t="n">
        <v>0</v>
      </c>
      <c r="AS43" s="154" t="n">
        <v>113337</v>
      </c>
      <c r="AT43" s="154" t="n">
        <v>136763</v>
      </c>
      <c r="AU43" s="154" t="n">
        <v>0</v>
      </c>
      <c r="AV43" s="154" t="n">
        <v>9210</v>
      </c>
      <c r="AW43" s="154" t="n">
        <v>0</v>
      </c>
      <c r="AX43" s="154" t="n">
        <v>9210</v>
      </c>
      <c r="AY43" s="154" t="n">
        <v>3033</v>
      </c>
      <c r="AZ43" s="154" t="n">
        <v>0</v>
      </c>
      <c r="BA43" s="155" t="n">
        <v>3033</v>
      </c>
      <c r="BB43" s="116"/>
      <c r="BC43" s="97"/>
      <c r="BD43" s="156" t="n">
        <v>168135288</v>
      </c>
      <c r="BE43" s="157" t="n">
        <v>95478883</v>
      </c>
      <c r="BF43" s="157" t="n">
        <v>0</v>
      </c>
      <c r="BG43" s="157" t="n">
        <v>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545486</v>
      </c>
      <c r="BM43" s="157" t="n">
        <v>698312</v>
      </c>
      <c r="BN43" s="157" t="n">
        <v>0</v>
      </c>
      <c r="BO43" s="157" t="n">
        <v>330268</v>
      </c>
      <c r="BP43" s="157" t="n">
        <v>382455</v>
      </c>
      <c r="BQ43" s="157" t="n">
        <v>0</v>
      </c>
      <c r="BR43" s="157" t="n">
        <v>24858</v>
      </c>
      <c r="BS43" s="157" t="n">
        <v>57600</v>
      </c>
      <c r="BT43" s="157" t="n">
        <v>0</v>
      </c>
      <c r="BU43" s="157" t="n">
        <v>42210</v>
      </c>
      <c r="BV43" s="157" t="n">
        <v>50897</v>
      </c>
      <c r="BW43" s="157" t="n">
        <v>0</v>
      </c>
      <c r="BX43" s="157" t="n">
        <v>9610</v>
      </c>
      <c r="BY43" s="157" t="n">
        <v>0</v>
      </c>
      <c r="BZ43" s="157" t="n">
        <v>9610</v>
      </c>
      <c r="CA43" s="157" t="n">
        <v>3165</v>
      </c>
      <c r="CB43" s="157" t="n">
        <v>0</v>
      </c>
      <c r="CC43" s="158" t="n">
        <v>3165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30445637236903</v>
      </c>
      <c r="CK43" s="126" t="n">
        <f aca="false">AL43/$AC43</f>
        <v>0</v>
      </c>
      <c r="CL43" s="126" t="n">
        <f aca="false">AN43/$AB43</f>
        <v>0.00183144644600912</v>
      </c>
      <c r="CM43" s="126" t="n">
        <f aca="false">AO43/$AC43</f>
        <v>0</v>
      </c>
      <c r="CN43" s="126" t="n">
        <f aca="false">AQ43/$AB43</f>
        <v>0.00102784318943549</v>
      </c>
      <c r="CO43" s="126" t="n">
        <f aca="false">AR43/$AC43</f>
        <v>0</v>
      </c>
      <c r="CP43" s="126" t="n">
        <f aca="false">AT43/$AB43</f>
        <v>0.000813489109472021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9.64616575751293E-005</v>
      </c>
      <c r="CT43" s="126" t="n">
        <f aca="false">AZ43/$AB43</f>
        <v>0</v>
      </c>
      <c r="CU43" s="128" t="n">
        <f aca="false">BA43/$AC43</f>
        <v>3.1766363455523E-005</v>
      </c>
      <c r="CV43" s="126" t="n">
        <f aca="false">CJ43+CL43+CN43+CP43+CR43+CT43</f>
        <v>0.00697723511728565</v>
      </c>
      <c r="CW43" s="160" t="n">
        <f aca="false">CK43+CM43+CO43+CQ43+CS43+CU43</f>
        <v>0.000128228021030652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415327447501681</v>
      </c>
      <c r="DE43" s="126" t="n">
        <f aca="false">BN43/$BE43</f>
        <v>0</v>
      </c>
      <c r="DF43" s="126" t="n">
        <f aca="false">BP43/$BD43</f>
        <v>0.00227468608493418</v>
      </c>
      <c r="DG43" s="126" t="n">
        <f aca="false">BQ43/$BE43</f>
        <v>0</v>
      </c>
      <c r="DH43" s="126" t="n">
        <f aca="false">BS43/$BD43</f>
        <v>0.0003425812670568</v>
      </c>
      <c r="DI43" s="126" t="n">
        <f aca="false">BT43/$BE43</f>
        <v>0</v>
      </c>
      <c r="DJ43" s="126" t="n">
        <f aca="false">BV43/$BD43</f>
        <v>0.000302714561621353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100650528138248</v>
      </c>
      <c r="DN43" s="126" t="n">
        <f aca="false">CB43/$BD43</f>
        <v>0</v>
      </c>
      <c r="DO43" s="126" t="n">
        <f aca="false">CC43/$BE43</f>
        <v>3.31486911090068E-005</v>
      </c>
      <c r="DP43" s="126" t="n">
        <f aca="false">DD43+DF43+DH43+DJ43+DL43+DN43</f>
        <v>0.00707325638862914</v>
      </c>
      <c r="DQ43" s="160" t="n">
        <f aca="false">DE43+DG43+DI43+DK43+DM43+DO43</f>
        <v>0.000133799219247255</v>
      </c>
      <c r="DR43" s="105"/>
      <c r="DS43" s="105"/>
      <c r="DT43" s="126" t="n">
        <f aca="false">BD43/AB43</f>
        <v>1.00009670529267</v>
      </c>
      <c r="DU43" s="126" t="n">
        <f aca="false">BE43/AC43</f>
        <v>1.00000557194374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24944683931083</v>
      </c>
      <c r="EC43" s="126" t="n">
        <f aca="false">BM43/AK43</f>
        <v>1.2569922706114</v>
      </c>
      <c r="ED43" s="126" t="e">
        <f aca="false">BN43/AL43</f>
        <v>#DIV/0!</v>
      </c>
      <c r="EE43" s="126" t="n">
        <f aca="false">BO43/AM43</f>
        <v>1.23300579415806</v>
      </c>
      <c r="EF43" s="126" t="n">
        <f aca="false">BP43/AN43</f>
        <v>1.24213627107414</v>
      </c>
      <c r="EG43" s="126" t="e">
        <f aca="false">BQ43/AO43</f>
        <v>#DIV/0!</v>
      </c>
      <c r="EH43" s="126" t="n">
        <f aca="false">BR43/AP43</f>
        <v>0.224263146973647</v>
      </c>
      <c r="EI43" s="126" t="n">
        <f aca="false">BS43/AQ43</f>
        <v>0.333333333333333</v>
      </c>
      <c r="EJ43" s="126" t="e">
        <f aca="false">BT43/AR43</f>
        <v>#DIV/0!</v>
      </c>
      <c r="EK43" s="126" t="n">
        <f aca="false">BU43/AS43</f>
        <v>0.372429127292941</v>
      </c>
      <c r="EL43" s="126" t="n">
        <f aca="false">BV43/AT43</f>
        <v>0.37215474945709</v>
      </c>
      <c r="EM43" s="126" t="e">
        <f aca="false">BW43/AU43</f>
        <v>#DIV/0!</v>
      </c>
      <c r="EN43" s="126" t="n">
        <f aca="false">BX43/AV43</f>
        <v>1.04343105320304</v>
      </c>
      <c r="EO43" s="126" t="e">
        <f aca="false">BY43/AW43</f>
        <v>#DIV/0!</v>
      </c>
      <c r="EP43" s="126" t="n">
        <f aca="false">BZ43/AX43</f>
        <v>1.04343105320304</v>
      </c>
      <c r="EQ43" s="126" t="n">
        <f aca="false">CA43/AY43</f>
        <v>1.0435212660732</v>
      </c>
      <c r="ER43" s="126" t="e">
        <f aca="false">CB43/AZ43</f>
        <v>#DIV/0!</v>
      </c>
      <c r="ES43" s="128" t="n">
        <f aca="false">CC43/BA43</f>
        <v>1.0435212660732</v>
      </c>
      <c r="ET43" s="126" t="n">
        <f aca="false">SUM(BL43+BO43+BR43+BU43+BX43+CA43)/SUM(AJ43+AM43+AP43+AS43+AV43+AY43)</f>
        <v>1.01566224979035</v>
      </c>
      <c r="EU43" s="126" t="n">
        <f aca="false">SUM(BM43+BP43+BS43+BV43+BY43+CB43)/SUM(AK43+AN43+AQ43+AT43+AW43+AZ43)</f>
        <v>1.01386011665754</v>
      </c>
      <c r="EV43" s="126" t="n">
        <f aca="false">SUM(BN43+BQ43+BT43+BW43+BZ43+CC43)/SUM(AL43+AO43+AR43+AU43+AX43+BA43)</f>
        <v>1.04345340194397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0161854801015</v>
      </c>
      <c r="FD43" s="146" t="n">
        <f aca="false">AC43/$FA43</f>
        <v>0.398464004907853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82200687767094</v>
      </c>
      <c r="FL43" s="147" t="n">
        <f aca="false">AK43/$FA43</f>
        <v>0.00231846788194444</v>
      </c>
      <c r="FM43" s="147" t="n">
        <f aca="false">AL43/$FA43</f>
        <v>0</v>
      </c>
      <c r="FN43" s="147" t="n">
        <f aca="false">AM43/$FA43</f>
        <v>0.00111785523504274</v>
      </c>
      <c r="FO43" s="147" t="n">
        <f aca="false">AN43/$FA43</f>
        <v>0.00128497679620727</v>
      </c>
      <c r="FP43" s="147" t="n">
        <f aca="false">AO43/$FA43</f>
        <v>0</v>
      </c>
      <c r="FQ43" s="147" t="n">
        <f aca="false">AP43/$FA43</f>
        <v>0.000462585970886752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72994290865385</v>
      </c>
      <c r="FU43" s="147" t="n">
        <f aca="false">AT43/$FA43</f>
        <v>0.000570759047809829</v>
      </c>
      <c r="FV43" s="147" t="n">
        <f aca="false">AU43/$FA43</f>
        <v>0</v>
      </c>
      <c r="FW43" s="147" t="n">
        <f aca="false">AV43/$FA43</f>
        <v>3.84364983974359E-005</v>
      </c>
      <c r="FX43" s="147" t="n">
        <f aca="false">AW43/$FA43</f>
        <v>0</v>
      </c>
      <c r="FY43" s="147" t="n">
        <f aca="false">AX43/$FA43</f>
        <v>3.84364983974359E-005</v>
      </c>
      <c r="FZ43" s="147" t="n">
        <f aca="false">AY43/$FA43</f>
        <v>1.26577524038462E-005</v>
      </c>
      <c r="GA43" s="147" t="n">
        <f aca="false">AZ43/$FA43</f>
        <v>0</v>
      </c>
      <c r="GB43" s="147" t="n">
        <f aca="false">BA43/$FA43</f>
        <v>1.26577524038462E-005</v>
      </c>
      <c r="GC43" s="147" t="n">
        <f aca="false">SUM(FK43,FN43,FQ43,FT43,FW43,FZ43)</f>
        <v>0.00392653662526709</v>
      </c>
      <c r="GD43" s="147" t="n">
        <f aca="false">SUM(FL43,FO43,FR43,FU43,FX43,GA43)</f>
        <v>0.00489535757211539</v>
      </c>
      <c r="GE43" s="147" t="n">
        <f aca="false">SUM(FM43,FP43,FS43,FV43,FY43,GB43)</f>
        <v>5.10942508012821E-005</v>
      </c>
      <c r="GF43" s="105"/>
      <c r="GG43" s="146" t="n">
        <f aca="false">BD43/$FA43</f>
        <v>0.70168639823718</v>
      </c>
      <c r="GH43" s="146" t="n">
        <f aca="false">BE43/$FA43</f>
        <v>0.39846622512687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227650073450855</v>
      </c>
      <c r="GP43" s="146" t="n">
        <f aca="false">BM43/$FA43</f>
        <v>0.00291429620726496</v>
      </c>
      <c r="GQ43" s="146" t="n">
        <f aca="false">BN43/$FA43</f>
        <v>0</v>
      </c>
      <c r="GR43" s="146" t="n">
        <f aca="false">BO43/$FA43</f>
        <v>0.00137832198183761</v>
      </c>
      <c r="GS43" s="146" t="n">
        <f aca="false">BP43/$FA43</f>
        <v>0.00159611628605769</v>
      </c>
      <c r="GT43" s="146" t="n">
        <f aca="false">BQ43/$FA43</f>
        <v>0</v>
      </c>
      <c r="GU43" s="146" t="n">
        <f aca="false">BR43/$FA43</f>
        <v>0.000103740985576923</v>
      </c>
      <c r="GV43" s="146" t="n">
        <f aca="false">BS43/$FA43</f>
        <v>0.000240384615384615</v>
      </c>
      <c r="GW43" s="146" t="n">
        <f aca="false">BT43/$FA43</f>
        <v>0</v>
      </c>
      <c r="GX43" s="146" t="n">
        <f aca="false">BU43/$FA43</f>
        <v>0.000176156850961538</v>
      </c>
      <c r="GY43" s="146" t="n">
        <f aca="false">BV43/$FA43</f>
        <v>0.000212410690438034</v>
      </c>
      <c r="GZ43" s="146" t="n">
        <f aca="false">BW43/$FA43</f>
        <v>0</v>
      </c>
      <c r="HA43" s="146" t="n">
        <f aca="false">BX43/$FA43</f>
        <v>4.01058360042735E-005</v>
      </c>
      <c r="HB43" s="146" t="n">
        <f aca="false">BY43/$FA43</f>
        <v>0</v>
      </c>
      <c r="HC43" s="146" t="n">
        <f aca="false">BZ43/$FA43</f>
        <v>4.01058360042735E-005</v>
      </c>
      <c r="HD43" s="146" t="n">
        <f aca="false">CA43/$FA43</f>
        <v>1.32086338141026E-005</v>
      </c>
      <c r="HE43" s="146" t="n">
        <f aca="false">CB43/$FA43</f>
        <v>0</v>
      </c>
      <c r="HF43" s="146" t="n">
        <f aca="false">CC43/$FA43</f>
        <v>1.32086338141026E-005</v>
      </c>
      <c r="HG43" s="147" t="n">
        <f aca="false">SUM(GO43,GR43,GU43,GX43,HA43,HD43)</f>
        <v>0.00398803502270299</v>
      </c>
      <c r="HH43" s="147" t="n">
        <f aca="false">SUM(GP43,GS43,GV43,GY43,HB43,HE43)</f>
        <v>0.0049632077991453</v>
      </c>
      <c r="HI43" s="147" t="n">
        <f aca="false">SUM(GQ43,GT43,GW43,GZ43,HC43,HF43)</f>
        <v>5.33144698183761E-005</v>
      </c>
    </row>
    <row r="44" customFormat="false" ht="11.4" hidden="false" customHeight="false" outlineLevel="0" collapsed="false">
      <c r="A44" s="11"/>
      <c r="B44" s="11"/>
      <c r="C44" s="11" t="n">
        <v>27</v>
      </c>
      <c r="D44" s="186" t="n">
        <v>13934.0216</v>
      </c>
      <c r="E44" s="187" t="n">
        <v>39.03</v>
      </c>
      <c r="F44" s="187" t="n">
        <v>41.6079</v>
      </c>
      <c r="G44" s="187" t="n">
        <v>42.7651</v>
      </c>
      <c r="H44" s="187" t="n">
        <v>1642.76</v>
      </c>
      <c r="I44" s="187" t="n">
        <v>27.362</v>
      </c>
      <c r="J44" s="150" t="n">
        <f aca="false">H44/3600</f>
        <v>0.456322222222222</v>
      </c>
      <c r="L44" s="186" t="n">
        <v>13935.6152</v>
      </c>
      <c r="M44" s="187" t="n">
        <v>39.0285</v>
      </c>
      <c r="N44" s="187" t="n">
        <v>41.6081</v>
      </c>
      <c r="O44" s="187" t="n">
        <v>42.7672</v>
      </c>
      <c r="P44" s="187"/>
      <c r="Q44" s="187"/>
      <c r="R44" s="150" t="n">
        <f aca="false">P44/3600</f>
        <v>0</v>
      </c>
      <c r="S44" s="133"/>
      <c r="T44" s="47"/>
      <c r="U44" s="84"/>
      <c r="V44" s="84"/>
      <c r="W44" s="47"/>
      <c r="X44" s="84"/>
      <c r="Y44" s="152"/>
      <c r="Z44" s="84"/>
      <c r="AA44" s="92"/>
      <c r="AB44" s="153" t="n">
        <v>107464503</v>
      </c>
      <c r="AC44" s="154" t="n">
        <v>51799084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67580</v>
      </c>
      <c r="AK44" s="154" t="n">
        <v>471991</v>
      </c>
      <c r="AL44" s="154" t="n">
        <v>0</v>
      </c>
      <c r="AM44" s="154" t="n">
        <v>210621</v>
      </c>
      <c r="AN44" s="154" t="n">
        <v>251370</v>
      </c>
      <c r="AO44" s="154" t="n">
        <v>0</v>
      </c>
      <c r="AP44" s="154" t="n">
        <v>127268</v>
      </c>
      <c r="AQ44" s="154" t="n">
        <v>172800</v>
      </c>
      <c r="AR44" s="154" t="n">
        <v>0</v>
      </c>
      <c r="AS44" s="154" t="n">
        <v>125362</v>
      </c>
      <c r="AT44" s="154" t="n">
        <v>125704</v>
      </c>
      <c r="AU44" s="154" t="n">
        <v>0</v>
      </c>
      <c r="AV44" s="154" t="n">
        <v>20760</v>
      </c>
      <c r="AW44" s="154" t="n">
        <v>0</v>
      </c>
      <c r="AX44" s="154" t="n">
        <v>20760</v>
      </c>
      <c r="AY44" s="154" t="n">
        <v>8501</v>
      </c>
      <c r="AZ44" s="154" t="n">
        <v>0</v>
      </c>
      <c r="BA44" s="155" t="n">
        <v>8501</v>
      </c>
      <c r="BB44" s="116"/>
      <c r="BC44" s="97"/>
      <c r="BD44" s="156" t="n">
        <v>107471917</v>
      </c>
      <c r="BE44" s="157" t="n">
        <v>51801154</v>
      </c>
      <c r="BF44" s="157" t="n">
        <v>0</v>
      </c>
      <c r="BG44" s="157" t="n">
        <v>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468650</v>
      </c>
      <c r="BM44" s="157" t="n">
        <v>598785</v>
      </c>
      <c r="BN44" s="157" t="n">
        <v>0</v>
      </c>
      <c r="BO44" s="157" t="n">
        <v>290712</v>
      </c>
      <c r="BP44" s="157" t="n">
        <v>326552</v>
      </c>
      <c r="BQ44" s="157" t="n">
        <v>0</v>
      </c>
      <c r="BR44" s="157" t="n">
        <v>37222</v>
      </c>
      <c r="BS44" s="157" t="n">
        <v>57600</v>
      </c>
      <c r="BT44" s="157" t="n">
        <v>0</v>
      </c>
      <c r="BU44" s="157" t="n">
        <v>48650</v>
      </c>
      <c r="BV44" s="157" t="n">
        <v>46342</v>
      </c>
      <c r="BW44" s="157" t="n">
        <v>0</v>
      </c>
      <c r="BX44" s="157" t="n">
        <v>22325</v>
      </c>
      <c r="BY44" s="157" t="n">
        <v>0</v>
      </c>
      <c r="BZ44" s="157" t="n">
        <v>22325</v>
      </c>
      <c r="CA44" s="157" t="n">
        <v>9006</v>
      </c>
      <c r="CB44" s="157" t="n">
        <v>0</v>
      </c>
      <c r="CC44" s="158" t="n">
        <v>9006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39206423352649</v>
      </c>
      <c r="CK44" s="126" t="n">
        <f aca="false">AL44/$AC44</f>
        <v>0</v>
      </c>
      <c r="CL44" s="126" t="n">
        <f aca="false">AN44/$AB44</f>
        <v>0.00233909796242207</v>
      </c>
      <c r="CM44" s="126" t="n">
        <f aca="false">AO44/$AC44</f>
        <v>0</v>
      </c>
      <c r="CN44" s="126" t="n">
        <f aca="false">AQ44/$AB44</f>
        <v>0.00160797282056941</v>
      </c>
      <c r="CO44" s="126" t="n">
        <f aca="false">AR44/$AC44</f>
        <v>0</v>
      </c>
      <c r="CP44" s="126" t="n">
        <f aca="false">AT44/$AB44</f>
        <v>0.00116972578377811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00779287911732</v>
      </c>
      <c r="CT44" s="126" t="n">
        <f aca="false">AZ44/$AB44</f>
        <v>0</v>
      </c>
      <c r="CU44" s="128" t="n">
        <f aca="false">BA44/$AC44</f>
        <v>0.000164114871220503</v>
      </c>
      <c r="CV44" s="126" t="n">
        <f aca="false">CJ44+CL44+CN44+CP44+CR44+CT44</f>
        <v>0.00950886080029608</v>
      </c>
      <c r="CW44" s="160" t="n">
        <f aca="false">CK44+CM44+CO44+CQ44+CS44+CU44</f>
        <v>0.00056489415913223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557154851904242</v>
      </c>
      <c r="DE44" s="126" t="n">
        <f aca="false">BN44/$BE44</f>
        <v>0</v>
      </c>
      <c r="DF44" s="126" t="n">
        <f aca="false">BP44/$BD44</f>
        <v>0.00303848678906509</v>
      </c>
      <c r="DG44" s="126" t="n">
        <f aca="false">BQ44/$BE44</f>
        <v>0</v>
      </c>
      <c r="DH44" s="126" t="n">
        <f aca="false">BS44/$BD44</f>
        <v>0.0005359539646064</v>
      </c>
      <c r="DI44" s="126" t="n">
        <f aca="false">BT44/$BE44</f>
        <v>0</v>
      </c>
      <c r="DJ44" s="126" t="n">
        <f aca="false">BV44/$BD44</f>
        <v>0.000431201017843573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430974954727843</v>
      </c>
      <c r="DN44" s="126" t="n">
        <f aca="false">CB44/$BD44</f>
        <v>0</v>
      </c>
      <c r="DO44" s="126" t="n">
        <f aca="false">CC44/$BE44</f>
        <v>0.000173857130673189</v>
      </c>
      <c r="DP44" s="126" t="n">
        <f aca="false">DD44+DF44+DH44+DJ44+DL44+DN44</f>
        <v>0.00957719029055749</v>
      </c>
      <c r="DQ44" s="160" t="n">
        <f aca="false">DE44+DG44+DI44+DK44+DM44+DO44</f>
        <v>0.000604832085401032</v>
      </c>
      <c r="DR44" s="105"/>
      <c r="DS44" s="105"/>
      <c r="DT44" s="126" t="n">
        <f aca="false">BD44/AB44</f>
        <v>1.00006899022275</v>
      </c>
      <c r="DU44" s="126" t="n">
        <f aca="false">BE44/AC44</f>
        <v>1.00003996209663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27496055280483</v>
      </c>
      <c r="EC44" s="126" t="n">
        <f aca="false">BM44/AK44</f>
        <v>1.26863647823793</v>
      </c>
      <c r="ED44" s="126" t="e">
        <f aca="false">BN44/AL44</f>
        <v>#DIV/0!</v>
      </c>
      <c r="EE44" s="126" t="n">
        <f aca="false">BO44/AM44</f>
        <v>1.38026122751293</v>
      </c>
      <c r="EF44" s="126" t="n">
        <f aca="false">BP44/AN44</f>
        <v>1.29908899232208</v>
      </c>
      <c r="EG44" s="126" t="e">
        <f aca="false">BQ44/AO44</f>
        <v>#DIV/0!</v>
      </c>
      <c r="EH44" s="126" t="n">
        <f aca="false">BR44/AP44</f>
        <v>0.292469434578999</v>
      </c>
      <c r="EI44" s="126" t="n">
        <f aca="false">BS44/AQ44</f>
        <v>0.333333333333333</v>
      </c>
      <c r="EJ44" s="126" t="e">
        <f aca="false">BT44/AR44</f>
        <v>#DIV/0!</v>
      </c>
      <c r="EK44" s="126" t="n">
        <f aca="false">BU44/AS44</f>
        <v>0.388076131523109</v>
      </c>
      <c r="EL44" s="126" t="n">
        <f aca="false">BV44/AT44</f>
        <v>0.368659708521606</v>
      </c>
      <c r="EM44" s="126" t="e">
        <f aca="false">BW44/AU44</f>
        <v>#DIV/0!</v>
      </c>
      <c r="EN44" s="126" t="n">
        <f aca="false">BX44/AV44</f>
        <v>1.07538535645472</v>
      </c>
      <c r="EO44" s="126" t="e">
        <f aca="false">BY44/AW44</f>
        <v>#DIV/0!</v>
      </c>
      <c r="EP44" s="126" t="n">
        <f aca="false">BZ44/AX44</f>
        <v>1.07538535645472</v>
      </c>
      <c r="EQ44" s="126" t="n">
        <f aca="false">CA44/AY44</f>
        <v>1.05940477590872</v>
      </c>
      <c r="ER44" s="126" t="e">
        <f aca="false">CB44/AZ44</f>
        <v>#DIV/0!</v>
      </c>
      <c r="ES44" s="128" t="n">
        <f aca="false">CC44/BA44</f>
        <v>1.05940477590872</v>
      </c>
      <c r="ET44" s="126" t="n">
        <f aca="false">SUM(BL44+BO44+BR44+BU44+BX44+CA44)/SUM(AJ44+AM44+AP44+AS44+AV44+AY44)</f>
        <v>1.01915260227976</v>
      </c>
      <c r="EU44" s="126" t="n">
        <f aca="false">SUM(BM44+BP44+BS44+BV44+BY44+CB44)/SUM(AK44+AN44+AQ44+AT44+AW44+AZ44)</f>
        <v>1.00725536152036</v>
      </c>
      <c r="EV44" s="126" t="n">
        <f aca="false">SUM(BN44+BQ44+BT44+BW44+BZ44+CC44)/SUM(AL44+AO44+AR44+AU44+AX44+BA44)</f>
        <v>1.07074262670449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48486340645032</v>
      </c>
      <c r="FD44" s="146" t="n">
        <f aca="false">AC44/$FA44</f>
        <v>0.21617539730235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153403779380342</v>
      </c>
      <c r="FL44" s="147" t="n">
        <f aca="false">AK44/$FA44</f>
        <v>0.00196978081597222</v>
      </c>
      <c r="FM44" s="147" t="n">
        <f aca="false">AL44/$FA44</f>
        <v>0</v>
      </c>
      <c r="FN44" s="147" t="n">
        <f aca="false">AM44/$FA44</f>
        <v>0.000878993890224359</v>
      </c>
      <c r="FO44" s="147" t="n">
        <f aca="false">AN44/$FA44</f>
        <v>0.00104905348557692</v>
      </c>
      <c r="FP44" s="147" t="n">
        <f aca="false">AO44/$FA44</f>
        <v>0</v>
      </c>
      <c r="FQ44" s="147" t="n">
        <f aca="false">AP44/$FA44</f>
        <v>0.000531133146367521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52317875267094</v>
      </c>
      <c r="FU44" s="147" t="n">
        <f aca="false">AT44/$FA44</f>
        <v>0.000524606036324786</v>
      </c>
      <c r="FV44" s="147" t="n">
        <f aca="false">AU44/$FA44</f>
        <v>0</v>
      </c>
      <c r="FW44" s="147" t="n">
        <f aca="false">AV44/$FA44</f>
        <v>8.66386217948718E-005</v>
      </c>
      <c r="FX44" s="147" t="n">
        <f aca="false">AW44/$FA44</f>
        <v>0</v>
      </c>
      <c r="FY44" s="147" t="n">
        <f aca="false">AX44/$FA44</f>
        <v>8.66386217948718E-005</v>
      </c>
      <c r="FZ44" s="147" t="n">
        <f aca="false">AY44/$FA44</f>
        <v>3.54775974893162E-005</v>
      </c>
      <c r="GA44" s="147" t="n">
        <f aca="false">AZ44/$FA44</f>
        <v>0</v>
      </c>
      <c r="GB44" s="147" t="n">
        <f aca="false">BA44/$FA44</f>
        <v>3.54775974893162E-005</v>
      </c>
      <c r="GC44" s="147" t="n">
        <f aca="false">SUM(FK44,FN44,FQ44,FT44,FW44,FZ44)</f>
        <v>0.00358945980235043</v>
      </c>
      <c r="GD44" s="147" t="n">
        <f aca="false">SUM(FL44,FO44,FR44,FU44,FX44,GA44)</f>
        <v>0.00426459418402778</v>
      </c>
      <c r="GE44" s="147" t="n">
        <f aca="false">SUM(FM44,FP44,FS44,FV44,FY44,GB44)</f>
        <v>0.000122116219284188</v>
      </c>
      <c r="GF44" s="105"/>
      <c r="GG44" s="146" t="n">
        <f aca="false">BD44/$FA44</f>
        <v>0.448517281817575</v>
      </c>
      <c r="GH44" s="146" t="n">
        <f aca="false">BE44/$FA44</f>
        <v>0.216184036124466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195583767361111</v>
      </c>
      <c r="GP44" s="146" t="n">
        <f aca="false">BM44/$FA44</f>
        <v>0.00249893579727564</v>
      </c>
      <c r="GQ44" s="146" t="n">
        <f aca="false">BN44/$FA44</f>
        <v>0</v>
      </c>
      <c r="GR44" s="146" t="n">
        <f aca="false">BO44/$FA44</f>
        <v>0.00121324118589744</v>
      </c>
      <c r="GS44" s="146" t="n">
        <f aca="false">BP44/$FA44</f>
        <v>0.00136281383547009</v>
      </c>
      <c r="GT44" s="146" t="n">
        <f aca="false">BQ44/$FA44</f>
        <v>0</v>
      </c>
      <c r="GU44" s="146" t="n">
        <f aca="false">BR44/$FA44</f>
        <v>0.000155340211004274</v>
      </c>
      <c r="GV44" s="146" t="n">
        <f aca="false">BS44/$FA44</f>
        <v>0.000240384615384615</v>
      </c>
      <c r="GW44" s="146" t="n">
        <f aca="false">BT44/$FA44</f>
        <v>0</v>
      </c>
      <c r="GX44" s="146" t="n">
        <f aca="false">BU44/$FA44</f>
        <v>0.000203033186431624</v>
      </c>
      <c r="GY44" s="146" t="n">
        <f aca="false">BV44/$FA44</f>
        <v>0.000193401108440171</v>
      </c>
      <c r="GZ44" s="146" t="n">
        <f aca="false">BW44/$FA44</f>
        <v>0</v>
      </c>
      <c r="HA44" s="146" t="n">
        <f aca="false">BX44/$FA44</f>
        <v>9.31699051816239E-005</v>
      </c>
      <c r="HB44" s="146" t="n">
        <f aca="false">BY44/$FA44</f>
        <v>0</v>
      </c>
      <c r="HC44" s="146" t="n">
        <f aca="false">BZ44/$FA44</f>
        <v>9.31699051816239E-005</v>
      </c>
      <c r="HD44" s="146" t="n">
        <f aca="false">CA44/$FA44</f>
        <v>3.75851362179487E-005</v>
      </c>
      <c r="HE44" s="146" t="n">
        <f aca="false">CB44/$FA44</f>
        <v>0</v>
      </c>
      <c r="HF44" s="146" t="n">
        <f aca="false">CC44/$FA44</f>
        <v>3.75851362179487E-005</v>
      </c>
      <c r="HG44" s="147" t="n">
        <f aca="false">SUM(GO44,GR44,GU44,GX44,HA44,HD44)</f>
        <v>0.00365820729834402</v>
      </c>
      <c r="HH44" s="147" t="n">
        <f aca="false">SUM(GP44,GS44,GV44,GY44,HB44,HE44)</f>
        <v>0.00429553535657051</v>
      </c>
      <c r="HI44" s="147" t="n">
        <f aca="false">SUM(GQ44,GT44,GW44,GZ44,HC44,HF44)</f>
        <v>0.000130755041399573</v>
      </c>
    </row>
    <row r="45" customFormat="false" ht="11.4" hidden="false" customHeight="false" outlineLevel="0" collapsed="false">
      <c r="A45" s="11"/>
      <c r="B45" s="11"/>
      <c r="C45" s="11" t="n">
        <v>32</v>
      </c>
      <c r="D45" s="186" t="n">
        <v>8200.3352</v>
      </c>
      <c r="E45" s="187" t="n">
        <v>35.9781</v>
      </c>
      <c r="F45" s="187" t="n">
        <v>39.6531</v>
      </c>
      <c r="G45" s="187" t="n">
        <v>40.6308</v>
      </c>
      <c r="H45" s="187" t="n">
        <v>1459.678</v>
      </c>
      <c r="I45" s="187" t="n">
        <v>24.102</v>
      </c>
      <c r="J45" s="150" t="n">
        <f aca="false">H45/3600</f>
        <v>0.405466111111111</v>
      </c>
      <c r="L45" s="186" t="n">
        <v>8194.2424</v>
      </c>
      <c r="M45" s="187" t="n">
        <v>35.9769</v>
      </c>
      <c r="N45" s="187" t="n">
        <v>39.6451</v>
      </c>
      <c r="O45" s="187" t="n">
        <v>40.6179</v>
      </c>
      <c r="P45" s="187"/>
      <c r="Q45" s="187"/>
      <c r="R45" s="150" t="n">
        <f aca="false">P45/3600</f>
        <v>0</v>
      </c>
      <c r="S45" s="133"/>
      <c r="T45" s="47"/>
      <c r="U45" s="84"/>
      <c r="V45" s="84"/>
      <c r="W45" s="47"/>
      <c r="X45" s="84"/>
      <c r="Y45" s="152"/>
      <c r="Z45" s="84"/>
      <c r="AA45" s="92"/>
      <c r="AB45" s="153" t="n">
        <v>68017551</v>
      </c>
      <c r="AC45" s="154" t="n">
        <v>28109532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38535</v>
      </c>
      <c r="AK45" s="154" t="n">
        <v>265791</v>
      </c>
      <c r="AL45" s="154" t="n">
        <v>0</v>
      </c>
      <c r="AM45" s="154" t="n">
        <v>140548</v>
      </c>
      <c r="AN45" s="154" t="n">
        <v>154245</v>
      </c>
      <c r="AO45" s="154" t="n">
        <v>0</v>
      </c>
      <c r="AP45" s="154" t="n">
        <v>92056</v>
      </c>
      <c r="AQ45" s="154" t="n">
        <v>172800</v>
      </c>
      <c r="AR45" s="154" t="n">
        <v>0</v>
      </c>
      <c r="AS45" s="154" t="n">
        <v>113538</v>
      </c>
      <c r="AT45" s="154" t="n">
        <v>139321</v>
      </c>
      <c r="AU45" s="154" t="n">
        <v>0</v>
      </c>
      <c r="AV45" s="154" t="n">
        <v>34895</v>
      </c>
      <c r="AW45" s="154" t="n">
        <v>0</v>
      </c>
      <c r="AX45" s="154" t="n">
        <v>34895</v>
      </c>
      <c r="AY45" s="154" t="n">
        <v>16018</v>
      </c>
      <c r="AZ45" s="154" t="n">
        <v>0</v>
      </c>
      <c r="BA45" s="155" t="n">
        <v>16018</v>
      </c>
      <c r="BB45" s="116"/>
      <c r="BC45" s="97"/>
      <c r="BD45" s="156" t="n">
        <v>67851933</v>
      </c>
      <c r="BE45" s="157" t="n">
        <v>28107936</v>
      </c>
      <c r="BF45" s="157" t="n">
        <v>0</v>
      </c>
      <c r="BG45" s="157" t="n">
        <v>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251911</v>
      </c>
      <c r="BM45" s="157" t="n">
        <v>283198</v>
      </c>
      <c r="BN45" s="157" t="n">
        <v>0</v>
      </c>
      <c r="BO45" s="157" t="n">
        <v>179717</v>
      </c>
      <c r="BP45" s="157" t="n">
        <v>185501</v>
      </c>
      <c r="BQ45" s="157" t="n">
        <v>0</v>
      </c>
      <c r="BR45" s="157" t="n">
        <v>46578</v>
      </c>
      <c r="BS45" s="157" t="n">
        <v>57600</v>
      </c>
      <c r="BT45" s="157" t="n">
        <v>0</v>
      </c>
      <c r="BU45" s="157" t="n">
        <v>46170</v>
      </c>
      <c r="BV45" s="157" t="n">
        <v>40240</v>
      </c>
      <c r="BW45" s="157" t="n">
        <v>0</v>
      </c>
      <c r="BX45" s="157" t="n">
        <v>33870</v>
      </c>
      <c r="BY45" s="157" t="n">
        <v>0</v>
      </c>
      <c r="BZ45" s="157" t="n">
        <v>33870</v>
      </c>
      <c r="CA45" s="157" t="n">
        <v>15447</v>
      </c>
      <c r="CB45" s="157" t="n">
        <v>0</v>
      </c>
      <c r="CC45" s="158" t="n">
        <v>15447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390768259210038</v>
      </c>
      <c r="CK45" s="126" t="n">
        <f aca="false">AL45/$AC45</f>
        <v>0</v>
      </c>
      <c r="CL45" s="126" t="n">
        <f aca="false">AN45/$AB45</f>
        <v>0.00226772351741979</v>
      </c>
      <c r="CM45" s="126" t="n">
        <f aca="false">AO45/$AC45</f>
        <v>0</v>
      </c>
      <c r="CN45" s="126" t="n">
        <f aca="false">AQ45/$AB45</f>
        <v>0.00254052075470933</v>
      </c>
      <c r="CO45" s="126" t="n">
        <f aca="false">AR45/$AC45</f>
        <v>0</v>
      </c>
      <c r="CP45" s="126" t="n">
        <f aca="false">AT45/$AB45</f>
        <v>0.0020483095605720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24139384462182</v>
      </c>
      <c r="CT45" s="126" t="n">
        <f aca="false">AZ45/$AB45</f>
        <v>0</v>
      </c>
      <c r="CU45" s="128" t="n">
        <f aca="false">BA45/$AC45</f>
        <v>0.000569842286950918</v>
      </c>
      <c r="CV45" s="126" t="n">
        <f aca="false">CJ45+CL45+CN45+CP45+CR45+CT45</f>
        <v>0.0107642364248016</v>
      </c>
      <c r="CW45" s="160" t="n">
        <f aca="false">CK45+CM45+CO45+CQ45+CS45+CU45</f>
        <v>0.00181123613157273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417376465899652</v>
      </c>
      <c r="DE45" s="126" t="n">
        <f aca="false">BN45/$BE45</f>
        <v>0</v>
      </c>
      <c r="DF45" s="126" t="n">
        <f aca="false">BP45/$BD45</f>
        <v>0.00273390884825639</v>
      </c>
      <c r="DG45" s="126" t="n">
        <f aca="false">BQ45/$BE45</f>
        <v>0</v>
      </c>
      <c r="DH45" s="126" t="n">
        <f aca="false">BS45/$BD45</f>
        <v>0.000848907281683486</v>
      </c>
      <c r="DI45" s="126" t="n">
        <f aca="false">BT45/$BE45</f>
        <v>0</v>
      </c>
      <c r="DJ45" s="126" t="n">
        <f aca="false">BV45/$BD45</f>
        <v>0.000593056059287213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20499776290938</v>
      </c>
      <c r="DN45" s="126" t="n">
        <f aca="false">CB45/$BD45</f>
        <v>0</v>
      </c>
      <c r="DO45" s="126" t="n">
        <f aca="false">CC45/$BE45</f>
        <v>0.000549560095767971</v>
      </c>
      <c r="DP45" s="126" t="n">
        <f aca="false">DD45+DF45+DH45+DJ45+DL45+DN45</f>
        <v>0.00834963684822362</v>
      </c>
      <c r="DQ45" s="160" t="n">
        <f aca="false">DE45+DG45+DI45+DK45+DM45+DO45</f>
        <v>0.00175455785867735</v>
      </c>
      <c r="DR45" s="105"/>
      <c r="DS45" s="105"/>
      <c r="DT45" s="126" t="n">
        <f aca="false">BD45/AB45</f>
        <v>0.997565069639158</v>
      </c>
      <c r="DU45" s="126" t="n">
        <f aca="false">BE45/AC45</f>
        <v>0.999943222107006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560756283145</v>
      </c>
      <c r="EC45" s="126" t="n">
        <f aca="false">BM45/AK45</f>
        <v>1.06549130707962</v>
      </c>
      <c r="ED45" s="126" t="e">
        <f aca="false">BN45/AL45</f>
        <v>#DIV/0!</v>
      </c>
      <c r="EE45" s="126" t="n">
        <f aca="false">BO45/AM45</f>
        <v>1.27868770811395</v>
      </c>
      <c r="EF45" s="126" t="n">
        <f aca="false">BP45/AN45</f>
        <v>1.20263865927583</v>
      </c>
      <c r="EG45" s="126" t="e">
        <f aca="false">BQ45/AO45</f>
        <v>#DIV/0!</v>
      </c>
      <c r="EH45" s="126" t="n">
        <f aca="false">BR45/AP45</f>
        <v>0.505974624141827</v>
      </c>
      <c r="EI45" s="126" t="n">
        <f aca="false">BS45/AQ45</f>
        <v>0.333333333333333</v>
      </c>
      <c r="EJ45" s="126" t="e">
        <f aca="false">BT45/AR45</f>
        <v>#DIV/0!</v>
      </c>
      <c r="EK45" s="126" t="n">
        <f aca="false">BU45/AS45</f>
        <v>0.406647994504043</v>
      </c>
      <c r="EL45" s="126" t="n">
        <f aca="false">BV45/AT45</f>
        <v>0.28882939398942</v>
      </c>
      <c r="EM45" s="126" t="e">
        <f aca="false">BW45/AU45</f>
        <v>#DIV/0!</v>
      </c>
      <c r="EN45" s="126" t="n">
        <f aca="false">BX45/AV45</f>
        <v>0.970626164206906</v>
      </c>
      <c r="EO45" s="126" t="e">
        <f aca="false">BY45/AW45</f>
        <v>#DIV/0!</v>
      </c>
      <c r="EP45" s="126" t="n">
        <f aca="false">BZ45/AX45</f>
        <v>0.970626164206906</v>
      </c>
      <c r="EQ45" s="126" t="n">
        <f aca="false">CA45/AY45</f>
        <v>0.964352603321264</v>
      </c>
      <c r="ER45" s="126" t="e">
        <f aca="false">CB45/AZ45</f>
        <v>#DIV/0!</v>
      </c>
      <c r="ES45" s="128" t="n">
        <f aca="false">CC45/BA45</f>
        <v>0.964352603321264</v>
      </c>
      <c r="ET45" s="126" t="n">
        <f aca="false">SUM(BL45+BO45+BR45+BU45+BX45+CA45)/SUM(AJ45+AM45+AP45+AS45+AV45+AY45)</f>
        <v>0.902614893248793</v>
      </c>
      <c r="EU45" s="126" t="n">
        <f aca="false">SUM(BM45+BP45+BS45+BV45+BY45+CB45)/SUM(AK45+AN45+AQ45+AT45+AW45+AZ45)</f>
        <v>0.773794418410259</v>
      </c>
      <c r="EV45" s="126" t="n">
        <f aca="false">SUM(BN45+BQ45+BT45+BW45+BZ45+CC45)/SUM(AL45+AO45+AR45+AU45+AX45+BA45)</f>
        <v>0.968652407047316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83860639523237</v>
      </c>
      <c r="FD45" s="146" t="n">
        <f aca="false">AC45/$FA45</f>
        <v>0.117310747195513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995488615117522</v>
      </c>
      <c r="FL45" s="147" t="n">
        <f aca="false">AK45/$FA45</f>
        <v>0.00110923727964744</v>
      </c>
      <c r="FM45" s="147" t="n">
        <f aca="false">AL45/$FA45</f>
        <v>0</v>
      </c>
      <c r="FN45" s="147" t="n">
        <f aca="false">AM45/$FA45</f>
        <v>0.00058655515491453</v>
      </c>
      <c r="FO45" s="147" t="n">
        <f aca="false">AN45/$FA45</f>
        <v>0.000643717447916667</v>
      </c>
      <c r="FP45" s="147" t="n">
        <f aca="false">AO45/$FA45</f>
        <v>0</v>
      </c>
      <c r="FQ45" s="147" t="n">
        <f aca="false">AP45/$FA45</f>
        <v>0.000384181356837607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473833133012821</v>
      </c>
      <c r="FU45" s="147" t="n">
        <f aca="false">AT45/$FA45</f>
        <v>0.000581434461805556</v>
      </c>
      <c r="FV45" s="147" t="n">
        <f aca="false">AU45/$FA45</f>
        <v>0</v>
      </c>
      <c r="FW45" s="147" t="n">
        <f aca="false">AV45/$FA45</f>
        <v>0.000145628839476496</v>
      </c>
      <c r="FX45" s="147" t="n">
        <f aca="false">AW45/$FA45</f>
        <v>0</v>
      </c>
      <c r="FY45" s="147" t="n">
        <f aca="false">AX45/$FA45</f>
        <v>0.000145628839476496</v>
      </c>
      <c r="FZ45" s="147" t="n">
        <f aca="false">AY45/$FA45</f>
        <v>6.6848624465812E-005</v>
      </c>
      <c r="GA45" s="147" t="n">
        <f aca="false">AZ45/$FA45</f>
        <v>0</v>
      </c>
      <c r="GB45" s="147" t="n">
        <f aca="false">BA45/$FA45</f>
        <v>6.6848624465812E-005</v>
      </c>
      <c r="GC45" s="147" t="n">
        <f aca="false">SUM(FK45,FN45,FQ45,FT45,FW45,FZ45)</f>
        <v>0.00265253572382479</v>
      </c>
      <c r="GD45" s="147" t="n">
        <f aca="false">SUM(FL45,FO45,FR45,FU45,FX45,GA45)</f>
        <v>0.0030555430355235</v>
      </c>
      <c r="GE45" s="147" t="n">
        <f aca="false">SUM(FM45,FP45,FS45,FV45,FY45,GB45)</f>
        <v>0.000212477463942308</v>
      </c>
      <c r="GF45" s="105"/>
      <c r="GG45" s="146" t="n">
        <f aca="false">BD45/$FA45</f>
        <v>0.283169458633814</v>
      </c>
      <c r="GH45" s="146" t="n">
        <f aca="false">BE45/$FA45</f>
        <v>0.117304086538462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105131126469017</v>
      </c>
      <c r="GP45" s="146" t="n">
        <f aca="false">BM45/$FA45</f>
        <v>0.00118188267895299</v>
      </c>
      <c r="GQ45" s="146" t="n">
        <f aca="false">BN45/$FA45</f>
        <v>0</v>
      </c>
      <c r="GR45" s="146" t="n">
        <f aca="false">BO45/$FA45</f>
        <v>0.000750020866720086</v>
      </c>
      <c r="GS45" s="146" t="n">
        <f aca="false">BP45/$FA45</f>
        <v>0.000774159488514957</v>
      </c>
      <c r="GT45" s="146" t="n">
        <f aca="false">BQ45/$FA45</f>
        <v>0</v>
      </c>
      <c r="GU45" s="146" t="n">
        <f aca="false">BR45/$FA45</f>
        <v>0.000194386017628205</v>
      </c>
      <c r="GV45" s="146" t="n">
        <f aca="false">BS45/$FA45</f>
        <v>0.000240384615384615</v>
      </c>
      <c r="GW45" s="146" t="n">
        <f aca="false">BT45/$FA45</f>
        <v>0</v>
      </c>
      <c r="GX45" s="146" t="n">
        <f aca="false">BU45/$FA45</f>
        <v>0.000192683293269231</v>
      </c>
      <c r="GY45" s="146" t="n">
        <f aca="false">BV45/$FA45</f>
        <v>0.000167935363247863</v>
      </c>
      <c r="GZ45" s="146" t="n">
        <f aca="false">BW45/$FA45</f>
        <v>0</v>
      </c>
      <c r="HA45" s="146" t="n">
        <f aca="false">BX45/$FA45</f>
        <v>0.000141351161858974</v>
      </c>
      <c r="HB45" s="146" t="n">
        <f aca="false">BY45/$FA45</f>
        <v>0</v>
      </c>
      <c r="HC45" s="146" t="n">
        <f aca="false">BZ45/$FA45</f>
        <v>0.000141351161858974</v>
      </c>
      <c r="HD45" s="146" t="n">
        <f aca="false">CA45/$FA45</f>
        <v>6.44656450320513E-005</v>
      </c>
      <c r="HE45" s="146" t="n">
        <f aca="false">CB45/$FA45</f>
        <v>0</v>
      </c>
      <c r="HF45" s="146" t="n">
        <f aca="false">CC45/$FA45</f>
        <v>6.44656450320513E-005</v>
      </c>
      <c r="HG45" s="147" t="n">
        <f aca="false">SUM(GO45,GR45,GU45,GX45,HA45,HD45)</f>
        <v>0.00239421824919872</v>
      </c>
      <c r="HH45" s="147" t="n">
        <f aca="false">SUM(GP45,GS45,GV45,GY45,HB45,HE45)</f>
        <v>0.00236436214610043</v>
      </c>
      <c r="HI45" s="147" t="n">
        <f aca="false">SUM(GQ45,GT45,GW45,GZ45,HC45,HF45)</f>
        <v>0.000205816806891026</v>
      </c>
    </row>
    <row r="46" customFormat="false" ht="12" hidden="false" customHeight="false" outlineLevel="0" collapsed="false">
      <c r="A46" s="11"/>
      <c r="B46" s="16"/>
      <c r="C46" s="16" t="n">
        <v>37</v>
      </c>
      <c r="D46" s="188" t="n">
        <v>4682.7584</v>
      </c>
      <c r="E46" s="189" t="n">
        <v>32.8917</v>
      </c>
      <c r="F46" s="189" t="n">
        <v>38.2135</v>
      </c>
      <c r="G46" s="189" t="n">
        <v>39.1044</v>
      </c>
      <c r="H46" s="189" t="n">
        <v>1322.975</v>
      </c>
      <c r="I46" s="189" t="n">
        <v>21.138</v>
      </c>
      <c r="J46" s="163" t="n">
        <f aca="false">H46/3600</f>
        <v>0.367493055555556</v>
      </c>
      <c r="L46" s="188" t="n">
        <v>4679.6944</v>
      </c>
      <c r="M46" s="189" t="n">
        <v>32.8921</v>
      </c>
      <c r="N46" s="189" t="n">
        <v>38.2098</v>
      </c>
      <c r="O46" s="189" t="n">
        <v>39.0992</v>
      </c>
      <c r="P46" s="189"/>
      <c r="Q46" s="189"/>
      <c r="R46" s="163" t="n">
        <f aca="false">P46/3600</f>
        <v>0</v>
      </c>
      <c r="S46" s="133"/>
      <c r="T46" s="49"/>
      <c r="U46" s="165"/>
      <c r="V46" s="165"/>
      <c r="W46" s="49"/>
      <c r="X46" s="165"/>
      <c r="Y46" s="166"/>
      <c r="Z46" s="84"/>
      <c r="AA46" s="92"/>
      <c r="AB46" s="153" t="n">
        <v>42048548</v>
      </c>
      <c r="AC46" s="154" t="n">
        <v>15224794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17720</v>
      </c>
      <c r="AK46" s="154" t="n">
        <v>122139</v>
      </c>
      <c r="AL46" s="154" t="n">
        <v>0</v>
      </c>
      <c r="AM46" s="154" t="n">
        <v>68763</v>
      </c>
      <c r="AN46" s="154" t="n">
        <v>83221</v>
      </c>
      <c r="AO46" s="154" t="n">
        <v>0</v>
      </c>
      <c r="AP46" s="154" t="n">
        <v>58335</v>
      </c>
      <c r="AQ46" s="154" t="n">
        <v>172800</v>
      </c>
      <c r="AR46" s="154" t="n">
        <v>0</v>
      </c>
      <c r="AS46" s="154" t="n">
        <v>68904</v>
      </c>
      <c r="AT46" s="154" t="n">
        <v>150495</v>
      </c>
      <c r="AU46" s="154" t="n">
        <v>0</v>
      </c>
      <c r="AV46" s="154" t="n">
        <v>25785</v>
      </c>
      <c r="AW46" s="154" t="n">
        <v>0</v>
      </c>
      <c r="AX46" s="154" t="n">
        <v>25785</v>
      </c>
      <c r="AY46" s="154" t="n">
        <v>13142</v>
      </c>
      <c r="AZ46" s="154" t="n">
        <v>0</v>
      </c>
      <c r="BA46" s="155" t="n">
        <v>13142</v>
      </c>
      <c r="BB46" s="116"/>
      <c r="BC46" s="97"/>
      <c r="BD46" s="156" t="n">
        <v>41845777</v>
      </c>
      <c r="BE46" s="157" t="n">
        <v>15224037</v>
      </c>
      <c r="BF46" s="157" t="n">
        <v>0</v>
      </c>
      <c r="BG46" s="157" t="n">
        <v>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23203</v>
      </c>
      <c r="BM46" s="157" t="n">
        <v>127998</v>
      </c>
      <c r="BN46" s="157" t="n">
        <v>0</v>
      </c>
      <c r="BO46" s="157" t="n">
        <v>81925</v>
      </c>
      <c r="BP46" s="157" t="n">
        <v>99306</v>
      </c>
      <c r="BQ46" s="157" t="n">
        <v>0</v>
      </c>
      <c r="BR46" s="157" t="n">
        <v>41496</v>
      </c>
      <c r="BS46" s="157" t="n">
        <v>57600</v>
      </c>
      <c r="BT46" s="157" t="n">
        <v>0</v>
      </c>
      <c r="BU46" s="157" t="n">
        <v>36433</v>
      </c>
      <c r="BV46" s="157" t="n">
        <v>40980</v>
      </c>
      <c r="BW46" s="157" t="n">
        <v>0</v>
      </c>
      <c r="BX46" s="157" t="n">
        <v>25255</v>
      </c>
      <c r="BY46" s="157" t="n">
        <v>0</v>
      </c>
      <c r="BZ46" s="157" t="n">
        <v>25255</v>
      </c>
      <c r="CA46" s="157" t="n">
        <v>12915</v>
      </c>
      <c r="CB46" s="157" t="n">
        <v>0</v>
      </c>
      <c r="CC46" s="158" t="n">
        <v>12915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90471385599332</v>
      </c>
      <c r="CK46" s="126" t="n">
        <f aca="false">AL46/$AC46</f>
        <v>0</v>
      </c>
      <c r="CL46" s="126" t="n">
        <f aca="false">AN46/$AB46</f>
        <v>0.00197916465510295</v>
      </c>
      <c r="CM46" s="126" t="n">
        <f aca="false">AO46/$AC46</f>
        <v>0</v>
      </c>
      <c r="CN46" s="126" t="n">
        <f aca="false">AQ46/$AB46</f>
        <v>0.0041095354826521</v>
      </c>
      <c r="CO46" s="126" t="n">
        <f aca="false">AR46/$AC46</f>
        <v>0</v>
      </c>
      <c r="CP46" s="126" t="n">
        <f aca="false">AT46/$AB46</f>
        <v>0.00357907721332018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169361897441765</v>
      </c>
      <c r="CT46" s="126" t="n">
        <f aca="false">AZ46/$AB46</f>
        <v>0</v>
      </c>
      <c r="CU46" s="128" t="n">
        <f aca="false">BA46/$AC46</f>
        <v>0.000863197229466619</v>
      </c>
      <c r="CV46" s="126" t="n">
        <f aca="false">CJ46+CL46+CN46+CP46+CR46+CT46</f>
        <v>0.0125724912070686</v>
      </c>
      <c r="CW46" s="160" t="n">
        <f aca="false">CK46+CM46+CO46+CQ46+CS46+CU46</f>
        <v>0.00255681620388427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305880328139205</v>
      </c>
      <c r="DE46" s="126" t="n">
        <f aca="false">BN46/$BE46</f>
        <v>0</v>
      </c>
      <c r="DF46" s="126" t="n">
        <f aca="false">BP46/$BD46</f>
        <v>0.00237314269490085</v>
      </c>
      <c r="DG46" s="126" t="n">
        <f aca="false">BQ46/$BE46</f>
        <v>0</v>
      </c>
      <c r="DH46" s="126" t="n">
        <f aca="false">BS46/$BD46</f>
        <v>0.00137648298417305</v>
      </c>
      <c r="DI46" s="126" t="n">
        <f aca="false">BT46/$BE46</f>
        <v>0</v>
      </c>
      <c r="DJ46" s="126" t="n">
        <f aca="false">BV46/$BD46</f>
        <v>0.000979310289781452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65888982009174</v>
      </c>
      <c r="DN46" s="126" t="n">
        <f aca="false">CB46/$BD46</f>
        <v>0</v>
      </c>
      <c r="DO46" s="126" t="n">
        <f aca="false">CC46/$BE46</f>
        <v>0.000848329519955844</v>
      </c>
      <c r="DP46" s="126" t="n">
        <f aca="false">DD46+DF46+DH46+DJ46+DL46+DN46</f>
        <v>0.0077877392502474</v>
      </c>
      <c r="DQ46" s="160" t="n">
        <f aca="false">DE46+DG46+DI46+DK46+DM46+DO46</f>
        <v>0.00250721934004758</v>
      </c>
      <c r="DR46" s="105"/>
      <c r="DS46" s="105"/>
      <c r="DT46" s="126" t="n">
        <f aca="false">BD46/AB46</f>
        <v>0.995177693175041</v>
      </c>
      <c r="DU46" s="126" t="n">
        <f aca="false">BE46/AC46</f>
        <v>0.99995027847339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4657662249405</v>
      </c>
      <c r="EC46" s="126" t="n">
        <f aca="false">BM46/AK46</f>
        <v>1.04796993589271</v>
      </c>
      <c r="ED46" s="126" t="e">
        <f aca="false">BN46/AL46</f>
        <v>#DIV/0!</v>
      </c>
      <c r="EE46" s="126" t="n">
        <f aca="false">BO46/AM46</f>
        <v>1.1914110786324</v>
      </c>
      <c r="EF46" s="126" t="n">
        <f aca="false">BP46/AN46</f>
        <v>1.19328054217085</v>
      </c>
      <c r="EG46" s="126" t="e">
        <f aca="false">BQ46/AO46</f>
        <v>#DIV/0!</v>
      </c>
      <c r="EH46" s="126" t="n">
        <f aca="false">BR46/AP46</f>
        <v>0.711339676009257</v>
      </c>
      <c r="EI46" s="126" t="n">
        <f aca="false">BS46/AQ46</f>
        <v>0.333333333333333</v>
      </c>
      <c r="EJ46" s="126" t="e">
        <f aca="false">BT46/AR46</f>
        <v>#DIV/0!</v>
      </c>
      <c r="EK46" s="126" t="n">
        <f aca="false">BU46/AS46</f>
        <v>0.528750145129456</v>
      </c>
      <c r="EL46" s="126" t="n">
        <f aca="false">BV46/AT46</f>
        <v>0.272301405362304</v>
      </c>
      <c r="EM46" s="126" t="e">
        <f aca="false">BW46/AU46</f>
        <v>#DIV/0!</v>
      </c>
      <c r="EN46" s="126" t="n">
        <f aca="false">BX46/AV46</f>
        <v>0.979445414000388</v>
      </c>
      <c r="EO46" s="126" t="e">
        <f aca="false">BY46/AW46</f>
        <v>#DIV/0!</v>
      </c>
      <c r="EP46" s="126" t="n">
        <f aca="false">BZ46/AX46</f>
        <v>0.979445414000388</v>
      </c>
      <c r="EQ46" s="126" t="n">
        <f aca="false">CA46/AY46</f>
        <v>0.982727134378329</v>
      </c>
      <c r="ER46" s="126" t="e">
        <f aca="false">CB46/AZ46</f>
        <v>#DIV/0!</v>
      </c>
      <c r="ES46" s="128" t="n">
        <f aca="false">CC46/BA46</f>
        <v>0.982727134378329</v>
      </c>
      <c r="ET46" s="126" t="n">
        <f aca="false">SUM(BL46+BO46+BR46+BU46+BX46+CA46)/SUM(AJ46+AM46+AP46+AS46+AV46+AY46)</f>
        <v>0.910897237763328</v>
      </c>
      <c r="EU46" s="126" t="n">
        <f aca="false">SUM(BM46+BP46+BS46+BV46+BY46+CB46)/SUM(AK46+AN46+AQ46+AT46+AW46+AZ46)</f>
        <v>0.616439833161514</v>
      </c>
      <c r="EV46" s="126" t="n">
        <f aca="false">SUM(BN46+BQ46+BT46+BW46+BZ46+CC46)/SUM(AL46+AO46+AR46+AU46+AX46+BA46)</f>
        <v>0.980553343437717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75483056223291</v>
      </c>
      <c r="FD46" s="146" t="n">
        <f aca="false">AC46/$FA46</f>
        <v>0.0635383029513889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491286057692308</v>
      </c>
      <c r="FL46" s="147" t="n">
        <f aca="false">AK46/$FA46</f>
        <v>0.000509728064903846</v>
      </c>
      <c r="FM46" s="147" t="n">
        <f aca="false">AL46/$FA46</f>
        <v>0</v>
      </c>
      <c r="FN46" s="147" t="n">
        <f aca="false">AM46/$FA46</f>
        <v>0.000286971654647436</v>
      </c>
      <c r="FO46" s="147" t="n">
        <f aca="false">AN46/$FA46</f>
        <v>0.000347309862446581</v>
      </c>
      <c r="FP46" s="147" t="n">
        <f aca="false">AO46/$FA46</f>
        <v>0</v>
      </c>
      <c r="FQ46" s="147" t="n">
        <f aca="false">AP46/$FA46</f>
        <v>0.00024345202323718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287560096153846</v>
      </c>
      <c r="FU46" s="147" t="n">
        <f aca="false">AT46/$FA46</f>
        <v>0.000628067407852564</v>
      </c>
      <c r="FV46" s="147" t="n">
        <f aca="false">AU46/$FA46</f>
        <v>0</v>
      </c>
      <c r="FW46" s="147" t="n">
        <f aca="false">AV46/$FA46</f>
        <v>0.000107609675480769</v>
      </c>
      <c r="FX46" s="147" t="n">
        <f aca="false">AW46/$FA46</f>
        <v>0</v>
      </c>
      <c r="FY46" s="147" t="n">
        <f aca="false">AX46/$FA46</f>
        <v>0.000107609675480769</v>
      </c>
      <c r="FZ46" s="147" t="n">
        <f aca="false">AY46/$FA46</f>
        <v>5.48460870726496E-005</v>
      </c>
      <c r="GA46" s="147" t="n">
        <f aca="false">AZ46/$FA46</f>
        <v>0</v>
      </c>
      <c r="GB46" s="147" t="n">
        <f aca="false">BA46/$FA46</f>
        <v>5.48460870726496E-005</v>
      </c>
      <c r="GC46" s="147" t="n">
        <f aca="false">SUM(FK46,FN46,FQ46,FT46,FW46,FZ46)</f>
        <v>0.00147172559428419</v>
      </c>
      <c r="GD46" s="147" t="n">
        <f aca="false">SUM(FL46,FO46,FR46,FU46,FX46,GA46)</f>
        <v>0.00220625918135684</v>
      </c>
      <c r="GE46" s="147" t="n">
        <f aca="false">SUM(FM46,FP46,FS46,FV46,FY46,GB46)</f>
        <v>0.000162455762553419</v>
      </c>
      <c r="GF46" s="105"/>
      <c r="GG46" s="146" t="n">
        <f aca="false">BD46/$FA46</f>
        <v>0.1746368230836</v>
      </c>
      <c r="GH46" s="146" t="n">
        <f aca="false">BE46/$FA46</f>
        <v>0.063535143729968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0.000514168502938034</v>
      </c>
      <c r="GP46" s="146" t="n">
        <f aca="false">BM46/$FA46</f>
        <v>0.0005341796875</v>
      </c>
      <c r="GQ46" s="146" t="n">
        <f aca="false">BN46/$FA46</f>
        <v>0</v>
      </c>
      <c r="GR46" s="146" t="n">
        <f aca="false">BO46/$FA46</f>
        <v>0.000341901208600427</v>
      </c>
      <c r="GS46" s="146" t="n">
        <f aca="false">BP46/$FA46</f>
        <v>0.000414438100961538</v>
      </c>
      <c r="GT46" s="146" t="n">
        <f aca="false">BQ46/$FA46</f>
        <v>0</v>
      </c>
      <c r="GU46" s="146" t="n">
        <f aca="false">BR46/$FA46</f>
        <v>0.000173177083333333</v>
      </c>
      <c r="GV46" s="146" t="n">
        <f aca="false">BS46/$FA46</f>
        <v>0.000240384615384615</v>
      </c>
      <c r="GW46" s="146" t="n">
        <f aca="false">BT46/$FA46</f>
        <v>0</v>
      </c>
      <c r="GX46" s="146" t="n">
        <f aca="false">BU46/$FA46</f>
        <v>0.000152047442574786</v>
      </c>
      <c r="GY46" s="146" t="n">
        <f aca="false">BV46/$FA46</f>
        <v>0.000171023637820513</v>
      </c>
      <c r="GZ46" s="146" t="n">
        <f aca="false">BW46/$FA46</f>
        <v>0</v>
      </c>
      <c r="HA46" s="146" t="n">
        <f aca="false">BX46/$FA46</f>
        <v>0.000105397803151709</v>
      </c>
      <c r="HB46" s="146" t="n">
        <f aca="false">BY46/$FA46</f>
        <v>0</v>
      </c>
      <c r="HC46" s="146" t="n">
        <f aca="false">BZ46/$FA46</f>
        <v>0.000105397803151709</v>
      </c>
      <c r="HD46" s="146" t="n">
        <f aca="false">CA46/$FA46</f>
        <v>5.38987379807692E-005</v>
      </c>
      <c r="HE46" s="146" t="n">
        <f aca="false">CB46/$FA46</f>
        <v>0</v>
      </c>
      <c r="HF46" s="146" t="n">
        <f aca="false">CC46/$FA46</f>
        <v>5.38987379807692E-005</v>
      </c>
      <c r="HG46" s="147" t="n">
        <f aca="false">SUM(GO46,GR46,GU46,GX46,HA46,HD46)</f>
        <v>0.00134059077857906</v>
      </c>
      <c r="HH46" s="147" t="n">
        <f aca="false">SUM(GP46,GS46,GV46,GY46,HB46,HE46)</f>
        <v>0.00136002604166667</v>
      </c>
      <c r="HI46" s="147" t="n">
        <f aca="false">SUM(GQ46,GT46,GW46,GZ46,HC46,HF46)</f>
        <v>0.000159296541132479</v>
      </c>
    </row>
    <row r="47" customFormat="false" ht="11.4" hidden="false" customHeight="false" outlineLevel="0" collapsed="false">
      <c r="A47" s="11"/>
      <c r="B47" s="7" t="s">
        <v>99</v>
      </c>
      <c r="C47" s="7" t="n">
        <v>22</v>
      </c>
      <c r="D47" s="181" t="n">
        <v>43657.14</v>
      </c>
      <c r="E47" s="182" t="n">
        <v>41.0612</v>
      </c>
      <c r="F47" s="182" t="n">
        <v>42.4625</v>
      </c>
      <c r="G47" s="182" t="n">
        <v>43.3131</v>
      </c>
      <c r="H47" s="182" t="n">
        <v>1997.942</v>
      </c>
      <c r="I47" s="182" t="n">
        <v>36.769</v>
      </c>
      <c r="J47" s="131" t="n">
        <f aca="false">H47/3600</f>
        <v>0.554983888888889</v>
      </c>
      <c r="L47" s="181" t="n">
        <v>43655.5096</v>
      </c>
      <c r="M47" s="182" t="n">
        <v>41.0611</v>
      </c>
      <c r="N47" s="182" t="n">
        <v>42.4617</v>
      </c>
      <c r="O47" s="182" t="n">
        <v>43.3132</v>
      </c>
      <c r="P47" s="182"/>
      <c r="Q47" s="182"/>
      <c r="R47" s="131" t="n">
        <f aca="false">P47/3600</f>
        <v>0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2"/>
      <c r="AB47" s="153" t="n">
        <v>296480583</v>
      </c>
      <c r="AC47" s="154" t="n">
        <v>205767098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17493</v>
      </c>
      <c r="AK47" s="154" t="n">
        <v>402279</v>
      </c>
      <c r="AL47" s="154" t="n">
        <v>0</v>
      </c>
      <c r="AM47" s="154" t="n">
        <v>229208</v>
      </c>
      <c r="AN47" s="154" t="n">
        <v>249689</v>
      </c>
      <c r="AO47" s="154" t="n">
        <v>0</v>
      </c>
      <c r="AP47" s="154" t="n">
        <v>64780</v>
      </c>
      <c r="AQ47" s="154" t="n">
        <v>144000</v>
      </c>
      <c r="AR47" s="154" t="n">
        <v>0</v>
      </c>
      <c r="AS47" s="154" t="n">
        <v>106666</v>
      </c>
      <c r="AT47" s="154" t="n">
        <v>123928</v>
      </c>
      <c r="AU47" s="154" t="n">
        <v>0</v>
      </c>
      <c r="AV47" s="154" t="n">
        <v>17080</v>
      </c>
      <c r="AW47" s="154" t="n">
        <v>0</v>
      </c>
      <c r="AX47" s="154" t="n">
        <v>17080</v>
      </c>
      <c r="AY47" s="154" t="n">
        <v>6840</v>
      </c>
      <c r="AZ47" s="154" t="n">
        <v>0</v>
      </c>
      <c r="BA47" s="155" t="n">
        <v>6840</v>
      </c>
      <c r="BB47" s="116"/>
      <c r="BC47" s="97"/>
      <c r="BD47" s="156" t="n">
        <v>296403955</v>
      </c>
      <c r="BE47" s="157" t="n">
        <v>205767070</v>
      </c>
      <c r="BF47" s="157" t="n">
        <v>0</v>
      </c>
      <c r="BG47" s="157" t="n">
        <v>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355284</v>
      </c>
      <c r="BM47" s="157" t="n">
        <v>452349</v>
      </c>
      <c r="BN47" s="157" t="n">
        <v>0</v>
      </c>
      <c r="BO47" s="157" t="n">
        <v>295417</v>
      </c>
      <c r="BP47" s="157" t="n">
        <v>300320</v>
      </c>
      <c r="BQ47" s="157" t="n">
        <v>0</v>
      </c>
      <c r="BR47" s="157" t="n">
        <v>18738</v>
      </c>
      <c r="BS47" s="157" t="n">
        <v>48000</v>
      </c>
      <c r="BT47" s="157" t="n">
        <v>0</v>
      </c>
      <c r="BU47" s="157" t="n">
        <v>32786</v>
      </c>
      <c r="BV47" s="157" t="n">
        <v>42599</v>
      </c>
      <c r="BW47" s="157" t="n">
        <v>0</v>
      </c>
      <c r="BX47" s="157" t="n">
        <v>17015</v>
      </c>
      <c r="BY47" s="157" t="n">
        <v>0</v>
      </c>
      <c r="BZ47" s="157" t="n">
        <v>17015</v>
      </c>
      <c r="CA47" s="157" t="n">
        <v>6877</v>
      </c>
      <c r="CB47" s="157" t="n">
        <v>0</v>
      </c>
      <c r="CC47" s="158" t="n">
        <v>6877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35684770965254</v>
      </c>
      <c r="CK47" s="126" t="n">
        <f aca="false">AL47/$AC47</f>
        <v>0</v>
      </c>
      <c r="CL47" s="126" t="n">
        <f aca="false">AN47/$AB47</f>
        <v>0.000842176568439897</v>
      </c>
      <c r="CM47" s="126" t="n">
        <f aca="false">AO47/$AC47</f>
        <v>0</v>
      </c>
      <c r="CN47" s="126" t="n">
        <f aca="false">AQ47/$AB47</f>
        <v>0.00048569791162344</v>
      </c>
      <c r="CO47" s="126" t="n">
        <f aca="false">AR47/$AC47</f>
        <v>0</v>
      </c>
      <c r="CP47" s="126" t="n">
        <f aca="false">AT47/$AB47</f>
        <v>0.00041799701938659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8.30064678270381E-005</v>
      </c>
      <c r="CT47" s="126" t="n">
        <f aca="false">AZ47/$AB47</f>
        <v>0</v>
      </c>
      <c r="CU47" s="128" t="n">
        <f aca="false">BA47/$AC47</f>
        <v>3.32414660384626E-005</v>
      </c>
      <c r="CV47" s="126" t="n">
        <f aca="false">CJ47+CL47+CN47+CP47+CR47+CT47</f>
        <v>0.00310271920910247</v>
      </c>
      <c r="CW47" s="160" t="n">
        <f aca="false">CK47+CM47+CO47+CQ47+CS47+CU47</f>
        <v>0.000116247933865501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52612336093828</v>
      </c>
      <c r="DE47" s="126" t="n">
        <f aca="false">BN47/$BE47</f>
        <v>0</v>
      </c>
      <c r="DF47" s="126" t="n">
        <f aca="false">BP47/$BD47</f>
        <v>0.00101321185137358</v>
      </c>
      <c r="DG47" s="126" t="n">
        <f aca="false">BQ47/$BE47</f>
        <v>0</v>
      </c>
      <c r="DH47" s="126" t="n">
        <f aca="false">BS47/$BD47</f>
        <v>0.000161941158983523</v>
      </c>
      <c r="DI47" s="126" t="n">
        <f aca="false">BT47/$BE47</f>
        <v>0</v>
      </c>
      <c r="DJ47" s="126" t="n">
        <f aca="false">BV47/$BD47</f>
        <v>0.000143719404823731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8.26905879546227E-005</v>
      </c>
      <c r="DN47" s="126" t="n">
        <f aca="false">CB47/$BD47</f>
        <v>0</v>
      </c>
      <c r="DO47" s="126" t="n">
        <f aca="false">CC47/$BE47</f>
        <v>3.34212855341722E-005</v>
      </c>
      <c r="DP47" s="126" t="n">
        <f aca="false">DD47+DF47+DH47+DJ47+DL47+DN47</f>
        <v>0.00284499577611911</v>
      </c>
      <c r="DQ47" s="160" t="n">
        <f aca="false">DE47+DG47+DI47+DK47+DM47+DO47</f>
        <v>0.000116111873488795</v>
      </c>
      <c r="DR47" s="105"/>
      <c r="DS47" s="105"/>
      <c r="DT47" s="126" t="n">
        <f aca="false">BD47/AB47</f>
        <v>0.999741541252973</v>
      </c>
      <c r="DU47" s="126" t="n">
        <f aca="false">BE47/AC47</f>
        <v>0.999999863923823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11902939592369</v>
      </c>
      <c r="EC47" s="126" t="n">
        <f aca="false">BM47/AK47</f>
        <v>1.12446585578666</v>
      </c>
      <c r="ED47" s="126" t="e">
        <f aca="false">BN47/AL47</f>
        <v>#DIV/0!</v>
      </c>
      <c r="EE47" s="126" t="n">
        <f aca="false">BO47/AM47</f>
        <v>1.288859900178</v>
      </c>
      <c r="EF47" s="126" t="n">
        <f aca="false">BP47/AN47</f>
        <v>1.20277625365955</v>
      </c>
      <c r="EG47" s="126" t="e">
        <f aca="false">BQ47/AO47</f>
        <v>#DIV/0!</v>
      </c>
      <c r="EH47" s="126" t="n">
        <f aca="false">BR47/AP47</f>
        <v>0.289255943192343</v>
      </c>
      <c r="EI47" s="126" t="n">
        <f aca="false">BS47/AQ47</f>
        <v>0.333333333333333</v>
      </c>
      <c r="EJ47" s="126" t="e">
        <f aca="false">BT47/AR47</f>
        <v>#DIV/0!</v>
      </c>
      <c r="EK47" s="126" t="n">
        <f aca="false">BU47/AS47</f>
        <v>0.307370671066694</v>
      </c>
      <c r="EL47" s="126" t="n">
        <f aca="false">BV47/AT47</f>
        <v>0.34373991349816</v>
      </c>
      <c r="EM47" s="126" t="e">
        <f aca="false">BW47/AU47</f>
        <v>#DIV/0!</v>
      </c>
      <c r="EN47" s="126" t="n">
        <f aca="false">BX47/AV47</f>
        <v>0.996194379391101</v>
      </c>
      <c r="EO47" s="126" t="e">
        <f aca="false">BY47/AW47</f>
        <v>#DIV/0!</v>
      </c>
      <c r="EP47" s="126" t="n">
        <f aca="false">BZ47/AX47</f>
        <v>0.996194379391101</v>
      </c>
      <c r="EQ47" s="126" t="n">
        <f aca="false">CA47/AY47</f>
        <v>1.00540935672515</v>
      </c>
      <c r="ER47" s="126" t="e">
        <f aca="false">CB47/AZ47</f>
        <v>#DIV/0!</v>
      </c>
      <c r="ES47" s="128" t="n">
        <f aca="false">CC47/BA47</f>
        <v>1.00540935672515</v>
      </c>
      <c r="ET47" s="126" t="n">
        <f aca="false">SUM(BL47+BO47+BR47+BU47+BX47+CA47)/SUM(AJ47+AM47+AP47+AS47+AV47+AY47)</f>
        <v>0.978505983961017</v>
      </c>
      <c r="EU47" s="126" t="n">
        <f aca="false">SUM(BM47+BP47+BS47+BV47+BY47+CB47)/SUM(AK47+AN47+AQ47+AT47+AW47+AZ47)</f>
        <v>0.916699279048936</v>
      </c>
      <c r="EV47" s="126" t="n">
        <f aca="false">SUM(BN47+BQ47+BT47+BW47+BZ47+CC47)/SUM(AL47+AO47+AR47+AU47+AX47+BA47)</f>
        <v>0.998829431438127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48477856069712</v>
      </c>
      <c r="FD47" s="146" t="n">
        <f aca="false">AC47/$FA47</f>
        <v>1.03048426482372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59000901442308</v>
      </c>
      <c r="FL47" s="147" t="n">
        <f aca="false">AK47/$FA47</f>
        <v>0.00201461838942308</v>
      </c>
      <c r="FM47" s="147" t="n">
        <f aca="false">AL47/$FA47</f>
        <v>0</v>
      </c>
      <c r="FN47" s="147" t="n">
        <f aca="false">AM47/$FA47</f>
        <v>0.0011478766025641</v>
      </c>
      <c r="FO47" s="147" t="n">
        <f aca="false">AN47/$FA47</f>
        <v>0.00125044571314103</v>
      </c>
      <c r="FP47" s="147" t="n">
        <f aca="false">AO47/$FA47</f>
        <v>0</v>
      </c>
      <c r="FQ47" s="147" t="n">
        <f aca="false">AP47/$FA47</f>
        <v>0.000324419070512821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534184695512821</v>
      </c>
      <c r="FU47" s="147" t="n">
        <f aca="false">AT47/$FA47</f>
        <v>0.000620633012820513</v>
      </c>
      <c r="FV47" s="147" t="n">
        <f aca="false">AU47/$FA47</f>
        <v>0</v>
      </c>
      <c r="FW47" s="147" t="n">
        <f aca="false">AV47/$FA47</f>
        <v>8.5536858974359E-005</v>
      </c>
      <c r="FX47" s="147" t="n">
        <f aca="false">AW47/$FA47</f>
        <v>0</v>
      </c>
      <c r="FY47" s="147" t="n">
        <f aca="false">AX47/$FA47</f>
        <v>8.5536858974359E-005</v>
      </c>
      <c r="FZ47" s="147" t="n">
        <f aca="false">AY47/$FA47</f>
        <v>3.42548076923077E-005</v>
      </c>
      <c r="GA47" s="147" t="n">
        <f aca="false">AZ47/$FA47</f>
        <v>0</v>
      </c>
      <c r="GB47" s="147" t="n">
        <f aca="false">BA47/$FA47</f>
        <v>3.42548076923077E-005</v>
      </c>
      <c r="GC47" s="147" t="n">
        <f aca="false">SUM(FK47,FN47,FQ47,FT47,FW47,FZ47)</f>
        <v>0.00371628104967949</v>
      </c>
      <c r="GD47" s="147" t="n">
        <f aca="false">SUM(FL47,FO47,FR47,FU47,FX47,GA47)</f>
        <v>0.00460685096153846</v>
      </c>
      <c r="GE47" s="147" t="n">
        <f aca="false">SUM(FM47,FP47,FS47,FV47,FY47,GB47)</f>
        <v>0.000119791666666667</v>
      </c>
      <c r="GF47" s="105"/>
      <c r="GG47" s="146" t="n">
        <f aca="false">BD47/$FA47</f>
        <v>1.48439480669071</v>
      </c>
      <c r="GH47" s="146" t="n">
        <f aca="false">BE47/$FA47</f>
        <v>1.03048412459936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77926682692308</v>
      </c>
      <c r="GP47" s="146" t="n">
        <f aca="false">BM47/$FA47</f>
        <v>0.00226536959134615</v>
      </c>
      <c r="GQ47" s="146" t="n">
        <f aca="false">BN47/$FA47</f>
        <v>0</v>
      </c>
      <c r="GR47" s="146" t="n">
        <f aca="false">BO47/$FA47</f>
        <v>0.00147945212339744</v>
      </c>
      <c r="GS47" s="146" t="n">
        <f aca="false">BP47/$FA47</f>
        <v>0.00150400641025641</v>
      </c>
      <c r="GT47" s="146" t="n">
        <f aca="false">BQ47/$FA47</f>
        <v>0</v>
      </c>
      <c r="GU47" s="146" t="n">
        <f aca="false">BR47/$FA47</f>
        <v>9.38401442307692E-005</v>
      </c>
      <c r="GV47" s="146" t="n">
        <f aca="false">BS47/$FA47</f>
        <v>0.000240384615384615</v>
      </c>
      <c r="GW47" s="146" t="n">
        <f aca="false">BT47/$FA47</f>
        <v>0</v>
      </c>
      <c r="GX47" s="146" t="n">
        <f aca="false">BU47/$FA47</f>
        <v>0.000164192708333333</v>
      </c>
      <c r="GY47" s="146" t="n">
        <f aca="false">BV47/$FA47</f>
        <v>0.000213336338141026</v>
      </c>
      <c r="GZ47" s="146" t="n">
        <f aca="false">BW47/$FA47</f>
        <v>0</v>
      </c>
      <c r="HA47" s="146" t="n">
        <f aca="false">BX47/$FA47</f>
        <v>8.52113381410257E-005</v>
      </c>
      <c r="HB47" s="146" t="n">
        <f aca="false">BY47/$FA47</f>
        <v>0</v>
      </c>
      <c r="HC47" s="146" t="n">
        <f aca="false">BZ47/$FA47</f>
        <v>8.52113381410257E-005</v>
      </c>
      <c r="HD47" s="146" t="n">
        <f aca="false">CA47/$FA47</f>
        <v>3.44401041666667E-005</v>
      </c>
      <c r="HE47" s="146" t="n">
        <f aca="false">CB47/$FA47</f>
        <v>0</v>
      </c>
      <c r="HF47" s="146" t="n">
        <f aca="false">CC47/$FA47</f>
        <v>3.44401041666667E-005</v>
      </c>
      <c r="HG47" s="147" t="n">
        <f aca="false">SUM(GO47,GR47,GU47,GX47,HA47,HD47)</f>
        <v>0.00363640324519231</v>
      </c>
      <c r="HH47" s="147" t="n">
        <f aca="false">SUM(GP47,GS47,GV47,GY47,HB47,HE47)</f>
        <v>0.00422309695512821</v>
      </c>
      <c r="HI47" s="147" t="n">
        <f aca="false">SUM(GQ47,GT47,GW47,GZ47,HC47,HF47)</f>
        <v>0.000119651442307692</v>
      </c>
    </row>
    <row r="48" customFormat="false" ht="11.4" hidden="false" customHeight="false" outlineLevel="0" collapsed="false">
      <c r="A48" s="11"/>
      <c r="B48" s="11"/>
      <c r="C48" s="11" t="n">
        <v>27</v>
      </c>
      <c r="D48" s="186" t="n">
        <v>27077.4744</v>
      </c>
      <c r="E48" s="187" t="n">
        <v>36.8557</v>
      </c>
      <c r="F48" s="187" t="n">
        <v>39.2477</v>
      </c>
      <c r="G48" s="187" t="n">
        <v>40.0219</v>
      </c>
      <c r="H48" s="187" t="n">
        <v>1735.253</v>
      </c>
      <c r="I48" s="187" t="n">
        <v>30.763</v>
      </c>
      <c r="J48" s="150" t="n">
        <f aca="false">H48/3600</f>
        <v>0.482014722222222</v>
      </c>
      <c r="L48" s="186" t="n">
        <v>27084.524</v>
      </c>
      <c r="M48" s="187" t="n">
        <v>36.8548</v>
      </c>
      <c r="N48" s="187" t="n">
        <v>39.2505</v>
      </c>
      <c r="O48" s="187" t="n">
        <v>40.026</v>
      </c>
      <c r="P48" s="187"/>
      <c r="Q48" s="187"/>
      <c r="R48" s="150" t="n">
        <f aca="false">P48/3600</f>
        <v>0</v>
      </c>
      <c r="S48" s="133"/>
      <c r="T48" s="47"/>
      <c r="U48" s="84"/>
      <c r="V48" s="84"/>
      <c r="W48" s="47"/>
      <c r="X48" s="84"/>
      <c r="Y48" s="152"/>
      <c r="Z48" s="84"/>
      <c r="AA48" s="92"/>
      <c r="AB48" s="153" t="n">
        <v>198869667</v>
      </c>
      <c r="AC48" s="154" t="n">
        <v>110646961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428512</v>
      </c>
      <c r="AK48" s="154" t="n">
        <v>538592</v>
      </c>
      <c r="AL48" s="154" t="n">
        <v>0</v>
      </c>
      <c r="AM48" s="154" t="n">
        <v>243057</v>
      </c>
      <c r="AN48" s="154" t="n">
        <v>294254</v>
      </c>
      <c r="AO48" s="154" t="n">
        <v>0</v>
      </c>
      <c r="AP48" s="154" t="n">
        <v>104713</v>
      </c>
      <c r="AQ48" s="154" t="n">
        <v>144000</v>
      </c>
      <c r="AR48" s="154" t="n">
        <v>0</v>
      </c>
      <c r="AS48" s="154" t="n">
        <v>97442</v>
      </c>
      <c r="AT48" s="154" t="n">
        <v>108807</v>
      </c>
      <c r="AU48" s="154" t="n">
        <v>0</v>
      </c>
      <c r="AV48" s="154" t="n">
        <v>37950</v>
      </c>
      <c r="AW48" s="154" t="n">
        <v>0</v>
      </c>
      <c r="AX48" s="154" t="n">
        <v>37950</v>
      </c>
      <c r="AY48" s="154" t="n">
        <v>15609</v>
      </c>
      <c r="AZ48" s="154" t="n">
        <v>0</v>
      </c>
      <c r="BA48" s="155" t="n">
        <v>15609</v>
      </c>
      <c r="BB48" s="116"/>
      <c r="BC48" s="97"/>
      <c r="BD48" s="156" t="n">
        <v>198954465</v>
      </c>
      <c r="BE48" s="157" t="n">
        <v>110656348</v>
      </c>
      <c r="BF48" s="157" t="n">
        <v>0</v>
      </c>
      <c r="BG48" s="157" t="n">
        <v>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556100</v>
      </c>
      <c r="BM48" s="157" t="n">
        <v>697198</v>
      </c>
      <c r="BN48" s="157" t="n">
        <v>0</v>
      </c>
      <c r="BO48" s="157" t="n">
        <v>318758</v>
      </c>
      <c r="BP48" s="157" t="n">
        <v>384125</v>
      </c>
      <c r="BQ48" s="157" t="n">
        <v>0</v>
      </c>
      <c r="BR48" s="157" t="n">
        <v>24625</v>
      </c>
      <c r="BS48" s="157" t="n">
        <v>48000</v>
      </c>
      <c r="BT48" s="157" t="n">
        <v>0</v>
      </c>
      <c r="BU48" s="157" t="n">
        <v>35411</v>
      </c>
      <c r="BV48" s="157" t="n">
        <v>41128</v>
      </c>
      <c r="BW48" s="157" t="n">
        <v>0</v>
      </c>
      <c r="BX48" s="157" t="n">
        <v>44990</v>
      </c>
      <c r="BY48" s="157" t="n">
        <v>0</v>
      </c>
      <c r="BZ48" s="157" t="n">
        <v>44990</v>
      </c>
      <c r="CA48" s="157" t="n">
        <v>17956</v>
      </c>
      <c r="CB48" s="157" t="n">
        <v>0</v>
      </c>
      <c r="CC48" s="158" t="n">
        <v>17956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70826621336878</v>
      </c>
      <c r="CK48" s="126" t="n">
        <f aca="false">AL48/$AC48</f>
        <v>0</v>
      </c>
      <c r="CL48" s="126" t="n">
        <f aca="false">AN48/$AB48</f>
        <v>0.00147963238657206</v>
      </c>
      <c r="CM48" s="126" t="n">
        <f aca="false">AO48/$AC48</f>
        <v>0</v>
      </c>
      <c r="CN48" s="126" t="n">
        <f aca="false">AQ48/$AB48</f>
        <v>0.00072409232726276</v>
      </c>
      <c r="CO48" s="126" t="n">
        <f aca="false">AR48/$AC48</f>
        <v>0</v>
      </c>
      <c r="CP48" s="126" t="n">
        <f aca="false">AT48/$AB48</f>
        <v>0.000547127179531105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42982759372849</v>
      </c>
      <c r="CT48" s="126" t="n">
        <f aca="false">AZ48/$AB48</f>
        <v>0</v>
      </c>
      <c r="CU48" s="128" t="n">
        <f aca="false">BA48/$AC48</f>
        <v>0.000141070300159441</v>
      </c>
      <c r="CV48" s="126" t="n">
        <f aca="false">CJ48+CL48+CN48+CP48+CR48+CT48</f>
        <v>0.0054591181067347</v>
      </c>
      <c r="CW48" s="160" t="n">
        <f aca="false">CK48+CM48+CO48+CQ48+CS48+CU48</f>
        <v>0.00048405305953229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50430939059347</v>
      </c>
      <c r="DE48" s="126" t="n">
        <f aca="false">BN48/$BE48</f>
        <v>0</v>
      </c>
      <c r="DF48" s="126" t="n">
        <f aca="false">BP48/$BD48</f>
        <v>0.00193071816709416</v>
      </c>
      <c r="DG48" s="126" t="n">
        <f aca="false">BQ48/$BE48</f>
        <v>0</v>
      </c>
      <c r="DH48" s="126" t="n">
        <f aca="false">BS48/$BD48</f>
        <v>0.000241261235328395</v>
      </c>
      <c r="DI48" s="126" t="n">
        <f aca="false">BT48/$BE48</f>
        <v>0</v>
      </c>
      <c r="DJ48" s="126" t="n">
        <f aca="false">BV48/$BD48</f>
        <v>0.000206720668470547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406574053934981</v>
      </c>
      <c r="DN48" s="126" t="n">
        <f aca="false">CB48/$BD48</f>
        <v>0</v>
      </c>
      <c r="DO48" s="126" t="n">
        <f aca="false">CC48/$BE48</f>
        <v>0.000162268142086164</v>
      </c>
      <c r="DP48" s="126" t="n">
        <f aca="false">DD48+DF48+DH48+DJ48+DL48+DN48</f>
        <v>0.00588300946148658</v>
      </c>
      <c r="DQ48" s="160" t="n">
        <f aca="false">DE48+DG48+DI48+DK48+DM48+DO48</f>
        <v>0.000568842196021145</v>
      </c>
      <c r="DR48" s="105"/>
      <c r="DS48" s="105"/>
      <c r="DT48" s="126" t="n">
        <f aca="false">BD48/AB48</f>
        <v>1.00042639986922</v>
      </c>
      <c r="DU48" s="126" t="n">
        <f aca="false">BE48/AC48</f>
        <v>1.00008483739558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29774662086476</v>
      </c>
      <c r="EC48" s="126" t="n">
        <f aca="false">BM48/AK48</f>
        <v>1.29448265106054</v>
      </c>
      <c r="ED48" s="126" t="e">
        <f aca="false">BN48/AL48</f>
        <v>#DIV/0!</v>
      </c>
      <c r="EE48" s="126" t="n">
        <f aca="false">BO48/AM48</f>
        <v>1.31145369193235</v>
      </c>
      <c r="EF48" s="126" t="n">
        <f aca="false">BP48/AN48</f>
        <v>1.3054198073773</v>
      </c>
      <c r="EG48" s="126" t="e">
        <f aca="false">BQ48/AO48</f>
        <v>#DIV/0!</v>
      </c>
      <c r="EH48" s="126" t="n">
        <f aca="false">BR48/AP48</f>
        <v>0.235166598225626</v>
      </c>
      <c r="EI48" s="126" t="n">
        <f aca="false">BS48/AQ48</f>
        <v>0.333333333333333</v>
      </c>
      <c r="EJ48" s="126" t="e">
        <f aca="false">BT48/AR48</f>
        <v>#DIV/0!</v>
      </c>
      <c r="EK48" s="126" t="n">
        <f aca="false">BU48/AS48</f>
        <v>0.363405923523737</v>
      </c>
      <c r="EL48" s="126" t="n">
        <f aca="false">BV48/AT48</f>
        <v>0.377990386647918</v>
      </c>
      <c r="EM48" s="126" t="e">
        <f aca="false">BW48/AU48</f>
        <v>#DIV/0!</v>
      </c>
      <c r="EN48" s="126" t="n">
        <f aca="false">BX48/AV48</f>
        <v>1.18550724637681</v>
      </c>
      <c r="EO48" s="126" t="e">
        <f aca="false">BY48/AW48</f>
        <v>#DIV/0!</v>
      </c>
      <c r="EP48" s="126" t="n">
        <f aca="false">BZ48/AX48</f>
        <v>1.18550724637681</v>
      </c>
      <c r="EQ48" s="126" t="n">
        <f aca="false">CA48/AY48</f>
        <v>1.15036197065795</v>
      </c>
      <c r="ER48" s="126" t="e">
        <f aca="false">CB48/AZ48</f>
        <v>#DIV/0!</v>
      </c>
      <c r="ES48" s="128" t="n">
        <f aca="false">CC48/BA48</f>
        <v>1.15036197065795</v>
      </c>
      <c r="ET48" s="126" t="n">
        <f aca="false">SUM(BL48+BO48+BR48+BU48+BX48+CA48)/SUM(AJ48+AM48+AP48+AS48+AV48+AY48)</f>
        <v>1.07609003939466</v>
      </c>
      <c r="EU48" s="126" t="n">
        <f aca="false">SUM(BM48+BP48+BS48+BV48+BY48+CB48)/SUM(AK48+AN48+AQ48+AT48+AW48+AZ48)</f>
        <v>1.07810783003409</v>
      </c>
      <c r="EV48" s="126" t="n">
        <f aca="false">SUM(BN48+BQ48+BT48+BW48+BZ48+CC48)/SUM(AL48+AO48+AR48+AU48+AX48+BA48)</f>
        <v>1.17526466140145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995941841947115</v>
      </c>
      <c r="FD48" s="146" t="n">
        <f aca="false">AC48/$FA48</f>
        <v>0.554121399238782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214599358974359</v>
      </c>
      <c r="FL48" s="147" t="n">
        <f aca="false">AK48/$FA48</f>
        <v>0.00269727564102564</v>
      </c>
      <c r="FM48" s="147" t="n">
        <f aca="false">AL48/$FA48</f>
        <v>0</v>
      </c>
      <c r="FN48" s="147" t="n">
        <f aca="false">AM48/$FA48</f>
        <v>0.00121723257211538</v>
      </c>
      <c r="FO48" s="147" t="n">
        <f aca="false">AN48/$FA48</f>
        <v>0.00147362780448718</v>
      </c>
      <c r="FP48" s="147" t="n">
        <f aca="false">AO48/$FA48</f>
        <v>0</v>
      </c>
      <c r="FQ48" s="147" t="n">
        <f aca="false">AP48/$FA48</f>
        <v>0.00052440404647435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48799078525641</v>
      </c>
      <c r="FU48" s="147" t="n">
        <f aca="false">AT48/$FA48</f>
        <v>0.000544906850961539</v>
      </c>
      <c r="FV48" s="147" t="n">
        <f aca="false">AU48/$FA48</f>
        <v>0</v>
      </c>
      <c r="FW48" s="147" t="n">
        <f aca="false">AV48/$FA48</f>
        <v>0.000190054086538462</v>
      </c>
      <c r="FX48" s="147" t="n">
        <f aca="false">AW48/$FA48</f>
        <v>0</v>
      </c>
      <c r="FY48" s="147" t="n">
        <f aca="false">AX48/$FA48</f>
        <v>0.000190054086538462</v>
      </c>
      <c r="FZ48" s="147" t="n">
        <f aca="false">AY48/$FA48</f>
        <v>7.81700721153846E-005</v>
      </c>
      <c r="GA48" s="147" t="n">
        <f aca="false">AZ48/$FA48</f>
        <v>0</v>
      </c>
      <c r="GB48" s="147" t="n">
        <f aca="false">BA48/$FA48</f>
        <v>7.81700721153846E-005</v>
      </c>
      <c r="GC48" s="147" t="n">
        <f aca="false">SUM(FK48,FN48,FQ48,FT48,FW48,FZ48)</f>
        <v>0.00464384515224359</v>
      </c>
      <c r="GD48" s="147" t="n">
        <f aca="false">SUM(FL48,FO48,FR48,FU48,FX48,GA48)</f>
        <v>0.00543696414262821</v>
      </c>
      <c r="GE48" s="147" t="n">
        <f aca="false">SUM(FM48,FP48,FS48,FV48,FY48,GB48)</f>
        <v>0.000268224158653846</v>
      </c>
      <c r="GF48" s="105"/>
      <c r="GG48" s="146" t="n">
        <f aca="false">BD48/$FA48</f>
        <v>0.996366511418269</v>
      </c>
      <c r="GH48" s="146" t="n">
        <f aca="false">BE48/$FA48</f>
        <v>0.554168409455128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278495592948718</v>
      </c>
      <c r="GP48" s="146" t="n">
        <f aca="false">BM48/$FA48</f>
        <v>0.0034915765224359</v>
      </c>
      <c r="GQ48" s="146" t="n">
        <f aca="false">BN48/$FA48</f>
        <v>0</v>
      </c>
      <c r="GR48" s="146" t="n">
        <f aca="false">BO48/$FA48</f>
        <v>0.00159634415064103</v>
      </c>
      <c r="GS48" s="146" t="n">
        <f aca="false">BP48/$FA48</f>
        <v>0.00192370292467949</v>
      </c>
      <c r="GT48" s="146" t="n">
        <f aca="false">BQ48/$FA48</f>
        <v>0</v>
      </c>
      <c r="GU48" s="146" t="n">
        <f aca="false">BR48/$FA48</f>
        <v>0.000123322315705128</v>
      </c>
      <c r="GV48" s="146" t="n">
        <f aca="false">BS48/$FA48</f>
        <v>0.000240384615384615</v>
      </c>
      <c r="GW48" s="146" t="n">
        <f aca="false">BT48/$FA48</f>
        <v>0</v>
      </c>
      <c r="GX48" s="146" t="n">
        <f aca="false">BU48/$FA48</f>
        <v>0.00017733874198718</v>
      </c>
      <c r="GY48" s="146" t="n">
        <f aca="false">BV48/$FA48</f>
        <v>0.000205969551282051</v>
      </c>
      <c r="GZ48" s="146" t="n">
        <f aca="false">BW48/$FA48</f>
        <v>0</v>
      </c>
      <c r="HA48" s="146" t="n">
        <f aca="false">BX48/$FA48</f>
        <v>0.000225310496794872</v>
      </c>
      <c r="HB48" s="146" t="n">
        <f aca="false">BY48/$FA48</f>
        <v>0</v>
      </c>
      <c r="HC48" s="146" t="n">
        <f aca="false">BZ48/$FA48</f>
        <v>0.000225310496794872</v>
      </c>
      <c r="HD48" s="146" t="n">
        <f aca="false">CA48/$FA48</f>
        <v>8.99238782051282E-005</v>
      </c>
      <c r="HE48" s="146" t="n">
        <f aca="false">CB48/$FA48</f>
        <v>0</v>
      </c>
      <c r="HF48" s="146" t="n">
        <f aca="false">CC48/$FA48</f>
        <v>8.99238782051282E-005</v>
      </c>
      <c r="HG48" s="147" t="n">
        <f aca="false">SUM(GO48,GR48,GU48,GX48,HA48,HD48)</f>
        <v>0.00499719551282051</v>
      </c>
      <c r="HH48" s="147" t="n">
        <f aca="false">SUM(GP48,GS48,GV48,GY48,HB48,HE48)</f>
        <v>0.00586163361378205</v>
      </c>
      <c r="HI48" s="147" t="n">
        <f aca="false">SUM(GQ48,GT48,GW48,GZ48,HC48,HF48)</f>
        <v>0.000315234375</v>
      </c>
    </row>
    <row r="49" customFormat="false" ht="11.4" hidden="false" customHeight="false" outlineLevel="0" collapsed="false">
      <c r="A49" s="11"/>
      <c r="B49" s="11"/>
      <c r="C49" s="11" t="n">
        <v>32</v>
      </c>
      <c r="D49" s="186" t="n">
        <v>16134.028</v>
      </c>
      <c r="E49" s="187" t="n">
        <v>33.0508</v>
      </c>
      <c r="F49" s="187" t="n">
        <v>37.058</v>
      </c>
      <c r="G49" s="187" t="n">
        <v>37.7307</v>
      </c>
      <c r="H49" s="187" t="n">
        <v>1501.689</v>
      </c>
      <c r="I49" s="187" t="n">
        <v>25.974</v>
      </c>
      <c r="J49" s="150" t="n">
        <f aca="false">H49/3600</f>
        <v>0.417135833333333</v>
      </c>
      <c r="L49" s="186" t="n">
        <v>16130.5832</v>
      </c>
      <c r="M49" s="187" t="n">
        <v>33.0481</v>
      </c>
      <c r="N49" s="187" t="n">
        <v>37.0476</v>
      </c>
      <c r="O49" s="187" t="n">
        <v>37.7205</v>
      </c>
      <c r="P49" s="187"/>
      <c r="Q49" s="187"/>
      <c r="R49" s="150" t="n">
        <f aca="false">P49/3600</f>
        <v>0</v>
      </c>
      <c r="S49" s="133"/>
      <c r="T49" s="47"/>
      <c r="U49" s="84"/>
      <c r="V49" s="84"/>
      <c r="W49" s="47"/>
      <c r="X49" s="84"/>
      <c r="Y49" s="152"/>
      <c r="Z49" s="84"/>
      <c r="AA49" s="92"/>
      <c r="AB49" s="153" t="n">
        <v>130231729</v>
      </c>
      <c r="AC49" s="154" t="n">
        <v>56792546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11975</v>
      </c>
      <c r="AK49" s="154" t="n">
        <v>355323</v>
      </c>
      <c r="AL49" s="154" t="n">
        <v>0</v>
      </c>
      <c r="AM49" s="154" t="n">
        <v>173325</v>
      </c>
      <c r="AN49" s="154" t="n">
        <v>194214</v>
      </c>
      <c r="AO49" s="154" t="n">
        <v>0</v>
      </c>
      <c r="AP49" s="154" t="n">
        <v>122606</v>
      </c>
      <c r="AQ49" s="154" t="n">
        <v>144000</v>
      </c>
      <c r="AR49" s="154" t="n">
        <v>0</v>
      </c>
      <c r="AS49" s="154" t="n">
        <v>91748</v>
      </c>
      <c r="AT49" s="154" t="n">
        <v>91370</v>
      </c>
      <c r="AU49" s="154" t="n">
        <v>0</v>
      </c>
      <c r="AV49" s="154" t="n">
        <v>45165</v>
      </c>
      <c r="AW49" s="154" t="n">
        <v>0</v>
      </c>
      <c r="AX49" s="154" t="n">
        <v>45165</v>
      </c>
      <c r="AY49" s="154" t="n">
        <v>18588</v>
      </c>
      <c r="AZ49" s="154" t="n">
        <v>0</v>
      </c>
      <c r="BA49" s="155" t="n">
        <v>18588</v>
      </c>
      <c r="BB49" s="116"/>
      <c r="BC49" s="97"/>
      <c r="BD49" s="156" t="n">
        <v>130169613</v>
      </c>
      <c r="BE49" s="157" t="n">
        <v>56799838</v>
      </c>
      <c r="BF49" s="157" t="n">
        <v>0</v>
      </c>
      <c r="BG49" s="157" t="n">
        <v>0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57179</v>
      </c>
      <c r="BM49" s="157" t="n">
        <v>407047</v>
      </c>
      <c r="BN49" s="157" t="n">
        <v>0</v>
      </c>
      <c r="BO49" s="157" t="n">
        <v>221725</v>
      </c>
      <c r="BP49" s="157" t="n">
        <v>233540</v>
      </c>
      <c r="BQ49" s="157" t="n">
        <v>0</v>
      </c>
      <c r="BR49" s="157" t="n">
        <v>39880</v>
      </c>
      <c r="BS49" s="157" t="n">
        <v>48000</v>
      </c>
      <c r="BT49" s="157" t="n">
        <v>0</v>
      </c>
      <c r="BU49" s="157" t="n">
        <v>39264</v>
      </c>
      <c r="BV49" s="157" t="n">
        <v>34204</v>
      </c>
      <c r="BW49" s="157" t="n">
        <v>0</v>
      </c>
      <c r="BX49" s="157" t="n">
        <v>50710</v>
      </c>
      <c r="BY49" s="157" t="n">
        <v>0</v>
      </c>
      <c r="BZ49" s="157" t="n">
        <v>50710</v>
      </c>
      <c r="CA49" s="157" t="n">
        <v>20335</v>
      </c>
      <c r="CB49" s="157" t="n">
        <v>0</v>
      </c>
      <c r="CC49" s="158" t="n">
        <v>20335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72839040630414</v>
      </c>
      <c r="CK49" s="126" t="n">
        <f aca="false">AL49/$AC49</f>
        <v>0</v>
      </c>
      <c r="CL49" s="126" t="n">
        <f aca="false">AN49/$AB49</f>
        <v>0.00149129556592157</v>
      </c>
      <c r="CM49" s="126" t="n">
        <f aca="false">AO49/$AC49</f>
        <v>0</v>
      </c>
      <c r="CN49" s="126" t="n">
        <f aca="false">AQ49/$AB49</f>
        <v>0.00110572132540757</v>
      </c>
      <c r="CO49" s="126" t="n">
        <f aca="false">AR49/$AC49</f>
        <v>0</v>
      </c>
      <c r="CP49" s="126" t="n">
        <f aca="false">AT49/$AB49</f>
        <v>0.00070159553821173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795262814947581</v>
      </c>
      <c r="CT49" s="126" t="n">
        <f aca="false">AZ49/$AB49</f>
        <v>0</v>
      </c>
      <c r="CU49" s="128" t="n">
        <f aca="false">BA49/$AC49</f>
        <v>0.000327296473026583</v>
      </c>
      <c r="CV49" s="126" t="n">
        <f aca="false">CJ49+CL49+CN49+CP49+CR49+CT49</f>
        <v>0.00602700283584502</v>
      </c>
      <c r="CW49" s="160" t="n">
        <f aca="false">CK49+CM49+CO49+CQ49+CS49+CU49</f>
        <v>0.00112255928797416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312705085786803</v>
      </c>
      <c r="DE49" s="126" t="n">
        <f aca="false">BN49/$BE49</f>
        <v>0</v>
      </c>
      <c r="DF49" s="126" t="n">
        <f aca="false">BP49/$BD49</f>
        <v>0.00179412072155427</v>
      </c>
      <c r="DG49" s="126" t="n">
        <f aca="false">BQ49/$BE49</f>
        <v>0</v>
      </c>
      <c r="DH49" s="126" t="n">
        <f aca="false">BS49/$BD49</f>
        <v>0.000368749655881669</v>
      </c>
      <c r="DI49" s="126" t="n">
        <f aca="false">BT49/$BE49</f>
        <v>0</v>
      </c>
      <c r="DJ49" s="126" t="n">
        <f aca="false">BV49/$BD49</f>
        <v>0.000262764858953679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892784236462083</v>
      </c>
      <c r="DN49" s="126" t="n">
        <f aca="false">CB49/$BD49</f>
        <v>0</v>
      </c>
      <c r="DO49" s="126" t="n">
        <f aca="false">CC49/$BE49</f>
        <v>0.00035801158446966</v>
      </c>
      <c r="DP49" s="126" t="n">
        <f aca="false">DD49+DF49+DH49+DJ49+DL49+DN49</f>
        <v>0.00555268609425765</v>
      </c>
      <c r="DQ49" s="160" t="n">
        <f aca="false">DE49+DG49+DI49+DK49+DM49+DO49</f>
        <v>0.00125079582093174</v>
      </c>
      <c r="DR49" s="105"/>
      <c r="DS49" s="105"/>
      <c r="DT49" s="126" t="n">
        <f aca="false">BD49/AB49</f>
        <v>0.999523034820493</v>
      </c>
      <c r="DU49" s="126" t="n">
        <f aca="false">BE49/AC49</f>
        <v>1.00012839713155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14489622565911</v>
      </c>
      <c r="EC49" s="126" t="n">
        <f aca="false">BM49/AK49</f>
        <v>1.14556896119868</v>
      </c>
      <c r="ED49" s="126" t="e">
        <f aca="false">BN49/AL49</f>
        <v>#DIV/0!</v>
      </c>
      <c r="EE49" s="126" t="n">
        <f aca="false">BO49/AM49</f>
        <v>1.27924419443242</v>
      </c>
      <c r="EF49" s="126" t="n">
        <f aca="false">BP49/AN49</f>
        <v>1.20248797717981</v>
      </c>
      <c r="EG49" s="126" t="e">
        <f aca="false">BQ49/AO49</f>
        <v>#DIV/0!</v>
      </c>
      <c r="EH49" s="126" t="n">
        <f aca="false">BR49/AP49</f>
        <v>0.325269562664144</v>
      </c>
      <c r="EI49" s="126" t="n">
        <f aca="false">BS49/AQ49</f>
        <v>0.333333333333333</v>
      </c>
      <c r="EJ49" s="126" t="e">
        <f aca="false">BT49/AR49</f>
        <v>#DIV/0!</v>
      </c>
      <c r="EK49" s="126" t="n">
        <f aca="false">BU49/AS49</f>
        <v>0.427954832802895</v>
      </c>
      <c r="EL49" s="126" t="n">
        <f aca="false">BV49/AT49</f>
        <v>0.374346065448178</v>
      </c>
      <c r="EM49" s="126" t="e">
        <f aca="false">BW49/AU49</f>
        <v>#DIV/0!</v>
      </c>
      <c r="EN49" s="126" t="n">
        <f aca="false">BX49/AV49</f>
        <v>1.12277205800952</v>
      </c>
      <c r="EO49" s="126" t="e">
        <f aca="false">BY49/AW49</f>
        <v>#DIV/0!</v>
      </c>
      <c r="EP49" s="126" t="n">
        <f aca="false">BZ49/AX49</f>
        <v>1.12277205800952</v>
      </c>
      <c r="EQ49" s="126" t="n">
        <f aca="false">CA49/AY49</f>
        <v>1.09398536690338</v>
      </c>
      <c r="ER49" s="126" t="e">
        <f aca="false">CB49/AZ49</f>
        <v>#DIV/0!</v>
      </c>
      <c r="ES49" s="128" t="n">
        <f aca="false">CC49/BA49</f>
        <v>1.09398536690338</v>
      </c>
      <c r="ET49" s="126" t="n">
        <f aca="false">SUM(BL49+BO49+BR49+BU49+BX49+CA49)/SUM(AJ49+AM49+AP49+AS49+AV49+AY49)</f>
        <v>0.955051499396783</v>
      </c>
      <c r="EU49" s="126" t="n">
        <f aca="false">SUM(BM49+BP49+BS49+BV49+BY49+CB49)/SUM(AK49+AN49+AQ49+AT49+AW49+AZ49)</f>
        <v>0.920861961990401</v>
      </c>
      <c r="EV49" s="126" t="n">
        <f aca="false">SUM(BN49+BQ49+BT49+BW49+BZ49+CC49)/SUM(AL49+AO49+AR49+AU49+AX49+BA49)</f>
        <v>1.11437893118755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52202168469551</v>
      </c>
      <c r="FD49" s="146" t="n">
        <f aca="false">AC49/$FA49</f>
        <v>0.284417798477564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156237479967949</v>
      </c>
      <c r="FL49" s="147" t="n">
        <f aca="false">AK49/$FA49</f>
        <v>0.00177946213942308</v>
      </c>
      <c r="FM49" s="147" t="n">
        <f aca="false">AL49/$FA49</f>
        <v>0</v>
      </c>
      <c r="FN49" s="147" t="n">
        <f aca="false">AM49/$FA49</f>
        <v>0.000868013822115385</v>
      </c>
      <c r="FO49" s="147" t="n">
        <f aca="false">AN49/$FA49</f>
        <v>0.000972626201923077</v>
      </c>
      <c r="FP49" s="147" t="n">
        <f aca="false">AO49/$FA49</f>
        <v>0</v>
      </c>
      <c r="FQ49" s="147" t="n">
        <f aca="false">AP49/$FA49</f>
        <v>0.000614012419871795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45947516025641</v>
      </c>
      <c r="FU49" s="147" t="n">
        <f aca="false">AT49/$FA49</f>
        <v>0.000457582131410256</v>
      </c>
      <c r="FV49" s="147" t="n">
        <f aca="false">AU49/$FA49</f>
        <v>0</v>
      </c>
      <c r="FW49" s="147" t="n">
        <f aca="false">AV49/$FA49</f>
        <v>0.000226186899038462</v>
      </c>
      <c r="FX49" s="147" t="n">
        <f aca="false">AW49/$FA49</f>
        <v>0</v>
      </c>
      <c r="FY49" s="147" t="n">
        <f aca="false">AX49/$FA49</f>
        <v>0.000226186899038462</v>
      </c>
      <c r="FZ49" s="147" t="n">
        <f aca="false">AY49/$FA49</f>
        <v>9.30889423076923E-005</v>
      </c>
      <c r="GA49" s="147" t="n">
        <f aca="false">AZ49/$FA49</f>
        <v>0</v>
      </c>
      <c r="GB49" s="147" t="n">
        <f aca="false">BA49/$FA49</f>
        <v>9.30889423076923E-005</v>
      </c>
      <c r="GC49" s="147" t="n">
        <f aca="false">SUM(FK49,FN49,FQ49,FT49,FW49,FZ49)</f>
        <v>0.00382315204326923</v>
      </c>
      <c r="GD49" s="147" t="n">
        <f aca="false">SUM(FL49,FO49,FR49,FU49,FX49,GA49)</f>
        <v>0.00393082431891026</v>
      </c>
      <c r="GE49" s="147" t="n">
        <f aca="false">SUM(FM49,FP49,FS49,FV49,FY49,GB49)</f>
        <v>0.000319275841346154</v>
      </c>
      <c r="GF49" s="105"/>
      <c r="GG49" s="146" t="n">
        <f aca="false">BD49/$FA49</f>
        <v>0.651891090745192</v>
      </c>
      <c r="GH49" s="146" t="n">
        <f aca="false">BE49/$FA49</f>
        <v>0.284454316907051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178875701121795</v>
      </c>
      <c r="GP49" s="146" t="n">
        <f aca="false">BM49/$FA49</f>
        <v>0.00203849659455128</v>
      </c>
      <c r="GQ49" s="146" t="n">
        <f aca="false">BN49/$FA49</f>
        <v>0</v>
      </c>
      <c r="GR49" s="146" t="n">
        <f aca="false">BO49/$FA49</f>
        <v>0.00111040164262821</v>
      </c>
      <c r="GS49" s="146" t="n">
        <f aca="false">BP49/$FA49</f>
        <v>0.00116957131410256</v>
      </c>
      <c r="GT49" s="146" t="n">
        <f aca="false">BQ49/$FA49</f>
        <v>0</v>
      </c>
      <c r="GU49" s="146" t="n">
        <f aca="false">BR49/$FA49</f>
        <v>0.000199719551282051</v>
      </c>
      <c r="GV49" s="146" t="n">
        <f aca="false">BS49/$FA49</f>
        <v>0.000240384615384615</v>
      </c>
      <c r="GW49" s="146" t="n">
        <f aca="false">BT49/$FA49</f>
        <v>0</v>
      </c>
      <c r="GX49" s="146" t="n">
        <f aca="false">BU49/$FA49</f>
        <v>0.000196634615384615</v>
      </c>
      <c r="GY49" s="146" t="n">
        <f aca="false">BV49/$FA49</f>
        <v>0.000171294070512821</v>
      </c>
      <c r="GZ49" s="146" t="n">
        <f aca="false">BW49/$FA49</f>
        <v>0</v>
      </c>
      <c r="HA49" s="146" t="n">
        <f aca="false">BX49/$FA49</f>
        <v>0.000253956330128205</v>
      </c>
      <c r="HB49" s="146" t="n">
        <f aca="false">BY49/$FA49</f>
        <v>0</v>
      </c>
      <c r="HC49" s="146" t="n">
        <f aca="false">BZ49/$FA49</f>
        <v>0.000253956330128205</v>
      </c>
      <c r="HD49" s="146" t="n">
        <f aca="false">CA49/$FA49</f>
        <v>0.000101837940705128</v>
      </c>
      <c r="HE49" s="146" t="n">
        <f aca="false">CB49/$FA49</f>
        <v>0</v>
      </c>
      <c r="HF49" s="146" t="n">
        <f aca="false">CC49/$FA49</f>
        <v>0.000101837940705128</v>
      </c>
      <c r="HG49" s="147" t="n">
        <f aca="false">SUM(GO49,GR49,GU49,GX49,HA49,HD49)</f>
        <v>0.00365130709134615</v>
      </c>
      <c r="HH49" s="147" t="n">
        <f aca="false">SUM(GP49,GS49,GV49,GY49,HB49,HE49)</f>
        <v>0.00361974659455128</v>
      </c>
      <c r="HI49" s="147" t="n">
        <f aca="false">SUM(GQ49,GT49,GW49,GZ49,HC49,HF49)</f>
        <v>0.000355794270833333</v>
      </c>
    </row>
    <row r="50" customFormat="false" ht="12" hidden="false" customHeight="false" outlineLevel="0" collapsed="false">
      <c r="A50" s="11"/>
      <c r="B50" s="16"/>
      <c r="C50" s="16" t="n">
        <v>37</v>
      </c>
      <c r="D50" s="188" t="n">
        <v>8761.3064</v>
      </c>
      <c r="E50" s="189" t="n">
        <v>29.37</v>
      </c>
      <c r="F50" s="189" t="n">
        <v>35.528</v>
      </c>
      <c r="G50" s="189" t="n">
        <v>36.1585</v>
      </c>
      <c r="H50" s="189" t="n">
        <v>1304.786</v>
      </c>
      <c r="I50" s="189" t="n">
        <v>22.074</v>
      </c>
      <c r="J50" s="163" t="n">
        <f aca="false">H50/3600</f>
        <v>0.362440555555556</v>
      </c>
      <c r="L50" s="188" t="n">
        <v>8751.3768</v>
      </c>
      <c r="M50" s="189" t="n">
        <v>29.3677</v>
      </c>
      <c r="N50" s="189" t="n">
        <v>35.5116</v>
      </c>
      <c r="O50" s="189" t="n">
        <v>36.1416</v>
      </c>
      <c r="P50" s="189"/>
      <c r="Q50" s="189"/>
      <c r="R50" s="163" t="n">
        <f aca="false">P50/3600</f>
        <v>0</v>
      </c>
      <c r="S50" s="133"/>
      <c r="T50" s="49"/>
      <c r="U50" s="165"/>
      <c r="V50" s="165"/>
      <c r="W50" s="49"/>
      <c r="X50" s="165"/>
      <c r="Y50" s="166"/>
      <c r="Z50" s="84"/>
      <c r="AA50" s="92"/>
      <c r="AB50" s="153" t="n">
        <v>77353197</v>
      </c>
      <c r="AC50" s="154" t="n">
        <v>27833605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34024</v>
      </c>
      <c r="AK50" s="154" t="n">
        <v>236771</v>
      </c>
      <c r="AL50" s="154" t="n">
        <v>0</v>
      </c>
      <c r="AM50" s="154" t="n">
        <v>153011</v>
      </c>
      <c r="AN50" s="154" t="n">
        <v>171553</v>
      </c>
      <c r="AO50" s="154" t="n">
        <v>0</v>
      </c>
      <c r="AP50" s="154" t="n">
        <v>78443</v>
      </c>
      <c r="AQ50" s="154" t="n">
        <v>144000</v>
      </c>
      <c r="AR50" s="154" t="n">
        <v>0</v>
      </c>
      <c r="AS50" s="154" t="n">
        <v>77926</v>
      </c>
      <c r="AT50" s="154" t="n">
        <v>111496</v>
      </c>
      <c r="AU50" s="154" t="n">
        <v>0</v>
      </c>
      <c r="AV50" s="154" t="n">
        <v>48380</v>
      </c>
      <c r="AW50" s="154" t="n">
        <v>0</v>
      </c>
      <c r="AX50" s="154" t="n">
        <v>48380</v>
      </c>
      <c r="AY50" s="154" t="n">
        <v>20670</v>
      </c>
      <c r="AZ50" s="154" t="n">
        <v>0</v>
      </c>
      <c r="BA50" s="155" t="n">
        <v>20670</v>
      </c>
      <c r="BB50" s="116"/>
      <c r="BC50" s="97"/>
      <c r="BD50" s="156" t="n">
        <v>77141119</v>
      </c>
      <c r="BE50" s="157" t="n">
        <v>27831483</v>
      </c>
      <c r="BF50" s="157" t="n">
        <v>0</v>
      </c>
      <c r="BG50" s="157" t="n">
        <v>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27838</v>
      </c>
      <c r="BM50" s="157" t="n">
        <v>229993</v>
      </c>
      <c r="BN50" s="157" t="n">
        <v>0</v>
      </c>
      <c r="BO50" s="157" t="n">
        <v>140069</v>
      </c>
      <c r="BP50" s="157" t="n">
        <v>143348</v>
      </c>
      <c r="BQ50" s="157" t="n">
        <v>0</v>
      </c>
      <c r="BR50" s="157" t="n">
        <v>43059</v>
      </c>
      <c r="BS50" s="157" t="n">
        <v>48000</v>
      </c>
      <c r="BT50" s="157" t="n">
        <v>0</v>
      </c>
      <c r="BU50" s="157" t="n">
        <v>34351</v>
      </c>
      <c r="BV50" s="157" t="n">
        <v>30401</v>
      </c>
      <c r="BW50" s="157" t="n">
        <v>0</v>
      </c>
      <c r="BX50" s="157" t="n">
        <v>47275</v>
      </c>
      <c r="BY50" s="157" t="n">
        <v>0</v>
      </c>
      <c r="BZ50" s="157" t="n">
        <v>47275</v>
      </c>
      <c r="CA50" s="157" t="n">
        <v>19653</v>
      </c>
      <c r="CB50" s="157" t="n">
        <v>0</v>
      </c>
      <c r="CC50" s="158" t="n">
        <v>19653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306090774761384</v>
      </c>
      <c r="CK50" s="126" t="n">
        <f aca="false">AL50/$AC50</f>
        <v>0</v>
      </c>
      <c r="CL50" s="126" t="n">
        <f aca="false">AN50/$AB50</f>
        <v>0.00221778810253958</v>
      </c>
      <c r="CM50" s="126" t="n">
        <f aca="false">AO50/$AC50</f>
        <v>0</v>
      </c>
      <c r="CN50" s="126" t="n">
        <f aca="false">AQ50/$AB50</f>
        <v>0.00186159080147651</v>
      </c>
      <c r="CO50" s="126" t="n">
        <f aca="false">AR50/$AC50</f>
        <v>0</v>
      </c>
      <c r="CP50" s="126" t="n">
        <f aca="false">AT50/$AB50</f>
        <v>0.00144138838889878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173818662728022</v>
      </c>
      <c r="CT50" s="126" t="n">
        <f aca="false">AZ50/$AB50</f>
        <v>0</v>
      </c>
      <c r="CU50" s="128" t="n">
        <f aca="false">BA50/$AC50</f>
        <v>0.000742627482138947</v>
      </c>
      <c r="CV50" s="126" t="n">
        <f aca="false">CJ50+CL50+CN50+CP50+CR50+CT50</f>
        <v>0.00858167504052871</v>
      </c>
      <c r="CW50" s="160" t="n">
        <f aca="false">CK50+CM50+CO50+CQ50+CS50+CU50</f>
        <v>0.00248081410941917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98145791740459</v>
      </c>
      <c r="DE50" s="126" t="n">
        <f aca="false">BN50/$BE50</f>
        <v>0</v>
      </c>
      <c r="DF50" s="126" t="n">
        <f aca="false">BP50/$BD50</f>
        <v>0.00185825668409088</v>
      </c>
      <c r="DG50" s="126" t="n">
        <f aca="false">BQ50/$BE50</f>
        <v>0</v>
      </c>
      <c r="DH50" s="126" t="n">
        <f aca="false">BS50/$BD50</f>
        <v>0.000622236242126589</v>
      </c>
      <c r="DI50" s="126" t="n">
        <f aca="false">BT50/$BE50</f>
        <v>0</v>
      </c>
      <c r="DJ50" s="126" t="n">
        <f aca="false">BV50/$BD50</f>
        <v>0.000394095916601884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69861591637068</v>
      </c>
      <c r="DN50" s="126" t="n">
        <f aca="false">CB50/$BD50</f>
        <v>0</v>
      </c>
      <c r="DO50" s="126" t="n">
        <f aca="false">CC50/$BE50</f>
        <v>0.000706142752076848</v>
      </c>
      <c r="DP50" s="126" t="n">
        <f aca="false">DD50+DF50+DH50+DJ50+DL50+DN50</f>
        <v>0.00585604676022395</v>
      </c>
      <c r="DQ50" s="160" t="n">
        <f aca="false">DE50+DG50+DI50+DK50+DM50+DO50</f>
        <v>0.00240475866844753</v>
      </c>
      <c r="DR50" s="105"/>
      <c r="DS50" s="105"/>
      <c r="DT50" s="126" t="n">
        <f aca="false">BD50/AB50</f>
        <v>0.997258316291698</v>
      </c>
      <c r="DU50" s="126" t="n">
        <f aca="false">BE50/AC50</f>
        <v>0.999923761223169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73566813660137</v>
      </c>
      <c r="EC50" s="126" t="n">
        <f aca="false">BM50/AK50</f>
        <v>0.971373183371274</v>
      </c>
      <c r="ED50" s="126" t="e">
        <f aca="false">BN50/AL50</f>
        <v>#DIV/0!</v>
      </c>
      <c r="EE50" s="126" t="n">
        <f aca="false">BO50/AM50</f>
        <v>0.915417845775794</v>
      </c>
      <c r="EF50" s="126" t="n">
        <f aca="false">BP50/AN50</f>
        <v>0.835590167470111</v>
      </c>
      <c r="EG50" s="126" t="e">
        <f aca="false">BQ50/AO50</f>
        <v>#DIV/0!</v>
      </c>
      <c r="EH50" s="126" t="n">
        <f aca="false">BR50/AP50</f>
        <v>0.548920872480655</v>
      </c>
      <c r="EI50" s="126" t="n">
        <f aca="false">BS50/AQ50</f>
        <v>0.333333333333333</v>
      </c>
      <c r="EJ50" s="126" t="e">
        <f aca="false">BT50/AR50</f>
        <v>#DIV/0!</v>
      </c>
      <c r="EK50" s="126" t="n">
        <f aca="false">BU50/AS50</f>
        <v>0.440815645612504</v>
      </c>
      <c r="EL50" s="126" t="n">
        <f aca="false">BV50/AT50</f>
        <v>0.272664490205927</v>
      </c>
      <c r="EM50" s="126" t="e">
        <f aca="false">BW50/AU50</f>
        <v>#DIV/0!</v>
      </c>
      <c r="EN50" s="126" t="n">
        <f aca="false">BX50/AV50</f>
        <v>0.977159983464241</v>
      </c>
      <c r="EO50" s="126" t="e">
        <f aca="false">BY50/AW50</f>
        <v>#DIV/0!</v>
      </c>
      <c r="EP50" s="126" t="n">
        <f aca="false">BZ50/AX50</f>
        <v>0.977159983464241</v>
      </c>
      <c r="EQ50" s="126" t="n">
        <f aca="false">CA50/AY50</f>
        <v>0.950798258345428</v>
      </c>
      <c r="ER50" s="126" t="e">
        <f aca="false">CB50/AZ50</f>
        <v>#DIV/0!</v>
      </c>
      <c r="ES50" s="128" t="n">
        <f aca="false">CC50/BA50</f>
        <v>0.950798258345428</v>
      </c>
      <c r="ET50" s="126" t="n">
        <f aca="false">SUM(BL50+BO50+BR50+BU50+BX50+CA50)/SUM(AJ50+AM50+AP50+AS50+AV50+AY50)</f>
        <v>0.836381181280553</v>
      </c>
      <c r="EU50" s="126" t="n">
        <f aca="false">SUM(BM50+BP50+BS50+BV50+BY50+CB50)/SUM(AK50+AN50+AQ50+AT50+AW50+AZ50)</f>
        <v>0.680518815341508</v>
      </c>
      <c r="EV50" s="126" t="n">
        <f aca="false">SUM(BN50+BQ50+BT50+BW50+BZ50+CC50)/SUM(AL50+AO50+AR50+AU50+AX50+BA50)</f>
        <v>0.969268645908762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387385802283654</v>
      </c>
      <c r="FD50" s="146" t="n">
        <f aca="false">AC50/$FA50</f>
        <v>0.13939105068109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117199519230769</v>
      </c>
      <c r="FL50" s="147" t="n">
        <f aca="false">AK50/$FA50</f>
        <v>0.00118575220352564</v>
      </c>
      <c r="FM50" s="147" t="n">
        <f aca="false">AL50/$FA50</f>
        <v>0</v>
      </c>
      <c r="FN50" s="147" t="n">
        <f aca="false">AM50/$FA50</f>
        <v>0.000766281049679487</v>
      </c>
      <c r="FO50" s="147" t="n">
        <f aca="false">AN50/$FA50</f>
        <v>0.000859139623397436</v>
      </c>
      <c r="FP50" s="147" t="n">
        <f aca="false">AO50/$FA50</f>
        <v>0</v>
      </c>
      <c r="FQ50" s="147" t="n">
        <f aca="false">AP50/$FA50</f>
        <v>0.000392843549679487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90254407051282</v>
      </c>
      <c r="FU50" s="147" t="n">
        <f aca="false">AT50/$FA50</f>
        <v>0.000558373397435898</v>
      </c>
      <c r="FV50" s="147" t="n">
        <f aca="false">AU50/$FA50</f>
        <v>0</v>
      </c>
      <c r="FW50" s="147" t="n">
        <f aca="false">AV50/$FA50</f>
        <v>0.00024228766025641</v>
      </c>
      <c r="FX50" s="147" t="n">
        <f aca="false">AW50/$FA50</f>
        <v>0</v>
      </c>
      <c r="FY50" s="147" t="n">
        <f aca="false">AX50/$FA50</f>
        <v>0.00024228766025641</v>
      </c>
      <c r="FZ50" s="147" t="n">
        <f aca="false">AY50/$FA50</f>
        <v>0.000103515625</v>
      </c>
      <c r="GA50" s="147" t="n">
        <f aca="false">AZ50/$FA50</f>
        <v>0</v>
      </c>
      <c r="GB50" s="147" t="n">
        <f aca="false">BA50/$FA50</f>
        <v>0.000103515625</v>
      </c>
      <c r="GC50" s="147" t="n">
        <f aca="false">SUM(FK50,FN50,FQ50,FT50,FW50,FZ50)</f>
        <v>0.00306717748397436</v>
      </c>
      <c r="GD50" s="147" t="n">
        <f aca="false">SUM(FL50,FO50,FR50,FU50,FX50,GA50)</f>
        <v>0.00332441907051282</v>
      </c>
      <c r="GE50" s="147" t="n">
        <f aca="false">SUM(FM50,FP50,FS50,FV50,FY50,GB50)</f>
        <v>0.00034580328525641</v>
      </c>
      <c r="GF50" s="105"/>
      <c r="GG50" s="146" t="n">
        <f aca="false">BD50/$FA50</f>
        <v>0.386323712940705</v>
      </c>
      <c r="GH50" s="146" t="n">
        <f aca="false">BE50/$FA50</f>
        <v>0.139380423677885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1141015625</v>
      </c>
      <c r="GP50" s="146" t="n">
        <f aca="false">BM50/$FA50</f>
        <v>0.00115180789262821</v>
      </c>
      <c r="GQ50" s="146" t="n">
        <f aca="false">BN50/$FA50</f>
        <v>0</v>
      </c>
      <c r="GR50" s="146" t="n">
        <f aca="false">BO50/$FA50</f>
        <v>0.00070146734775641</v>
      </c>
      <c r="GS50" s="146" t="n">
        <f aca="false">BP50/$FA50</f>
        <v>0.000717888621794872</v>
      </c>
      <c r="GT50" s="146" t="n">
        <f aca="false">BQ50/$FA50</f>
        <v>0</v>
      </c>
      <c r="GU50" s="146" t="n">
        <f aca="false">BR50/$FA50</f>
        <v>0.000215640024038462</v>
      </c>
      <c r="GV50" s="146" t="n">
        <f aca="false">BS50/$FA50</f>
        <v>0.000240384615384615</v>
      </c>
      <c r="GW50" s="146" t="n">
        <f aca="false">BT50/$FA50</f>
        <v>0</v>
      </c>
      <c r="GX50" s="146" t="n">
        <f aca="false">BU50/$FA50</f>
        <v>0.000172030248397436</v>
      </c>
      <c r="GY50" s="146" t="n">
        <f aca="false">BV50/$FA50</f>
        <v>0.00015224859775641</v>
      </c>
      <c r="GZ50" s="146" t="n">
        <f aca="false">BW50/$FA50</f>
        <v>0</v>
      </c>
      <c r="HA50" s="146" t="n">
        <f aca="false">BX50/$FA50</f>
        <v>0.000236753806089744</v>
      </c>
      <c r="HB50" s="146" t="n">
        <f aca="false">BY50/$FA50</f>
        <v>0</v>
      </c>
      <c r="HC50" s="146" t="n">
        <f aca="false">BZ50/$FA50</f>
        <v>0.000236753806089744</v>
      </c>
      <c r="HD50" s="146" t="n">
        <f aca="false">CA50/$FA50</f>
        <v>9.84224759615385E-005</v>
      </c>
      <c r="HE50" s="146" t="n">
        <f aca="false">CB50/$FA50</f>
        <v>0</v>
      </c>
      <c r="HF50" s="146" t="n">
        <f aca="false">CC50/$FA50</f>
        <v>9.84224759615385E-005</v>
      </c>
      <c r="HG50" s="147" t="n">
        <f aca="false">SUM(GO50,GR50,GU50,GX50,HA50,HD50)</f>
        <v>0.00256532952724359</v>
      </c>
      <c r="HH50" s="147" t="n">
        <f aca="false">SUM(GP50,GS50,GV50,GY50,HB50,HE50)</f>
        <v>0.0022623297275641</v>
      </c>
      <c r="HI50" s="147" t="n">
        <f aca="false">SUM(GQ50,GT50,GW50,GZ50,HC50,HF50)</f>
        <v>0.000335176282051282</v>
      </c>
    </row>
    <row r="51" customFormat="false" ht="11.4" hidden="false" customHeight="false" outlineLevel="0" collapsed="false">
      <c r="A51" s="11"/>
      <c r="B51" s="7" t="s">
        <v>102</v>
      </c>
      <c r="C51" s="7" t="n">
        <v>22</v>
      </c>
      <c r="D51" s="181" t="n">
        <v>14970.7048</v>
      </c>
      <c r="E51" s="182" t="n">
        <v>42.2805</v>
      </c>
      <c r="F51" s="182" t="n">
        <v>43.4894</v>
      </c>
      <c r="G51" s="182" t="n">
        <v>44.3282</v>
      </c>
      <c r="H51" s="182" t="n">
        <v>987.372</v>
      </c>
      <c r="I51" s="182" t="n">
        <v>16.224</v>
      </c>
      <c r="J51" s="131" t="n">
        <f aca="false">H51/3600</f>
        <v>0.27427</v>
      </c>
      <c r="L51" s="181" t="n">
        <v>14971.1456</v>
      </c>
      <c r="M51" s="182" t="n">
        <v>42.28</v>
      </c>
      <c r="N51" s="182" t="n">
        <v>43.4889</v>
      </c>
      <c r="O51" s="182" t="n">
        <v>44.3278</v>
      </c>
      <c r="P51" s="182"/>
      <c r="Q51" s="182"/>
      <c r="R51" s="131" t="n">
        <f aca="false">P51/3600</f>
        <v>0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2"/>
      <c r="AB51" s="153" t="n">
        <v>102576785</v>
      </c>
      <c r="AC51" s="154" t="n">
        <v>67619551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76243</v>
      </c>
      <c r="AK51" s="154" t="n">
        <v>225472</v>
      </c>
      <c r="AL51" s="154" t="n">
        <v>0</v>
      </c>
      <c r="AM51" s="154" t="n">
        <v>125754</v>
      </c>
      <c r="AN51" s="154" t="n">
        <v>140791</v>
      </c>
      <c r="AO51" s="154" t="n">
        <v>0</v>
      </c>
      <c r="AP51" s="154" t="n">
        <v>56004</v>
      </c>
      <c r="AQ51" s="154" t="n">
        <v>86400</v>
      </c>
      <c r="AR51" s="154" t="n">
        <v>0</v>
      </c>
      <c r="AS51" s="154" t="n">
        <v>62449</v>
      </c>
      <c r="AT51" s="154" t="n">
        <v>67208</v>
      </c>
      <c r="AU51" s="154" t="n">
        <v>0</v>
      </c>
      <c r="AV51" s="154" t="n">
        <v>2400</v>
      </c>
      <c r="AW51" s="154" t="n">
        <v>0</v>
      </c>
      <c r="AX51" s="154" t="n">
        <v>2400</v>
      </c>
      <c r="AY51" s="154" t="n">
        <v>975</v>
      </c>
      <c r="AZ51" s="154" t="n">
        <v>0</v>
      </c>
      <c r="BA51" s="155" t="n">
        <v>975</v>
      </c>
      <c r="BB51" s="116"/>
      <c r="BC51" s="97"/>
      <c r="BD51" s="156" t="n">
        <v>102581649</v>
      </c>
      <c r="BE51" s="157" t="n">
        <v>67619881</v>
      </c>
      <c r="BF51" s="157" t="n">
        <v>0</v>
      </c>
      <c r="BG51" s="157" t="n">
        <v>0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221827</v>
      </c>
      <c r="BM51" s="157" t="n">
        <v>287462</v>
      </c>
      <c r="BN51" s="157" t="n">
        <v>0</v>
      </c>
      <c r="BO51" s="157" t="n">
        <v>165637</v>
      </c>
      <c r="BP51" s="157" t="n">
        <v>183671</v>
      </c>
      <c r="BQ51" s="157" t="n">
        <v>0</v>
      </c>
      <c r="BR51" s="157" t="n">
        <v>14093</v>
      </c>
      <c r="BS51" s="157" t="n">
        <v>28800</v>
      </c>
      <c r="BT51" s="157" t="n">
        <v>0</v>
      </c>
      <c r="BU51" s="157" t="n">
        <v>23266</v>
      </c>
      <c r="BV51" s="157" t="n">
        <v>24802</v>
      </c>
      <c r="BW51" s="157" t="n">
        <v>0</v>
      </c>
      <c r="BX51" s="157" t="n">
        <v>2635</v>
      </c>
      <c r="BY51" s="157" t="n">
        <v>0</v>
      </c>
      <c r="BZ51" s="157" t="n">
        <v>2635</v>
      </c>
      <c r="CA51" s="157" t="n">
        <v>1070</v>
      </c>
      <c r="CB51" s="157" t="n">
        <v>0</v>
      </c>
      <c r="CC51" s="158" t="n">
        <v>1070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9808019914058</v>
      </c>
      <c r="CK51" s="126" t="n">
        <f aca="false">AL51/$AC51</f>
        <v>0</v>
      </c>
      <c r="CL51" s="126" t="n">
        <f aca="false">AN51/$AB51</f>
        <v>0.00137254252996913</v>
      </c>
      <c r="CM51" s="126" t="n">
        <f aca="false">AO51/$AC51</f>
        <v>0</v>
      </c>
      <c r="CN51" s="126" t="n">
        <f aca="false">AQ51/$AB51</f>
        <v>0.000842295846959914</v>
      </c>
      <c r="CO51" s="126" t="n">
        <f aca="false">AR51/$AC51</f>
        <v>0</v>
      </c>
      <c r="CP51" s="126" t="n">
        <f aca="false">AT51/$AB51</f>
        <v>0.00065519698243613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3.54926935258709E-005</v>
      </c>
      <c r="CT51" s="126" t="n">
        <f aca="false">AZ51/$AB51</f>
        <v>0</v>
      </c>
      <c r="CU51" s="128" t="n">
        <f aca="false">BA51/$AC51</f>
        <v>1.44189067448851E-005</v>
      </c>
      <c r="CV51" s="126" t="n">
        <f aca="false">CJ51+CL51+CN51+CP51+CR51+CT51</f>
        <v>0.00506811555850576</v>
      </c>
      <c r="CW51" s="160" t="n">
        <f aca="false">CK51+CM51+CO51+CQ51+CS51+CU51</f>
        <v>4.9911600270756E-005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280227509308219</v>
      </c>
      <c r="DE51" s="126" t="n">
        <f aca="false">BN51/$BE51</f>
        <v>0</v>
      </c>
      <c r="DF51" s="126" t="n">
        <f aca="false">BP51/$BD51</f>
        <v>0.00179048593769437</v>
      </c>
      <c r="DG51" s="126" t="n">
        <f aca="false">BQ51/$BE51</f>
        <v>0</v>
      </c>
      <c r="DH51" s="126" t="n">
        <f aca="false">BS51/$BD51</f>
        <v>0.000280751969584735</v>
      </c>
      <c r="DI51" s="126" t="n">
        <f aca="false">BT51/$BE51</f>
        <v>0</v>
      </c>
      <c r="DJ51" s="126" t="n">
        <f aca="false">BV51/$BD51</f>
        <v>0.000241778137140299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3.89678295943763E-005</v>
      </c>
      <c r="DN51" s="126" t="n">
        <f aca="false">CB51/$BD51</f>
        <v>0</v>
      </c>
      <c r="DO51" s="126" t="n">
        <f aca="false">CC51/$BE51</f>
        <v>1.58237486398416E-005</v>
      </c>
      <c r="DP51" s="126" t="n">
        <f aca="false">DD51+DF51+DH51+DJ51+DL51+DN51</f>
        <v>0.0051152911375016</v>
      </c>
      <c r="DQ51" s="160" t="n">
        <f aca="false">DE51+DG51+DI51+DK51+DM51+DO51</f>
        <v>5.47915782342178E-005</v>
      </c>
      <c r="DR51" s="105"/>
      <c r="DS51" s="105"/>
      <c r="DT51" s="126" t="n">
        <f aca="false">BD51/AB51</f>
        <v>1.00004741813657</v>
      </c>
      <c r="DU51" s="126" t="n">
        <f aca="false">BE51/AC51</f>
        <v>1.00000488024536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25864289645546</v>
      </c>
      <c r="EC51" s="126" t="n">
        <f aca="false">BM51/AK51</f>
        <v>1.27493435992052</v>
      </c>
      <c r="ED51" s="126" t="e">
        <f aca="false">BN51/AL51</f>
        <v>#DIV/0!</v>
      </c>
      <c r="EE51" s="126" t="n">
        <f aca="false">BO51/AM51</f>
        <v>1.31715094549676</v>
      </c>
      <c r="EF51" s="126" t="n">
        <f aca="false">BP51/AN51</f>
        <v>1.30456492247374</v>
      </c>
      <c r="EG51" s="126" t="e">
        <f aca="false">BQ51/AO51</f>
        <v>#DIV/0!</v>
      </c>
      <c r="EH51" s="126" t="n">
        <f aca="false">BR51/AP51</f>
        <v>0.2516427398043</v>
      </c>
      <c r="EI51" s="126" t="n">
        <f aca="false">BS51/AQ51</f>
        <v>0.333333333333333</v>
      </c>
      <c r="EJ51" s="126" t="e">
        <f aca="false">BT51/AR51</f>
        <v>#DIV/0!</v>
      </c>
      <c r="EK51" s="126" t="n">
        <f aca="false">BU51/AS51</f>
        <v>0.372560008967317</v>
      </c>
      <c r="EL51" s="126" t="n">
        <f aca="false">BV51/AT51</f>
        <v>0.369033448399</v>
      </c>
      <c r="EM51" s="126" t="e">
        <f aca="false">BW51/AU51</f>
        <v>#DIV/0!</v>
      </c>
      <c r="EN51" s="126" t="n">
        <f aca="false">BX51/AV51</f>
        <v>1.09791666666667</v>
      </c>
      <c r="EO51" s="126" t="e">
        <f aca="false">BY51/AW51</f>
        <v>#DIV/0!</v>
      </c>
      <c r="EP51" s="126" t="n">
        <f aca="false">BZ51/AX51</f>
        <v>1.09791666666667</v>
      </c>
      <c r="EQ51" s="126" t="n">
        <f aca="false">CA51/AY51</f>
        <v>1.0974358974359</v>
      </c>
      <c r="ER51" s="126" t="e">
        <f aca="false">CB51/AZ51</f>
        <v>#DIV/0!</v>
      </c>
      <c r="ES51" s="128" t="n">
        <f aca="false">CC51/BA51</f>
        <v>1.0974358974359</v>
      </c>
      <c r="ET51" s="126" t="n">
        <f aca="false">SUM(BL51+BO51+BR51+BU51+BX51+CA51)/SUM(AJ51+AM51+AP51+AS51+AV51+AY51)</f>
        <v>1.01109656108063</v>
      </c>
      <c r="EU51" s="126" t="n">
        <f aca="false">SUM(BM51+BP51+BS51+BV51+BY51+CB51)/SUM(AK51+AN51+AQ51+AT51+AW51+AZ51)</f>
        <v>1.00935616720302</v>
      </c>
      <c r="EV51" s="126" t="n">
        <f aca="false">SUM(BN51+BQ51+BT51+BW51+BZ51+CC51)/SUM(AL51+AO51+AR51+AU51+AX51+BA51)</f>
        <v>1.09777777777778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56176423944979</v>
      </c>
      <c r="FD51" s="146" t="n">
        <f aca="false">AC51/$FA51</f>
        <v>0.56439929720886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4710453392094</v>
      </c>
      <c r="FL51" s="147" t="n">
        <f aca="false">AK51/$FA51</f>
        <v>0.00188194444444444</v>
      </c>
      <c r="FM51" s="147" t="n">
        <f aca="false">AL51/$FA51</f>
        <v>0</v>
      </c>
      <c r="FN51" s="147" t="n">
        <f aca="false">AM51/$FA51</f>
        <v>0.00104962940705128</v>
      </c>
      <c r="FO51" s="147" t="n">
        <f aca="false">AN51/$FA51</f>
        <v>0.00117513855502137</v>
      </c>
      <c r="FP51" s="147" t="n">
        <f aca="false">AO51/$FA51</f>
        <v>0</v>
      </c>
      <c r="FQ51" s="147" t="n">
        <f aca="false">AP51/$FA51</f>
        <v>0.00046744791666666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521242321047009</v>
      </c>
      <c r="FU51" s="147" t="n">
        <f aca="false">AT51/$FA51</f>
        <v>0.000560964209401709</v>
      </c>
      <c r="FV51" s="147" t="n">
        <f aca="false">AU51/$FA51</f>
        <v>0</v>
      </c>
      <c r="FW51" s="147" t="n">
        <f aca="false">AV51/$FA51</f>
        <v>2.00320512820513E-005</v>
      </c>
      <c r="FX51" s="147" t="n">
        <f aca="false">AW51/$FA51</f>
        <v>0</v>
      </c>
      <c r="FY51" s="147" t="n">
        <f aca="false">AX51/$FA51</f>
        <v>2.00320512820513E-005</v>
      </c>
      <c r="FZ51" s="147" t="n">
        <f aca="false">AY51/$FA51</f>
        <v>8.13802083333333E-006</v>
      </c>
      <c r="GA51" s="147" t="n">
        <f aca="false">AZ51/$FA51</f>
        <v>0</v>
      </c>
      <c r="GB51" s="147" t="n">
        <f aca="false">BA51/$FA51</f>
        <v>8.13802083333333E-006</v>
      </c>
      <c r="GC51" s="147" t="n">
        <f aca="false">SUM(FK51,FN51,FQ51,FT51,FW51,FZ51)</f>
        <v>0.00353753505608974</v>
      </c>
      <c r="GD51" s="147" t="n">
        <f aca="false">SUM(FL51,FO51,FR51,FU51,FX51,GA51)</f>
        <v>0.00433920105502137</v>
      </c>
      <c r="GE51" s="147" t="n">
        <f aca="false">SUM(FM51,FP51,FS51,FV51,FY51,GB51)</f>
        <v>2.81700721153846E-005</v>
      </c>
      <c r="GF51" s="105"/>
      <c r="GG51" s="146" t="n">
        <f aca="false">BD51/$FA51</f>
        <v>0.856217022235577</v>
      </c>
      <c r="GH51" s="146" t="n">
        <f aca="false">BE51/$FA51</f>
        <v>0.564402051615919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85152076655983</v>
      </c>
      <c r="GP51" s="146" t="n">
        <f aca="false">BM51/$FA51</f>
        <v>0.00239935563568376</v>
      </c>
      <c r="GQ51" s="146" t="n">
        <f aca="false">BN51/$FA51</f>
        <v>0</v>
      </c>
      <c r="GR51" s="146" t="n">
        <f aca="false">BO51/$FA51</f>
        <v>0.0013825203659188</v>
      </c>
      <c r="GS51" s="146" t="n">
        <f aca="false">BP51/$FA51</f>
        <v>0.00153304453792735</v>
      </c>
      <c r="GT51" s="146" t="n">
        <f aca="false">BQ51/$FA51</f>
        <v>0</v>
      </c>
      <c r="GU51" s="146" t="n">
        <f aca="false">BR51/$FA51</f>
        <v>0.000117629874465812</v>
      </c>
      <c r="GV51" s="146" t="n">
        <f aca="false">BS51/$FA51</f>
        <v>0.000240384615384615</v>
      </c>
      <c r="GW51" s="146" t="n">
        <f aca="false">BT51/$FA51</f>
        <v>0</v>
      </c>
      <c r="GX51" s="146" t="n">
        <f aca="false">BU51/$FA51</f>
        <v>0.000194194043803419</v>
      </c>
      <c r="GY51" s="146" t="n">
        <f aca="false">BV51/$FA51</f>
        <v>0.000207014556623932</v>
      </c>
      <c r="GZ51" s="146" t="n">
        <f aca="false">BW51/$FA51</f>
        <v>0</v>
      </c>
      <c r="HA51" s="146" t="n">
        <f aca="false">BX51/$FA51</f>
        <v>2.19935229700855E-005</v>
      </c>
      <c r="HB51" s="146" t="n">
        <f aca="false">BY51/$FA51</f>
        <v>0</v>
      </c>
      <c r="HC51" s="146" t="n">
        <f aca="false">BZ51/$FA51</f>
        <v>2.19935229700855E-005</v>
      </c>
      <c r="HD51" s="146" t="n">
        <f aca="false">CA51/$FA51</f>
        <v>8.9309561965812E-006</v>
      </c>
      <c r="HE51" s="146" t="n">
        <f aca="false">CB51/$FA51</f>
        <v>0</v>
      </c>
      <c r="HF51" s="146" t="n">
        <f aca="false">CC51/$FA51</f>
        <v>8.9309561965812E-006</v>
      </c>
      <c r="HG51" s="147" t="n">
        <f aca="false">SUM(GO51,GR51,GU51,GX51,HA51,HD51)</f>
        <v>0.00357678952991453</v>
      </c>
      <c r="HH51" s="147" t="n">
        <f aca="false">SUM(GP51,GS51,GV51,GY51,HB51,HE51)</f>
        <v>0.00437979934561966</v>
      </c>
      <c r="HI51" s="147" t="n">
        <f aca="false">SUM(GQ51,GT51,GW51,GZ51,HC51,HF51)</f>
        <v>3.09244791666667E-005</v>
      </c>
    </row>
    <row r="52" customFormat="false" ht="11.4" hidden="false" customHeight="false" outlineLevel="0" collapsed="false">
      <c r="A52" s="11"/>
      <c r="B52" s="11"/>
      <c r="C52" s="11" t="n">
        <v>27</v>
      </c>
      <c r="D52" s="186" t="n">
        <v>8985.2176</v>
      </c>
      <c r="E52" s="187" t="n">
        <v>38.9071</v>
      </c>
      <c r="F52" s="187" t="n">
        <v>40.1848</v>
      </c>
      <c r="G52" s="187" t="n">
        <v>41.5924</v>
      </c>
      <c r="H52" s="187" t="n">
        <v>854.663</v>
      </c>
      <c r="I52" s="187" t="n">
        <v>13.712</v>
      </c>
      <c r="J52" s="150" t="n">
        <f aca="false">H52/3600</f>
        <v>0.237406388888889</v>
      </c>
      <c r="L52" s="186" t="n">
        <v>8985.1352</v>
      </c>
      <c r="M52" s="187" t="n">
        <v>38.9055</v>
      </c>
      <c r="N52" s="187" t="n">
        <v>40.1841</v>
      </c>
      <c r="O52" s="187" t="n">
        <v>41.5935</v>
      </c>
      <c r="P52" s="187"/>
      <c r="Q52" s="187"/>
      <c r="R52" s="150" t="n">
        <f aca="false">P52/3600</f>
        <v>0</v>
      </c>
      <c r="S52" s="133"/>
      <c r="T52" s="47"/>
      <c r="U52" s="84"/>
      <c r="V52" s="84"/>
      <c r="W52" s="47"/>
      <c r="X52" s="84"/>
      <c r="Y52" s="152"/>
      <c r="Z52" s="84"/>
      <c r="AA52" s="92"/>
      <c r="AB52" s="153" t="n">
        <v>67609140</v>
      </c>
      <c r="AC52" s="154" t="n">
        <v>34541199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147612</v>
      </c>
      <c r="AK52" s="154" t="n">
        <v>196140</v>
      </c>
      <c r="AL52" s="154" t="n">
        <v>0</v>
      </c>
      <c r="AM52" s="154" t="n">
        <v>100378</v>
      </c>
      <c r="AN52" s="154" t="n">
        <v>111242</v>
      </c>
      <c r="AO52" s="154" t="n">
        <v>0</v>
      </c>
      <c r="AP52" s="154" t="n">
        <v>66927</v>
      </c>
      <c r="AQ52" s="154" t="n">
        <v>86400</v>
      </c>
      <c r="AR52" s="154" t="n">
        <v>0</v>
      </c>
      <c r="AS52" s="154" t="n">
        <v>58807</v>
      </c>
      <c r="AT52" s="154" t="n">
        <v>59753</v>
      </c>
      <c r="AU52" s="154" t="n">
        <v>0</v>
      </c>
      <c r="AV52" s="154" t="n">
        <v>3055</v>
      </c>
      <c r="AW52" s="154" t="n">
        <v>0</v>
      </c>
      <c r="AX52" s="154" t="n">
        <v>3055</v>
      </c>
      <c r="AY52" s="154" t="n">
        <v>1674</v>
      </c>
      <c r="AZ52" s="154" t="n">
        <v>0</v>
      </c>
      <c r="BA52" s="155" t="n">
        <v>1674</v>
      </c>
      <c r="BB52" s="116"/>
      <c r="BC52" s="97"/>
      <c r="BD52" s="156" t="n">
        <v>67602829</v>
      </c>
      <c r="BE52" s="157" t="n">
        <v>34541612</v>
      </c>
      <c r="BF52" s="157" t="n">
        <v>0</v>
      </c>
      <c r="BG52" s="157" t="n">
        <v>0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189607</v>
      </c>
      <c r="BM52" s="157" t="n">
        <v>249734</v>
      </c>
      <c r="BN52" s="157" t="n">
        <v>0</v>
      </c>
      <c r="BO52" s="157" t="n">
        <v>136975</v>
      </c>
      <c r="BP52" s="157" t="n">
        <v>146810</v>
      </c>
      <c r="BQ52" s="157" t="n">
        <v>0</v>
      </c>
      <c r="BR52" s="157" t="n">
        <v>21377</v>
      </c>
      <c r="BS52" s="157" t="n">
        <v>28800</v>
      </c>
      <c r="BT52" s="157" t="n">
        <v>0</v>
      </c>
      <c r="BU52" s="157" t="n">
        <v>24540</v>
      </c>
      <c r="BV52" s="157" t="n">
        <v>21880</v>
      </c>
      <c r="BW52" s="157" t="n">
        <v>0</v>
      </c>
      <c r="BX52" s="157" t="n">
        <v>3335</v>
      </c>
      <c r="BY52" s="157" t="n">
        <v>0</v>
      </c>
      <c r="BZ52" s="157" t="n">
        <v>3335</v>
      </c>
      <c r="CA52" s="157" t="n">
        <v>1807</v>
      </c>
      <c r="CB52" s="157" t="n">
        <v>0</v>
      </c>
      <c r="CC52" s="158" t="n">
        <v>1807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90108704237326</v>
      </c>
      <c r="CK52" s="126" t="n">
        <f aca="false">AL52/$AC52</f>
        <v>0</v>
      </c>
      <c r="CL52" s="126" t="n">
        <f aca="false">AN52/$AB52</f>
        <v>0.00164536925037059</v>
      </c>
      <c r="CM52" s="126" t="n">
        <f aca="false">AO52/$AC52</f>
        <v>0</v>
      </c>
      <c r="CN52" s="126" t="n">
        <f aca="false">AQ52/$AB52</f>
        <v>0.00127793372316228</v>
      </c>
      <c r="CO52" s="126" t="n">
        <f aca="false">AR52/$AC52</f>
        <v>0</v>
      </c>
      <c r="CP52" s="126" t="n">
        <f aca="false">AT52/$AB52</f>
        <v>0.00088380062222356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8.84451057995989E-005</v>
      </c>
      <c r="CT52" s="126" t="n">
        <f aca="false">AZ52/$AB52</f>
        <v>0</v>
      </c>
      <c r="CU52" s="128" t="n">
        <f aca="false">BA52/$AC52</f>
        <v>4.84638648473089E-005</v>
      </c>
      <c r="CV52" s="126" t="n">
        <f aca="false">CJ52+CL52+CN52+CP52+CR52+CT52</f>
        <v>0.0067081906381297</v>
      </c>
      <c r="CW52" s="160" t="n">
        <f aca="false">CK52+CM52+CO52+CQ52+CS52+CU52</f>
        <v>0.000136908970646908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369413534454305</v>
      </c>
      <c r="DE52" s="126" t="n">
        <f aca="false">BN52/$BE52</f>
        <v>0</v>
      </c>
      <c r="DF52" s="126" t="n">
        <f aca="false">BP52/$BD52</f>
        <v>0.00217165468030931</v>
      </c>
      <c r="DG52" s="126" t="n">
        <f aca="false">BQ52/$BE52</f>
        <v>0</v>
      </c>
      <c r="DH52" s="126" t="n">
        <f aca="false">BS52/$BD52</f>
        <v>0.000426017674497024</v>
      </c>
      <c r="DI52" s="126" t="n">
        <f aca="false">BT52/$BE52</f>
        <v>0</v>
      </c>
      <c r="DJ52" s="126" t="n">
        <f aca="false">BV52/$BD52</f>
        <v>0.000323655094374823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9.65502131168632E-005</v>
      </c>
      <c r="DN52" s="126" t="n">
        <f aca="false">CB52/$BD52</f>
        <v>0</v>
      </c>
      <c r="DO52" s="126" t="n">
        <f aca="false">CC52/$BE52</f>
        <v>5.23137136738146E-005</v>
      </c>
      <c r="DP52" s="126" t="n">
        <f aca="false">DD52+DF52+DH52+DJ52+DL52+DN52</f>
        <v>0.00661546279372421</v>
      </c>
      <c r="DQ52" s="160" t="n">
        <f aca="false">DE52+DG52+DI52+DK52+DM52+DO52</f>
        <v>0.000148863926790678</v>
      </c>
      <c r="DR52" s="105"/>
      <c r="DS52" s="105"/>
      <c r="DT52" s="126" t="n">
        <f aca="false">BD52/AB52</f>
        <v>0.999906654632791</v>
      </c>
      <c r="DU52" s="126" t="n">
        <f aca="false">BE52/AC52</f>
        <v>1.00001195673607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28449584044658</v>
      </c>
      <c r="EC52" s="126" t="n">
        <f aca="false">BM52/AK52</f>
        <v>1.27324360150913</v>
      </c>
      <c r="ED52" s="126" t="e">
        <f aca="false">BN52/AL52</f>
        <v>#DIV/0!</v>
      </c>
      <c r="EE52" s="126" t="n">
        <f aca="false">BO52/AM52</f>
        <v>1.36459184283409</v>
      </c>
      <c r="EF52" s="126" t="n">
        <f aca="false">BP52/AN52</f>
        <v>1.31973535175563</v>
      </c>
      <c r="EG52" s="126" t="e">
        <f aca="false">BQ52/AO52</f>
        <v>#DIV/0!</v>
      </c>
      <c r="EH52" s="126" t="n">
        <f aca="false">BR52/AP52</f>
        <v>0.319407712881199</v>
      </c>
      <c r="EI52" s="126" t="n">
        <f aca="false">BS52/AQ52</f>
        <v>0.333333333333333</v>
      </c>
      <c r="EJ52" s="126" t="e">
        <f aca="false">BT52/AR52</f>
        <v>#DIV/0!</v>
      </c>
      <c r="EK52" s="126" t="n">
        <f aca="false">BU52/AS52</f>
        <v>0.417297260530209</v>
      </c>
      <c r="EL52" s="126" t="n">
        <f aca="false">BV52/AT52</f>
        <v>0.366174083309625</v>
      </c>
      <c r="EM52" s="126" t="e">
        <f aca="false">BW52/AU52</f>
        <v>#DIV/0!</v>
      </c>
      <c r="EN52" s="126" t="n">
        <f aca="false">BX52/AV52</f>
        <v>1.09165302782324</v>
      </c>
      <c r="EO52" s="126" t="e">
        <f aca="false">BY52/AW52</f>
        <v>#DIV/0!</v>
      </c>
      <c r="EP52" s="126" t="n">
        <f aca="false">BZ52/AX52</f>
        <v>1.09165302782324</v>
      </c>
      <c r="EQ52" s="126" t="n">
        <f aca="false">CA52/AY52</f>
        <v>1.0794504181601</v>
      </c>
      <c r="ER52" s="126" t="e">
        <f aca="false">CB52/AZ52</f>
        <v>#DIV/0!</v>
      </c>
      <c r="ES52" s="128" t="n">
        <f aca="false">CC52/BA52</f>
        <v>1.0794504181601</v>
      </c>
      <c r="ET52" s="126" t="n">
        <f aca="false">SUM(BL52+BO52+BR52+BU52+BX52+CA52)/SUM(AJ52+AM52+AP52+AS52+AV52+AY52)</f>
        <v>0.997854423138408</v>
      </c>
      <c r="EU52" s="126" t="n">
        <f aca="false">SUM(BM52+BP52+BS52+BV52+BY52+CB52)/SUM(AK52+AN52+AQ52+AT52+AW52+AZ52)</f>
        <v>0.986084866658582</v>
      </c>
      <c r="EV52" s="126" t="n">
        <f aca="false">SUM(BN52+BQ52+BT52+BW52+BZ52+CC52)/SUM(AL52+AO52+AR52+AU52+AX52+BA52)</f>
        <v>1.08733347430746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64312399839744</v>
      </c>
      <c r="FD52" s="146" t="n">
        <f aca="false">AC52/$FA52</f>
        <v>0.288304612379808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123207131410256</v>
      </c>
      <c r="FL52" s="147" t="n">
        <f aca="false">AK52/$FA52</f>
        <v>0.00163711939102564</v>
      </c>
      <c r="FM52" s="147" t="n">
        <f aca="false">AL52/$FA52</f>
        <v>0</v>
      </c>
      <c r="FN52" s="147" t="n">
        <f aca="false">AM52/$FA52</f>
        <v>0.000837823851495727</v>
      </c>
      <c r="FO52" s="147" t="n">
        <f aca="false">AN52/$FA52</f>
        <v>0.000928502270299145</v>
      </c>
      <c r="FP52" s="147" t="n">
        <f aca="false">AO52/$FA52</f>
        <v>0</v>
      </c>
      <c r="FQ52" s="147" t="n">
        <f aca="false">AP52/$FA52</f>
        <v>0.00055861879006410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490843683226496</v>
      </c>
      <c r="FU52" s="147" t="n">
        <f aca="false">AT52/$FA52</f>
        <v>0.000498739650106838</v>
      </c>
      <c r="FV52" s="147" t="n">
        <f aca="false">AU52/$FA52</f>
        <v>0</v>
      </c>
      <c r="FW52" s="147" t="n">
        <f aca="false">AV52/$FA52</f>
        <v>2.54991319444444E-005</v>
      </c>
      <c r="FX52" s="147" t="n">
        <f aca="false">AW52/$FA52</f>
        <v>0</v>
      </c>
      <c r="FY52" s="147" t="n">
        <f aca="false">AX52/$FA52</f>
        <v>2.54991319444444E-005</v>
      </c>
      <c r="FZ52" s="147" t="n">
        <f aca="false">AY52/$FA52</f>
        <v>1.39723557692308E-005</v>
      </c>
      <c r="GA52" s="147" t="n">
        <f aca="false">AZ52/$FA52</f>
        <v>0</v>
      </c>
      <c r="GB52" s="147" t="n">
        <f aca="false">BA52/$FA52</f>
        <v>1.39723557692308E-005</v>
      </c>
      <c r="GC52" s="147" t="n">
        <f aca="false">SUM(FK52,FN52,FQ52,FT52,FW52,FZ52)</f>
        <v>0.00315882912660256</v>
      </c>
      <c r="GD52" s="147" t="n">
        <f aca="false">SUM(FL52,FO52,FR52,FU52,FX52,GA52)</f>
        <v>0.00378551515758547</v>
      </c>
      <c r="GE52" s="147" t="n">
        <f aca="false">SUM(FM52,FP52,FS52,FV52,FY52,GB52)</f>
        <v>3.94714877136752E-005</v>
      </c>
      <c r="GF52" s="105"/>
      <c r="GG52" s="146" t="n">
        <f aca="false">BD52/$FA52</f>
        <v>0.56425972389156</v>
      </c>
      <c r="GH52" s="146" t="n">
        <f aca="false">BE52/$FA52</f>
        <v>0.288308059561966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158259047809829</v>
      </c>
      <c r="GP52" s="146" t="n">
        <f aca="false">BM52/$FA52</f>
        <v>0.00208445178952991</v>
      </c>
      <c r="GQ52" s="146" t="n">
        <f aca="false">BN52/$FA52</f>
        <v>0</v>
      </c>
      <c r="GR52" s="146" t="n">
        <f aca="false">BO52/$FA52</f>
        <v>0.00114328759348291</v>
      </c>
      <c r="GS52" s="146" t="n">
        <f aca="false">BP52/$FA52</f>
        <v>0.00122537727029915</v>
      </c>
      <c r="GT52" s="146" t="n">
        <f aca="false">BQ52/$FA52</f>
        <v>0</v>
      </c>
      <c r="GU52" s="146" t="n">
        <f aca="false">BR52/$FA52</f>
        <v>0.000178427150106838</v>
      </c>
      <c r="GV52" s="146" t="n">
        <f aca="false">BS52/$FA52</f>
        <v>0.000240384615384615</v>
      </c>
      <c r="GW52" s="146" t="n">
        <f aca="false">BT52/$FA52</f>
        <v>0</v>
      </c>
      <c r="GX52" s="146" t="n">
        <f aca="false">BU52/$FA52</f>
        <v>0.000204827724358974</v>
      </c>
      <c r="GY52" s="146" t="n">
        <f aca="false">BV52/$FA52</f>
        <v>0.000182625534188034</v>
      </c>
      <c r="GZ52" s="146" t="n">
        <f aca="false">BW52/$FA52</f>
        <v>0</v>
      </c>
      <c r="HA52" s="146" t="n">
        <f aca="false">BX52/$FA52</f>
        <v>2.78362045940171E-005</v>
      </c>
      <c r="HB52" s="146" t="n">
        <f aca="false">BY52/$FA52</f>
        <v>0</v>
      </c>
      <c r="HC52" s="146" t="n">
        <f aca="false">BZ52/$FA52</f>
        <v>2.78362045940171E-005</v>
      </c>
      <c r="HD52" s="146" t="n">
        <f aca="false">CA52/$FA52</f>
        <v>1.50824652777778E-005</v>
      </c>
      <c r="HE52" s="146" t="n">
        <f aca="false">CB52/$FA52</f>
        <v>0</v>
      </c>
      <c r="HF52" s="146" t="n">
        <f aca="false">CC52/$FA52</f>
        <v>1.50824652777778E-005</v>
      </c>
      <c r="HG52" s="147" t="n">
        <f aca="false">SUM(GO52,GR52,GU52,GX52,HA52,HD52)</f>
        <v>0.0031520516159188</v>
      </c>
      <c r="HH52" s="147" t="n">
        <f aca="false">SUM(GP52,GS52,GV52,GY52,HB52,HE52)</f>
        <v>0.00373283920940171</v>
      </c>
      <c r="HI52" s="147" t="n">
        <f aca="false">SUM(GQ52,GT52,GW52,GZ52,HC52,HF52)</f>
        <v>4.29186698717949E-005</v>
      </c>
    </row>
    <row r="53" customFormat="false" ht="11.4" hidden="false" customHeight="false" outlineLevel="0" collapsed="false">
      <c r="A53" s="11"/>
      <c r="B53" s="11"/>
      <c r="C53" s="11" t="n">
        <v>32</v>
      </c>
      <c r="D53" s="186" t="n">
        <v>5100.4208</v>
      </c>
      <c r="E53" s="187" t="n">
        <v>35.4965</v>
      </c>
      <c r="F53" s="187" t="n">
        <v>37.8197</v>
      </c>
      <c r="G53" s="187" t="n">
        <v>39.6317</v>
      </c>
      <c r="H53" s="187" t="n">
        <v>756.273</v>
      </c>
      <c r="I53" s="187" t="n">
        <v>12.09</v>
      </c>
      <c r="J53" s="150" t="n">
        <f aca="false">H53/3600</f>
        <v>0.210075833333333</v>
      </c>
      <c r="L53" s="186" t="n">
        <v>5097.496</v>
      </c>
      <c r="M53" s="187" t="n">
        <v>35.4943</v>
      </c>
      <c r="N53" s="187" t="n">
        <v>37.8132</v>
      </c>
      <c r="O53" s="187" t="n">
        <v>39.623</v>
      </c>
      <c r="P53" s="187"/>
      <c r="Q53" s="187"/>
      <c r="R53" s="150" t="n">
        <f aca="false">P53/3600</f>
        <v>0</v>
      </c>
      <c r="S53" s="133"/>
      <c r="T53" s="47"/>
      <c r="U53" s="84"/>
      <c r="V53" s="84"/>
      <c r="W53" s="47"/>
      <c r="X53" s="84"/>
      <c r="Y53" s="152"/>
      <c r="Z53" s="84"/>
      <c r="AA53" s="92"/>
      <c r="AB53" s="153" t="n">
        <v>43621271</v>
      </c>
      <c r="AC53" s="154" t="n">
        <v>16569420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89527</v>
      </c>
      <c r="AK53" s="154" t="n">
        <v>104712</v>
      </c>
      <c r="AL53" s="154" t="n">
        <v>0</v>
      </c>
      <c r="AM53" s="154" t="n">
        <v>58212</v>
      </c>
      <c r="AN53" s="154" t="n">
        <v>60051</v>
      </c>
      <c r="AO53" s="154" t="n">
        <v>0</v>
      </c>
      <c r="AP53" s="154" t="n">
        <v>53464</v>
      </c>
      <c r="AQ53" s="154" t="n">
        <v>86400</v>
      </c>
      <c r="AR53" s="154" t="n">
        <v>0</v>
      </c>
      <c r="AS53" s="154" t="n">
        <v>42809</v>
      </c>
      <c r="AT53" s="154" t="n">
        <v>62939</v>
      </c>
      <c r="AU53" s="154" t="n">
        <v>0</v>
      </c>
      <c r="AV53" s="154" t="n">
        <v>5175</v>
      </c>
      <c r="AW53" s="154" t="n">
        <v>0</v>
      </c>
      <c r="AX53" s="154" t="n">
        <v>5175</v>
      </c>
      <c r="AY53" s="154" t="n">
        <v>3058</v>
      </c>
      <c r="AZ53" s="154" t="n">
        <v>0</v>
      </c>
      <c r="BA53" s="155" t="n">
        <v>3058</v>
      </c>
      <c r="BB53" s="116"/>
      <c r="BC53" s="97"/>
      <c r="BD53" s="156" t="n">
        <v>43542832</v>
      </c>
      <c r="BE53" s="157" t="n">
        <v>16568920</v>
      </c>
      <c r="BF53" s="157" t="n">
        <v>0</v>
      </c>
      <c r="BG53" s="157" t="n">
        <v>0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98669</v>
      </c>
      <c r="BM53" s="157" t="n">
        <v>115646</v>
      </c>
      <c r="BN53" s="157" t="n">
        <v>0</v>
      </c>
      <c r="BO53" s="157" t="n">
        <v>71785</v>
      </c>
      <c r="BP53" s="157" t="n">
        <v>72528</v>
      </c>
      <c r="BQ53" s="157" t="n">
        <v>0</v>
      </c>
      <c r="BR53" s="157" t="n">
        <v>24806</v>
      </c>
      <c r="BS53" s="157" t="n">
        <v>28800</v>
      </c>
      <c r="BT53" s="157" t="n">
        <v>0</v>
      </c>
      <c r="BU53" s="157" t="n">
        <v>19781</v>
      </c>
      <c r="BV53" s="157" t="n">
        <v>18689</v>
      </c>
      <c r="BW53" s="157" t="n">
        <v>0</v>
      </c>
      <c r="BX53" s="157" t="n">
        <v>4860</v>
      </c>
      <c r="BY53" s="157" t="n">
        <v>0</v>
      </c>
      <c r="BZ53" s="157" t="n">
        <v>4860</v>
      </c>
      <c r="CA53" s="157" t="n">
        <v>2873</v>
      </c>
      <c r="CB53" s="157" t="n">
        <v>0</v>
      </c>
      <c r="CC53" s="158" t="n">
        <v>2873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40048026110931</v>
      </c>
      <c r="CK53" s="126" t="n">
        <f aca="false">AL53/$AC53</f>
        <v>0</v>
      </c>
      <c r="CL53" s="126" t="n">
        <f aca="false">AN53/$AB53</f>
        <v>0.00137664489418477</v>
      </c>
      <c r="CM53" s="126" t="n">
        <f aca="false">AO53/$AC53</f>
        <v>0</v>
      </c>
      <c r="CN53" s="126" t="n">
        <f aca="false">AQ53/$AB53</f>
        <v>0.00198068506532054</v>
      </c>
      <c r="CO53" s="126" t="n">
        <f aca="false">AR53/$AC53</f>
        <v>0</v>
      </c>
      <c r="CP53" s="126" t="n">
        <f aca="false">AT53/$AB53</f>
        <v>0.0014428511264607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31232233837998</v>
      </c>
      <c r="CT53" s="126" t="n">
        <f aca="false">AZ53/$AB53</f>
        <v>0</v>
      </c>
      <c r="CU53" s="128" t="n">
        <f aca="false">BA53/$AC53</f>
        <v>0.000184556852321928</v>
      </c>
      <c r="CV53" s="126" t="n">
        <f aca="false">CJ53+CL53+CN53+CP53+CR53+CT53</f>
        <v>0.00720066134707538</v>
      </c>
      <c r="CW53" s="160" t="n">
        <f aca="false">CK53+CM53+CO53+CQ53+CS53+CU53</f>
        <v>0.000496879190701908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65591360708922</v>
      </c>
      <c r="DE53" s="126" t="n">
        <f aca="false">BN53/$BE53</f>
        <v>0</v>
      </c>
      <c r="DF53" s="126" t="n">
        <f aca="false">BP53/$BD53</f>
        <v>0.00166567025314293</v>
      </c>
      <c r="DG53" s="126" t="n">
        <f aca="false">BQ53/$BE53</f>
        <v>0</v>
      </c>
      <c r="DH53" s="126" t="n">
        <f aca="false">BS53/$BD53</f>
        <v>0.00066141770475563</v>
      </c>
      <c r="DI53" s="126" t="n">
        <f aca="false">BT53/$BE53</f>
        <v>0</v>
      </c>
      <c r="DJ53" s="126" t="n">
        <f aca="false">BV53/$BD53</f>
        <v>0.000429209565422846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293320264688344</v>
      </c>
      <c r="DN53" s="126" t="n">
        <f aca="false">CB53/$BD53</f>
        <v>0</v>
      </c>
      <c r="DO53" s="126" t="n">
        <f aca="false">CC53/$BE53</f>
        <v>0.000173396938364118</v>
      </c>
      <c r="DP53" s="126" t="n">
        <f aca="false">DD53+DF53+DH53+DJ53+DL53+DN53</f>
        <v>0.00541221113041063</v>
      </c>
      <c r="DQ53" s="160" t="n">
        <f aca="false">DE53+DG53+DI53+DK53+DM53+DO53</f>
        <v>0.000466717203052462</v>
      </c>
      <c r="DR53" s="105"/>
      <c r="DS53" s="105"/>
      <c r="DT53" s="126" t="n">
        <f aca="false">BD53/AB53</f>
        <v>0.998201817640756</v>
      </c>
      <c r="DU53" s="126" t="n">
        <f aca="false">BE53/AC53</f>
        <v>0.999969823928659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0211444592134</v>
      </c>
      <c r="EC53" s="126" t="n">
        <f aca="false">BM53/AK53</f>
        <v>1.1044197417679</v>
      </c>
      <c r="ED53" s="126" t="e">
        <f aca="false">BN53/AL53</f>
        <v>#DIV/0!</v>
      </c>
      <c r="EE53" s="126" t="n">
        <f aca="false">BO53/AM53</f>
        <v>1.23316498316498</v>
      </c>
      <c r="EF53" s="126" t="n">
        <f aca="false">BP53/AN53</f>
        <v>1.20777339261628</v>
      </c>
      <c r="EG53" s="126" t="e">
        <f aca="false">BQ53/AO53</f>
        <v>#DIV/0!</v>
      </c>
      <c r="EH53" s="126" t="n">
        <f aca="false">BR53/AP53</f>
        <v>0.463975759389496</v>
      </c>
      <c r="EI53" s="126" t="n">
        <f aca="false">BS53/AQ53</f>
        <v>0.333333333333333</v>
      </c>
      <c r="EJ53" s="126" t="e">
        <f aca="false">BT53/AR53</f>
        <v>#DIV/0!</v>
      </c>
      <c r="EK53" s="126" t="n">
        <f aca="false">BU53/AS53</f>
        <v>0.462075731738653</v>
      </c>
      <c r="EL53" s="126" t="n">
        <f aca="false">BV53/AT53</f>
        <v>0.296938305343269</v>
      </c>
      <c r="EM53" s="126" t="e">
        <f aca="false">BW53/AU53</f>
        <v>#DIV/0!</v>
      </c>
      <c r="EN53" s="126" t="n">
        <f aca="false">BX53/AV53</f>
        <v>0.939130434782609</v>
      </c>
      <c r="EO53" s="126" t="e">
        <f aca="false">BY53/AW53</f>
        <v>#DIV/0!</v>
      </c>
      <c r="EP53" s="126" t="n">
        <f aca="false">BZ53/AX53</f>
        <v>0.939130434782609</v>
      </c>
      <c r="EQ53" s="126" t="n">
        <f aca="false">CA53/AY53</f>
        <v>0.939502943100065</v>
      </c>
      <c r="ER53" s="126" t="e">
        <f aca="false">CB53/AZ53</f>
        <v>#DIV/0!</v>
      </c>
      <c r="ES53" s="128" t="n">
        <f aca="false">CC53/BA53</f>
        <v>0.939502943100065</v>
      </c>
      <c r="ET53" s="126" t="n">
        <f aca="false">SUM(BL53+BO53+BR53+BU53+BX53+CA53)/SUM(AJ53+AM53+AP53+AS53+AV53+AY53)</f>
        <v>0.883165176713116</v>
      </c>
      <c r="EU53" s="126" t="n">
        <f aca="false">SUM(BM53+BP53+BS53+BV53+BY53+CB53)/SUM(AK53+AN53+AQ53+AT53+AW53+AZ53)</f>
        <v>0.750275388249677</v>
      </c>
      <c r="EV53" s="126" t="n">
        <f aca="false">SUM(BN53+BQ53+BT53+BW53+BZ53+CC53)/SUM(AL53+AO53+AR53+AU53+AX53+BA53)</f>
        <v>0.939268796307543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64093140691774</v>
      </c>
      <c r="FD53" s="146" t="n">
        <f aca="false">AC53/$FA53</f>
        <v>0.138299779647436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747253939636752</v>
      </c>
      <c r="FL53" s="147" t="n">
        <f aca="false">AK53/$FA53</f>
        <v>0.000873998397435897</v>
      </c>
      <c r="FM53" s="147" t="n">
        <f aca="false">AL53/$FA53</f>
        <v>0</v>
      </c>
      <c r="FN53" s="147" t="n">
        <f aca="false">AM53/$FA53</f>
        <v>0.000485877403846154</v>
      </c>
      <c r="FO53" s="147" t="n">
        <f aca="false">AN53/$FA53</f>
        <v>0.000501226963141026</v>
      </c>
      <c r="FP53" s="147" t="n">
        <f aca="false">AO53/$FA53</f>
        <v>0</v>
      </c>
      <c r="FQ53" s="147" t="n">
        <f aca="false">AP53/$FA53</f>
        <v>0.000446247329059829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357313368055556</v>
      </c>
      <c r="FU53" s="147" t="n">
        <f aca="false">AT53/$FA53</f>
        <v>0.000525332198183761</v>
      </c>
      <c r="FV53" s="147" t="n">
        <f aca="false">AU53/$FA53</f>
        <v>0</v>
      </c>
      <c r="FW53" s="147" t="n">
        <f aca="false">AV53/$FA53</f>
        <v>4.31941105769231E-005</v>
      </c>
      <c r="FX53" s="147" t="n">
        <f aca="false">AW53/$FA53</f>
        <v>0</v>
      </c>
      <c r="FY53" s="147" t="n">
        <f aca="false">AX53/$FA53</f>
        <v>4.31941105769231E-005</v>
      </c>
      <c r="FZ53" s="147" t="n">
        <f aca="false">AY53/$FA53</f>
        <v>2.5524172008547E-005</v>
      </c>
      <c r="GA53" s="147" t="n">
        <f aca="false">AZ53/$FA53</f>
        <v>0</v>
      </c>
      <c r="GB53" s="147" t="n">
        <f aca="false">BA53/$FA53</f>
        <v>2.5524172008547E-005</v>
      </c>
      <c r="GC53" s="147" t="n">
        <f aca="false">SUM(FK53,FN53,FQ53,FT53,FW53,FZ53)</f>
        <v>0.00210541032318376</v>
      </c>
      <c r="GD53" s="147" t="n">
        <f aca="false">SUM(FL53,FO53,FR53,FU53,FX53,GA53)</f>
        <v>0.00262171140491453</v>
      </c>
      <c r="GE53" s="147" t="n">
        <f aca="false">SUM(FM53,FP53,FS53,FV53,FY53,GB53)</f>
        <v>6.87182825854701E-005</v>
      </c>
      <c r="GF53" s="105"/>
      <c r="GG53" s="146" t="n">
        <f aca="false">BD53/$FA53</f>
        <v>0.36343843482906</v>
      </c>
      <c r="GH53" s="146" t="n">
        <f aca="false">BE53/$FA53</f>
        <v>0.138295606303419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823559361645299</v>
      </c>
      <c r="GP53" s="146" t="n">
        <f aca="false">BM53/$FA53</f>
        <v>0.000965261084401709</v>
      </c>
      <c r="GQ53" s="146" t="n">
        <f aca="false">BN53/$FA53</f>
        <v>0</v>
      </c>
      <c r="GR53" s="146" t="n">
        <f aca="false">BO53/$FA53</f>
        <v>0.000599167000534188</v>
      </c>
      <c r="GS53" s="146" t="n">
        <f aca="false">BP53/$FA53</f>
        <v>0.00060536858974359</v>
      </c>
      <c r="GT53" s="146" t="n">
        <f aca="false">BQ53/$FA53</f>
        <v>0</v>
      </c>
      <c r="GU53" s="146" t="n">
        <f aca="false">BR53/$FA53</f>
        <v>0.000207047943376068</v>
      </c>
      <c r="GV53" s="146" t="n">
        <f aca="false">BS53/$FA53</f>
        <v>0.000240384615384615</v>
      </c>
      <c r="GW53" s="146" t="n">
        <f aca="false">BT53/$FA53</f>
        <v>0</v>
      </c>
      <c r="GX53" s="146" t="n">
        <f aca="false">BU53/$FA53</f>
        <v>0.000165105836004274</v>
      </c>
      <c r="GY53" s="146" t="n">
        <f aca="false">BV53/$FA53</f>
        <v>0.00015599125267094</v>
      </c>
      <c r="GZ53" s="146" t="n">
        <f aca="false">BW53/$FA53</f>
        <v>0</v>
      </c>
      <c r="HA53" s="146" t="n">
        <f aca="false">BX53/$FA53</f>
        <v>4.05649038461538E-005</v>
      </c>
      <c r="HB53" s="146" t="n">
        <f aca="false">BY53/$FA53</f>
        <v>0</v>
      </c>
      <c r="HC53" s="146" t="n">
        <f aca="false">BZ53/$FA53</f>
        <v>4.05649038461538E-005</v>
      </c>
      <c r="HD53" s="146" t="n">
        <f aca="false">CA53/$FA53</f>
        <v>2.39800347222222E-005</v>
      </c>
      <c r="HE53" s="146" t="n">
        <f aca="false">CB53/$FA53</f>
        <v>0</v>
      </c>
      <c r="HF53" s="146" t="n">
        <f aca="false">CC53/$FA53</f>
        <v>2.39800347222222E-005</v>
      </c>
      <c r="HG53" s="147" t="n">
        <f aca="false">SUM(GO53,GR53,GU53,GX53,HA53,HD53)</f>
        <v>0.00185942508012821</v>
      </c>
      <c r="HH53" s="147" t="n">
        <f aca="false">SUM(GP53,GS53,GV53,GY53,HB53,HE53)</f>
        <v>0.00196700554220085</v>
      </c>
      <c r="HI53" s="147" t="n">
        <f aca="false">SUM(GQ53,GT53,GW53,GZ53,HC53,HF53)</f>
        <v>6.45449385683761E-005</v>
      </c>
    </row>
    <row r="54" customFormat="false" ht="12" hidden="false" customHeight="false" outlineLevel="0" collapsed="false">
      <c r="A54" s="16"/>
      <c r="B54" s="16"/>
      <c r="C54" s="16" t="n">
        <v>37</v>
      </c>
      <c r="D54" s="188" t="n">
        <v>2573.7888</v>
      </c>
      <c r="E54" s="189" t="n">
        <v>32.1211</v>
      </c>
      <c r="F54" s="189" t="n">
        <v>36.3524</v>
      </c>
      <c r="G54" s="189" t="n">
        <v>38.145</v>
      </c>
      <c r="H54" s="189" t="n">
        <v>671.081</v>
      </c>
      <c r="I54" s="189" t="n">
        <v>10.748</v>
      </c>
      <c r="J54" s="163" t="n">
        <f aca="false">H54/3600</f>
        <v>0.186411388888889</v>
      </c>
      <c r="L54" s="188" t="n">
        <v>2572.1792</v>
      </c>
      <c r="M54" s="189" t="n">
        <v>32.1208</v>
      </c>
      <c r="N54" s="189" t="n">
        <v>36.3497</v>
      </c>
      <c r="O54" s="189" t="n">
        <v>38.1395</v>
      </c>
      <c r="P54" s="189"/>
      <c r="Q54" s="189"/>
      <c r="R54" s="163" t="n">
        <f aca="false">P54/3600</f>
        <v>0</v>
      </c>
      <c r="S54" s="133"/>
      <c r="T54" s="49"/>
      <c r="U54" s="165"/>
      <c r="V54" s="165"/>
      <c r="W54" s="49"/>
      <c r="X54" s="165"/>
      <c r="Y54" s="166"/>
      <c r="Z54" s="84"/>
      <c r="AA54" s="92"/>
      <c r="AB54" s="171" t="n">
        <v>24058361</v>
      </c>
      <c r="AC54" s="172" t="n">
        <v>7696982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0958</v>
      </c>
      <c r="AK54" s="172" t="n">
        <v>43972</v>
      </c>
      <c r="AL54" s="172" t="n">
        <v>0</v>
      </c>
      <c r="AM54" s="172" t="n">
        <v>26663</v>
      </c>
      <c r="AN54" s="172" t="n">
        <v>30963</v>
      </c>
      <c r="AO54" s="172" t="n">
        <v>0</v>
      </c>
      <c r="AP54" s="172" t="n">
        <v>29173</v>
      </c>
      <c r="AQ54" s="172" t="n">
        <v>86400</v>
      </c>
      <c r="AR54" s="172" t="n">
        <v>0</v>
      </c>
      <c r="AS54" s="172" t="n">
        <v>24538</v>
      </c>
      <c r="AT54" s="172" t="n">
        <v>73700</v>
      </c>
      <c r="AU54" s="172" t="n">
        <v>0</v>
      </c>
      <c r="AV54" s="172" t="n">
        <v>4405</v>
      </c>
      <c r="AW54" s="172" t="n">
        <v>0</v>
      </c>
      <c r="AX54" s="172" t="n">
        <v>4405</v>
      </c>
      <c r="AY54" s="172" t="n">
        <v>2581</v>
      </c>
      <c r="AZ54" s="172" t="n">
        <v>0</v>
      </c>
      <c r="BA54" s="173" t="n">
        <v>2581</v>
      </c>
      <c r="BB54" s="116"/>
      <c r="BC54" s="97"/>
      <c r="BD54" s="174" t="n">
        <v>23951788</v>
      </c>
      <c r="BE54" s="175" t="n">
        <v>7696571</v>
      </c>
      <c r="BF54" s="175" t="n">
        <v>0</v>
      </c>
      <c r="BG54" s="175" t="n">
        <v>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2679</v>
      </c>
      <c r="BM54" s="175" t="n">
        <v>45840</v>
      </c>
      <c r="BN54" s="175" t="n">
        <v>0</v>
      </c>
      <c r="BO54" s="175" t="n">
        <v>29408</v>
      </c>
      <c r="BP54" s="175" t="n">
        <v>34272</v>
      </c>
      <c r="BQ54" s="175" t="n">
        <v>0</v>
      </c>
      <c r="BR54" s="175" t="n">
        <v>20319</v>
      </c>
      <c r="BS54" s="175" t="n">
        <v>28800</v>
      </c>
      <c r="BT54" s="175" t="n">
        <v>0</v>
      </c>
      <c r="BU54" s="175" t="n">
        <v>12943</v>
      </c>
      <c r="BV54" s="175" t="n">
        <v>19550</v>
      </c>
      <c r="BW54" s="175" t="n">
        <v>0</v>
      </c>
      <c r="BX54" s="175" t="n">
        <v>4140</v>
      </c>
      <c r="BY54" s="175" t="n">
        <v>0</v>
      </c>
      <c r="BZ54" s="175" t="n">
        <v>4140</v>
      </c>
      <c r="CA54" s="175" t="n">
        <v>2435</v>
      </c>
      <c r="CB54" s="175" t="n">
        <v>0</v>
      </c>
      <c r="CC54" s="176" t="n">
        <v>2435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82772217941197</v>
      </c>
      <c r="CK54" s="178" t="n">
        <f aca="false">AL54/$AC54</f>
        <v>0</v>
      </c>
      <c r="CL54" s="178" t="n">
        <f aca="false">AN54/$AB54</f>
        <v>0.00128699540255465</v>
      </c>
      <c r="CM54" s="178" t="n">
        <f aca="false">AO54/$AC54</f>
        <v>0</v>
      </c>
      <c r="CN54" s="178" t="n">
        <f aca="false">AQ54/$AB54</f>
        <v>0.00359126708589999</v>
      </c>
      <c r="CO54" s="178" t="n">
        <f aca="false">AR54/$AC54</f>
        <v>0</v>
      </c>
      <c r="CP54" s="178" t="n">
        <f aca="false">AT54/$AB54</f>
        <v>0.00306338407674571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72302234823987</v>
      </c>
      <c r="CT54" s="178" t="n">
        <f aca="false">AZ54/$AB54</f>
        <v>0</v>
      </c>
      <c r="CU54" s="179" t="n">
        <f aca="false">BA54/$AC54</f>
        <v>0.000335326235659639</v>
      </c>
      <c r="CV54" s="178" t="n">
        <f aca="false">CJ54+CL54+CN54+CP54+CR54+CT54</f>
        <v>0.00976936874461232</v>
      </c>
      <c r="CW54" s="180" t="n">
        <f aca="false">CK54+CM54+CO54+CQ54+CS54+CU54</f>
        <v>0.000907628470483626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91384459481689</v>
      </c>
      <c r="DE54" s="178" t="n">
        <f aca="false">BN54/$BE54</f>
        <v>0</v>
      </c>
      <c r="DF54" s="178" t="n">
        <f aca="false">BP54/$BD54</f>
        <v>0.00143087438816676</v>
      </c>
      <c r="DG54" s="178" t="n">
        <f aca="false">BQ54/$BE54</f>
        <v>0</v>
      </c>
      <c r="DH54" s="178" t="n">
        <f aca="false">BS54/$BD54</f>
        <v>0.00120241545224098</v>
      </c>
      <c r="DI54" s="178" t="n">
        <f aca="false">BT54/$BE54</f>
        <v>0</v>
      </c>
      <c r="DJ54" s="178" t="n">
        <f aca="false">BV54/$BD54</f>
        <v>0.000816222989281635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5379018786418</v>
      </c>
      <c r="DN54" s="178" t="n">
        <f aca="false">CB54/$BD54</f>
        <v>0</v>
      </c>
      <c r="DO54" s="178" t="n">
        <f aca="false">CC54/$BE54</f>
        <v>0.000316374655674586</v>
      </c>
      <c r="DP54" s="178" t="n">
        <f aca="false">DD54+DF54+DH54+DJ54+DL54+DN54</f>
        <v>0.00536335742450626</v>
      </c>
      <c r="DQ54" s="180" t="n">
        <f aca="false">DE54+DG54+DI54+DK54+DM54+DO54</f>
        <v>0.000854276534316386</v>
      </c>
      <c r="DR54" s="105"/>
      <c r="DS54" s="105"/>
      <c r="DT54" s="126" t="n">
        <f aca="false">BD54/AB54</f>
        <v>0.99557023024137</v>
      </c>
      <c r="DU54" s="126" t="n">
        <f aca="false">BE54/AC54</f>
        <v>0.999946602447557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4201865325455</v>
      </c>
      <c r="EC54" s="126" t="n">
        <f aca="false">BM54/AK54</f>
        <v>1.04248157918676</v>
      </c>
      <c r="ED54" s="126" t="e">
        <f aca="false">BN54/AL54</f>
        <v>#DIV/0!</v>
      </c>
      <c r="EE54" s="126" t="n">
        <f aca="false">BO54/AM54</f>
        <v>1.10295165585268</v>
      </c>
      <c r="EF54" s="126" t="n">
        <f aca="false">BP54/AN54</f>
        <v>1.10686948939056</v>
      </c>
      <c r="EG54" s="126" t="e">
        <f aca="false">BQ54/AO54</f>
        <v>#DIV/0!</v>
      </c>
      <c r="EH54" s="126" t="n">
        <f aca="false">BR54/AP54</f>
        <v>0.696500188530491</v>
      </c>
      <c r="EI54" s="126" t="n">
        <f aca="false">BS54/AQ54</f>
        <v>0.333333333333333</v>
      </c>
      <c r="EJ54" s="126" t="e">
        <f aca="false">BT54/AR54</f>
        <v>#DIV/0!</v>
      </c>
      <c r="EK54" s="126" t="n">
        <f aca="false">BU54/AS54</f>
        <v>0.527467601271497</v>
      </c>
      <c r="EL54" s="126" t="n">
        <f aca="false">BV54/AT54</f>
        <v>0.265264586160109</v>
      </c>
      <c r="EM54" s="126" t="e">
        <f aca="false">BW54/AU54</f>
        <v>#DIV/0!</v>
      </c>
      <c r="EN54" s="126" t="n">
        <f aca="false">BX54/AV54</f>
        <v>0.939841089670829</v>
      </c>
      <c r="EO54" s="126" t="e">
        <f aca="false">BY54/AW54</f>
        <v>#DIV/0!</v>
      </c>
      <c r="EP54" s="126" t="n">
        <f aca="false">BZ54/AX54</f>
        <v>0.939841089670829</v>
      </c>
      <c r="EQ54" s="126" t="n">
        <f aca="false">CA54/AY54</f>
        <v>0.943432777993026</v>
      </c>
      <c r="ER54" s="126" t="e">
        <f aca="false">CB54/AZ54</f>
        <v>#DIV/0!</v>
      </c>
      <c r="ES54" s="128" t="n">
        <f aca="false">CC54/BA54</f>
        <v>0.943432777993026</v>
      </c>
      <c r="ET54" s="126" t="n">
        <f aca="false">SUM(BL54+BO54+BR54+BU54+BX54+CA54)/SUM(AJ54+AM54+AP54+AS54+AV54+AY54)</f>
        <v>0.872239280537415</v>
      </c>
      <c r="EU54" s="126" t="n">
        <f aca="false">SUM(BM54+BP54+BS54+BV54+BY54+CB54)/SUM(AK54+AN54+AQ54+AT54+AW54+AZ54)</f>
        <v>0.546565405152424</v>
      </c>
      <c r="EV54" s="126" t="n">
        <f aca="false">SUM(BN54+BQ54+BT54+BW54+BZ54+CC54)/SUM(AL54+AO54+AR54+AU54+AX54+BA54)</f>
        <v>0.941168050386487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0807633880876</v>
      </c>
      <c r="FD54" s="146" t="n">
        <f aca="false">AC54/$FA54</f>
        <v>0.0642443075587607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341863648504274</v>
      </c>
      <c r="FL54" s="147" t="n">
        <f aca="false">AK54/$FA54</f>
        <v>0.000367020566239316</v>
      </c>
      <c r="FM54" s="147" t="n">
        <f aca="false">AL54/$FA54</f>
        <v>0</v>
      </c>
      <c r="FN54" s="147" t="n">
        <f aca="false">AM54/$FA54</f>
        <v>0.000222547743055556</v>
      </c>
      <c r="FO54" s="147" t="n">
        <f aca="false">AN54/$FA54</f>
        <v>0.000258438501602564</v>
      </c>
      <c r="FP54" s="147" t="n">
        <f aca="false">AO54/$FA54</f>
        <v>0</v>
      </c>
      <c r="FQ54" s="147" t="n">
        <f aca="false">AP54/$FA54</f>
        <v>0.000243497930021368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0.000204811030982906</v>
      </c>
      <c r="FU54" s="147" t="n">
        <f aca="false">AT54/$FA54</f>
        <v>0.000615150908119658</v>
      </c>
      <c r="FV54" s="147" t="n">
        <f aca="false">AU54/$FA54</f>
        <v>0</v>
      </c>
      <c r="FW54" s="147" t="n">
        <f aca="false">AV54/$FA54</f>
        <v>3.67671607905983E-005</v>
      </c>
      <c r="FX54" s="147" t="n">
        <f aca="false">AW54/$FA54</f>
        <v>0</v>
      </c>
      <c r="FY54" s="147" t="n">
        <f aca="false">AX54/$FA54</f>
        <v>3.67671607905983E-005</v>
      </c>
      <c r="FZ54" s="147" t="n">
        <f aca="false">AY54/$FA54</f>
        <v>2.15428018162393E-005</v>
      </c>
      <c r="GA54" s="147" t="n">
        <f aca="false">AZ54/$FA54</f>
        <v>0</v>
      </c>
      <c r="GB54" s="147" t="n">
        <f aca="false">BA54/$FA54</f>
        <v>2.15428018162393E-005</v>
      </c>
      <c r="GC54" s="147" t="n">
        <f aca="false">SUM(FK54,FN54,FQ54,FT54,FW54,FZ54)</f>
        <v>0.00107103031517094</v>
      </c>
      <c r="GD54" s="147" t="n">
        <f aca="false">SUM(FL54,FO54,FR54,FU54,FX54,GA54)</f>
        <v>0.00196176382211538</v>
      </c>
      <c r="GE54" s="147" t="n">
        <f aca="false">SUM(FM54,FP54,FS54,FV54,FY54,GB54)</f>
        <v>5.83099626068376E-005</v>
      </c>
      <c r="GF54" s="105"/>
      <c r="GG54" s="146" t="n">
        <f aca="false">BD54/$FA54</f>
        <v>0.199918102297009</v>
      </c>
      <c r="GH54" s="146" t="n">
        <f aca="false">BE54/$FA54</f>
        <v>0.0642408770699786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356228298611111</v>
      </c>
      <c r="GP54" s="146" t="n">
        <f aca="false">BM54/$FA54</f>
        <v>0.000382612179487179</v>
      </c>
      <c r="GQ54" s="146" t="n">
        <f aca="false">BN54/$FA54</f>
        <v>0</v>
      </c>
      <c r="GR54" s="146" t="n">
        <f aca="false">BO54/$FA54</f>
        <v>0.000245459401709402</v>
      </c>
      <c r="GS54" s="146" t="n">
        <f aca="false">BP54/$FA54</f>
        <v>0.000286057692307692</v>
      </c>
      <c r="GT54" s="146" t="n">
        <f aca="false">BQ54/$FA54</f>
        <v>0</v>
      </c>
      <c r="GU54" s="146" t="n">
        <f aca="false">BR54/$FA54</f>
        <v>0.000169596354166667</v>
      </c>
      <c r="GV54" s="146" t="n">
        <f aca="false">BS54/$FA54</f>
        <v>0.000240384615384615</v>
      </c>
      <c r="GW54" s="146" t="n">
        <f aca="false">BT54/$FA54</f>
        <v>0</v>
      </c>
      <c r="GX54" s="146" t="n">
        <f aca="false">BU54/$FA54</f>
        <v>0.000108031183226496</v>
      </c>
      <c r="GY54" s="146" t="n">
        <f aca="false">BV54/$FA54</f>
        <v>0.000163177751068376</v>
      </c>
      <c r="GZ54" s="146" t="n">
        <f aca="false">BW54/$FA54</f>
        <v>0</v>
      </c>
      <c r="HA54" s="146" t="n">
        <f aca="false">BX54/$FA54</f>
        <v>3.45552884615385E-005</v>
      </c>
      <c r="HB54" s="146" t="n">
        <f aca="false">BY54/$FA54</f>
        <v>0</v>
      </c>
      <c r="HC54" s="146" t="n">
        <f aca="false">BZ54/$FA54</f>
        <v>3.45552884615385E-005</v>
      </c>
      <c r="HD54" s="146" t="n">
        <f aca="false">CA54/$FA54</f>
        <v>2.03241853632479E-005</v>
      </c>
      <c r="HE54" s="146" t="n">
        <f aca="false">CB54/$FA54</f>
        <v>0</v>
      </c>
      <c r="HF54" s="146" t="n">
        <f aca="false">CC54/$FA54</f>
        <v>2.03241853632479E-005</v>
      </c>
      <c r="HG54" s="147" t="n">
        <f aca="false">SUM(GO54,GR54,GU54,GX54,HA54,HD54)</f>
        <v>0.000934194711538462</v>
      </c>
      <c r="HH54" s="147" t="n">
        <f aca="false">SUM(GP54,GS54,GV54,GY54,HB54,HE54)</f>
        <v>0.00107223223824786</v>
      </c>
      <c r="HI54" s="147" t="n">
        <f aca="false">SUM(GQ54,GT54,GW54,GZ54,HC54,HF54)</f>
        <v>5.48794738247863E-005</v>
      </c>
    </row>
    <row r="55" customFormat="false" ht="11.4" hidden="false" customHeight="false" outlineLevel="0" collapsed="false">
      <c r="A55" s="7" t="s">
        <v>12</v>
      </c>
      <c r="B55" s="7" t="s">
        <v>81</v>
      </c>
      <c r="C55" s="7" t="n">
        <v>22</v>
      </c>
      <c r="D55" s="181" t="n">
        <v>5312.2808</v>
      </c>
      <c r="E55" s="182" t="n">
        <v>42.957</v>
      </c>
      <c r="F55" s="182" t="n">
        <v>45.0506</v>
      </c>
      <c r="G55" s="182" t="n">
        <v>44.8635</v>
      </c>
      <c r="H55" s="182" t="n">
        <v>386.381</v>
      </c>
      <c r="I55" s="182" t="n">
        <v>6.708</v>
      </c>
      <c r="J55" s="131" t="n">
        <f aca="false">H55/3600</f>
        <v>0.107328055555556</v>
      </c>
      <c r="L55" s="181" t="n">
        <v>5312.7048</v>
      </c>
      <c r="M55" s="182" t="n">
        <v>42.957</v>
      </c>
      <c r="N55" s="182" t="n">
        <v>45.0486</v>
      </c>
      <c r="O55" s="182" t="n">
        <v>44.8614</v>
      </c>
      <c r="P55" s="182"/>
      <c r="Q55" s="182"/>
      <c r="R55" s="131" t="n">
        <f aca="false">P55/3600</f>
        <v>0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2"/>
      <c r="AB55" s="134" t="n">
        <v>38761591</v>
      </c>
      <c r="AC55" s="135" t="n">
        <v>2123433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92618</v>
      </c>
      <c r="AK55" s="135" t="n">
        <v>108675</v>
      </c>
      <c r="AL55" s="135" t="n">
        <v>0</v>
      </c>
      <c r="AM55" s="135" t="n">
        <v>62503</v>
      </c>
      <c r="AN55" s="135" t="n">
        <v>58455</v>
      </c>
      <c r="AO55" s="135" t="n">
        <v>0</v>
      </c>
      <c r="AP55" s="135" t="n">
        <v>28605</v>
      </c>
      <c r="AQ55" s="135" t="n">
        <v>36000</v>
      </c>
      <c r="AR55" s="135" t="n">
        <v>0</v>
      </c>
      <c r="AS55" s="135" t="n">
        <v>28945</v>
      </c>
      <c r="AT55" s="135" t="n">
        <v>24728</v>
      </c>
      <c r="AU55" s="135" t="n">
        <v>0</v>
      </c>
      <c r="AV55" s="135" t="n">
        <v>2225</v>
      </c>
      <c r="AW55" s="135" t="n">
        <v>0</v>
      </c>
      <c r="AX55" s="135" t="n">
        <v>2225</v>
      </c>
      <c r="AY55" s="135" t="n">
        <v>954</v>
      </c>
      <c r="AZ55" s="135" t="n">
        <v>0</v>
      </c>
      <c r="BA55" s="136" t="n">
        <v>954</v>
      </c>
      <c r="BB55" s="116"/>
      <c r="BC55" s="97"/>
      <c r="BD55" s="183" t="n">
        <v>38770102</v>
      </c>
      <c r="BE55" s="184" t="n">
        <v>21234630</v>
      </c>
      <c r="BF55" s="184" t="n">
        <v>0</v>
      </c>
      <c r="BG55" s="184" t="n">
        <v>0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117106</v>
      </c>
      <c r="BM55" s="184" t="n">
        <v>140852</v>
      </c>
      <c r="BN55" s="184" t="n">
        <v>0</v>
      </c>
      <c r="BO55" s="184" t="n">
        <v>76172</v>
      </c>
      <c r="BP55" s="184" t="n">
        <v>74118</v>
      </c>
      <c r="BQ55" s="184" t="n">
        <v>0</v>
      </c>
      <c r="BR55" s="184" t="n">
        <v>8286</v>
      </c>
      <c r="BS55" s="184" t="n">
        <v>12000</v>
      </c>
      <c r="BT55" s="184" t="n">
        <v>0</v>
      </c>
      <c r="BU55" s="184" t="n">
        <v>15314</v>
      </c>
      <c r="BV55" s="184" t="n">
        <v>9399</v>
      </c>
      <c r="BW55" s="184" t="n">
        <v>0</v>
      </c>
      <c r="BX55" s="184" t="n">
        <v>2445</v>
      </c>
      <c r="BY55" s="184" t="n">
        <v>0</v>
      </c>
      <c r="BZ55" s="184" t="n">
        <v>2445</v>
      </c>
      <c r="CA55" s="184" t="n">
        <v>1031</v>
      </c>
      <c r="CB55" s="184" t="n">
        <v>0</v>
      </c>
      <c r="CC55" s="185" t="n">
        <v>1031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80367748578741</v>
      </c>
      <c r="CK55" s="141" t="n">
        <f aca="false">AL55/$AC55</f>
        <v>0</v>
      </c>
      <c r="CL55" s="141" t="n">
        <f aca="false">AN55/$AB55</f>
        <v>0.00150806503272789</v>
      </c>
      <c r="CM55" s="141" t="n">
        <f aca="false">AO55/$AC55</f>
        <v>0</v>
      </c>
      <c r="CN55" s="141" t="n">
        <f aca="false">AQ55/$AB55</f>
        <v>0.000928754446637652</v>
      </c>
      <c r="CO55" s="141" t="n">
        <f aca="false">AR55/$AC55</f>
        <v>0</v>
      </c>
      <c r="CP55" s="141" t="n">
        <f aca="false">AT55/$AB55</f>
        <v>0.00063795110990155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04783135877166</v>
      </c>
      <c r="CT55" s="141" t="n">
        <f aca="false">AZ55/$AB55</f>
        <v>0</v>
      </c>
      <c r="CU55" s="142" t="n">
        <f aca="false">BA55/$AC55</f>
        <v>4.49272411805918E-005</v>
      </c>
      <c r="CV55" s="141" t="n">
        <f aca="false">CJ55+CL55+CN55+CP55+CR55+CT55</f>
        <v>0.00587844807505451</v>
      </c>
      <c r="CW55" s="143" t="n">
        <f aca="false">CK55+CM55+CO55+CQ55+CS55+CU55</f>
        <v>0.000149710377057758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363300565987678</v>
      </c>
      <c r="DE55" s="141" t="n">
        <f aca="false">BN55/$BE55</f>
        <v>0</v>
      </c>
      <c r="DF55" s="141" t="n">
        <f aca="false">BP55/$BD55</f>
        <v>0.00191173084868335</v>
      </c>
      <c r="DG55" s="141" t="n">
        <f aca="false">BQ55/$BE55</f>
        <v>0</v>
      </c>
      <c r="DH55" s="141" t="n">
        <f aca="false">BS55/$BD55</f>
        <v>0.000309516853992285</v>
      </c>
      <c r="DI55" s="141" t="n">
        <f aca="false">BT55/$BE55</f>
        <v>0</v>
      </c>
      <c r="DJ55" s="141" t="n">
        <f aca="false">BV55/$BD55</f>
        <v>0.000242429075889457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115142105136751</v>
      </c>
      <c r="DN55" s="141" t="n">
        <f aca="false">CB55/$BD55</f>
        <v>0</v>
      </c>
      <c r="DO55" s="141" t="n">
        <f aca="false">CC55/$BE55</f>
        <v>4.8552764988135E-005</v>
      </c>
      <c r="DP55" s="141" t="n">
        <f aca="false">DD55+DF55+DH55+DJ55+DL55+DN55</f>
        <v>0.00609668243844187</v>
      </c>
      <c r="DQ55" s="143" t="n">
        <f aca="false">DE55+DG55+DI55+DK55+DM55+DO55</f>
        <v>0.000163694870124886</v>
      </c>
      <c r="DR55" s="105"/>
      <c r="DS55" s="105"/>
      <c r="DT55" s="126" t="n">
        <f aca="false">BD55/AB55</f>
        <v>1.00021957303043</v>
      </c>
      <c r="DU55" s="126" t="n">
        <f aca="false">BE55/AC55</f>
        <v>1.00001398678263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26439784923017</v>
      </c>
      <c r="EC55" s="126" t="n">
        <f aca="false">BM55/AK55</f>
        <v>1.29608465608466</v>
      </c>
      <c r="ED55" s="126" t="e">
        <f aca="false">BN55/AL55</f>
        <v>#DIV/0!</v>
      </c>
      <c r="EE55" s="126" t="n">
        <f aca="false">BO55/AM55</f>
        <v>1.21869350271187</v>
      </c>
      <c r="EF55" s="126" t="n">
        <f aca="false">BP55/AN55</f>
        <v>1.26794970490121</v>
      </c>
      <c r="EG55" s="126" t="e">
        <f aca="false">BQ55/AO55</f>
        <v>#DIV/0!</v>
      </c>
      <c r="EH55" s="126" t="n">
        <f aca="false">BR55/AP55</f>
        <v>0.289669638175144</v>
      </c>
      <c r="EI55" s="126" t="n">
        <f aca="false">BS55/AQ55</f>
        <v>0.333333333333333</v>
      </c>
      <c r="EJ55" s="126" t="e">
        <f aca="false">BT55/AR55</f>
        <v>#DIV/0!</v>
      </c>
      <c r="EK55" s="126" t="n">
        <f aca="false">BU55/AS55</f>
        <v>0.529072378649162</v>
      </c>
      <c r="EL55" s="126" t="n">
        <f aca="false">BV55/AT55</f>
        <v>0.38009543836946</v>
      </c>
      <c r="EM55" s="126" t="e">
        <f aca="false">BW55/AU55</f>
        <v>#DIV/0!</v>
      </c>
      <c r="EN55" s="126" t="n">
        <f aca="false">BX55/AV55</f>
        <v>1.09887640449438</v>
      </c>
      <c r="EO55" s="126" t="e">
        <f aca="false">BY55/AW55</f>
        <v>#DIV/0!</v>
      </c>
      <c r="EP55" s="126" t="n">
        <f aca="false">BZ55/AX55</f>
        <v>1.09887640449438</v>
      </c>
      <c r="EQ55" s="126" t="n">
        <f aca="false">CA55/AY55</f>
        <v>1.08071278825996</v>
      </c>
      <c r="ER55" s="126" t="e">
        <f aca="false">CB55/AZ55</f>
        <v>#DIV/0!</v>
      </c>
      <c r="ES55" s="128" t="n">
        <f aca="false">CC55/BA55</f>
        <v>1.08071278825996</v>
      </c>
      <c r="ET55" s="126" t="n">
        <f aca="false">SUM(BL55+BO55+BR55+BU55+BX55+CA55)/SUM(AJ55+AM55+AP55+AS55+AV55+AY55)</f>
        <v>1.02086634236738</v>
      </c>
      <c r="EU55" s="126" t="n">
        <f aca="false">SUM(BM55+BP55+BS55+BV55+BY55+CB55)/SUM(AK55+AN55+AQ55+AT55+AW55+AZ55)</f>
        <v>1.0373522105873</v>
      </c>
      <c r="EV55" s="126" t="n">
        <f aca="false">SUM(BN55+BQ55+BT55+BW55+BZ55+CC55)/SUM(AL55+AO55+AR55+AU55+AX55+BA55)</f>
        <v>1.09342560553633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76474178685897</v>
      </c>
      <c r="FD55" s="146" t="n">
        <f aca="false">AC55/$FA55</f>
        <v>0.42536724759615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85532852564103</v>
      </c>
      <c r="FL55" s="147" t="n">
        <f aca="false">AK55/$FA55</f>
        <v>0.00217698317307692</v>
      </c>
      <c r="FM55" s="147" t="n">
        <f aca="false">AL55/$FA55</f>
        <v>0</v>
      </c>
      <c r="FN55" s="147" t="n">
        <f aca="false">AM55/$FA55</f>
        <v>0.00125206330128205</v>
      </c>
      <c r="FO55" s="147" t="n">
        <f aca="false">AN55/$FA55</f>
        <v>0.00117097355769231</v>
      </c>
      <c r="FP55" s="147" t="n">
        <f aca="false">AO55/$FA55</f>
        <v>0</v>
      </c>
      <c r="FQ55" s="147" t="n">
        <f aca="false">AP55/$FA55</f>
        <v>0.0005730168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579827724358974</v>
      </c>
      <c r="FU55" s="147" t="n">
        <f aca="false">AT55/$FA55</f>
        <v>0.000495352564102564</v>
      </c>
      <c r="FV55" s="147" t="n">
        <f aca="false">AU55/$FA55</f>
        <v>0</v>
      </c>
      <c r="FW55" s="147" t="n">
        <f aca="false">AV55/$FA55</f>
        <v>4.45713141025641E-005</v>
      </c>
      <c r="FX55" s="147" t="n">
        <f aca="false">AW55/$FA55</f>
        <v>0</v>
      </c>
      <c r="FY55" s="147" t="n">
        <f aca="false">AX55/$FA55</f>
        <v>4.45713141025641E-005</v>
      </c>
      <c r="FZ55" s="147" t="n">
        <f aca="false">AY55/$FA55</f>
        <v>1.91105769230769E-005</v>
      </c>
      <c r="GA55" s="147" t="n">
        <f aca="false">AZ55/$FA55</f>
        <v>0</v>
      </c>
      <c r="GB55" s="147" t="n">
        <f aca="false">BA55/$FA55</f>
        <v>1.91105769230769E-005</v>
      </c>
      <c r="GC55" s="147" t="n">
        <f aca="false">SUM(FK55,FN55,FQ55,FT55,FW55,FZ55)</f>
        <v>0.00432391826923077</v>
      </c>
      <c r="GD55" s="147" t="n">
        <f aca="false">SUM(FL55,FO55,FR55,FU55,FX55,GA55)</f>
        <v>0.00456446314102564</v>
      </c>
      <c r="GE55" s="147" t="n">
        <f aca="false">SUM(FM55,FP55,FS55,FV55,FY55,GB55)</f>
        <v>6.3681891025641E-005</v>
      </c>
      <c r="GF55" s="105"/>
      <c r="GG55" s="146" t="n">
        <f aca="false">BD55/$FA55</f>
        <v>0.776644671474359</v>
      </c>
      <c r="GH55" s="146" t="n">
        <f aca="false">BE55/$FA55</f>
        <v>0.425373197115385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23458733974359</v>
      </c>
      <c r="GP55" s="146" t="n">
        <f aca="false">BM55/$FA55</f>
        <v>0.00282155448717949</v>
      </c>
      <c r="GQ55" s="146" t="n">
        <f aca="false">BN55/$FA55</f>
        <v>0</v>
      </c>
      <c r="GR55" s="146" t="n">
        <f aca="false">BO55/$FA55</f>
        <v>0.00152588141025641</v>
      </c>
      <c r="GS55" s="146" t="n">
        <f aca="false">BP55/$FA55</f>
        <v>0.00148473557692308</v>
      </c>
      <c r="GT55" s="146" t="n">
        <f aca="false">BQ55/$FA55</f>
        <v>0</v>
      </c>
      <c r="GU55" s="146" t="n">
        <f aca="false">BR55/$FA55</f>
        <v>0.000165985576923077</v>
      </c>
      <c r="GV55" s="146" t="n">
        <f aca="false">BS55/$FA55</f>
        <v>0.000240384615384615</v>
      </c>
      <c r="GW55" s="146" t="n">
        <f aca="false">BT55/$FA55</f>
        <v>0</v>
      </c>
      <c r="GX55" s="146" t="n">
        <f aca="false">BU55/$FA55</f>
        <v>0.000306770833333333</v>
      </c>
      <c r="GY55" s="146" t="n">
        <f aca="false">BV55/$FA55</f>
        <v>0.00018828125</v>
      </c>
      <c r="GZ55" s="146" t="n">
        <f aca="false">BW55/$FA55</f>
        <v>0</v>
      </c>
      <c r="HA55" s="146" t="n">
        <f aca="false">BX55/$FA55</f>
        <v>4.89783653846154E-005</v>
      </c>
      <c r="HB55" s="146" t="n">
        <f aca="false">BY55/$FA55</f>
        <v>0</v>
      </c>
      <c r="HC55" s="146" t="n">
        <f aca="false">BZ55/$FA55</f>
        <v>4.89783653846154E-005</v>
      </c>
      <c r="HD55" s="146" t="n">
        <f aca="false">CA55/$FA55</f>
        <v>2.06530448717949E-005</v>
      </c>
      <c r="HE55" s="146" t="n">
        <f aca="false">CB55/$FA55</f>
        <v>0</v>
      </c>
      <c r="HF55" s="146" t="n">
        <f aca="false">CC55/$FA55</f>
        <v>2.06530448717949E-005</v>
      </c>
      <c r="HG55" s="147" t="n">
        <f aca="false">SUM(GO55,GR55,GU55,GX55,HA55,HD55)</f>
        <v>0.00441414262820513</v>
      </c>
      <c r="HH55" s="147" t="n">
        <f aca="false">SUM(GP55,GS55,GV55,GY55,HB55,HE55)</f>
        <v>0.00473495592948718</v>
      </c>
      <c r="HI55" s="147" t="n">
        <f aca="false">SUM(GQ55,GT55,GW55,GZ55,HC55,HF55)</f>
        <v>6.96314102564103E-005</v>
      </c>
    </row>
    <row r="56" customFormat="false" ht="11.4" hidden="false" customHeight="false" outlineLevel="0" collapsed="false">
      <c r="A56" s="11" t="s">
        <v>139</v>
      </c>
      <c r="B56" s="11"/>
      <c r="C56" s="11" t="n">
        <v>27</v>
      </c>
      <c r="D56" s="186" t="n">
        <v>3162.556</v>
      </c>
      <c r="E56" s="187" t="n">
        <v>39.381</v>
      </c>
      <c r="F56" s="187" t="n">
        <v>41.9548</v>
      </c>
      <c r="G56" s="187" t="n">
        <v>41.5174</v>
      </c>
      <c r="H56" s="187" t="n">
        <v>337.678</v>
      </c>
      <c r="I56" s="187" t="n">
        <v>5.662</v>
      </c>
      <c r="J56" s="150" t="n">
        <f aca="false">H56/3600</f>
        <v>0.0937994444444445</v>
      </c>
      <c r="L56" s="186" t="n">
        <v>3162.384</v>
      </c>
      <c r="M56" s="187" t="n">
        <v>39.3807</v>
      </c>
      <c r="N56" s="187" t="n">
        <v>41.9549</v>
      </c>
      <c r="O56" s="187" t="n">
        <v>41.5172</v>
      </c>
      <c r="P56" s="187"/>
      <c r="Q56" s="187"/>
      <c r="R56" s="150" t="n">
        <f aca="false">P56/3600</f>
        <v>0</v>
      </c>
      <c r="S56" s="133"/>
      <c r="T56" s="47"/>
      <c r="U56" s="84"/>
      <c r="V56" s="84"/>
      <c r="W56" s="47"/>
      <c r="X56" s="84"/>
      <c r="Y56" s="152"/>
      <c r="Z56" s="84"/>
      <c r="AA56" s="92"/>
      <c r="AB56" s="153" t="n">
        <v>24847602</v>
      </c>
      <c r="AC56" s="154" t="n">
        <v>1126198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75576</v>
      </c>
      <c r="AK56" s="154" t="n">
        <v>87578</v>
      </c>
      <c r="AL56" s="154" t="n">
        <v>0</v>
      </c>
      <c r="AM56" s="154" t="n">
        <v>52516</v>
      </c>
      <c r="AN56" s="154" t="n">
        <v>49313</v>
      </c>
      <c r="AO56" s="154" t="n">
        <v>0</v>
      </c>
      <c r="AP56" s="154" t="n">
        <v>27484</v>
      </c>
      <c r="AQ56" s="154" t="n">
        <v>36000</v>
      </c>
      <c r="AR56" s="154" t="n">
        <v>0</v>
      </c>
      <c r="AS56" s="154" t="n">
        <v>28181</v>
      </c>
      <c r="AT56" s="154" t="n">
        <v>25015</v>
      </c>
      <c r="AU56" s="154" t="n">
        <v>0</v>
      </c>
      <c r="AV56" s="154" t="n">
        <v>4830</v>
      </c>
      <c r="AW56" s="154" t="n">
        <v>0</v>
      </c>
      <c r="AX56" s="154" t="n">
        <v>4830</v>
      </c>
      <c r="AY56" s="154" t="n">
        <v>2520</v>
      </c>
      <c r="AZ56" s="154" t="n">
        <v>0</v>
      </c>
      <c r="BA56" s="155" t="n">
        <v>2520</v>
      </c>
      <c r="BB56" s="116"/>
      <c r="BC56" s="97"/>
      <c r="BD56" s="156" t="n">
        <v>24841012</v>
      </c>
      <c r="BE56" s="157" t="n">
        <v>11262400</v>
      </c>
      <c r="BF56" s="157" t="n">
        <v>0</v>
      </c>
      <c r="BG56" s="157" t="n">
        <v>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93400</v>
      </c>
      <c r="BM56" s="157" t="n">
        <v>110115</v>
      </c>
      <c r="BN56" s="157" t="n">
        <v>0</v>
      </c>
      <c r="BO56" s="157" t="n">
        <v>64233</v>
      </c>
      <c r="BP56" s="157" t="n">
        <v>60424</v>
      </c>
      <c r="BQ56" s="157" t="n">
        <v>0</v>
      </c>
      <c r="BR56" s="157" t="n">
        <v>9613</v>
      </c>
      <c r="BS56" s="157" t="n">
        <v>12000</v>
      </c>
      <c r="BT56" s="157" t="n">
        <v>0</v>
      </c>
      <c r="BU56" s="157" t="n">
        <v>14409</v>
      </c>
      <c r="BV56" s="157" t="n">
        <v>8777</v>
      </c>
      <c r="BW56" s="157" t="n">
        <v>0</v>
      </c>
      <c r="BX56" s="157" t="n">
        <v>5105</v>
      </c>
      <c r="BY56" s="157" t="n">
        <v>0</v>
      </c>
      <c r="BZ56" s="157" t="n">
        <v>5105</v>
      </c>
      <c r="CA56" s="157" t="n">
        <v>2656</v>
      </c>
      <c r="CB56" s="157" t="n">
        <v>0</v>
      </c>
      <c r="CC56" s="158" t="n">
        <v>2656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52460571446693</v>
      </c>
      <c r="CK56" s="126" t="n">
        <f aca="false">AL56/$AC56</f>
        <v>0</v>
      </c>
      <c r="CL56" s="126" t="n">
        <f aca="false">AN56/$AB56</f>
        <v>0.00198461807300358</v>
      </c>
      <c r="CM56" s="126" t="n">
        <f aca="false">AO56/$AC56</f>
        <v>0</v>
      </c>
      <c r="CN56" s="126" t="n">
        <f aca="false">AQ56/$AB56</f>
        <v>0.00144883196374443</v>
      </c>
      <c r="CO56" s="126" t="n">
        <f aca="false">AR56/$AC56</f>
        <v>0</v>
      </c>
      <c r="CP56" s="126" t="n">
        <f aca="false">AT56/$AB56</f>
        <v>0.00100673698814075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428876284642082</v>
      </c>
      <c r="CT56" s="126" t="n">
        <f aca="false">AZ56/$AB56</f>
        <v>0</v>
      </c>
      <c r="CU56" s="128" t="n">
        <f aca="false">BA56/$AC56</f>
        <v>0.00022376153981326</v>
      </c>
      <c r="CV56" s="126" t="n">
        <f aca="false">CJ56+CL56+CN56+CP56+CR56+CT56</f>
        <v>0.00796479273935569</v>
      </c>
      <c r="CW56" s="160" t="n">
        <f aca="false">CK56+CM56+CO56+CQ56+CS56+CU56</f>
        <v>0.000652637824455343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443279041932752</v>
      </c>
      <c r="DE56" s="126" t="n">
        <f aca="false">BN56/$BE56</f>
        <v>0</v>
      </c>
      <c r="DF56" s="126" t="n">
        <f aca="false">BP56/$BD56</f>
        <v>0.00243242908139169</v>
      </c>
      <c r="DG56" s="126" t="n">
        <f aca="false">BQ56/$BE56</f>
        <v>0</v>
      </c>
      <c r="DH56" s="126" t="n">
        <f aca="false">BS56/$BD56</f>
        <v>0.000483072106724154</v>
      </c>
      <c r="DI56" s="126" t="n">
        <f aca="false">BT56/$BE56</f>
        <v>0</v>
      </c>
      <c r="DJ56" s="126" t="n">
        <f aca="false">BV56/$BD56</f>
        <v>0.000353326990059825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453278164512005</v>
      </c>
      <c r="DN56" s="126" t="n">
        <f aca="false">CB56/$BD56</f>
        <v>0</v>
      </c>
      <c r="DO56" s="126" t="n">
        <f aca="false">CC56/$BE56</f>
        <v>0.000235828952976275</v>
      </c>
      <c r="DP56" s="126" t="n">
        <f aca="false">DD56+DF56+DH56+DJ56+DL56+DN56</f>
        <v>0.00770161859750319</v>
      </c>
      <c r="DQ56" s="160" t="n">
        <f aca="false">DE56+DG56+DI56+DK56+DM56+DO56</f>
        <v>0.00068910711748828</v>
      </c>
      <c r="DR56" s="105"/>
      <c r="DS56" s="105"/>
      <c r="DT56" s="126" t="n">
        <f aca="false">BD56/AB56</f>
        <v>0.99973478325997</v>
      </c>
      <c r="DU56" s="126" t="n">
        <f aca="false">BE56/AC56</f>
        <v>1.00003649444161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23584206626442</v>
      </c>
      <c r="EC56" s="126" t="n">
        <f aca="false">BM56/AK56</f>
        <v>1.25733631733997</v>
      </c>
      <c r="ED56" s="126" t="e">
        <f aca="false">BN56/AL56</f>
        <v>#DIV/0!</v>
      </c>
      <c r="EE56" s="126" t="n">
        <f aca="false">BO56/AM56</f>
        <v>1.22311295605149</v>
      </c>
      <c r="EF56" s="126" t="n">
        <f aca="false">BP56/AN56</f>
        <v>1.22531583963661</v>
      </c>
      <c r="EG56" s="126" t="e">
        <f aca="false">BQ56/AO56</f>
        <v>#DIV/0!</v>
      </c>
      <c r="EH56" s="126" t="n">
        <f aca="false">BR56/AP56</f>
        <v>0.349767137243487</v>
      </c>
      <c r="EI56" s="126" t="n">
        <f aca="false">BS56/AQ56</f>
        <v>0.333333333333333</v>
      </c>
      <c r="EJ56" s="126" t="e">
        <f aca="false">BT56/AR56</f>
        <v>#DIV/0!</v>
      </c>
      <c r="EK56" s="126" t="n">
        <f aca="false">BU56/AS56</f>
        <v>0.511301941024094</v>
      </c>
      <c r="EL56" s="126" t="n">
        <f aca="false">BV56/AT56</f>
        <v>0.350869478313012</v>
      </c>
      <c r="EM56" s="126" t="e">
        <f aca="false">BW56/AU56</f>
        <v>#DIV/0!</v>
      </c>
      <c r="EN56" s="126" t="n">
        <f aca="false">BX56/AV56</f>
        <v>1.05693581780538</v>
      </c>
      <c r="EO56" s="126" t="e">
        <f aca="false">BY56/AW56</f>
        <v>#DIV/0!</v>
      </c>
      <c r="EP56" s="126" t="n">
        <f aca="false">BZ56/AX56</f>
        <v>1.05693581780538</v>
      </c>
      <c r="EQ56" s="126" t="n">
        <f aca="false">CA56/AY56</f>
        <v>1.05396825396825</v>
      </c>
      <c r="ER56" s="126" t="e">
        <f aca="false">CB56/AZ56</f>
        <v>#DIV/0!</v>
      </c>
      <c r="ES56" s="128" t="n">
        <f aca="false">CC56/BA56</f>
        <v>1.05396825396825</v>
      </c>
      <c r="ET56" s="126" t="n">
        <f aca="false">SUM(BL56+BO56+BR56+BU56+BX56+CA56)/SUM(AJ56+AM56+AP56+AS56+AV56+AY56)</f>
        <v>0.991151553841565</v>
      </c>
      <c r="EU56" s="126" t="n">
        <f aca="false">SUM(BM56+BP56+BS56+BV56+BY56+CB56)/SUM(AK56+AN56+AQ56+AT56+AW56+AZ56)</f>
        <v>0.966701363273473</v>
      </c>
      <c r="EV56" s="126" t="n">
        <f aca="false">SUM(BN56+BQ56+BT56+BW56+BZ56+CC56)/SUM(AL56+AO56+AR56+AU56+AX56+BA56)</f>
        <v>1.05591836734694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4977484375</v>
      </c>
      <c r="FD56" s="146" t="n">
        <f aca="false">AC56/$FA56</f>
        <v>0.225600741185897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151394230769231</v>
      </c>
      <c r="FL56" s="147" t="n">
        <f aca="false">AK56/$FA56</f>
        <v>0.00175436698717949</v>
      </c>
      <c r="FM56" s="147" t="n">
        <f aca="false">AL56/$FA56</f>
        <v>0</v>
      </c>
      <c r="FN56" s="147" t="n">
        <f aca="false">AM56/$FA56</f>
        <v>0.00105200320512821</v>
      </c>
      <c r="FO56" s="147" t="n">
        <f aca="false">AN56/$FA56</f>
        <v>0.000987840544871795</v>
      </c>
      <c r="FP56" s="147" t="n">
        <f aca="false">AO56/$FA56</f>
        <v>0</v>
      </c>
      <c r="FQ56" s="147" t="n">
        <f aca="false">AP56/$FA56</f>
        <v>0.000550560897435898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564523237179487</v>
      </c>
      <c r="FU56" s="147" t="n">
        <f aca="false">AT56/$FA56</f>
        <v>0.000501101762820513</v>
      </c>
      <c r="FV56" s="147" t="n">
        <f aca="false">AU56/$FA56</f>
        <v>0</v>
      </c>
      <c r="FW56" s="147" t="n">
        <f aca="false">AV56/$FA56</f>
        <v>9.67548076923077E-005</v>
      </c>
      <c r="FX56" s="147" t="n">
        <f aca="false">AW56/$FA56</f>
        <v>0</v>
      </c>
      <c r="FY56" s="147" t="n">
        <f aca="false">AX56/$FA56</f>
        <v>9.67548076923077E-005</v>
      </c>
      <c r="FZ56" s="147" t="n">
        <f aca="false">AY56/$FA56</f>
        <v>5.04807692307692E-005</v>
      </c>
      <c r="GA56" s="147" t="n">
        <f aca="false">AZ56/$FA56</f>
        <v>0</v>
      </c>
      <c r="GB56" s="147" t="n">
        <f aca="false">BA56/$FA56</f>
        <v>5.04807692307692E-005</v>
      </c>
      <c r="GC56" s="147" t="n">
        <f aca="false">SUM(FK56,FN56,FQ56,FT56,FW56,FZ56)</f>
        <v>0.00382826522435897</v>
      </c>
      <c r="GD56" s="147" t="n">
        <f aca="false">SUM(FL56,FO56,FR56,FU56,FX56,GA56)</f>
        <v>0.00396446314102564</v>
      </c>
      <c r="GE56" s="147" t="n">
        <f aca="false">SUM(FM56,FP56,FS56,FV56,FY56,GB56)</f>
        <v>0.000147235576923077</v>
      </c>
      <c r="GF56" s="105"/>
      <c r="GG56" s="146" t="n">
        <f aca="false">BD56/$FA56</f>
        <v>0.497616426282051</v>
      </c>
      <c r="GH56" s="146" t="n">
        <f aca="false">BE56/$FA56</f>
        <v>0.225608974358974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187099358974359</v>
      </c>
      <c r="GP56" s="146" t="n">
        <f aca="false">BM56/$FA56</f>
        <v>0.00220582932692308</v>
      </c>
      <c r="GQ56" s="146" t="n">
        <f aca="false">BN56/$FA56</f>
        <v>0</v>
      </c>
      <c r="GR56" s="146" t="n">
        <f aca="false">BO56/$FA56</f>
        <v>0.00128671875</v>
      </c>
      <c r="GS56" s="146" t="n">
        <f aca="false">BP56/$FA56</f>
        <v>0.00121041666666667</v>
      </c>
      <c r="GT56" s="146" t="n">
        <f aca="false">BQ56/$FA56</f>
        <v>0</v>
      </c>
      <c r="GU56" s="146" t="n">
        <f aca="false">BR56/$FA56</f>
        <v>0.000192568108974359</v>
      </c>
      <c r="GV56" s="146" t="n">
        <f aca="false">BS56/$FA56</f>
        <v>0.000240384615384615</v>
      </c>
      <c r="GW56" s="146" t="n">
        <f aca="false">BT56/$FA56</f>
        <v>0</v>
      </c>
      <c r="GX56" s="146" t="n">
        <f aca="false">BU56/$FA56</f>
        <v>0.000288641826923077</v>
      </c>
      <c r="GY56" s="146" t="n">
        <f aca="false">BV56/$FA56</f>
        <v>0.000175821314102564</v>
      </c>
      <c r="GZ56" s="146" t="n">
        <f aca="false">BW56/$FA56</f>
        <v>0</v>
      </c>
      <c r="HA56" s="146" t="n">
        <f aca="false">BX56/$FA56</f>
        <v>0.000102263621794872</v>
      </c>
      <c r="HB56" s="146" t="n">
        <f aca="false">BY56/$FA56</f>
        <v>0</v>
      </c>
      <c r="HC56" s="146" t="n">
        <f aca="false">BZ56/$FA56</f>
        <v>0.000102263621794872</v>
      </c>
      <c r="HD56" s="146" t="n">
        <f aca="false">CA56/$FA56</f>
        <v>5.32051282051282E-005</v>
      </c>
      <c r="HE56" s="146" t="n">
        <f aca="false">CB56/$FA56</f>
        <v>0</v>
      </c>
      <c r="HF56" s="146" t="n">
        <f aca="false">CC56/$FA56</f>
        <v>5.32051282051282E-005</v>
      </c>
      <c r="HG56" s="147" t="n">
        <f aca="false">SUM(GO56,GR56,GU56,GX56,HA56,HD56)</f>
        <v>0.00379439102564103</v>
      </c>
      <c r="HH56" s="147" t="n">
        <f aca="false">SUM(GP56,GS56,GV56,GY56,HB56,HE56)</f>
        <v>0.00383245192307692</v>
      </c>
      <c r="HI56" s="147" t="n">
        <f aca="false">SUM(GQ56,GT56,GW56,GZ56,HC56,HF56)</f>
        <v>0.00015546875</v>
      </c>
    </row>
    <row r="57" customFormat="false" ht="11.4" hidden="false" customHeight="false" outlineLevel="0" collapsed="false">
      <c r="A57" s="11"/>
      <c r="B57" s="11"/>
      <c r="C57" s="11" t="n">
        <v>32</v>
      </c>
      <c r="D57" s="186" t="n">
        <v>1811.66</v>
      </c>
      <c r="E57" s="187" t="n">
        <v>35.9788</v>
      </c>
      <c r="F57" s="187" t="n">
        <v>39.5636</v>
      </c>
      <c r="G57" s="187" t="n">
        <v>38.9452</v>
      </c>
      <c r="H57" s="187" t="n">
        <v>298.584</v>
      </c>
      <c r="I57" s="187" t="n">
        <v>4.945</v>
      </c>
      <c r="J57" s="150" t="n">
        <f aca="false">H57/3600</f>
        <v>0.08294</v>
      </c>
      <c r="L57" s="186" t="n">
        <v>1810.744</v>
      </c>
      <c r="M57" s="187" t="n">
        <v>35.9784</v>
      </c>
      <c r="N57" s="187" t="n">
        <v>39.5665</v>
      </c>
      <c r="O57" s="187" t="n">
        <v>38.9449</v>
      </c>
      <c r="P57" s="187"/>
      <c r="Q57" s="187"/>
      <c r="R57" s="150" t="n">
        <f aca="false">P57/3600</f>
        <v>0</v>
      </c>
      <c r="S57" s="133"/>
      <c r="T57" s="47"/>
      <c r="U57" s="84"/>
      <c r="V57" s="84"/>
      <c r="W57" s="47"/>
      <c r="X57" s="84"/>
      <c r="Y57" s="152"/>
      <c r="Z57" s="84"/>
      <c r="AA57" s="92"/>
      <c r="AB57" s="153" t="n">
        <v>15118479</v>
      </c>
      <c r="AC57" s="154" t="n">
        <v>5952149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51224</v>
      </c>
      <c r="AK57" s="154" t="n">
        <v>54499</v>
      </c>
      <c r="AL57" s="154" t="n">
        <v>0</v>
      </c>
      <c r="AM57" s="154" t="n">
        <v>34491</v>
      </c>
      <c r="AN57" s="154" t="n">
        <v>33645</v>
      </c>
      <c r="AO57" s="154" t="n">
        <v>0</v>
      </c>
      <c r="AP57" s="154" t="n">
        <v>22549</v>
      </c>
      <c r="AQ57" s="154" t="n">
        <v>36000</v>
      </c>
      <c r="AR57" s="154" t="n">
        <v>0</v>
      </c>
      <c r="AS57" s="154" t="n">
        <v>22053</v>
      </c>
      <c r="AT57" s="154" t="n">
        <v>27211</v>
      </c>
      <c r="AU57" s="154" t="n">
        <v>0</v>
      </c>
      <c r="AV57" s="154" t="n">
        <v>5705</v>
      </c>
      <c r="AW57" s="154" t="n">
        <v>0</v>
      </c>
      <c r="AX57" s="154" t="n">
        <v>5705</v>
      </c>
      <c r="AY57" s="154" t="n">
        <v>3165</v>
      </c>
      <c r="AZ57" s="154" t="n">
        <v>0</v>
      </c>
      <c r="BA57" s="155" t="n">
        <v>3165</v>
      </c>
      <c r="BB57" s="116"/>
      <c r="BC57" s="97"/>
      <c r="BD57" s="156" t="n">
        <v>15089878</v>
      </c>
      <c r="BE57" s="157" t="n">
        <v>5952236</v>
      </c>
      <c r="BF57" s="157" t="n">
        <v>0</v>
      </c>
      <c r="BG57" s="157" t="n">
        <v>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58631</v>
      </c>
      <c r="BM57" s="157" t="n">
        <v>62795</v>
      </c>
      <c r="BN57" s="157" t="n">
        <v>0</v>
      </c>
      <c r="BO57" s="157" t="n">
        <v>40710</v>
      </c>
      <c r="BP57" s="157" t="n">
        <v>39642</v>
      </c>
      <c r="BQ57" s="157" t="n">
        <v>0</v>
      </c>
      <c r="BR57" s="157" t="n">
        <v>9759</v>
      </c>
      <c r="BS57" s="157" t="n">
        <v>12000</v>
      </c>
      <c r="BT57" s="157" t="n">
        <v>0</v>
      </c>
      <c r="BU57" s="157" t="n">
        <v>11939</v>
      </c>
      <c r="BV57" s="157" t="n">
        <v>8317</v>
      </c>
      <c r="BW57" s="157" t="n">
        <v>0</v>
      </c>
      <c r="BX57" s="157" t="n">
        <v>5765</v>
      </c>
      <c r="BY57" s="157" t="n">
        <v>0</v>
      </c>
      <c r="BZ57" s="157" t="n">
        <v>5765</v>
      </c>
      <c r="CA57" s="157" t="n">
        <v>3192</v>
      </c>
      <c r="CB57" s="157" t="n">
        <v>0</v>
      </c>
      <c r="CC57" s="158" t="n">
        <v>3192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60479384202604</v>
      </c>
      <c r="CK57" s="126" t="n">
        <f aca="false">AL57/$AC57</f>
        <v>0</v>
      </c>
      <c r="CL57" s="126" t="n">
        <f aca="false">AN57/$AB57</f>
        <v>0.00222542227958249</v>
      </c>
      <c r="CM57" s="126" t="n">
        <f aca="false">AO57/$AC57</f>
        <v>0</v>
      </c>
      <c r="CN57" s="126" t="n">
        <f aca="false">AQ57/$AB57</f>
        <v>0.00238119191752027</v>
      </c>
      <c r="CO57" s="126" t="n">
        <f aca="false">AR57/$AC57</f>
        <v>0</v>
      </c>
      <c r="CP57" s="126" t="n">
        <f aca="false">AT57/$AB57</f>
        <v>0.00179985036854567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958477349945373</v>
      </c>
      <c r="CT57" s="126" t="n">
        <f aca="false">AZ57/$AB57</f>
        <v>0</v>
      </c>
      <c r="CU57" s="128" t="n">
        <f aca="false">BA57/$AC57</f>
        <v>0.000531740720872411</v>
      </c>
      <c r="CV57" s="126" t="n">
        <f aca="false">CJ57+CL57+CN57+CP57+CR57+CT57</f>
        <v>0.0100112584076745</v>
      </c>
      <c r="CW57" s="160" t="n">
        <f aca="false">CK57+CM57+CO57+CQ57+CS57+CU57</f>
        <v>0.00149021807081778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416139878665686</v>
      </c>
      <c r="DE57" s="126" t="n">
        <f aca="false">BN57/$BE57</f>
        <v>0</v>
      </c>
      <c r="DF57" s="126" t="n">
        <f aca="false">BP57/$BD57</f>
        <v>0.00262705901267061</v>
      </c>
      <c r="DG57" s="126" t="n">
        <f aca="false">BQ57/$BE57</f>
        <v>0</v>
      </c>
      <c r="DH57" s="126" t="n">
        <f aca="false">BS57/$BD57</f>
        <v>0.000795235057566403</v>
      </c>
      <c r="DI57" s="126" t="n">
        <f aca="false">BT57/$BE57</f>
        <v>0</v>
      </c>
      <c r="DJ57" s="126" t="n">
        <f aca="false">BV57/$BD57</f>
        <v>0.000551164164481648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968543585973406</v>
      </c>
      <c r="DN57" s="126" t="n">
        <f aca="false">CB57/$BD57</f>
        <v>0</v>
      </c>
      <c r="DO57" s="126" t="n">
        <f aca="false">CC57/$BE57</f>
        <v>0.00053626905922413</v>
      </c>
      <c r="DP57" s="126" t="n">
        <f aca="false">DD57+DF57+DH57+DJ57+DL57+DN57</f>
        <v>0.00813485702137552</v>
      </c>
      <c r="DQ57" s="160" t="n">
        <f aca="false">DE57+DG57+DI57+DK57+DM57+DO57</f>
        <v>0.00150481264519754</v>
      </c>
      <c r="DR57" s="105"/>
      <c r="DS57" s="105"/>
      <c r="DT57" s="126" t="n">
        <f aca="false">BD57/AB57</f>
        <v>0.99810820916575</v>
      </c>
      <c r="DU57" s="126" t="n">
        <f aca="false">BE57/AC57</f>
        <v>1.00001461656958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14460018741215</v>
      </c>
      <c r="EC57" s="126" t="n">
        <f aca="false">BM57/AK57</f>
        <v>1.15222297656838</v>
      </c>
      <c r="ED57" s="126" t="e">
        <f aca="false">BN57/AL57</f>
        <v>#DIV/0!</v>
      </c>
      <c r="EE57" s="126" t="n">
        <f aca="false">BO57/AM57</f>
        <v>1.18030790641037</v>
      </c>
      <c r="EF57" s="126" t="n">
        <f aca="false">BP57/AN57</f>
        <v>1.17824342398573</v>
      </c>
      <c r="EG57" s="126" t="e">
        <f aca="false">BQ57/AO57</f>
        <v>#DIV/0!</v>
      </c>
      <c r="EH57" s="126" t="n">
        <f aca="false">BR57/AP57</f>
        <v>0.432790811122444</v>
      </c>
      <c r="EI57" s="126" t="n">
        <f aca="false">BS57/AQ57</f>
        <v>0.333333333333333</v>
      </c>
      <c r="EJ57" s="126" t="e">
        <f aca="false">BT57/AR57</f>
        <v>#DIV/0!</v>
      </c>
      <c r="EK57" s="126" t="n">
        <f aca="false">BU57/AS57</f>
        <v>0.541377590350519</v>
      </c>
      <c r="EL57" s="126" t="n">
        <f aca="false">BV57/AT57</f>
        <v>0.305648450994083</v>
      </c>
      <c r="EM57" s="126" t="e">
        <f aca="false">BW57/AU57</f>
        <v>#DIV/0!</v>
      </c>
      <c r="EN57" s="126" t="n">
        <f aca="false">BX57/AV57</f>
        <v>1.01051709027169</v>
      </c>
      <c r="EO57" s="126" t="e">
        <f aca="false">BY57/AW57</f>
        <v>#DIV/0!</v>
      </c>
      <c r="EP57" s="126" t="n">
        <f aca="false">BZ57/AX57</f>
        <v>1.01051709027169</v>
      </c>
      <c r="EQ57" s="126" t="n">
        <f aca="false">CA57/AY57</f>
        <v>1.0085308056872</v>
      </c>
      <c r="ER57" s="126" t="e">
        <f aca="false">CB57/AZ57</f>
        <v>#DIV/0!</v>
      </c>
      <c r="ES57" s="128" t="n">
        <f aca="false">CC57/BA57</f>
        <v>1.0085308056872</v>
      </c>
      <c r="ET57" s="126" t="n">
        <f aca="false">SUM(BL57+BO57+BR57+BU57+BX57+CA57)/SUM(AJ57+AM57+AP57+AS57+AV57+AY57)</f>
        <v>0.933966534230927</v>
      </c>
      <c r="EU57" s="126" t="n">
        <f aca="false">SUM(BM57+BP57+BS57+BV57+BY57+CB57)/SUM(AK57+AN57+AQ57+AT57+AW57+AZ57)</f>
        <v>0.811033662581349</v>
      </c>
      <c r="EV57" s="126" t="n">
        <f aca="false">SUM(BN57+BQ57+BT57+BW57+BZ57+CC57)/SUM(AL57+AO57+AR57+AU57+AX57+BA57)</f>
        <v>1.0098083427283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02854146634615</v>
      </c>
      <c r="FD57" s="146" t="n">
        <f aca="false">AC57/$FA57</f>
        <v>0.11923375400641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10261217948718</v>
      </c>
      <c r="FL57" s="147" t="n">
        <f aca="false">AK57/$FA57</f>
        <v>0.00109172676282051</v>
      </c>
      <c r="FM57" s="147" t="n">
        <f aca="false">AL57/$FA57</f>
        <v>0</v>
      </c>
      <c r="FN57" s="147" t="n">
        <f aca="false">AM57/$FA57</f>
        <v>0.000690925480769231</v>
      </c>
      <c r="FO57" s="147" t="n">
        <f aca="false">AN57/$FA57</f>
        <v>0.000673978365384615</v>
      </c>
      <c r="FP57" s="147" t="n">
        <f aca="false">AO57/$FA57</f>
        <v>0</v>
      </c>
      <c r="FQ57" s="147" t="n">
        <f aca="false">AP57/$FA57</f>
        <v>0.000451702724358974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441766826923077</v>
      </c>
      <c r="FU57" s="147" t="n">
        <f aca="false">AT57/$FA57</f>
        <v>0.000545092147435897</v>
      </c>
      <c r="FV57" s="147" t="n">
        <f aca="false">AU57/$FA57</f>
        <v>0</v>
      </c>
      <c r="FW57" s="147" t="n">
        <f aca="false">AV57/$FA57</f>
        <v>0.000114282852564103</v>
      </c>
      <c r="FX57" s="147" t="n">
        <f aca="false">AW57/$FA57</f>
        <v>0</v>
      </c>
      <c r="FY57" s="147" t="n">
        <f aca="false">AX57/$FA57</f>
        <v>0.000114282852564103</v>
      </c>
      <c r="FZ57" s="147" t="n">
        <f aca="false">AY57/$FA57</f>
        <v>6.34014423076923E-005</v>
      </c>
      <c r="GA57" s="147" t="n">
        <f aca="false">AZ57/$FA57</f>
        <v>0</v>
      </c>
      <c r="GB57" s="147" t="n">
        <f aca="false">BA57/$FA57</f>
        <v>6.34014423076923E-005</v>
      </c>
      <c r="GC57" s="147" t="n">
        <f aca="false">SUM(FK57,FN57,FQ57,FT57,FW57,FZ57)</f>
        <v>0.00278820112179487</v>
      </c>
      <c r="GD57" s="147" t="n">
        <f aca="false">SUM(FL57,FO57,FR57,FU57,FX57,GA57)</f>
        <v>0.00303195112179487</v>
      </c>
      <c r="GE57" s="147" t="n">
        <f aca="false">SUM(FM57,FP57,FS57,FV57,FY57,GB57)</f>
        <v>0.000177684294871795</v>
      </c>
      <c r="GF57" s="105"/>
      <c r="GG57" s="146" t="n">
        <f aca="false">BD57/$FA57</f>
        <v>0.302281209935897</v>
      </c>
      <c r="GH57" s="146" t="n">
        <f aca="false">BE57/$FA57</f>
        <v>0.119235496794872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117449919871795</v>
      </c>
      <c r="GP57" s="146" t="n">
        <f aca="false">BM57/$FA57</f>
        <v>0.00125791266025641</v>
      </c>
      <c r="GQ57" s="146" t="n">
        <f aca="false">BN57/$FA57</f>
        <v>0</v>
      </c>
      <c r="GR57" s="146" t="n">
        <f aca="false">BO57/$FA57</f>
        <v>0.000815504807692308</v>
      </c>
      <c r="GS57" s="146" t="n">
        <f aca="false">BP57/$FA57</f>
        <v>0.000794110576923077</v>
      </c>
      <c r="GT57" s="146" t="n">
        <f aca="false">BQ57/$FA57</f>
        <v>0</v>
      </c>
      <c r="GU57" s="146" t="n">
        <f aca="false">BR57/$FA57</f>
        <v>0.000195492788461538</v>
      </c>
      <c r="GV57" s="146" t="n">
        <f aca="false">BS57/$FA57</f>
        <v>0.000240384615384615</v>
      </c>
      <c r="GW57" s="146" t="n">
        <f aca="false">BT57/$FA57</f>
        <v>0</v>
      </c>
      <c r="GX57" s="146" t="n">
        <f aca="false">BU57/$FA57</f>
        <v>0.00023916266025641</v>
      </c>
      <c r="GY57" s="146" t="n">
        <f aca="false">BV57/$FA57</f>
        <v>0.000166606570512821</v>
      </c>
      <c r="GZ57" s="146" t="n">
        <f aca="false">BW57/$FA57</f>
        <v>0</v>
      </c>
      <c r="HA57" s="146" t="n">
        <f aca="false">BX57/$FA57</f>
        <v>0.000115484775641026</v>
      </c>
      <c r="HB57" s="146" t="n">
        <f aca="false">BY57/$FA57</f>
        <v>0</v>
      </c>
      <c r="HC57" s="146" t="n">
        <f aca="false">BZ57/$FA57</f>
        <v>0.000115484775641026</v>
      </c>
      <c r="HD57" s="146" t="n">
        <f aca="false">CA57/$FA57</f>
        <v>6.39423076923077E-005</v>
      </c>
      <c r="HE57" s="146" t="n">
        <f aca="false">CB57/$FA57</f>
        <v>0</v>
      </c>
      <c r="HF57" s="146" t="n">
        <f aca="false">CC57/$FA57</f>
        <v>6.39423076923077E-005</v>
      </c>
      <c r="HG57" s="147" t="n">
        <f aca="false">SUM(GO57,GR57,GU57,GX57,HA57,HD57)</f>
        <v>0.00260408653846154</v>
      </c>
      <c r="HH57" s="147" t="n">
        <f aca="false">SUM(GP57,GS57,GV57,GY57,HB57,HE57)</f>
        <v>0.00245901442307692</v>
      </c>
      <c r="HI57" s="147" t="n">
        <f aca="false">SUM(GQ57,GT57,GW57,GZ57,HC57,HF57)</f>
        <v>0.000179427083333333</v>
      </c>
    </row>
    <row r="58" customFormat="false" ht="12" hidden="false" customHeight="false" outlineLevel="0" collapsed="false">
      <c r="A58" s="11"/>
      <c r="B58" s="16"/>
      <c r="C58" s="16" t="n">
        <v>37</v>
      </c>
      <c r="D58" s="188" t="n">
        <v>1007.9864</v>
      </c>
      <c r="E58" s="189" t="n">
        <v>32.8097</v>
      </c>
      <c r="F58" s="189" t="n">
        <v>37.8957</v>
      </c>
      <c r="G58" s="189" t="n">
        <v>37.0873</v>
      </c>
      <c r="H58" s="189" t="n">
        <v>265.777</v>
      </c>
      <c r="I58" s="189" t="n">
        <v>4.524</v>
      </c>
      <c r="J58" s="163" t="n">
        <f aca="false">H58/3600</f>
        <v>0.0738269444444445</v>
      </c>
      <c r="L58" s="188" t="n">
        <v>1007.1368</v>
      </c>
      <c r="M58" s="189" t="n">
        <v>32.8111</v>
      </c>
      <c r="N58" s="189" t="n">
        <v>37.8972</v>
      </c>
      <c r="O58" s="189" t="n">
        <v>37.0875</v>
      </c>
      <c r="P58" s="189"/>
      <c r="Q58" s="189"/>
      <c r="R58" s="163" t="n">
        <f aca="false">P58/3600</f>
        <v>0</v>
      </c>
      <c r="S58" s="133"/>
      <c r="T58" s="49"/>
      <c r="U58" s="165"/>
      <c r="V58" s="165"/>
      <c r="W58" s="49"/>
      <c r="X58" s="165"/>
      <c r="Y58" s="166"/>
      <c r="Z58" s="84"/>
      <c r="AA58" s="92"/>
      <c r="AB58" s="153" t="n">
        <v>8848603</v>
      </c>
      <c r="AC58" s="154" t="n">
        <v>3175843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968</v>
      </c>
      <c r="AK58" s="154" t="n">
        <v>25178</v>
      </c>
      <c r="AL58" s="154" t="n">
        <v>0</v>
      </c>
      <c r="AM58" s="154" t="n">
        <v>16237</v>
      </c>
      <c r="AN58" s="154" t="n">
        <v>20594</v>
      </c>
      <c r="AO58" s="154" t="n">
        <v>0</v>
      </c>
      <c r="AP58" s="154" t="n">
        <v>16125</v>
      </c>
      <c r="AQ58" s="154" t="n">
        <v>36000</v>
      </c>
      <c r="AR58" s="154" t="n">
        <v>0</v>
      </c>
      <c r="AS58" s="154" t="n">
        <v>12336</v>
      </c>
      <c r="AT58" s="154" t="n">
        <v>29742</v>
      </c>
      <c r="AU58" s="154" t="n">
        <v>0</v>
      </c>
      <c r="AV58" s="154" t="n">
        <v>3445</v>
      </c>
      <c r="AW58" s="154" t="n">
        <v>0</v>
      </c>
      <c r="AX58" s="154" t="n">
        <v>3445</v>
      </c>
      <c r="AY58" s="154" t="n">
        <v>1937</v>
      </c>
      <c r="AZ58" s="154" t="n">
        <v>0</v>
      </c>
      <c r="BA58" s="155" t="n">
        <v>1937</v>
      </c>
      <c r="BB58" s="116"/>
      <c r="BC58" s="97"/>
      <c r="BD58" s="156" t="n">
        <v>8809372</v>
      </c>
      <c r="BE58" s="157" t="n">
        <v>3176002</v>
      </c>
      <c r="BF58" s="157" t="n">
        <v>0</v>
      </c>
      <c r="BG58" s="157" t="n">
        <v>0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6464</v>
      </c>
      <c r="BM58" s="157" t="n">
        <v>27693</v>
      </c>
      <c r="BN58" s="157" t="n">
        <v>0</v>
      </c>
      <c r="BO58" s="157" t="n">
        <v>18397</v>
      </c>
      <c r="BP58" s="157" t="n">
        <v>23675</v>
      </c>
      <c r="BQ58" s="157" t="n">
        <v>0</v>
      </c>
      <c r="BR58" s="157" t="n">
        <v>7707</v>
      </c>
      <c r="BS58" s="157" t="n">
        <v>12000</v>
      </c>
      <c r="BT58" s="157" t="n">
        <v>0</v>
      </c>
      <c r="BU58" s="157" t="n">
        <v>7406</v>
      </c>
      <c r="BV58" s="157" t="n">
        <v>8915</v>
      </c>
      <c r="BW58" s="157" t="n">
        <v>0</v>
      </c>
      <c r="BX58" s="157" t="n">
        <v>3545</v>
      </c>
      <c r="BY58" s="157" t="n">
        <v>0</v>
      </c>
      <c r="BZ58" s="157" t="n">
        <v>3545</v>
      </c>
      <c r="CA58" s="157" t="n">
        <v>1996</v>
      </c>
      <c r="CB58" s="157" t="n">
        <v>0</v>
      </c>
      <c r="CC58" s="158" t="n">
        <v>1996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284542090994477</v>
      </c>
      <c r="CK58" s="126" t="n">
        <f aca="false">AL58/$AC58</f>
        <v>0</v>
      </c>
      <c r="CL58" s="126" t="n">
        <f aca="false">AN58/$AB58</f>
        <v>0.00232737303278269</v>
      </c>
      <c r="CM58" s="126" t="n">
        <f aca="false">AO58/$AC58</f>
        <v>0</v>
      </c>
      <c r="CN58" s="126" t="n">
        <f aca="false">AQ58/$AB58</f>
        <v>0.0040684388258802</v>
      </c>
      <c r="CO58" s="126" t="n">
        <f aca="false">AR58/$AC58</f>
        <v>0</v>
      </c>
      <c r="CP58" s="126" t="n">
        <f aca="false">AT58/$AB58</f>
        <v>0.003361208543314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8475135578176</v>
      </c>
      <c r="CT58" s="126" t="n">
        <f aca="false">AZ58/$AB58</f>
        <v>0</v>
      </c>
      <c r="CU58" s="128" t="n">
        <f aca="false">BA58/$AC58</f>
        <v>0.000609916800043327</v>
      </c>
      <c r="CV58" s="126" t="n">
        <f aca="false">CJ58+CL58+CN58+CP58+CR58+CT58</f>
        <v>0.0126024413119223</v>
      </c>
      <c r="CW58" s="160" t="n">
        <f aca="false">CK58+CM58+CO58+CQ58+CS58+CU58</f>
        <v>0.00169466815582508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314358390132691</v>
      </c>
      <c r="DE58" s="126" t="n">
        <f aca="false">BN58/$BE58</f>
        <v>0</v>
      </c>
      <c r="DF58" s="126" t="n">
        <f aca="false">BP58/$BD58</f>
        <v>0.00268747874422831</v>
      </c>
      <c r="DG58" s="126" t="n">
        <f aca="false">BQ58/$BE58</f>
        <v>0</v>
      </c>
      <c r="DH58" s="126" t="n">
        <f aca="false">BS58/$BD58</f>
        <v>0.00136218563593409</v>
      </c>
      <c r="DI58" s="126" t="n">
        <f aca="false">BT58/$BE58</f>
        <v>0</v>
      </c>
      <c r="DJ58" s="126" t="n">
        <f aca="false">BV58/$BD58</f>
        <v>0.00101199041202937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11618317620707</v>
      </c>
      <c r="DN58" s="126" t="n">
        <f aca="false">CB58/$BD58</f>
        <v>0</v>
      </c>
      <c r="DO58" s="126" t="n">
        <f aca="false">CC58/$BE58</f>
        <v>0.000628463080312922</v>
      </c>
      <c r="DP58" s="126" t="n">
        <f aca="false">DD58+DF58+DH58+DJ58+DL58+DN58</f>
        <v>0.00820523869351868</v>
      </c>
      <c r="DQ58" s="160" t="n">
        <f aca="false">DE58+DG58+DI58+DK58+DM58+DO58</f>
        <v>0.00174464625651999</v>
      </c>
      <c r="DR58" s="105"/>
      <c r="DS58" s="105"/>
      <c r="DT58" s="126" t="n">
        <f aca="false">BD58/AB58</f>
        <v>0.995566418789497</v>
      </c>
      <c r="DU58" s="126" t="n">
        <f aca="false">BE58/AC58</f>
        <v>1.00005006544719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041388518024</v>
      </c>
      <c r="EC58" s="126" t="n">
        <f aca="false">BM58/AK58</f>
        <v>1.09988879180237</v>
      </c>
      <c r="ED58" s="126" t="e">
        <f aca="false">BN58/AL58</f>
        <v>#DIV/0!</v>
      </c>
      <c r="EE58" s="126" t="n">
        <f aca="false">BO58/AM58</f>
        <v>1.1330295005235</v>
      </c>
      <c r="EF58" s="126" t="n">
        <f aca="false">BP58/AN58</f>
        <v>1.14960668155774</v>
      </c>
      <c r="EG58" s="126" t="e">
        <f aca="false">BQ58/AO58</f>
        <v>#DIV/0!</v>
      </c>
      <c r="EH58" s="126" t="n">
        <f aca="false">BR58/AP58</f>
        <v>0.477953488372093</v>
      </c>
      <c r="EI58" s="126" t="n">
        <f aca="false">BS58/AQ58</f>
        <v>0.333333333333333</v>
      </c>
      <c r="EJ58" s="126" t="e">
        <f aca="false">BT58/AR58</f>
        <v>#DIV/0!</v>
      </c>
      <c r="EK58" s="126" t="n">
        <f aca="false">BU58/AS58</f>
        <v>0.600356679636835</v>
      </c>
      <c r="EL58" s="126" t="n">
        <f aca="false">BV58/AT58</f>
        <v>0.299744469100935</v>
      </c>
      <c r="EM58" s="126" t="e">
        <f aca="false">BW58/AU58</f>
        <v>#DIV/0!</v>
      </c>
      <c r="EN58" s="126" t="n">
        <f aca="false">BX58/AV58</f>
        <v>1.02902757619739</v>
      </c>
      <c r="EO58" s="126" t="e">
        <f aca="false">BY58/AW58</f>
        <v>#DIV/0!</v>
      </c>
      <c r="EP58" s="126" t="n">
        <f aca="false">BZ58/AX58</f>
        <v>1.02902757619739</v>
      </c>
      <c r="EQ58" s="126" t="n">
        <f aca="false">CA58/AY58</f>
        <v>1.03045947341249</v>
      </c>
      <c r="ER58" s="126" t="e">
        <f aca="false">CB58/AZ58</f>
        <v>#DIV/0!</v>
      </c>
      <c r="ES58" s="128" t="n">
        <f aca="false">CC58/BA58</f>
        <v>1.03045947341249</v>
      </c>
      <c r="ET58" s="126" t="n">
        <f aca="false">SUM(BL58+BO58+BR58+BU58+BX58+CA58)/SUM(AJ58+AM58+AP58+AS58+AV58+AY58)</f>
        <v>0.884763936905791</v>
      </c>
      <c r="EU58" s="126" t="n">
        <f aca="false">SUM(BM58+BP58+BS58+BV58+BY58+CB58)/SUM(AK58+AN58+AQ58+AT58+AW58+AZ58)</f>
        <v>0.648196638987033</v>
      </c>
      <c r="EV58" s="126" t="n">
        <f aca="false">SUM(BN58+BQ58+BT58+BW58+BZ58+CC58)/SUM(AL58+AO58+AR58+AU58+AX58+BA58)</f>
        <v>1.02954292084727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77255669070513</v>
      </c>
      <c r="FD58" s="146" t="n">
        <f aca="false">AC58/$FA58</f>
        <v>0.0636186498397436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480128205128205</v>
      </c>
      <c r="FL58" s="147" t="n">
        <f aca="false">AK58/$FA58</f>
        <v>0.000504366987179487</v>
      </c>
      <c r="FM58" s="147" t="n">
        <f aca="false">AL58/$FA58</f>
        <v>0</v>
      </c>
      <c r="FN58" s="147" t="n">
        <f aca="false">AM58/$FA58</f>
        <v>0.000325260416666667</v>
      </c>
      <c r="FO58" s="147" t="n">
        <f aca="false">AN58/$FA58</f>
        <v>0.000412540064102564</v>
      </c>
      <c r="FP58" s="147" t="n">
        <f aca="false">AO58/$FA58</f>
        <v>0</v>
      </c>
      <c r="FQ58" s="147" t="n">
        <f aca="false">AP58/$FA58</f>
        <v>0.000323016826923077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0.000247115384615385</v>
      </c>
      <c r="FU58" s="147" t="n">
        <f aca="false">AT58/$FA58</f>
        <v>0.000595793269230769</v>
      </c>
      <c r="FV58" s="147" t="n">
        <f aca="false">AU58/$FA58</f>
        <v>0</v>
      </c>
      <c r="FW58" s="147" t="n">
        <f aca="false">AV58/$FA58</f>
        <v>6.90104166666667E-005</v>
      </c>
      <c r="FX58" s="147" t="n">
        <f aca="false">AW58/$FA58</f>
        <v>0</v>
      </c>
      <c r="FY58" s="147" t="n">
        <f aca="false">AX58/$FA58</f>
        <v>6.90104166666667E-005</v>
      </c>
      <c r="FZ58" s="147" t="n">
        <f aca="false">AY58/$FA58</f>
        <v>3.88020833333333E-005</v>
      </c>
      <c r="GA58" s="147" t="n">
        <f aca="false">AZ58/$FA58</f>
        <v>0</v>
      </c>
      <c r="GB58" s="147" t="n">
        <f aca="false">BA58/$FA58</f>
        <v>3.88020833333333E-005</v>
      </c>
      <c r="GC58" s="147" t="n">
        <f aca="false">SUM(FK58,FN58,FQ58,FT58,FW58,FZ58)</f>
        <v>0.00148333333333333</v>
      </c>
      <c r="GD58" s="147" t="n">
        <f aca="false">SUM(FL58,FO58,FR58,FU58,FX58,GA58)</f>
        <v>0.00223385416666667</v>
      </c>
      <c r="GE58" s="147" t="n">
        <f aca="false">SUM(FM58,FP58,FS58,FV58,FY58,GB58)</f>
        <v>0.0001078125</v>
      </c>
      <c r="GF58" s="105"/>
      <c r="GG58" s="146" t="n">
        <f aca="false">BD58/$FA58</f>
        <v>0.176469791666667</v>
      </c>
      <c r="GH58" s="146" t="n">
        <f aca="false">BE58/$FA58</f>
        <v>0.0636218349358974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530128205128205</v>
      </c>
      <c r="GP58" s="146" t="n">
        <f aca="false">BM58/$FA58</f>
        <v>0.000554747596153846</v>
      </c>
      <c r="GQ58" s="146" t="n">
        <f aca="false">BN58/$FA58</f>
        <v>0</v>
      </c>
      <c r="GR58" s="146" t="n">
        <f aca="false">BO58/$FA58</f>
        <v>0.000368529647435897</v>
      </c>
      <c r="GS58" s="146" t="n">
        <f aca="false">BP58/$FA58</f>
        <v>0.000474258814102564</v>
      </c>
      <c r="GT58" s="146" t="n">
        <f aca="false">BQ58/$FA58</f>
        <v>0</v>
      </c>
      <c r="GU58" s="146" t="n">
        <f aca="false">BR58/$FA58</f>
        <v>0.000154387019230769</v>
      </c>
      <c r="GV58" s="146" t="n">
        <f aca="false">BS58/$FA58</f>
        <v>0.000240384615384615</v>
      </c>
      <c r="GW58" s="146" t="n">
        <f aca="false">BT58/$FA58</f>
        <v>0</v>
      </c>
      <c r="GX58" s="146" t="n">
        <f aca="false">BU58/$FA58</f>
        <v>0.000148357371794872</v>
      </c>
      <c r="GY58" s="146" t="n">
        <f aca="false">BV58/$FA58</f>
        <v>0.000178585737179487</v>
      </c>
      <c r="GZ58" s="146" t="n">
        <f aca="false">BW58/$FA58</f>
        <v>0</v>
      </c>
      <c r="HA58" s="146" t="n">
        <f aca="false">BX58/$FA58</f>
        <v>7.10136217948718E-005</v>
      </c>
      <c r="HB58" s="146" t="n">
        <f aca="false">BY58/$FA58</f>
        <v>0</v>
      </c>
      <c r="HC58" s="146" t="n">
        <f aca="false">BZ58/$FA58</f>
        <v>7.10136217948718E-005</v>
      </c>
      <c r="HD58" s="146" t="n">
        <f aca="false">CA58/$FA58</f>
        <v>3.99839743589744E-005</v>
      </c>
      <c r="HE58" s="146" t="n">
        <f aca="false">CB58/$FA58</f>
        <v>0</v>
      </c>
      <c r="HF58" s="146" t="n">
        <f aca="false">CC58/$FA58</f>
        <v>3.99839743589744E-005</v>
      </c>
      <c r="HG58" s="147" t="n">
        <f aca="false">SUM(GO58,GR58,GU58,GX58,HA58,HD58)</f>
        <v>0.00131239983974359</v>
      </c>
      <c r="HH58" s="147" t="n">
        <f aca="false">SUM(GP58,GS58,GV58,GY58,HB58,HE58)</f>
        <v>0.00144797676282051</v>
      </c>
      <c r="HI58" s="147" t="n">
        <f aca="false">SUM(GQ58,GT58,GW58,GZ58,HC58,HF58)</f>
        <v>0.000110997596153846</v>
      </c>
    </row>
    <row r="59" customFormat="false" ht="11.4" hidden="false" customHeight="false" outlineLevel="0" collapsed="false">
      <c r="A59" s="11"/>
      <c r="B59" s="7" t="s">
        <v>87</v>
      </c>
      <c r="C59" s="7" t="n">
        <v>22</v>
      </c>
      <c r="D59" s="181" t="n">
        <v>12947.4032</v>
      </c>
      <c r="E59" s="182" t="n">
        <v>41.1821</v>
      </c>
      <c r="F59" s="182" t="n">
        <v>43.2048</v>
      </c>
      <c r="G59" s="182" t="n">
        <v>44.1708</v>
      </c>
      <c r="H59" s="182" t="n">
        <v>567.95</v>
      </c>
      <c r="I59" s="182" t="n">
        <v>10.686</v>
      </c>
      <c r="J59" s="131" t="n">
        <f aca="false">H59/3600</f>
        <v>0.157763888888889</v>
      </c>
      <c r="L59" s="181" t="n">
        <v>12946.0752</v>
      </c>
      <c r="M59" s="182" t="n">
        <v>41.1815</v>
      </c>
      <c r="N59" s="182" t="n">
        <v>43.2016</v>
      </c>
      <c r="O59" s="182" t="n">
        <v>44.1675</v>
      </c>
      <c r="P59" s="182"/>
      <c r="Q59" s="182"/>
      <c r="R59" s="131" t="n">
        <f aca="false">P59/3600</f>
        <v>0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2"/>
      <c r="AB59" s="153" t="n">
        <v>82148395</v>
      </c>
      <c r="AC59" s="154" t="n">
        <v>6649794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0720</v>
      </c>
      <c r="AK59" s="154" t="n">
        <v>70602</v>
      </c>
      <c r="AL59" s="154" t="n">
        <v>0</v>
      </c>
      <c r="AM59" s="154" t="n">
        <v>54643</v>
      </c>
      <c r="AN59" s="154" t="n">
        <v>51106</v>
      </c>
      <c r="AO59" s="154" t="n">
        <v>0</v>
      </c>
      <c r="AP59" s="154" t="n">
        <v>31741</v>
      </c>
      <c r="AQ59" s="154" t="n">
        <v>43200</v>
      </c>
      <c r="AR59" s="154" t="n">
        <v>0</v>
      </c>
      <c r="AS59" s="154" t="n">
        <v>28711</v>
      </c>
      <c r="AT59" s="154" t="n">
        <v>29281</v>
      </c>
      <c r="AU59" s="154" t="n">
        <v>0</v>
      </c>
      <c r="AV59" s="154" t="n">
        <v>7665</v>
      </c>
      <c r="AW59" s="154" t="n">
        <v>0</v>
      </c>
      <c r="AX59" s="154" t="n">
        <v>7665</v>
      </c>
      <c r="AY59" s="154" t="n">
        <v>3099</v>
      </c>
      <c r="AZ59" s="154" t="n">
        <v>0</v>
      </c>
      <c r="BA59" s="155" t="n">
        <v>3099</v>
      </c>
      <c r="BB59" s="116"/>
      <c r="BC59" s="97"/>
      <c r="BD59" s="156" t="n">
        <v>82120409</v>
      </c>
      <c r="BE59" s="157" t="n">
        <v>66499654</v>
      </c>
      <c r="BF59" s="157" t="n">
        <v>0</v>
      </c>
      <c r="BG59" s="157" t="n">
        <v>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78832</v>
      </c>
      <c r="BM59" s="157" t="n">
        <v>79644</v>
      </c>
      <c r="BN59" s="157" t="n">
        <v>0</v>
      </c>
      <c r="BO59" s="157" t="n">
        <v>65354</v>
      </c>
      <c r="BP59" s="157" t="n">
        <v>62386</v>
      </c>
      <c r="BQ59" s="157" t="n">
        <v>0</v>
      </c>
      <c r="BR59" s="157" t="n">
        <v>11395</v>
      </c>
      <c r="BS59" s="157" t="n">
        <v>14400</v>
      </c>
      <c r="BT59" s="157" t="n">
        <v>0</v>
      </c>
      <c r="BU59" s="157" t="n">
        <v>15352</v>
      </c>
      <c r="BV59" s="157" t="n">
        <v>9773</v>
      </c>
      <c r="BW59" s="157" t="n">
        <v>0</v>
      </c>
      <c r="BX59" s="157" t="n">
        <v>8905</v>
      </c>
      <c r="BY59" s="157" t="n">
        <v>0</v>
      </c>
      <c r="BZ59" s="157" t="n">
        <v>8905</v>
      </c>
      <c r="CA59" s="157" t="n">
        <v>3564</v>
      </c>
      <c r="CB59" s="157" t="n">
        <v>0</v>
      </c>
      <c r="CC59" s="158" t="n">
        <v>3564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859444667178221</v>
      </c>
      <c r="CK59" s="126" t="n">
        <f aca="false">AL59/$AC59</f>
        <v>0</v>
      </c>
      <c r="CL59" s="126" t="n">
        <f aca="false">AN59/$AB59</f>
        <v>0.000622118058423418</v>
      </c>
      <c r="CM59" s="126" t="n">
        <f aca="false">AO59/$AC59</f>
        <v>0</v>
      </c>
      <c r="CN59" s="126" t="n">
        <f aca="false">AQ59/$AB59</f>
        <v>0.000525877590182985</v>
      </c>
      <c r="CO59" s="126" t="n">
        <f aca="false">AR59/$AC59</f>
        <v>0</v>
      </c>
      <c r="CP59" s="126" t="n">
        <f aca="false">AT59/$AB59</f>
        <v>0.00035644031754972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115266712962831</v>
      </c>
      <c r="CT59" s="126" t="n">
        <f aca="false">AZ59/$AB59</f>
        <v>0</v>
      </c>
      <c r="CU59" s="128" t="n">
        <f aca="false">BA59/$AC59</f>
        <v>4.66029410922132E-005</v>
      </c>
      <c r="CV59" s="126" t="n">
        <f aca="false">CJ59+CL59+CN59+CP59+CR59+CT59</f>
        <v>0.00236388063333435</v>
      </c>
      <c r="CW59" s="160" t="n">
        <f aca="false">CK59+CM59+CO59+CQ59+CS59+CU59</f>
        <v>0.00016186965405504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0969844171136556</v>
      </c>
      <c r="DE59" s="126" t="n">
        <f aca="false">BN59/$BE59</f>
        <v>0</v>
      </c>
      <c r="DF59" s="126" t="n">
        <f aca="false">BP59/$BD59</f>
        <v>0.000759689348356753</v>
      </c>
      <c r="DG59" s="126" t="n">
        <f aca="false">BQ59/$BE59</f>
        <v>0</v>
      </c>
      <c r="DH59" s="126" t="n">
        <f aca="false">BS59/$BD59</f>
        <v>0.000175352268398956</v>
      </c>
      <c r="DI59" s="126" t="n">
        <f aca="false">BT59/$BE59</f>
        <v>0</v>
      </c>
      <c r="DJ59" s="126" t="n">
        <f aca="false">BV59/$BD59</f>
        <v>0.00011900817493493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133910471173279</v>
      </c>
      <c r="DN59" s="126" t="n">
        <f aca="false">CB59/$BD59</f>
        <v>0</v>
      </c>
      <c r="DO59" s="126" t="n">
        <f aca="false">CC59/$BE59</f>
        <v>5.35942638137636E-005</v>
      </c>
      <c r="DP59" s="126" t="n">
        <f aca="false">DD59+DF59+DH59+DJ59+DL59+DN59</f>
        <v>0.00202389396282719</v>
      </c>
      <c r="DQ59" s="160" t="n">
        <f aca="false">DE59+DG59+DI59+DK59+DM59+DO59</f>
        <v>0.000187504734987042</v>
      </c>
      <c r="DR59" s="105"/>
      <c r="DS59" s="105"/>
      <c r="DT59" s="126" t="n">
        <f aca="false">BD59/AB59</f>
        <v>0.999659323837063</v>
      </c>
      <c r="DU59" s="126" t="n">
        <f aca="false">BE59/AC59</f>
        <v>1.00002563988853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11470588235294</v>
      </c>
      <c r="EC59" s="126" t="n">
        <f aca="false">BM59/AK59</f>
        <v>1.12807002634486</v>
      </c>
      <c r="ED59" s="126" t="e">
        <f aca="false">BN59/AL59</f>
        <v>#DIV/0!</v>
      </c>
      <c r="EE59" s="126" t="n">
        <f aca="false">BO59/AM59</f>
        <v>1.19601778818879</v>
      </c>
      <c r="EF59" s="126" t="n">
        <f aca="false">BP59/AN59</f>
        <v>1.22071772394631</v>
      </c>
      <c r="EG59" s="126" t="e">
        <f aca="false">BQ59/AO59</f>
        <v>#DIV/0!</v>
      </c>
      <c r="EH59" s="126" t="n">
        <f aca="false">BR59/AP59</f>
        <v>0.358999401405123</v>
      </c>
      <c r="EI59" s="126" t="n">
        <f aca="false">BS59/AQ59</f>
        <v>0.333333333333333</v>
      </c>
      <c r="EJ59" s="126" t="e">
        <f aca="false">BT59/AR59</f>
        <v>#DIV/0!</v>
      </c>
      <c r="EK59" s="126" t="n">
        <f aca="false">BU59/AS59</f>
        <v>0.53470795165616</v>
      </c>
      <c r="EL59" s="126" t="n">
        <f aca="false">BV59/AT59</f>
        <v>0.333765923294969</v>
      </c>
      <c r="EM59" s="126" t="e">
        <f aca="false">BW59/AU59</f>
        <v>#DIV/0!</v>
      </c>
      <c r="EN59" s="126" t="n">
        <f aca="false">BX59/AV59</f>
        <v>1.1617742987606</v>
      </c>
      <c r="EO59" s="126" t="e">
        <f aca="false">BY59/AW59</f>
        <v>#DIV/0!</v>
      </c>
      <c r="EP59" s="126" t="n">
        <f aca="false">BZ59/AX59</f>
        <v>1.1617742987606</v>
      </c>
      <c r="EQ59" s="126" t="n">
        <f aca="false">CA59/AY59</f>
        <v>1.15004840271055</v>
      </c>
      <c r="ER59" s="126" t="e">
        <f aca="false">CB59/AZ59</f>
        <v>#DIV/0!</v>
      </c>
      <c r="ES59" s="128" t="n">
        <f aca="false">CC59/BA59</f>
        <v>1.15004840271055</v>
      </c>
      <c r="ET59" s="126" t="n">
        <f aca="false">SUM(BL59+BO59+BR59+BU59+BX59+CA59)/SUM(AJ59+AM59+AP59+AS59+AV59+AY59)</f>
        <v>0.932968424908052</v>
      </c>
      <c r="EU59" s="126" t="n">
        <f aca="false">SUM(BM59+BP59+BS59+BV59+BY59+CB59)/SUM(AK59+AN59+AQ59+AT59+AW59+AZ59)</f>
        <v>0.855882671006082</v>
      </c>
      <c r="EV59" s="126" t="n">
        <f aca="false">SUM(BN59+BQ59+BT59+BW59+BZ59+CC59)/SUM(AL59+AO59+AR59+AU59+AX59+BA59)</f>
        <v>1.1583983649201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3713340511485</v>
      </c>
      <c r="FD59" s="146" t="n">
        <f aca="false">AC59/$FA59</f>
        <v>1.11007527043269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18055555555556</v>
      </c>
      <c r="FL59" s="147" t="n">
        <f aca="false">AK59/$FA59</f>
        <v>0.00117858573717949</v>
      </c>
      <c r="FM59" s="147" t="n">
        <f aca="false">AL59/$FA59</f>
        <v>0</v>
      </c>
      <c r="FN59" s="147" t="n">
        <f aca="false">AM59/$FA59</f>
        <v>0.000912176148504274</v>
      </c>
      <c r="FO59" s="147" t="n">
        <f aca="false">AN59/$FA59</f>
        <v>0.000853131677350427</v>
      </c>
      <c r="FP59" s="147" t="n">
        <f aca="false">AO59/$FA59</f>
        <v>0</v>
      </c>
      <c r="FQ59" s="147" t="n">
        <f aca="false">AP59/$FA59</f>
        <v>0.000529864449786325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479283520299145</v>
      </c>
      <c r="FU59" s="147" t="n">
        <f aca="false">AT59/$FA59</f>
        <v>0.00048879874465812</v>
      </c>
      <c r="FV59" s="147" t="n">
        <f aca="false">AU59/$FA59</f>
        <v>0</v>
      </c>
      <c r="FW59" s="147" t="n">
        <f aca="false">AV59/$FA59</f>
        <v>0.000127954727564103</v>
      </c>
      <c r="FX59" s="147" t="n">
        <f aca="false">AW59/$FA59</f>
        <v>0</v>
      </c>
      <c r="FY59" s="147" t="n">
        <f aca="false">AX59/$FA59</f>
        <v>0.000127954727564103</v>
      </c>
      <c r="FZ59" s="147" t="n">
        <f aca="false">AY59/$FA59</f>
        <v>5.17327724358974E-005</v>
      </c>
      <c r="GA59" s="147" t="n">
        <f aca="false">AZ59/$FA59</f>
        <v>0</v>
      </c>
      <c r="GB59" s="147" t="n">
        <f aca="false">BA59/$FA59</f>
        <v>5.17327724358974E-005</v>
      </c>
      <c r="GC59" s="147" t="n">
        <f aca="false">SUM(FK59,FN59,FQ59,FT59,FW59,FZ59)</f>
        <v>0.0032815671741453</v>
      </c>
      <c r="GD59" s="147" t="n">
        <f aca="false">SUM(FL59,FO59,FR59,FU59,FX59,GA59)</f>
        <v>0.00324167000534188</v>
      </c>
      <c r="GE59" s="147" t="n">
        <f aca="false">SUM(FM59,FP59,FS59,FV59,FY59,GB59)</f>
        <v>0.0001796875</v>
      </c>
      <c r="GF59" s="105"/>
      <c r="GG59" s="146" t="n">
        <f aca="false">BD59/$FA59</f>
        <v>1.37086687032585</v>
      </c>
      <c r="GH59" s="146" t="n">
        <f aca="false">BE59/$FA59</f>
        <v>1.11010373263889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131597222222222</v>
      </c>
      <c r="GP59" s="146" t="n">
        <f aca="false">BM59/$FA59</f>
        <v>0.00132952724358974</v>
      </c>
      <c r="GQ59" s="146" t="n">
        <f aca="false">BN59/$FA59</f>
        <v>0</v>
      </c>
      <c r="GR59" s="146" t="n">
        <f aca="false">BO59/$FA59</f>
        <v>0.00109097889957265</v>
      </c>
      <c r="GS59" s="146" t="n">
        <f aca="false">BP59/$FA59</f>
        <v>0.00104143295940171</v>
      </c>
      <c r="GT59" s="146" t="n">
        <f aca="false">BQ59/$FA59</f>
        <v>0</v>
      </c>
      <c r="GU59" s="146" t="n">
        <f aca="false">BR59/$FA59</f>
        <v>0.000190221020299145</v>
      </c>
      <c r="GV59" s="146" t="n">
        <f aca="false">BS59/$FA59</f>
        <v>0.000240384615384615</v>
      </c>
      <c r="GW59" s="146" t="n">
        <f aca="false">BT59/$FA59</f>
        <v>0</v>
      </c>
      <c r="GX59" s="146" t="n">
        <f aca="false">BU59/$FA59</f>
        <v>0.000256276709401709</v>
      </c>
      <c r="GY59" s="146" t="n">
        <f aca="false">BV59/$FA59</f>
        <v>0.000163144364316239</v>
      </c>
      <c r="GZ59" s="146" t="n">
        <f aca="false">BW59/$FA59</f>
        <v>0</v>
      </c>
      <c r="HA59" s="146" t="n">
        <f aca="false">BX59/$FA59</f>
        <v>0.000148654513888889</v>
      </c>
      <c r="HB59" s="146" t="n">
        <f aca="false">BY59/$FA59</f>
        <v>0</v>
      </c>
      <c r="HC59" s="146" t="n">
        <f aca="false">BZ59/$FA59</f>
        <v>0.000148654513888889</v>
      </c>
      <c r="HD59" s="146" t="n">
        <f aca="false">CA59/$FA59</f>
        <v>5.94951923076923E-005</v>
      </c>
      <c r="HE59" s="146" t="n">
        <f aca="false">CB59/$FA59</f>
        <v>0</v>
      </c>
      <c r="HF59" s="146" t="n">
        <f aca="false">CC59/$FA59</f>
        <v>5.94951923076923E-005</v>
      </c>
      <c r="HG59" s="147" t="n">
        <f aca="false">SUM(GO59,GR59,GU59,GX59,HA59,HD59)</f>
        <v>0.00306159855769231</v>
      </c>
      <c r="HH59" s="147" t="n">
        <f aca="false">SUM(GP59,GS59,GV59,GY59,HB59,HE59)</f>
        <v>0.00277448918269231</v>
      </c>
      <c r="HI59" s="147" t="n">
        <f aca="false">SUM(GQ59,GT59,GW59,GZ59,HC59,HF59)</f>
        <v>0.000208149706196581</v>
      </c>
    </row>
    <row r="60" customFormat="false" ht="11.4" hidden="false" customHeight="false" outlineLevel="0" collapsed="false">
      <c r="A60" s="11"/>
      <c r="B60" s="11"/>
      <c r="C60" s="11" t="n">
        <v>27</v>
      </c>
      <c r="D60" s="186" t="n">
        <v>8220.108</v>
      </c>
      <c r="E60" s="187" t="n">
        <v>36.7971</v>
      </c>
      <c r="F60" s="187" t="n">
        <v>40.5835</v>
      </c>
      <c r="G60" s="187" t="n">
        <v>41.6096</v>
      </c>
      <c r="H60" s="187" t="n">
        <v>497.859</v>
      </c>
      <c r="I60" s="187" t="n">
        <v>8.86</v>
      </c>
      <c r="J60" s="150" t="n">
        <f aca="false">H60/3600</f>
        <v>0.138294166666667</v>
      </c>
      <c r="L60" s="186" t="n">
        <v>8218.376</v>
      </c>
      <c r="M60" s="187" t="n">
        <v>36.797</v>
      </c>
      <c r="N60" s="187" t="n">
        <v>40.5726</v>
      </c>
      <c r="O60" s="187" t="n">
        <v>41.5918</v>
      </c>
      <c r="P60" s="187"/>
      <c r="Q60" s="187"/>
      <c r="R60" s="150" t="n">
        <f aca="false">P60/3600</f>
        <v>0</v>
      </c>
      <c r="S60" s="133"/>
      <c r="T60" s="47"/>
      <c r="U60" s="84"/>
      <c r="V60" s="84"/>
      <c r="W60" s="47"/>
      <c r="X60" s="84"/>
      <c r="Y60" s="152"/>
      <c r="Z60" s="84"/>
      <c r="AA60" s="92"/>
      <c r="AB60" s="153" t="n">
        <v>56023200</v>
      </c>
      <c r="AC60" s="154" t="n">
        <v>3779136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83131</v>
      </c>
      <c r="AK60" s="154" t="n">
        <v>86002</v>
      </c>
      <c r="AL60" s="154" t="n">
        <v>0</v>
      </c>
      <c r="AM60" s="154" t="n">
        <v>57495</v>
      </c>
      <c r="AN60" s="154" t="n">
        <v>52050</v>
      </c>
      <c r="AO60" s="154" t="n">
        <v>0</v>
      </c>
      <c r="AP60" s="154" t="n">
        <v>34929</v>
      </c>
      <c r="AQ60" s="154" t="n">
        <v>43200</v>
      </c>
      <c r="AR60" s="154" t="n">
        <v>0</v>
      </c>
      <c r="AS60" s="154" t="n">
        <v>27916</v>
      </c>
      <c r="AT60" s="154" t="n">
        <v>27468</v>
      </c>
      <c r="AU60" s="154" t="n">
        <v>0</v>
      </c>
      <c r="AV60" s="154" t="n">
        <v>11760</v>
      </c>
      <c r="AW60" s="154" t="n">
        <v>0</v>
      </c>
      <c r="AX60" s="154" t="n">
        <v>11760</v>
      </c>
      <c r="AY60" s="154" t="n">
        <v>6101</v>
      </c>
      <c r="AZ60" s="154" t="n">
        <v>0</v>
      </c>
      <c r="BA60" s="155" t="n">
        <v>6101</v>
      </c>
      <c r="BB60" s="116"/>
      <c r="BC60" s="97"/>
      <c r="BD60" s="156" t="n">
        <v>55991454</v>
      </c>
      <c r="BE60" s="157" t="n">
        <v>37792433</v>
      </c>
      <c r="BF60" s="157" t="n">
        <v>0</v>
      </c>
      <c r="BG60" s="157" t="n">
        <v>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91151</v>
      </c>
      <c r="BM60" s="157" t="n">
        <v>94958</v>
      </c>
      <c r="BN60" s="157" t="n">
        <v>0</v>
      </c>
      <c r="BO60" s="157" t="n">
        <v>65856</v>
      </c>
      <c r="BP60" s="157" t="n">
        <v>59619</v>
      </c>
      <c r="BQ60" s="157" t="n">
        <v>0</v>
      </c>
      <c r="BR60" s="157" t="n">
        <v>13833</v>
      </c>
      <c r="BS60" s="157" t="n">
        <v>14400</v>
      </c>
      <c r="BT60" s="157" t="n">
        <v>0</v>
      </c>
      <c r="BU60" s="157" t="n">
        <v>14230</v>
      </c>
      <c r="BV60" s="157" t="n">
        <v>7997</v>
      </c>
      <c r="BW60" s="157" t="n">
        <v>0</v>
      </c>
      <c r="BX60" s="157" t="n">
        <v>12405</v>
      </c>
      <c r="BY60" s="157" t="n">
        <v>0</v>
      </c>
      <c r="BZ60" s="157" t="n">
        <v>12405</v>
      </c>
      <c r="CA60" s="157" t="n">
        <v>6525</v>
      </c>
      <c r="CB60" s="157" t="n">
        <v>0</v>
      </c>
      <c r="CC60" s="158" t="n">
        <v>6525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53511402418998</v>
      </c>
      <c r="CK60" s="126" t="n">
        <f aca="false">AL60/$AC60</f>
        <v>0</v>
      </c>
      <c r="CL60" s="126" t="n">
        <f aca="false">AN60/$AB60</f>
        <v>0.000929079381399135</v>
      </c>
      <c r="CM60" s="126" t="n">
        <f aca="false">AO60/$AC60</f>
        <v>0</v>
      </c>
      <c r="CN60" s="126" t="n">
        <f aca="false">AQ60/$AB60</f>
        <v>0.000771109111939339</v>
      </c>
      <c r="CO60" s="126" t="n">
        <f aca="false">AR60/$AC60</f>
        <v>0</v>
      </c>
      <c r="CP60" s="126" t="n">
        <f aca="false">AT60/$AB60</f>
        <v>0.000490296877008097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311182205543044</v>
      </c>
      <c r="CT60" s="126" t="n">
        <f aca="false">AZ60/$AB60</f>
        <v>0</v>
      </c>
      <c r="CU60" s="128" t="n">
        <f aca="false">BA60/$AC60</f>
        <v>0.000161438999661404</v>
      </c>
      <c r="CV60" s="126" t="n">
        <f aca="false">CJ60+CL60+CN60+CP60+CR60+CT60</f>
        <v>0.00372559939453655</v>
      </c>
      <c r="CW60" s="160" t="n">
        <f aca="false">CK60+CM60+CO60+CQ60+CS60+CU60</f>
        <v>0.000472621205204448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69593738358715</v>
      </c>
      <c r="DE60" s="126" t="n">
        <f aca="false">BN60/$BE60</f>
        <v>0</v>
      </c>
      <c r="DF60" s="126" t="n">
        <f aca="false">BP60/$BD60</f>
        <v>0.00106478749417724</v>
      </c>
      <c r="DG60" s="126" t="n">
        <f aca="false">BQ60/$BE60</f>
        <v>0</v>
      </c>
      <c r="DH60" s="126" t="n">
        <f aca="false">BS60/$BD60</f>
        <v>0.00025718210496909</v>
      </c>
      <c r="DI60" s="126" t="n">
        <f aca="false">BT60/$BE60</f>
        <v>0</v>
      </c>
      <c r="DJ60" s="126" t="n">
        <f aca="false">BV60/$BD60</f>
        <v>0.000142825367599848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328240312022251</v>
      </c>
      <c r="DN60" s="126" t="n">
        <f aca="false">CB60/$BD60</f>
        <v>0</v>
      </c>
      <c r="DO60" s="126" t="n">
        <f aca="false">CC60/$BE60</f>
        <v>0.000172653610314001</v>
      </c>
      <c r="DP60" s="126" t="n">
        <f aca="false">DD60+DF60+DH60+DJ60+DL60+DN60</f>
        <v>0.00316073235033332</v>
      </c>
      <c r="DQ60" s="160" t="n">
        <f aca="false">DE60+DG60+DI60+DK60+DM60+DO60</f>
        <v>0.000500893922336252</v>
      </c>
      <c r="DR60" s="105"/>
      <c r="DS60" s="105"/>
      <c r="DT60" s="126" t="n">
        <f aca="false">BD60/AB60</f>
        <v>0.999433341901212</v>
      </c>
      <c r="DU60" s="126" t="n">
        <f aca="false">BE60/AC60</f>
        <v>1.00002828688586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9647423945339</v>
      </c>
      <c r="EC60" s="126" t="n">
        <f aca="false">BM60/AK60</f>
        <v>1.10413711309039</v>
      </c>
      <c r="ED60" s="126" t="e">
        <f aca="false">BN60/AL60</f>
        <v>#DIV/0!</v>
      </c>
      <c r="EE60" s="126" t="n">
        <f aca="false">BO60/AM60</f>
        <v>1.14542134098617</v>
      </c>
      <c r="EF60" s="126" t="n">
        <f aca="false">BP60/AN60</f>
        <v>1.14541786743516</v>
      </c>
      <c r="EG60" s="126" t="e">
        <f aca="false">BQ60/AO60</f>
        <v>#DIV/0!</v>
      </c>
      <c r="EH60" s="126" t="n">
        <f aca="false">BR60/AP60</f>
        <v>0.396031950528214</v>
      </c>
      <c r="EI60" s="126" t="n">
        <f aca="false">BS60/AQ60</f>
        <v>0.333333333333333</v>
      </c>
      <c r="EJ60" s="126" t="e">
        <f aca="false">BT60/AR60</f>
        <v>#DIV/0!</v>
      </c>
      <c r="EK60" s="126" t="n">
        <f aca="false">BU60/AS60</f>
        <v>0.509743516263075</v>
      </c>
      <c r="EL60" s="126" t="n">
        <f aca="false">BV60/AT60</f>
        <v>0.29113877967089</v>
      </c>
      <c r="EM60" s="126" t="e">
        <f aca="false">BW60/AU60</f>
        <v>#DIV/0!</v>
      </c>
      <c r="EN60" s="126" t="n">
        <f aca="false">BX60/AV60</f>
        <v>1.05484693877551</v>
      </c>
      <c r="EO60" s="126" t="e">
        <f aca="false">BY60/AW60</f>
        <v>#DIV/0!</v>
      </c>
      <c r="EP60" s="126" t="n">
        <f aca="false">BZ60/AX60</f>
        <v>1.05484693877551</v>
      </c>
      <c r="EQ60" s="126" t="n">
        <f aca="false">CA60/AY60</f>
        <v>1.06949680380266</v>
      </c>
      <c r="ER60" s="126" t="e">
        <f aca="false">CB60/AZ60</f>
        <v>#DIV/0!</v>
      </c>
      <c r="ES60" s="128" t="n">
        <f aca="false">CC60/BA60</f>
        <v>1.06949680380266</v>
      </c>
      <c r="ET60" s="126" t="n">
        <f aca="false">SUM(BL60+BO60+BR60+BU60+BX60+CA60)/SUM(AJ60+AM60+AP60+AS60+AV60+AY60)</f>
        <v>0.921692299351201</v>
      </c>
      <c r="EU60" s="126" t="n">
        <f aca="false">SUM(BM60+BP60+BS60+BV60+BY60+CB60)/SUM(AK60+AN60+AQ60+AT60+AW60+AZ60)</f>
        <v>0.847901494825604</v>
      </c>
      <c r="EV60" s="126" t="n">
        <f aca="false">SUM(BN60+BQ60+BT60+BW60+BZ60+CC60)/SUM(AL60+AO60+AR60+AU60+AX60+BA60)</f>
        <v>1.05985107216841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35216346153846</v>
      </c>
      <c r="FD60" s="146" t="n">
        <f aca="false">AC60/$FA60</f>
        <v>0.630865451388889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38773704594017</v>
      </c>
      <c r="FL60" s="147" t="n">
        <f aca="false">AK60/$FA60</f>
        <v>0.00143566372863248</v>
      </c>
      <c r="FM60" s="147" t="n">
        <f aca="false">AL60/$FA60</f>
        <v>0</v>
      </c>
      <c r="FN60" s="147" t="n">
        <f aca="false">AM60/$FA60</f>
        <v>0.000959785657051282</v>
      </c>
      <c r="FO60" s="147" t="n">
        <f aca="false">AN60/$FA60</f>
        <v>0.000868890224358974</v>
      </c>
      <c r="FP60" s="147" t="n">
        <f aca="false">AO60/$FA60</f>
        <v>0</v>
      </c>
      <c r="FQ60" s="147" t="n">
        <f aca="false">AP60/$FA60</f>
        <v>0.00058308293269230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466012286324786</v>
      </c>
      <c r="FU60" s="147" t="n">
        <f aca="false">AT60/$FA60</f>
        <v>0.000458533653846154</v>
      </c>
      <c r="FV60" s="147" t="n">
        <f aca="false">AU60/$FA60</f>
        <v>0</v>
      </c>
      <c r="FW60" s="147" t="n">
        <f aca="false">AV60/$FA60</f>
        <v>0.000196314102564103</v>
      </c>
      <c r="FX60" s="147" t="n">
        <f aca="false">AW60/$FA60</f>
        <v>0</v>
      </c>
      <c r="FY60" s="147" t="n">
        <f aca="false">AX60/$FA60</f>
        <v>0.000196314102564103</v>
      </c>
      <c r="FZ60" s="147" t="n">
        <f aca="false">AY60/$FA60</f>
        <v>0.000101846287393162</v>
      </c>
      <c r="GA60" s="147" t="n">
        <f aca="false">AZ60/$FA60</f>
        <v>0</v>
      </c>
      <c r="GB60" s="147" t="n">
        <f aca="false">BA60/$FA60</f>
        <v>0.000101846287393162</v>
      </c>
      <c r="GC60" s="147" t="n">
        <f aca="false">SUM(FK60,FN60,FQ60,FT60,FW60,FZ60)</f>
        <v>0.00369477831196581</v>
      </c>
      <c r="GD60" s="147" t="n">
        <f aca="false">SUM(FL60,FO60,FR60,FU60,FX60,GA60)</f>
        <v>0.00348424145299145</v>
      </c>
      <c r="GE60" s="147" t="n">
        <f aca="false">SUM(FM60,FP60,FS60,FV60,FY60,GB60)</f>
        <v>0.000298160389957265</v>
      </c>
      <c r="GF60" s="105"/>
      <c r="GG60" s="146" t="n">
        <f aca="false">BD60/$FA60</f>
        <v>0.93468639823718</v>
      </c>
      <c r="GH60" s="146" t="n">
        <f aca="false">BE60/$FA60</f>
        <v>0.630883296607906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152161792200855</v>
      </c>
      <c r="GP60" s="146" t="n">
        <f aca="false">BM60/$FA60</f>
        <v>0.00158516960470085</v>
      </c>
      <c r="GQ60" s="146" t="n">
        <f aca="false">BN60/$FA60</f>
        <v>0</v>
      </c>
      <c r="GR60" s="146" t="n">
        <f aca="false">BO60/$FA60</f>
        <v>0.00109935897435897</v>
      </c>
      <c r="GS60" s="146" t="n">
        <f aca="false">BP60/$FA60</f>
        <v>0.000995242387820513</v>
      </c>
      <c r="GT60" s="146" t="n">
        <f aca="false">BQ60/$FA60</f>
        <v>0</v>
      </c>
      <c r="GU60" s="146" t="n">
        <f aca="false">BR60/$FA60</f>
        <v>0.000230919471153846</v>
      </c>
      <c r="GV60" s="146" t="n">
        <f aca="false">BS60/$FA60</f>
        <v>0.000240384615384615</v>
      </c>
      <c r="GW60" s="146" t="n">
        <f aca="false">BT60/$FA60</f>
        <v>0</v>
      </c>
      <c r="GX60" s="146" t="n">
        <f aca="false">BU60/$FA60</f>
        <v>0.000237546741452991</v>
      </c>
      <c r="GY60" s="146" t="n">
        <f aca="false">BV60/$FA60</f>
        <v>0.000133496928418803</v>
      </c>
      <c r="GZ60" s="146" t="n">
        <f aca="false">BW60/$FA60</f>
        <v>0</v>
      </c>
      <c r="HA60" s="146" t="n">
        <f aca="false">BX60/$FA60</f>
        <v>0.000207081330128205</v>
      </c>
      <c r="HB60" s="146" t="n">
        <f aca="false">BY60/$FA60</f>
        <v>0</v>
      </c>
      <c r="HC60" s="146" t="n">
        <f aca="false">BZ60/$FA60</f>
        <v>0.000207081330128205</v>
      </c>
      <c r="HD60" s="146" t="n">
        <f aca="false">CA60/$FA60</f>
        <v>0.000108924278846154</v>
      </c>
      <c r="HE60" s="146" t="n">
        <f aca="false">CB60/$FA60</f>
        <v>0</v>
      </c>
      <c r="HF60" s="146" t="n">
        <f aca="false">CC60/$FA60</f>
        <v>0.000108924278846154</v>
      </c>
      <c r="HG60" s="147" t="n">
        <f aca="false">SUM(GO60,GR60,GU60,GX60,HA60,HD60)</f>
        <v>0.00340544871794872</v>
      </c>
      <c r="HH60" s="147" t="n">
        <f aca="false">SUM(GP60,GS60,GV60,GY60,HB60,HE60)</f>
        <v>0.00295429353632479</v>
      </c>
      <c r="HI60" s="147" t="n">
        <f aca="false">SUM(GQ60,GT60,GW60,GZ60,HC60,HF60)</f>
        <v>0.000316005608974359</v>
      </c>
    </row>
    <row r="61" customFormat="false" ht="11.4" hidden="false" customHeight="false" outlineLevel="0" collapsed="false">
      <c r="A61" s="11"/>
      <c r="B61" s="11"/>
      <c r="C61" s="11" t="n">
        <v>32</v>
      </c>
      <c r="D61" s="186" t="n">
        <v>5046.2784</v>
      </c>
      <c r="E61" s="187" t="n">
        <v>32.9794</v>
      </c>
      <c r="F61" s="187" t="n">
        <v>38.9508</v>
      </c>
      <c r="G61" s="187" t="n">
        <v>39.8206</v>
      </c>
      <c r="H61" s="187" t="n">
        <v>431.169</v>
      </c>
      <c r="I61" s="187" t="n">
        <v>7.503</v>
      </c>
      <c r="J61" s="150" t="n">
        <f aca="false">H61/3600</f>
        <v>0.119769166666667</v>
      </c>
      <c r="L61" s="186" t="n">
        <v>5044.6216</v>
      </c>
      <c r="M61" s="187" t="n">
        <v>32.9793</v>
      </c>
      <c r="N61" s="187" t="n">
        <v>38.9428</v>
      </c>
      <c r="O61" s="187" t="n">
        <v>39.8015</v>
      </c>
      <c r="P61" s="187"/>
      <c r="Q61" s="187"/>
      <c r="R61" s="150" t="n">
        <f aca="false">P61/3600</f>
        <v>0</v>
      </c>
      <c r="S61" s="133"/>
      <c r="T61" s="47"/>
      <c r="U61" s="84"/>
      <c r="V61" s="84"/>
      <c r="W61" s="47"/>
      <c r="X61" s="84"/>
      <c r="Y61" s="152"/>
      <c r="Z61" s="84"/>
      <c r="AA61" s="92"/>
      <c r="AB61" s="153" t="n">
        <v>37553440</v>
      </c>
      <c r="AC61" s="154" t="n">
        <v>20155263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68092</v>
      </c>
      <c r="AK61" s="154" t="n">
        <v>71933</v>
      </c>
      <c r="AL61" s="154" t="n">
        <v>0</v>
      </c>
      <c r="AM61" s="154" t="n">
        <v>43877</v>
      </c>
      <c r="AN61" s="154" t="n">
        <v>40853</v>
      </c>
      <c r="AO61" s="154" t="n">
        <v>0</v>
      </c>
      <c r="AP61" s="154" t="n">
        <v>29811</v>
      </c>
      <c r="AQ61" s="154" t="n">
        <v>43200</v>
      </c>
      <c r="AR61" s="154" t="n">
        <v>0</v>
      </c>
      <c r="AS61" s="154" t="n">
        <v>22537</v>
      </c>
      <c r="AT61" s="154" t="n">
        <v>29689</v>
      </c>
      <c r="AU61" s="154" t="n">
        <v>0</v>
      </c>
      <c r="AV61" s="154" t="n">
        <v>13370</v>
      </c>
      <c r="AW61" s="154" t="n">
        <v>0</v>
      </c>
      <c r="AX61" s="154" t="n">
        <v>13370</v>
      </c>
      <c r="AY61" s="154" t="n">
        <v>7415</v>
      </c>
      <c r="AZ61" s="154" t="n">
        <v>0</v>
      </c>
      <c r="BA61" s="155" t="n">
        <v>7415</v>
      </c>
      <c r="BB61" s="116"/>
      <c r="BC61" s="97"/>
      <c r="BD61" s="156" t="n">
        <v>37511865</v>
      </c>
      <c r="BE61" s="157" t="n">
        <v>20155191</v>
      </c>
      <c r="BF61" s="157" t="n">
        <v>0</v>
      </c>
      <c r="BG61" s="157" t="n">
        <v>0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71986</v>
      </c>
      <c r="BM61" s="157" t="n">
        <v>76421</v>
      </c>
      <c r="BN61" s="157" t="n">
        <v>0</v>
      </c>
      <c r="BO61" s="157" t="n">
        <v>48696</v>
      </c>
      <c r="BP61" s="157" t="n">
        <v>45865</v>
      </c>
      <c r="BQ61" s="157" t="n">
        <v>0</v>
      </c>
      <c r="BR61" s="157" t="n">
        <v>14021</v>
      </c>
      <c r="BS61" s="157" t="n">
        <v>14400</v>
      </c>
      <c r="BT61" s="157" t="n">
        <v>0</v>
      </c>
      <c r="BU61" s="157" t="n">
        <v>12922</v>
      </c>
      <c r="BV61" s="157" t="n">
        <v>7414</v>
      </c>
      <c r="BW61" s="157" t="n">
        <v>0</v>
      </c>
      <c r="BX61" s="157" t="n">
        <v>13205</v>
      </c>
      <c r="BY61" s="157" t="n">
        <v>0</v>
      </c>
      <c r="BZ61" s="157" t="n">
        <v>13205</v>
      </c>
      <c r="CA61" s="157" t="n">
        <v>7508</v>
      </c>
      <c r="CB61" s="157" t="n">
        <v>0</v>
      </c>
      <c r="CC61" s="158" t="n">
        <v>7508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91548364144536</v>
      </c>
      <c r="CK61" s="126" t="n">
        <f aca="false">AL61/$AC61</f>
        <v>0</v>
      </c>
      <c r="CL61" s="126" t="n">
        <f aca="false">AN61/$AB61</f>
        <v>0.00108786305595439</v>
      </c>
      <c r="CM61" s="126" t="n">
        <f aca="false">AO61/$AC61</f>
        <v>0</v>
      </c>
      <c r="CN61" s="126" t="n">
        <f aca="false">AQ61/$AB61</f>
        <v>0.00115036065936969</v>
      </c>
      <c r="CO61" s="126" t="n">
        <f aca="false">AR61/$AC61</f>
        <v>0</v>
      </c>
      <c r="CP61" s="126" t="n">
        <f aca="false">AT61/$AB61</f>
        <v>0.00079058003740802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663350312025202</v>
      </c>
      <c r="CT61" s="126" t="n">
        <f aca="false">AZ61/$AB61</f>
        <v>0</v>
      </c>
      <c r="CU61" s="128" t="n">
        <f aca="false">BA61/$AC61</f>
        <v>0.000367893983819512</v>
      </c>
      <c r="CV61" s="126" t="n">
        <f aca="false">CJ61+CL61+CN61+CP61+CR61+CT61</f>
        <v>0.00494428739417747</v>
      </c>
      <c r="CW61" s="160" t="n">
        <f aca="false">CK61+CM61+CO61+CQ61+CS61+CU61</f>
        <v>0.00103124429584471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203724874782952</v>
      </c>
      <c r="DE61" s="126" t="n">
        <f aca="false">BN61/$BE61</f>
        <v>0</v>
      </c>
      <c r="DF61" s="126" t="n">
        <f aca="false">BP61/$BD61</f>
        <v>0.00122267981077454</v>
      </c>
      <c r="DG61" s="126" t="n">
        <f aca="false">BQ61/$BE61</f>
        <v>0</v>
      </c>
      <c r="DH61" s="126" t="n">
        <f aca="false">BS61/$BD61</f>
        <v>0.000383878540829682</v>
      </c>
      <c r="DI61" s="126" t="n">
        <f aca="false">BT61/$BE61</f>
        <v>0</v>
      </c>
      <c r="DJ61" s="126" t="n">
        <f aca="false">BV61/$BD61</f>
        <v>0.000197644132063282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655166205073423</v>
      </c>
      <c r="DN61" s="126" t="n">
        <f aca="false">CB61/$BD61</f>
        <v>0</v>
      </c>
      <c r="DO61" s="126" t="n">
        <f aca="false">CC61/$BE61</f>
        <v>0.000372509493956172</v>
      </c>
      <c r="DP61" s="126" t="n">
        <f aca="false">DD61+DF61+DH61+DJ61+DL61+DN61</f>
        <v>0.00384145123149702</v>
      </c>
      <c r="DQ61" s="160" t="n">
        <f aca="false">DE61+DG61+DI61+DK61+DM61+DO61</f>
        <v>0.00102767569902959</v>
      </c>
      <c r="DR61" s="105"/>
      <c r="DS61" s="105"/>
      <c r="DT61" s="126" t="n">
        <f aca="false">BD61/AB61</f>
        <v>0.998892911008952</v>
      </c>
      <c r="DU61" s="126" t="n">
        <f aca="false">BE61/AC61</f>
        <v>0.999996427732052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5718733478235</v>
      </c>
      <c r="EC61" s="126" t="n">
        <f aca="false">BM61/AK61</f>
        <v>1.06239139198977</v>
      </c>
      <c r="ED61" s="126" t="e">
        <f aca="false">BN61/AL61</f>
        <v>#DIV/0!</v>
      </c>
      <c r="EE61" s="126" t="n">
        <f aca="false">BO61/AM61</f>
        <v>1.10982975135037</v>
      </c>
      <c r="EF61" s="126" t="n">
        <f aca="false">BP61/AN61</f>
        <v>1.12268376863388</v>
      </c>
      <c r="EG61" s="126" t="e">
        <f aca="false">BQ61/AO61</f>
        <v>#DIV/0!</v>
      </c>
      <c r="EH61" s="126" t="n">
        <f aca="false">BR61/AP61</f>
        <v>0.470329744054208</v>
      </c>
      <c r="EI61" s="126" t="n">
        <f aca="false">BS61/AQ61</f>
        <v>0.333333333333333</v>
      </c>
      <c r="EJ61" s="126" t="e">
        <f aca="false">BT61/AR61</f>
        <v>#DIV/0!</v>
      </c>
      <c r="EK61" s="126" t="n">
        <f aca="false">BU61/AS61</f>
        <v>0.573368238896038</v>
      </c>
      <c r="EL61" s="126" t="n">
        <f aca="false">BV61/AT61</f>
        <v>0.249722119303446</v>
      </c>
      <c r="EM61" s="126" t="e">
        <f aca="false">BW61/AU61</f>
        <v>#DIV/0!</v>
      </c>
      <c r="EN61" s="126" t="n">
        <f aca="false">BX61/AV61</f>
        <v>0.987658937920718</v>
      </c>
      <c r="EO61" s="126" t="e">
        <f aca="false">BY61/AW61</f>
        <v>#DIV/0!</v>
      </c>
      <c r="EP61" s="126" t="n">
        <f aca="false">BZ61/AX61</f>
        <v>0.987658937920718</v>
      </c>
      <c r="EQ61" s="126" t="n">
        <f aca="false">CA61/AY61</f>
        <v>1.01254214430209</v>
      </c>
      <c r="ER61" s="126" t="e">
        <f aca="false">CB61/AZ61</f>
        <v>#DIV/0!</v>
      </c>
      <c r="ES61" s="128" t="n">
        <f aca="false">CC61/BA61</f>
        <v>1.01254214430209</v>
      </c>
      <c r="ET61" s="126" t="n">
        <f aca="false">SUM(BL61+BO61+BR61+BU61+BX61+CA61)/SUM(AJ61+AM61+AP61+AS61+AV61+AY61)</f>
        <v>0.909433717625958</v>
      </c>
      <c r="EU61" s="126" t="n">
        <f aca="false">SUM(BM61+BP61+BS61+BV61+BY61+CB61)/SUM(AK61+AN61+AQ61+AT61+AW61+AZ61)</f>
        <v>0.776087249225798</v>
      </c>
      <c r="EV61" s="126" t="n">
        <f aca="false">SUM(BN61+BQ61+BT61+BW61+BZ61+CC61)/SUM(AL61+AO61+AR61+AU61+AX61+BA61)</f>
        <v>0.99653596343517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26893696581197</v>
      </c>
      <c r="FD61" s="146" t="n">
        <f aca="false">AC61/$FA61</f>
        <v>0.33645938501602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113668536324786</v>
      </c>
      <c r="FL61" s="147" t="n">
        <f aca="false">AK61/$FA61</f>
        <v>0.0012008046207265</v>
      </c>
      <c r="FM61" s="147" t="n">
        <f aca="false">AL61/$FA61</f>
        <v>0</v>
      </c>
      <c r="FN61" s="147" t="n">
        <f aca="false">AM61/$FA61</f>
        <v>0.000732455261752137</v>
      </c>
      <c r="FO61" s="147" t="n">
        <f aca="false">AN61/$FA61</f>
        <v>0.000681974492521368</v>
      </c>
      <c r="FP61" s="147" t="n">
        <f aca="false">AO61/$FA61</f>
        <v>0</v>
      </c>
      <c r="FQ61" s="147" t="n">
        <f aca="false">AP61/$FA61</f>
        <v>0.000497646233974359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376218616452991</v>
      </c>
      <c r="FU61" s="147" t="n">
        <f aca="false">AT61/$FA61</f>
        <v>0.000495609642094017</v>
      </c>
      <c r="FV61" s="147" t="n">
        <f aca="false">AU61/$FA61</f>
        <v>0</v>
      </c>
      <c r="FW61" s="147" t="n">
        <f aca="false">AV61/$FA61</f>
        <v>0.000223190438034188</v>
      </c>
      <c r="FX61" s="147" t="n">
        <f aca="false">AW61/$FA61</f>
        <v>0</v>
      </c>
      <c r="FY61" s="147" t="n">
        <f aca="false">AX61/$FA61</f>
        <v>0.000223190438034188</v>
      </c>
      <c r="FZ61" s="147" t="n">
        <f aca="false">AY61/$FA61</f>
        <v>0.000123781383547009</v>
      </c>
      <c r="GA61" s="147" t="n">
        <f aca="false">AZ61/$FA61</f>
        <v>0</v>
      </c>
      <c r="GB61" s="147" t="n">
        <f aca="false">BA61/$FA61</f>
        <v>0.000123781383547009</v>
      </c>
      <c r="GC61" s="147" t="n">
        <f aca="false">SUM(FK61,FN61,FQ61,FT61,FW61,FZ61)</f>
        <v>0.00308997729700855</v>
      </c>
      <c r="GD61" s="147" t="n">
        <f aca="false">SUM(FL61,FO61,FR61,FU61,FX61,GA61)</f>
        <v>0.00309954260149573</v>
      </c>
      <c r="GE61" s="147" t="n">
        <f aca="false">SUM(FM61,FP61,FS61,FV61,FY61,GB61)</f>
        <v>0.000346971821581197</v>
      </c>
      <c r="GF61" s="105"/>
      <c r="GG61" s="146" t="n">
        <f aca="false">BD61/$FA61</f>
        <v>0.626199669471154</v>
      </c>
      <c r="GH61" s="146" t="n">
        <f aca="false">BE61/$FA61</f>
        <v>0.336458183092949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120168936965812</v>
      </c>
      <c r="GP61" s="146" t="n">
        <f aca="false">BM61/$FA61</f>
        <v>0.00127572449252137</v>
      </c>
      <c r="GQ61" s="146" t="n">
        <f aca="false">BN61/$FA61</f>
        <v>0</v>
      </c>
      <c r="GR61" s="146" t="n">
        <f aca="false">BO61/$FA61</f>
        <v>0.000812900641025641</v>
      </c>
      <c r="GS61" s="146" t="n">
        <f aca="false">BP61/$FA61</f>
        <v>0.000765641693376068</v>
      </c>
      <c r="GT61" s="146" t="n">
        <f aca="false">BQ61/$FA61</f>
        <v>0</v>
      </c>
      <c r="GU61" s="146" t="n">
        <f aca="false">BR61/$FA61</f>
        <v>0.000234057825854701</v>
      </c>
      <c r="GV61" s="146" t="n">
        <f aca="false">BS61/$FA61</f>
        <v>0.000240384615384615</v>
      </c>
      <c r="GW61" s="146" t="n">
        <f aca="false">BT61/$FA61</f>
        <v>0</v>
      </c>
      <c r="GX61" s="146" t="n">
        <f aca="false">BU61/$FA61</f>
        <v>0.000215711805555556</v>
      </c>
      <c r="GY61" s="146" t="n">
        <f aca="false">BV61/$FA61</f>
        <v>0.00012376469017094</v>
      </c>
      <c r="GZ61" s="146" t="n">
        <f aca="false">BW61/$FA61</f>
        <v>0</v>
      </c>
      <c r="HA61" s="146" t="n">
        <f aca="false">BX61/$FA61</f>
        <v>0.000220436030982906</v>
      </c>
      <c r="HB61" s="146" t="n">
        <f aca="false">BY61/$FA61</f>
        <v>0</v>
      </c>
      <c r="HC61" s="146" t="n">
        <f aca="false">BZ61/$FA61</f>
        <v>0.000220436030982906</v>
      </c>
      <c r="HD61" s="146" t="n">
        <f aca="false">CA61/$FA61</f>
        <v>0.000125333867521368</v>
      </c>
      <c r="HE61" s="146" t="n">
        <f aca="false">CB61/$FA61</f>
        <v>0</v>
      </c>
      <c r="HF61" s="146" t="n">
        <f aca="false">CC61/$FA61</f>
        <v>0.000125333867521368</v>
      </c>
      <c r="HG61" s="147" t="n">
        <f aca="false">SUM(GO61,GR61,GU61,GX61,HA61,HD61)</f>
        <v>0.00281012954059829</v>
      </c>
      <c r="HH61" s="147" t="n">
        <f aca="false">SUM(GP61,GS61,GV61,GY61,HB61,HE61)</f>
        <v>0.00240551549145299</v>
      </c>
      <c r="HI61" s="147" t="n">
        <f aca="false">SUM(GQ61,GT61,GW61,GZ61,HC61,HF61)</f>
        <v>0.000345769898504274</v>
      </c>
    </row>
    <row r="62" customFormat="false" ht="12" hidden="false" customHeight="false" outlineLevel="0" collapsed="false">
      <c r="A62" s="11"/>
      <c r="B62" s="16"/>
      <c r="C62" s="16" t="n">
        <v>37</v>
      </c>
      <c r="D62" s="188" t="n">
        <v>2992.8688</v>
      </c>
      <c r="E62" s="189" t="n">
        <v>29.4336</v>
      </c>
      <c r="F62" s="189" t="n">
        <v>37.8912</v>
      </c>
      <c r="G62" s="189" t="n">
        <v>38.5474</v>
      </c>
      <c r="H62" s="189" t="n">
        <v>379.33</v>
      </c>
      <c r="I62" s="189" t="n">
        <v>6.583</v>
      </c>
      <c r="J62" s="163" t="n">
        <f aca="false">H62/3600</f>
        <v>0.105369444444444</v>
      </c>
      <c r="L62" s="188" t="n">
        <v>2991.0824</v>
      </c>
      <c r="M62" s="189" t="n">
        <v>29.4339</v>
      </c>
      <c r="N62" s="189" t="n">
        <v>37.8755</v>
      </c>
      <c r="O62" s="189" t="n">
        <v>38.5277</v>
      </c>
      <c r="P62" s="189"/>
      <c r="Q62" s="189"/>
      <c r="R62" s="163" t="n">
        <f aca="false">P62/3600</f>
        <v>0</v>
      </c>
      <c r="S62" s="133"/>
      <c r="T62" s="49"/>
      <c r="U62" s="165"/>
      <c r="V62" s="165"/>
      <c r="W62" s="49"/>
      <c r="X62" s="165"/>
      <c r="Y62" s="166"/>
      <c r="Z62" s="84"/>
      <c r="AA62" s="92"/>
      <c r="AB62" s="153" t="n">
        <v>24509372</v>
      </c>
      <c r="AC62" s="154" t="n">
        <v>10380609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1223</v>
      </c>
      <c r="AK62" s="154" t="n">
        <v>59075</v>
      </c>
      <c r="AL62" s="154" t="n">
        <v>0</v>
      </c>
      <c r="AM62" s="154" t="n">
        <v>32585</v>
      </c>
      <c r="AN62" s="154" t="n">
        <v>32721</v>
      </c>
      <c r="AO62" s="154" t="n">
        <v>0</v>
      </c>
      <c r="AP62" s="154" t="n">
        <v>25471</v>
      </c>
      <c r="AQ62" s="154" t="n">
        <v>43200</v>
      </c>
      <c r="AR62" s="154" t="n">
        <v>0</v>
      </c>
      <c r="AS62" s="154" t="n">
        <v>18488</v>
      </c>
      <c r="AT62" s="154" t="n">
        <v>31357</v>
      </c>
      <c r="AU62" s="154" t="n">
        <v>0</v>
      </c>
      <c r="AV62" s="154" t="n">
        <v>12435</v>
      </c>
      <c r="AW62" s="154" t="n">
        <v>0</v>
      </c>
      <c r="AX62" s="154" t="n">
        <v>12435</v>
      </c>
      <c r="AY62" s="154" t="n">
        <v>6926</v>
      </c>
      <c r="AZ62" s="154" t="n">
        <v>0</v>
      </c>
      <c r="BA62" s="155" t="n">
        <v>6926</v>
      </c>
      <c r="BB62" s="116"/>
      <c r="BC62" s="97"/>
      <c r="BD62" s="156" t="n">
        <v>24460181</v>
      </c>
      <c r="BE62" s="157" t="n">
        <v>10380226</v>
      </c>
      <c r="BF62" s="157" t="n">
        <v>0</v>
      </c>
      <c r="BG62" s="157" t="n">
        <v>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52349</v>
      </c>
      <c r="BM62" s="157" t="n">
        <v>61493</v>
      </c>
      <c r="BN62" s="157" t="n">
        <v>0</v>
      </c>
      <c r="BO62" s="157" t="n">
        <v>33666</v>
      </c>
      <c r="BP62" s="157" t="n">
        <v>34061</v>
      </c>
      <c r="BQ62" s="157" t="n">
        <v>0</v>
      </c>
      <c r="BR62" s="157" t="n">
        <v>13721</v>
      </c>
      <c r="BS62" s="157" t="n">
        <v>14400</v>
      </c>
      <c r="BT62" s="157" t="n">
        <v>0</v>
      </c>
      <c r="BU62" s="157" t="n">
        <v>10272</v>
      </c>
      <c r="BV62" s="157" t="n">
        <v>7208</v>
      </c>
      <c r="BW62" s="157" t="n">
        <v>0</v>
      </c>
      <c r="BX62" s="157" t="n">
        <v>11995</v>
      </c>
      <c r="BY62" s="157" t="n">
        <v>0</v>
      </c>
      <c r="BZ62" s="157" t="n">
        <v>11995</v>
      </c>
      <c r="CA62" s="157" t="n">
        <v>6983</v>
      </c>
      <c r="CB62" s="157" t="n">
        <v>0</v>
      </c>
      <c r="CC62" s="158" t="n">
        <v>6983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241030247531434</v>
      </c>
      <c r="CK62" s="126" t="n">
        <f aca="false">AL62/$AC62</f>
        <v>0</v>
      </c>
      <c r="CL62" s="126" t="n">
        <f aca="false">AN62/$AB62</f>
        <v>0.00133504032661465</v>
      </c>
      <c r="CM62" s="126" t="n">
        <f aca="false">AO62/$AC62</f>
        <v>0</v>
      </c>
      <c r="CN62" s="126" t="n">
        <f aca="false">AQ62/$AB62</f>
        <v>0.00176259106108472</v>
      </c>
      <c r="CO62" s="126" t="n">
        <f aca="false">AR62/$AC62</f>
        <v>0</v>
      </c>
      <c r="CP62" s="126" t="n">
        <f aca="false">AT62/$AB62</f>
        <v>0.0012793881458896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9790659680949</v>
      </c>
      <c r="CT62" s="126" t="n">
        <f aca="false">AZ62/$AB62</f>
        <v>0</v>
      </c>
      <c r="CU62" s="128" t="n">
        <f aca="false">BA62/$AC62</f>
        <v>0.000667205556051673</v>
      </c>
      <c r="CV62" s="126" t="n">
        <f aca="false">CJ62+CL62+CN62+CP62+CR62+CT62</f>
        <v>0.00678732200890337</v>
      </c>
      <c r="CW62" s="160" t="n">
        <f aca="false">CK62+CM62+CO62+CQ62+CS62+CU62</f>
        <v>0.00186511215286117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251400429130103</v>
      </c>
      <c r="DE62" s="126" t="n">
        <f aca="false">BN62/$BE62</f>
        <v>0</v>
      </c>
      <c r="DF62" s="126" t="n">
        <f aca="false">BP62/$BD62</f>
        <v>0.00139250809305131</v>
      </c>
      <c r="DG62" s="126" t="n">
        <f aca="false">BQ62/$BE62</f>
        <v>0</v>
      </c>
      <c r="DH62" s="126" t="n">
        <f aca="false">BS62/$BD62</f>
        <v>0.000588711915091716</v>
      </c>
      <c r="DI62" s="126" t="n">
        <f aca="false">BT62/$BE62</f>
        <v>0</v>
      </c>
      <c r="DJ62" s="126" t="n">
        <f aca="false">BV62/$BD62</f>
        <v>0.000294683019720909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1555625089473</v>
      </c>
      <c r="DN62" s="126" t="n">
        <f aca="false">CB62/$BD62</f>
        <v>0</v>
      </c>
      <c r="DO62" s="126" t="n">
        <f aca="false">CC62/$BE62</f>
        <v>0.000672721383908212</v>
      </c>
      <c r="DP62" s="126" t="n">
        <f aca="false">DD62+DF62+DH62+DJ62+DL62+DN62</f>
        <v>0.00478990731916497</v>
      </c>
      <c r="DQ62" s="160" t="n">
        <f aca="false">DE62+DG62+DI62+DK62+DM62+DO62</f>
        <v>0.00182828389285551</v>
      </c>
      <c r="DR62" s="105"/>
      <c r="DS62" s="105"/>
      <c r="DT62" s="126" t="n">
        <f aca="false">BD62/AB62</f>
        <v>0.997992971831347</v>
      </c>
      <c r="DU62" s="126" t="n">
        <f aca="false">BE62/AC62</f>
        <v>0.999963104284151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21982312633</v>
      </c>
      <c r="EC62" s="126" t="n">
        <f aca="false">BM62/AK62</f>
        <v>1.04093101988997</v>
      </c>
      <c r="ED62" s="126" t="e">
        <f aca="false">BN62/AL62</f>
        <v>#DIV/0!</v>
      </c>
      <c r="EE62" s="126" t="n">
        <f aca="false">BO62/AM62</f>
        <v>1.03317477366887</v>
      </c>
      <c r="EF62" s="126" t="n">
        <f aca="false">BP62/AN62</f>
        <v>1.04095229363406</v>
      </c>
      <c r="EG62" s="126" t="e">
        <f aca="false">BQ62/AO62</f>
        <v>#DIV/0!</v>
      </c>
      <c r="EH62" s="126" t="n">
        <f aca="false">BR62/AP62</f>
        <v>0.538691060421656</v>
      </c>
      <c r="EI62" s="126" t="n">
        <f aca="false">BS62/AQ62</f>
        <v>0.333333333333333</v>
      </c>
      <c r="EJ62" s="126" t="e">
        <f aca="false">BT62/AR62</f>
        <v>#DIV/0!</v>
      </c>
      <c r="EK62" s="126" t="n">
        <f aca="false">BU62/AS62</f>
        <v>0.555603634790134</v>
      </c>
      <c r="EL62" s="126" t="n">
        <f aca="false">BV62/AT62</f>
        <v>0.22986892878783</v>
      </c>
      <c r="EM62" s="126" t="e">
        <f aca="false">BW62/AU62</f>
        <v>#DIV/0!</v>
      </c>
      <c r="EN62" s="126" t="n">
        <f aca="false">BX62/AV62</f>
        <v>0.964616003216727</v>
      </c>
      <c r="EO62" s="126" t="e">
        <f aca="false">BY62/AW62</f>
        <v>#DIV/0!</v>
      </c>
      <c r="EP62" s="126" t="n">
        <f aca="false">BZ62/AX62</f>
        <v>0.964616003216727</v>
      </c>
      <c r="EQ62" s="126" t="n">
        <f aca="false">CA62/AY62</f>
        <v>1.00822985850419</v>
      </c>
      <c r="ER62" s="126" t="e">
        <f aca="false">CB62/AZ62</f>
        <v>#DIV/0!</v>
      </c>
      <c r="ES62" s="128" t="n">
        <f aca="false">CC62/BA62</f>
        <v>1.00822985850419</v>
      </c>
      <c r="ET62" s="126" t="n">
        <f aca="false">SUM(BL62+BO62+BR62+BU62+BX62+CA62)/SUM(AJ62+AM62+AP62+AS62+AV62+AY62)</f>
        <v>0.876692403893209</v>
      </c>
      <c r="EU62" s="126" t="n">
        <f aca="false">SUM(BM62+BP62+BS62+BV62+BY62+CB62)/SUM(AK62+AN62+AQ62+AT62+AW62+AZ62)</f>
        <v>0.704297487872175</v>
      </c>
      <c r="EV62" s="126" t="n">
        <f aca="false">SUM(BN62+BQ62+BT62+BW62+BZ62+CC62)/SUM(AL62+AO62+AR62+AU62+AX62+BA62)</f>
        <v>0.980217963948143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09144163995727</v>
      </c>
      <c r="FD62" s="146" t="n">
        <f aca="false">AC62/$FA62</f>
        <v>0.17328740985576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855084802350427</v>
      </c>
      <c r="FL62" s="147" t="n">
        <f aca="false">AK62/$FA62</f>
        <v>0.000986161191239316</v>
      </c>
      <c r="FM62" s="147" t="n">
        <f aca="false">AL62/$FA62</f>
        <v>0</v>
      </c>
      <c r="FN62" s="147" t="n">
        <f aca="false">AM62/$FA62</f>
        <v>0.000543953659188034</v>
      </c>
      <c r="FO62" s="147" t="n">
        <f aca="false">AN62/$FA62</f>
        <v>0.000546223958333333</v>
      </c>
      <c r="FP62" s="147" t="n">
        <f aca="false">AO62/$FA62</f>
        <v>0</v>
      </c>
      <c r="FQ62" s="147" t="n">
        <f aca="false">AP62/$FA62</f>
        <v>0.000425196981837607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308627136752137</v>
      </c>
      <c r="FU62" s="147" t="n">
        <f aca="false">AT62/$FA62</f>
        <v>0.000523454193376068</v>
      </c>
      <c r="FV62" s="147" t="n">
        <f aca="false">AU62/$FA62</f>
        <v>0</v>
      </c>
      <c r="FW62" s="147" t="n">
        <f aca="false">AV62/$FA62</f>
        <v>0.000207582131410256</v>
      </c>
      <c r="FX62" s="147" t="n">
        <f aca="false">AW62/$FA62</f>
        <v>0</v>
      </c>
      <c r="FY62" s="147" t="n">
        <f aca="false">AX62/$FA62</f>
        <v>0.000207582131410256</v>
      </c>
      <c r="FZ62" s="147" t="n">
        <f aca="false">AY62/$FA62</f>
        <v>0.000115618322649573</v>
      </c>
      <c r="GA62" s="147" t="n">
        <f aca="false">AZ62/$FA62</f>
        <v>0</v>
      </c>
      <c r="GB62" s="147" t="n">
        <f aca="false">BA62/$FA62</f>
        <v>0.000115618322649573</v>
      </c>
      <c r="GC62" s="147" t="n">
        <f aca="false">SUM(FK62,FN62,FQ62,FT62,FW62,FZ62)</f>
        <v>0.00245606303418803</v>
      </c>
      <c r="GD62" s="147" t="n">
        <f aca="false">SUM(FL62,FO62,FR62,FU62,FX62,GA62)</f>
        <v>0.00277699318910256</v>
      </c>
      <c r="GE62" s="147" t="n">
        <f aca="false">SUM(FM62,FP62,FS62,FV62,FY62,GB62)</f>
        <v>0.000323200454059829</v>
      </c>
      <c r="GF62" s="105"/>
      <c r="GG62" s="146" t="n">
        <f aca="false">BD62/$FA62</f>
        <v>0.408323000133547</v>
      </c>
      <c r="GH62" s="146" t="n">
        <f aca="false">BE62/$FA62</f>
        <v>0.173281016292735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873881543803419</v>
      </c>
      <c r="GP62" s="146" t="n">
        <f aca="false">BM62/$FA62</f>
        <v>0.00102652577457265</v>
      </c>
      <c r="GQ62" s="146" t="n">
        <f aca="false">BN62/$FA62</f>
        <v>0</v>
      </c>
      <c r="GR62" s="146" t="n">
        <f aca="false">BO62/$FA62</f>
        <v>0.000561999198717949</v>
      </c>
      <c r="GS62" s="146" t="n">
        <f aca="false">BP62/$FA62</f>
        <v>0.000568593082264957</v>
      </c>
      <c r="GT62" s="146" t="n">
        <f aca="false">BQ62/$FA62</f>
        <v>0</v>
      </c>
      <c r="GU62" s="146" t="n">
        <f aca="false">BR62/$FA62</f>
        <v>0.000229049813034188</v>
      </c>
      <c r="GV62" s="146" t="n">
        <f aca="false">BS62/$FA62</f>
        <v>0.000240384615384615</v>
      </c>
      <c r="GW62" s="146" t="n">
        <f aca="false">BT62/$FA62</f>
        <v>0</v>
      </c>
      <c r="GX62" s="146" t="n">
        <f aca="false">BU62/$FA62</f>
        <v>0.000171474358974359</v>
      </c>
      <c r="GY62" s="146" t="n">
        <f aca="false">BV62/$FA62</f>
        <v>0.000120325854700855</v>
      </c>
      <c r="GZ62" s="146" t="n">
        <f aca="false">BW62/$FA62</f>
        <v>0</v>
      </c>
      <c r="HA62" s="146" t="n">
        <f aca="false">BX62/$FA62</f>
        <v>0.000200237045940171</v>
      </c>
      <c r="HB62" s="146" t="n">
        <f aca="false">BY62/$FA62</f>
        <v>0</v>
      </c>
      <c r="HC62" s="146" t="n">
        <f aca="false">BZ62/$FA62</f>
        <v>0.000200237045940171</v>
      </c>
      <c r="HD62" s="146" t="n">
        <f aca="false">CA62/$FA62</f>
        <v>0.00011656984508547</v>
      </c>
      <c r="HE62" s="146" t="n">
        <f aca="false">CB62/$FA62</f>
        <v>0</v>
      </c>
      <c r="HF62" s="146" t="n">
        <f aca="false">CC62/$FA62</f>
        <v>0.00011656984508547</v>
      </c>
      <c r="HG62" s="147" t="n">
        <f aca="false">SUM(GO62,GR62,GU62,GX62,HA62,HD62)</f>
        <v>0.00215321180555556</v>
      </c>
      <c r="HH62" s="147" t="n">
        <f aca="false">SUM(GP62,GS62,GV62,GY62,HB62,HE62)</f>
        <v>0.00195582932692308</v>
      </c>
      <c r="HI62" s="147" t="n">
        <f aca="false">SUM(GQ62,GT62,GW62,GZ62,HC62,HF62)</f>
        <v>0.000316806891025641</v>
      </c>
    </row>
    <row r="63" customFormat="false" ht="11.4" hidden="false" customHeight="false" outlineLevel="0" collapsed="false">
      <c r="A63" s="11"/>
      <c r="B63" s="7" t="s">
        <v>83</v>
      </c>
      <c r="C63" s="7" t="n">
        <v>22</v>
      </c>
      <c r="D63" s="181" t="n">
        <v>11410.7368</v>
      </c>
      <c r="E63" s="182" t="n">
        <v>41.0224</v>
      </c>
      <c r="F63" s="182" t="n">
        <v>42.1118</v>
      </c>
      <c r="G63" s="182" t="n">
        <v>42.8083</v>
      </c>
      <c r="H63" s="182" t="n">
        <v>495.644</v>
      </c>
      <c r="I63" s="182" t="n">
        <v>9.578</v>
      </c>
      <c r="J63" s="131" t="n">
        <f aca="false">H63/3600</f>
        <v>0.137678888888889</v>
      </c>
      <c r="L63" s="181" t="n">
        <v>11411.1448</v>
      </c>
      <c r="M63" s="182" t="n">
        <v>41.0225</v>
      </c>
      <c r="N63" s="182" t="n">
        <v>42.1138</v>
      </c>
      <c r="O63" s="182" t="n">
        <v>42.8113</v>
      </c>
      <c r="P63" s="182"/>
      <c r="Q63" s="182"/>
      <c r="R63" s="131" t="n">
        <f aca="false">P63/3600</f>
        <v>0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2"/>
      <c r="AB63" s="153" t="n">
        <v>79021060</v>
      </c>
      <c r="AC63" s="154" t="n">
        <v>51037745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81300</v>
      </c>
      <c r="AK63" s="154" t="n">
        <v>95269</v>
      </c>
      <c r="AL63" s="154" t="n">
        <v>0</v>
      </c>
      <c r="AM63" s="154" t="n">
        <v>65046</v>
      </c>
      <c r="AN63" s="154" t="n">
        <v>63557</v>
      </c>
      <c r="AO63" s="154" t="n">
        <v>0</v>
      </c>
      <c r="AP63" s="154" t="n">
        <v>20733</v>
      </c>
      <c r="AQ63" s="154" t="n">
        <v>36000</v>
      </c>
      <c r="AR63" s="154" t="n">
        <v>0</v>
      </c>
      <c r="AS63" s="154" t="n">
        <v>30134</v>
      </c>
      <c r="AT63" s="154" t="n">
        <v>28100</v>
      </c>
      <c r="AU63" s="154" t="n">
        <v>0</v>
      </c>
      <c r="AV63" s="154" t="n">
        <v>1105</v>
      </c>
      <c r="AW63" s="154" t="n">
        <v>0</v>
      </c>
      <c r="AX63" s="154" t="n">
        <v>1105</v>
      </c>
      <c r="AY63" s="154" t="n">
        <v>467</v>
      </c>
      <c r="AZ63" s="154" t="n">
        <v>0</v>
      </c>
      <c r="BA63" s="155" t="n">
        <v>467</v>
      </c>
      <c r="BB63" s="116"/>
      <c r="BC63" s="97"/>
      <c r="BD63" s="156" t="n">
        <v>79017763</v>
      </c>
      <c r="BE63" s="157" t="n">
        <v>51037889</v>
      </c>
      <c r="BF63" s="157" t="n">
        <v>0</v>
      </c>
      <c r="BG63" s="157" t="n">
        <v>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97228</v>
      </c>
      <c r="BM63" s="157" t="n">
        <v>116549</v>
      </c>
      <c r="BN63" s="157" t="n">
        <v>0</v>
      </c>
      <c r="BO63" s="157" t="n">
        <v>82326</v>
      </c>
      <c r="BP63" s="157" t="n">
        <v>81262</v>
      </c>
      <c r="BQ63" s="157" t="n">
        <v>0</v>
      </c>
      <c r="BR63" s="157" t="n">
        <v>6145</v>
      </c>
      <c r="BS63" s="157" t="n">
        <v>12000</v>
      </c>
      <c r="BT63" s="157" t="n">
        <v>0</v>
      </c>
      <c r="BU63" s="157" t="n">
        <v>15626</v>
      </c>
      <c r="BV63" s="157" t="n">
        <v>9818</v>
      </c>
      <c r="BW63" s="157" t="n">
        <v>0</v>
      </c>
      <c r="BX63" s="157" t="n">
        <v>1215</v>
      </c>
      <c r="BY63" s="157" t="n">
        <v>0</v>
      </c>
      <c r="BZ63" s="157" t="n">
        <v>1215</v>
      </c>
      <c r="CA63" s="157" t="n">
        <v>501</v>
      </c>
      <c r="CB63" s="157" t="n">
        <v>0</v>
      </c>
      <c r="CC63" s="158" t="n">
        <v>501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2056153131836</v>
      </c>
      <c r="CK63" s="126" t="n">
        <f aca="false">AL63/$AC63</f>
        <v>0</v>
      </c>
      <c r="CL63" s="126" t="n">
        <f aca="false">AN63/$AB63</f>
        <v>0.000804304573995844</v>
      </c>
      <c r="CM63" s="126" t="n">
        <f aca="false">AO63/$AC63</f>
        <v>0</v>
      </c>
      <c r="CN63" s="126" t="n">
        <f aca="false">AQ63/$AB63</f>
        <v>0.000455574754375606</v>
      </c>
      <c r="CO63" s="126" t="n">
        <f aca="false">AR63/$AC63</f>
        <v>0</v>
      </c>
      <c r="CP63" s="126" t="n">
        <f aca="false">AT63/$AB63</f>
        <v>0.00035560140549873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2.16506430681841E-005</v>
      </c>
      <c r="CT63" s="126" t="n">
        <f aca="false">AZ63/$AB63</f>
        <v>0</v>
      </c>
      <c r="CU63" s="128" t="n">
        <f aca="false">BA63/$AC63</f>
        <v>9.15009078085248E-006</v>
      </c>
      <c r="CV63" s="126" t="n">
        <f aca="false">CJ63+CL63+CN63+CP63+CR63+CT63</f>
        <v>0.00282109604705379</v>
      </c>
      <c r="CW63" s="160" t="n">
        <f aca="false">CK63+CM63+CO63+CQ63+CS63+CU63</f>
        <v>3.08007338490366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47497215278038</v>
      </c>
      <c r="DE63" s="126" t="n">
        <f aca="false">BN63/$BE63</f>
        <v>0</v>
      </c>
      <c r="DF63" s="126" t="n">
        <f aca="false">BP63/$BD63</f>
        <v>0.00102840167722794</v>
      </c>
      <c r="DG63" s="126" t="n">
        <f aca="false">BQ63/$BE63</f>
        <v>0</v>
      </c>
      <c r="DH63" s="126" t="n">
        <f aca="false">BS63/$BD63</f>
        <v>0.000151864587713018</v>
      </c>
      <c r="DI63" s="126" t="n">
        <f aca="false">BT63/$BE63</f>
        <v>0</v>
      </c>
      <c r="DJ63" s="126" t="n">
        <f aca="false">BV63/$BD63</f>
        <v>0.00012425054351386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2.38058435371416E-005</v>
      </c>
      <c r="DN63" s="126" t="n">
        <f aca="false">CB63/$BD63</f>
        <v>0</v>
      </c>
      <c r="DO63" s="126" t="n">
        <f aca="false">CC63/$BE63</f>
        <v>9.81623671778431E-006</v>
      </c>
      <c r="DP63" s="126" t="n">
        <f aca="false">DD63+DF63+DH63+DJ63+DL63+DN63</f>
        <v>0.00277948896123521</v>
      </c>
      <c r="DQ63" s="160" t="n">
        <f aca="false">DE63+DG63+DI63+DK63+DM63+DO63</f>
        <v>3.36220802549259E-005</v>
      </c>
      <c r="DR63" s="105"/>
      <c r="DS63" s="105"/>
      <c r="DT63" s="126" t="n">
        <f aca="false">BD63/AB63</f>
        <v>0.999958276945412</v>
      </c>
      <c r="DU63" s="126" t="n">
        <f aca="false">BE63/AC63</f>
        <v>1.00000282144127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19591635916359</v>
      </c>
      <c r="EC63" s="126" t="n">
        <f aca="false">BM63/AK63</f>
        <v>1.22336751724066</v>
      </c>
      <c r="ED63" s="126" t="e">
        <f aca="false">BN63/AL63</f>
        <v>#DIV/0!</v>
      </c>
      <c r="EE63" s="126" t="n">
        <f aca="false">BO63/AM63</f>
        <v>1.26565814961719</v>
      </c>
      <c r="EF63" s="126" t="n">
        <f aca="false">BP63/AN63</f>
        <v>1.27856884371509</v>
      </c>
      <c r="EG63" s="126" t="e">
        <f aca="false">BQ63/AO63</f>
        <v>#DIV/0!</v>
      </c>
      <c r="EH63" s="126" t="n">
        <f aca="false">BR63/AP63</f>
        <v>0.296387401726716</v>
      </c>
      <c r="EI63" s="126" t="n">
        <f aca="false">BS63/AQ63</f>
        <v>0.333333333333333</v>
      </c>
      <c r="EJ63" s="126" t="e">
        <f aca="false">BT63/AR63</f>
        <v>#DIV/0!</v>
      </c>
      <c r="EK63" s="126" t="n">
        <f aca="false">BU63/AS63</f>
        <v>0.518550474547023</v>
      </c>
      <c r="EL63" s="126" t="n">
        <f aca="false">BV63/AT63</f>
        <v>0.349395017793594</v>
      </c>
      <c r="EM63" s="126" t="e">
        <f aca="false">BW63/AU63</f>
        <v>#DIV/0!</v>
      </c>
      <c r="EN63" s="126" t="n">
        <f aca="false">BX63/AV63</f>
        <v>1.09954751131222</v>
      </c>
      <c r="EO63" s="126" t="e">
        <f aca="false">BY63/AW63</f>
        <v>#DIV/0!</v>
      </c>
      <c r="EP63" s="126" t="n">
        <f aca="false">BZ63/AX63</f>
        <v>1.09954751131222</v>
      </c>
      <c r="EQ63" s="126" t="n">
        <f aca="false">CA63/AY63</f>
        <v>1.0728051391863</v>
      </c>
      <c r="ER63" s="126" t="e">
        <f aca="false">CB63/AZ63</f>
        <v>#DIV/0!</v>
      </c>
      <c r="ES63" s="128" t="n">
        <f aca="false">CC63/BA63</f>
        <v>1.0728051391863</v>
      </c>
      <c r="ET63" s="126" t="n">
        <f aca="false">SUM(BL63+BO63+BR63+BU63+BX63+CA63)/SUM(AJ63+AM63+AP63+AS63+AV63+AY63)</f>
        <v>1.02141006615187</v>
      </c>
      <c r="EU63" s="126" t="n">
        <f aca="false">SUM(BM63+BP63+BS63+BV63+BY63+CB63)/SUM(AK63+AN63+AQ63+AT63+AW63+AZ63)</f>
        <v>0.98521033885684</v>
      </c>
      <c r="EV63" s="126" t="n">
        <f aca="false">SUM(BN63+BQ63+BT63+BW63+BZ63+CC63)/SUM(AL63+AO63+AR63+AU63+AX63+BA63)</f>
        <v>1.09160305343511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58295392628205</v>
      </c>
      <c r="FD63" s="146" t="n">
        <f aca="false">AC63/$FA63</f>
        <v>1.02239072516026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62860576923077</v>
      </c>
      <c r="FL63" s="147" t="n">
        <f aca="false">AK63/$FA63</f>
        <v>0.00190843349358974</v>
      </c>
      <c r="FM63" s="147" t="n">
        <f aca="false">AL63/$FA63</f>
        <v>0</v>
      </c>
      <c r="FN63" s="147" t="n">
        <f aca="false">AM63/$FA63</f>
        <v>0.00130300480769231</v>
      </c>
      <c r="FO63" s="147" t="n">
        <f aca="false">AN63/$FA63</f>
        <v>0.00127317708333333</v>
      </c>
      <c r="FP63" s="147" t="n">
        <f aca="false">AO63/$FA63</f>
        <v>0</v>
      </c>
      <c r="FQ63" s="147" t="n">
        <f aca="false">AP63/$FA63</f>
        <v>0.00041532451923076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603645833333333</v>
      </c>
      <c r="FU63" s="147" t="n">
        <f aca="false">AT63/$FA63</f>
        <v>0.000562900641025641</v>
      </c>
      <c r="FV63" s="147" t="n">
        <f aca="false">AU63/$FA63</f>
        <v>0</v>
      </c>
      <c r="FW63" s="147" t="n">
        <f aca="false">AV63/$FA63</f>
        <v>2.21354166666667E-005</v>
      </c>
      <c r="FX63" s="147" t="n">
        <f aca="false">AW63/$FA63</f>
        <v>0</v>
      </c>
      <c r="FY63" s="147" t="n">
        <f aca="false">AX63/$FA63</f>
        <v>2.21354166666667E-005</v>
      </c>
      <c r="FZ63" s="147" t="n">
        <f aca="false">AY63/$FA63</f>
        <v>9.35496794871795E-006</v>
      </c>
      <c r="GA63" s="147" t="n">
        <f aca="false">AZ63/$FA63</f>
        <v>0</v>
      </c>
      <c r="GB63" s="147" t="n">
        <f aca="false">BA63/$FA63</f>
        <v>9.35496794871795E-006</v>
      </c>
      <c r="GC63" s="147" t="n">
        <f aca="false">SUM(FK63,FN63,FQ63,FT63,FW63,FZ63)</f>
        <v>0.00398207131410256</v>
      </c>
      <c r="GD63" s="147" t="n">
        <f aca="false">SUM(FL63,FO63,FR63,FU63,FX63,GA63)</f>
        <v>0.00446566506410256</v>
      </c>
      <c r="GE63" s="147" t="n">
        <f aca="false">SUM(FM63,FP63,FS63,FV63,FY63,GB63)</f>
        <v>3.14903846153846E-005</v>
      </c>
      <c r="GF63" s="105"/>
      <c r="GG63" s="146" t="n">
        <f aca="false">BD63/$FA63</f>
        <v>1.58288788060897</v>
      </c>
      <c r="GH63" s="146" t="n">
        <f aca="false">BE63/$FA63</f>
        <v>1.02239360977564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94767628205128</v>
      </c>
      <c r="GP63" s="146" t="n">
        <f aca="false">BM63/$FA63</f>
        <v>0.0023347155448718</v>
      </c>
      <c r="GQ63" s="146" t="n">
        <f aca="false">BN63/$FA63</f>
        <v>0</v>
      </c>
      <c r="GR63" s="146" t="n">
        <f aca="false">BO63/$FA63</f>
        <v>0.00164915865384615</v>
      </c>
      <c r="GS63" s="146" t="n">
        <f aca="false">BP63/$FA63</f>
        <v>0.00162784455128205</v>
      </c>
      <c r="GT63" s="146" t="n">
        <f aca="false">BQ63/$FA63</f>
        <v>0</v>
      </c>
      <c r="GU63" s="146" t="n">
        <f aca="false">BR63/$FA63</f>
        <v>0.000123096955128205</v>
      </c>
      <c r="GV63" s="146" t="n">
        <f aca="false">BS63/$FA63</f>
        <v>0.000240384615384615</v>
      </c>
      <c r="GW63" s="146" t="n">
        <f aca="false">BT63/$FA63</f>
        <v>0</v>
      </c>
      <c r="GX63" s="146" t="n">
        <f aca="false">BU63/$FA63</f>
        <v>0.000313020833333333</v>
      </c>
      <c r="GY63" s="146" t="n">
        <f aca="false">BV63/$FA63</f>
        <v>0.000196674679487179</v>
      </c>
      <c r="GZ63" s="146" t="n">
        <f aca="false">BW63/$FA63</f>
        <v>0</v>
      </c>
      <c r="HA63" s="146" t="n">
        <f aca="false">BX63/$FA63</f>
        <v>2.43389423076923E-005</v>
      </c>
      <c r="HB63" s="146" t="n">
        <f aca="false">BY63/$FA63</f>
        <v>0</v>
      </c>
      <c r="HC63" s="146" t="n">
        <f aca="false">BZ63/$FA63</f>
        <v>2.43389423076923E-005</v>
      </c>
      <c r="HD63" s="146" t="n">
        <f aca="false">CA63/$FA63</f>
        <v>1.00360576923077E-005</v>
      </c>
      <c r="HE63" s="146" t="n">
        <f aca="false">CB63/$FA63</f>
        <v>0</v>
      </c>
      <c r="HF63" s="146" t="n">
        <f aca="false">CC63/$FA63</f>
        <v>1.00360576923077E-005</v>
      </c>
      <c r="HG63" s="147" t="n">
        <f aca="false">SUM(GO63,GR63,GU63,GX63,HA63,HD63)</f>
        <v>0.00406732772435898</v>
      </c>
      <c r="HH63" s="147" t="n">
        <f aca="false">SUM(GP63,GS63,GV63,GY63,HB63,HE63)</f>
        <v>0.00439961939102564</v>
      </c>
      <c r="HI63" s="147" t="n">
        <f aca="false">SUM(GQ63,GT63,GW63,GZ63,HC63,HF63)</f>
        <v>3.4375E-005</v>
      </c>
    </row>
    <row r="64" customFormat="false" ht="11.4" hidden="false" customHeight="false" outlineLevel="0" collapsed="false">
      <c r="A64" s="11"/>
      <c r="B64" s="11"/>
      <c r="C64" s="11" t="n">
        <v>27</v>
      </c>
      <c r="D64" s="186" t="n">
        <v>7038.2176</v>
      </c>
      <c r="E64" s="187" t="n">
        <v>36.7107</v>
      </c>
      <c r="F64" s="187" t="n">
        <v>38.9658</v>
      </c>
      <c r="G64" s="187" t="n">
        <v>39.4673</v>
      </c>
      <c r="H64" s="187" t="n">
        <v>430.139</v>
      </c>
      <c r="I64" s="187" t="n">
        <v>7.909</v>
      </c>
      <c r="J64" s="150" t="n">
        <f aca="false">H64/3600</f>
        <v>0.119483055555556</v>
      </c>
      <c r="L64" s="186" t="n">
        <v>7040.0816</v>
      </c>
      <c r="M64" s="187" t="n">
        <v>36.7106</v>
      </c>
      <c r="N64" s="187" t="n">
        <v>38.9693</v>
      </c>
      <c r="O64" s="187" t="n">
        <v>39.4731</v>
      </c>
      <c r="P64" s="187"/>
      <c r="Q64" s="187"/>
      <c r="R64" s="150" t="n">
        <f aca="false">P64/3600</f>
        <v>0</v>
      </c>
      <c r="S64" s="133"/>
      <c r="T64" s="47"/>
      <c r="U64" s="84"/>
      <c r="V64" s="84"/>
      <c r="W64" s="47"/>
      <c r="X64" s="84"/>
      <c r="Y64" s="152"/>
      <c r="Z64" s="84"/>
      <c r="AA64" s="92"/>
      <c r="AB64" s="153" t="n">
        <v>53353701</v>
      </c>
      <c r="AC64" s="154" t="n">
        <v>26705139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00616</v>
      </c>
      <c r="AK64" s="154" t="n">
        <v>128841</v>
      </c>
      <c r="AL64" s="154" t="n">
        <v>0</v>
      </c>
      <c r="AM64" s="154" t="n">
        <v>75798</v>
      </c>
      <c r="AN64" s="154" t="n">
        <v>74431</v>
      </c>
      <c r="AO64" s="154" t="n">
        <v>0</v>
      </c>
      <c r="AP64" s="154" t="n">
        <v>29005</v>
      </c>
      <c r="AQ64" s="154" t="n">
        <v>36000</v>
      </c>
      <c r="AR64" s="154" t="n">
        <v>0</v>
      </c>
      <c r="AS64" s="154" t="n">
        <v>28960</v>
      </c>
      <c r="AT64" s="154" t="n">
        <v>24336</v>
      </c>
      <c r="AU64" s="154" t="n">
        <v>0</v>
      </c>
      <c r="AV64" s="154" t="n">
        <v>3595</v>
      </c>
      <c r="AW64" s="154" t="n">
        <v>0</v>
      </c>
      <c r="AX64" s="154" t="n">
        <v>3595</v>
      </c>
      <c r="AY64" s="154" t="n">
        <v>1683</v>
      </c>
      <c r="AZ64" s="154" t="n">
        <v>0</v>
      </c>
      <c r="BA64" s="155" t="n">
        <v>1683</v>
      </c>
      <c r="BB64" s="116"/>
      <c r="BC64" s="97"/>
      <c r="BD64" s="156" t="n">
        <v>53382666</v>
      </c>
      <c r="BE64" s="157" t="n">
        <v>26705590</v>
      </c>
      <c r="BF64" s="157" t="n">
        <v>0</v>
      </c>
      <c r="BG64" s="157" t="n">
        <v>0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32444</v>
      </c>
      <c r="BM64" s="157" t="n">
        <v>172484</v>
      </c>
      <c r="BN64" s="157" t="n">
        <v>0</v>
      </c>
      <c r="BO64" s="157" t="n">
        <v>96697</v>
      </c>
      <c r="BP64" s="157" t="n">
        <v>98986</v>
      </c>
      <c r="BQ64" s="157" t="n">
        <v>0</v>
      </c>
      <c r="BR64" s="157" t="n">
        <v>7928</v>
      </c>
      <c r="BS64" s="157" t="n">
        <v>12000</v>
      </c>
      <c r="BT64" s="157" t="n">
        <v>0</v>
      </c>
      <c r="BU64" s="157" t="n">
        <v>15445</v>
      </c>
      <c r="BV64" s="157" t="n">
        <v>9103</v>
      </c>
      <c r="BW64" s="157" t="n">
        <v>0</v>
      </c>
      <c r="BX64" s="157" t="n">
        <v>3905</v>
      </c>
      <c r="BY64" s="157" t="n">
        <v>0</v>
      </c>
      <c r="BZ64" s="157" t="n">
        <v>3905</v>
      </c>
      <c r="CA64" s="157" t="n">
        <v>1824</v>
      </c>
      <c r="CB64" s="157" t="n">
        <v>0</v>
      </c>
      <c r="CC64" s="158" t="n">
        <v>1824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14846535201</v>
      </c>
      <c r="CK64" s="126" t="n">
        <f aca="false">AL64/$AC64</f>
        <v>0</v>
      </c>
      <c r="CL64" s="126" t="n">
        <f aca="false">AN64/$AB64</f>
        <v>0.00139504848970084</v>
      </c>
      <c r="CM64" s="126" t="n">
        <f aca="false">AO64/$AC64</f>
        <v>0</v>
      </c>
      <c r="CN64" s="126" t="n">
        <f aca="false">AQ64/$AB64</f>
        <v>0.000674742320125084</v>
      </c>
      <c r="CO64" s="126" t="n">
        <f aca="false">AR64/$AC64</f>
        <v>0</v>
      </c>
      <c r="CP64" s="126" t="n">
        <f aca="false">AT64/$AB64</f>
        <v>0.00045612580840455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134618284518197</v>
      </c>
      <c r="CT64" s="126" t="n">
        <f aca="false">AZ64/$AB64</f>
        <v>0</v>
      </c>
      <c r="CU64" s="128" t="n">
        <f aca="false">BA64/$AC64</f>
        <v>6.30215779816761E-005</v>
      </c>
      <c r="CV64" s="126" t="n">
        <f aca="false">CJ64+CL64+CN64+CP64+CR64+CT64</f>
        <v>0.00494076315343147</v>
      </c>
      <c r="CW64" s="160" t="n">
        <f aca="false">CK64+CM64+CO64+CQ64+CS64+CU64</f>
        <v>0.000197639862499873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23108628557442</v>
      </c>
      <c r="DE64" s="126" t="n">
        <f aca="false">BN64/$BE64</f>
        <v>0</v>
      </c>
      <c r="DF64" s="126" t="n">
        <f aca="false">BP64/$BD64</f>
        <v>0.00185427232128122</v>
      </c>
      <c r="DG64" s="126" t="n">
        <f aca="false">BQ64/$BE64</f>
        <v>0</v>
      </c>
      <c r="DH64" s="126" t="n">
        <f aca="false">BS64/$BD64</f>
        <v>0.000224792070145017</v>
      </c>
      <c r="DI64" s="126" t="n">
        <f aca="false">BT64/$BE64</f>
        <v>0</v>
      </c>
      <c r="DJ64" s="126" t="n">
        <f aca="false">BV64/$BD64</f>
        <v>0.000170523517877507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14622406769519</v>
      </c>
      <c r="DN64" s="126" t="n">
        <f aca="false">CB64/$BD64</f>
        <v>0</v>
      </c>
      <c r="DO64" s="126" t="n">
        <f aca="false">CC64/$BE64</f>
        <v>6.83003071641555E-005</v>
      </c>
      <c r="DP64" s="126" t="n">
        <f aca="false">DD64+DF64+DH64+DJ64+DL64+DN64</f>
        <v>0.00548067419487817</v>
      </c>
      <c r="DQ64" s="160" t="n">
        <f aca="false">DE64+DG64+DI64+DK64+DM64+DO64</f>
        <v>0.000214524374859346</v>
      </c>
      <c r="DR64" s="105"/>
      <c r="DS64" s="105"/>
      <c r="DT64" s="126" t="n">
        <f aca="false">BD64/AB64</f>
        <v>1.00054288642507</v>
      </c>
      <c r="DU64" s="126" t="n">
        <f aca="false">BE64/AC64</f>
        <v>1.00001688813528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31633139858472</v>
      </c>
      <c r="EC64" s="126" t="n">
        <f aca="false">BM64/AK64</f>
        <v>1.33873534045839</v>
      </c>
      <c r="ED64" s="126" t="e">
        <f aca="false">BN64/AL64</f>
        <v>#DIV/0!</v>
      </c>
      <c r="EE64" s="126" t="n">
        <f aca="false">BO64/AM64</f>
        <v>1.2757196759809</v>
      </c>
      <c r="EF64" s="126" t="n">
        <f aca="false">BP64/AN64</f>
        <v>1.32990286305437</v>
      </c>
      <c r="EG64" s="126" t="e">
        <f aca="false">BQ64/AO64</f>
        <v>#DIV/0!</v>
      </c>
      <c r="EH64" s="126" t="n">
        <f aca="false">BR64/AP64</f>
        <v>0.273332184106189</v>
      </c>
      <c r="EI64" s="126" t="n">
        <f aca="false">BS64/AQ64</f>
        <v>0.333333333333333</v>
      </c>
      <c r="EJ64" s="126" t="e">
        <f aca="false">BT64/AR64</f>
        <v>#DIV/0!</v>
      </c>
      <c r="EK64" s="126" t="n">
        <f aca="false">BU64/AS64</f>
        <v>0.53332182320442</v>
      </c>
      <c r="EL64" s="126" t="n">
        <f aca="false">BV64/AT64</f>
        <v>0.37405489809336</v>
      </c>
      <c r="EM64" s="126" t="e">
        <f aca="false">BW64/AU64</f>
        <v>#DIV/0!</v>
      </c>
      <c r="EN64" s="126" t="n">
        <f aca="false">BX64/AV64</f>
        <v>1.08623087621697</v>
      </c>
      <c r="EO64" s="126" t="e">
        <f aca="false">BY64/AW64</f>
        <v>#DIV/0!</v>
      </c>
      <c r="EP64" s="126" t="n">
        <f aca="false">BZ64/AX64</f>
        <v>1.08623087621697</v>
      </c>
      <c r="EQ64" s="126" t="n">
        <f aca="false">CA64/AY64</f>
        <v>1.08377896613191</v>
      </c>
      <c r="ER64" s="126" t="e">
        <f aca="false">CB64/AZ64</f>
        <v>#DIV/0!</v>
      </c>
      <c r="ES64" s="128" t="n">
        <f aca="false">CC64/BA64</f>
        <v>1.08377896613191</v>
      </c>
      <c r="ET64" s="126" t="n">
        <f aca="false">SUM(BL64+BO64+BR64+BU64+BX64+CA64)/SUM(AJ64+AM64+AP64+AS64+AV64+AY64)</f>
        <v>1.07755250211761</v>
      </c>
      <c r="EU64" s="126" t="n">
        <f aca="false">SUM(BM64+BP64+BS64+BV64+BY64+CB64)/SUM(AK64+AN64+AQ64+AT64+AW64+AZ64)</f>
        <v>1.1098790628509</v>
      </c>
      <c r="EV64" s="126" t="n">
        <f aca="false">SUM(BN64+BQ64+BT64+BW64+BZ64+CC64)/SUM(AL64+AO64+AR64+AU64+AX64+BA64)</f>
        <v>1.0854490337249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06878407451923</v>
      </c>
      <c r="FD64" s="146" t="n">
        <f aca="false">AC64/$FA64</f>
        <v>0.534958713942308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201554487179487</v>
      </c>
      <c r="FL64" s="147" t="n">
        <f aca="false">AK64/$FA64</f>
        <v>0.00258094951923077</v>
      </c>
      <c r="FM64" s="147" t="n">
        <f aca="false">AL64/$FA64</f>
        <v>0</v>
      </c>
      <c r="FN64" s="147" t="n">
        <f aca="false">AM64/$FA64</f>
        <v>0.00151838942307692</v>
      </c>
      <c r="FO64" s="147" t="n">
        <f aca="false">AN64/$FA64</f>
        <v>0.00149100560897436</v>
      </c>
      <c r="FP64" s="147" t="n">
        <f aca="false">AO64/$FA64</f>
        <v>0</v>
      </c>
      <c r="FQ64" s="147" t="n">
        <f aca="false">AP64/$FA64</f>
        <v>0.000581029647435898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580128205128205</v>
      </c>
      <c r="FU64" s="147" t="n">
        <f aca="false">AT64/$FA64</f>
        <v>0.0004875</v>
      </c>
      <c r="FV64" s="147" t="n">
        <f aca="false">AU64/$FA64</f>
        <v>0</v>
      </c>
      <c r="FW64" s="147" t="n">
        <f aca="false">AV64/$FA64</f>
        <v>7.20152243589744E-005</v>
      </c>
      <c r="FX64" s="147" t="n">
        <f aca="false">AW64/$FA64</f>
        <v>0</v>
      </c>
      <c r="FY64" s="147" t="n">
        <f aca="false">AX64/$FA64</f>
        <v>7.20152243589744E-005</v>
      </c>
      <c r="FZ64" s="147" t="n">
        <f aca="false">AY64/$FA64</f>
        <v>3.37139423076923E-005</v>
      </c>
      <c r="GA64" s="147" t="n">
        <f aca="false">AZ64/$FA64</f>
        <v>0</v>
      </c>
      <c r="GB64" s="147" t="n">
        <f aca="false">BA64/$FA64</f>
        <v>3.37139423076923E-005</v>
      </c>
      <c r="GC64" s="147" t="n">
        <f aca="false">SUM(FK64,FN64,FQ64,FT64,FW64,FZ64)</f>
        <v>0.00480082131410256</v>
      </c>
      <c r="GD64" s="147" t="n">
        <f aca="false">SUM(FL64,FO64,FR64,FU64,FX64,GA64)</f>
        <v>0.00528060897435898</v>
      </c>
      <c r="GE64" s="147" t="n">
        <f aca="false">SUM(FM64,FP64,FS64,FV64,FY64,GB64)</f>
        <v>0.000105729166666667</v>
      </c>
      <c r="GF64" s="105"/>
      <c r="GG64" s="146" t="n">
        <f aca="false">BD64/$FA64</f>
        <v>1.06936430288462</v>
      </c>
      <c r="GH64" s="146" t="n">
        <f aca="false">BE64/$FA64</f>
        <v>0.534967748397436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2653125</v>
      </c>
      <c r="GP64" s="146" t="n">
        <f aca="false">BM64/$FA64</f>
        <v>0.00345520833333333</v>
      </c>
      <c r="GQ64" s="146" t="n">
        <f aca="false">BN64/$FA64</f>
        <v>0</v>
      </c>
      <c r="GR64" s="146" t="n">
        <f aca="false">BO64/$FA64</f>
        <v>0.00193703926282051</v>
      </c>
      <c r="GS64" s="146" t="n">
        <f aca="false">BP64/$FA64</f>
        <v>0.00198289262820513</v>
      </c>
      <c r="GT64" s="146" t="n">
        <f aca="false">BQ64/$FA64</f>
        <v>0</v>
      </c>
      <c r="GU64" s="146" t="n">
        <f aca="false">BR64/$FA64</f>
        <v>0.000158814102564103</v>
      </c>
      <c r="GV64" s="146" t="n">
        <f aca="false">BS64/$FA64</f>
        <v>0.000240384615384615</v>
      </c>
      <c r="GW64" s="146" t="n">
        <f aca="false">BT64/$FA64</f>
        <v>0</v>
      </c>
      <c r="GX64" s="146" t="n">
        <f aca="false">BU64/$FA64</f>
        <v>0.000309395032051282</v>
      </c>
      <c r="GY64" s="146" t="n">
        <f aca="false">BV64/$FA64</f>
        <v>0.000182351762820513</v>
      </c>
      <c r="GZ64" s="146" t="n">
        <f aca="false">BW64/$FA64</f>
        <v>0</v>
      </c>
      <c r="HA64" s="146" t="n">
        <f aca="false">BX64/$FA64</f>
        <v>7.82251602564103E-005</v>
      </c>
      <c r="HB64" s="146" t="n">
        <f aca="false">BY64/$FA64</f>
        <v>0</v>
      </c>
      <c r="HC64" s="146" t="n">
        <f aca="false">BZ64/$FA64</f>
        <v>7.82251602564103E-005</v>
      </c>
      <c r="HD64" s="146" t="n">
        <f aca="false">CA64/$FA64</f>
        <v>3.65384615384615E-005</v>
      </c>
      <c r="HE64" s="146" t="n">
        <f aca="false">CB64/$FA64</f>
        <v>0</v>
      </c>
      <c r="HF64" s="146" t="n">
        <f aca="false">CC64/$FA64</f>
        <v>3.65384615384615E-005</v>
      </c>
      <c r="HG64" s="147" t="n">
        <f aca="false">SUM(GO64,GR64,GU64,GX64,HA64,HD64)</f>
        <v>0.00517313701923077</v>
      </c>
      <c r="HH64" s="147" t="n">
        <f aca="false">SUM(GP64,GS64,GV64,GY64,HB64,HE64)</f>
        <v>0.00586083733974359</v>
      </c>
      <c r="HI64" s="147" t="n">
        <f aca="false">SUM(GQ64,GT64,GW64,GZ64,HC64,HF64)</f>
        <v>0.000114763621794872</v>
      </c>
    </row>
    <row r="65" customFormat="false" ht="11.4" hidden="false" customHeight="false" outlineLevel="0" collapsed="false">
      <c r="A65" s="11"/>
      <c r="B65" s="11"/>
      <c r="C65" s="11" t="n">
        <v>32</v>
      </c>
      <c r="D65" s="186" t="n">
        <v>4005.9384</v>
      </c>
      <c r="E65" s="187" t="n">
        <v>32.7496</v>
      </c>
      <c r="F65" s="187" t="n">
        <v>36.661</v>
      </c>
      <c r="G65" s="187" t="n">
        <v>37.0796</v>
      </c>
      <c r="H65" s="187" t="n">
        <v>370.547</v>
      </c>
      <c r="I65" s="187" t="n">
        <v>6.583</v>
      </c>
      <c r="J65" s="150" t="n">
        <f aca="false">H65/3600</f>
        <v>0.102929722222222</v>
      </c>
      <c r="L65" s="186" t="n">
        <v>4005.3656</v>
      </c>
      <c r="M65" s="187" t="n">
        <v>32.7491</v>
      </c>
      <c r="N65" s="187" t="n">
        <v>36.6569</v>
      </c>
      <c r="O65" s="187" t="n">
        <v>37.0768</v>
      </c>
      <c r="P65" s="187"/>
      <c r="Q65" s="187"/>
      <c r="R65" s="150" t="n">
        <f aca="false">P65/3600</f>
        <v>0</v>
      </c>
      <c r="S65" s="133"/>
      <c r="T65" s="47"/>
      <c r="U65" s="84"/>
      <c r="V65" s="84"/>
      <c r="W65" s="47"/>
      <c r="X65" s="84"/>
      <c r="Y65" s="152"/>
      <c r="Z65" s="84"/>
      <c r="AA65" s="92"/>
      <c r="AB65" s="153" t="n">
        <v>32777070</v>
      </c>
      <c r="AC65" s="154" t="n">
        <v>13402821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69904</v>
      </c>
      <c r="AK65" s="154" t="n">
        <v>81182</v>
      </c>
      <c r="AL65" s="154" t="n">
        <v>0</v>
      </c>
      <c r="AM65" s="154" t="n">
        <v>51506</v>
      </c>
      <c r="AN65" s="154" t="n">
        <v>47664</v>
      </c>
      <c r="AO65" s="154" t="n">
        <v>0</v>
      </c>
      <c r="AP65" s="154" t="n">
        <v>27984</v>
      </c>
      <c r="AQ65" s="154" t="n">
        <v>36000</v>
      </c>
      <c r="AR65" s="154" t="n">
        <v>0</v>
      </c>
      <c r="AS65" s="154" t="n">
        <v>24608</v>
      </c>
      <c r="AT65" s="154" t="n">
        <v>24521</v>
      </c>
      <c r="AU65" s="154" t="n">
        <v>0</v>
      </c>
      <c r="AV65" s="154" t="n">
        <v>5030</v>
      </c>
      <c r="AW65" s="154" t="n">
        <v>0</v>
      </c>
      <c r="AX65" s="154" t="n">
        <v>5030</v>
      </c>
      <c r="AY65" s="154" t="n">
        <v>2346</v>
      </c>
      <c r="AZ65" s="154" t="n">
        <v>0</v>
      </c>
      <c r="BA65" s="155" t="n">
        <v>2346</v>
      </c>
      <c r="BB65" s="116"/>
      <c r="BC65" s="97"/>
      <c r="BD65" s="156" t="n">
        <v>32762135</v>
      </c>
      <c r="BE65" s="157" t="n">
        <v>13402859</v>
      </c>
      <c r="BF65" s="157" t="n">
        <v>0</v>
      </c>
      <c r="BG65" s="157" t="n">
        <v>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82751</v>
      </c>
      <c r="BM65" s="157" t="n">
        <v>96950</v>
      </c>
      <c r="BN65" s="157" t="n">
        <v>0</v>
      </c>
      <c r="BO65" s="157" t="n">
        <v>61824</v>
      </c>
      <c r="BP65" s="157" t="n">
        <v>57542</v>
      </c>
      <c r="BQ65" s="157" t="n">
        <v>0</v>
      </c>
      <c r="BR65" s="157" t="n">
        <v>10530</v>
      </c>
      <c r="BS65" s="157" t="n">
        <v>12000</v>
      </c>
      <c r="BT65" s="157" t="n">
        <v>0</v>
      </c>
      <c r="BU65" s="157" t="n">
        <v>13107</v>
      </c>
      <c r="BV65" s="157" t="n">
        <v>7940</v>
      </c>
      <c r="BW65" s="157" t="n">
        <v>0</v>
      </c>
      <c r="BX65" s="157" t="n">
        <v>5050</v>
      </c>
      <c r="BY65" s="157" t="n">
        <v>0</v>
      </c>
      <c r="BZ65" s="157" t="n">
        <v>5050</v>
      </c>
      <c r="CA65" s="157" t="n">
        <v>2364</v>
      </c>
      <c r="CB65" s="157" t="n">
        <v>0</v>
      </c>
      <c r="CC65" s="158" t="n">
        <v>2364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47679246497628</v>
      </c>
      <c r="CK65" s="126" t="n">
        <f aca="false">AL65/$AC65</f>
        <v>0</v>
      </c>
      <c r="CL65" s="126" t="n">
        <f aca="false">AN65/$AB65</f>
        <v>0.00145418733279088</v>
      </c>
      <c r="CM65" s="126" t="n">
        <f aca="false">AO65/$AC65</f>
        <v>0</v>
      </c>
      <c r="CN65" s="126" t="n">
        <f aca="false">AQ65/$AB65</f>
        <v>0.00109832880120157</v>
      </c>
      <c r="CO65" s="126" t="n">
        <f aca="false">AR65/$AC65</f>
        <v>0</v>
      </c>
      <c r="CP65" s="126" t="n">
        <f aca="false">AT65/$AB65</f>
        <v>0.000748114459285104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7529412651262</v>
      </c>
      <c r="CT65" s="126" t="n">
        <f aca="false">AZ65/$AB65</f>
        <v>0</v>
      </c>
      <c r="CU65" s="128" t="n">
        <f aca="false">BA65/$AC65</f>
        <v>0.000175037777494753</v>
      </c>
      <c r="CV65" s="126" t="n">
        <f aca="false">CJ65+CL65+CN65+CP65+CR65+CT65</f>
        <v>0.00577742305825383</v>
      </c>
      <c r="CW65" s="160" t="n">
        <f aca="false">CK65+CM65+CO65+CQ65+CS65+CU65</f>
        <v>0.000550331904007373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95920885497847</v>
      </c>
      <c r="DE65" s="126" t="n">
        <f aca="false">BN65/$BE65</f>
        <v>0</v>
      </c>
      <c r="DF65" s="126" t="n">
        <f aca="false">BP65/$BD65</f>
        <v>0.00175635684304457</v>
      </c>
      <c r="DG65" s="126" t="n">
        <f aca="false">BQ65/$BE65</f>
        <v>0</v>
      </c>
      <c r="DH65" s="126" t="n">
        <f aca="false">BS65/$BD65</f>
        <v>0.000366276495716778</v>
      </c>
      <c r="DI65" s="126" t="n">
        <f aca="false">BT65/$BE65</f>
        <v>0</v>
      </c>
      <c r="DJ65" s="126" t="n">
        <f aca="false">BV65/$BD65</f>
        <v>0.000242352947999268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376785281408989</v>
      </c>
      <c r="DN65" s="126" t="n">
        <f aca="false">CB65/$BD65</f>
        <v>0</v>
      </c>
      <c r="DO65" s="126" t="n">
        <f aca="false">CC65/$BE65</f>
        <v>0.000176380278267495</v>
      </c>
      <c r="DP65" s="126" t="n">
        <f aca="false">DD65+DF65+DH65+DJ65+DL65+DN65</f>
        <v>0.00532419514173908</v>
      </c>
      <c r="DQ65" s="160" t="n">
        <f aca="false">DE65+DG65+DI65+DK65+DM65+DO65</f>
        <v>0.000553165559676484</v>
      </c>
      <c r="DR65" s="105"/>
      <c r="DS65" s="105"/>
      <c r="DT65" s="126" t="n">
        <f aca="false">BD65/AB65</f>
        <v>0.999544346093168</v>
      </c>
      <c r="DU65" s="126" t="n">
        <f aca="false">BE65/AC65</f>
        <v>1.00000283522402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8378061341268</v>
      </c>
      <c r="EC65" s="126" t="n">
        <f aca="false">BM65/AK65</f>
        <v>1.19423024808455</v>
      </c>
      <c r="ED65" s="126" t="e">
        <f aca="false">BN65/AL65</f>
        <v>#DIV/0!</v>
      </c>
      <c r="EE65" s="126" t="n">
        <f aca="false">BO65/AM65</f>
        <v>1.20032617559119</v>
      </c>
      <c r="EF65" s="126" t="n">
        <f aca="false">BP65/AN65</f>
        <v>1.20724236320913</v>
      </c>
      <c r="EG65" s="126" t="e">
        <f aca="false">BQ65/AO65</f>
        <v>#DIV/0!</v>
      </c>
      <c r="EH65" s="126" t="n">
        <f aca="false">BR65/AP65</f>
        <v>0.376286449399657</v>
      </c>
      <c r="EI65" s="126" t="n">
        <f aca="false">BS65/AQ65</f>
        <v>0.333333333333333</v>
      </c>
      <c r="EJ65" s="126" t="e">
        <f aca="false">BT65/AR65</f>
        <v>#DIV/0!</v>
      </c>
      <c r="EK65" s="126" t="n">
        <f aca="false">BU65/AS65</f>
        <v>0.53263166449935</v>
      </c>
      <c r="EL65" s="126" t="n">
        <f aca="false">BV65/AT65</f>
        <v>0.323804086293381</v>
      </c>
      <c r="EM65" s="126" t="e">
        <f aca="false">BW65/AU65</f>
        <v>#DIV/0!</v>
      </c>
      <c r="EN65" s="126" t="n">
        <f aca="false">BX65/AV65</f>
        <v>1.00397614314115</v>
      </c>
      <c r="EO65" s="126" t="e">
        <f aca="false">BY65/AW65</f>
        <v>#DIV/0!</v>
      </c>
      <c r="EP65" s="126" t="n">
        <f aca="false">BZ65/AX65</f>
        <v>1.00397614314115</v>
      </c>
      <c r="EQ65" s="126" t="n">
        <f aca="false">CA65/AY65</f>
        <v>1.0076726342711</v>
      </c>
      <c r="ER65" s="126" t="e">
        <f aca="false">CB65/AZ65</f>
        <v>#DIV/0!</v>
      </c>
      <c r="ES65" s="128" t="n">
        <f aca="false">CC65/BA65</f>
        <v>1.0076726342711</v>
      </c>
      <c r="ET65" s="126" t="n">
        <f aca="false">SUM(BL65+BO65+BR65+BU65+BX65+CA65)/SUM(AJ65+AM65+AP65+AS65+AV65+AY65)</f>
        <v>0.968287223367773</v>
      </c>
      <c r="EU65" s="126" t="n">
        <f aca="false">SUM(BM65+BP65+BS65+BV65+BY65+CB65)/SUM(AK65+AN65+AQ65+AT65+AW65+AZ65)</f>
        <v>0.921131981813093</v>
      </c>
      <c r="EV65" s="126" t="n">
        <f aca="false">SUM(BN65+BQ65+BT65+BW65+BZ65+CC65)/SUM(AL65+AO65+AR65+AU65+AX65+BA65)</f>
        <v>1.00515184381779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56591947115385</v>
      </c>
      <c r="FD65" s="146" t="n">
        <f aca="false">AC65/$FA65</f>
        <v>0.268485997596154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140032051282051</v>
      </c>
      <c r="FL65" s="147" t="n">
        <f aca="false">AK65/$FA65</f>
        <v>0.00162624198717949</v>
      </c>
      <c r="FM65" s="147" t="n">
        <f aca="false">AL65/$FA65</f>
        <v>0</v>
      </c>
      <c r="FN65" s="147" t="n">
        <f aca="false">AM65/$FA65</f>
        <v>0.00103177083333333</v>
      </c>
      <c r="FO65" s="147" t="n">
        <f aca="false">AN65/$FA65</f>
        <v>0.000954807692307692</v>
      </c>
      <c r="FP65" s="147" t="n">
        <f aca="false">AO65/$FA65</f>
        <v>0</v>
      </c>
      <c r="FQ65" s="147" t="n">
        <f aca="false">AP65/$FA65</f>
        <v>0.000560576923076923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492948717948718</v>
      </c>
      <c r="FU65" s="147" t="n">
        <f aca="false">AT65/$FA65</f>
        <v>0.00049120592948718</v>
      </c>
      <c r="FV65" s="147" t="n">
        <f aca="false">AU65/$FA65</f>
        <v>0</v>
      </c>
      <c r="FW65" s="147" t="n">
        <f aca="false">AV65/$FA65</f>
        <v>0.000100761217948718</v>
      </c>
      <c r="FX65" s="147" t="n">
        <f aca="false">AW65/$FA65</f>
        <v>0</v>
      </c>
      <c r="FY65" s="147" t="n">
        <f aca="false">AX65/$FA65</f>
        <v>0.000100761217948718</v>
      </c>
      <c r="FZ65" s="147" t="n">
        <f aca="false">AY65/$FA65</f>
        <v>4.69951923076923E-005</v>
      </c>
      <c r="GA65" s="147" t="n">
        <f aca="false">AZ65/$FA65</f>
        <v>0</v>
      </c>
      <c r="GB65" s="147" t="n">
        <f aca="false">BA65/$FA65</f>
        <v>4.69951923076923E-005</v>
      </c>
      <c r="GC65" s="147" t="n">
        <f aca="false">SUM(FK65,FN65,FQ65,FT65,FW65,FZ65)</f>
        <v>0.0036333733974359</v>
      </c>
      <c r="GD65" s="147" t="n">
        <f aca="false">SUM(FL65,FO65,FR65,FU65,FX65,GA65)</f>
        <v>0.00379340945512821</v>
      </c>
      <c r="GE65" s="147" t="n">
        <f aca="false">SUM(FM65,FP65,FS65,FV65,FY65,GB65)</f>
        <v>0.00014775641025641</v>
      </c>
      <c r="GF65" s="105"/>
      <c r="GG65" s="146" t="n">
        <f aca="false">BD65/$FA65</f>
        <v>0.656292768429487</v>
      </c>
      <c r="GH65" s="146" t="n">
        <f aca="false">BE65/$FA65</f>
        <v>0.268486758814103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165767227564103</v>
      </c>
      <c r="GP65" s="146" t="n">
        <f aca="false">BM65/$FA65</f>
        <v>0.00194210737179487</v>
      </c>
      <c r="GQ65" s="146" t="n">
        <f aca="false">BN65/$FA65</f>
        <v>0</v>
      </c>
      <c r="GR65" s="146" t="n">
        <f aca="false">BO65/$FA65</f>
        <v>0.00123846153846154</v>
      </c>
      <c r="GS65" s="146" t="n">
        <f aca="false">BP65/$FA65</f>
        <v>0.0011526842948718</v>
      </c>
      <c r="GT65" s="146" t="n">
        <f aca="false">BQ65/$FA65</f>
        <v>0</v>
      </c>
      <c r="GU65" s="146" t="n">
        <f aca="false">BR65/$FA65</f>
        <v>0.0002109375</v>
      </c>
      <c r="GV65" s="146" t="n">
        <f aca="false">BS65/$FA65</f>
        <v>0.000240384615384615</v>
      </c>
      <c r="GW65" s="146" t="n">
        <f aca="false">BT65/$FA65</f>
        <v>0</v>
      </c>
      <c r="GX65" s="146" t="n">
        <f aca="false">BU65/$FA65</f>
        <v>0.000262560096153846</v>
      </c>
      <c r="GY65" s="146" t="n">
        <f aca="false">BV65/$FA65</f>
        <v>0.000159054487179487</v>
      </c>
      <c r="GZ65" s="146" t="n">
        <f aca="false">BW65/$FA65</f>
        <v>0</v>
      </c>
      <c r="HA65" s="146" t="n">
        <f aca="false">BX65/$FA65</f>
        <v>0.000101161858974359</v>
      </c>
      <c r="HB65" s="146" t="n">
        <f aca="false">BY65/$FA65</f>
        <v>0</v>
      </c>
      <c r="HC65" s="146" t="n">
        <f aca="false">BZ65/$FA65</f>
        <v>0.000101161858974359</v>
      </c>
      <c r="HD65" s="146" t="n">
        <f aca="false">CA65/$FA65</f>
        <v>4.73557692307692E-005</v>
      </c>
      <c r="HE65" s="146" t="n">
        <f aca="false">CB65/$FA65</f>
        <v>0</v>
      </c>
      <c r="HF65" s="146" t="n">
        <f aca="false">CC65/$FA65</f>
        <v>4.73557692307692E-005</v>
      </c>
      <c r="HG65" s="147" t="n">
        <f aca="false">SUM(GO65,GR65,GU65,GX65,HA65,HD65)</f>
        <v>0.00351814903846154</v>
      </c>
      <c r="HH65" s="147" t="n">
        <f aca="false">SUM(GP65,GS65,GV65,GY65,HB65,HE65)</f>
        <v>0.00349423076923077</v>
      </c>
      <c r="HI65" s="147" t="n">
        <f aca="false">SUM(GQ65,GT65,GW65,GZ65,HC65,HF65)</f>
        <v>0.000148517628205128</v>
      </c>
    </row>
    <row r="66" customFormat="false" ht="12" hidden="false" customHeight="false" outlineLevel="0" collapsed="false">
      <c r="A66" s="11"/>
      <c r="B66" s="16"/>
      <c r="C66" s="16" t="n">
        <v>37</v>
      </c>
      <c r="D66" s="188" t="n">
        <v>2065.4656</v>
      </c>
      <c r="E66" s="189" t="n">
        <v>29.2188</v>
      </c>
      <c r="F66" s="189" t="n">
        <v>35.0691</v>
      </c>
      <c r="G66" s="189" t="n">
        <v>35.4755</v>
      </c>
      <c r="H66" s="189" t="n">
        <v>314.512</v>
      </c>
      <c r="I66" s="189" t="n">
        <v>5.584</v>
      </c>
      <c r="J66" s="163" t="n">
        <f aca="false">H66/3600</f>
        <v>0.0873644444444444</v>
      </c>
      <c r="L66" s="188" t="n">
        <v>2064.4704</v>
      </c>
      <c r="M66" s="189" t="n">
        <v>29.2192</v>
      </c>
      <c r="N66" s="189" t="n">
        <v>35.0689</v>
      </c>
      <c r="O66" s="189" t="n">
        <v>35.4757</v>
      </c>
      <c r="P66" s="189"/>
      <c r="Q66" s="189"/>
      <c r="R66" s="163" t="n">
        <f aca="false">P66/3600</f>
        <v>0</v>
      </c>
      <c r="S66" s="133"/>
      <c r="T66" s="49"/>
      <c r="U66" s="165"/>
      <c r="V66" s="165"/>
      <c r="W66" s="49"/>
      <c r="X66" s="165"/>
      <c r="Y66" s="166"/>
      <c r="Z66" s="84"/>
      <c r="AA66" s="92"/>
      <c r="AB66" s="153" t="n">
        <v>18086820</v>
      </c>
      <c r="AC66" s="154" t="n">
        <v>6491144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4514</v>
      </c>
      <c r="AK66" s="154" t="n">
        <v>34954</v>
      </c>
      <c r="AL66" s="154" t="n">
        <v>0</v>
      </c>
      <c r="AM66" s="154" t="n">
        <v>24864</v>
      </c>
      <c r="AN66" s="154" t="n">
        <v>25859</v>
      </c>
      <c r="AO66" s="154" t="n">
        <v>0</v>
      </c>
      <c r="AP66" s="154" t="n">
        <v>19024</v>
      </c>
      <c r="AQ66" s="154" t="n">
        <v>36000</v>
      </c>
      <c r="AR66" s="154" t="n">
        <v>0</v>
      </c>
      <c r="AS66" s="154" t="n">
        <v>16332</v>
      </c>
      <c r="AT66" s="154" t="n">
        <v>28319</v>
      </c>
      <c r="AU66" s="154" t="n">
        <v>0</v>
      </c>
      <c r="AV66" s="154" t="n">
        <v>3500</v>
      </c>
      <c r="AW66" s="154" t="n">
        <v>0</v>
      </c>
      <c r="AX66" s="154" t="n">
        <v>3500</v>
      </c>
      <c r="AY66" s="154" t="n">
        <v>1484</v>
      </c>
      <c r="AZ66" s="154" t="n">
        <v>0</v>
      </c>
      <c r="BA66" s="155" t="n">
        <v>1484</v>
      </c>
      <c r="BB66" s="116"/>
      <c r="BC66" s="97"/>
      <c r="BD66" s="156" t="n">
        <v>18049015</v>
      </c>
      <c r="BE66" s="157" t="n">
        <v>6491033</v>
      </c>
      <c r="BF66" s="157" t="n">
        <v>0</v>
      </c>
      <c r="BG66" s="157" t="n">
        <v>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7130</v>
      </c>
      <c r="BM66" s="157" t="n">
        <v>37836</v>
      </c>
      <c r="BN66" s="157" t="n">
        <v>0</v>
      </c>
      <c r="BO66" s="157" t="n">
        <v>27898</v>
      </c>
      <c r="BP66" s="157" t="n">
        <v>29724</v>
      </c>
      <c r="BQ66" s="157" t="n">
        <v>0</v>
      </c>
      <c r="BR66" s="157" t="n">
        <v>9814</v>
      </c>
      <c r="BS66" s="157" t="n">
        <v>12000</v>
      </c>
      <c r="BT66" s="157" t="n">
        <v>0</v>
      </c>
      <c r="BU66" s="157" t="n">
        <v>9654</v>
      </c>
      <c r="BV66" s="157" t="n">
        <v>7767</v>
      </c>
      <c r="BW66" s="157" t="n">
        <v>0</v>
      </c>
      <c r="BX66" s="157" t="n">
        <v>3430</v>
      </c>
      <c r="BY66" s="157" t="n">
        <v>0</v>
      </c>
      <c r="BZ66" s="157" t="n">
        <v>3430</v>
      </c>
      <c r="CA66" s="157" t="n">
        <v>1443</v>
      </c>
      <c r="CB66" s="157" t="n">
        <v>0</v>
      </c>
      <c r="CC66" s="158" t="n">
        <v>1443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93256747178332</v>
      </c>
      <c r="CK66" s="126" t="n">
        <f aca="false">AL66/$AC66</f>
        <v>0</v>
      </c>
      <c r="CL66" s="126" t="n">
        <f aca="false">AN66/$AB66</f>
        <v>0.00142971511852277</v>
      </c>
      <c r="CM66" s="126" t="n">
        <f aca="false">AO66/$AC66</f>
        <v>0</v>
      </c>
      <c r="CN66" s="126" t="n">
        <f aca="false">AQ66/$AB66</f>
        <v>0.0019903996390742</v>
      </c>
      <c r="CO66" s="126" t="n">
        <f aca="false">AR66/$AC66</f>
        <v>0</v>
      </c>
      <c r="CP66" s="126" t="n">
        <f aca="false">AT66/$AB66</f>
        <v>0.0015657257605261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539196172508267</v>
      </c>
      <c r="CT66" s="126" t="n">
        <f aca="false">AZ66/$AB66</f>
        <v>0</v>
      </c>
      <c r="CU66" s="128" t="n">
        <f aca="false">BA66/$AC66</f>
        <v>0.000228619177143505</v>
      </c>
      <c r="CV66" s="126" t="n">
        <f aca="false">CJ66+CL66+CN66+CP66+CR66+CT66</f>
        <v>0.00691840798990646</v>
      </c>
      <c r="CW66" s="160" t="n">
        <f aca="false">CK66+CM66+CO66+CQ66+CS66+CU66</f>
        <v>0.000767815349651772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0962916812912</v>
      </c>
      <c r="DE66" s="126" t="n">
        <f aca="false">BN66/$BE66</f>
        <v>0</v>
      </c>
      <c r="DF66" s="126" t="n">
        <f aca="false">BP66/$BD66</f>
        <v>0.00164684887236229</v>
      </c>
      <c r="DG66" s="126" t="n">
        <f aca="false">BQ66/$BE66</f>
        <v>0</v>
      </c>
      <c r="DH66" s="126" t="n">
        <f aca="false">BS66/$BD66</f>
        <v>0.000664856226226196</v>
      </c>
      <c r="DI66" s="126" t="n">
        <f aca="false">BT66/$BE66</f>
        <v>0</v>
      </c>
      <c r="DJ66" s="126" t="n">
        <f aca="false">BV66/$BD66</f>
        <v>0.000430328192424905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528421285179108</v>
      </c>
      <c r="DN66" s="126" t="n">
        <f aca="false">CB66/$BD66</f>
        <v>0</v>
      </c>
      <c r="DO66" s="126" t="n">
        <f aca="false">CC66/$BE66</f>
        <v>0.000222306680616167</v>
      </c>
      <c r="DP66" s="126" t="n">
        <f aca="false">DD66+DF66+DH66+DJ66+DL66+DN66</f>
        <v>0.00483832497230458</v>
      </c>
      <c r="DQ66" s="160" t="n">
        <f aca="false">DE66+DG66+DI66+DK66+DM66+DO66</f>
        <v>0.000750727965795275</v>
      </c>
      <c r="DR66" s="105"/>
      <c r="DS66" s="105"/>
      <c r="DT66" s="126" t="n">
        <f aca="false">BD66/AB66</f>
        <v>0.997909803934578</v>
      </c>
      <c r="DU66" s="126" t="n">
        <f aca="false">BE66/AC66</f>
        <v>0.999982899778529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7579532943154</v>
      </c>
      <c r="EC66" s="126" t="n">
        <f aca="false">BM66/AK66</f>
        <v>1.08245122160554</v>
      </c>
      <c r="ED66" s="126" t="e">
        <f aca="false">BN66/AL66</f>
        <v>#DIV/0!</v>
      </c>
      <c r="EE66" s="126" t="n">
        <f aca="false">BO66/AM66</f>
        <v>1.12202380952381</v>
      </c>
      <c r="EF66" s="126" t="n">
        <f aca="false">BP66/AN66</f>
        <v>1.14946440310917</v>
      </c>
      <c r="EG66" s="126" t="e">
        <f aca="false">BQ66/AO66</f>
        <v>#DIV/0!</v>
      </c>
      <c r="EH66" s="126" t="n">
        <f aca="false">BR66/AP66</f>
        <v>0.515874684608915</v>
      </c>
      <c r="EI66" s="126" t="n">
        <f aca="false">BS66/AQ66</f>
        <v>0.333333333333333</v>
      </c>
      <c r="EJ66" s="126" t="e">
        <f aca="false">BT66/AR66</f>
        <v>#DIV/0!</v>
      </c>
      <c r="EK66" s="126" t="n">
        <f aca="false">BU66/AS66</f>
        <v>0.591109478324761</v>
      </c>
      <c r="EL66" s="126" t="n">
        <f aca="false">BV66/AT66</f>
        <v>0.274268159186412</v>
      </c>
      <c r="EM66" s="126" t="e">
        <f aca="false">BW66/AU66</f>
        <v>#DIV/0!</v>
      </c>
      <c r="EN66" s="126" t="n">
        <f aca="false">BX66/AV66</f>
        <v>0.98</v>
      </c>
      <c r="EO66" s="126" t="e">
        <f aca="false">BY66/AW66</f>
        <v>#DIV/0!</v>
      </c>
      <c r="EP66" s="126" t="n">
        <f aca="false">BZ66/AX66</f>
        <v>0.98</v>
      </c>
      <c r="EQ66" s="126" t="n">
        <f aca="false">CA66/AY66</f>
        <v>0.972371967654987</v>
      </c>
      <c r="ER66" s="126" t="e">
        <f aca="false">CB66/AZ66</f>
        <v>#DIV/0!</v>
      </c>
      <c r="ES66" s="128" t="n">
        <f aca="false">CC66/BA66</f>
        <v>0.972371967654987</v>
      </c>
      <c r="ET66" s="126" t="n">
        <f aca="false">SUM(BL66+BO66+BR66+BU66+BX66+CA66)/SUM(AJ66+AM66+AP66+AS66+AV66+AY66)</f>
        <v>0.896217332878718</v>
      </c>
      <c r="EU66" s="126" t="n">
        <f aca="false">SUM(BM66+BP66+BS66+BV66+BY66+CB66)/SUM(AK66+AN66+AQ66+AT66+AW66+AZ66)</f>
        <v>0.697879039734041</v>
      </c>
      <c r="EV66" s="126" t="n">
        <f aca="false">SUM(BN66+BQ66+BT66+BW66+BZ66+CC66)/SUM(AL66+AO66+AR66+AU66+AX66+BA66)</f>
        <v>0.97772873194221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62316105769231</v>
      </c>
      <c r="FD66" s="146" t="n">
        <f aca="false">AC66/$FA66</f>
        <v>0.130030929487179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691386217948718</v>
      </c>
      <c r="FL66" s="147" t="n">
        <f aca="false">AK66/$FA66</f>
        <v>0.000700200320512821</v>
      </c>
      <c r="FM66" s="147" t="n">
        <f aca="false">AL66/$FA66</f>
        <v>0</v>
      </c>
      <c r="FN66" s="147" t="n">
        <f aca="false">AM66/$FA66</f>
        <v>0.000498076923076923</v>
      </c>
      <c r="FO66" s="147" t="n">
        <f aca="false">AN66/$FA66</f>
        <v>0.000518008814102564</v>
      </c>
      <c r="FP66" s="147" t="n">
        <f aca="false">AO66/$FA66</f>
        <v>0</v>
      </c>
      <c r="FQ66" s="147" t="n">
        <f aca="false">AP66/$FA66</f>
        <v>0.000381089743589744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327163461538462</v>
      </c>
      <c r="FU66" s="147" t="n">
        <f aca="false">AT66/$FA66</f>
        <v>0.00056728766025641</v>
      </c>
      <c r="FV66" s="147" t="n">
        <f aca="false">AU66/$FA66</f>
        <v>0</v>
      </c>
      <c r="FW66" s="147" t="n">
        <f aca="false">AV66/$FA66</f>
        <v>7.01121794871795E-005</v>
      </c>
      <c r="FX66" s="147" t="n">
        <f aca="false">AW66/$FA66</f>
        <v>0</v>
      </c>
      <c r="FY66" s="147" t="n">
        <f aca="false">AX66/$FA66</f>
        <v>7.01121794871795E-005</v>
      </c>
      <c r="FZ66" s="147" t="n">
        <f aca="false">AY66/$FA66</f>
        <v>2.97275641025641E-005</v>
      </c>
      <c r="GA66" s="147" t="n">
        <f aca="false">AZ66/$FA66</f>
        <v>0</v>
      </c>
      <c r="GB66" s="147" t="n">
        <f aca="false">BA66/$FA66</f>
        <v>2.97275641025641E-005</v>
      </c>
      <c r="GC66" s="147" t="n">
        <f aca="false">SUM(FK66,FN66,FQ66,FT66,FW66,FZ66)</f>
        <v>0.00199755608974359</v>
      </c>
      <c r="GD66" s="147" t="n">
        <f aca="false">SUM(FL66,FO66,FR66,FU66,FX66,GA66)</f>
        <v>0.00250665064102564</v>
      </c>
      <c r="GE66" s="147" t="n">
        <f aca="false">SUM(FM66,FP66,FS66,FV66,FY66,GB66)</f>
        <v>9.98397435897436E-005</v>
      </c>
      <c r="GF66" s="105"/>
      <c r="GG66" s="146" t="n">
        <f aca="false">BD66/$FA66</f>
        <v>0.361558794070513</v>
      </c>
      <c r="GH66" s="146" t="n">
        <f aca="false">BE66/$FA66</f>
        <v>0.130028705929487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743790064102564</v>
      </c>
      <c r="GP66" s="146" t="n">
        <f aca="false">BM66/$FA66</f>
        <v>0.000757932692307692</v>
      </c>
      <c r="GQ66" s="146" t="n">
        <f aca="false">BN66/$FA66</f>
        <v>0</v>
      </c>
      <c r="GR66" s="146" t="n">
        <f aca="false">BO66/$FA66</f>
        <v>0.000558854166666667</v>
      </c>
      <c r="GS66" s="146" t="n">
        <f aca="false">BP66/$FA66</f>
        <v>0.000595432692307692</v>
      </c>
      <c r="GT66" s="146" t="n">
        <f aca="false">BQ66/$FA66</f>
        <v>0</v>
      </c>
      <c r="GU66" s="146" t="n">
        <f aca="false">BR66/$FA66</f>
        <v>0.000196594551282051</v>
      </c>
      <c r="GV66" s="146" t="n">
        <f aca="false">BS66/$FA66</f>
        <v>0.000240384615384615</v>
      </c>
      <c r="GW66" s="146" t="n">
        <f aca="false">BT66/$FA66</f>
        <v>0</v>
      </c>
      <c r="GX66" s="146" t="n">
        <f aca="false">BU66/$FA66</f>
        <v>0.000193389423076923</v>
      </c>
      <c r="GY66" s="146" t="n">
        <f aca="false">BV66/$FA66</f>
        <v>0.000155588942307692</v>
      </c>
      <c r="GZ66" s="146" t="n">
        <f aca="false">BW66/$FA66</f>
        <v>0</v>
      </c>
      <c r="HA66" s="146" t="n">
        <f aca="false">BX66/$FA66</f>
        <v>6.87099358974359E-005</v>
      </c>
      <c r="HB66" s="146" t="n">
        <f aca="false">BY66/$FA66</f>
        <v>0</v>
      </c>
      <c r="HC66" s="146" t="n">
        <f aca="false">BZ66/$FA66</f>
        <v>6.87099358974359E-005</v>
      </c>
      <c r="HD66" s="146" t="n">
        <f aca="false">CA66/$FA66</f>
        <v>2.890625E-005</v>
      </c>
      <c r="HE66" s="146" t="n">
        <f aca="false">CB66/$FA66</f>
        <v>0</v>
      </c>
      <c r="HF66" s="146" t="n">
        <f aca="false">CC66/$FA66</f>
        <v>2.890625E-005</v>
      </c>
      <c r="HG66" s="147" t="n">
        <f aca="false">SUM(GO66,GR66,GU66,GX66,HA66,HD66)</f>
        <v>0.00179024439102564</v>
      </c>
      <c r="HH66" s="147" t="n">
        <f aca="false">SUM(GP66,GS66,GV66,GY66,HB66,HE66)</f>
        <v>0.00174933894230769</v>
      </c>
      <c r="HI66" s="147" t="n">
        <f aca="false">SUM(GQ66,GT66,GW66,GZ66,HC66,HF66)</f>
        <v>9.76161858974359E-005</v>
      </c>
    </row>
    <row r="67" customFormat="false" ht="11.4" hidden="false" customHeight="false" outlineLevel="0" collapsed="false">
      <c r="A67" s="11"/>
      <c r="B67" s="7" t="s">
        <v>102</v>
      </c>
      <c r="C67" s="7" t="n">
        <v>22</v>
      </c>
      <c r="D67" s="181" t="n">
        <v>4452.6648</v>
      </c>
      <c r="E67" s="182" t="n">
        <v>42.4157</v>
      </c>
      <c r="F67" s="182" t="n">
        <v>43.0529</v>
      </c>
      <c r="G67" s="182" t="n">
        <v>43.8988</v>
      </c>
      <c r="H67" s="182" t="n">
        <v>254.264</v>
      </c>
      <c r="I67" s="182" t="n">
        <v>4.492</v>
      </c>
      <c r="J67" s="131" t="n">
        <f aca="false">H67/3600</f>
        <v>0.0706288888888889</v>
      </c>
      <c r="L67" s="181" t="n">
        <v>4453.3048</v>
      </c>
      <c r="M67" s="182" t="n">
        <v>42.4155</v>
      </c>
      <c r="N67" s="182" t="n">
        <v>43.0554</v>
      </c>
      <c r="O67" s="182" t="n">
        <v>43.9021</v>
      </c>
      <c r="P67" s="182"/>
      <c r="Q67" s="182"/>
      <c r="R67" s="131" t="n">
        <f aca="false">P67/3600</f>
        <v>0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2"/>
      <c r="AB67" s="153" t="n">
        <v>31501042</v>
      </c>
      <c r="AC67" s="154" t="n">
        <v>18903631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3593</v>
      </c>
      <c r="AK67" s="154" t="n">
        <v>62434</v>
      </c>
      <c r="AL67" s="154" t="n">
        <v>0</v>
      </c>
      <c r="AM67" s="154" t="n">
        <v>41841</v>
      </c>
      <c r="AN67" s="154" t="n">
        <v>39837</v>
      </c>
      <c r="AO67" s="154" t="n">
        <v>0</v>
      </c>
      <c r="AP67" s="154" t="n">
        <v>15275</v>
      </c>
      <c r="AQ67" s="154" t="n">
        <v>21600</v>
      </c>
      <c r="AR67" s="154" t="n">
        <v>0</v>
      </c>
      <c r="AS67" s="154" t="n">
        <v>17734</v>
      </c>
      <c r="AT67" s="154" t="n">
        <v>15680</v>
      </c>
      <c r="AU67" s="154" t="n">
        <v>0</v>
      </c>
      <c r="AV67" s="154" t="n">
        <v>700</v>
      </c>
      <c r="AW67" s="154" t="n">
        <v>0</v>
      </c>
      <c r="AX67" s="154" t="n">
        <v>700</v>
      </c>
      <c r="AY67" s="154" t="n">
        <v>297</v>
      </c>
      <c r="AZ67" s="154" t="n">
        <v>0</v>
      </c>
      <c r="BA67" s="155" t="n">
        <v>297</v>
      </c>
      <c r="BB67" s="116"/>
      <c r="BC67" s="97"/>
      <c r="BD67" s="156" t="n">
        <v>31509019</v>
      </c>
      <c r="BE67" s="157" t="n">
        <v>18903751</v>
      </c>
      <c r="BF67" s="157" t="n">
        <v>0</v>
      </c>
      <c r="BG67" s="157" t="n">
        <v>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68229</v>
      </c>
      <c r="BM67" s="157" t="n">
        <v>81844</v>
      </c>
      <c r="BN67" s="157" t="n">
        <v>0</v>
      </c>
      <c r="BO67" s="157" t="n">
        <v>53546</v>
      </c>
      <c r="BP67" s="157" t="n">
        <v>52670</v>
      </c>
      <c r="BQ67" s="157" t="n">
        <v>0</v>
      </c>
      <c r="BR67" s="157" t="n">
        <v>3912</v>
      </c>
      <c r="BS67" s="157" t="n">
        <v>7200</v>
      </c>
      <c r="BT67" s="157" t="n">
        <v>0</v>
      </c>
      <c r="BU67" s="157" t="n">
        <v>9338</v>
      </c>
      <c r="BV67" s="157" t="n">
        <v>5814</v>
      </c>
      <c r="BW67" s="157" t="n">
        <v>0</v>
      </c>
      <c r="BX67" s="157" t="n">
        <v>795</v>
      </c>
      <c r="BY67" s="157" t="n">
        <v>0</v>
      </c>
      <c r="BZ67" s="157" t="n">
        <v>795</v>
      </c>
      <c r="CA67" s="157" t="n">
        <v>322</v>
      </c>
      <c r="CB67" s="157" t="n">
        <v>0</v>
      </c>
      <c r="CC67" s="158" t="n">
        <v>322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98196618384878</v>
      </c>
      <c r="CK67" s="126" t="n">
        <f aca="false">AL67/$AC67</f>
        <v>0</v>
      </c>
      <c r="CL67" s="126" t="n">
        <f aca="false">AN67/$AB67</f>
        <v>0.00126462483368011</v>
      </c>
      <c r="CM67" s="126" t="n">
        <f aca="false">AO67/$AC67</f>
        <v>0</v>
      </c>
      <c r="CN67" s="126" t="n">
        <f aca="false">AQ67/$AB67</f>
        <v>0.000685691603471403</v>
      </c>
      <c r="CO67" s="126" t="n">
        <f aca="false">AR67/$AC67</f>
        <v>0</v>
      </c>
      <c r="CP67" s="126" t="n">
        <f aca="false">AT67/$AB67</f>
        <v>0.000497761312149611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3.70299229814632E-005</v>
      </c>
      <c r="CT67" s="126" t="n">
        <f aca="false">AZ67/$AB67</f>
        <v>0</v>
      </c>
      <c r="CU67" s="128" t="n">
        <f aca="false">BA67/$AC67</f>
        <v>1.57112673221351E-005</v>
      </c>
      <c r="CV67" s="126" t="n">
        <f aca="false">CJ67+CL67+CN67+CP67+CR67+CT67</f>
        <v>0.00443004393314989</v>
      </c>
      <c r="CW67" s="160" t="n">
        <f aca="false">CK67+CM67+CO67+CQ67+CS67+CU67</f>
        <v>5.27411903035983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5974785187695</v>
      </c>
      <c r="DE67" s="126" t="n">
        <f aca="false">BN67/$BE67</f>
        <v>0</v>
      </c>
      <c r="DF67" s="126" t="n">
        <f aca="false">BP67/$BD67</f>
        <v>0.00167158488812362</v>
      </c>
      <c r="DG67" s="126" t="n">
        <f aca="false">BQ67/$BE67</f>
        <v>0</v>
      </c>
      <c r="DH67" s="126" t="n">
        <f aca="false">BS67/$BD67</f>
        <v>0.000228506003312893</v>
      </c>
      <c r="DI67" s="126" t="n">
        <f aca="false">BT67/$BE67</f>
        <v>0</v>
      </c>
      <c r="DJ67" s="126" t="n">
        <f aca="false">BV67/$BD67</f>
        <v>0.00018451859767516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4.20551455634387E-005</v>
      </c>
      <c r="DN67" s="126" t="n">
        <f aca="false">CB67/$BD67</f>
        <v>0</v>
      </c>
      <c r="DO67" s="126" t="n">
        <f aca="false">CC67/$BE67</f>
        <v>1.70336564420469E-005</v>
      </c>
      <c r="DP67" s="126" t="n">
        <f aca="false">DD67+DF67+DH67+DJ67+DL67+DN67</f>
        <v>0.00468208800788117</v>
      </c>
      <c r="DQ67" s="160" t="n">
        <f aca="false">DE67+DG67+DI67+DK67+DM67+DO67</f>
        <v>5.90888020054856E-005</v>
      </c>
      <c r="DR67" s="105"/>
      <c r="DS67" s="105"/>
      <c r="DT67" s="126" t="n">
        <f aca="false">BD67/AB67</f>
        <v>1.00025322971856</v>
      </c>
      <c r="DU67" s="126" t="n">
        <f aca="false">BE67/AC67</f>
        <v>1.0000063479868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27309536693225</v>
      </c>
      <c r="EC67" s="126" t="n">
        <f aca="false">BM67/AK67</f>
        <v>1.31088829804273</v>
      </c>
      <c r="ED67" s="126" t="e">
        <f aca="false">BN67/AL67</f>
        <v>#DIV/0!</v>
      </c>
      <c r="EE67" s="126" t="n">
        <f aca="false">BO67/AM67</f>
        <v>1.27974952797495</v>
      </c>
      <c r="EF67" s="126" t="n">
        <f aca="false">BP67/AN67</f>
        <v>1.32213771117303</v>
      </c>
      <c r="EG67" s="126" t="e">
        <f aca="false">BQ67/AO67</f>
        <v>#DIV/0!</v>
      </c>
      <c r="EH67" s="126" t="n">
        <f aca="false">BR67/AP67</f>
        <v>0.256104746317512</v>
      </c>
      <c r="EI67" s="126" t="n">
        <f aca="false">BS67/AQ67</f>
        <v>0.333333333333333</v>
      </c>
      <c r="EJ67" s="126" t="e">
        <f aca="false">BT67/AR67</f>
        <v>#DIV/0!</v>
      </c>
      <c r="EK67" s="126" t="n">
        <f aca="false">BU67/AS67</f>
        <v>0.526559151911582</v>
      </c>
      <c r="EL67" s="126" t="n">
        <f aca="false">BV67/AT67</f>
        <v>0.370790816326531</v>
      </c>
      <c r="EM67" s="126" t="e">
        <f aca="false">BW67/AU67</f>
        <v>#DIV/0!</v>
      </c>
      <c r="EN67" s="126" t="n">
        <f aca="false">BX67/AV67</f>
        <v>1.13571428571429</v>
      </c>
      <c r="EO67" s="126" t="e">
        <f aca="false">BY67/AW67</f>
        <v>#DIV/0!</v>
      </c>
      <c r="EP67" s="126" t="n">
        <f aca="false">BZ67/AX67</f>
        <v>1.13571428571429</v>
      </c>
      <c r="EQ67" s="126" t="n">
        <f aca="false">CA67/AY67</f>
        <v>1.08417508417508</v>
      </c>
      <c r="ER67" s="126" t="e">
        <f aca="false">CB67/AZ67</f>
        <v>#DIV/0!</v>
      </c>
      <c r="ES67" s="128" t="n">
        <f aca="false">CC67/BA67</f>
        <v>1.08417508417508</v>
      </c>
      <c r="ET67" s="126" t="n">
        <f aca="false">SUM(BL67+BO67+BR67+BU67+BX67+CA67)/SUM(AJ67+AM67+AP67+AS67+AV67+AY67)</f>
        <v>1.05177688504326</v>
      </c>
      <c r="EU67" s="126" t="n">
        <f aca="false">SUM(BM67+BP67+BS67+BV67+BY67+CB67)/SUM(AK67+AN67+AQ67+AT67+AW67+AZ67)</f>
        <v>1.0571618978008</v>
      </c>
      <c r="EV67" s="126" t="n">
        <f aca="false">SUM(BN67+BQ67+BT67+BW67+BZ67+CC67)/SUM(AL67+AO67+AR67+AU67+AX67+BA67)</f>
        <v>1.12036108324975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5171748130342</v>
      </c>
      <c r="FD67" s="146" t="n">
        <f aca="false">AC67/$FA67</f>
        <v>0.631130842681624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8929620726496</v>
      </c>
      <c r="FL67" s="147" t="n">
        <f aca="false">AK67/$FA67</f>
        <v>0.00208446848290598</v>
      </c>
      <c r="FM67" s="147" t="n">
        <f aca="false">AL67/$FA67</f>
        <v>0</v>
      </c>
      <c r="FN67" s="147" t="n">
        <f aca="false">AM67/$FA67</f>
        <v>0.00139693509615385</v>
      </c>
      <c r="FO67" s="147" t="n">
        <f aca="false">AN67/$FA67</f>
        <v>0.00133002804487179</v>
      </c>
      <c r="FP67" s="147" t="n">
        <f aca="false">AO67/$FA67</f>
        <v>0</v>
      </c>
      <c r="FQ67" s="147" t="n">
        <f aca="false">AP67/$FA67</f>
        <v>0.000509982638888889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592080662393162</v>
      </c>
      <c r="FU67" s="147" t="n">
        <f aca="false">AT67/$FA67</f>
        <v>0.000523504273504274</v>
      </c>
      <c r="FV67" s="147" t="n">
        <f aca="false">AU67/$FA67</f>
        <v>0</v>
      </c>
      <c r="FW67" s="147" t="n">
        <f aca="false">AV67/$FA67</f>
        <v>2.33707264957265E-005</v>
      </c>
      <c r="FX67" s="147" t="n">
        <f aca="false">AW67/$FA67</f>
        <v>0</v>
      </c>
      <c r="FY67" s="147" t="n">
        <f aca="false">AX67/$FA67</f>
        <v>2.33707264957265E-005</v>
      </c>
      <c r="FZ67" s="147" t="n">
        <f aca="false">AY67/$FA67</f>
        <v>9.91586538461539E-006</v>
      </c>
      <c r="GA67" s="147" t="n">
        <f aca="false">AZ67/$FA67</f>
        <v>0</v>
      </c>
      <c r="GB67" s="147" t="n">
        <f aca="false">BA67/$FA67</f>
        <v>9.91586538461539E-006</v>
      </c>
      <c r="GC67" s="147" t="n">
        <f aca="false">SUM(FK67,FN67,FQ67,FT67,FW67,FZ67)</f>
        <v>0.0043215811965812</v>
      </c>
      <c r="GD67" s="147" t="n">
        <f aca="false">SUM(FL67,FO67,FR67,FU67,FX67,GA67)</f>
        <v>0.0046591546474359</v>
      </c>
      <c r="GE67" s="147" t="n">
        <f aca="false">SUM(FM67,FP67,FS67,FV67,FY67,GB67)</f>
        <v>3.32865918803419E-005</v>
      </c>
      <c r="GF67" s="105"/>
      <c r="GG67" s="146" t="n">
        <f aca="false">BD67/$FA67</f>
        <v>1.05198380742521</v>
      </c>
      <c r="GH67" s="146" t="n">
        <f aca="false">BE67/$FA67</f>
        <v>0.63113484909188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227794471153846</v>
      </c>
      <c r="GP67" s="146" t="n">
        <f aca="false">BM67/$FA67</f>
        <v>0.00273250534188034</v>
      </c>
      <c r="GQ67" s="146" t="n">
        <f aca="false">BN67/$FA67</f>
        <v>0</v>
      </c>
      <c r="GR67" s="146" t="n">
        <f aca="false">BO67/$FA67</f>
        <v>0.00178772702991453</v>
      </c>
      <c r="GS67" s="146" t="n">
        <f aca="false">BP67/$FA67</f>
        <v>0.00175848023504274</v>
      </c>
      <c r="GT67" s="146" t="n">
        <f aca="false">BQ67/$FA67</f>
        <v>0</v>
      </c>
      <c r="GU67" s="146" t="n">
        <f aca="false">BR67/$FA67</f>
        <v>0.000130608974358974</v>
      </c>
      <c r="GV67" s="146" t="n">
        <f aca="false">BS67/$FA67</f>
        <v>0.000240384615384615</v>
      </c>
      <c r="GW67" s="146" t="n">
        <f aca="false">BT67/$FA67</f>
        <v>0</v>
      </c>
      <c r="GX67" s="146" t="n">
        <f aca="false">BU67/$FA67</f>
        <v>0.000311765491452991</v>
      </c>
      <c r="GY67" s="146" t="n">
        <f aca="false">BV67/$FA67</f>
        <v>0.000194110576923077</v>
      </c>
      <c r="GZ67" s="146" t="n">
        <f aca="false">BW67/$FA67</f>
        <v>0</v>
      </c>
      <c r="HA67" s="146" t="n">
        <f aca="false">BX67/$FA67</f>
        <v>2.6542467948718E-005</v>
      </c>
      <c r="HB67" s="146" t="n">
        <f aca="false">BY67/$FA67</f>
        <v>0</v>
      </c>
      <c r="HC67" s="146" t="n">
        <f aca="false">BZ67/$FA67</f>
        <v>2.6542467948718E-005</v>
      </c>
      <c r="HD67" s="146" t="n">
        <f aca="false">CA67/$FA67</f>
        <v>1.07505341880342E-005</v>
      </c>
      <c r="HE67" s="146" t="n">
        <f aca="false">CB67/$FA67</f>
        <v>0</v>
      </c>
      <c r="HF67" s="146" t="n">
        <f aca="false">CC67/$FA67</f>
        <v>1.07505341880342E-005</v>
      </c>
      <c r="HG67" s="147" t="n">
        <f aca="false">SUM(GO67,GR67,GU67,GX67,HA67,HD67)</f>
        <v>0.00454533920940171</v>
      </c>
      <c r="HH67" s="147" t="n">
        <f aca="false">SUM(GP67,GS67,GV67,GY67,HB67,HE67)</f>
        <v>0.00492548076923077</v>
      </c>
      <c r="HI67" s="147" t="n">
        <f aca="false">SUM(GQ67,GT67,GW67,GZ67,HC67,HF67)</f>
        <v>3.72930021367521E-005</v>
      </c>
    </row>
    <row r="68" customFormat="false" ht="11.4" hidden="false" customHeight="false" outlineLevel="0" collapsed="false">
      <c r="A68" s="11"/>
      <c r="B68" s="11"/>
      <c r="C68" s="11" t="n">
        <v>27</v>
      </c>
      <c r="D68" s="186" t="n">
        <v>2680.2848</v>
      </c>
      <c r="E68" s="187" t="n">
        <v>38.4121</v>
      </c>
      <c r="F68" s="187" t="n">
        <v>39.642</v>
      </c>
      <c r="G68" s="187" t="n">
        <v>40.9022</v>
      </c>
      <c r="H68" s="187" t="n">
        <v>222.659</v>
      </c>
      <c r="I68" s="187" t="n">
        <v>3.853</v>
      </c>
      <c r="J68" s="150" t="n">
        <f aca="false">H68/3600</f>
        <v>0.0618497222222222</v>
      </c>
      <c r="L68" s="186" t="n">
        <v>2680.5512</v>
      </c>
      <c r="M68" s="187" t="n">
        <v>38.4112</v>
      </c>
      <c r="N68" s="187" t="n">
        <v>39.6427</v>
      </c>
      <c r="O68" s="187" t="n">
        <v>40.9029</v>
      </c>
      <c r="P68" s="187"/>
      <c r="Q68" s="187"/>
      <c r="R68" s="150" t="n">
        <f aca="false">P68/3600</f>
        <v>0</v>
      </c>
      <c r="S68" s="133"/>
      <c r="T68" s="47"/>
      <c r="U68" s="84"/>
      <c r="V68" s="84"/>
      <c r="W68" s="47"/>
      <c r="X68" s="84"/>
      <c r="Y68" s="152"/>
      <c r="Z68" s="84"/>
      <c r="AA68" s="92"/>
      <c r="AB68" s="153" t="n">
        <v>21146601</v>
      </c>
      <c r="AC68" s="154" t="n">
        <v>9675827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49332</v>
      </c>
      <c r="AK68" s="154" t="n">
        <v>61627</v>
      </c>
      <c r="AL68" s="154" t="n">
        <v>0</v>
      </c>
      <c r="AM68" s="154" t="n">
        <v>38067</v>
      </c>
      <c r="AN68" s="154" t="n">
        <v>35201</v>
      </c>
      <c r="AO68" s="154" t="n">
        <v>0</v>
      </c>
      <c r="AP68" s="154" t="n">
        <v>18045</v>
      </c>
      <c r="AQ68" s="154" t="n">
        <v>21600</v>
      </c>
      <c r="AR68" s="154" t="n">
        <v>0</v>
      </c>
      <c r="AS68" s="154" t="n">
        <v>16181</v>
      </c>
      <c r="AT68" s="154" t="n">
        <v>14094</v>
      </c>
      <c r="AU68" s="154" t="n">
        <v>0</v>
      </c>
      <c r="AV68" s="154" t="n">
        <v>1025</v>
      </c>
      <c r="AW68" s="154" t="n">
        <v>0</v>
      </c>
      <c r="AX68" s="154" t="n">
        <v>102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21150597</v>
      </c>
      <c r="BE68" s="157" t="n">
        <v>9675953</v>
      </c>
      <c r="BF68" s="157" t="n">
        <v>0</v>
      </c>
      <c r="BG68" s="157" t="n">
        <v>0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61788</v>
      </c>
      <c r="BM68" s="157" t="n">
        <v>78327</v>
      </c>
      <c r="BN68" s="157" t="n">
        <v>0</v>
      </c>
      <c r="BO68" s="157" t="n">
        <v>48273</v>
      </c>
      <c r="BP68" s="157" t="n">
        <v>45871</v>
      </c>
      <c r="BQ68" s="157" t="n">
        <v>0</v>
      </c>
      <c r="BR68" s="157" t="n">
        <v>5565</v>
      </c>
      <c r="BS68" s="157" t="n">
        <v>7200</v>
      </c>
      <c r="BT68" s="157" t="n">
        <v>0</v>
      </c>
      <c r="BU68" s="157" t="n">
        <v>8576</v>
      </c>
      <c r="BV68" s="157" t="n">
        <v>5120</v>
      </c>
      <c r="BW68" s="157" t="n">
        <v>0</v>
      </c>
      <c r="BX68" s="157" t="n">
        <v>1110</v>
      </c>
      <c r="BY68" s="157" t="n">
        <v>0</v>
      </c>
      <c r="BZ68" s="157" t="n">
        <v>1110</v>
      </c>
      <c r="CA68" s="157" t="n">
        <v>612</v>
      </c>
      <c r="CB68" s="157" t="n">
        <v>0</v>
      </c>
      <c r="CC68" s="158" t="n">
        <v>612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91427449735303</v>
      </c>
      <c r="CK68" s="126" t="n">
        <f aca="false">AL68/$AC68</f>
        <v>0</v>
      </c>
      <c r="CL68" s="126" t="n">
        <f aca="false">AN68/$AB68</f>
        <v>0.00166461740116059</v>
      </c>
      <c r="CM68" s="126" t="n">
        <f aca="false">AO68/$AC68</f>
        <v>0</v>
      </c>
      <c r="CN68" s="126" t="n">
        <f aca="false">AQ68/$AB68</f>
        <v>0.00102144075069086</v>
      </c>
      <c r="CO68" s="126" t="n">
        <f aca="false">AR68/$AC68</f>
        <v>0</v>
      </c>
      <c r="CP68" s="126" t="n">
        <f aca="false">AT68/$AB68</f>
        <v>0.000666490089825783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05934097416169</v>
      </c>
      <c r="CT68" s="126" t="n">
        <f aca="false">AZ68/$AB68</f>
        <v>0</v>
      </c>
      <c r="CU68" s="128" t="n">
        <f aca="false">BA68/$AC68</f>
        <v>5.90130435362269E-005</v>
      </c>
      <c r="CV68" s="126" t="n">
        <f aca="false">CJ68+CL68+CN68+CP68+CR68+CT68</f>
        <v>0.00626682273903026</v>
      </c>
      <c r="CW68" s="160" t="n">
        <f aca="false">CK68+CM68+CO68+CQ68+CS68+CU68</f>
        <v>0.000164947140952396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70329972246173</v>
      </c>
      <c r="DE68" s="126" t="n">
        <f aca="false">BN68/$BE68</f>
        <v>0</v>
      </c>
      <c r="DF68" s="126" t="n">
        <f aca="false">BP68/$BD68</f>
        <v>0.00216878038950863</v>
      </c>
      <c r="DG68" s="126" t="n">
        <f aca="false">BQ68/$BE68</f>
        <v>0</v>
      </c>
      <c r="DH68" s="126" t="n">
        <f aca="false">BS68/$BD68</f>
        <v>0.000340415923011535</v>
      </c>
      <c r="DI68" s="126" t="n">
        <f aca="false">BT68/$BE68</f>
        <v>0</v>
      </c>
      <c r="DJ68" s="126" t="n">
        <f aca="false">BV68/$BD68</f>
        <v>0.000242073545252647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114717382360166</v>
      </c>
      <c r="DN68" s="126" t="n">
        <f aca="false">CB68/$BD68</f>
        <v>0</v>
      </c>
      <c r="DO68" s="126" t="n">
        <f aca="false">CC68/$BE68</f>
        <v>6.32495837877675E-005</v>
      </c>
      <c r="DP68" s="126" t="n">
        <f aca="false">DD68+DF68+DH68+DJ68+DL68+DN68</f>
        <v>0.00645456958023454</v>
      </c>
      <c r="DQ68" s="160" t="n">
        <f aca="false">DE68+DG68+DI68+DK68+DM68+DO68</f>
        <v>0.000177966966147934</v>
      </c>
      <c r="DR68" s="105"/>
      <c r="DS68" s="105"/>
      <c r="DT68" s="126" t="n">
        <f aca="false">BD68/AB68</f>
        <v>1.00018896653888</v>
      </c>
      <c r="DU68" s="126" t="n">
        <f aca="false">BE68/AC68</f>
        <v>1.00001302214271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25249331063002</v>
      </c>
      <c r="EC68" s="126" t="n">
        <f aca="false">BM68/AK68</f>
        <v>1.27098512015837</v>
      </c>
      <c r="ED68" s="126" t="e">
        <f aca="false">BN68/AL68</f>
        <v>#DIV/0!</v>
      </c>
      <c r="EE68" s="126" t="n">
        <f aca="false">BO68/AM68</f>
        <v>1.26810623374576</v>
      </c>
      <c r="EF68" s="126" t="n">
        <f aca="false">BP68/AN68</f>
        <v>1.30311638873896</v>
      </c>
      <c r="EG68" s="126" t="e">
        <f aca="false">BQ68/AO68</f>
        <v>#DIV/0!</v>
      </c>
      <c r="EH68" s="126" t="n">
        <f aca="false">BR68/AP68</f>
        <v>0.308395677472984</v>
      </c>
      <c r="EI68" s="126" t="n">
        <f aca="false">BS68/AQ68</f>
        <v>0.333333333333333</v>
      </c>
      <c r="EJ68" s="126" t="e">
        <f aca="false">BT68/AR68</f>
        <v>#DIV/0!</v>
      </c>
      <c r="EK68" s="126" t="n">
        <f aca="false">BU68/AS68</f>
        <v>0.53000432606143</v>
      </c>
      <c r="EL68" s="126" t="n">
        <f aca="false">BV68/AT68</f>
        <v>0.363275152547183</v>
      </c>
      <c r="EM68" s="126" t="e">
        <f aca="false">BW68/AU68</f>
        <v>#DIV/0!</v>
      </c>
      <c r="EN68" s="126" t="n">
        <f aca="false">BX68/AV68</f>
        <v>1.08292682926829</v>
      </c>
      <c r="EO68" s="126" t="e">
        <f aca="false">BY68/AW68</f>
        <v>#DIV/0!</v>
      </c>
      <c r="EP68" s="126" t="n">
        <f aca="false">BZ68/AX68</f>
        <v>1.08292682926829</v>
      </c>
      <c r="EQ68" s="126" t="n">
        <f aca="false">CA68/AY68</f>
        <v>1.07180385288967</v>
      </c>
      <c r="ER68" s="126" t="e">
        <f aca="false">CB68/AZ68</f>
        <v>#DIV/0!</v>
      </c>
      <c r="ES68" s="128" t="n">
        <f aca="false">CC68/BA68</f>
        <v>1.07180385288967</v>
      </c>
      <c r="ET68" s="126" t="n">
        <f aca="false">SUM(BL68+BO68+BR68+BU68+BX68+CA68)/SUM(AJ68+AM68+AP68+AS68+AV68+AY68)</f>
        <v>1.02193619594063</v>
      </c>
      <c r="EU68" s="126" t="n">
        <f aca="false">SUM(BM68+BP68+BS68+BV68+BY68+CB68)/SUM(AK68+AN68+AQ68+AT68+AW68+AZ68)</f>
        <v>1.03015348394983</v>
      </c>
      <c r="EV68" s="126" t="n">
        <f aca="false">SUM(BN68+BQ68+BT68+BW68+BZ68+CC68)/SUM(AL68+AO68+AR68+AU68+AX68+BA68)</f>
        <v>1.07894736842105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06016326121795</v>
      </c>
      <c r="FD68" s="146" t="n">
        <f aca="false">AC68/$FA68</f>
        <v>0.323044437767094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64703525641026</v>
      </c>
      <c r="FL68" s="147" t="n">
        <f aca="false">AK68/$FA68</f>
        <v>0.00205752537393162</v>
      </c>
      <c r="FM68" s="147" t="n">
        <f aca="false">AL68/$FA68</f>
        <v>0</v>
      </c>
      <c r="FN68" s="147" t="n">
        <f aca="false">AM68/$FA68</f>
        <v>0.00127093349358974</v>
      </c>
      <c r="FO68" s="147" t="n">
        <f aca="false">AN68/$FA68</f>
        <v>0.00117524706196581</v>
      </c>
      <c r="FP68" s="147" t="n">
        <f aca="false">AO68/$FA68</f>
        <v>0</v>
      </c>
      <c r="FQ68" s="147" t="n">
        <f aca="false">AP68/$FA68</f>
        <v>0.000602463942307692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540231036324786</v>
      </c>
      <c r="FU68" s="147" t="n">
        <f aca="false">AT68/$FA68</f>
        <v>0.000470552884615385</v>
      </c>
      <c r="FV68" s="147" t="n">
        <f aca="false">AU68/$FA68</f>
        <v>0</v>
      </c>
      <c r="FW68" s="147" t="n">
        <f aca="false">AV68/$FA68</f>
        <v>3.42214209401709E-005</v>
      </c>
      <c r="FX68" s="147" t="n">
        <f aca="false">AW68/$FA68</f>
        <v>0</v>
      </c>
      <c r="FY68" s="147" t="n">
        <f aca="false">AX68/$FA68</f>
        <v>3.42214209401709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411394898504274</v>
      </c>
      <c r="GD68" s="147" t="n">
        <f aca="false">SUM(FL68,FO68,FR68,FU68,FX68,GA68)</f>
        <v>0.00442447916666667</v>
      </c>
      <c r="GE68" s="147" t="n">
        <f aca="false">SUM(FM68,FP68,FS68,FV68,FY68,GB68)</f>
        <v>5.32852564102564E-005</v>
      </c>
      <c r="GF68" s="105"/>
      <c r="GG68" s="146" t="n">
        <f aca="false">BD68/$FA68</f>
        <v>0.706149739583333</v>
      </c>
      <c r="GH68" s="146" t="n">
        <f aca="false">BE68/$FA68</f>
        <v>0.323048644497863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206290064102564</v>
      </c>
      <c r="GP68" s="146" t="n">
        <f aca="false">BM68/$FA68</f>
        <v>0.00261508413461538</v>
      </c>
      <c r="GQ68" s="146" t="n">
        <f aca="false">BN68/$FA68</f>
        <v>0</v>
      </c>
      <c r="GR68" s="146" t="n">
        <f aca="false">BO68/$FA68</f>
        <v>0.00161167868589744</v>
      </c>
      <c r="GS68" s="146" t="n">
        <f aca="false">BP68/$FA68</f>
        <v>0.00153148370726496</v>
      </c>
      <c r="GT68" s="146" t="n">
        <f aca="false">BQ68/$FA68</f>
        <v>0</v>
      </c>
      <c r="GU68" s="146" t="n">
        <f aca="false">BR68/$FA68</f>
        <v>0.000185797275641026</v>
      </c>
      <c r="GV68" s="146" t="n">
        <f aca="false">BS68/$FA68</f>
        <v>0.000240384615384615</v>
      </c>
      <c r="GW68" s="146" t="n">
        <f aca="false">BT68/$FA68</f>
        <v>0</v>
      </c>
      <c r="GX68" s="146" t="n">
        <f aca="false">BU68/$FA68</f>
        <v>0.000286324786324786</v>
      </c>
      <c r="GY68" s="146" t="n">
        <f aca="false">BV68/$FA68</f>
        <v>0.000170940170940171</v>
      </c>
      <c r="GZ68" s="146" t="n">
        <f aca="false">BW68/$FA68</f>
        <v>0</v>
      </c>
      <c r="HA68" s="146" t="n">
        <f aca="false">BX68/$FA68</f>
        <v>3.70592948717949E-005</v>
      </c>
      <c r="HB68" s="146" t="n">
        <f aca="false">BY68/$FA68</f>
        <v>0</v>
      </c>
      <c r="HC68" s="146" t="n">
        <f aca="false">BZ68/$FA68</f>
        <v>3.70592948717949E-005</v>
      </c>
      <c r="HD68" s="146" t="n">
        <f aca="false">CA68/$FA68</f>
        <v>2.04326923076923E-005</v>
      </c>
      <c r="HE68" s="146" t="n">
        <f aca="false">CB68/$FA68</f>
        <v>0</v>
      </c>
      <c r="HF68" s="146" t="n">
        <f aca="false">CC68/$FA68</f>
        <v>2.04326923076923E-005</v>
      </c>
      <c r="HG68" s="147" t="n">
        <f aca="false">SUM(GO68,GR68,GU68,GX68,HA68,HD68)</f>
        <v>0.00420419337606838</v>
      </c>
      <c r="HH68" s="147" t="n">
        <f aca="false">SUM(GP68,GS68,GV68,GY68,HB68,HE68)</f>
        <v>0.00455789262820513</v>
      </c>
      <c r="HI68" s="147" t="n">
        <f aca="false">SUM(GQ68,GT68,GW68,GZ68,HC68,HF68)</f>
        <v>5.74919871794872E-005</v>
      </c>
    </row>
    <row r="69" customFormat="false" ht="11.4" hidden="false" customHeight="false" outlineLevel="0" collapsed="false">
      <c r="A69" s="11"/>
      <c r="B69" s="11"/>
      <c r="C69" s="11" t="n">
        <v>32</v>
      </c>
      <c r="D69" s="186" t="n">
        <v>1473.5696</v>
      </c>
      <c r="E69" s="187" t="n">
        <v>34.591</v>
      </c>
      <c r="F69" s="187" t="n">
        <v>37.3576</v>
      </c>
      <c r="G69" s="187" t="n">
        <v>38.5852</v>
      </c>
      <c r="H69" s="187" t="n">
        <v>193.315</v>
      </c>
      <c r="I69" s="187" t="n">
        <v>3.291</v>
      </c>
      <c r="J69" s="150" t="n">
        <f aca="false">H69/3600</f>
        <v>0.0536986111111111</v>
      </c>
      <c r="L69" s="186" t="n">
        <v>1472.904</v>
      </c>
      <c r="M69" s="187" t="n">
        <v>34.5898</v>
      </c>
      <c r="N69" s="187" t="n">
        <v>37.3524</v>
      </c>
      <c r="O69" s="187" t="n">
        <v>38.5791</v>
      </c>
      <c r="P69" s="187"/>
      <c r="Q69" s="187"/>
      <c r="R69" s="150" t="n">
        <f aca="false">P69/3600</f>
        <v>0</v>
      </c>
      <c r="S69" s="133"/>
      <c r="T69" s="47"/>
      <c r="U69" s="84"/>
      <c r="V69" s="84"/>
      <c r="W69" s="47"/>
      <c r="X69" s="84"/>
      <c r="Y69" s="152"/>
      <c r="Z69" s="84"/>
      <c r="AA69" s="92"/>
      <c r="AB69" s="153" t="n">
        <v>12543139</v>
      </c>
      <c r="AC69" s="154" t="n">
        <v>4801119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31763</v>
      </c>
      <c r="AK69" s="154" t="n">
        <v>35550</v>
      </c>
      <c r="AL69" s="154" t="n">
        <v>0</v>
      </c>
      <c r="AM69" s="154" t="n">
        <v>23069</v>
      </c>
      <c r="AN69" s="154" t="n">
        <v>20647</v>
      </c>
      <c r="AO69" s="154" t="n">
        <v>0</v>
      </c>
      <c r="AP69" s="154" t="n">
        <v>17166</v>
      </c>
      <c r="AQ69" s="154" t="n">
        <v>21600</v>
      </c>
      <c r="AR69" s="154" t="n">
        <v>0</v>
      </c>
      <c r="AS69" s="154" t="n">
        <v>10763</v>
      </c>
      <c r="AT69" s="154" t="n">
        <v>14076</v>
      </c>
      <c r="AU69" s="154" t="n">
        <v>0</v>
      </c>
      <c r="AV69" s="154" t="n">
        <v>1295</v>
      </c>
      <c r="AW69" s="154" t="n">
        <v>0</v>
      </c>
      <c r="AX69" s="154" t="n">
        <v>1295</v>
      </c>
      <c r="AY69" s="154" t="n">
        <v>768</v>
      </c>
      <c r="AZ69" s="154" t="n">
        <v>0</v>
      </c>
      <c r="BA69" s="155" t="n">
        <v>768</v>
      </c>
      <c r="BB69" s="116"/>
      <c r="BC69" s="97"/>
      <c r="BD69" s="156" t="n">
        <v>12529038</v>
      </c>
      <c r="BE69" s="157" t="n">
        <v>4801033</v>
      </c>
      <c r="BF69" s="157" t="n">
        <v>0</v>
      </c>
      <c r="BG69" s="157" t="n">
        <v>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36462</v>
      </c>
      <c r="BM69" s="157" t="n">
        <v>41205</v>
      </c>
      <c r="BN69" s="157" t="n">
        <v>0</v>
      </c>
      <c r="BO69" s="157" t="n">
        <v>27214</v>
      </c>
      <c r="BP69" s="157" t="n">
        <v>24892</v>
      </c>
      <c r="BQ69" s="157" t="n">
        <v>0</v>
      </c>
      <c r="BR69" s="157" t="n">
        <v>6414</v>
      </c>
      <c r="BS69" s="157" t="n">
        <v>7200</v>
      </c>
      <c r="BT69" s="157" t="n">
        <v>0</v>
      </c>
      <c r="BU69" s="157" t="n">
        <v>6214</v>
      </c>
      <c r="BV69" s="157" t="n">
        <v>4475</v>
      </c>
      <c r="BW69" s="157" t="n">
        <v>0</v>
      </c>
      <c r="BX69" s="157" t="n">
        <v>1240</v>
      </c>
      <c r="BY69" s="157" t="n">
        <v>0</v>
      </c>
      <c r="BZ69" s="157" t="n">
        <v>1240</v>
      </c>
      <c r="CA69" s="157" t="n">
        <v>737</v>
      </c>
      <c r="CB69" s="157" t="n">
        <v>0</v>
      </c>
      <c r="CC69" s="158" t="n">
        <v>737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3421877091532</v>
      </c>
      <c r="CK69" s="126" t="n">
        <f aca="false">AL69/$AC69</f>
        <v>0</v>
      </c>
      <c r="CL69" s="126" t="n">
        <f aca="false">AN69/$AB69</f>
        <v>0.00164607918320924</v>
      </c>
      <c r="CM69" s="126" t="n">
        <f aca="false">AO69/$AC69</f>
        <v>0</v>
      </c>
      <c r="CN69" s="126" t="n">
        <f aca="false">AQ69/$AB69</f>
        <v>0.00172205697473336</v>
      </c>
      <c r="CO69" s="126" t="n">
        <f aca="false">AR69/$AC69</f>
        <v>0</v>
      </c>
      <c r="CP69" s="126" t="n">
        <f aca="false">AT69/$AB69</f>
        <v>0.0011222071285345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269728786143397</v>
      </c>
      <c r="CT69" s="126" t="n">
        <f aca="false">AZ69/$AB69</f>
        <v>0</v>
      </c>
      <c r="CU69" s="128" t="n">
        <f aca="false">BA69/$AC69</f>
        <v>0.000159962708693536</v>
      </c>
      <c r="CV69" s="126" t="n">
        <f aca="false">CJ69+CL69+CN69+CP69+CR69+CT69</f>
        <v>0.00732456205739249</v>
      </c>
      <c r="CW69" s="160" t="n">
        <f aca="false">CK69+CM69+CO69+CQ69+CS69+CU69</f>
        <v>0.000429691494836933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328876007878658</v>
      </c>
      <c r="DE69" s="126" t="n">
        <f aca="false">BN69/$BE69</f>
        <v>0</v>
      </c>
      <c r="DF69" s="126" t="n">
        <f aca="false">BP69/$BD69</f>
        <v>0.00198674471256293</v>
      </c>
      <c r="DG69" s="126" t="n">
        <f aca="false">BQ69/$BE69</f>
        <v>0</v>
      </c>
      <c r="DH69" s="126" t="n">
        <f aca="false">BS69/$BD69</f>
        <v>0.000574665030148364</v>
      </c>
      <c r="DI69" s="126" t="n">
        <f aca="false">BT69/$BE69</f>
        <v>0</v>
      </c>
      <c r="DJ69" s="126" t="n">
        <f aca="false">BV69/$BD69</f>
        <v>0.000357170279154712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25827774980926</v>
      </c>
      <c r="DN69" s="126" t="n">
        <f aca="false">CB69/$BD69</f>
        <v>0</v>
      </c>
      <c r="DO69" s="126" t="n">
        <f aca="false">CC69/$BE69</f>
        <v>0.000153508630330181</v>
      </c>
      <c r="DP69" s="126" t="n">
        <f aca="false">DD69+DF69+DH69+DJ69+DL69+DN69</f>
        <v>0.00620734010065258</v>
      </c>
      <c r="DQ69" s="160" t="n">
        <f aca="false">DE69+DG69+DI69+DK69+DM69+DO69</f>
        <v>0.000411786380139441</v>
      </c>
      <c r="DR69" s="105"/>
      <c r="DS69" s="105"/>
      <c r="DT69" s="126" t="n">
        <f aca="false">BD69/AB69</f>
        <v>0.998875799749967</v>
      </c>
      <c r="DU69" s="126" t="n">
        <f aca="false">BE69/AC69</f>
        <v>0.999982087509183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1479394263766</v>
      </c>
      <c r="EC69" s="126" t="n">
        <f aca="false">BM69/AK69</f>
        <v>1.15907172995781</v>
      </c>
      <c r="ED69" s="126" t="e">
        <f aca="false">BN69/AL69</f>
        <v>#DIV/0!</v>
      </c>
      <c r="EE69" s="126" t="n">
        <f aca="false">BO69/AM69</f>
        <v>1.17967835623564</v>
      </c>
      <c r="EF69" s="126" t="n">
        <f aca="false">BP69/AN69</f>
        <v>1.20559887635008</v>
      </c>
      <c r="EG69" s="126" t="e">
        <f aca="false">BQ69/AO69</f>
        <v>#DIV/0!</v>
      </c>
      <c r="EH69" s="126" t="n">
        <f aca="false">BR69/AP69</f>
        <v>0.373645578469067</v>
      </c>
      <c r="EI69" s="126" t="n">
        <f aca="false">BS69/AQ69</f>
        <v>0.333333333333333</v>
      </c>
      <c r="EJ69" s="126" t="e">
        <f aca="false">BT69/AR69</f>
        <v>#DIV/0!</v>
      </c>
      <c r="EK69" s="126" t="n">
        <f aca="false">BU69/AS69</f>
        <v>0.577348322958283</v>
      </c>
      <c r="EL69" s="126" t="n">
        <f aca="false">BV69/AT69</f>
        <v>0.317917021881216</v>
      </c>
      <c r="EM69" s="126" t="e">
        <f aca="false">BW69/AU69</f>
        <v>#DIV/0!</v>
      </c>
      <c r="EN69" s="126" t="n">
        <f aca="false">BX69/AV69</f>
        <v>0.957528957528958</v>
      </c>
      <c r="EO69" s="126" t="e">
        <f aca="false">BY69/AW69</f>
        <v>#DIV/0!</v>
      </c>
      <c r="EP69" s="126" t="n">
        <f aca="false">BZ69/AX69</f>
        <v>0.957528957528958</v>
      </c>
      <c r="EQ69" s="126" t="n">
        <f aca="false">CA69/AY69</f>
        <v>0.959635416666667</v>
      </c>
      <c r="ER69" s="126" t="e">
        <f aca="false">CB69/AZ69</f>
        <v>#DIV/0!</v>
      </c>
      <c r="ES69" s="128" t="n">
        <f aca="false">CC69/BA69</f>
        <v>0.959635416666667</v>
      </c>
      <c r="ET69" s="126" t="n">
        <f aca="false">SUM(BL69+BO69+BR69+BU69+BX69+CA69)/SUM(AJ69+AM69+AP69+AS69+AV69+AY69)</f>
        <v>0.922863812128643</v>
      </c>
      <c r="EU69" s="126" t="n">
        <f aca="false">SUM(BM69+BP69+BS69+BV69+BY69+CB69)/SUM(AK69+AN69+AQ69+AT69+AW69+AZ69)</f>
        <v>0.846516386751276</v>
      </c>
      <c r="EV69" s="126" t="n">
        <f aca="false">SUM(BN69+BQ69+BT69+BW69+BZ69+CC69)/SUM(AL69+AO69+AR69+AU69+AX69+BA69)</f>
        <v>0.958313136209404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18774672809829</v>
      </c>
      <c r="FD69" s="146" t="n">
        <f aca="false">AC69/$FA69</f>
        <v>0.160293770032051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106046340811966</v>
      </c>
      <c r="FL69" s="147" t="n">
        <f aca="false">AK69/$FA69</f>
        <v>0.00118689903846154</v>
      </c>
      <c r="FM69" s="147" t="n">
        <f aca="false">AL69/$FA69</f>
        <v>0</v>
      </c>
      <c r="FN69" s="147" t="n">
        <f aca="false">AM69/$FA69</f>
        <v>0.000770198985042735</v>
      </c>
      <c r="FO69" s="147" t="n">
        <f aca="false">AN69/$FA69</f>
        <v>0.000689336271367521</v>
      </c>
      <c r="FP69" s="147" t="n">
        <f aca="false">AO69/$FA69</f>
        <v>0</v>
      </c>
      <c r="FQ69" s="147" t="n">
        <f aca="false">AP69/$FA69</f>
        <v>0.000573116987179487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359341613247863</v>
      </c>
      <c r="FU69" s="147" t="n">
        <f aca="false">AT69/$FA69</f>
        <v>0.000469951923076923</v>
      </c>
      <c r="FV69" s="147" t="n">
        <f aca="false">AU69/$FA69</f>
        <v>0</v>
      </c>
      <c r="FW69" s="147" t="n">
        <f aca="false">AV69/$FA69</f>
        <v>4.3235844017094E-005</v>
      </c>
      <c r="FX69" s="147" t="n">
        <f aca="false">AW69/$FA69</f>
        <v>0</v>
      </c>
      <c r="FY69" s="147" t="n">
        <f aca="false">AX69/$FA69</f>
        <v>4.3235844017094E-005</v>
      </c>
      <c r="FZ69" s="147" t="n">
        <f aca="false">AY69/$FA69</f>
        <v>2.56410256410256E-005</v>
      </c>
      <c r="GA69" s="147" t="n">
        <f aca="false">AZ69/$FA69</f>
        <v>0</v>
      </c>
      <c r="GB69" s="147" t="n">
        <f aca="false">BA69/$FA69</f>
        <v>2.56410256410256E-005</v>
      </c>
      <c r="GC69" s="147" t="n">
        <f aca="false">SUM(FK69,FN69,FQ69,FT69,FW69,FZ69)</f>
        <v>0.00283199786324786</v>
      </c>
      <c r="GD69" s="147" t="n">
        <f aca="false">SUM(FL69,FO69,FR69,FU69,FX69,GA69)</f>
        <v>0.00306734107905983</v>
      </c>
      <c r="GE69" s="147" t="n">
        <f aca="false">SUM(FM69,FP69,FS69,FV69,FY69,GB69)</f>
        <v>6.88768696581197E-005</v>
      </c>
      <c r="GF69" s="105"/>
      <c r="GG69" s="146" t="n">
        <f aca="false">BD69/$FA69</f>
        <v>0.418303886217949</v>
      </c>
      <c r="GH69" s="146" t="n">
        <f aca="false">BE69/$FA69</f>
        <v>0.160290898771368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121734775641026</v>
      </c>
      <c r="GP69" s="146" t="n">
        <f aca="false">BM69/$FA69</f>
        <v>0.00137570112179487</v>
      </c>
      <c r="GQ69" s="146" t="n">
        <f aca="false">BN69/$FA69</f>
        <v>0</v>
      </c>
      <c r="GR69" s="146" t="n">
        <f aca="false">BO69/$FA69</f>
        <v>0.000908587072649573</v>
      </c>
      <c r="GS69" s="146" t="n">
        <f aca="false">BP69/$FA69</f>
        <v>0.000831063034188034</v>
      </c>
      <c r="GT69" s="146" t="n">
        <f aca="false">BQ69/$FA69</f>
        <v>0</v>
      </c>
      <c r="GU69" s="146" t="n">
        <f aca="false">BR69/$FA69</f>
        <v>0.000214142628205128</v>
      </c>
      <c r="GV69" s="146" t="n">
        <f aca="false">BS69/$FA69</f>
        <v>0.000240384615384615</v>
      </c>
      <c r="GW69" s="146" t="n">
        <f aca="false">BT69/$FA69</f>
        <v>0</v>
      </c>
      <c r="GX69" s="146" t="n">
        <f aca="false">BU69/$FA69</f>
        <v>0.000207465277777778</v>
      </c>
      <c r="GY69" s="146" t="n">
        <f aca="false">BV69/$FA69</f>
        <v>0.000149405715811966</v>
      </c>
      <c r="GZ69" s="146" t="n">
        <f aca="false">BW69/$FA69</f>
        <v>0</v>
      </c>
      <c r="HA69" s="146" t="n">
        <f aca="false">BX69/$FA69</f>
        <v>4.13995726495727E-005</v>
      </c>
      <c r="HB69" s="146" t="n">
        <f aca="false">BY69/$FA69</f>
        <v>0</v>
      </c>
      <c r="HC69" s="146" t="n">
        <f aca="false">BZ69/$FA69</f>
        <v>4.13995726495727E-005</v>
      </c>
      <c r="HD69" s="146" t="n">
        <f aca="false">CA69/$FA69</f>
        <v>2.46060363247863E-005</v>
      </c>
      <c r="HE69" s="146" t="n">
        <f aca="false">CB69/$FA69</f>
        <v>0</v>
      </c>
      <c r="HF69" s="146" t="n">
        <f aca="false">CC69/$FA69</f>
        <v>2.46060363247863E-005</v>
      </c>
      <c r="HG69" s="147" t="n">
        <f aca="false">SUM(GO69,GR69,GU69,GX69,HA69,HD69)</f>
        <v>0.00261354834401709</v>
      </c>
      <c r="HH69" s="147" t="n">
        <f aca="false">SUM(GP69,GS69,GV69,GY69,HB69,HE69)</f>
        <v>0.00259655448717949</v>
      </c>
      <c r="HI69" s="147" t="n">
        <f aca="false">SUM(GQ69,GT69,GW69,GZ69,HC69,HF69)</f>
        <v>6.6005608974359E-005</v>
      </c>
    </row>
    <row r="70" customFormat="false" ht="12" hidden="false" customHeight="false" outlineLevel="0" collapsed="false">
      <c r="A70" s="16"/>
      <c r="B70" s="16"/>
      <c r="C70" s="16" t="n">
        <v>37</v>
      </c>
      <c r="D70" s="188" t="n">
        <v>743.7496</v>
      </c>
      <c r="E70" s="189" t="n">
        <v>31.2931</v>
      </c>
      <c r="F70" s="189" t="n">
        <v>35.7607</v>
      </c>
      <c r="G70" s="189" t="n">
        <v>36.8895</v>
      </c>
      <c r="H70" s="189" t="n">
        <v>168.464</v>
      </c>
      <c r="I70" s="189" t="n">
        <v>2.808</v>
      </c>
      <c r="J70" s="163" t="n">
        <f aca="false">H70/3600</f>
        <v>0.0467955555555556</v>
      </c>
      <c r="L70" s="188" t="n">
        <v>742.9224</v>
      </c>
      <c r="M70" s="189" t="n">
        <v>31.2926</v>
      </c>
      <c r="N70" s="189" t="n">
        <v>35.7568</v>
      </c>
      <c r="O70" s="189" t="n">
        <v>36.8843</v>
      </c>
      <c r="P70" s="189"/>
      <c r="Q70" s="189"/>
      <c r="R70" s="163" t="n">
        <f aca="false">P70/3600</f>
        <v>0</v>
      </c>
      <c r="S70" s="133"/>
      <c r="T70" s="49"/>
      <c r="U70" s="165"/>
      <c r="V70" s="165"/>
      <c r="W70" s="49"/>
      <c r="X70" s="165"/>
      <c r="Y70" s="166"/>
      <c r="Z70" s="84"/>
      <c r="AA70" s="92"/>
      <c r="AB70" s="171" t="n">
        <v>6385837</v>
      </c>
      <c r="AC70" s="172" t="n">
        <v>240199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17588</v>
      </c>
      <c r="AK70" s="172" t="n">
        <v>18546</v>
      </c>
      <c r="AL70" s="172" t="n">
        <v>0</v>
      </c>
      <c r="AM70" s="172" t="n">
        <v>12193</v>
      </c>
      <c r="AN70" s="172" t="n">
        <v>12684</v>
      </c>
      <c r="AO70" s="172" t="n">
        <v>0</v>
      </c>
      <c r="AP70" s="172" t="n">
        <v>12254</v>
      </c>
      <c r="AQ70" s="172" t="n">
        <v>21600</v>
      </c>
      <c r="AR70" s="172" t="n">
        <v>0</v>
      </c>
      <c r="AS70" s="172" t="n">
        <v>7112</v>
      </c>
      <c r="AT70" s="172" t="n">
        <v>16621</v>
      </c>
      <c r="AU70" s="172" t="n">
        <v>0</v>
      </c>
      <c r="AV70" s="172" t="n">
        <v>980</v>
      </c>
      <c r="AW70" s="172" t="n">
        <v>0</v>
      </c>
      <c r="AX70" s="172" t="n">
        <v>980</v>
      </c>
      <c r="AY70" s="172" t="n">
        <v>561</v>
      </c>
      <c r="AZ70" s="172" t="n">
        <v>0</v>
      </c>
      <c r="BA70" s="173" t="n">
        <v>561</v>
      </c>
      <c r="BB70" s="116"/>
      <c r="BC70" s="97"/>
      <c r="BD70" s="117" t="n">
        <v>6360745</v>
      </c>
      <c r="BE70" s="118" t="n">
        <v>2401952</v>
      </c>
      <c r="BF70" s="118" t="n">
        <v>0</v>
      </c>
      <c r="BG70" s="118" t="n">
        <v>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18201</v>
      </c>
      <c r="BM70" s="118" t="n">
        <v>19143</v>
      </c>
      <c r="BN70" s="118" t="n">
        <v>0</v>
      </c>
      <c r="BO70" s="118" t="n">
        <v>12746</v>
      </c>
      <c r="BP70" s="118" t="n">
        <v>13384</v>
      </c>
      <c r="BQ70" s="118" t="n">
        <v>0</v>
      </c>
      <c r="BR70" s="118" t="n">
        <v>5897</v>
      </c>
      <c r="BS70" s="118" t="n">
        <v>7200</v>
      </c>
      <c r="BT70" s="118" t="n">
        <v>0</v>
      </c>
      <c r="BU70" s="118" t="n">
        <v>4039</v>
      </c>
      <c r="BV70" s="118" t="n">
        <v>4632</v>
      </c>
      <c r="BW70" s="118" t="n">
        <v>0</v>
      </c>
      <c r="BX70" s="118" t="n">
        <v>950</v>
      </c>
      <c r="BY70" s="118" t="n">
        <v>0</v>
      </c>
      <c r="BZ70" s="118" t="n">
        <v>950</v>
      </c>
      <c r="CA70" s="118" t="n">
        <v>547</v>
      </c>
      <c r="CB70" s="118" t="n">
        <v>0</v>
      </c>
      <c r="CC70" s="120" t="n">
        <v>547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90423949123662</v>
      </c>
      <c r="CK70" s="178" t="n">
        <f aca="false">AL70/$AC70</f>
        <v>0</v>
      </c>
      <c r="CL70" s="178" t="n">
        <f aca="false">AN70/$AB70</f>
        <v>0.00198627055466652</v>
      </c>
      <c r="CM70" s="178" t="n">
        <f aca="false">AO70/$AC70</f>
        <v>0</v>
      </c>
      <c r="CN70" s="178" t="n">
        <f aca="false">AQ70/$AB70</f>
        <v>0.00338248533434223</v>
      </c>
      <c r="CO70" s="178" t="n">
        <f aca="false">AR70/$AC70</f>
        <v>0</v>
      </c>
      <c r="CP70" s="178" t="n">
        <f aca="false">AT70/$AB70</f>
        <v>0.002602791145467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07994018308107</v>
      </c>
      <c r="CT70" s="178" t="n">
        <f aca="false">AZ70/$AB70</f>
        <v>0</v>
      </c>
      <c r="CU70" s="179" t="n">
        <f aca="false">BA70/$AC70</f>
        <v>0.000233555759460049</v>
      </c>
      <c r="CV70" s="178" t="n">
        <f aca="false">CJ70+CL70+CN70+CP70+CR70+CT70</f>
        <v>0.0108757865257131</v>
      </c>
      <c r="CW70" s="180" t="n">
        <f aca="false">CK70+CM70+CO70+CQ70+CS70+CU70</f>
        <v>0.000641549777768156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300955312624543</v>
      </c>
      <c r="DE70" s="178" t="n">
        <f aca="false">BN70/$BE70</f>
        <v>0</v>
      </c>
      <c r="DF70" s="178" t="n">
        <f aca="false">BP70/$BD70</f>
        <v>0.0021041560383257</v>
      </c>
      <c r="DG70" s="178" t="n">
        <f aca="false">BQ70/$BE70</f>
        <v>0</v>
      </c>
      <c r="DH70" s="178" t="n">
        <f aca="false">BS70/$BD70</f>
        <v>0.00113194287776039</v>
      </c>
      <c r="DI70" s="178" t="n">
        <f aca="false">BT70/$BE70</f>
        <v>0</v>
      </c>
      <c r="DJ70" s="178" t="n">
        <f aca="false">BV70/$BD70</f>
        <v>0.000728216584692516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39551165052424</v>
      </c>
      <c r="DN70" s="178" t="n">
        <f aca="false">CB70/$BD70</f>
        <v>0</v>
      </c>
      <c r="DO70" s="178" t="n">
        <f aca="false">CC70/$BE70</f>
        <v>0.000227731445091326</v>
      </c>
      <c r="DP70" s="178" t="n">
        <f aca="false">DD70+DF70+DH70+DJ70+DL70+DN70</f>
        <v>0.00697386862702404</v>
      </c>
      <c r="DQ70" s="180" t="n">
        <f aca="false">DE70+DG70+DI70+DK70+DM70+DO70</f>
        <v>0.000623243095615566</v>
      </c>
      <c r="DR70" s="105"/>
      <c r="DS70" s="105"/>
      <c r="DT70" s="126" t="n">
        <f aca="false">BD70/AB70</f>
        <v>0.996070679536606</v>
      </c>
      <c r="DU70" s="126" t="n">
        <f aca="false">BE70/AC70</f>
        <v>0.999981681901219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3485330907437</v>
      </c>
      <c r="EC70" s="126" t="n">
        <f aca="false">BM70/AK70</f>
        <v>1.03219022969913</v>
      </c>
      <c r="ED70" s="126" t="e">
        <f aca="false">BN70/AL70</f>
        <v>#DIV/0!</v>
      </c>
      <c r="EE70" s="126" t="n">
        <f aca="false">BO70/AM70</f>
        <v>1.04535389157713</v>
      </c>
      <c r="EF70" s="126" t="n">
        <f aca="false">BP70/AN70</f>
        <v>1.0551876379691</v>
      </c>
      <c r="EG70" s="126" t="e">
        <f aca="false">BQ70/AO70</f>
        <v>#DIV/0!</v>
      </c>
      <c r="EH70" s="126" t="n">
        <f aca="false">BR70/AP70</f>
        <v>0.481230618573527</v>
      </c>
      <c r="EI70" s="126" t="n">
        <f aca="false">BS70/AQ70</f>
        <v>0.333333333333333</v>
      </c>
      <c r="EJ70" s="126" t="e">
        <f aca="false">BT70/AR70</f>
        <v>#DIV/0!</v>
      </c>
      <c r="EK70" s="126" t="n">
        <f aca="false">BU70/AS70</f>
        <v>0.567913385826772</v>
      </c>
      <c r="EL70" s="126" t="n">
        <f aca="false">BV70/AT70</f>
        <v>0.278683593044943</v>
      </c>
      <c r="EM70" s="126" t="e">
        <f aca="false">BW70/AU70</f>
        <v>#DIV/0!</v>
      </c>
      <c r="EN70" s="126" t="n">
        <f aca="false">BX70/AV70</f>
        <v>0.969387755102041</v>
      </c>
      <c r="EO70" s="126" t="e">
        <f aca="false">BY70/AW70</f>
        <v>#DIV/0!</v>
      </c>
      <c r="EP70" s="126" t="n">
        <f aca="false">BZ70/AX70</f>
        <v>0.969387755102041</v>
      </c>
      <c r="EQ70" s="126" t="n">
        <f aca="false">CA70/AY70</f>
        <v>0.975044563279857</v>
      </c>
      <c r="ER70" s="126" t="e">
        <f aca="false">CB70/AZ70</f>
        <v>#DIV/0!</v>
      </c>
      <c r="ES70" s="128" t="n">
        <f aca="false">CC70/BA70</f>
        <v>0.975044563279857</v>
      </c>
      <c r="ET70" s="126" t="n">
        <f aca="false">SUM(BL70+BO70+BR70+BU70+BX70+CA70)/SUM(AJ70+AM70+AP70+AS70+AV70+AY70)</f>
        <v>0.836095328282828</v>
      </c>
      <c r="EU70" s="126" t="n">
        <f aca="false">SUM(BM70+BP70+BS70+BV70+BY70+CB70)/SUM(AK70+AN70+AQ70+AT70+AW70+AZ70)</f>
        <v>0.638709305841529</v>
      </c>
      <c r="EV70" s="126" t="n">
        <f aca="false">SUM(BN70+BQ70+BT70+BW70+BZ70+CC70)/SUM(AL70+AO70+AR70+AU70+AX70+BA70)</f>
        <v>0.971447112264763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13202357104701</v>
      </c>
      <c r="FD70" s="146" t="n">
        <f aca="false">AC70/$FA70</f>
        <v>0.0801948450854701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587206196581197</v>
      </c>
      <c r="FL70" s="147" t="n">
        <f aca="false">AK70/$FA70</f>
        <v>0.000619190705128205</v>
      </c>
      <c r="FM70" s="147" t="n">
        <f aca="false">AL70/$FA70</f>
        <v>0</v>
      </c>
      <c r="FN70" s="147" t="n">
        <f aca="false">AM70/$FA70</f>
        <v>0.000407084668803419</v>
      </c>
      <c r="FO70" s="147" t="n">
        <f aca="false">AN70/$FA70</f>
        <v>0.000423477564102564</v>
      </c>
      <c r="FP70" s="147" t="n">
        <f aca="false">AO70/$FA70</f>
        <v>0</v>
      </c>
      <c r="FQ70" s="147" t="n">
        <f aca="false">AP70/$FA70</f>
        <v>0.000409121260683761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0.000237446581196581</v>
      </c>
      <c r="FU70" s="147" t="n">
        <f aca="false">AT70/$FA70</f>
        <v>0.000554921207264957</v>
      </c>
      <c r="FV70" s="147" t="n">
        <f aca="false">AU70/$FA70</f>
        <v>0</v>
      </c>
      <c r="FW70" s="147" t="n">
        <f aca="false">AV70/$FA70</f>
        <v>3.27190170940171E-005</v>
      </c>
      <c r="FX70" s="147" t="n">
        <f aca="false">AW70/$FA70</f>
        <v>0</v>
      </c>
      <c r="FY70" s="147" t="n">
        <f aca="false">AX70/$FA70</f>
        <v>3.27190170940171E-005</v>
      </c>
      <c r="FZ70" s="147" t="n">
        <f aca="false">AY70/$FA70</f>
        <v>1.8729967948718E-005</v>
      </c>
      <c r="GA70" s="147" t="n">
        <f aca="false">AZ70/$FA70</f>
        <v>0</v>
      </c>
      <c r="GB70" s="147" t="n">
        <f aca="false">BA70/$FA70</f>
        <v>1.8729967948718E-005</v>
      </c>
      <c r="GC70" s="147" t="n">
        <f aca="false">SUM(FK70,FN70,FQ70,FT70,FW70,FZ70)</f>
        <v>0.00169230769230769</v>
      </c>
      <c r="GD70" s="147" t="n">
        <f aca="false">SUM(FL70,FO70,FR70,FU70,FX70,GA70)</f>
        <v>0.00231874332264957</v>
      </c>
      <c r="GE70" s="147" t="n">
        <f aca="false">SUM(FM70,FP70,FS70,FV70,FY70,GB70)</f>
        <v>5.1448985042735E-005</v>
      </c>
      <c r="GF70" s="105"/>
      <c r="GG70" s="146" t="n">
        <f aca="false">BD70/$FA70</f>
        <v>0.212364616720085</v>
      </c>
      <c r="GH70" s="146" t="n">
        <f aca="false">BE70/$FA70</f>
        <v>0.0801933760683761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607672275641026</v>
      </c>
      <c r="GP70" s="146" t="n">
        <f aca="false">BM70/$FA70</f>
        <v>0.000639122596153846</v>
      </c>
      <c r="GQ70" s="146" t="n">
        <f aca="false">BN70/$FA70</f>
        <v>0</v>
      </c>
      <c r="GR70" s="146" t="n">
        <f aca="false">BO70/$FA70</f>
        <v>0.000425547542735043</v>
      </c>
      <c r="GS70" s="146" t="n">
        <f aca="false">BP70/$FA70</f>
        <v>0.000446848290598291</v>
      </c>
      <c r="GT70" s="146" t="n">
        <f aca="false">BQ70/$FA70</f>
        <v>0</v>
      </c>
      <c r="GU70" s="146" t="n">
        <f aca="false">BR70/$FA70</f>
        <v>0.000196881677350427</v>
      </c>
      <c r="GV70" s="146" t="n">
        <f aca="false">BS70/$FA70</f>
        <v>0.000240384615384615</v>
      </c>
      <c r="GW70" s="146" t="n">
        <f aca="false">BT70/$FA70</f>
        <v>0</v>
      </c>
      <c r="GX70" s="146" t="n">
        <f aca="false">BU70/$FA70</f>
        <v>0.000134849091880342</v>
      </c>
      <c r="GY70" s="146" t="n">
        <f aca="false">BV70/$FA70</f>
        <v>0.000154647435897436</v>
      </c>
      <c r="GZ70" s="146" t="n">
        <f aca="false">BW70/$FA70</f>
        <v>0</v>
      </c>
      <c r="HA70" s="146" t="n">
        <f aca="false">BX70/$FA70</f>
        <v>3.17174145299145E-005</v>
      </c>
      <c r="HB70" s="146" t="n">
        <f aca="false">BY70/$FA70</f>
        <v>0</v>
      </c>
      <c r="HC70" s="146" t="n">
        <f aca="false">BZ70/$FA70</f>
        <v>3.17174145299145E-005</v>
      </c>
      <c r="HD70" s="146" t="n">
        <f aca="false">CA70/$FA70</f>
        <v>1.82625534188034E-005</v>
      </c>
      <c r="HE70" s="146" t="n">
        <f aca="false">CB70/$FA70</f>
        <v>0</v>
      </c>
      <c r="HF70" s="146" t="n">
        <f aca="false">CC70/$FA70</f>
        <v>1.82625534188034E-005</v>
      </c>
      <c r="HG70" s="147" t="n">
        <f aca="false">SUM(GO70,GR70,GU70,GX70,HA70,HD70)</f>
        <v>0.00141493055555556</v>
      </c>
      <c r="HH70" s="147" t="n">
        <f aca="false">SUM(GP70,GS70,GV70,GY70,HB70,HE70)</f>
        <v>0.00148100293803419</v>
      </c>
      <c r="HI70" s="147" t="n">
        <f aca="false">SUM(GQ70,GT70,GW70,GZ70,HC70,HF70)</f>
        <v>4.9979967948718E-005</v>
      </c>
    </row>
    <row r="71" customFormat="false" ht="11.4" hidden="false" customHeight="false" outlineLevel="0" collapsed="false">
      <c r="A71" s="7" t="s">
        <v>140</v>
      </c>
      <c r="B71" s="7" t="s">
        <v>106</v>
      </c>
      <c r="C71" s="7" t="n">
        <v>22</v>
      </c>
      <c r="D71" s="181" t="n">
        <v>30172.7392</v>
      </c>
      <c r="E71" s="182" t="n">
        <v>43.807</v>
      </c>
      <c r="F71" s="182" t="n">
        <v>46.8358</v>
      </c>
      <c r="G71" s="182" t="n">
        <v>47.9521</v>
      </c>
      <c r="H71" s="182" t="n">
        <v>3708.313</v>
      </c>
      <c r="I71" s="182" t="n">
        <v>62.696</v>
      </c>
      <c r="J71" s="131" t="n">
        <f aca="false">H71/3600</f>
        <v>1.03008694444444</v>
      </c>
      <c r="L71" s="181" t="n">
        <v>30173.824</v>
      </c>
      <c r="M71" s="182" t="n">
        <v>43.8063</v>
      </c>
      <c r="N71" s="182" t="n">
        <v>46.8317</v>
      </c>
      <c r="O71" s="182" t="n">
        <v>47.9487</v>
      </c>
      <c r="P71" s="182"/>
      <c r="Q71" s="182"/>
      <c r="R71" s="131" t="n">
        <f aca="false">P71/3600</f>
        <v>0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2"/>
      <c r="AB71" s="134" t="n">
        <v>220578822</v>
      </c>
      <c r="AC71" s="135" t="n">
        <v>127615488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74983</v>
      </c>
      <c r="AK71" s="135" t="n">
        <v>886676</v>
      </c>
      <c r="AL71" s="135" t="n">
        <v>0</v>
      </c>
      <c r="AM71" s="135" t="n">
        <v>384997</v>
      </c>
      <c r="AN71" s="135" t="n">
        <v>493046</v>
      </c>
      <c r="AO71" s="135" t="n">
        <v>0</v>
      </c>
      <c r="AP71" s="135" t="n">
        <v>287108</v>
      </c>
      <c r="AQ71" s="135" t="n">
        <v>410400</v>
      </c>
      <c r="AR71" s="135" t="n">
        <v>0</v>
      </c>
      <c r="AS71" s="135" t="n">
        <v>262926</v>
      </c>
      <c r="AT71" s="135" t="n">
        <v>289569</v>
      </c>
      <c r="AU71" s="135" t="n">
        <v>0</v>
      </c>
      <c r="AV71" s="135" t="n">
        <v>10530</v>
      </c>
      <c r="AW71" s="135" t="n">
        <v>0</v>
      </c>
      <c r="AX71" s="135" t="n">
        <v>10530</v>
      </c>
      <c r="AY71" s="135" t="n">
        <v>3596</v>
      </c>
      <c r="AZ71" s="135" t="n">
        <v>0</v>
      </c>
      <c r="BA71" s="136" t="n">
        <v>3596</v>
      </c>
      <c r="BB71" s="116"/>
      <c r="BC71" s="97"/>
      <c r="BD71" s="137" t="n">
        <v>220601908</v>
      </c>
      <c r="BE71" s="138" t="n">
        <v>127616648</v>
      </c>
      <c r="BF71" s="138" t="n">
        <v>0</v>
      </c>
      <c r="BG71" s="138" t="n">
        <v>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916120</v>
      </c>
      <c r="BM71" s="138" t="n">
        <v>1207843</v>
      </c>
      <c r="BN71" s="138" t="n">
        <v>0</v>
      </c>
      <c r="BO71" s="138" t="n">
        <v>517686</v>
      </c>
      <c r="BP71" s="138" t="n">
        <v>657132</v>
      </c>
      <c r="BQ71" s="138" t="n">
        <v>0</v>
      </c>
      <c r="BR71" s="138" t="n">
        <v>100828</v>
      </c>
      <c r="BS71" s="138" t="n">
        <v>136800</v>
      </c>
      <c r="BT71" s="138" t="n">
        <v>0</v>
      </c>
      <c r="BU71" s="138" t="n">
        <v>86626</v>
      </c>
      <c r="BV71" s="138" t="n">
        <v>101002</v>
      </c>
      <c r="BW71" s="138" t="n">
        <v>0</v>
      </c>
      <c r="BX71" s="138" t="n">
        <v>11400</v>
      </c>
      <c r="BY71" s="138" t="n">
        <v>0</v>
      </c>
      <c r="BZ71" s="138" t="n">
        <v>11400</v>
      </c>
      <c r="CA71" s="138" t="n">
        <v>3886</v>
      </c>
      <c r="CB71" s="138" t="n">
        <v>0</v>
      </c>
      <c r="CC71" s="139" t="n">
        <v>3886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401976940469834</v>
      </c>
      <c r="CK71" s="141" t="n">
        <f aca="false">AL71/$AC71</f>
        <v>0</v>
      </c>
      <c r="CL71" s="141" t="n">
        <f aca="false">AN71/$AB71</f>
        <v>0.00223523725228708</v>
      </c>
      <c r="CM71" s="141" t="n">
        <f aca="false">AO71/$AC71</f>
        <v>0</v>
      </c>
      <c r="CN71" s="141" t="n">
        <f aca="false">AQ71/$AB71</f>
        <v>0.00186055939676747</v>
      </c>
      <c r="CO71" s="141" t="n">
        <f aca="false">AR71/$AC71</f>
        <v>0</v>
      </c>
      <c r="CP71" s="141" t="n">
        <f aca="false">AT71/$AB71</f>
        <v>0.00131276882057154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8.2513495540604E-005</v>
      </c>
      <c r="CT71" s="141" t="n">
        <f aca="false">AZ71/$AB71</f>
        <v>0</v>
      </c>
      <c r="CU71" s="142" t="n">
        <f aca="false">BA71/$AC71</f>
        <v>2.81783979073136E-005</v>
      </c>
      <c r="CV71" s="141" t="n">
        <f aca="false">CJ71+CL71+CN71+CP71+CR71+CT71</f>
        <v>0.00942833487432443</v>
      </c>
      <c r="CW71" s="143" t="n">
        <f aca="false">CK71+CM71+CO71+CQ71+CS71+CU71</f>
        <v>0.000110691893447918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547521556341208</v>
      </c>
      <c r="DE71" s="141" t="n">
        <f aca="false">BN71/$BE71</f>
        <v>0</v>
      </c>
      <c r="DF71" s="141" t="n">
        <f aca="false">BP71/$BD71</f>
        <v>0.00297881376438503</v>
      </c>
      <c r="DG71" s="141" t="n">
        <f aca="false">BQ71/$BE71</f>
        <v>0</v>
      </c>
      <c r="DH71" s="141" t="n">
        <f aca="false">BS71/$BD71</f>
        <v>0.000620121563046499</v>
      </c>
      <c r="DI71" s="141" t="n">
        <f aca="false">BT71/$BE71</f>
        <v>0</v>
      </c>
      <c r="DJ71" s="141" t="n">
        <f aca="false">BV71/$BD71</f>
        <v>0.000457847354611276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8.93300378803242E-005</v>
      </c>
      <c r="DN71" s="141" t="n">
        <f aca="false">CB71/$BD71</f>
        <v>0</v>
      </c>
      <c r="DO71" s="141" t="n">
        <f aca="false">CC71/$BE71</f>
        <v>3.04505725616614E-005</v>
      </c>
      <c r="DP71" s="141" t="n">
        <f aca="false">DD71+DF71+DH71+DJ71+DL71+DN71</f>
        <v>0.00953199824545489</v>
      </c>
      <c r="DQ71" s="143" t="n">
        <f aca="false">DE71+DG71+DI71+DK71+DM71+DO71</f>
        <v>0.000119780610441986</v>
      </c>
      <c r="DR71" s="105"/>
      <c r="DS71" s="105"/>
      <c r="DT71" s="126" t="n">
        <f aca="false">BD71/AB71</f>
        <v>1.0001046609996</v>
      </c>
      <c r="DU71" s="126" t="n">
        <f aca="false">BE71/AC71</f>
        <v>1.00000908980578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35724899738216</v>
      </c>
      <c r="EC71" s="126" t="n">
        <f aca="false">BM71/AK71</f>
        <v>1.36221460826728</v>
      </c>
      <c r="ED71" s="126" t="e">
        <f aca="false">BN71/AL71</f>
        <v>#DIV/0!</v>
      </c>
      <c r="EE71" s="126" t="n">
        <f aca="false">BO71/AM71</f>
        <v>1.3446494388268</v>
      </c>
      <c r="EF71" s="126" t="n">
        <f aca="false">BP71/AN71</f>
        <v>1.33280059061426</v>
      </c>
      <c r="EG71" s="126" t="e">
        <f aca="false">BQ71/AO71</f>
        <v>#DIV/0!</v>
      </c>
      <c r="EH71" s="126" t="n">
        <f aca="false">BR71/AP71</f>
        <v>0.351184919960433</v>
      </c>
      <c r="EI71" s="126" t="n">
        <f aca="false">BS71/AQ71</f>
        <v>0.333333333333333</v>
      </c>
      <c r="EJ71" s="126" t="e">
        <f aca="false">BT71/AR71</f>
        <v>#DIV/0!</v>
      </c>
      <c r="EK71" s="126" t="n">
        <f aca="false">BU71/AS71</f>
        <v>0.329469128195766</v>
      </c>
      <c r="EL71" s="126" t="n">
        <f aca="false">BV71/AT71</f>
        <v>0.348801149294296</v>
      </c>
      <c r="EM71" s="126" t="e">
        <f aca="false">BW71/AU71</f>
        <v>#DIV/0!</v>
      </c>
      <c r="EN71" s="126" t="n">
        <f aca="false">BX71/AV71</f>
        <v>1.08262108262108</v>
      </c>
      <c r="EO71" s="126" t="e">
        <f aca="false">BY71/AW71</f>
        <v>#DIV/0!</v>
      </c>
      <c r="EP71" s="126" t="n">
        <f aca="false">BZ71/AX71</f>
        <v>1.08262108262108</v>
      </c>
      <c r="EQ71" s="126" t="n">
        <f aca="false">CA71/AY71</f>
        <v>1.08064516129032</v>
      </c>
      <c r="ER71" s="126" t="e">
        <f aca="false">CB71/AZ71</f>
        <v>#DIV/0!</v>
      </c>
      <c r="ES71" s="128" t="n">
        <f aca="false">CC71/BA71</f>
        <v>1.08064516129032</v>
      </c>
      <c r="ET71" s="126" t="n">
        <f aca="false">SUM(BL71+BO71+BR71+BU71+BX71+CA71)/SUM(AJ71+AM71+AP71+AS71+AV71+AY71)</f>
        <v>1.00763850406985</v>
      </c>
      <c r="EU71" s="126" t="n">
        <f aca="false">SUM(BM71+BP71+BS71+BV71+BY71+CB71)/SUM(AK71+AN71+AQ71+AT71+AW71+AZ71)</f>
        <v>1.01110068755406</v>
      </c>
      <c r="EV71" s="126" t="n">
        <f aca="false">SUM(BN71+BQ71+BT71+BW71+BZ71+CC71)/SUM(AL71+AO71+AR71+AU71+AX71+BA71)</f>
        <v>1.08211808013592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39890556640625</v>
      </c>
      <c r="FD71" s="146" t="n">
        <f aca="false">AC71/$FA71</f>
        <v>0.230786111111111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122067238136574</v>
      </c>
      <c r="FL71" s="147" t="n">
        <f aca="false">AK71/$FA71</f>
        <v>0.0016035083912037</v>
      </c>
      <c r="FM71" s="147" t="n">
        <f aca="false">AL71/$FA71</f>
        <v>0</v>
      </c>
      <c r="FN71" s="147" t="n">
        <f aca="false">AM71/$FA71</f>
        <v>0.000696247468171296</v>
      </c>
      <c r="FO71" s="147" t="n">
        <f aca="false">AN71/$FA71</f>
        <v>0.000891648582175926</v>
      </c>
      <c r="FP71" s="147" t="n">
        <f aca="false">AO71/$FA71</f>
        <v>0</v>
      </c>
      <c r="FQ71" s="147" t="n">
        <f aca="false">AP71/$FA71</f>
        <v>0.000519220196759259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47548828125</v>
      </c>
      <c r="FU71" s="147" t="n">
        <f aca="false">AT71/$FA71</f>
        <v>0.000523670789930556</v>
      </c>
      <c r="FV71" s="147" t="n">
        <f aca="false">AU71/$FA71</f>
        <v>0</v>
      </c>
      <c r="FW71" s="147" t="n">
        <f aca="false">AV71/$FA71</f>
        <v>1.904296875E-005</v>
      </c>
      <c r="FX71" s="147" t="n">
        <f aca="false">AW71/$FA71</f>
        <v>0</v>
      </c>
      <c r="FY71" s="147" t="n">
        <f aca="false">AX71/$FA71</f>
        <v>1.904296875E-005</v>
      </c>
      <c r="FZ71" s="147" t="n">
        <f aca="false">AY71/$FA71</f>
        <v>6.50318287037037E-006</v>
      </c>
      <c r="GA71" s="147" t="n">
        <f aca="false">AZ71/$FA71</f>
        <v>0</v>
      </c>
      <c r="GB71" s="147" t="n">
        <f aca="false">BA71/$FA71</f>
        <v>6.50318287037037E-006</v>
      </c>
      <c r="GC71" s="147" t="n">
        <f aca="false">SUM(FK71,FN71,FQ71,FT71,FW71,FZ71)</f>
        <v>0.00293717447916667</v>
      </c>
      <c r="GD71" s="147" t="n">
        <f aca="false">SUM(FL71,FO71,FR71,FU71,FX71,GA71)</f>
        <v>0.00376101526331019</v>
      </c>
      <c r="GE71" s="147" t="n">
        <f aca="false">SUM(FM71,FP71,FS71,FV71,FY71,GB71)</f>
        <v>2.55461516203704E-005</v>
      </c>
      <c r="GF71" s="105"/>
      <c r="GG71" s="146" t="n">
        <f aca="false">BD71/$FA71</f>
        <v>0.398947316261574</v>
      </c>
      <c r="GH71" s="146" t="n">
        <f aca="false">BE71/$FA71</f>
        <v>0.230788208912037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165675636574074</v>
      </c>
      <c r="GP71" s="146" t="n">
        <f aca="false">BM71/$FA71</f>
        <v>0.00218432255497685</v>
      </c>
      <c r="GQ71" s="146" t="n">
        <f aca="false">BN71/$FA71</f>
        <v>0</v>
      </c>
      <c r="GR71" s="146" t="n">
        <f aca="false">BO71/$FA71</f>
        <v>0.000936208767361111</v>
      </c>
      <c r="GS71" s="146" t="n">
        <f aca="false">BP71/$FA71</f>
        <v>0.00118838975694444</v>
      </c>
      <c r="GT71" s="146" t="n">
        <f aca="false">BQ71/$FA71</f>
        <v>0</v>
      </c>
      <c r="GU71" s="146" t="n">
        <f aca="false">BR71/$FA71</f>
        <v>0.000182342303240741</v>
      </c>
      <c r="GV71" s="146" t="n">
        <f aca="false">BS71/$FA71</f>
        <v>0.000247395833333333</v>
      </c>
      <c r="GW71" s="146" t="n">
        <f aca="false">BT71/$FA71</f>
        <v>0</v>
      </c>
      <c r="GX71" s="146" t="n">
        <f aca="false">BU71/$FA71</f>
        <v>0.000156658709490741</v>
      </c>
      <c r="GY71" s="146" t="n">
        <f aca="false">BV71/$FA71</f>
        <v>0.00018265697337963</v>
      </c>
      <c r="GZ71" s="146" t="n">
        <f aca="false">BW71/$FA71</f>
        <v>0</v>
      </c>
      <c r="HA71" s="146" t="n">
        <f aca="false">BX71/$FA71</f>
        <v>2.06163194444444E-005</v>
      </c>
      <c r="HB71" s="146" t="n">
        <f aca="false">BY71/$FA71</f>
        <v>0</v>
      </c>
      <c r="HC71" s="146" t="n">
        <f aca="false">BZ71/$FA71</f>
        <v>2.06163194444444E-005</v>
      </c>
      <c r="HD71" s="146" t="n">
        <f aca="false">CA71/$FA71</f>
        <v>7.02763310185185E-006</v>
      </c>
      <c r="HE71" s="146" t="n">
        <f aca="false">CB71/$FA71</f>
        <v>0</v>
      </c>
      <c r="HF71" s="146" t="n">
        <f aca="false">CC71/$FA71</f>
        <v>7.02763310185185E-006</v>
      </c>
      <c r="HG71" s="147" t="n">
        <f aca="false">SUM(GO71,GR71,GU71,GX71,HA71,HD71)</f>
        <v>0.00295961009837963</v>
      </c>
      <c r="HH71" s="147" t="n">
        <f aca="false">SUM(GP71,GS71,GV71,GY71,HB71,HE71)</f>
        <v>0.00380276511863426</v>
      </c>
      <c r="HI71" s="147" t="n">
        <f aca="false">SUM(GQ71,GT71,GW71,GZ71,HC71,HF71)</f>
        <v>2.76439525462963E-005</v>
      </c>
    </row>
    <row r="72" customFormat="false" ht="11.4" hidden="false" customHeight="false" outlineLevel="0" collapsed="false">
      <c r="A72" s="11" t="s">
        <v>141</v>
      </c>
      <c r="B72" s="11"/>
      <c r="C72" s="11" t="n">
        <v>27</v>
      </c>
      <c r="D72" s="186" t="n">
        <v>18491.7016</v>
      </c>
      <c r="E72" s="187" t="n">
        <v>41.2491</v>
      </c>
      <c r="F72" s="187" t="n">
        <v>44.513</v>
      </c>
      <c r="G72" s="187" t="n">
        <v>45.7278</v>
      </c>
      <c r="H72" s="187" t="n">
        <v>3295.349</v>
      </c>
      <c r="I72" s="187" t="n">
        <v>54.834</v>
      </c>
      <c r="J72" s="150" t="n">
        <f aca="false">H72/3600</f>
        <v>0.915374722222222</v>
      </c>
      <c r="L72" s="186" t="n">
        <v>18486.144</v>
      </c>
      <c r="M72" s="187" t="n">
        <v>41.2463</v>
      </c>
      <c r="N72" s="187" t="n">
        <v>44.5052</v>
      </c>
      <c r="O72" s="187" t="n">
        <v>45.7228</v>
      </c>
      <c r="P72" s="187"/>
      <c r="Q72" s="187"/>
      <c r="R72" s="150" t="n">
        <f aca="false">P72/3600</f>
        <v>0</v>
      </c>
      <c r="S72" s="133"/>
      <c r="T72" s="47"/>
      <c r="U72" s="84"/>
      <c r="V72" s="84"/>
      <c r="W72" s="47"/>
      <c r="X72" s="84"/>
      <c r="Y72" s="152"/>
      <c r="Z72" s="84"/>
      <c r="AA72" s="92"/>
      <c r="AB72" s="153" t="n">
        <v>145284860</v>
      </c>
      <c r="AC72" s="154" t="n">
        <v>7225543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94752</v>
      </c>
      <c r="AK72" s="154" t="n">
        <v>686662</v>
      </c>
      <c r="AL72" s="154" t="n">
        <v>0</v>
      </c>
      <c r="AM72" s="154" t="n">
        <v>313531</v>
      </c>
      <c r="AN72" s="154" t="n">
        <v>392172</v>
      </c>
      <c r="AO72" s="154" t="n">
        <v>0</v>
      </c>
      <c r="AP72" s="154" t="n">
        <v>273359</v>
      </c>
      <c r="AQ72" s="154" t="n">
        <v>410400</v>
      </c>
      <c r="AR72" s="154" t="n">
        <v>0</v>
      </c>
      <c r="AS72" s="154" t="n">
        <v>240371</v>
      </c>
      <c r="AT72" s="154" t="n">
        <v>278770</v>
      </c>
      <c r="AU72" s="154" t="n">
        <v>0</v>
      </c>
      <c r="AV72" s="154" t="n">
        <v>34620</v>
      </c>
      <c r="AW72" s="154" t="n">
        <v>0</v>
      </c>
      <c r="AX72" s="154" t="n">
        <v>34620</v>
      </c>
      <c r="AY72" s="154" t="n">
        <v>12875</v>
      </c>
      <c r="AZ72" s="154" t="n">
        <v>0</v>
      </c>
      <c r="BA72" s="155" t="n">
        <v>12875</v>
      </c>
      <c r="BB72" s="116"/>
      <c r="BC72" s="97"/>
      <c r="BD72" s="156" t="n">
        <v>145077856</v>
      </c>
      <c r="BE72" s="157" t="n">
        <v>72258477</v>
      </c>
      <c r="BF72" s="157" t="n">
        <v>0</v>
      </c>
      <c r="BG72" s="157" t="n">
        <v>0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602331</v>
      </c>
      <c r="BM72" s="157" t="n">
        <v>829288</v>
      </c>
      <c r="BN72" s="157" t="n">
        <v>0</v>
      </c>
      <c r="BO72" s="157" t="n">
        <v>460539</v>
      </c>
      <c r="BP72" s="157" t="n">
        <v>502859</v>
      </c>
      <c r="BQ72" s="157" t="n">
        <v>0</v>
      </c>
      <c r="BR72" s="157" t="n">
        <v>110963</v>
      </c>
      <c r="BS72" s="157" t="n">
        <v>136800</v>
      </c>
      <c r="BT72" s="157" t="n">
        <v>0</v>
      </c>
      <c r="BU72" s="157" t="n">
        <v>89217</v>
      </c>
      <c r="BV72" s="157" t="n">
        <v>92053</v>
      </c>
      <c r="BW72" s="157" t="n">
        <v>0</v>
      </c>
      <c r="BX72" s="157" t="n">
        <v>37025</v>
      </c>
      <c r="BY72" s="157" t="n">
        <v>0</v>
      </c>
      <c r="BZ72" s="157" t="n">
        <v>37025</v>
      </c>
      <c r="CA72" s="157" t="n">
        <v>13508</v>
      </c>
      <c r="CB72" s="157" t="n">
        <v>0</v>
      </c>
      <c r="CC72" s="158" t="n">
        <v>13508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472631490989495</v>
      </c>
      <c r="CK72" s="126" t="n">
        <f aca="false">AL72/$AC72</f>
        <v>0</v>
      </c>
      <c r="CL72" s="126" t="n">
        <f aca="false">AN72/$AB72</f>
        <v>0.00269933150639372</v>
      </c>
      <c r="CM72" s="126" t="n">
        <f aca="false">AO72/$AC72</f>
        <v>0</v>
      </c>
      <c r="CN72" s="126" t="n">
        <f aca="false">AQ72/$AB72</f>
        <v>0.00282479537096983</v>
      </c>
      <c r="CO72" s="126" t="n">
        <f aca="false">AR72/$AC72</f>
        <v>0</v>
      </c>
      <c r="CP72" s="126" t="n">
        <f aca="false">AT72/$AB72</f>
        <v>0.00191878217730326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9133480871938</v>
      </c>
      <c r="CT72" s="126" t="n">
        <f aca="false">AZ72/$AB72</f>
        <v>0</v>
      </c>
      <c r="CU72" s="128" t="n">
        <f aca="false">BA72/$AC72</f>
        <v>0.000178187278053905</v>
      </c>
      <c r="CV72" s="126" t="n">
        <f aca="false">CJ72+CL72+CN72+CP72+CR72+CT72</f>
        <v>0.0121692239645618</v>
      </c>
      <c r="CW72" s="160" t="n">
        <f aca="false">CK72+CM72+CO72+CQ72+CS72+CU72</f>
        <v>0.000657320758925844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571615836396149</v>
      </c>
      <c r="DE72" s="126" t="n">
        <f aca="false">BN72/$BE72</f>
        <v>0</v>
      </c>
      <c r="DF72" s="126" t="n">
        <f aca="false">BP72/$BD72</f>
        <v>0.00346613200570044</v>
      </c>
      <c r="DG72" s="126" t="n">
        <f aca="false">BQ72/$BE72</f>
        <v>0</v>
      </c>
      <c r="DH72" s="126" t="n">
        <f aca="false">BS72/$BD72</f>
        <v>0.000942941974549169</v>
      </c>
      <c r="DI72" s="126" t="n">
        <f aca="false">BT72/$BE72</f>
        <v>0</v>
      </c>
      <c r="DJ72" s="126" t="n">
        <f aca="false">BV72/$BD72</f>
        <v>0.000634507584672329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512396628564424</v>
      </c>
      <c r="DN72" s="126" t="n">
        <f aca="false">CB72/$BD72</f>
        <v>0</v>
      </c>
      <c r="DO72" s="126" t="n">
        <f aca="false">CC72/$BE72</f>
        <v>0.000186940004284895</v>
      </c>
      <c r="DP72" s="126" t="n">
        <f aca="false">DD72+DF72+DH72+DJ72+DL72+DN72</f>
        <v>0.0107597399288834</v>
      </c>
      <c r="DQ72" s="160" t="n">
        <f aca="false">DE72+DG72+DI72+DK72+DM72+DO72</f>
        <v>0.00069933663284932</v>
      </c>
      <c r="DR72" s="105"/>
      <c r="DS72" s="105"/>
      <c r="DT72" s="126" t="n">
        <f aca="false">BD72/AB72</f>
        <v>0.998575185329015</v>
      </c>
      <c r="DU72" s="126" t="n">
        <f aca="false">BE72/AC72</f>
        <v>1.00004204527773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21744025289438</v>
      </c>
      <c r="EC72" s="126" t="n">
        <f aca="false">BM72/AK72</f>
        <v>1.20770917860607</v>
      </c>
      <c r="ED72" s="126" t="e">
        <f aca="false">BN72/AL72</f>
        <v>#DIV/0!</v>
      </c>
      <c r="EE72" s="126" t="n">
        <f aca="false">BO72/AM72</f>
        <v>1.46887867547388</v>
      </c>
      <c r="EF72" s="126" t="n">
        <f aca="false">BP72/AN72</f>
        <v>1.28224095549912</v>
      </c>
      <c r="EG72" s="126" t="e">
        <f aca="false">BQ72/AO72</f>
        <v>#DIV/0!</v>
      </c>
      <c r="EH72" s="126" t="n">
        <f aca="false">BR72/AP72</f>
        <v>0.405924077860981</v>
      </c>
      <c r="EI72" s="126" t="n">
        <f aca="false">BS72/AQ72</f>
        <v>0.333333333333333</v>
      </c>
      <c r="EJ72" s="126" t="e">
        <f aca="false">BT72/AR72</f>
        <v>#DIV/0!</v>
      </c>
      <c r="EK72" s="126" t="n">
        <f aca="false">BU72/AS72</f>
        <v>0.371163742714387</v>
      </c>
      <c r="EL72" s="126" t="n">
        <f aca="false">BV72/AT72</f>
        <v>0.330211285288948</v>
      </c>
      <c r="EM72" s="126" t="e">
        <f aca="false">BW72/AU72</f>
        <v>#DIV/0!</v>
      </c>
      <c r="EN72" s="126" t="n">
        <f aca="false">BX72/AV72</f>
        <v>1.06946851530907</v>
      </c>
      <c r="EO72" s="126" t="e">
        <f aca="false">BY72/AW72</f>
        <v>#DIV/0!</v>
      </c>
      <c r="EP72" s="126" t="n">
        <f aca="false">BZ72/AX72</f>
        <v>1.06946851530907</v>
      </c>
      <c r="EQ72" s="126" t="n">
        <f aca="false">CA72/AY72</f>
        <v>1.04916504854369</v>
      </c>
      <c r="ER72" s="126" t="e">
        <f aca="false">CB72/AZ72</f>
        <v>#DIV/0!</v>
      </c>
      <c r="ES72" s="128" t="n">
        <f aca="false">CC72/BA72</f>
        <v>1.04916504854369</v>
      </c>
      <c r="ET72" s="126" t="n">
        <f aca="false">SUM(BL72+BO72+BR72+BU72+BX72+CA72)/SUM(AJ72+AM72+AP72+AS72+AV72+AY72)</f>
        <v>0.959164166985516</v>
      </c>
      <c r="EU72" s="126" t="n">
        <f aca="false">SUM(BM72+BP72+BS72+BV72+BY72+CB72)/SUM(AK72+AN72+AQ72+AT72+AW72+AZ72)</f>
        <v>0.882916554487433</v>
      </c>
      <c r="EV72" s="126" t="n">
        <f aca="false">SUM(BN72+BQ72+BT72+BW72+BZ72+CC72)/SUM(AL72+AO72+AR72+AU72+AX72+BA72)</f>
        <v>1.06396462785556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62740270543981</v>
      </c>
      <c r="FD72" s="146" t="n">
        <f aca="false">AC72/$FA72</f>
        <v>0.130670281756366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894733796296296</v>
      </c>
      <c r="FL72" s="147" t="n">
        <f aca="false">AK72/$FA72</f>
        <v>0.00124179325810185</v>
      </c>
      <c r="FM72" s="147" t="n">
        <f aca="false">AL72/$FA72</f>
        <v>0</v>
      </c>
      <c r="FN72" s="147" t="n">
        <f aca="false">AM72/$FA72</f>
        <v>0.000567004846643519</v>
      </c>
      <c r="FO72" s="147" t="n">
        <f aca="false">AN72/$FA72</f>
        <v>0.000709223090277778</v>
      </c>
      <c r="FP72" s="147" t="n">
        <f aca="false">AO72/$FA72</f>
        <v>0</v>
      </c>
      <c r="FQ72" s="147" t="n">
        <f aca="false">AP72/$FA72</f>
        <v>0.000494355830439815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434698712384259</v>
      </c>
      <c r="FU72" s="147" t="n">
        <f aca="false">AT72/$FA72</f>
        <v>0.00050414134837963</v>
      </c>
      <c r="FV72" s="147" t="n">
        <f aca="false">AU72/$FA72</f>
        <v>0</v>
      </c>
      <c r="FW72" s="147" t="n">
        <f aca="false">AV72/$FA72</f>
        <v>6.26085069444444E-005</v>
      </c>
      <c r="FX72" s="147" t="n">
        <f aca="false">AW72/$FA72</f>
        <v>0</v>
      </c>
      <c r="FY72" s="147" t="n">
        <f aca="false">AX72/$FA72</f>
        <v>6.26085069444444E-005</v>
      </c>
      <c r="FZ72" s="147" t="n">
        <f aca="false">AY72/$FA72</f>
        <v>2.32837818287037E-005</v>
      </c>
      <c r="GA72" s="147" t="n">
        <f aca="false">AZ72/$FA72</f>
        <v>0</v>
      </c>
      <c r="GB72" s="147" t="n">
        <f aca="false">BA72/$FA72</f>
        <v>2.32837818287037E-005</v>
      </c>
      <c r="GC72" s="147" t="n">
        <f aca="false">SUM(FK72,FN72,FQ72,FT72,FW72,FZ72)</f>
        <v>0.00247668547453704</v>
      </c>
      <c r="GD72" s="147" t="n">
        <f aca="false">SUM(FL72,FO72,FR72,FU72,FX72,GA72)</f>
        <v>0.00319734519675926</v>
      </c>
      <c r="GE72" s="147" t="n">
        <f aca="false">SUM(FM72,FP72,FS72,FV72,FY72,GB72)</f>
        <v>8.58922887731482E-005</v>
      </c>
      <c r="GF72" s="105"/>
      <c r="GG72" s="146" t="n">
        <f aca="false">BD72/$FA72</f>
        <v>0.262365914351852</v>
      </c>
      <c r="GH72" s="146" t="n">
        <f aca="false">BE72/$FA72</f>
        <v>0.130675775824653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0.00108928493923611</v>
      </c>
      <c r="GP72" s="146" t="n">
        <f aca="false">BM72/$FA72</f>
        <v>0.00149972511574074</v>
      </c>
      <c r="GQ72" s="146" t="n">
        <f aca="false">BN72/$FA72</f>
        <v>0</v>
      </c>
      <c r="GR72" s="146" t="n">
        <f aca="false">BO72/$FA72</f>
        <v>0.000832861328125</v>
      </c>
      <c r="GS72" s="146" t="n">
        <f aca="false">BP72/$FA72</f>
        <v>0.000909394892939815</v>
      </c>
      <c r="GT72" s="146" t="n">
        <f aca="false">BQ72/$FA72</f>
        <v>0</v>
      </c>
      <c r="GU72" s="146" t="n">
        <f aca="false">BR72/$FA72</f>
        <v>0.000200670934606481</v>
      </c>
      <c r="GV72" s="146" t="n">
        <f aca="false">BS72/$FA72</f>
        <v>0.000247395833333333</v>
      </c>
      <c r="GW72" s="146" t="n">
        <f aca="false">BT72/$FA72</f>
        <v>0</v>
      </c>
      <c r="GX72" s="146" t="n">
        <f aca="false">BU72/$FA72</f>
        <v>0.000161344401041667</v>
      </c>
      <c r="GY72" s="146" t="n">
        <f aca="false">BV72/$FA72</f>
        <v>0.000166473162615741</v>
      </c>
      <c r="GZ72" s="146" t="n">
        <f aca="false">BW72/$FA72</f>
        <v>0</v>
      </c>
      <c r="HA72" s="146" t="n">
        <f aca="false">BX72/$FA72</f>
        <v>6.69578269675926E-005</v>
      </c>
      <c r="HB72" s="146" t="n">
        <f aca="false">BY72/$FA72</f>
        <v>0</v>
      </c>
      <c r="HC72" s="146" t="n">
        <f aca="false">BZ72/$FA72</f>
        <v>6.69578269675926E-005</v>
      </c>
      <c r="HD72" s="146" t="n">
        <f aca="false">CA72/$FA72</f>
        <v>2.44285300925926E-005</v>
      </c>
      <c r="HE72" s="146" t="n">
        <f aca="false">CB72/$FA72</f>
        <v>0</v>
      </c>
      <c r="HF72" s="146" t="n">
        <f aca="false">CC72/$FA72</f>
        <v>2.44285300925926E-005</v>
      </c>
      <c r="HG72" s="147" t="n">
        <f aca="false">SUM(GO72,GR72,GU72,GX72,HA72,HD72)</f>
        <v>0.00237554796006944</v>
      </c>
      <c r="HH72" s="147" t="n">
        <f aca="false">SUM(GP72,GS72,GV72,GY72,HB72,HE72)</f>
        <v>0.00282298900462963</v>
      </c>
      <c r="HI72" s="147" t="n">
        <f aca="false">SUM(GQ72,GT72,GW72,GZ72,HC72,HF72)</f>
        <v>9.13863570601852E-005</v>
      </c>
    </row>
    <row r="73" customFormat="false" ht="11.4" hidden="false" customHeight="false" outlineLevel="0" collapsed="false">
      <c r="A73" s="11"/>
      <c r="B73" s="11"/>
      <c r="C73" s="11" t="n">
        <v>32</v>
      </c>
      <c r="D73" s="186" t="n">
        <v>11371.0336</v>
      </c>
      <c r="E73" s="187" t="n">
        <v>38.382</v>
      </c>
      <c r="F73" s="187" t="n">
        <v>42.4959</v>
      </c>
      <c r="G73" s="187" t="n">
        <v>43.6745</v>
      </c>
      <c r="H73" s="187" t="n">
        <v>3045.905</v>
      </c>
      <c r="I73" s="187" t="n">
        <v>49.842</v>
      </c>
      <c r="J73" s="150" t="n">
        <f aca="false">H73/3600</f>
        <v>0.846084722222222</v>
      </c>
      <c r="L73" s="186" t="n">
        <v>11359.7912</v>
      </c>
      <c r="M73" s="187" t="n">
        <v>38.3806</v>
      </c>
      <c r="N73" s="187" t="n">
        <v>42.4812</v>
      </c>
      <c r="O73" s="187" t="n">
        <v>43.6539</v>
      </c>
      <c r="P73" s="187"/>
      <c r="Q73" s="187"/>
      <c r="R73" s="150" t="n">
        <f aca="false">P73/3600</f>
        <v>0</v>
      </c>
      <c r="S73" s="133"/>
      <c r="T73" s="47"/>
      <c r="U73" s="84"/>
      <c r="V73" s="84"/>
      <c r="W73" s="47"/>
      <c r="X73" s="84"/>
      <c r="Y73" s="152"/>
      <c r="Z73" s="84"/>
      <c r="AA73" s="92"/>
      <c r="AB73" s="153" t="n">
        <v>97340399</v>
      </c>
      <c r="AC73" s="154" t="n">
        <v>41434281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306967</v>
      </c>
      <c r="AK73" s="154" t="n">
        <v>352884</v>
      </c>
      <c r="AL73" s="154" t="n">
        <v>0</v>
      </c>
      <c r="AM73" s="154" t="n">
        <v>191470</v>
      </c>
      <c r="AN73" s="154" t="n">
        <v>220927</v>
      </c>
      <c r="AO73" s="154" t="n">
        <v>0</v>
      </c>
      <c r="AP73" s="154" t="n">
        <v>190584</v>
      </c>
      <c r="AQ73" s="154" t="n">
        <v>410400</v>
      </c>
      <c r="AR73" s="154" t="n">
        <v>0</v>
      </c>
      <c r="AS73" s="154" t="n">
        <v>186783</v>
      </c>
      <c r="AT73" s="154" t="n">
        <v>332508</v>
      </c>
      <c r="AU73" s="154" t="n">
        <v>0</v>
      </c>
      <c r="AV73" s="154" t="n">
        <v>55520</v>
      </c>
      <c r="AW73" s="154" t="n">
        <v>0</v>
      </c>
      <c r="AX73" s="154" t="n">
        <v>55520</v>
      </c>
      <c r="AY73" s="154" t="n">
        <v>22495</v>
      </c>
      <c r="AZ73" s="154" t="n">
        <v>0</v>
      </c>
      <c r="BA73" s="155" t="n">
        <v>22495</v>
      </c>
      <c r="BB73" s="116"/>
      <c r="BC73" s="97"/>
      <c r="BD73" s="156" t="n">
        <v>96872299</v>
      </c>
      <c r="BE73" s="157" t="n">
        <v>41429341</v>
      </c>
      <c r="BF73" s="157" t="n">
        <v>0</v>
      </c>
      <c r="BG73" s="157" t="n">
        <v>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318864</v>
      </c>
      <c r="BM73" s="157" t="n">
        <v>371148</v>
      </c>
      <c r="BN73" s="157" t="n">
        <v>0</v>
      </c>
      <c r="BO73" s="157" t="n">
        <v>252204</v>
      </c>
      <c r="BP73" s="157" t="n">
        <v>263263</v>
      </c>
      <c r="BQ73" s="157" t="n">
        <v>0</v>
      </c>
      <c r="BR73" s="157" t="n">
        <v>119817</v>
      </c>
      <c r="BS73" s="157" t="n">
        <v>136800</v>
      </c>
      <c r="BT73" s="157" t="n">
        <v>0</v>
      </c>
      <c r="BU73" s="157" t="n">
        <v>75007</v>
      </c>
      <c r="BV73" s="157" t="n">
        <v>77408</v>
      </c>
      <c r="BW73" s="157" t="n">
        <v>0</v>
      </c>
      <c r="BX73" s="157" t="n">
        <v>51920</v>
      </c>
      <c r="BY73" s="157" t="n">
        <v>0</v>
      </c>
      <c r="BZ73" s="157" t="n">
        <v>51920</v>
      </c>
      <c r="CA73" s="157" t="n">
        <v>21155</v>
      </c>
      <c r="CB73" s="157" t="n">
        <v>0</v>
      </c>
      <c r="CC73" s="158" t="n">
        <v>21155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362525738157289</v>
      </c>
      <c r="CK73" s="126" t="n">
        <f aca="false">AL73/$AC73</f>
        <v>0</v>
      </c>
      <c r="CL73" s="126" t="n">
        <f aca="false">AN73/$AB73</f>
        <v>0.00226963318693608</v>
      </c>
      <c r="CM73" s="126" t="n">
        <f aca="false">AO73/$AC73</f>
        <v>0</v>
      </c>
      <c r="CN73" s="126" t="n">
        <f aca="false">AQ73/$AB73</f>
        <v>0.00421613229672502</v>
      </c>
      <c r="CO73" s="126" t="n">
        <f aca="false">AR73/$AC73</f>
        <v>0</v>
      </c>
      <c r="CP73" s="126" t="n">
        <f aca="false">AT73/$AB73</f>
        <v>0.0034159301114021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33995326237229</v>
      </c>
      <c r="CT73" s="126" t="n">
        <f aca="false">AZ73/$AB73</f>
        <v>0</v>
      </c>
      <c r="CU73" s="128" t="n">
        <f aca="false">BA73/$AC73</f>
        <v>0.000542907936546552</v>
      </c>
      <c r="CV73" s="126" t="n">
        <f aca="false">CJ73+CL73+CN73+CP73+CR73+CT73</f>
        <v>0.0135269529766361</v>
      </c>
      <c r="CW73" s="160" t="n">
        <f aca="false">CK73+CM73+CO73+CQ73+CS73+CU73</f>
        <v>0.00188286119891884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383131198321204</v>
      </c>
      <c r="DE73" s="126" t="n">
        <f aca="false">BN73/$BE73</f>
        <v>0</v>
      </c>
      <c r="DF73" s="126" t="n">
        <f aca="false">BP73/$BD73</f>
        <v>0.00271762931939914</v>
      </c>
      <c r="DG73" s="126" t="n">
        <f aca="false">BQ73/$BE73</f>
        <v>0</v>
      </c>
      <c r="DH73" s="126" t="n">
        <f aca="false">BS73/$BD73</f>
        <v>0.00141216840533536</v>
      </c>
      <c r="DI73" s="126" t="n">
        <f aca="false">BT73/$BE73</f>
        <v>0</v>
      </c>
      <c r="DJ73" s="126" t="n">
        <f aca="false">BV73/$BD73</f>
        <v>0.000799072601755844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25321809970378</v>
      </c>
      <c r="DN73" s="126" t="n">
        <f aca="false">CB73/$BD73</f>
        <v>0</v>
      </c>
      <c r="DO73" s="126" t="n">
        <f aca="false">CC73/$BE73</f>
        <v>0.000510628445670908</v>
      </c>
      <c r="DP73" s="126" t="n">
        <f aca="false">DD73+DF73+DH73+DJ73+DL73+DN73</f>
        <v>0.00876018230970238</v>
      </c>
      <c r="DQ73" s="160" t="n">
        <f aca="false">DE73+DG73+DI73+DK73+DM73+DO73</f>
        <v>0.00176384654537469</v>
      </c>
      <c r="DR73" s="105"/>
      <c r="DS73" s="105"/>
      <c r="DT73" s="126" t="n">
        <f aca="false">BD73/AB73</f>
        <v>0.995191102514384</v>
      </c>
      <c r="DU73" s="126" t="n">
        <f aca="false">BE73/AC73</f>
        <v>0.999880775051943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387566090166</v>
      </c>
      <c r="EC73" s="126" t="n">
        <f aca="false">BM73/AK73</f>
        <v>1.05175638453429</v>
      </c>
      <c r="ED73" s="126" t="e">
        <f aca="false">BN73/AL73</f>
        <v>#DIV/0!</v>
      </c>
      <c r="EE73" s="126" t="n">
        <f aca="false">BO73/AM73</f>
        <v>1.31719851673891</v>
      </c>
      <c r="EF73" s="126" t="n">
        <f aca="false">BP73/AN73</f>
        <v>1.19162890909667</v>
      </c>
      <c r="EG73" s="126" t="e">
        <f aca="false">BQ73/AO73</f>
        <v>#DIV/0!</v>
      </c>
      <c r="EH73" s="126" t="n">
        <f aca="false">BR73/AP73</f>
        <v>0.628683415187004</v>
      </c>
      <c r="EI73" s="126" t="n">
        <f aca="false">BS73/AQ73</f>
        <v>0.333333333333333</v>
      </c>
      <c r="EJ73" s="126" t="e">
        <f aca="false">BT73/AR73</f>
        <v>#DIV/0!</v>
      </c>
      <c r="EK73" s="126" t="n">
        <f aca="false">BU73/AS73</f>
        <v>0.401572948287585</v>
      </c>
      <c r="EL73" s="126" t="n">
        <f aca="false">BV73/AT73</f>
        <v>0.23280041382463</v>
      </c>
      <c r="EM73" s="126" t="e">
        <f aca="false">BW73/AU73</f>
        <v>#DIV/0!</v>
      </c>
      <c r="EN73" s="126" t="n">
        <f aca="false">BX73/AV73</f>
        <v>0.935158501440922</v>
      </c>
      <c r="EO73" s="126" t="e">
        <f aca="false">BY73/AW73</f>
        <v>#DIV/0!</v>
      </c>
      <c r="EP73" s="126" t="n">
        <f aca="false">BZ73/AX73</f>
        <v>0.935158501440922</v>
      </c>
      <c r="EQ73" s="126" t="n">
        <f aca="false">CA73/AY73</f>
        <v>0.940431206934874</v>
      </c>
      <c r="ER73" s="126" t="e">
        <f aca="false">CB73/AZ73</f>
        <v>#DIV/0!</v>
      </c>
      <c r="ES73" s="128" t="n">
        <f aca="false">CC73/BA73</f>
        <v>0.940431206934874</v>
      </c>
      <c r="ET73" s="126" t="n">
        <f aca="false">SUM(BL73+BO73+BR73+BU73+BX73+CA73)/SUM(AJ73+AM73+AP73+AS73+AV73+AY73)</f>
        <v>0.879587217281266</v>
      </c>
      <c r="EU73" s="126" t="n">
        <f aca="false">SUM(BM73+BP73+BS73+BV73+BY73+CB73)/SUM(AK73+AN73+AQ73+AT73+AW73+AZ73)</f>
        <v>0.644495142851284</v>
      </c>
      <c r="EV73" s="126" t="n">
        <f aca="false">SUM(BN73+BQ73+BT73+BW73+BZ73+CC73)/SUM(AL73+AO73+AR73+AU73+AX73+BA73)</f>
        <v>0.936678843812087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76035154441551</v>
      </c>
      <c r="FD73" s="146" t="n">
        <f aca="false">AC73/$FA73</f>
        <v>0.074931787109375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555134186921296</v>
      </c>
      <c r="FL73" s="147" t="n">
        <f aca="false">AK73/$FA73</f>
        <v>0.000638172743055556</v>
      </c>
      <c r="FM73" s="147" t="n">
        <f aca="false">AL73/$FA73</f>
        <v>0</v>
      </c>
      <c r="FN73" s="147" t="n">
        <f aca="false">AM73/$FA73</f>
        <v>0.000346263744212963</v>
      </c>
      <c r="FO73" s="147" t="n">
        <f aca="false">AN73/$FA73</f>
        <v>0.000399535228587963</v>
      </c>
      <c r="FP73" s="147" t="n">
        <f aca="false">AO73/$FA73</f>
        <v>0</v>
      </c>
      <c r="FQ73" s="147" t="n">
        <f aca="false">AP73/$FA73</f>
        <v>0.000344661458333333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337787543402778</v>
      </c>
      <c r="FU73" s="147" t="n">
        <f aca="false">AT73/$FA73</f>
        <v>0.000601323784722222</v>
      </c>
      <c r="FV73" s="147" t="n">
        <f aca="false">AU73/$FA73</f>
        <v>0</v>
      </c>
      <c r="FW73" s="147" t="n">
        <f aca="false">AV73/$FA73</f>
        <v>0.000100405092592593</v>
      </c>
      <c r="FX73" s="147" t="n">
        <f aca="false">AW73/$FA73</f>
        <v>0</v>
      </c>
      <c r="FY73" s="147" t="n">
        <f aca="false">AX73/$FA73</f>
        <v>0.000100405092592593</v>
      </c>
      <c r="FZ73" s="147" t="n">
        <f aca="false">AY73/$FA73</f>
        <v>4.06810619212963E-005</v>
      </c>
      <c r="GA73" s="147" t="n">
        <f aca="false">AZ73/$FA73</f>
        <v>0</v>
      </c>
      <c r="GB73" s="147" t="n">
        <f aca="false">BA73/$FA73</f>
        <v>4.06810619212963E-005</v>
      </c>
      <c r="GC73" s="147" t="n">
        <f aca="false">SUM(FK73,FN73,FQ73,FT73,FW73,FZ73)</f>
        <v>0.00172493308738426</v>
      </c>
      <c r="GD73" s="147" t="n">
        <f aca="false">SUM(FL73,FO73,FR73,FU73,FX73,GA73)</f>
        <v>0.00238121925636574</v>
      </c>
      <c r="GE73" s="147" t="n">
        <f aca="false">SUM(FM73,FP73,FS73,FV73,FY73,GB73)</f>
        <v>0.000141086154513889</v>
      </c>
      <c r="GF73" s="105"/>
      <c r="GG73" s="146" t="n">
        <f aca="false">BD73/$FA73</f>
        <v>0.175188619429977</v>
      </c>
      <c r="GH73" s="146" t="n">
        <f aca="false">BE73/$FA73</f>
        <v>0.0749228533709491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0.000576649305555556</v>
      </c>
      <c r="GP73" s="146" t="n">
        <f aca="false">BM73/$FA73</f>
        <v>0.000671202256944444</v>
      </c>
      <c r="GQ73" s="146" t="n">
        <f aca="false">BN73/$FA73</f>
        <v>0</v>
      </c>
      <c r="GR73" s="146" t="n">
        <f aca="false">BO73/$FA73</f>
        <v>0.000456098090277778</v>
      </c>
      <c r="GS73" s="146" t="n">
        <f aca="false">BP73/$FA73</f>
        <v>0.000476097728587963</v>
      </c>
      <c r="GT73" s="146" t="n">
        <f aca="false">BQ73/$FA73</f>
        <v>0</v>
      </c>
      <c r="GU73" s="146" t="n">
        <f aca="false">BR73/$FA73</f>
        <v>0.000216682942708333</v>
      </c>
      <c r="GV73" s="146" t="n">
        <f aca="false">BS73/$FA73</f>
        <v>0.000247395833333333</v>
      </c>
      <c r="GW73" s="146" t="n">
        <f aca="false">BT73/$FA73</f>
        <v>0</v>
      </c>
      <c r="GX73" s="146" t="n">
        <f aca="false">BU73/$FA73</f>
        <v>0.000135646339699074</v>
      </c>
      <c r="GY73" s="146" t="n">
        <f aca="false">BV73/$FA73</f>
        <v>0.000139988425925926</v>
      </c>
      <c r="GZ73" s="146" t="n">
        <f aca="false">BW73/$FA73</f>
        <v>0</v>
      </c>
      <c r="HA73" s="146" t="n">
        <f aca="false">BX73/$FA73</f>
        <v>9.38946759259259E-005</v>
      </c>
      <c r="HB73" s="146" t="n">
        <f aca="false">BY73/$FA73</f>
        <v>0</v>
      </c>
      <c r="HC73" s="146" t="n">
        <f aca="false">BZ73/$FA73</f>
        <v>9.38946759259259E-005</v>
      </c>
      <c r="HD73" s="146" t="n">
        <f aca="false">CA73/$FA73</f>
        <v>3.8257740162037E-005</v>
      </c>
      <c r="HE73" s="146" t="n">
        <f aca="false">CB73/$FA73</f>
        <v>0</v>
      </c>
      <c r="HF73" s="146" t="n">
        <f aca="false">CC73/$FA73</f>
        <v>3.8257740162037E-005</v>
      </c>
      <c r="HG73" s="147" t="n">
        <f aca="false">SUM(GO73,GR73,GU73,GX73,HA73,HD73)</f>
        <v>0.0015172290943287</v>
      </c>
      <c r="HH73" s="147" t="n">
        <f aca="false">SUM(GP73,GS73,GV73,GY73,HB73,HE73)</f>
        <v>0.00153468424479167</v>
      </c>
      <c r="HI73" s="147" t="n">
        <f aca="false">SUM(GQ73,GT73,GW73,GZ73,HC73,HF73)</f>
        <v>0.000132152416087963</v>
      </c>
    </row>
    <row r="74" customFormat="false" ht="12" hidden="false" customHeight="false" outlineLevel="0" collapsed="false">
      <c r="A74" s="11"/>
      <c r="B74" s="16"/>
      <c r="C74" s="16" t="n">
        <v>37</v>
      </c>
      <c r="D74" s="188" t="n">
        <v>6901.9944</v>
      </c>
      <c r="E74" s="189" t="n">
        <v>35.2648</v>
      </c>
      <c r="F74" s="189" t="n">
        <v>41.1011</v>
      </c>
      <c r="G74" s="189" t="n">
        <v>42.1714</v>
      </c>
      <c r="H74" s="189" t="n">
        <v>2834.275</v>
      </c>
      <c r="I74" s="189" t="n">
        <v>46.207</v>
      </c>
      <c r="J74" s="163" t="n">
        <f aca="false">H74/3600</f>
        <v>0.787298611111111</v>
      </c>
      <c r="L74" s="188" t="n">
        <v>6898.5632</v>
      </c>
      <c r="M74" s="189" t="n">
        <v>35.2659</v>
      </c>
      <c r="N74" s="189" t="n">
        <v>41.0958</v>
      </c>
      <c r="O74" s="189" t="n">
        <v>42.1655</v>
      </c>
      <c r="P74" s="189"/>
      <c r="Q74" s="189"/>
      <c r="R74" s="163" t="n">
        <f aca="false">P74/3600</f>
        <v>0</v>
      </c>
      <c r="S74" s="133"/>
      <c r="T74" s="49"/>
      <c r="U74" s="165"/>
      <c r="V74" s="165"/>
      <c r="W74" s="49"/>
      <c r="X74" s="165"/>
      <c r="Y74" s="166"/>
      <c r="Z74" s="84"/>
      <c r="AA74" s="92"/>
      <c r="AB74" s="153" t="n">
        <v>64012439</v>
      </c>
      <c r="AC74" s="154" t="n">
        <v>23826736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71293</v>
      </c>
      <c r="AK74" s="154" t="n">
        <v>179718</v>
      </c>
      <c r="AL74" s="154" t="n">
        <v>0</v>
      </c>
      <c r="AM74" s="154" t="n">
        <v>102665</v>
      </c>
      <c r="AN74" s="154" t="n">
        <v>123968</v>
      </c>
      <c r="AO74" s="154" t="n">
        <v>0</v>
      </c>
      <c r="AP74" s="154" t="n">
        <v>108728</v>
      </c>
      <c r="AQ74" s="154" t="n">
        <v>410400</v>
      </c>
      <c r="AR74" s="154" t="n">
        <v>0</v>
      </c>
      <c r="AS74" s="154" t="n">
        <v>112691</v>
      </c>
      <c r="AT74" s="154" t="n">
        <v>363846</v>
      </c>
      <c r="AU74" s="154" t="n">
        <v>0</v>
      </c>
      <c r="AV74" s="154" t="n">
        <v>42995</v>
      </c>
      <c r="AW74" s="154" t="n">
        <v>0</v>
      </c>
      <c r="AX74" s="154" t="n">
        <v>42995</v>
      </c>
      <c r="AY74" s="154" t="n">
        <v>21487</v>
      </c>
      <c r="AZ74" s="154" t="n">
        <v>0</v>
      </c>
      <c r="BA74" s="155" t="n">
        <v>21487</v>
      </c>
      <c r="BB74" s="116"/>
      <c r="BC74" s="97"/>
      <c r="BD74" s="156" t="n">
        <v>63504810</v>
      </c>
      <c r="BE74" s="157" t="n">
        <v>23828038</v>
      </c>
      <c r="BF74" s="157" t="n">
        <v>0</v>
      </c>
      <c r="BG74" s="157" t="n">
        <v>0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179216</v>
      </c>
      <c r="BM74" s="157" t="n">
        <v>188289</v>
      </c>
      <c r="BN74" s="157" t="n">
        <v>0</v>
      </c>
      <c r="BO74" s="157" t="n">
        <v>126310</v>
      </c>
      <c r="BP74" s="157" t="n">
        <v>152593</v>
      </c>
      <c r="BQ74" s="157" t="n">
        <v>0</v>
      </c>
      <c r="BR74" s="157" t="n">
        <v>88385</v>
      </c>
      <c r="BS74" s="157" t="n">
        <v>136800</v>
      </c>
      <c r="BT74" s="157" t="n">
        <v>0</v>
      </c>
      <c r="BU74" s="157" t="n">
        <v>64046</v>
      </c>
      <c r="BV74" s="157" t="n">
        <v>92621</v>
      </c>
      <c r="BW74" s="157" t="n">
        <v>0</v>
      </c>
      <c r="BX74" s="157" t="n">
        <v>43835</v>
      </c>
      <c r="BY74" s="157" t="n">
        <v>0</v>
      </c>
      <c r="BZ74" s="157" t="n">
        <v>43835</v>
      </c>
      <c r="CA74" s="157" t="n">
        <v>21949</v>
      </c>
      <c r="CB74" s="157" t="n">
        <v>0</v>
      </c>
      <c r="CC74" s="158" t="n">
        <v>21949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280754807671053</v>
      </c>
      <c r="CK74" s="126" t="n">
        <f aca="false">AL74/$AC74</f>
        <v>0</v>
      </c>
      <c r="CL74" s="126" t="n">
        <f aca="false">AN74/$AB74</f>
        <v>0.00193662359904768</v>
      </c>
      <c r="CM74" s="126" t="n">
        <f aca="false">AO74/$AC74</f>
        <v>0</v>
      </c>
      <c r="CN74" s="126" t="n">
        <f aca="false">AQ74/$AB74</f>
        <v>0.00641125391269656</v>
      </c>
      <c r="CO74" s="126" t="n">
        <f aca="false">AR74/$AC74</f>
        <v>0</v>
      </c>
      <c r="CP74" s="126" t="n">
        <f aca="false">AT74/$AB74</f>
        <v>0.00568398901344784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80448551576683</v>
      </c>
      <c r="CT74" s="126" t="n">
        <f aca="false">AZ74/$AB74</f>
        <v>0</v>
      </c>
      <c r="CU74" s="128" t="n">
        <f aca="false">BA74/$AC74</f>
        <v>0.000901802076457304</v>
      </c>
      <c r="CV74" s="126" t="n">
        <f aca="false">CJ74+CL74+CN74+CP74+CR74+CT74</f>
        <v>0.0168394146019026</v>
      </c>
      <c r="CW74" s="160" t="n">
        <f aca="false">CK74+CM74+CO74+CQ74+CS74+CU74</f>
        <v>0.0027062875922241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296495651274289</v>
      </c>
      <c r="DE74" s="126" t="n">
        <f aca="false">BN74/$BE74</f>
        <v>0</v>
      </c>
      <c r="DF74" s="126" t="n">
        <f aca="false">BP74/$BD74</f>
        <v>0.00240285735836388</v>
      </c>
      <c r="DG74" s="126" t="n">
        <f aca="false">BQ74/$BE74</f>
        <v>0</v>
      </c>
      <c r="DH74" s="126" t="n">
        <f aca="false">BS74/$BD74</f>
        <v>0.00215416753471115</v>
      </c>
      <c r="DI74" s="126" t="n">
        <f aca="false">BT74/$BE74</f>
        <v>0</v>
      </c>
      <c r="DJ74" s="126" t="n">
        <f aca="false">BV74/$BD74</f>
        <v>0.00145848794760586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18396395036805</v>
      </c>
      <c r="DN74" s="126" t="n">
        <f aca="false">CB74/$BD74</f>
        <v>0</v>
      </c>
      <c r="DO74" s="126" t="n">
        <f aca="false">CC74/$BE74</f>
        <v>0.000921141723880078</v>
      </c>
      <c r="DP74" s="126" t="n">
        <f aca="false">DD74+DF74+DH74+DJ74+DL74+DN74</f>
        <v>0.00898046935342378</v>
      </c>
      <c r="DQ74" s="160" t="n">
        <f aca="false">DE74+DG74+DI74+DK74+DM74+DO74</f>
        <v>0.00276078122756057</v>
      </c>
      <c r="DR74" s="105"/>
      <c r="DS74" s="105"/>
      <c r="DT74" s="126" t="n">
        <f aca="false">BD74/AB74</f>
        <v>0.992069838176296</v>
      </c>
      <c r="DU74" s="126" t="n">
        <f aca="false">BE74/AC74</f>
        <v>1.00005464449684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04625407926769</v>
      </c>
      <c r="EC74" s="126" t="n">
        <f aca="false">BM74/AK74</f>
        <v>1.04769138316696</v>
      </c>
      <c r="ED74" s="126" t="e">
        <f aca="false">BN74/AL74</f>
        <v>#DIV/0!</v>
      </c>
      <c r="EE74" s="126" t="n">
        <f aca="false">BO74/AM74</f>
        <v>1.23031218039254</v>
      </c>
      <c r="EF74" s="126" t="n">
        <f aca="false">BP74/AN74</f>
        <v>1.23090636293237</v>
      </c>
      <c r="EG74" s="126" t="e">
        <f aca="false">BQ74/AO74</f>
        <v>#DIV/0!</v>
      </c>
      <c r="EH74" s="126" t="n">
        <f aca="false">BR74/AP74</f>
        <v>0.812900080935914</v>
      </c>
      <c r="EI74" s="126" t="n">
        <f aca="false">BS74/AQ74</f>
        <v>0.333333333333333</v>
      </c>
      <c r="EJ74" s="126" t="e">
        <f aca="false">BT74/AR74</f>
        <v>#DIV/0!</v>
      </c>
      <c r="EK74" s="126" t="n">
        <f aca="false">BU74/AS74</f>
        <v>0.568332874852473</v>
      </c>
      <c r="EL74" s="126" t="n">
        <f aca="false">BV74/AT74</f>
        <v>0.254560995586045</v>
      </c>
      <c r="EM74" s="126" t="e">
        <f aca="false">BW74/AU74</f>
        <v>#DIV/0!</v>
      </c>
      <c r="EN74" s="126" t="n">
        <f aca="false">BX74/AV74</f>
        <v>1.0195371554832</v>
      </c>
      <c r="EO74" s="126" t="e">
        <f aca="false">BY74/AW74</f>
        <v>#DIV/0!</v>
      </c>
      <c r="EP74" s="126" t="n">
        <f aca="false">BZ74/AX74</f>
        <v>1.0195371554832</v>
      </c>
      <c r="EQ74" s="126" t="n">
        <f aca="false">CA74/AY74</f>
        <v>1.02150137292316</v>
      </c>
      <c r="ER74" s="126" t="e">
        <f aca="false">CB74/AZ74</f>
        <v>#DIV/0!</v>
      </c>
      <c r="ES74" s="128" t="n">
        <f aca="false">CC74/BA74</f>
        <v>1.02150137292316</v>
      </c>
      <c r="ET74" s="126" t="n">
        <f aca="false">SUM(BL74+BO74+BR74+BU74+BX74+CA74)/SUM(AJ74+AM74+AP74+AS74+AV74+AY74)</f>
        <v>0.935487328059386</v>
      </c>
      <c r="EU74" s="126" t="n">
        <f aca="false">SUM(BM74+BP74+BS74+BV74+BY74+CB74)/SUM(AK74+AN74+AQ74+AT74+AW74+AZ74)</f>
        <v>0.529071407101747</v>
      </c>
      <c r="EV74" s="126" t="n">
        <f aca="false">SUM(BN74+BQ74+BT74+BW74+BZ74+CC74)/SUM(AL74+AO74+AR74+AU74+AX74+BA74)</f>
        <v>1.02019168139946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5763236038773</v>
      </c>
      <c r="FD74" s="146" t="n">
        <f aca="false">AC74/$FA74</f>
        <v>0.0430894386574074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30977466724537</v>
      </c>
      <c r="FL74" s="147" t="n">
        <f aca="false">AK74/$FA74</f>
        <v>0.000325010850694444</v>
      </c>
      <c r="FM74" s="147" t="n">
        <f aca="false">AL74/$FA74</f>
        <v>0</v>
      </c>
      <c r="FN74" s="147" t="n">
        <f aca="false">AM74/$FA74</f>
        <v>0.000185664424189815</v>
      </c>
      <c r="FO74" s="147" t="n">
        <f aca="false">AN74/$FA74</f>
        <v>0.000224189814814815</v>
      </c>
      <c r="FP74" s="147" t="n">
        <f aca="false">AO74/$FA74</f>
        <v>0</v>
      </c>
      <c r="FQ74" s="147" t="n">
        <f aca="false">AP74/$FA74</f>
        <v>0.000196629050925926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203795934606481</v>
      </c>
      <c r="FU74" s="147" t="n">
        <f aca="false">AT74/$FA74</f>
        <v>0.000657996961805556</v>
      </c>
      <c r="FV74" s="147" t="n">
        <f aca="false">AU74/$FA74</f>
        <v>0</v>
      </c>
      <c r="FW74" s="147" t="n">
        <f aca="false">AV74/$FA74</f>
        <v>7.77542679398148E-005</v>
      </c>
      <c r="FX74" s="147" t="n">
        <f aca="false">AW74/$FA74</f>
        <v>0</v>
      </c>
      <c r="FY74" s="147" t="n">
        <f aca="false">AX74/$FA74</f>
        <v>7.77542679398148E-005</v>
      </c>
      <c r="FZ74" s="147" t="n">
        <f aca="false">AY74/$FA74</f>
        <v>3.88581452546296E-005</v>
      </c>
      <c r="GA74" s="147" t="n">
        <f aca="false">AZ74/$FA74</f>
        <v>0</v>
      </c>
      <c r="GB74" s="147" t="n">
        <f aca="false">BA74/$FA74</f>
        <v>3.88581452546296E-005</v>
      </c>
      <c r="GC74" s="147" t="n">
        <f aca="false">SUM(FK74,FN74,FQ74,FT74,FW74,FZ74)</f>
        <v>0.00101247649016204</v>
      </c>
      <c r="GD74" s="147" t="n">
        <f aca="false">SUM(FL74,FO74,FR74,FU74,FX74,GA74)</f>
        <v>0.00194938512731481</v>
      </c>
      <c r="GE74" s="147" t="n">
        <f aca="false">SUM(FM74,FP74,FS74,FV74,FY74,GB74)</f>
        <v>0.000116612413194444</v>
      </c>
      <c r="GF74" s="105"/>
      <c r="GG74" s="146" t="n">
        <f aca="false">BD74/$FA74</f>
        <v>0.11484521484375</v>
      </c>
      <c r="GH74" s="146" t="n">
        <f aca="false">BE74/$FA74</f>
        <v>0.0430917932581019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0.000324103009259259</v>
      </c>
      <c r="GP74" s="146" t="n">
        <f aca="false">BM74/$FA74</f>
        <v>0.000340511067708333</v>
      </c>
      <c r="GQ74" s="146" t="n">
        <f aca="false">BN74/$FA74</f>
        <v>0</v>
      </c>
      <c r="GR74" s="146" t="n">
        <f aca="false">BO74/$FA74</f>
        <v>0.000228425202546296</v>
      </c>
      <c r="GS74" s="146" t="n">
        <f aca="false">BP74/$FA74</f>
        <v>0.000275956669560185</v>
      </c>
      <c r="GT74" s="146" t="n">
        <f aca="false">BQ74/$FA74</f>
        <v>0</v>
      </c>
      <c r="GU74" s="146" t="n">
        <f aca="false">BR74/$FA74</f>
        <v>0.000159839771412037</v>
      </c>
      <c r="GV74" s="146" t="n">
        <f aca="false">BS74/$FA74</f>
        <v>0.000247395833333333</v>
      </c>
      <c r="GW74" s="146" t="n">
        <f aca="false">BT74/$FA74</f>
        <v>0</v>
      </c>
      <c r="GX74" s="146" t="n">
        <f aca="false">BU74/$FA74</f>
        <v>0.000115823929398148</v>
      </c>
      <c r="GY74" s="146" t="n">
        <f aca="false">BV74/$FA74</f>
        <v>0.000167500361689815</v>
      </c>
      <c r="GZ74" s="146" t="n">
        <f aca="false">BW74/$FA74</f>
        <v>0</v>
      </c>
      <c r="HA74" s="146" t="n">
        <f aca="false">BX74/$FA74</f>
        <v>7.9273365162037E-005</v>
      </c>
      <c r="HB74" s="146" t="n">
        <f aca="false">BY74/$FA74</f>
        <v>0</v>
      </c>
      <c r="HC74" s="146" t="n">
        <f aca="false">BZ74/$FA74</f>
        <v>7.9273365162037E-005</v>
      </c>
      <c r="HD74" s="146" t="n">
        <f aca="false">CA74/$FA74</f>
        <v>3.96936487268519E-005</v>
      </c>
      <c r="HE74" s="146" t="n">
        <f aca="false">CB74/$FA74</f>
        <v>0</v>
      </c>
      <c r="HF74" s="146" t="n">
        <f aca="false">CC74/$FA74</f>
        <v>3.96936487268519E-005</v>
      </c>
      <c r="HG74" s="147" t="n">
        <f aca="false">SUM(GO74,GR74,GU74,GX74,HA74,HD74)</f>
        <v>0.00094715892650463</v>
      </c>
      <c r="HH74" s="147" t="n">
        <f aca="false">SUM(GP74,GS74,GV74,GY74,HB74,HE74)</f>
        <v>0.00103136393229167</v>
      </c>
      <c r="HI74" s="147" t="n">
        <f aca="false">SUM(GQ74,GT74,GW74,GZ74,HC74,HF74)</f>
        <v>0.000118967013888889</v>
      </c>
    </row>
    <row r="75" customFormat="false" ht="11.4" hidden="false" customHeight="false" outlineLevel="0" collapsed="false">
      <c r="A75" s="11"/>
      <c r="B75" s="7" t="s">
        <v>107</v>
      </c>
      <c r="C75" s="7" t="n">
        <v>22</v>
      </c>
      <c r="D75" s="181" t="n">
        <v>20090.8208</v>
      </c>
      <c r="E75" s="182" t="n">
        <v>44.0467</v>
      </c>
      <c r="F75" s="182" t="n">
        <v>48.0944</v>
      </c>
      <c r="G75" s="182" t="n">
        <v>48.6328</v>
      </c>
      <c r="H75" s="182" t="n">
        <v>3414.721</v>
      </c>
      <c r="I75" s="182" t="n">
        <v>51.62</v>
      </c>
      <c r="J75" s="131" t="n">
        <f aca="false">H75/3600</f>
        <v>0.948533611111111</v>
      </c>
      <c r="L75" s="181" t="n">
        <v>20088.748</v>
      </c>
      <c r="M75" s="182" t="n">
        <v>44.0458</v>
      </c>
      <c r="N75" s="182" t="n">
        <v>48.0941</v>
      </c>
      <c r="O75" s="182" t="n">
        <v>48.6317</v>
      </c>
      <c r="P75" s="182"/>
      <c r="Q75" s="182"/>
      <c r="R75" s="131" t="n">
        <f aca="false">P75/3600</f>
        <v>0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2"/>
      <c r="AB75" s="153" t="n">
        <v>154812843</v>
      </c>
      <c r="AC75" s="154" t="n">
        <v>77139059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75456</v>
      </c>
      <c r="AK75" s="154" t="n">
        <v>608909</v>
      </c>
      <c r="AL75" s="154" t="n">
        <v>0</v>
      </c>
      <c r="AM75" s="154" t="n">
        <v>313741</v>
      </c>
      <c r="AN75" s="154" t="n">
        <v>378597</v>
      </c>
      <c r="AO75" s="154" t="n">
        <v>0</v>
      </c>
      <c r="AP75" s="154" t="n">
        <v>207621</v>
      </c>
      <c r="AQ75" s="154" t="n">
        <v>410400</v>
      </c>
      <c r="AR75" s="154" t="n">
        <v>0</v>
      </c>
      <c r="AS75" s="154" t="n">
        <v>278022</v>
      </c>
      <c r="AT75" s="154" t="n">
        <v>338833</v>
      </c>
      <c r="AU75" s="154" t="n">
        <v>0</v>
      </c>
      <c r="AV75" s="154" t="n">
        <v>31515</v>
      </c>
      <c r="AW75" s="154" t="n">
        <v>0</v>
      </c>
      <c r="AX75" s="154" t="n">
        <v>31515</v>
      </c>
      <c r="AY75" s="154" t="n">
        <v>10239</v>
      </c>
      <c r="AZ75" s="154" t="n">
        <v>0</v>
      </c>
      <c r="BA75" s="155" t="n">
        <v>10239</v>
      </c>
      <c r="BB75" s="116"/>
      <c r="BC75" s="97"/>
      <c r="BD75" s="156" t="n">
        <v>154633186</v>
      </c>
      <c r="BE75" s="157" t="n">
        <v>77142934</v>
      </c>
      <c r="BF75" s="157" t="n">
        <v>0</v>
      </c>
      <c r="BG75" s="157" t="n">
        <v>0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620565</v>
      </c>
      <c r="BM75" s="157" t="n">
        <v>805015</v>
      </c>
      <c r="BN75" s="157" t="n">
        <v>0</v>
      </c>
      <c r="BO75" s="157" t="n">
        <v>438638</v>
      </c>
      <c r="BP75" s="157" t="n">
        <v>504177</v>
      </c>
      <c r="BQ75" s="157" t="n">
        <v>0</v>
      </c>
      <c r="BR75" s="157" t="n">
        <v>79579</v>
      </c>
      <c r="BS75" s="157" t="n">
        <v>136800</v>
      </c>
      <c r="BT75" s="157" t="n">
        <v>0</v>
      </c>
      <c r="BU75" s="157" t="n">
        <v>110536</v>
      </c>
      <c r="BV75" s="157" t="n">
        <v>111090</v>
      </c>
      <c r="BW75" s="157" t="n">
        <v>0</v>
      </c>
      <c r="BX75" s="157" t="n">
        <v>34450</v>
      </c>
      <c r="BY75" s="157" t="n">
        <v>0</v>
      </c>
      <c r="BZ75" s="157" t="n">
        <v>34450</v>
      </c>
      <c r="CA75" s="157" t="n">
        <v>11179</v>
      </c>
      <c r="CB75" s="157" t="n">
        <v>0</v>
      </c>
      <c r="CC75" s="158" t="n">
        <v>11179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93319435390771</v>
      </c>
      <c r="CK75" s="126" t="n">
        <f aca="false">AL75/$AC75</f>
        <v>0</v>
      </c>
      <c r="CL75" s="126" t="n">
        <f aca="false">AN75/$AB75</f>
        <v>0.00244551416189676</v>
      </c>
      <c r="CM75" s="126" t="n">
        <f aca="false">AO75/$AC75</f>
        <v>0</v>
      </c>
      <c r="CN75" s="126" t="n">
        <f aca="false">AQ75/$AB75</f>
        <v>0.00265094285491547</v>
      </c>
      <c r="CO75" s="126" t="n">
        <f aca="false">AR75/$AC75</f>
        <v>0</v>
      </c>
      <c r="CP75" s="126" t="n">
        <f aca="false">AT75/$AB75</f>
        <v>0.0021886620866461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408547892708932</v>
      </c>
      <c r="CT75" s="126" t="n">
        <f aca="false">AZ75/$AB75</f>
        <v>0</v>
      </c>
      <c r="CU75" s="128" t="n">
        <f aca="false">BA75/$AC75</f>
        <v>0.000132734312976258</v>
      </c>
      <c r="CV75" s="126" t="n">
        <f aca="false">CJ75+CL75+CN75+CP75+CR75+CT75</f>
        <v>0.0112183134573661</v>
      </c>
      <c r="CW75" s="160" t="n">
        <f aca="false">CK75+CM75+CO75+CQ75+CS75+CU75</f>
        <v>0.00054128220568519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520596529647911</v>
      </c>
      <c r="DE75" s="126" t="n">
        <f aca="false">BN75/$BE75</f>
        <v>0</v>
      </c>
      <c r="DF75" s="126" t="n">
        <f aca="false">BP75/$BD75</f>
        <v>0.00326047087977609</v>
      </c>
      <c r="DG75" s="126" t="n">
        <f aca="false">BQ75/$BE75</f>
        <v>0</v>
      </c>
      <c r="DH75" s="126" t="n">
        <f aca="false">BS75/$BD75</f>
        <v>0.000884674263906067</v>
      </c>
      <c r="DI75" s="126" t="n">
        <f aca="false">BT75/$BE75</f>
        <v>0</v>
      </c>
      <c r="DJ75" s="126" t="n">
        <f aca="false">BV75/$BD75</f>
        <v>0.000718409824395651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446573629154421</v>
      </c>
      <c r="DN75" s="126" t="n">
        <f aca="false">CB75/$BD75</f>
        <v>0</v>
      </c>
      <c r="DO75" s="126" t="n">
        <f aca="false">CC75/$BE75</f>
        <v>0.000144912818586859</v>
      </c>
      <c r="DP75" s="126" t="n">
        <f aca="false">DD75+DF75+DH75+DJ75+DL75+DN75</f>
        <v>0.0100695202645569</v>
      </c>
      <c r="DQ75" s="160" t="n">
        <f aca="false">DE75+DG75+DI75+DK75+DM75+DO75</f>
        <v>0.00059148644774128</v>
      </c>
      <c r="DR75" s="105"/>
      <c r="DS75" s="105"/>
      <c r="DT75" s="126" t="n">
        <f aca="false">BD75/AB75</f>
        <v>0.998839521343846</v>
      </c>
      <c r="DU75" s="126" t="n">
        <f aca="false">BE75/AC75</f>
        <v>1.00005023395476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30519963992462</v>
      </c>
      <c r="EC75" s="126" t="n">
        <f aca="false">BM75/AK75</f>
        <v>1.32206126038538</v>
      </c>
      <c r="ED75" s="126" t="e">
        <f aca="false">BN75/AL75</f>
        <v>#DIV/0!</v>
      </c>
      <c r="EE75" s="126" t="n">
        <f aca="false">BO75/AM75</f>
        <v>1.39808950695</v>
      </c>
      <c r="EF75" s="126" t="n">
        <f aca="false">BP75/AN75</f>
        <v>1.33169834943225</v>
      </c>
      <c r="EG75" s="126" t="e">
        <f aca="false">BQ75/AO75</f>
        <v>#DIV/0!</v>
      </c>
      <c r="EH75" s="126" t="n">
        <f aca="false">BR75/AP75</f>
        <v>0.383289744293689</v>
      </c>
      <c r="EI75" s="126" t="n">
        <f aca="false">BS75/AQ75</f>
        <v>0.333333333333333</v>
      </c>
      <c r="EJ75" s="126" t="e">
        <f aca="false">BT75/AR75</f>
        <v>#DIV/0!</v>
      </c>
      <c r="EK75" s="126" t="n">
        <f aca="false">BU75/AS75</f>
        <v>0.397580047622131</v>
      </c>
      <c r="EL75" s="126" t="n">
        <f aca="false">BV75/AT75</f>
        <v>0.327860627506766</v>
      </c>
      <c r="EM75" s="126" t="e">
        <f aca="false">BW75/AU75</f>
        <v>#DIV/0!</v>
      </c>
      <c r="EN75" s="126" t="n">
        <f aca="false">BX75/AV75</f>
        <v>1.09313025543392</v>
      </c>
      <c r="EO75" s="126" t="e">
        <f aca="false">BY75/AW75</f>
        <v>#DIV/0!</v>
      </c>
      <c r="EP75" s="126" t="n">
        <f aca="false">BZ75/AX75</f>
        <v>1.09313025543392</v>
      </c>
      <c r="EQ75" s="126" t="n">
        <f aca="false">CA75/AY75</f>
        <v>1.0918058404141</v>
      </c>
      <c r="ER75" s="126" t="e">
        <f aca="false">CB75/AZ75</f>
        <v>#DIV/0!</v>
      </c>
      <c r="ES75" s="128" t="n">
        <f aca="false">CC75/BA75</f>
        <v>1.0918058404141</v>
      </c>
      <c r="ET75" s="126" t="n">
        <f aca="false">SUM(BL75+BO75+BR75+BU75+BX75+CA75)/SUM(AJ75+AM75+AP75+AS75+AV75+AY75)</f>
        <v>0.983558333092814</v>
      </c>
      <c r="EU75" s="126" t="n">
        <f aca="false">SUM(BM75+BP75+BS75+BV75+BY75+CB75)/SUM(AK75+AN75+AQ75+AT75+AW75+AZ75)</f>
        <v>0.896554980339591</v>
      </c>
      <c r="EV75" s="126" t="n">
        <f aca="false">SUM(BN75+BQ75+BT75+BW75+BZ75+CC75)/SUM(AL75+AO75+AR75+AU75+AX75+BA75)</f>
        <v>1.09280547971452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79971142578125</v>
      </c>
      <c r="FD75" s="146" t="n">
        <f aca="false">AC75/$FA75</f>
        <v>0.139502059823495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859837962962963</v>
      </c>
      <c r="FL75" s="147" t="n">
        <f aca="false">AK75/$FA75</f>
        <v>0.00110118091724537</v>
      </c>
      <c r="FM75" s="147" t="n">
        <f aca="false">AL75/$FA75</f>
        <v>0</v>
      </c>
      <c r="FN75" s="147" t="n">
        <f aca="false">AM75/$FA75</f>
        <v>0.000567384620949074</v>
      </c>
      <c r="FO75" s="147" t="n">
        <f aca="false">AN75/$FA75</f>
        <v>0.000684673394097222</v>
      </c>
      <c r="FP75" s="147" t="n">
        <f aca="false">AO75/$FA75</f>
        <v>0</v>
      </c>
      <c r="FQ75" s="147" t="n">
        <f aca="false">AP75/$FA75</f>
        <v>0.000375472005208333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502788628472222</v>
      </c>
      <c r="FU75" s="147" t="n">
        <f aca="false">AT75/$FA75</f>
        <v>0.000612762225115741</v>
      </c>
      <c r="FV75" s="147" t="n">
        <f aca="false">AU75/$FA75</f>
        <v>0</v>
      </c>
      <c r="FW75" s="147" t="n">
        <f aca="false">AV75/$FA75</f>
        <v>5.69932725694445E-005</v>
      </c>
      <c r="FX75" s="147" t="n">
        <f aca="false">AW75/$FA75</f>
        <v>0</v>
      </c>
      <c r="FY75" s="147" t="n">
        <f aca="false">AX75/$FA75</f>
        <v>5.69932725694445E-005</v>
      </c>
      <c r="FZ75" s="147" t="n">
        <f aca="false">AY75/$FA75</f>
        <v>1.85167100694444E-005</v>
      </c>
      <c r="GA75" s="147" t="n">
        <f aca="false">AZ75/$FA75</f>
        <v>0</v>
      </c>
      <c r="GB75" s="147" t="n">
        <f aca="false">BA75/$FA75</f>
        <v>1.85167100694444E-005</v>
      </c>
      <c r="GC75" s="147" t="n">
        <f aca="false">SUM(FK75,FN75,FQ75,FT75,FW75,FZ75)</f>
        <v>0.00238099320023148</v>
      </c>
      <c r="GD75" s="147" t="n">
        <f aca="false">SUM(FL75,FO75,FR75,FU75,FX75,GA75)</f>
        <v>0.00314080403645833</v>
      </c>
      <c r="GE75" s="147" t="n">
        <f aca="false">SUM(FM75,FP75,FS75,FV75,FY75,GB75)</f>
        <v>7.55099826388889E-005</v>
      </c>
      <c r="GF75" s="105"/>
      <c r="GG75" s="146" t="n">
        <f aca="false">BD75/$FA75</f>
        <v>0.279646242042824</v>
      </c>
      <c r="GH75" s="146" t="n">
        <f aca="false">BE75/$FA75</f>
        <v>0.139509067563657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112226019965278</v>
      </c>
      <c r="GP75" s="146" t="n">
        <f aca="false">BM75/$FA75</f>
        <v>0.00145582863136574</v>
      </c>
      <c r="GQ75" s="146" t="n">
        <f aca="false">BN75/$FA75</f>
        <v>0</v>
      </c>
      <c r="GR75" s="146" t="n">
        <f aca="false">BO75/$FA75</f>
        <v>0.000793254484953704</v>
      </c>
      <c r="GS75" s="146" t="n">
        <f aca="false">BP75/$FA75</f>
        <v>0.000911778428819445</v>
      </c>
      <c r="GT75" s="146" t="n">
        <f aca="false">BQ75/$FA75</f>
        <v>0</v>
      </c>
      <c r="GU75" s="146" t="n">
        <f aca="false">BR75/$FA75</f>
        <v>0.000143914568865741</v>
      </c>
      <c r="GV75" s="146" t="n">
        <f aca="false">BS75/$FA75</f>
        <v>0.000247395833333333</v>
      </c>
      <c r="GW75" s="146" t="n">
        <f aca="false">BT75/$FA75</f>
        <v>0</v>
      </c>
      <c r="GX75" s="146" t="n">
        <f aca="false">BU75/$FA75</f>
        <v>0.000199898726851852</v>
      </c>
      <c r="GY75" s="146" t="n">
        <f aca="false">BV75/$FA75</f>
        <v>0.000200900607638889</v>
      </c>
      <c r="GZ75" s="146" t="n">
        <f aca="false">BW75/$FA75</f>
        <v>0</v>
      </c>
      <c r="HA75" s="146" t="n">
        <f aca="false">BX75/$FA75</f>
        <v>6.23010706018519E-005</v>
      </c>
      <c r="HB75" s="146" t="n">
        <f aca="false">BY75/$FA75</f>
        <v>0</v>
      </c>
      <c r="HC75" s="146" t="n">
        <f aca="false">BZ75/$FA75</f>
        <v>6.23010706018519E-005</v>
      </c>
      <c r="HD75" s="146" t="n">
        <f aca="false">CA75/$FA75</f>
        <v>2.02166521990741E-005</v>
      </c>
      <c r="HE75" s="146" t="n">
        <f aca="false">CB75/$FA75</f>
        <v>0</v>
      </c>
      <c r="HF75" s="146" t="n">
        <f aca="false">CC75/$FA75</f>
        <v>2.02166521990741E-005</v>
      </c>
      <c r="HG75" s="147" t="n">
        <f aca="false">SUM(GO75,GR75,GU75,GX75,HA75,HD75)</f>
        <v>0.002341845703125</v>
      </c>
      <c r="HH75" s="147" t="n">
        <f aca="false">SUM(GP75,GS75,GV75,GY75,HB75,HE75)</f>
        <v>0.00281590350115741</v>
      </c>
      <c r="HI75" s="147" t="n">
        <f aca="false">SUM(GQ75,GT75,GW75,GZ75,HC75,HF75)</f>
        <v>8.25177228009259E-005</v>
      </c>
    </row>
    <row r="76" customFormat="false" ht="11.4" hidden="false" customHeight="false" outlineLevel="0" collapsed="false">
      <c r="A76" s="11"/>
      <c r="B76" s="11"/>
      <c r="C76" s="11" t="n">
        <v>27</v>
      </c>
      <c r="D76" s="186" t="n">
        <v>11184.9384</v>
      </c>
      <c r="E76" s="187" t="n">
        <v>41.846</v>
      </c>
      <c r="F76" s="187" t="n">
        <v>46.1923</v>
      </c>
      <c r="G76" s="187" t="n">
        <v>46.7459</v>
      </c>
      <c r="H76" s="187" t="n">
        <v>3016.249</v>
      </c>
      <c r="I76" s="187" t="n">
        <v>46.363</v>
      </c>
      <c r="J76" s="150" t="n">
        <f aca="false">H76/3600</f>
        <v>0.837846944444444</v>
      </c>
      <c r="L76" s="186" t="n">
        <v>11183.42</v>
      </c>
      <c r="M76" s="187" t="n">
        <v>41.8448</v>
      </c>
      <c r="N76" s="187" t="n">
        <v>46.1954</v>
      </c>
      <c r="O76" s="187" t="n">
        <v>46.7506</v>
      </c>
      <c r="P76" s="187"/>
      <c r="Q76" s="187"/>
      <c r="R76" s="150" t="n">
        <f aca="false">P76/3600</f>
        <v>0</v>
      </c>
      <c r="S76" s="133"/>
      <c r="T76" s="47"/>
      <c r="U76" s="84"/>
      <c r="V76" s="84"/>
      <c r="W76" s="47"/>
      <c r="X76" s="84"/>
      <c r="Y76" s="152"/>
      <c r="Z76" s="84"/>
      <c r="AA76" s="92"/>
      <c r="AB76" s="153" t="n">
        <v>92140040</v>
      </c>
      <c r="AC76" s="154" t="n">
        <v>39932142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39205</v>
      </c>
      <c r="AK76" s="154" t="n">
        <v>426075</v>
      </c>
      <c r="AL76" s="154" t="n">
        <v>0</v>
      </c>
      <c r="AM76" s="154" t="n">
        <v>229611</v>
      </c>
      <c r="AN76" s="154" t="n">
        <v>268680</v>
      </c>
      <c r="AO76" s="154" t="n">
        <v>0</v>
      </c>
      <c r="AP76" s="154" t="n">
        <v>152740</v>
      </c>
      <c r="AQ76" s="154" t="n">
        <v>410400</v>
      </c>
      <c r="AR76" s="154" t="n">
        <v>0</v>
      </c>
      <c r="AS76" s="154" t="n">
        <v>230765</v>
      </c>
      <c r="AT76" s="154" t="n">
        <v>367461</v>
      </c>
      <c r="AU76" s="154" t="n">
        <v>0</v>
      </c>
      <c r="AV76" s="154" t="n">
        <v>31790</v>
      </c>
      <c r="AW76" s="154" t="n">
        <v>0</v>
      </c>
      <c r="AX76" s="154" t="n">
        <v>31790</v>
      </c>
      <c r="AY76" s="154" t="n">
        <v>14946</v>
      </c>
      <c r="AZ76" s="154" t="n">
        <v>0</v>
      </c>
      <c r="BA76" s="155" t="n">
        <v>14946</v>
      </c>
      <c r="BB76" s="116"/>
      <c r="BC76" s="97"/>
      <c r="BD76" s="156" t="n">
        <v>91803598</v>
      </c>
      <c r="BE76" s="157" t="n">
        <v>39937787</v>
      </c>
      <c r="BF76" s="157" t="n">
        <v>0</v>
      </c>
      <c r="BG76" s="157" t="n">
        <v>0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413365</v>
      </c>
      <c r="BM76" s="157" t="n">
        <v>521624</v>
      </c>
      <c r="BN76" s="157" t="n">
        <v>0</v>
      </c>
      <c r="BO76" s="157" t="n">
        <v>338825</v>
      </c>
      <c r="BP76" s="157" t="n">
        <v>361586</v>
      </c>
      <c r="BQ76" s="157" t="n">
        <v>0</v>
      </c>
      <c r="BR76" s="157" t="n">
        <v>70410</v>
      </c>
      <c r="BS76" s="157" t="n">
        <v>136800</v>
      </c>
      <c r="BT76" s="157" t="n">
        <v>0</v>
      </c>
      <c r="BU76" s="157" t="n">
        <v>108112</v>
      </c>
      <c r="BV76" s="157" t="n">
        <v>116164</v>
      </c>
      <c r="BW76" s="157" t="n">
        <v>0</v>
      </c>
      <c r="BX76" s="157" t="n">
        <v>35780</v>
      </c>
      <c r="BY76" s="157" t="n">
        <v>0</v>
      </c>
      <c r="BZ76" s="157" t="n">
        <v>35780</v>
      </c>
      <c r="CA76" s="157" t="n">
        <v>16601</v>
      </c>
      <c r="CB76" s="157" t="n">
        <v>0</v>
      </c>
      <c r="CC76" s="158" t="n">
        <v>16601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62421114642451</v>
      </c>
      <c r="CK76" s="126" t="n">
        <f aca="false">AL76/$AC76</f>
        <v>0</v>
      </c>
      <c r="CL76" s="126" t="n">
        <f aca="false">AN76/$AB76</f>
        <v>0.00291599612937003</v>
      </c>
      <c r="CM76" s="126" t="n">
        <f aca="false">AO76/$AC76</f>
        <v>0</v>
      </c>
      <c r="CN76" s="126" t="n">
        <f aca="false">AQ76/$AB76</f>
        <v>0.00445408966612127</v>
      </c>
      <c r="CO76" s="126" t="n">
        <f aca="false">AR76/$AC76</f>
        <v>0</v>
      </c>
      <c r="CP76" s="126" t="n">
        <f aca="false">AT76/$AB76</f>
        <v>0.00398807076706283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796100544769174</v>
      </c>
      <c r="CT76" s="126" t="n">
        <f aca="false">AZ76/$AB76</f>
        <v>0</v>
      </c>
      <c r="CU76" s="128" t="n">
        <f aca="false">BA76/$AC76</f>
        <v>0.00037428495571312</v>
      </c>
      <c r="CV76" s="126" t="n">
        <f aca="false">CJ76+CL76+CN76+CP76+CR76+CT76</f>
        <v>0.0159823677089786</v>
      </c>
      <c r="CW76" s="160" t="n">
        <f aca="false">CK76+CM76+CO76+CQ76+CS76+CU76</f>
        <v>0.00117038550048229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568195595122535</v>
      </c>
      <c r="DE76" s="126" t="n">
        <f aca="false">BN76/$BE76</f>
        <v>0</v>
      </c>
      <c r="DF76" s="126" t="n">
        <f aca="false">BP76/$BD76</f>
        <v>0.00393869094324604</v>
      </c>
      <c r="DG76" s="126" t="n">
        <f aca="false">BQ76/$BE76</f>
        <v>0</v>
      </c>
      <c r="DH76" s="126" t="n">
        <f aca="false">BS76/$BD76</f>
        <v>0.00149013767412471</v>
      </c>
      <c r="DI76" s="126" t="n">
        <f aca="false">BT76/$BE76</f>
        <v>0</v>
      </c>
      <c r="DJ76" s="126" t="n">
        <f aca="false">BV76/$BD76</f>
        <v>0.00126535345597239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0895893405410771</v>
      </c>
      <c r="DN76" s="126" t="n">
        <f aca="false">CB76/$BD76</f>
        <v>0</v>
      </c>
      <c r="DO76" s="126" t="n">
        <f aca="false">CC76/$BE76</f>
        <v>0.000415671504282398</v>
      </c>
      <c r="DP76" s="126" t="n">
        <f aca="false">DD76+DF76+DH76+DJ76+DL76+DN76</f>
        <v>0.0123761380245685</v>
      </c>
      <c r="DQ76" s="160" t="n">
        <f aca="false">DE76+DG76+DI76+DK76+DM76+DO76</f>
        <v>0.00131156490969317</v>
      </c>
      <c r="DR76" s="105"/>
      <c r="DS76" s="105"/>
      <c r="DT76" s="126" t="n">
        <f aca="false">BD76/AB76</f>
        <v>0.99634857983565</v>
      </c>
      <c r="DU76" s="126" t="n">
        <f aca="false">BE76/AC76</f>
        <v>1.00014136481835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21862885275866</v>
      </c>
      <c r="EC76" s="126" t="n">
        <f aca="false">BM76/AK76</f>
        <v>1.22425394590154</v>
      </c>
      <c r="ED76" s="126" t="e">
        <f aca="false">BN76/AL76</f>
        <v>#DIV/0!</v>
      </c>
      <c r="EE76" s="126" t="n">
        <f aca="false">BO76/AM76</f>
        <v>1.47564794369608</v>
      </c>
      <c r="EF76" s="126" t="n">
        <f aca="false">BP76/AN76</f>
        <v>1.34578680958761</v>
      </c>
      <c r="EG76" s="126" t="e">
        <f aca="false">BQ76/AO76</f>
        <v>#DIV/0!</v>
      </c>
      <c r="EH76" s="126" t="n">
        <f aca="false">BR76/AP76</f>
        <v>0.460979442189341</v>
      </c>
      <c r="EI76" s="126" t="n">
        <f aca="false">BS76/AQ76</f>
        <v>0.333333333333333</v>
      </c>
      <c r="EJ76" s="126" t="e">
        <f aca="false">BT76/AR76</f>
        <v>#DIV/0!</v>
      </c>
      <c r="EK76" s="126" t="n">
        <f aca="false">BU76/AS76</f>
        <v>0.468493922388577</v>
      </c>
      <c r="EL76" s="126" t="n">
        <f aca="false">BV76/AT76</f>
        <v>0.316126065079015</v>
      </c>
      <c r="EM76" s="126" t="e">
        <f aca="false">BW76/AU76</f>
        <v>#DIV/0!</v>
      </c>
      <c r="EN76" s="126" t="n">
        <f aca="false">BX76/AV76</f>
        <v>1.12551116703366</v>
      </c>
      <c r="EO76" s="126" t="e">
        <f aca="false">BY76/AW76</f>
        <v>#DIV/0!</v>
      </c>
      <c r="EP76" s="126" t="n">
        <f aca="false">BZ76/AX76</f>
        <v>1.12551116703366</v>
      </c>
      <c r="EQ76" s="126" t="n">
        <f aca="false">CA76/AY76</f>
        <v>1.11073196841964</v>
      </c>
      <c r="ER76" s="126" t="e">
        <f aca="false">CB76/AZ76</f>
        <v>#DIV/0!</v>
      </c>
      <c r="ES76" s="128" t="n">
        <f aca="false">CC76/BA76</f>
        <v>1.11073196841964</v>
      </c>
      <c r="ET76" s="126" t="n">
        <f aca="false">SUM(BL76+BO76+BR76+BU76+BX76+CA76)/SUM(AJ76+AM76+AP76+AS76+AV76+AY76)</f>
        <v>0.98402093173863</v>
      </c>
      <c r="EU76" s="126" t="n">
        <f aca="false">SUM(BM76+BP76+BS76+BV76+BY76+CB76)/SUM(AK76+AN76+AQ76+AT76+AW76+AZ76)</f>
        <v>0.771534466554757</v>
      </c>
      <c r="EV76" s="126" t="n">
        <f aca="false">SUM(BN76+BQ76+BT76+BW76+BZ76+CC76)/SUM(AL76+AO76+AR76+AU76+AX76+BA76)</f>
        <v>1.12078483396097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66630570023148</v>
      </c>
      <c r="FD76" s="146" t="n">
        <f aca="false">AC76/$FA76</f>
        <v>0.0722152452256945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613434968171296</v>
      </c>
      <c r="FL76" s="147" t="n">
        <f aca="false">AK76/$FA76</f>
        <v>0.000770534939236111</v>
      </c>
      <c r="FM76" s="147" t="n">
        <f aca="false">AL76/$FA76</f>
        <v>0</v>
      </c>
      <c r="FN76" s="147" t="n">
        <f aca="false">AM76/$FA76</f>
        <v>0.000415239800347222</v>
      </c>
      <c r="FO76" s="147" t="n">
        <f aca="false">AN76/$FA76</f>
        <v>0.000485894097222222</v>
      </c>
      <c r="FP76" s="147" t="n">
        <f aca="false">AO76/$FA76</f>
        <v>0</v>
      </c>
      <c r="FQ76" s="147" t="n">
        <f aca="false">AP76/$FA76</f>
        <v>0.000276222511574074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417326750578704</v>
      </c>
      <c r="FU76" s="147" t="n">
        <f aca="false">AT76/$FA76</f>
        <v>0.000664534505208333</v>
      </c>
      <c r="FV76" s="147" t="n">
        <f aca="false">AU76/$FA76</f>
        <v>0</v>
      </c>
      <c r="FW76" s="147" t="n">
        <f aca="false">AV76/$FA76</f>
        <v>5.74905960648148E-005</v>
      </c>
      <c r="FX76" s="147" t="n">
        <f aca="false">AW76/$FA76</f>
        <v>0</v>
      </c>
      <c r="FY76" s="147" t="n">
        <f aca="false">AX76/$FA76</f>
        <v>5.74905960648148E-005</v>
      </c>
      <c r="FZ76" s="147" t="n">
        <f aca="false">AY76/$FA76</f>
        <v>2.70290798611111E-005</v>
      </c>
      <c r="GA76" s="147" t="n">
        <f aca="false">AZ76/$FA76</f>
        <v>0</v>
      </c>
      <c r="GB76" s="147" t="n">
        <f aca="false">BA76/$FA76</f>
        <v>2.70290798611111E-005</v>
      </c>
      <c r="GC76" s="147" t="n">
        <f aca="false">SUM(FK76,FN76,FQ76,FT76,FW76,FZ76)</f>
        <v>0.00180674370659722</v>
      </c>
      <c r="GD76" s="147" t="n">
        <f aca="false">SUM(FL76,FO76,FR76,FU76,FX76,GA76)</f>
        <v>0.00266315104166667</v>
      </c>
      <c r="GE76" s="147" t="n">
        <f aca="false">SUM(FM76,FP76,FS76,FV76,FY76,GB76)</f>
        <v>8.45196759259259E-005</v>
      </c>
      <c r="GF76" s="105"/>
      <c r="GG76" s="146" t="n">
        <f aca="false">BD76/$FA76</f>
        <v>0.166022131799769</v>
      </c>
      <c r="GH76" s="146" t="n">
        <f aca="false">BE76/$FA76</f>
        <v>0.0722254539207176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0.00074754955150463</v>
      </c>
      <c r="GP76" s="146" t="n">
        <f aca="false">BM76/$FA76</f>
        <v>0.000943330439814815</v>
      </c>
      <c r="GQ76" s="146" t="n">
        <f aca="false">BN76/$FA76</f>
        <v>0</v>
      </c>
      <c r="GR76" s="146" t="n">
        <f aca="false">BO76/$FA76</f>
        <v>0.000612747757523148</v>
      </c>
      <c r="GS76" s="146" t="n">
        <f aca="false">BP76/$FA76</f>
        <v>0.000653909866898148</v>
      </c>
      <c r="GT76" s="146" t="n">
        <f aca="false">BQ76/$FA76</f>
        <v>0</v>
      </c>
      <c r="GU76" s="146" t="n">
        <f aca="false">BR76/$FA76</f>
        <v>0.000127332899305556</v>
      </c>
      <c r="GV76" s="146" t="n">
        <f aca="false">BS76/$FA76</f>
        <v>0.000247395833333333</v>
      </c>
      <c r="GW76" s="146" t="n">
        <f aca="false">BT76/$FA76</f>
        <v>0</v>
      </c>
      <c r="GX76" s="146" t="n">
        <f aca="false">BU76/$FA76</f>
        <v>0.000195515046296296</v>
      </c>
      <c r="GY76" s="146" t="n">
        <f aca="false">BV76/$FA76</f>
        <v>0.000210076678240741</v>
      </c>
      <c r="GZ76" s="146" t="n">
        <f aca="false">BW76/$FA76</f>
        <v>0</v>
      </c>
      <c r="HA76" s="146" t="n">
        <f aca="false">BX76/$FA76</f>
        <v>6.47063078703704E-005</v>
      </c>
      <c r="HB76" s="146" t="n">
        <f aca="false">BY76/$FA76</f>
        <v>0</v>
      </c>
      <c r="HC76" s="146" t="n">
        <f aca="false">BZ76/$FA76</f>
        <v>6.47063078703704E-005</v>
      </c>
      <c r="HD76" s="146" t="n">
        <f aca="false">CA76/$FA76</f>
        <v>3.00220630787037E-005</v>
      </c>
      <c r="HE76" s="146" t="n">
        <f aca="false">CB76/$FA76</f>
        <v>0</v>
      </c>
      <c r="HF76" s="146" t="n">
        <f aca="false">CC76/$FA76</f>
        <v>3.00220630787037E-005</v>
      </c>
      <c r="HG76" s="147" t="n">
        <f aca="false">SUM(GO76,GR76,GU76,GX76,HA76,HD76)</f>
        <v>0.0017778736255787</v>
      </c>
      <c r="HH76" s="147" t="n">
        <f aca="false">SUM(GP76,GS76,GV76,GY76,HB76,HE76)</f>
        <v>0.00205471281828704</v>
      </c>
      <c r="HI76" s="147" t="n">
        <f aca="false">SUM(GQ76,GT76,GW76,GZ76,HC76,HF76)</f>
        <v>9.47283709490741E-005</v>
      </c>
    </row>
    <row r="77" customFormat="false" ht="11.4" hidden="false" customHeight="false" outlineLevel="0" collapsed="false">
      <c r="A77" s="11"/>
      <c r="B77" s="11"/>
      <c r="C77" s="11" t="n">
        <v>32</v>
      </c>
      <c r="D77" s="186" t="n">
        <v>6385.9776</v>
      </c>
      <c r="E77" s="187" t="n">
        <v>39.4909</v>
      </c>
      <c r="F77" s="187" t="n">
        <v>44.3126</v>
      </c>
      <c r="G77" s="187" t="n">
        <v>44.8652</v>
      </c>
      <c r="H77" s="187" t="n">
        <v>2804.151</v>
      </c>
      <c r="I77" s="187" t="n">
        <v>43.664</v>
      </c>
      <c r="J77" s="150" t="n">
        <f aca="false">H77/3600</f>
        <v>0.778930833333333</v>
      </c>
      <c r="L77" s="186" t="n">
        <v>6382.7264</v>
      </c>
      <c r="M77" s="187" t="n">
        <v>39.4906</v>
      </c>
      <c r="N77" s="187" t="n">
        <v>44.3124</v>
      </c>
      <c r="O77" s="187" t="n">
        <v>44.86</v>
      </c>
      <c r="P77" s="187"/>
      <c r="Q77" s="187"/>
      <c r="R77" s="150" t="n">
        <f aca="false">P77/3600</f>
        <v>0</v>
      </c>
      <c r="S77" s="133"/>
      <c r="T77" s="47"/>
      <c r="U77" s="84"/>
      <c r="V77" s="84"/>
      <c r="W77" s="47"/>
      <c r="X77" s="84"/>
      <c r="Y77" s="152"/>
      <c r="Z77" s="84"/>
      <c r="AA77" s="92"/>
      <c r="AB77" s="153" t="n">
        <v>57193124</v>
      </c>
      <c r="AC77" s="154" t="n">
        <v>21792310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13540</v>
      </c>
      <c r="AK77" s="154" t="n">
        <v>233922</v>
      </c>
      <c r="AL77" s="154" t="n">
        <v>0</v>
      </c>
      <c r="AM77" s="154" t="n">
        <v>142098</v>
      </c>
      <c r="AN77" s="154" t="n">
        <v>169748</v>
      </c>
      <c r="AO77" s="154" t="n">
        <v>0</v>
      </c>
      <c r="AP77" s="154" t="n">
        <v>110912</v>
      </c>
      <c r="AQ77" s="154" t="n">
        <v>410400</v>
      </c>
      <c r="AR77" s="154" t="n">
        <v>0</v>
      </c>
      <c r="AS77" s="154" t="n">
        <v>158236</v>
      </c>
      <c r="AT77" s="154" t="n">
        <v>377419</v>
      </c>
      <c r="AU77" s="154" t="n">
        <v>0</v>
      </c>
      <c r="AV77" s="154" t="n">
        <v>46675</v>
      </c>
      <c r="AW77" s="154" t="n">
        <v>0</v>
      </c>
      <c r="AX77" s="154" t="n">
        <v>46675</v>
      </c>
      <c r="AY77" s="154" t="n">
        <v>23688</v>
      </c>
      <c r="AZ77" s="154" t="n">
        <v>0</v>
      </c>
      <c r="BA77" s="155" t="n">
        <v>23688</v>
      </c>
      <c r="BB77" s="116"/>
      <c r="BC77" s="97"/>
      <c r="BD77" s="156" t="n">
        <v>56741529</v>
      </c>
      <c r="BE77" s="157" t="n">
        <v>21795259</v>
      </c>
      <c r="BF77" s="157" t="n">
        <v>0</v>
      </c>
      <c r="BG77" s="157" t="n">
        <v>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241801</v>
      </c>
      <c r="BM77" s="157" t="n">
        <v>266768</v>
      </c>
      <c r="BN77" s="157" t="n">
        <v>0</v>
      </c>
      <c r="BO77" s="157" t="n">
        <v>190543</v>
      </c>
      <c r="BP77" s="157" t="n">
        <v>219497</v>
      </c>
      <c r="BQ77" s="157" t="n">
        <v>0</v>
      </c>
      <c r="BR77" s="157" t="n">
        <v>69820</v>
      </c>
      <c r="BS77" s="157" t="n">
        <v>136800</v>
      </c>
      <c r="BT77" s="157" t="n">
        <v>0</v>
      </c>
      <c r="BU77" s="157" t="n">
        <v>85789</v>
      </c>
      <c r="BV77" s="157" t="n">
        <v>116829</v>
      </c>
      <c r="BW77" s="157" t="n">
        <v>0</v>
      </c>
      <c r="BX77" s="157" t="n">
        <v>48745</v>
      </c>
      <c r="BY77" s="157" t="n">
        <v>0</v>
      </c>
      <c r="BZ77" s="157" t="n">
        <v>48745</v>
      </c>
      <c r="CA77" s="157" t="n">
        <v>24567</v>
      </c>
      <c r="CB77" s="157" t="n">
        <v>0</v>
      </c>
      <c r="CC77" s="158" t="n">
        <v>24567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409003711704925</v>
      </c>
      <c r="CK77" s="126" t="n">
        <f aca="false">AL77/$AC77</f>
        <v>0</v>
      </c>
      <c r="CL77" s="126" t="n">
        <f aca="false">AN77/$AB77</f>
        <v>0.00296797915777428</v>
      </c>
      <c r="CM77" s="126" t="n">
        <f aca="false">AO77/$AC77</f>
        <v>0</v>
      </c>
      <c r="CN77" s="126" t="n">
        <f aca="false">AQ77/$AB77</f>
        <v>0.00717568776274575</v>
      </c>
      <c r="CO77" s="126" t="n">
        <f aca="false">AR77/$AC77</f>
        <v>0</v>
      </c>
      <c r="CP77" s="126" t="n">
        <f aca="false">AT77/$AB77</f>
        <v>0.00659902753344965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14181057446411</v>
      </c>
      <c r="CT77" s="126" t="n">
        <f aca="false">AZ77/$AB77</f>
        <v>0</v>
      </c>
      <c r="CU77" s="128" t="n">
        <f aca="false">BA77/$AC77</f>
        <v>0.00108698894242969</v>
      </c>
      <c r="CV77" s="126" t="n">
        <f aca="false">CJ77+CL77+CN77+CP77+CR77+CT77</f>
        <v>0.0208327315710189</v>
      </c>
      <c r="CW77" s="160" t="n">
        <f aca="false">CK77+CM77+CO77+CQ77+CS77+CU77</f>
        <v>0.003228799516893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470145949010292</v>
      </c>
      <c r="DE77" s="126" t="n">
        <f aca="false">BN77/$BE77</f>
        <v>0</v>
      </c>
      <c r="DF77" s="126" t="n">
        <f aca="false">BP77/$BD77</f>
        <v>0.00386836597230223</v>
      </c>
      <c r="DG77" s="126" t="n">
        <f aca="false">BQ77/$BE77</f>
        <v>0</v>
      </c>
      <c r="DH77" s="126" t="n">
        <f aca="false">BS77/$BD77</f>
        <v>0.00241093256404846</v>
      </c>
      <c r="DI77" s="126" t="n">
        <f aca="false">BT77/$BE77</f>
        <v>0</v>
      </c>
      <c r="DJ77" s="126" t="n">
        <f aca="false">BV77/$BD77</f>
        <v>0.00205896813249428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223649556080063</v>
      </c>
      <c r="DN77" s="126" t="n">
        <f aca="false">CB77/$BD77</f>
        <v>0</v>
      </c>
      <c r="DO77" s="126" t="n">
        <f aca="false">CC77/$BE77</f>
        <v>0.00112717173950537</v>
      </c>
      <c r="DP77" s="126" t="n">
        <f aca="false">DD77+DF77+DH77+DJ77+DL77+DN77</f>
        <v>0.0130397261589479</v>
      </c>
      <c r="DQ77" s="160" t="n">
        <f aca="false">DE77+DG77+DI77+DK77+DM77+DO77</f>
        <v>0.003363667300306</v>
      </c>
      <c r="DR77" s="105"/>
      <c r="DS77" s="105"/>
      <c r="DT77" s="126" t="n">
        <f aca="false">BD77/AB77</f>
        <v>0.992104033344987</v>
      </c>
      <c r="DU77" s="126" t="n">
        <f aca="false">BE77/AC77</f>
        <v>1.00013532296484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13234522806032</v>
      </c>
      <c r="EC77" s="126" t="n">
        <f aca="false">BM77/AK77</f>
        <v>1.1404143261429</v>
      </c>
      <c r="ED77" s="126" t="e">
        <f aca="false">BN77/AL77</f>
        <v>#DIV/0!</v>
      </c>
      <c r="EE77" s="126" t="n">
        <f aca="false">BO77/AM77</f>
        <v>1.34092668440091</v>
      </c>
      <c r="EF77" s="126" t="n">
        <f aca="false">BP77/AN77</f>
        <v>1.29307561797488</v>
      </c>
      <c r="EG77" s="126" t="e">
        <f aca="false">BQ77/AO77</f>
        <v>#DIV/0!</v>
      </c>
      <c r="EH77" s="126" t="n">
        <f aca="false">BR77/AP77</f>
        <v>0.62950807847663</v>
      </c>
      <c r="EI77" s="126" t="n">
        <f aca="false">BS77/AQ77</f>
        <v>0.333333333333333</v>
      </c>
      <c r="EJ77" s="126" t="e">
        <f aca="false">BT77/AR77</f>
        <v>#DIV/0!</v>
      </c>
      <c r="EK77" s="126" t="n">
        <f aca="false">BU77/AS77</f>
        <v>0.542158547991608</v>
      </c>
      <c r="EL77" s="126" t="n">
        <f aca="false">BV77/AT77</f>
        <v>0.309547214104218</v>
      </c>
      <c r="EM77" s="126" t="e">
        <f aca="false">BW77/AU77</f>
        <v>#DIV/0!</v>
      </c>
      <c r="EN77" s="126" t="n">
        <f aca="false">BX77/AV77</f>
        <v>1.04434922335297</v>
      </c>
      <c r="EO77" s="126" t="e">
        <f aca="false">BY77/AW77</f>
        <v>#DIV/0!</v>
      </c>
      <c r="EP77" s="126" t="n">
        <f aca="false">BZ77/AX77</f>
        <v>1.04434922335297</v>
      </c>
      <c r="EQ77" s="126" t="n">
        <f aca="false">CA77/AY77</f>
        <v>1.03710739614995</v>
      </c>
      <c r="ER77" s="126" t="e">
        <f aca="false">CB77/AZ77</f>
        <v>#DIV/0!</v>
      </c>
      <c r="ES77" s="128" t="n">
        <f aca="false">CC77/BA77</f>
        <v>1.03710739614995</v>
      </c>
      <c r="ET77" s="126" t="n">
        <f aca="false">SUM(BL77+BO77+BR77+BU77+BX77+CA77)/SUM(AJ77+AM77+AP77+AS77+AV77+AY77)</f>
        <v>0.951256493212247</v>
      </c>
      <c r="EU77" s="126" t="n">
        <f aca="false">SUM(BM77+BP77+BS77+BV77+BY77+CB77)/SUM(AK77+AN77+AQ77+AT77+AW77+AZ77)</f>
        <v>0.620982652798305</v>
      </c>
      <c r="EV77" s="126" t="n">
        <f aca="false">SUM(BN77+BQ77+BT77+BW77+BZ77+CC77)/SUM(AL77+AO77+AR77+AU77+AX77+BA77)</f>
        <v>1.04191123175533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3430852141204</v>
      </c>
      <c r="FD77" s="146" t="n">
        <f aca="false">AC77/$FA77</f>
        <v>0.0394102828414352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386176215277778</v>
      </c>
      <c r="FL77" s="147" t="n">
        <f aca="false">AK77/$FA77</f>
        <v>0.000423036024305556</v>
      </c>
      <c r="FM77" s="147" t="n">
        <f aca="false">AL77/$FA77</f>
        <v>0</v>
      </c>
      <c r="FN77" s="147" t="n">
        <f aca="false">AM77/$FA77</f>
        <v>0.000256976996527778</v>
      </c>
      <c r="FO77" s="147" t="n">
        <f aca="false">AN77/$FA77</f>
        <v>0.000306980613425926</v>
      </c>
      <c r="FP77" s="147" t="n">
        <f aca="false">AO77/$FA77</f>
        <v>0</v>
      </c>
      <c r="FQ77" s="147" t="n">
        <f aca="false">AP77/$FA77</f>
        <v>0.000200578703703704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286161747685185</v>
      </c>
      <c r="FU77" s="147" t="n">
        <f aca="false">AT77/$FA77</f>
        <v>0.000682543041087963</v>
      </c>
      <c r="FV77" s="147" t="n">
        <f aca="false">AU77/$FA77</f>
        <v>0</v>
      </c>
      <c r="FW77" s="147" t="n">
        <f aca="false">AV77/$FA77</f>
        <v>8.44093605324074E-005</v>
      </c>
      <c r="FX77" s="147" t="n">
        <f aca="false">AW77/$FA77</f>
        <v>0</v>
      </c>
      <c r="FY77" s="147" t="n">
        <f aca="false">AX77/$FA77</f>
        <v>8.44093605324074E-005</v>
      </c>
      <c r="FZ77" s="147" t="n">
        <f aca="false">AY77/$FA77</f>
        <v>4.28385416666667E-005</v>
      </c>
      <c r="GA77" s="147" t="n">
        <f aca="false">AZ77/$FA77</f>
        <v>0</v>
      </c>
      <c r="GB77" s="147" t="n">
        <f aca="false">BA77/$FA77</f>
        <v>4.28385416666667E-005</v>
      </c>
      <c r="GC77" s="147" t="n">
        <f aca="false">SUM(FK77,FN77,FQ77,FT77,FW77,FZ77)</f>
        <v>0.00125714156539352</v>
      </c>
      <c r="GD77" s="147" t="n">
        <f aca="false">SUM(FL77,FO77,FR77,FU77,FX77,GA77)</f>
        <v>0.00215474717881944</v>
      </c>
      <c r="GE77" s="147" t="n">
        <f aca="false">SUM(FM77,FP77,FS77,FV77,FY77,GB77)</f>
        <v>0.000127247902199074</v>
      </c>
      <c r="GF77" s="105"/>
      <c r="GG77" s="146" t="n">
        <f aca="false">BD77/$FA77</f>
        <v>0.102614165581597</v>
      </c>
      <c r="GH77" s="146" t="n">
        <f aca="false">BE77/$FA77</f>
        <v>0.0394156159577546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0.000437284794560185</v>
      </c>
      <c r="GP77" s="146" t="n">
        <f aca="false">BM77/$FA77</f>
        <v>0.000482436342592593</v>
      </c>
      <c r="GQ77" s="146" t="n">
        <f aca="false">BN77/$FA77</f>
        <v>0</v>
      </c>
      <c r="GR77" s="146" t="n">
        <f aca="false">BO77/$FA77</f>
        <v>0.000344587311921296</v>
      </c>
      <c r="GS77" s="146" t="n">
        <f aca="false">BP77/$FA77</f>
        <v>0.000396949146412037</v>
      </c>
      <c r="GT77" s="146" t="n">
        <f aca="false">BQ77/$FA77</f>
        <v>0</v>
      </c>
      <c r="GU77" s="146" t="n">
        <f aca="false">BR77/$FA77</f>
        <v>0.000126265914351852</v>
      </c>
      <c r="GV77" s="146" t="n">
        <f aca="false">BS77/$FA77</f>
        <v>0.000247395833333333</v>
      </c>
      <c r="GW77" s="146" t="n">
        <f aca="false">BT77/$FA77</f>
        <v>0</v>
      </c>
      <c r="GX77" s="146" t="n">
        <f aca="false">BU77/$FA77</f>
        <v>0.000155145037615741</v>
      </c>
      <c r="GY77" s="146" t="n">
        <f aca="false">BV77/$FA77</f>
        <v>0.000211279296875</v>
      </c>
      <c r="GZ77" s="146" t="n">
        <f aca="false">BW77/$FA77</f>
        <v>0</v>
      </c>
      <c r="HA77" s="146" t="n">
        <f aca="false">BX77/$FA77</f>
        <v>8.81528501157407E-005</v>
      </c>
      <c r="HB77" s="146" t="n">
        <f aca="false">BY77/$FA77</f>
        <v>0</v>
      </c>
      <c r="HC77" s="146" t="n">
        <f aca="false">BZ77/$FA77</f>
        <v>8.81528501157407E-005</v>
      </c>
      <c r="HD77" s="146" t="n">
        <f aca="false">CA77/$FA77</f>
        <v>4.44281684027778E-005</v>
      </c>
      <c r="HE77" s="146" t="n">
        <f aca="false">CB77/$FA77</f>
        <v>0</v>
      </c>
      <c r="HF77" s="146" t="n">
        <f aca="false">CC77/$FA77</f>
        <v>4.44281684027778E-005</v>
      </c>
      <c r="HG77" s="147" t="n">
        <f aca="false">SUM(GO77,GR77,GU77,GX77,HA77,HD77)</f>
        <v>0.00119586407696759</v>
      </c>
      <c r="HH77" s="147" t="n">
        <f aca="false">SUM(GP77,GS77,GV77,GY77,HB77,HE77)</f>
        <v>0.00133806061921296</v>
      </c>
      <c r="HI77" s="147" t="n">
        <f aca="false">SUM(GQ77,GT77,GW77,GZ77,HC77,HF77)</f>
        <v>0.000132581018518519</v>
      </c>
    </row>
    <row r="78" customFormat="false" ht="12" hidden="false" customHeight="false" outlineLevel="0" collapsed="false">
      <c r="A78" s="11"/>
      <c r="B78" s="16"/>
      <c r="C78" s="16" t="n">
        <v>37</v>
      </c>
      <c r="D78" s="188" t="n">
        <v>3685.9976</v>
      </c>
      <c r="E78" s="189" t="n">
        <v>36.8916</v>
      </c>
      <c r="F78" s="189" t="n">
        <v>42.7747</v>
      </c>
      <c r="G78" s="189" t="n">
        <v>43.2619</v>
      </c>
      <c r="H78" s="189" t="n">
        <v>2653.58</v>
      </c>
      <c r="I78" s="189" t="n">
        <v>40.809</v>
      </c>
      <c r="J78" s="163" t="n">
        <f aca="false">H78/3600</f>
        <v>0.737105555555556</v>
      </c>
      <c r="L78" s="188" t="n">
        <v>3683.0296</v>
      </c>
      <c r="M78" s="189" t="n">
        <v>36.8923</v>
      </c>
      <c r="N78" s="189" t="n">
        <v>42.7745</v>
      </c>
      <c r="O78" s="189" t="n">
        <v>43.2572</v>
      </c>
      <c r="P78" s="189"/>
      <c r="Q78" s="189"/>
      <c r="R78" s="163" t="n">
        <f aca="false">P78/3600</f>
        <v>0</v>
      </c>
      <c r="S78" s="133"/>
      <c r="T78" s="49"/>
      <c r="U78" s="165"/>
      <c r="V78" s="165"/>
      <c r="W78" s="49"/>
      <c r="X78" s="165"/>
      <c r="Y78" s="166"/>
      <c r="Z78" s="84"/>
      <c r="AA78" s="92"/>
      <c r="AB78" s="153" t="n">
        <v>36135199</v>
      </c>
      <c r="AC78" s="154" t="n">
        <v>12401877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03035</v>
      </c>
      <c r="AK78" s="154" t="n">
        <v>107571</v>
      </c>
      <c r="AL78" s="154" t="n">
        <v>0</v>
      </c>
      <c r="AM78" s="154" t="n">
        <v>64698</v>
      </c>
      <c r="AN78" s="154" t="n">
        <v>93896</v>
      </c>
      <c r="AO78" s="154" t="n">
        <v>0</v>
      </c>
      <c r="AP78" s="154" t="n">
        <v>70697</v>
      </c>
      <c r="AQ78" s="154" t="n">
        <v>410400</v>
      </c>
      <c r="AR78" s="154" t="n">
        <v>0</v>
      </c>
      <c r="AS78" s="154" t="n">
        <v>86466</v>
      </c>
      <c r="AT78" s="154" t="n">
        <v>386968</v>
      </c>
      <c r="AU78" s="154" t="n">
        <v>0</v>
      </c>
      <c r="AV78" s="154" t="n">
        <v>28955</v>
      </c>
      <c r="AW78" s="154" t="n">
        <v>0</v>
      </c>
      <c r="AX78" s="154" t="n">
        <v>28955</v>
      </c>
      <c r="AY78" s="154" t="n">
        <v>14642</v>
      </c>
      <c r="AZ78" s="154" t="n">
        <v>0</v>
      </c>
      <c r="BA78" s="155" t="n">
        <v>14642</v>
      </c>
      <c r="BB78" s="116"/>
      <c r="BC78" s="97"/>
      <c r="BD78" s="156" t="n">
        <v>35626719</v>
      </c>
      <c r="BE78" s="157" t="n">
        <v>12402985</v>
      </c>
      <c r="BF78" s="157" t="n">
        <v>0</v>
      </c>
      <c r="BG78" s="157" t="n">
        <v>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112694</v>
      </c>
      <c r="BM78" s="157" t="n">
        <v>117560</v>
      </c>
      <c r="BN78" s="157" t="n">
        <v>0</v>
      </c>
      <c r="BO78" s="157" t="n">
        <v>78712</v>
      </c>
      <c r="BP78" s="157" t="n">
        <v>113113</v>
      </c>
      <c r="BQ78" s="157" t="n">
        <v>0</v>
      </c>
      <c r="BR78" s="157" t="n">
        <v>48591</v>
      </c>
      <c r="BS78" s="157" t="n">
        <v>136800</v>
      </c>
      <c r="BT78" s="157" t="n">
        <v>0</v>
      </c>
      <c r="BU78" s="157" t="n">
        <v>53003</v>
      </c>
      <c r="BV78" s="157" t="n">
        <v>122882</v>
      </c>
      <c r="BW78" s="157" t="n">
        <v>0</v>
      </c>
      <c r="BX78" s="157" t="n">
        <v>29605</v>
      </c>
      <c r="BY78" s="157" t="n">
        <v>0</v>
      </c>
      <c r="BZ78" s="157" t="n">
        <v>29605</v>
      </c>
      <c r="CA78" s="157" t="n">
        <v>15100</v>
      </c>
      <c r="CB78" s="157" t="n">
        <v>0</v>
      </c>
      <c r="CC78" s="158" t="n">
        <v>15100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97690348958643</v>
      </c>
      <c r="CK78" s="126" t="n">
        <f aca="false">AL78/$AC78</f>
        <v>0</v>
      </c>
      <c r="CL78" s="126" t="n">
        <f aca="false">AN78/$AB78</f>
        <v>0.00259846361991808</v>
      </c>
      <c r="CM78" s="126" t="n">
        <f aca="false">AO78/$AC78</f>
        <v>0</v>
      </c>
      <c r="CN78" s="126" t="n">
        <f aca="false">AQ78/$AB78</f>
        <v>0.0113573471672316</v>
      </c>
      <c r="CO78" s="126" t="n">
        <f aca="false">AR78/$AC78</f>
        <v>0</v>
      </c>
      <c r="CP78" s="126" t="n">
        <f aca="false">AT78/$AB78</f>
        <v>0.0107088935638628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233472723524028</v>
      </c>
      <c r="CT78" s="126" t="n">
        <f aca="false">AZ78/$AB78</f>
        <v>0</v>
      </c>
      <c r="CU78" s="128" t="n">
        <f aca="false">BA78/$AC78</f>
        <v>0.00118062773884953</v>
      </c>
      <c r="CV78" s="126" t="n">
        <f aca="false">CJ78+CL78+CN78+CP78+CR78+CT78</f>
        <v>0.0276416078405989</v>
      </c>
      <c r="CW78" s="160" t="n">
        <f aca="false">CK78+CM78+CO78+CQ78+CS78+CU78</f>
        <v>0.00351535497408981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329977060194625</v>
      </c>
      <c r="DE78" s="126" t="n">
        <f aca="false">BN78/$BE78</f>
        <v>0</v>
      </c>
      <c r="DF78" s="126" t="n">
        <f aca="false">BP78/$BD78</f>
        <v>0.00317494855476307</v>
      </c>
      <c r="DG78" s="126" t="n">
        <f aca="false">BQ78/$BE78</f>
        <v>0</v>
      </c>
      <c r="DH78" s="126" t="n">
        <f aca="false">BS78/$BD78</f>
        <v>0.00383981471883504</v>
      </c>
      <c r="DI78" s="126" t="n">
        <f aca="false">BT78/$BE78</f>
        <v>0</v>
      </c>
      <c r="DJ78" s="126" t="n">
        <f aca="false">BV78/$BD78</f>
        <v>0.00344915286754304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238692540545683</v>
      </c>
      <c r="DN78" s="126" t="n">
        <f aca="false">CB78/$BD78</f>
        <v>0</v>
      </c>
      <c r="DO78" s="126" t="n">
        <f aca="false">CC78/$BE78</f>
        <v>0.00121744886412424</v>
      </c>
      <c r="DP78" s="126" t="n">
        <f aca="false">DD78+DF78+DH78+DJ78+DL78+DN78</f>
        <v>0.0137636867430874</v>
      </c>
      <c r="DQ78" s="160" t="n">
        <f aca="false">DE78+DG78+DI78+DK78+DM78+DO78</f>
        <v>0.00360437426958107</v>
      </c>
      <c r="DR78" s="105"/>
      <c r="DS78" s="105"/>
      <c r="DT78" s="126" t="n">
        <f aca="false">BD78/AB78</f>
        <v>0.985928401833348</v>
      </c>
      <c r="DU78" s="126" t="n">
        <f aca="false">BE78/AC78</f>
        <v>1.00008934131503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09374484398505</v>
      </c>
      <c r="EC78" s="126" t="n">
        <f aca="false">BM78/AK78</f>
        <v>1.09285959970624</v>
      </c>
      <c r="ED78" s="126" t="e">
        <f aca="false">BN78/AL78</f>
        <v>#DIV/0!</v>
      </c>
      <c r="EE78" s="126" t="n">
        <f aca="false">BO78/AM78</f>
        <v>1.21660638659619</v>
      </c>
      <c r="EF78" s="126" t="n">
        <f aca="false">BP78/AN78</f>
        <v>1.2046626054358</v>
      </c>
      <c r="EG78" s="126" t="e">
        <f aca="false">BQ78/AO78</f>
        <v>#DIV/0!</v>
      </c>
      <c r="EH78" s="126" t="n">
        <f aca="false">BR78/AP78</f>
        <v>0.687313464503444</v>
      </c>
      <c r="EI78" s="126" t="n">
        <f aca="false">BS78/AQ78</f>
        <v>0.333333333333333</v>
      </c>
      <c r="EJ78" s="126" t="e">
        <f aca="false">BT78/AR78</f>
        <v>#DIV/0!</v>
      </c>
      <c r="EK78" s="126" t="n">
        <f aca="false">BU78/AS78</f>
        <v>0.612992390072398</v>
      </c>
      <c r="EL78" s="126" t="n">
        <f aca="false">BV78/AT78</f>
        <v>0.317550805234541</v>
      </c>
      <c r="EM78" s="126" t="e">
        <f aca="false">BW78/AU78</f>
        <v>#DIV/0!</v>
      </c>
      <c r="EN78" s="126" t="n">
        <f aca="false">BX78/AV78</f>
        <v>1.02244862718011</v>
      </c>
      <c r="EO78" s="126" t="e">
        <f aca="false">BY78/AW78</f>
        <v>#DIV/0!</v>
      </c>
      <c r="EP78" s="126" t="n">
        <f aca="false">BZ78/AX78</f>
        <v>1.02244862718011</v>
      </c>
      <c r="EQ78" s="126" t="n">
        <f aca="false">CA78/AY78</f>
        <v>1.03127987979784</v>
      </c>
      <c r="ER78" s="126" t="e">
        <f aca="false">CB78/AZ78</f>
        <v>#DIV/0!</v>
      </c>
      <c r="ES78" s="128" t="n">
        <f aca="false">CC78/BA78</f>
        <v>1.03127987979784</v>
      </c>
      <c r="ET78" s="126" t="n">
        <f aca="false">SUM(BL78+BO78+BR78+BU78+BX78+CA78)/SUM(AJ78+AM78+AP78+AS78+AV78+AY78)</f>
        <v>0.916448887767203</v>
      </c>
      <c r="EU78" s="126" t="n">
        <f aca="false">SUM(BM78+BP78+BS78+BV78+BY78+CB78)/SUM(AK78+AN78+AQ78+AT78+AW78+AZ78)</f>
        <v>0.490926929873302</v>
      </c>
      <c r="EV78" s="126" t="n">
        <f aca="false">SUM(BN78+BQ78+BT78+BW78+BZ78+CC78)/SUM(AL78+AO78+AR78+AU78+AX78+BA78)</f>
        <v>1.02541459274721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53486671730324</v>
      </c>
      <c r="FD78" s="146" t="n">
        <f aca="false">AC78/$FA78</f>
        <v>0.0224281629774306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0.000186333550347222</v>
      </c>
      <c r="FL78" s="147" t="n">
        <f aca="false">AK78/$FA78</f>
        <v>0.000194536675347222</v>
      </c>
      <c r="FM78" s="147" t="n">
        <f aca="false">AL78/$FA78</f>
        <v>0</v>
      </c>
      <c r="FN78" s="147" t="n">
        <f aca="false">AM78/$FA78</f>
        <v>0.000117003038194444</v>
      </c>
      <c r="FO78" s="147" t="n">
        <f aca="false">AN78/$FA78</f>
        <v>0.000169806134259259</v>
      </c>
      <c r="FP78" s="147" t="n">
        <f aca="false">AO78/$FA78</f>
        <v>0</v>
      </c>
      <c r="FQ78" s="147" t="n">
        <f aca="false">AP78/$FA78</f>
        <v>0.00012785192418981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0.000156369357638889</v>
      </c>
      <c r="FU78" s="147" t="n">
        <f aca="false">AT78/$FA78</f>
        <v>0.000699811921296296</v>
      </c>
      <c r="FV78" s="147" t="n">
        <f aca="false">AU78/$FA78</f>
        <v>0</v>
      </c>
      <c r="FW78" s="147" t="n">
        <f aca="false">AV78/$FA78</f>
        <v>5.23636429398148E-005</v>
      </c>
      <c r="FX78" s="147" t="n">
        <f aca="false">AW78/$FA78</f>
        <v>0</v>
      </c>
      <c r="FY78" s="147" t="n">
        <f aca="false">AX78/$FA78</f>
        <v>5.23636429398148E-005</v>
      </c>
      <c r="FZ78" s="147" t="n">
        <f aca="false">AY78/$FA78</f>
        <v>2.64793113425926E-005</v>
      </c>
      <c r="GA78" s="147" t="n">
        <f aca="false">AZ78/$FA78</f>
        <v>0</v>
      </c>
      <c r="GB78" s="147" t="n">
        <f aca="false">BA78/$FA78</f>
        <v>2.64793113425926E-005</v>
      </c>
      <c r="GC78" s="147" t="n">
        <f aca="false">SUM(FK78,FN78,FQ78,FT78,FW78,FZ78)</f>
        <v>0.000666400824652778</v>
      </c>
      <c r="GD78" s="147" t="n">
        <f aca="false">SUM(FL78,FO78,FR78,FU78,FX78,GA78)</f>
        <v>0.00180634223090278</v>
      </c>
      <c r="GE78" s="147" t="n">
        <f aca="false">SUM(FM78,FP78,FS78,FV78,FY78,GB78)</f>
        <v>7.88429542824074E-005</v>
      </c>
      <c r="GF78" s="105"/>
      <c r="GG78" s="146" t="n">
        <f aca="false">BD78/$FA78</f>
        <v>0.0644291069878472</v>
      </c>
      <c r="GH78" s="146" t="n">
        <f aca="false">BE78/$FA78</f>
        <v>0.0224301667390046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0.000203801359953704</v>
      </c>
      <c r="GP78" s="146" t="n">
        <f aca="false">BM78/$FA78</f>
        <v>0.000212601273148148</v>
      </c>
      <c r="GQ78" s="146" t="n">
        <f aca="false">BN78/$FA78</f>
        <v>0</v>
      </c>
      <c r="GR78" s="146" t="n">
        <f aca="false">BO78/$FA78</f>
        <v>0.000142346643518519</v>
      </c>
      <c r="GS78" s="146" t="n">
        <f aca="false">BP78/$FA78</f>
        <v>0.000204559100115741</v>
      </c>
      <c r="GT78" s="146" t="n">
        <f aca="false">BQ78/$FA78</f>
        <v>0</v>
      </c>
      <c r="GU78" s="146" t="n">
        <f aca="false">BR78/$FA78</f>
        <v>8.78743489583333E-005</v>
      </c>
      <c r="GV78" s="146" t="n">
        <f aca="false">BS78/$FA78</f>
        <v>0.000247395833333333</v>
      </c>
      <c r="GW78" s="146" t="n">
        <f aca="false">BT78/$FA78</f>
        <v>0</v>
      </c>
      <c r="GX78" s="146" t="n">
        <f aca="false">BU78/$FA78</f>
        <v>9.58532262731482E-005</v>
      </c>
      <c r="GY78" s="146" t="n">
        <f aca="false">BV78/$FA78</f>
        <v>0.00022222583912037</v>
      </c>
      <c r="GZ78" s="146" t="n">
        <f aca="false">BW78/$FA78</f>
        <v>0</v>
      </c>
      <c r="HA78" s="146" t="n">
        <f aca="false">BX78/$FA78</f>
        <v>5.3539134837963E-005</v>
      </c>
      <c r="HB78" s="146" t="n">
        <f aca="false">BY78/$FA78</f>
        <v>0</v>
      </c>
      <c r="HC78" s="146" t="n">
        <f aca="false">BZ78/$FA78</f>
        <v>5.3539134837963E-005</v>
      </c>
      <c r="HD78" s="146" t="n">
        <f aca="false">CA78/$FA78</f>
        <v>2.73075810185185E-005</v>
      </c>
      <c r="HE78" s="146" t="n">
        <f aca="false">CB78/$FA78</f>
        <v>0</v>
      </c>
      <c r="HF78" s="146" t="n">
        <f aca="false">CC78/$FA78</f>
        <v>2.73075810185185E-005</v>
      </c>
      <c r="HG78" s="147" t="n">
        <f aca="false">SUM(GO78,GR78,GU78,GX78,HA78,HD78)</f>
        <v>0.000610722294560185</v>
      </c>
      <c r="HH78" s="147" t="n">
        <f aca="false">SUM(GP78,GS78,GV78,GY78,HB78,HE78)</f>
        <v>0.000886782045717593</v>
      </c>
      <c r="HI78" s="147" t="n">
        <f aca="false">SUM(GQ78,GT78,GW78,GZ78,HC78,HF78)</f>
        <v>8.08467158564815E-005</v>
      </c>
    </row>
    <row r="79" customFormat="false" ht="11.4" hidden="false" customHeight="false" outlineLevel="0" collapsed="false">
      <c r="A79" s="11"/>
      <c r="B79" s="7" t="s">
        <v>108</v>
      </c>
      <c r="C79" s="7" t="n">
        <v>22</v>
      </c>
      <c r="D79" s="181" t="n">
        <v>22138.3016</v>
      </c>
      <c r="E79" s="182" t="n">
        <v>44.4164</v>
      </c>
      <c r="F79" s="182" t="n">
        <v>47.5204</v>
      </c>
      <c r="G79" s="182" t="n">
        <v>48.3317</v>
      </c>
      <c r="H79" s="182" t="n">
        <v>3438.199</v>
      </c>
      <c r="I79" s="182" t="n">
        <v>54.038</v>
      </c>
      <c r="J79" s="131" t="n">
        <f aca="false">H79/3600</f>
        <v>0.955055277777778</v>
      </c>
      <c r="L79" s="181" t="n">
        <v>22134.376</v>
      </c>
      <c r="M79" s="182" t="n">
        <v>44.4152</v>
      </c>
      <c r="N79" s="182" t="n">
        <v>47.5176</v>
      </c>
      <c r="O79" s="182" t="n">
        <v>48.33</v>
      </c>
      <c r="P79" s="182"/>
      <c r="Q79" s="182"/>
      <c r="R79" s="131" t="n">
        <f aca="false">P79/3600</f>
        <v>0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2"/>
      <c r="AB79" s="153" t="n">
        <v>160659263</v>
      </c>
      <c r="AC79" s="154" t="n">
        <v>92757927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68449</v>
      </c>
      <c r="AK79" s="154" t="n">
        <v>740551</v>
      </c>
      <c r="AL79" s="154" t="n">
        <v>0</v>
      </c>
      <c r="AM79" s="154" t="n">
        <v>338252</v>
      </c>
      <c r="AN79" s="154" t="n">
        <v>429171</v>
      </c>
      <c r="AO79" s="154" t="n">
        <v>0</v>
      </c>
      <c r="AP79" s="154" t="n">
        <v>243492</v>
      </c>
      <c r="AQ79" s="154" t="n">
        <v>410400</v>
      </c>
      <c r="AR79" s="154" t="n">
        <v>0</v>
      </c>
      <c r="AS79" s="154" t="n">
        <v>282286</v>
      </c>
      <c r="AT79" s="154" t="n">
        <v>321449</v>
      </c>
      <c r="AU79" s="154" t="n">
        <v>0</v>
      </c>
      <c r="AV79" s="154" t="n">
        <v>14465</v>
      </c>
      <c r="AW79" s="154" t="n">
        <v>0</v>
      </c>
      <c r="AX79" s="154" t="n">
        <v>14465</v>
      </c>
      <c r="AY79" s="154" t="n">
        <v>5159</v>
      </c>
      <c r="AZ79" s="154" t="n">
        <v>0</v>
      </c>
      <c r="BA79" s="155" t="n">
        <v>5159</v>
      </c>
      <c r="BB79" s="116"/>
      <c r="BC79" s="97"/>
      <c r="BD79" s="156" t="n">
        <v>160547224</v>
      </c>
      <c r="BE79" s="157" t="n">
        <v>92758603</v>
      </c>
      <c r="BF79" s="157" t="n">
        <v>0</v>
      </c>
      <c r="BG79" s="157" t="n">
        <v>0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748920</v>
      </c>
      <c r="BM79" s="157" t="n">
        <v>983050</v>
      </c>
      <c r="BN79" s="157" t="n">
        <v>0</v>
      </c>
      <c r="BO79" s="157" t="n">
        <v>447016</v>
      </c>
      <c r="BP79" s="157" t="n">
        <v>560865</v>
      </c>
      <c r="BQ79" s="157" t="n">
        <v>0</v>
      </c>
      <c r="BR79" s="157" t="n">
        <v>90608</v>
      </c>
      <c r="BS79" s="157" t="n">
        <v>136800</v>
      </c>
      <c r="BT79" s="157" t="n">
        <v>0</v>
      </c>
      <c r="BU79" s="157" t="n">
        <v>106607</v>
      </c>
      <c r="BV79" s="157" t="n">
        <v>108817</v>
      </c>
      <c r="BW79" s="157" t="n">
        <v>0</v>
      </c>
      <c r="BX79" s="157" t="n">
        <v>14905</v>
      </c>
      <c r="BY79" s="157" t="n">
        <v>0</v>
      </c>
      <c r="BZ79" s="157" t="n">
        <v>14905</v>
      </c>
      <c r="CA79" s="157" t="n">
        <v>5395</v>
      </c>
      <c r="CB79" s="157" t="n">
        <v>0</v>
      </c>
      <c r="CC79" s="158" t="n">
        <v>5395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460945099692135</v>
      </c>
      <c r="CK79" s="126" t="n">
        <f aca="false">AL79/$AC79</f>
        <v>0</v>
      </c>
      <c r="CL79" s="126" t="n">
        <f aca="false">AN79/$AB79</f>
        <v>0.00267131189317108</v>
      </c>
      <c r="CM79" s="126" t="n">
        <f aca="false">AO79/$AC79</f>
        <v>0</v>
      </c>
      <c r="CN79" s="126" t="n">
        <f aca="false">AQ79/$AB79</f>
        <v>0.00255447455899259</v>
      </c>
      <c r="CO79" s="126" t="n">
        <f aca="false">AR79/$AC79</f>
        <v>0</v>
      </c>
      <c r="CP79" s="126" t="n">
        <f aca="false">AT79/$AB79</f>
        <v>0.00200081211626123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155943545396395</v>
      </c>
      <c r="CT79" s="126" t="n">
        <f aca="false">AZ79/$AB79</f>
        <v>0</v>
      </c>
      <c r="CU79" s="128" t="n">
        <f aca="false">BA79/$AC79</f>
        <v>5.56178880539234E-005</v>
      </c>
      <c r="CV79" s="126" t="n">
        <f aca="false">CJ79+CL79+CN79+CP79+CR79+CT79</f>
        <v>0.0118360495653463</v>
      </c>
      <c r="CW79" s="160" t="n">
        <f aca="false">CK79+CM79+CO79+CQ79+CS79+CU79</f>
        <v>0.000211561433450318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612312050938981</v>
      </c>
      <c r="DE79" s="126" t="n">
        <f aca="false">BN79/$BE79</f>
        <v>0</v>
      </c>
      <c r="DF79" s="126" t="n">
        <f aca="false">BP79/$BD79</f>
        <v>0.00349345809928174</v>
      </c>
      <c r="DG79" s="126" t="n">
        <f aca="false">BQ79/$BE79</f>
        <v>0</v>
      </c>
      <c r="DH79" s="126" t="n">
        <f aca="false">BS79/$BD79</f>
        <v>0.000852085738959896</v>
      </c>
      <c r="DI79" s="126" t="n">
        <f aca="false">BT79/$BE79</f>
        <v>0</v>
      </c>
      <c r="DJ79" s="126" t="n">
        <f aca="false">BV79/$BD79</f>
        <v>0.000677788112985373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160685904249765</v>
      </c>
      <c r="DN79" s="126" t="n">
        <f aca="false">CB79/$BD79</f>
        <v>0</v>
      </c>
      <c r="DO79" s="126" t="n">
        <f aca="false">CC79/$BE79</f>
        <v>5.81617211289825E-005</v>
      </c>
      <c r="DP79" s="126" t="n">
        <f aca="false">DD79+DF79+DH79+DJ79+DL79+DN79</f>
        <v>0.0111464524606168</v>
      </c>
      <c r="DQ79" s="160" t="n">
        <f aca="false">DE79+DG79+DI79+DK79+DM79+DO79</f>
        <v>0.000218847625378748</v>
      </c>
      <c r="DR79" s="105"/>
      <c r="DS79" s="105"/>
      <c r="DT79" s="126" t="n">
        <f aca="false">BD79/AB79</f>
        <v>0.999302629690266</v>
      </c>
      <c r="DU79" s="126" t="n">
        <f aca="false">BE79/AC79</f>
        <v>1.00000728778684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31747966836075</v>
      </c>
      <c r="EC79" s="126" t="n">
        <f aca="false">BM79/AK79</f>
        <v>1.32745752824586</v>
      </c>
      <c r="ED79" s="126" t="e">
        <f aca="false">BN79/AL79</f>
        <v>#DIV/0!</v>
      </c>
      <c r="EE79" s="126" t="n">
        <f aca="false">BO79/AM79</f>
        <v>1.32154724879676</v>
      </c>
      <c r="EF79" s="126" t="n">
        <f aca="false">BP79/AN79</f>
        <v>1.30685670746625</v>
      </c>
      <c r="EG79" s="126" t="e">
        <f aca="false">BQ79/AO79</f>
        <v>#DIV/0!</v>
      </c>
      <c r="EH79" s="126" t="n">
        <f aca="false">BR79/AP79</f>
        <v>0.372119001856324</v>
      </c>
      <c r="EI79" s="126" t="n">
        <f aca="false">BS79/AQ79</f>
        <v>0.333333333333333</v>
      </c>
      <c r="EJ79" s="126" t="e">
        <f aca="false">BT79/AR79</f>
        <v>#DIV/0!</v>
      </c>
      <c r="EK79" s="126" t="n">
        <f aca="false">BU79/AS79</f>
        <v>0.377655994275309</v>
      </c>
      <c r="EL79" s="126" t="n">
        <f aca="false">BV79/AT79</f>
        <v>0.3385202629344</v>
      </c>
      <c r="EM79" s="126" t="e">
        <f aca="false">BW79/AU79</f>
        <v>#DIV/0!</v>
      </c>
      <c r="EN79" s="126" t="n">
        <f aca="false">BX79/AV79</f>
        <v>1.03041825095057</v>
      </c>
      <c r="EO79" s="126" t="e">
        <f aca="false">BY79/AW79</f>
        <v>#DIV/0!</v>
      </c>
      <c r="EP79" s="126" t="n">
        <f aca="false">BZ79/AX79</f>
        <v>1.03041825095057</v>
      </c>
      <c r="EQ79" s="126" t="n">
        <f aca="false">CA79/AY79</f>
        <v>1.04574529947664</v>
      </c>
      <c r="ER79" s="126" t="e">
        <f aca="false">CB79/AZ79</f>
        <v>#DIV/0!</v>
      </c>
      <c r="ES79" s="128" t="n">
        <f aca="false">CC79/BA79</f>
        <v>1.04574529947664</v>
      </c>
      <c r="ET79" s="126" t="n">
        <f aca="false">SUM(BL79+BO79+BR79+BU79+BX79+CA79)/SUM(AJ79+AM79+AP79+AS79+AV79+AY79)</f>
        <v>0.973382053476923</v>
      </c>
      <c r="EU79" s="126" t="n">
        <f aca="false">SUM(BM79+BP79+BS79+BV79+BY79+CB79)/SUM(AK79+AN79+AQ79+AT79+AW79+AZ79)</f>
        <v>0.941080822120236</v>
      </c>
      <c r="EV79" s="126" t="n">
        <f aca="false">SUM(BN79+BQ79+BT79+BW79+BZ79+CC79)/SUM(AL79+AO79+AR79+AU79+AX79+BA79)</f>
        <v>1.0344476151651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0544095413773</v>
      </c>
      <c r="FD79" s="146" t="n">
        <f aca="false">AC79/$FA79</f>
        <v>0.167747987196181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102801106770833</v>
      </c>
      <c r="FL79" s="147" t="n">
        <f aca="false">AK79/$FA79</f>
        <v>0.00133924877025463</v>
      </c>
      <c r="FM79" s="147" t="n">
        <f aca="false">AL79/$FA79</f>
        <v>0</v>
      </c>
      <c r="FN79" s="147" t="n">
        <f aca="false">AM79/$FA79</f>
        <v>0.000611711516203704</v>
      </c>
      <c r="FO79" s="147" t="n">
        <f aca="false">AN79/$FA79</f>
        <v>0.000776133897569445</v>
      </c>
      <c r="FP79" s="147" t="n">
        <f aca="false">AO79/$FA79</f>
        <v>0</v>
      </c>
      <c r="FQ79" s="147" t="n">
        <f aca="false">AP79/$FA79</f>
        <v>0.000440342881944444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510499855324074</v>
      </c>
      <c r="FU79" s="147" t="n">
        <f aca="false">AT79/$FA79</f>
        <v>0.000581324146412037</v>
      </c>
      <c r="FV79" s="147" t="n">
        <f aca="false">AU79/$FA79</f>
        <v>0</v>
      </c>
      <c r="FW79" s="147" t="n">
        <f aca="false">AV79/$FA79</f>
        <v>2.61592158564815E-005</v>
      </c>
      <c r="FX79" s="147" t="n">
        <f aca="false">AW79/$FA79</f>
        <v>0</v>
      </c>
      <c r="FY79" s="147" t="n">
        <f aca="false">AX79/$FA79</f>
        <v>2.61592158564815E-005</v>
      </c>
      <c r="FZ79" s="147" t="n">
        <f aca="false">AY79/$FA79</f>
        <v>9.32978877314815E-006</v>
      </c>
      <c r="GA79" s="147" t="n">
        <f aca="false">AZ79/$FA79</f>
        <v>0</v>
      </c>
      <c r="GB79" s="147" t="n">
        <f aca="false">BA79/$FA79</f>
        <v>9.32978877314815E-006</v>
      </c>
      <c r="GC79" s="147" t="n">
        <f aca="false">SUM(FK79,FN79,FQ79,FT79,FW79,FZ79)</f>
        <v>0.00262605432581019</v>
      </c>
      <c r="GD79" s="147" t="n">
        <f aca="false">SUM(FL79,FO79,FR79,FU79,FX79,GA79)</f>
        <v>0.00343889431423611</v>
      </c>
      <c r="GE79" s="147" t="n">
        <f aca="false">SUM(FM79,FP79,FS79,FV79,FY79,GB79)</f>
        <v>3.54890046296296E-005</v>
      </c>
      <c r="GF79" s="105"/>
      <c r="GG79" s="146" t="n">
        <f aca="false">BD79/$FA79</f>
        <v>0.290341478587963</v>
      </c>
      <c r="GH79" s="146" t="n">
        <f aca="false">BE79/$FA79</f>
        <v>0.167749209707755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135438368055556</v>
      </c>
      <c r="GP79" s="146" t="n">
        <f aca="false">BM79/$FA79</f>
        <v>0.00177779586226852</v>
      </c>
      <c r="GQ79" s="146" t="n">
        <f aca="false">BN79/$FA79</f>
        <v>0</v>
      </c>
      <c r="GR79" s="146" t="n">
        <f aca="false">BO79/$FA79</f>
        <v>0.000808405671296296</v>
      </c>
      <c r="GS79" s="146" t="n">
        <f aca="false">BP79/$FA79</f>
        <v>0.00101429578993056</v>
      </c>
      <c r="GT79" s="146" t="n">
        <f aca="false">BQ79/$FA79</f>
        <v>0</v>
      </c>
      <c r="GU79" s="146" t="n">
        <f aca="false">BR79/$FA79</f>
        <v>0.000163859953703704</v>
      </c>
      <c r="GV79" s="146" t="n">
        <f aca="false">BS79/$FA79</f>
        <v>0.000247395833333333</v>
      </c>
      <c r="GW79" s="146" t="n">
        <f aca="false">BT79/$FA79</f>
        <v>0</v>
      </c>
      <c r="GX79" s="146" t="n">
        <f aca="false">BU79/$FA79</f>
        <v>0.000192793330439815</v>
      </c>
      <c r="GY79" s="146" t="n">
        <f aca="false">BV79/$FA79</f>
        <v>0.000196790002893519</v>
      </c>
      <c r="GZ79" s="146" t="n">
        <f aca="false">BW79/$FA79</f>
        <v>0</v>
      </c>
      <c r="HA79" s="146" t="n">
        <f aca="false">BX79/$FA79</f>
        <v>2.69549334490741E-005</v>
      </c>
      <c r="HB79" s="146" t="n">
        <f aca="false">BY79/$FA79</f>
        <v>0</v>
      </c>
      <c r="HC79" s="146" t="n">
        <f aca="false">BZ79/$FA79</f>
        <v>2.69549334490741E-005</v>
      </c>
      <c r="HD79" s="146" t="n">
        <f aca="false">CA79/$FA79</f>
        <v>9.75658275462963E-006</v>
      </c>
      <c r="HE79" s="146" t="n">
        <f aca="false">CB79/$FA79</f>
        <v>0</v>
      </c>
      <c r="HF79" s="146" t="n">
        <f aca="false">CC79/$FA79</f>
        <v>9.75658275462963E-006</v>
      </c>
      <c r="HG79" s="147" t="n">
        <f aca="false">SUM(GO79,GR79,GU79,GX79,HA79,HD79)</f>
        <v>0.00255615415219907</v>
      </c>
      <c r="HH79" s="147" t="n">
        <f aca="false">SUM(GP79,GS79,GV79,GY79,HB79,HE79)</f>
        <v>0.00323627748842593</v>
      </c>
      <c r="HI79" s="147" t="n">
        <f aca="false">SUM(GQ79,GT79,GW79,GZ79,HC79,HF79)</f>
        <v>3.67115162037037E-005</v>
      </c>
    </row>
    <row r="80" customFormat="false" ht="11.4" hidden="false" customHeight="false" outlineLevel="0" collapsed="false">
      <c r="A80" s="11"/>
      <c r="B80" s="11"/>
      <c r="C80" s="11" t="n">
        <v>27</v>
      </c>
      <c r="D80" s="186" t="n">
        <v>13211.2896</v>
      </c>
      <c r="E80" s="187" t="n">
        <v>42.1021</v>
      </c>
      <c r="F80" s="187" t="n">
        <v>45.4221</v>
      </c>
      <c r="G80" s="187" t="n">
        <v>46.3236</v>
      </c>
      <c r="H80" s="187" t="n">
        <v>3082.986</v>
      </c>
      <c r="I80" s="187" t="n">
        <v>48.906</v>
      </c>
      <c r="J80" s="150" t="n">
        <f aca="false">H80/3600</f>
        <v>0.856385</v>
      </c>
      <c r="L80" s="186" t="n">
        <v>13206.1264</v>
      </c>
      <c r="M80" s="187" t="n">
        <v>42.0998</v>
      </c>
      <c r="N80" s="187" t="n">
        <v>45.4241</v>
      </c>
      <c r="O80" s="187" t="n">
        <v>46.3231</v>
      </c>
      <c r="P80" s="187"/>
      <c r="Q80" s="187"/>
      <c r="R80" s="150" t="n">
        <f aca="false">P80/3600</f>
        <v>0</v>
      </c>
      <c r="S80" s="133"/>
      <c r="T80" s="47"/>
      <c r="U80" s="84"/>
      <c r="V80" s="84"/>
      <c r="W80" s="47"/>
      <c r="X80" s="84"/>
      <c r="Y80" s="152"/>
      <c r="Z80" s="84"/>
      <c r="AA80" s="92"/>
      <c r="AB80" s="153" t="n">
        <v>102536925</v>
      </c>
      <c r="AC80" s="154" t="n">
        <v>51108789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66493</v>
      </c>
      <c r="AK80" s="154" t="n">
        <v>479265</v>
      </c>
      <c r="AL80" s="154" t="n">
        <v>0</v>
      </c>
      <c r="AM80" s="154" t="n">
        <v>231182</v>
      </c>
      <c r="AN80" s="154" t="n">
        <v>284934</v>
      </c>
      <c r="AO80" s="154" t="n">
        <v>0</v>
      </c>
      <c r="AP80" s="154" t="n">
        <v>190797</v>
      </c>
      <c r="AQ80" s="154" t="n">
        <v>410400</v>
      </c>
      <c r="AR80" s="154" t="n">
        <v>0</v>
      </c>
      <c r="AS80" s="154" t="n">
        <v>238306</v>
      </c>
      <c r="AT80" s="154" t="n">
        <v>350327</v>
      </c>
      <c r="AU80" s="154" t="n">
        <v>0</v>
      </c>
      <c r="AV80" s="154" t="n">
        <v>24455</v>
      </c>
      <c r="AW80" s="154" t="n">
        <v>0</v>
      </c>
      <c r="AX80" s="154" t="n">
        <v>24455</v>
      </c>
      <c r="AY80" s="154" t="n">
        <v>11169</v>
      </c>
      <c r="AZ80" s="154" t="n">
        <v>0</v>
      </c>
      <c r="BA80" s="155" t="n">
        <v>11169</v>
      </c>
      <c r="BB80" s="116"/>
      <c r="BC80" s="97"/>
      <c r="BD80" s="156" t="n">
        <v>102184727</v>
      </c>
      <c r="BE80" s="157" t="n">
        <v>51109466</v>
      </c>
      <c r="BF80" s="157" t="n">
        <v>0</v>
      </c>
      <c r="BG80" s="157" t="n">
        <v>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431284</v>
      </c>
      <c r="BM80" s="157" t="n">
        <v>567321</v>
      </c>
      <c r="BN80" s="157" t="n">
        <v>0</v>
      </c>
      <c r="BO80" s="157" t="n">
        <v>344428</v>
      </c>
      <c r="BP80" s="157" t="n">
        <v>366097</v>
      </c>
      <c r="BQ80" s="157" t="n">
        <v>0</v>
      </c>
      <c r="BR80" s="157" t="n">
        <v>98692</v>
      </c>
      <c r="BS80" s="157" t="n">
        <v>136800</v>
      </c>
      <c r="BT80" s="157" t="n">
        <v>0</v>
      </c>
      <c r="BU80" s="157" t="n">
        <v>97833</v>
      </c>
      <c r="BV80" s="157" t="n">
        <v>102510</v>
      </c>
      <c r="BW80" s="157" t="n">
        <v>0</v>
      </c>
      <c r="BX80" s="157" t="n">
        <v>24860</v>
      </c>
      <c r="BY80" s="157" t="n">
        <v>0</v>
      </c>
      <c r="BZ80" s="157" t="n">
        <v>24860</v>
      </c>
      <c r="CA80" s="157" t="n">
        <v>11441</v>
      </c>
      <c r="CB80" s="157" t="n">
        <v>0</v>
      </c>
      <c r="CC80" s="158" t="n">
        <v>11441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46740722915184</v>
      </c>
      <c r="CK80" s="126" t="n">
        <f aca="false">AL80/$AC80</f>
        <v>0</v>
      </c>
      <c r="CL80" s="126" t="n">
        <f aca="false">AN80/$AB80</f>
        <v>0.00277884284124963</v>
      </c>
      <c r="CM80" s="126" t="n">
        <f aca="false">AO80/$AC80</f>
        <v>0</v>
      </c>
      <c r="CN80" s="126" t="n">
        <f aca="false">AQ80/$AB80</f>
        <v>0.00400246057700677</v>
      </c>
      <c r="CO80" s="126" t="n">
        <f aca="false">AR80/$AC80</f>
        <v>0</v>
      </c>
      <c r="CP80" s="126" t="n">
        <f aca="false">AT80/$AB80</f>
        <v>0.00341659358323843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478489130313771</v>
      </c>
      <c r="CT80" s="126" t="n">
        <f aca="false">AZ80/$AB80</f>
        <v>0</v>
      </c>
      <c r="CU80" s="128" t="n">
        <f aca="false">BA80/$AC80</f>
        <v>0.000218533841605991</v>
      </c>
      <c r="CV80" s="126" t="n">
        <f aca="false">CJ80+CL80+CN80+CP80+CR80+CT80</f>
        <v>0.0148719692930132</v>
      </c>
      <c r="CW80" s="160" t="n">
        <f aca="false">CK80+CM80+CO80+CQ80+CS80+CU80</f>
        <v>0.000697022971919761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555191579657496</v>
      </c>
      <c r="DE80" s="126" t="n">
        <f aca="false">BN80/$BE80</f>
        <v>0</v>
      </c>
      <c r="DF80" s="126" t="n">
        <f aca="false">BP80/$BD80</f>
        <v>0.0035826978331116</v>
      </c>
      <c r="DG80" s="126" t="n">
        <f aca="false">BQ80/$BE80</f>
        <v>0</v>
      </c>
      <c r="DH80" s="126" t="n">
        <f aca="false">BS80/$BD80</f>
        <v>0.00133875192522656</v>
      </c>
      <c r="DI80" s="126" t="n">
        <f aca="false">BT80/$BE80</f>
        <v>0</v>
      </c>
      <c r="DJ80" s="126" t="n">
        <f aca="false">BV80/$BD80</f>
        <v>0.00100318318607437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486406960307509</v>
      </c>
      <c r="DN80" s="126" t="n">
        <f aca="false">CB80/$BD80</f>
        <v>0</v>
      </c>
      <c r="DO80" s="126" t="n">
        <f aca="false">CC80/$BE80</f>
        <v>0.000223852857316099</v>
      </c>
      <c r="DP80" s="126" t="n">
        <f aca="false">DD80+DF80+DH80+DJ80+DL80+DN80</f>
        <v>0.0114765487409875</v>
      </c>
      <c r="DQ80" s="160" t="n">
        <f aca="false">DE80+DG80+DI80+DK80+DM80+DO80</f>
        <v>0.000710259817623608</v>
      </c>
      <c r="DR80" s="105"/>
      <c r="DS80" s="105"/>
      <c r="DT80" s="126" t="n">
        <f aca="false">BD80/AB80</f>
        <v>0.996565159331626</v>
      </c>
      <c r="DU80" s="126" t="n">
        <f aca="false">BE80/AC80</f>
        <v>1.00001324625399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17678645976867</v>
      </c>
      <c r="EC80" s="126" t="n">
        <f aca="false">BM80/AK80</f>
        <v>1.18373133861225</v>
      </c>
      <c r="ED80" s="126" t="e">
        <f aca="false">BN80/AL80</f>
        <v>#DIV/0!</v>
      </c>
      <c r="EE80" s="126" t="n">
        <f aca="false">BO80/AM80</f>
        <v>1.48985647671532</v>
      </c>
      <c r="EF80" s="126" t="n">
        <f aca="false">BP80/AN80</f>
        <v>1.28484842103785</v>
      </c>
      <c r="EG80" s="126" t="e">
        <f aca="false">BQ80/AO80</f>
        <v>#DIV/0!</v>
      </c>
      <c r="EH80" s="126" t="n">
        <f aca="false">BR80/AP80</f>
        <v>0.517261801810301</v>
      </c>
      <c r="EI80" s="126" t="n">
        <f aca="false">BS80/AQ80</f>
        <v>0.333333333333333</v>
      </c>
      <c r="EJ80" s="126" t="e">
        <f aca="false">BT80/AR80</f>
        <v>#DIV/0!</v>
      </c>
      <c r="EK80" s="126" t="n">
        <f aca="false">BU80/AS80</f>
        <v>0.410535194246053</v>
      </c>
      <c r="EL80" s="126" t="n">
        <f aca="false">BV80/AT80</f>
        <v>0.292612330765256</v>
      </c>
      <c r="EM80" s="126" t="e">
        <f aca="false">BW80/AU80</f>
        <v>#DIV/0!</v>
      </c>
      <c r="EN80" s="126" t="n">
        <f aca="false">BX80/AV80</f>
        <v>1.01656103046412</v>
      </c>
      <c r="EO80" s="126" t="e">
        <f aca="false">BY80/AW80</f>
        <v>#DIV/0!</v>
      </c>
      <c r="EP80" s="126" t="n">
        <f aca="false">BZ80/AX80</f>
        <v>1.01656103046412</v>
      </c>
      <c r="EQ80" s="126" t="n">
        <f aca="false">CA80/AY80</f>
        <v>1.02435312024353</v>
      </c>
      <c r="ER80" s="126" t="e">
        <f aca="false">CB80/AZ80</f>
        <v>#DIV/0!</v>
      </c>
      <c r="ES80" s="128" t="n">
        <f aca="false">CC80/BA80</f>
        <v>1.02435312024353</v>
      </c>
      <c r="ET80" s="126" t="n">
        <f aca="false">SUM(BL80+BO80+BR80+BU80+BX80+CA80)/SUM(AJ80+AM80+AP80+AS80+AV80+AY80)</f>
        <v>0.949299794239845</v>
      </c>
      <c r="EU80" s="126" t="n">
        <f aca="false">SUM(BM80+BP80+BS80+BV80+BY80+CB80)/SUM(AK80+AN80+AQ80+AT80+AW80+AZ80)</f>
        <v>0.769039284529217</v>
      </c>
      <c r="EV80" s="126" t="n">
        <f aca="false">SUM(BN80+BQ80+BT80+BW80+BZ80+CC80)/SUM(AL80+AO80+AR80+AU80+AX80+BA80)</f>
        <v>1.01900404221873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85432807074653</v>
      </c>
      <c r="FD80" s="146" t="n">
        <f aca="false">AC80/$FA80</f>
        <v>0.0924276421440972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66278392650463</v>
      </c>
      <c r="FL80" s="147" t="n">
        <f aca="false">AK80/$FA80</f>
        <v>0.000866726345486111</v>
      </c>
      <c r="FM80" s="147" t="n">
        <f aca="false">AL80/$FA80</f>
        <v>0</v>
      </c>
      <c r="FN80" s="147" t="n">
        <f aca="false">AM80/$FA80</f>
        <v>0.000418080873842593</v>
      </c>
      <c r="FO80" s="147" t="n">
        <f aca="false">AN80/$FA80</f>
        <v>0.000515288628472222</v>
      </c>
      <c r="FP80" s="147" t="n">
        <f aca="false">AO80/$FA80</f>
        <v>0</v>
      </c>
      <c r="FQ80" s="147" t="n">
        <f aca="false">AP80/$FA80</f>
        <v>0.000345046657986111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430964265046296</v>
      </c>
      <c r="FU80" s="147" t="n">
        <f aca="false">AT80/$FA80</f>
        <v>0.000633548538773148</v>
      </c>
      <c r="FV80" s="147" t="n">
        <f aca="false">AU80/$FA80</f>
        <v>0</v>
      </c>
      <c r="FW80" s="147" t="n">
        <f aca="false">AV80/$FA80</f>
        <v>4.42256221064815E-005</v>
      </c>
      <c r="FX80" s="147" t="n">
        <f aca="false">AW80/$FA80</f>
        <v>0</v>
      </c>
      <c r="FY80" s="147" t="n">
        <f aca="false">AX80/$FA80</f>
        <v>4.42256221064815E-005</v>
      </c>
      <c r="FZ80" s="147" t="n">
        <f aca="false">AY80/$FA80</f>
        <v>2.01985677083333E-005</v>
      </c>
      <c r="GA80" s="147" t="n">
        <f aca="false">AZ80/$FA80</f>
        <v>0</v>
      </c>
      <c r="GB80" s="147" t="n">
        <f aca="false">BA80/$FA80</f>
        <v>2.01985677083333E-005</v>
      </c>
      <c r="GC80" s="147" t="n">
        <f aca="false">SUM(FK80,FN80,FQ80,FT80,FW80,FZ80)</f>
        <v>0.00192129991319444</v>
      </c>
      <c r="GD80" s="147" t="n">
        <f aca="false">SUM(FL80,FO80,FR80,FU80,FX80,GA80)</f>
        <v>0.00275775101273148</v>
      </c>
      <c r="GE80" s="147" t="n">
        <f aca="false">SUM(FM80,FP80,FS80,FV80,FY80,GB80)</f>
        <v>6.44241898148148E-005</v>
      </c>
      <c r="GF80" s="105"/>
      <c r="GG80" s="146" t="n">
        <f aca="false">BD80/$FA80</f>
        <v>0.184795874927662</v>
      </c>
      <c r="GH80" s="146" t="n">
        <f aca="false">BE80/$FA80</f>
        <v>0.0924288664641204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0.000779955150462963</v>
      </c>
      <c r="GP80" s="146" t="n">
        <f aca="false">BM80/$FA80</f>
        <v>0.00102597113715278</v>
      </c>
      <c r="GQ80" s="146" t="n">
        <f aca="false">BN80/$FA80</f>
        <v>0</v>
      </c>
      <c r="GR80" s="146" t="n">
        <f aca="false">BO80/$FA80</f>
        <v>0.000622880497685185</v>
      </c>
      <c r="GS80" s="146" t="n">
        <f aca="false">BP80/$FA80</f>
        <v>0.000662067780671296</v>
      </c>
      <c r="GT80" s="146" t="n">
        <f aca="false">BQ80/$FA80</f>
        <v>0</v>
      </c>
      <c r="GU80" s="146" t="n">
        <f aca="false">BR80/$FA80</f>
        <v>0.000178479456018519</v>
      </c>
      <c r="GV80" s="146" t="n">
        <f aca="false">BS80/$FA80</f>
        <v>0.000247395833333333</v>
      </c>
      <c r="GW80" s="146" t="n">
        <f aca="false">BT80/$FA80</f>
        <v>0</v>
      </c>
      <c r="GX80" s="146" t="n">
        <f aca="false">BU80/$FA80</f>
        <v>0.000176925998263889</v>
      </c>
      <c r="GY80" s="146" t="n">
        <f aca="false">BV80/$FA80</f>
        <v>0.000185384114583333</v>
      </c>
      <c r="GZ80" s="146" t="n">
        <f aca="false">BW80/$FA80</f>
        <v>0</v>
      </c>
      <c r="HA80" s="146" t="n">
        <f aca="false">BX80/$FA80</f>
        <v>4.49580439814815E-005</v>
      </c>
      <c r="HB80" s="146" t="n">
        <f aca="false">BY80/$FA80</f>
        <v>0</v>
      </c>
      <c r="HC80" s="146" t="n">
        <f aca="false">BZ80/$FA80</f>
        <v>4.49580439814815E-005</v>
      </c>
      <c r="HD80" s="146" t="n">
        <f aca="false">CA80/$FA80</f>
        <v>2.06904658564815E-005</v>
      </c>
      <c r="HE80" s="146" t="n">
        <f aca="false">CB80/$FA80</f>
        <v>0</v>
      </c>
      <c r="HF80" s="146" t="n">
        <f aca="false">CC80/$FA80</f>
        <v>2.06904658564815E-005</v>
      </c>
      <c r="HG80" s="147" t="n">
        <f aca="false">SUM(GO80,GR80,GU80,GX80,HA80,HD80)</f>
        <v>0.00182388961226852</v>
      </c>
      <c r="HH80" s="147" t="n">
        <f aca="false">SUM(GP80,GS80,GV80,GY80,HB80,HE80)</f>
        <v>0.00212081886574074</v>
      </c>
      <c r="HI80" s="147" t="n">
        <f aca="false">SUM(GQ80,GT80,GW80,GZ80,HC80,HF80)</f>
        <v>6.5648509837963E-005</v>
      </c>
    </row>
    <row r="81" customFormat="false" ht="11.4" hidden="false" customHeight="false" outlineLevel="0" collapsed="false">
      <c r="A81" s="11"/>
      <c r="B81" s="11"/>
      <c r="C81" s="11" t="n">
        <v>32</v>
      </c>
      <c r="D81" s="186" t="n">
        <v>8008.8296</v>
      </c>
      <c r="E81" s="187" t="n">
        <v>39.4662</v>
      </c>
      <c r="F81" s="187" t="n">
        <v>43.4567</v>
      </c>
      <c r="G81" s="187" t="n">
        <v>44.4118</v>
      </c>
      <c r="H81" s="187" t="n">
        <v>2869.952</v>
      </c>
      <c r="I81" s="187" t="n">
        <v>44.772</v>
      </c>
      <c r="J81" s="150" t="n">
        <f aca="false">H81/3600</f>
        <v>0.797208888888889</v>
      </c>
      <c r="L81" s="186" t="n">
        <v>8003.4864</v>
      </c>
      <c r="M81" s="187" t="n">
        <v>39.465</v>
      </c>
      <c r="N81" s="187" t="n">
        <v>43.4544</v>
      </c>
      <c r="O81" s="187" t="n">
        <v>44.4126</v>
      </c>
      <c r="P81" s="187"/>
      <c r="Q81" s="187"/>
      <c r="R81" s="150" t="n">
        <f aca="false">P81/3600</f>
        <v>0</v>
      </c>
      <c r="S81" s="133"/>
      <c r="T81" s="47"/>
      <c r="U81" s="84"/>
      <c r="V81" s="84"/>
      <c r="W81" s="47"/>
      <c r="X81" s="84"/>
      <c r="Y81" s="152"/>
      <c r="Z81" s="84"/>
      <c r="AA81" s="92"/>
      <c r="AB81" s="153" t="n">
        <v>67401573</v>
      </c>
      <c r="AC81" s="154" t="n">
        <v>28725869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38210</v>
      </c>
      <c r="AK81" s="154" t="n">
        <v>266292</v>
      </c>
      <c r="AL81" s="154" t="n">
        <v>0</v>
      </c>
      <c r="AM81" s="154" t="n">
        <v>145895</v>
      </c>
      <c r="AN81" s="154" t="n">
        <v>170314</v>
      </c>
      <c r="AO81" s="154" t="n">
        <v>0</v>
      </c>
      <c r="AP81" s="154" t="n">
        <v>128176</v>
      </c>
      <c r="AQ81" s="154" t="n">
        <v>410400</v>
      </c>
      <c r="AR81" s="154" t="n">
        <v>0</v>
      </c>
      <c r="AS81" s="154" t="n">
        <v>163490</v>
      </c>
      <c r="AT81" s="154" t="n">
        <v>369684</v>
      </c>
      <c r="AU81" s="154" t="n">
        <v>0</v>
      </c>
      <c r="AV81" s="154" t="n">
        <v>35625</v>
      </c>
      <c r="AW81" s="154" t="n">
        <v>0</v>
      </c>
      <c r="AX81" s="154" t="n">
        <v>35625</v>
      </c>
      <c r="AY81" s="154" t="n">
        <v>17914</v>
      </c>
      <c r="AZ81" s="154" t="n">
        <v>0</v>
      </c>
      <c r="BA81" s="155" t="n">
        <v>17914</v>
      </c>
      <c r="BB81" s="116"/>
      <c r="BC81" s="97"/>
      <c r="BD81" s="156" t="n">
        <v>66936157</v>
      </c>
      <c r="BE81" s="157" t="n">
        <v>28727335</v>
      </c>
      <c r="BF81" s="157" t="n">
        <v>0</v>
      </c>
      <c r="BG81" s="157" t="n">
        <v>0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262022</v>
      </c>
      <c r="BM81" s="157" t="n">
        <v>295568</v>
      </c>
      <c r="BN81" s="157" t="n">
        <v>0</v>
      </c>
      <c r="BO81" s="157" t="n">
        <v>189087</v>
      </c>
      <c r="BP81" s="157" t="n">
        <v>211769</v>
      </c>
      <c r="BQ81" s="157" t="n">
        <v>0</v>
      </c>
      <c r="BR81" s="157" t="n">
        <v>87108</v>
      </c>
      <c r="BS81" s="157" t="n">
        <v>136800</v>
      </c>
      <c r="BT81" s="157" t="n">
        <v>0</v>
      </c>
      <c r="BU81" s="157" t="n">
        <v>81211</v>
      </c>
      <c r="BV81" s="157" t="n">
        <v>107137</v>
      </c>
      <c r="BW81" s="157" t="n">
        <v>0</v>
      </c>
      <c r="BX81" s="157" t="n">
        <v>36530</v>
      </c>
      <c r="BY81" s="157" t="n">
        <v>0</v>
      </c>
      <c r="BZ81" s="157" t="n">
        <v>36530</v>
      </c>
      <c r="CA81" s="157" t="n">
        <v>18475</v>
      </c>
      <c r="CB81" s="157" t="n">
        <v>0</v>
      </c>
      <c r="CC81" s="158" t="n">
        <v>18475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395082767578733</v>
      </c>
      <c r="CK81" s="126" t="n">
        <f aca="false">AL81/$AC81</f>
        <v>0</v>
      </c>
      <c r="CL81" s="126" t="n">
        <f aca="false">AN81/$AB81</f>
        <v>0.00252685497414133</v>
      </c>
      <c r="CM81" s="126" t="n">
        <f aca="false">AO81/$AC81</f>
        <v>0</v>
      </c>
      <c r="CN81" s="126" t="n">
        <f aca="false">AQ81/$AB81</f>
        <v>0.00608887866756463</v>
      </c>
      <c r="CO81" s="126" t="n">
        <f aca="false">AR81/$AC81</f>
        <v>0</v>
      </c>
      <c r="CP81" s="126" t="n">
        <f aca="false">AT81/$AB81</f>
        <v>0.00548479781028256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124017135913277</v>
      </c>
      <c r="CT81" s="126" t="n">
        <f aca="false">AZ81/$AB81</f>
        <v>0</v>
      </c>
      <c r="CU81" s="128" t="n">
        <f aca="false">BA81/$AC81</f>
        <v>0.000623619080070302</v>
      </c>
      <c r="CV81" s="126" t="n">
        <f aca="false">CJ81+CL81+CN81+CP81+CR81+CT81</f>
        <v>0.0180513591277758</v>
      </c>
      <c r="CW81" s="160" t="n">
        <f aca="false">CK81+CM81+CO81+CQ81+CS81+CU81</f>
        <v>0.00186379043920308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441567029311229</v>
      </c>
      <c r="DE81" s="126" t="n">
        <f aca="false">BN81/$BE81</f>
        <v>0</v>
      </c>
      <c r="DF81" s="126" t="n">
        <f aca="false">BP81/$BD81</f>
        <v>0.00316374601547561</v>
      </c>
      <c r="DG81" s="126" t="n">
        <f aca="false">BQ81/$BE81</f>
        <v>0</v>
      </c>
      <c r="DH81" s="126" t="n">
        <f aca="false">BS81/$BD81</f>
        <v>0.00204373848352244</v>
      </c>
      <c r="DI81" s="126" t="n">
        <f aca="false">BT81/$BE81</f>
        <v>0</v>
      </c>
      <c r="DJ81" s="126" t="n">
        <f aca="false">BV81/$BD81</f>
        <v>0.0016005848677569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27161116755174</v>
      </c>
      <c r="DN81" s="126" t="n">
        <f aca="false">CB81/$BD81</f>
        <v>0</v>
      </c>
      <c r="DO81" s="126" t="n">
        <f aca="false">CC81/$BE81</f>
        <v>0.000643115694511865</v>
      </c>
      <c r="DP81" s="126" t="n">
        <f aca="false">DD81+DF81+DH81+DJ81+DL81+DN81</f>
        <v>0.0112237396598672</v>
      </c>
      <c r="DQ81" s="160" t="n">
        <f aca="false">DE81+DG81+DI81+DK81+DM81+DO81</f>
        <v>0.00191472686206361</v>
      </c>
      <c r="DR81" s="105"/>
      <c r="DS81" s="105"/>
      <c r="DT81" s="126" t="n">
        <f aca="false">BD81/AB81</f>
        <v>0.993094879254524</v>
      </c>
      <c r="DU81" s="126" t="n">
        <f aca="false">BE81/AC81</f>
        <v>1.0000510341393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09996221821082</v>
      </c>
      <c r="EC81" s="126" t="n">
        <f aca="false">BM81/AK81</f>
        <v>1.10993946494825</v>
      </c>
      <c r="ED81" s="126" t="e">
        <f aca="false">BN81/AL81</f>
        <v>#DIV/0!</v>
      </c>
      <c r="EE81" s="126" t="n">
        <f aca="false">BO81/AM81</f>
        <v>1.296048528051</v>
      </c>
      <c r="EF81" s="126" t="n">
        <f aca="false">BP81/AN81</f>
        <v>1.24340336085113</v>
      </c>
      <c r="EG81" s="126" t="e">
        <f aca="false">BQ81/AO81</f>
        <v>#DIV/0!</v>
      </c>
      <c r="EH81" s="126" t="n">
        <f aca="false">BR81/AP81</f>
        <v>0.679596804393958</v>
      </c>
      <c r="EI81" s="126" t="n">
        <f aca="false">BS81/AQ81</f>
        <v>0.333333333333333</v>
      </c>
      <c r="EJ81" s="126" t="e">
        <f aca="false">BT81/AR81</f>
        <v>#DIV/0!</v>
      </c>
      <c r="EK81" s="126" t="n">
        <f aca="false">BU81/AS81</f>
        <v>0.496733745183192</v>
      </c>
      <c r="EL81" s="126" t="n">
        <f aca="false">BV81/AT81</f>
        <v>0.289806970277318</v>
      </c>
      <c r="EM81" s="126" t="e">
        <f aca="false">BW81/AU81</f>
        <v>#DIV/0!</v>
      </c>
      <c r="EN81" s="126" t="n">
        <f aca="false">BX81/AV81</f>
        <v>1.02540350877193</v>
      </c>
      <c r="EO81" s="126" t="e">
        <f aca="false">BY81/AW81</f>
        <v>#DIV/0!</v>
      </c>
      <c r="EP81" s="126" t="n">
        <f aca="false">BZ81/AX81</f>
        <v>1.02540350877193</v>
      </c>
      <c r="EQ81" s="126" t="n">
        <f aca="false">CA81/AY81</f>
        <v>1.03131628893603</v>
      </c>
      <c r="ER81" s="126" t="e">
        <f aca="false">CB81/AZ81</f>
        <v>#DIV/0!</v>
      </c>
      <c r="ES81" s="128" t="n">
        <f aca="false">CC81/BA81</f>
        <v>1.03131628893603</v>
      </c>
      <c r="ET81" s="126" t="n">
        <f aca="false">SUM(BL81+BO81+BR81+BU81+BX81+CA81)/SUM(AJ81+AM81+AP81+AS81+AV81+AY81)</f>
        <v>0.924754905321468</v>
      </c>
      <c r="EU81" s="126" t="n">
        <f aca="false">SUM(BM81+BP81+BS81+BV81+BY81+CB81)/SUM(AK81+AN81+AQ81+AT81+AW81+AZ81)</f>
        <v>0.617473637491884</v>
      </c>
      <c r="EV81" s="126" t="n">
        <f aca="false">SUM(BN81+BQ81+BT81+BW81+BZ81+CC81)/SUM(AL81+AO81+AR81+AU81+AX81+BA81)</f>
        <v>1.02738190851529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1892312282986</v>
      </c>
      <c r="FD81" s="146" t="n">
        <f aca="false">AC81/$FA81</f>
        <v>0.0519492711950232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430790653935185</v>
      </c>
      <c r="FL81" s="147" t="n">
        <f aca="false">AK81/$FA81</f>
        <v>0.000481575520833333</v>
      </c>
      <c r="FM81" s="147" t="n">
        <f aca="false">AL81/$FA81</f>
        <v>0</v>
      </c>
      <c r="FN81" s="147" t="n">
        <f aca="false">AM81/$FA81</f>
        <v>0.000263843677662037</v>
      </c>
      <c r="FO81" s="147" t="n">
        <f aca="false">AN81/$FA81</f>
        <v>0.000308004195601852</v>
      </c>
      <c r="FP81" s="147" t="n">
        <f aca="false">AO81/$FA81</f>
        <v>0</v>
      </c>
      <c r="FQ81" s="147" t="n">
        <f aca="false">AP81/$FA81</f>
        <v>0.000231799768518519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29566333912037</v>
      </c>
      <c r="FU81" s="147" t="n">
        <f aca="false">AT81/$FA81</f>
        <v>0.0006685546875</v>
      </c>
      <c r="FV81" s="147" t="n">
        <f aca="false">AU81/$FA81</f>
        <v>0</v>
      </c>
      <c r="FW81" s="147" t="n">
        <f aca="false">AV81/$FA81</f>
        <v>6.44259982638889E-005</v>
      </c>
      <c r="FX81" s="147" t="n">
        <f aca="false">AW81/$FA81</f>
        <v>0</v>
      </c>
      <c r="FY81" s="147" t="n">
        <f aca="false">AX81/$FA81</f>
        <v>6.44259982638889E-005</v>
      </c>
      <c r="FZ81" s="147" t="n">
        <f aca="false">AY81/$FA81</f>
        <v>3.2396556712963E-005</v>
      </c>
      <c r="GA81" s="147" t="n">
        <f aca="false">AZ81/$FA81</f>
        <v>0</v>
      </c>
      <c r="GB81" s="147" t="n">
        <f aca="false">BA81/$FA81</f>
        <v>3.2396556712963E-005</v>
      </c>
      <c r="GC81" s="147" t="n">
        <f aca="false">SUM(FK81,FN81,FQ81,FT81,FW81,FZ81)</f>
        <v>0.00131891999421296</v>
      </c>
      <c r="GD81" s="147" t="n">
        <f aca="false">SUM(FL81,FO81,FR81,FU81,FX81,GA81)</f>
        <v>0.00220032190393519</v>
      </c>
      <c r="GE81" s="147" t="n">
        <f aca="false">SUM(FM81,FP81,FS81,FV81,FY81,GB81)</f>
        <v>9.68225549768518E-005</v>
      </c>
      <c r="GF81" s="105"/>
      <c r="GG81" s="146" t="n">
        <f aca="false">BD81/$FA81</f>
        <v>0.121050631148727</v>
      </c>
      <c r="GH81" s="146" t="n">
        <f aca="false">BE81/$FA81</f>
        <v>0.0519519223813657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0.000473853443287037</v>
      </c>
      <c r="GP81" s="146" t="n">
        <f aca="false">BM81/$FA81</f>
        <v>0.000534519675925926</v>
      </c>
      <c r="GQ81" s="146" t="n">
        <f aca="false">BN81/$FA81</f>
        <v>0</v>
      </c>
      <c r="GR81" s="146" t="n">
        <f aca="false">BO81/$FA81</f>
        <v>0.000341954210069444</v>
      </c>
      <c r="GS81" s="146" t="n">
        <f aca="false">BP81/$FA81</f>
        <v>0.000382973451967593</v>
      </c>
      <c r="GT81" s="146" t="n">
        <f aca="false">BQ81/$FA81</f>
        <v>0</v>
      </c>
      <c r="GU81" s="146" t="n">
        <f aca="false">BR81/$FA81</f>
        <v>0.000157530381944444</v>
      </c>
      <c r="GV81" s="146" t="n">
        <f aca="false">BS81/$FA81</f>
        <v>0.000247395833333333</v>
      </c>
      <c r="GW81" s="146" t="n">
        <f aca="false">BT81/$FA81</f>
        <v>0</v>
      </c>
      <c r="GX81" s="146" t="n">
        <f aca="false">BU81/$FA81</f>
        <v>0.00014686595775463</v>
      </c>
      <c r="GY81" s="146" t="n">
        <f aca="false">BV81/$FA81</f>
        <v>0.000193751808449074</v>
      </c>
      <c r="GZ81" s="146" t="n">
        <f aca="false">BW81/$FA81</f>
        <v>0</v>
      </c>
      <c r="HA81" s="146" t="n">
        <f aca="false">BX81/$FA81</f>
        <v>6.60626446759259E-005</v>
      </c>
      <c r="HB81" s="146" t="n">
        <f aca="false">BY81/$FA81</f>
        <v>0</v>
      </c>
      <c r="HC81" s="146" t="n">
        <f aca="false">BZ81/$FA81</f>
        <v>6.60626446759259E-005</v>
      </c>
      <c r="HD81" s="146" t="n">
        <f aca="false">CA81/$FA81</f>
        <v>3.34110966435185E-005</v>
      </c>
      <c r="HE81" s="146" t="n">
        <f aca="false">CB81/$FA81</f>
        <v>0</v>
      </c>
      <c r="HF81" s="146" t="n">
        <f aca="false">CC81/$FA81</f>
        <v>3.34110966435185E-005</v>
      </c>
      <c r="HG81" s="147" t="n">
        <f aca="false">SUM(GO81,GR81,GU81,GX81,HA81,HD81)</f>
        <v>0.001219677734375</v>
      </c>
      <c r="HH81" s="147" t="n">
        <f aca="false">SUM(GP81,GS81,GV81,GY81,HB81,HE81)</f>
        <v>0.00135864076967593</v>
      </c>
      <c r="HI81" s="147" t="n">
        <f aca="false">SUM(GQ81,GT81,GW81,GZ81,HC81,HF81)</f>
        <v>9.94737413194445E-005</v>
      </c>
    </row>
    <row r="82" customFormat="false" ht="12" hidden="false" customHeight="false" outlineLevel="0" collapsed="false">
      <c r="A82" s="16"/>
      <c r="B82" s="16"/>
      <c r="C82" s="16" t="n">
        <v>37</v>
      </c>
      <c r="D82" s="188" t="n">
        <v>4839.4544</v>
      </c>
      <c r="E82" s="189" t="n">
        <v>36.5649</v>
      </c>
      <c r="F82" s="189" t="n">
        <v>42.0105</v>
      </c>
      <c r="G82" s="189" t="n">
        <v>42.8776</v>
      </c>
      <c r="H82" s="189" t="n">
        <v>2732.266</v>
      </c>
      <c r="I82" s="189" t="n">
        <v>41.979</v>
      </c>
      <c r="J82" s="163" t="n">
        <f aca="false">H82/3600</f>
        <v>0.758962777777778</v>
      </c>
      <c r="L82" s="188" t="n">
        <v>4836.6912</v>
      </c>
      <c r="M82" s="189" t="n">
        <v>36.5657</v>
      </c>
      <c r="N82" s="189" t="n">
        <v>42.0092</v>
      </c>
      <c r="O82" s="189" t="n">
        <v>42.8784</v>
      </c>
      <c r="P82" s="189"/>
      <c r="Q82" s="189"/>
      <c r="R82" s="163" t="n">
        <f aca="false">P82/3600</f>
        <v>0</v>
      </c>
      <c r="S82" s="133"/>
      <c r="T82" s="49"/>
      <c r="U82" s="165"/>
      <c r="V82" s="165"/>
      <c r="W82" s="49"/>
      <c r="X82" s="165"/>
      <c r="Y82" s="166"/>
      <c r="Z82" s="84"/>
      <c r="AA82" s="92"/>
      <c r="AB82" s="171" t="n">
        <v>44247784</v>
      </c>
      <c r="AC82" s="172" t="n">
        <v>16567482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02682</v>
      </c>
      <c r="AK82" s="172" t="n">
        <v>110363</v>
      </c>
      <c r="AL82" s="172" t="n">
        <v>0</v>
      </c>
      <c r="AM82" s="172" t="n">
        <v>64773</v>
      </c>
      <c r="AN82" s="172" t="n">
        <v>94373</v>
      </c>
      <c r="AO82" s="172" t="n">
        <v>0</v>
      </c>
      <c r="AP82" s="172" t="n">
        <v>77638</v>
      </c>
      <c r="AQ82" s="172" t="n">
        <v>410400</v>
      </c>
      <c r="AR82" s="172" t="n">
        <v>0</v>
      </c>
      <c r="AS82" s="172" t="n">
        <v>75343</v>
      </c>
      <c r="AT82" s="172" t="n">
        <v>378698</v>
      </c>
      <c r="AU82" s="172" t="n">
        <v>0</v>
      </c>
      <c r="AV82" s="172" t="n">
        <v>27255</v>
      </c>
      <c r="AW82" s="172" t="n">
        <v>0</v>
      </c>
      <c r="AX82" s="172" t="n">
        <v>27255</v>
      </c>
      <c r="AY82" s="172" t="n">
        <v>14076</v>
      </c>
      <c r="AZ82" s="172" t="n">
        <v>0</v>
      </c>
      <c r="BA82" s="173" t="n">
        <v>14076</v>
      </c>
      <c r="BB82" s="116"/>
      <c r="BC82" s="97"/>
      <c r="BD82" s="117" t="n">
        <v>43727233</v>
      </c>
      <c r="BE82" s="118" t="n">
        <v>16568368</v>
      </c>
      <c r="BF82" s="118" t="n">
        <v>0</v>
      </c>
      <c r="BG82" s="118" t="n">
        <v>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114407</v>
      </c>
      <c r="BM82" s="118" t="n">
        <v>122722</v>
      </c>
      <c r="BN82" s="118" t="n">
        <v>0</v>
      </c>
      <c r="BO82" s="118" t="n">
        <v>74556</v>
      </c>
      <c r="BP82" s="118" t="n">
        <v>97604</v>
      </c>
      <c r="BQ82" s="118" t="n">
        <v>0</v>
      </c>
      <c r="BR82" s="118" t="n">
        <v>58948</v>
      </c>
      <c r="BS82" s="118" t="n">
        <v>136800</v>
      </c>
      <c r="BT82" s="118" t="n">
        <v>0</v>
      </c>
      <c r="BU82" s="118" t="n">
        <v>43081</v>
      </c>
      <c r="BV82" s="118" t="n">
        <v>116157</v>
      </c>
      <c r="BW82" s="118" t="n">
        <v>0</v>
      </c>
      <c r="BX82" s="118" t="n">
        <v>27720</v>
      </c>
      <c r="BY82" s="118" t="n">
        <v>0</v>
      </c>
      <c r="BZ82" s="118" t="n">
        <v>27720</v>
      </c>
      <c r="CA82" s="118" t="n">
        <v>14497</v>
      </c>
      <c r="CB82" s="118" t="n">
        <v>0</v>
      </c>
      <c r="CC82" s="120" t="n">
        <v>14497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49420400352705</v>
      </c>
      <c r="CK82" s="178" t="n">
        <f aca="false">AL82/$AC82</f>
        <v>0</v>
      </c>
      <c r="CL82" s="178" t="n">
        <f aca="false">AN82/$AB82</f>
        <v>0.00213282997403893</v>
      </c>
      <c r="CM82" s="178" t="n">
        <f aca="false">AO82/$AC82</f>
        <v>0</v>
      </c>
      <c r="CN82" s="178" t="n">
        <f aca="false">AQ82/$AB82</f>
        <v>0.00927504075684333</v>
      </c>
      <c r="CO82" s="178" t="n">
        <f aca="false">AR82/$AC82</f>
        <v>0</v>
      </c>
      <c r="CP82" s="178" t="n">
        <f aca="false">AT82/$AB82</f>
        <v>0.00855857549837976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164509006256956</v>
      </c>
      <c r="CT82" s="178" t="n">
        <f aca="false">AZ82/$AB82</f>
        <v>0</v>
      </c>
      <c r="CU82" s="179" t="n">
        <f aca="false">BA82/$AC82</f>
        <v>0.000849616133580227</v>
      </c>
      <c r="CV82" s="178" t="n">
        <f aca="false">CJ82+CL82+CN82+CP82+CR82+CT82</f>
        <v>0.0224606502327891</v>
      </c>
      <c r="CW82" s="180" t="n">
        <f aca="false">CK82+CM82+CO82+CQ82+CS82+CU82</f>
        <v>0.00249470619614978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280653477433617</v>
      </c>
      <c r="DE82" s="178" t="n">
        <f aca="false">BN82/$BE82</f>
        <v>0</v>
      </c>
      <c r="DF82" s="178" t="n">
        <f aca="false">BP82/$BD82</f>
        <v>0.00223211013603353</v>
      </c>
      <c r="DG82" s="178" t="n">
        <f aca="false">BQ82/$BE82</f>
        <v>0</v>
      </c>
      <c r="DH82" s="178" t="n">
        <f aca="false">BS82/$BD82</f>
        <v>0.0031284851707859</v>
      </c>
      <c r="DI82" s="178" t="n">
        <f aca="false">BT82/$BE82</f>
        <v>0</v>
      </c>
      <c r="DJ82" s="178" t="n">
        <f aca="false">BV82/$BD82</f>
        <v>0.00265639950279955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167306761897128</v>
      </c>
      <c r="DN82" s="178" t="n">
        <f aca="false">CB82/$BD82</f>
        <v>0</v>
      </c>
      <c r="DO82" s="178" t="n">
        <f aca="false">CC82/$BE82</f>
        <v>0.000874980565376143</v>
      </c>
      <c r="DP82" s="178" t="n">
        <f aca="false">DD82+DF82+DH82+DJ82+DL82+DN82</f>
        <v>0.0108235295839552</v>
      </c>
      <c r="DQ82" s="180" t="n">
        <f aca="false">DE82+DG82+DI82+DK82+DM82+DO82</f>
        <v>0.00254804818434743</v>
      </c>
      <c r="DR82" s="105"/>
      <c r="DS82" s="105"/>
      <c r="DT82" s="126" t="n">
        <f aca="false">BD82/AB82</f>
        <v>0.988235546440021</v>
      </c>
      <c r="DU82" s="126" t="n">
        <f aca="false">BE82/AC82</f>
        <v>1.00005347825336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11418749147855</v>
      </c>
      <c r="EC82" s="126" t="n">
        <f aca="false">BM82/AK82</f>
        <v>1.11198499497114</v>
      </c>
      <c r="ED82" s="126" t="e">
        <f aca="false">BN82/AL82</f>
        <v>#DIV/0!</v>
      </c>
      <c r="EE82" s="126" t="n">
        <f aca="false">BO82/AM82</f>
        <v>1.1510351535362</v>
      </c>
      <c r="EF82" s="126" t="n">
        <f aca="false">BP82/AN82</f>
        <v>1.03423648713085</v>
      </c>
      <c r="EG82" s="126" t="e">
        <f aca="false">BQ82/AO82</f>
        <v>#DIV/0!</v>
      </c>
      <c r="EH82" s="126" t="n">
        <f aca="false">BR82/AP82</f>
        <v>0.759267369071846</v>
      </c>
      <c r="EI82" s="126" t="n">
        <f aca="false">BS82/AQ82</f>
        <v>0.333333333333333</v>
      </c>
      <c r="EJ82" s="126" t="e">
        <f aca="false">BT82/AR82</f>
        <v>#DIV/0!</v>
      </c>
      <c r="EK82" s="126" t="n">
        <f aca="false">BU82/AS82</f>
        <v>0.571798309066536</v>
      </c>
      <c r="EL82" s="126" t="n">
        <f aca="false">BV82/AT82</f>
        <v>0.306727260244311</v>
      </c>
      <c r="EM82" s="126" t="e">
        <f aca="false">BW82/AU82</f>
        <v>#DIV/0!</v>
      </c>
      <c r="EN82" s="126" t="n">
        <f aca="false">BX82/AV82</f>
        <v>1.01706108970831</v>
      </c>
      <c r="EO82" s="126" t="e">
        <f aca="false">BY82/AW82</f>
        <v>#DIV/0!</v>
      </c>
      <c r="EP82" s="126" t="n">
        <f aca="false">BZ82/AX82</f>
        <v>1.01706108970831</v>
      </c>
      <c r="EQ82" s="126" t="n">
        <f aca="false">CA82/AY82</f>
        <v>1.02990906507531</v>
      </c>
      <c r="ER82" s="126" t="e">
        <f aca="false">CB82/AZ82</f>
        <v>#DIV/0!</v>
      </c>
      <c r="ES82" s="128" t="n">
        <f aca="false">CC82/BA82</f>
        <v>1.02990906507531</v>
      </c>
      <c r="ET82" s="126" t="n">
        <f aca="false">SUM(BL82+BO82+BR82+BU82+BX82+CA82)/SUM(AJ82+AM82+AP82+AS82+AV82+AY82)</f>
        <v>0.921059687588973</v>
      </c>
      <c r="EU82" s="126" t="n">
        <f aca="false">SUM(BM82+BP82+BS82+BV82+BY82+CB82)/SUM(AK82+AN82+AQ82+AT82+AW82+AZ82)</f>
        <v>0.476219368626954</v>
      </c>
      <c r="EV82" s="126" t="n">
        <f aca="false">SUM(BN82+BQ82+BT82+BW82+BZ82+CC82)/SUM(AL82+AO82+AR82+AU82+AX82+BA82)</f>
        <v>1.02143669400692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00198640046296</v>
      </c>
      <c r="FD82" s="146" t="n">
        <f aca="false">AC82/$FA82</f>
        <v>0.0299614474826389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0.000185695167824074</v>
      </c>
      <c r="FL82" s="147" t="n">
        <f aca="false">AK82/$FA82</f>
        <v>0.000199585865162037</v>
      </c>
      <c r="FM82" s="147" t="n">
        <f aca="false">AL82/$FA82</f>
        <v>0</v>
      </c>
      <c r="FN82" s="147" t="n">
        <f aca="false">AM82/$FA82</f>
        <v>0.000117138671875</v>
      </c>
      <c r="FO82" s="147" t="n">
        <f aca="false">AN82/$FA82</f>
        <v>0.000170668764467593</v>
      </c>
      <c r="FP82" s="147" t="n">
        <f aca="false">AO82/$FA82</f>
        <v>0</v>
      </c>
      <c r="FQ82" s="147" t="n">
        <f aca="false">AP82/$FA82</f>
        <v>0.000140404369212963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0.000136253978587963</v>
      </c>
      <c r="FU82" s="147" t="n">
        <f aca="false">AT82/$FA82</f>
        <v>0.000684856047453704</v>
      </c>
      <c r="FV82" s="147" t="n">
        <f aca="false">AU82/$FA82</f>
        <v>0</v>
      </c>
      <c r="FW82" s="147" t="n">
        <f aca="false">AV82/$FA82</f>
        <v>4.92892795138889E-005</v>
      </c>
      <c r="FX82" s="147" t="n">
        <f aca="false">AW82/$FA82</f>
        <v>0</v>
      </c>
      <c r="FY82" s="147" t="n">
        <f aca="false">AX82/$FA82</f>
        <v>4.92892795138889E-005</v>
      </c>
      <c r="FZ82" s="147" t="n">
        <f aca="false">AY82/$FA82</f>
        <v>2.54557291666667E-005</v>
      </c>
      <c r="GA82" s="147" t="n">
        <f aca="false">AZ82/$FA82</f>
        <v>0</v>
      </c>
      <c r="GB82" s="147" t="n">
        <f aca="false">BA82/$FA82</f>
        <v>2.54557291666667E-005</v>
      </c>
      <c r="GC82" s="147" t="n">
        <f aca="false">SUM(FK82,FN82,FQ82,FT82,FW82,FZ82)</f>
        <v>0.000654237196180556</v>
      </c>
      <c r="GD82" s="147" t="n">
        <f aca="false">SUM(FL82,FO82,FR82,FU82,FX82,GA82)</f>
        <v>0.00179729817708333</v>
      </c>
      <c r="GE82" s="147" t="n">
        <f aca="false">SUM(FM82,FP82,FS82,FV82,FY82,GB82)</f>
        <v>7.47450086805556E-005</v>
      </c>
      <c r="GF82" s="105"/>
      <c r="GG82" s="146" t="n">
        <f aca="false">BD82/$FA82</f>
        <v>0.0790784740306713</v>
      </c>
      <c r="GH82" s="146" t="n">
        <f aca="false">BE82/$FA82</f>
        <v>0.0299630497685185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0.000206899233217593</v>
      </c>
      <c r="GP82" s="146" t="n">
        <f aca="false">BM82/$FA82</f>
        <v>0.000221936487268519</v>
      </c>
      <c r="GQ82" s="146" t="n">
        <f aca="false">BN82/$FA82</f>
        <v>0</v>
      </c>
      <c r="GR82" s="146" t="n">
        <f aca="false">BO82/$FA82</f>
        <v>0.000134830729166667</v>
      </c>
      <c r="GS82" s="146" t="n">
        <f aca="false">BP82/$FA82</f>
        <v>0.000176511863425926</v>
      </c>
      <c r="GT82" s="146" t="n">
        <f aca="false">BQ82/$FA82</f>
        <v>0</v>
      </c>
      <c r="GU82" s="146" t="n">
        <f aca="false">BR82/$FA82</f>
        <v>0.000106604456018519</v>
      </c>
      <c r="GV82" s="146" t="n">
        <f aca="false">BS82/$FA82</f>
        <v>0.000247395833333333</v>
      </c>
      <c r="GW82" s="146" t="n">
        <f aca="false">BT82/$FA82</f>
        <v>0</v>
      </c>
      <c r="GX82" s="146" t="n">
        <f aca="false">BU82/$FA82</f>
        <v>7.79097945601852E-005</v>
      </c>
      <c r="GY82" s="146" t="n">
        <f aca="false">BV82/$FA82</f>
        <v>0.000210064019097222</v>
      </c>
      <c r="GZ82" s="146" t="n">
        <f aca="false">BW82/$FA82</f>
        <v>0</v>
      </c>
      <c r="HA82" s="146" t="n">
        <f aca="false">BX82/$FA82</f>
        <v>5.01302083333333E-005</v>
      </c>
      <c r="HB82" s="146" t="n">
        <f aca="false">BY82/$FA82</f>
        <v>0</v>
      </c>
      <c r="HC82" s="146" t="n">
        <f aca="false">BZ82/$FA82</f>
        <v>5.01302083333333E-005</v>
      </c>
      <c r="HD82" s="146" t="n">
        <f aca="false">CA82/$FA82</f>
        <v>2.62170862268519E-005</v>
      </c>
      <c r="HE82" s="146" t="n">
        <f aca="false">CB82/$FA82</f>
        <v>0</v>
      </c>
      <c r="HF82" s="146" t="n">
        <f aca="false">CC82/$FA82</f>
        <v>2.62170862268519E-005</v>
      </c>
      <c r="HG82" s="147" t="n">
        <f aca="false">SUM(GO82,GR82,GU82,GX82,HA82,HD82)</f>
        <v>0.000602591507523148</v>
      </c>
      <c r="HH82" s="147" t="n">
        <f aca="false">SUM(GP82,GS82,GV82,GY82,HB82,HE82)</f>
        <v>0.000855908203125</v>
      </c>
      <c r="HI82" s="147" t="n">
        <f aca="false">SUM(GQ82,GT82,GW82,GZ82,HC82,HF82)</f>
        <v>7.63472945601852E-005</v>
      </c>
    </row>
    <row r="83" customFormat="false" ht="11.4" hidden="false" customHeight="false" outlineLevel="0" collapsed="false">
      <c r="A83" s="169" t="s">
        <v>142</v>
      </c>
      <c r="B83" s="169" t="s">
        <v>77</v>
      </c>
      <c r="C83" s="169" t="n">
        <v>22</v>
      </c>
      <c r="D83" s="181" t="n">
        <v>22820.008</v>
      </c>
      <c r="E83" s="182" t="n">
        <v>41.9557</v>
      </c>
      <c r="F83" s="182" t="n">
        <v>43.7541</v>
      </c>
      <c r="G83" s="182" t="n">
        <v>44.3358</v>
      </c>
      <c r="H83" s="182" t="n">
        <v>1689.56</v>
      </c>
      <c r="I83" s="182" t="n">
        <v>33.446</v>
      </c>
      <c r="J83" s="131" t="n">
        <f aca="false">H83/3600</f>
        <v>0.469322222222222</v>
      </c>
      <c r="L83" s="181" t="n">
        <v>22828.3128</v>
      </c>
      <c r="M83" s="182" t="n">
        <v>41.9556</v>
      </c>
      <c r="N83" s="182" t="n">
        <v>43.75</v>
      </c>
      <c r="O83" s="182" t="n">
        <v>44.3321</v>
      </c>
      <c r="P83" s="182"/>
      <c r="Q83" s="182"/>
      <c r="R83" s="131" t="n">
        <f aca="false">P83/3600</f>
        <v>0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2"/>
      <c r="AB83" s="134" t="n">
        <v>169467509</v>
      </c>
      <c r="AC83" s="135" t="n">
        <v>91887576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34945</v>
      </c>
      <c r="AK83" s="135" t="n">
        <v>526686</v>
      </c>
      <c r="AL83" s="135" t="n">
        <v>0</v>
      </c>
      <c r="AM83" s="135" t="n">
        <v>251446</v>
      </c>
      <c r="AN83" s="135" t="n">
        <v>312507</v>
      </c>
      <c r="AO83" s="135" t="n">
        <v>0</v>
      </c>
      <c r="AP83" s="135" t="n">
        <v>116072</v>
      </c>
      <c r="AQ83" s="135" t="n">
        <v>144000</v>
      </c>
      <c r="AR83" s="135" t="n">
        <v>0</v>
      </c>
      <c r="AS83" s="135" t="n">
        <v>98742</v>
      </c>
      <c r="AT83" s="135" t="n">
        <v>102313</v>
      </c>
      <c r="AU83" s="135" t="n">
        <v>0</v>
      </c>
      <c r="AV83" s="135" t="n">
        <v>43100</v>
      </c>
      <c r="AW83" s="135" t="n">
        <v>0</v>
      </c>
      <c r="AX83" s="135" t="n">
        <v>43100</v>
      </c>
      <c r="AY83" s="135" t="n">
        <v>21481</v>
      </c>
      <c r="AZ83" s="135" t="n">
        <v>0</v>
      </c>
      <c r="BA83" s="136" t="n">
        <v>21481</v>
      </c>
      <c r="BB83" s="116"/>
      <c r="BC83" s="97"/>
      <c r="BD83" s="137" t="n">
        <v>169607795</v>
      </c>
      <c r="BE83" s="138" t="n">
        <v>91894687</v>
      </c>
      <c r="BF83" s="138" t="n">
        <v>0</v>
      </c>
      <c r="BG83" s="138" t="n">
        <v>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577546</v>
      </c>
      <c r="BM83" s="138" t="n">
        <v>711898</v>
      </c>
      <c r="BN83" s="138" t="n">
        <v>0</v>
      </c>
      <c r="BO83" s="138" t="n">
        <v>335892</v>
      </c>
      <c r="BP83" s="138" t="n">
        <v>425797</v>
      </c>
      <c r="BQ83" s="138" t="n">
        <v>0</v>
      </c>
      <c r="BR83" s="138" t="n">
        <v>27424</v>
      </c>
      <c r="BS83" s="138" t="n">
        <v>48000</v>
      </c>
      <c r="BT83" s="138" t="n">
        <v>0</v>
      </c>
      <c r="BU83" s="138" t="n">
        <v>37001</v>
      </c>
      <c r="BV83" s="138" t="n">
        <v>40097</v>
      </c>
      <c r="BW83" s="138" t="n">
        <v>0</v>
      </c>
      <c r="BX83" s="138" t="n">
        <v>47915</v>
      </c>
      <c r="BY83" s="138" t="n">
        <v>0</v>
      </c>
      <c r="BZ83" s="138" t="n">
        <v>47915</v>
      </c>
      <c r="CA83" s="138" t="n">
        <v>23777</v>
      </c>
      <c r="CB83" s="138" t="n">
        <v>0</v>
      </c>
      <c r="CC83" s="139" t="n">
        <v>23777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31078877780637</v>
      </c>
      <c r="CK83" s="141" t="n">
        <f aca="false">AL83/$AC83</f>
        <v>0</v>
      </c>
      <c r="CL83" s="141" t="n">
        <f aca="false">AN83/$AB83</f>
        <v>0.00184405259653637</v>
      </c>
      <c r="CM83" s="141" t="n">
        <f aca="false">AO83/$AC83</f>
        <v>0</v>
      </c>
      <c r="CN83" s="141" t="n">
        <f aca="false">AQ83/$AB83</f>
        <v>0.000849720402746936</v>
      </c>
      <c r="CO83" s="141" t="n">
        <f aca="false">AR83/$AC83</f>
        <v>0</v>
      </c>
      <c r="CP83" s="141" t="n">
        <f aca="false">AT83/$AB83</f>
        <v>0.00060373224698782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9051441731361</v>
      </c>
      <c r="CT83" s="141" t="n">
        <f aca="false">AZ83/$AB83</f>
        <v>0</v>
      </c>
      <c r="CU83" s="142" t="n">
        <f aca="false">BA83/$AC83</f>
        <v>0.000233774803244347</v>
      </c>
      <c r="CV83" s="141" t="n">
        <f aca="false">CJ83+CL83+CN83+CP83+CR83+CT83</f>
        <v>0.00640539302433483</v>
      </c>
      <c r="CW83" s="143" t="n">
        <f aca="false">CK83+CM83+CO83+CQ83+CS83+CU83</f>
        <v>0.00070282624497570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419731887912345</v>
      </c>
      <c r="DE83" s="141" t="n">
        <f aca="false">BN83/$BE83</f>
        <v>0</v>
      </c>
      <c r="DF83" s="141" t="n">
        <f aca="false">BP83/$BD83</f>
        <v>0.00251048013447731</v>
      </c>
      <c r="DG83" s="141" t="n">
        <f aca="false">BQ83/$BE83</f>
        <v>0</v>
      </c>
      <c r="DH83" s="141" t="n">
        <f aca="false">BS83/$BD83</f>
        <v>0.000283005860668137</v>
      </c>
      <c r="DI83" s="141" t="n">
        <f aca="false">BT83/$BE83</f>
        <v>0</v>
      </c>
      <c r="DJ83" s="141" t="n">
        <f aca="false">BV83/$BD83</f>
        <v>0.000236410124900215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521412081201169</v>
      </c>
      <c r="DN83" s="141" t="n">
        <f aca="false">CB83/$BD83</f>
        <v>0</v>
      </c>
      <c r="DO83" s="141" t="n">
        <f aca="false">CC83/$BE83</f>
        <v>0.000258741835640618</v>
      </c>
      <c r="DP83" s="141" t="n">
        <f aca="false">DD83+DF83+DH83+DJ83+DL83+DN83</f>
        <v>0.00722721499916911</v>
      </c>
      <c r="DQ83" s="143" t="n">
        <f aca="false">DE83+DG83+DI83+DK83+DM83+DO83</f>
        <v>0.000780153916841787</v>
      </c>
      <c r="DR83" s="105"/>
      <c r="DS83" s="105"/>
      <c r="DT83" s="126" t="n">
        <f aca="false">BD83/AB83</f>
        <v>1.00082780469736</v>
      </c>
      <c r="DU83" s="126" t="n">
        <f aca="false">BE83/AC83</f>
        <v>1.00007738804645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32785984434814</v>
      </c>
      <c r="EC83" s="126" t="n">
        <f aca="false">BM83/AK83</f>
        <v>1.35165544555959</v>
      </c>
      <c r="ED83" s="126" t="e">
        <f aca="false">BN83/AL83</f>
        <v>#DIV/0!</v>
      </c>
      <c r="EE83" s="126" t="n">
        <f aca="false">BO83/AM83</f>
        <v>1.33584149280561</v>
      </c>
      <c r="EF83" s="126" t="n">
        <f aca="false">BP83/AN83</f>
        <v>1.3625198795547</v>
      </c>
      <c r="EG83" s="126" t="e">
        <f aca="false">BQ83/AO83</f>
        <v>#DIV/0!</v>
      </c>
      <c r="EH83" s="126" t="n">
        <f aca="false">BR83/AP83</f>
        <v>0.236267144530981</v>
      </c>
      <c r="EI83" s="126" t="n">
        <f aca="false">BS83/AQ83</f>
        <v>0.333333333333333</v>
      </c>
      <c r="EJ83" s="126" t="e">
        <f aca="false">BT83/AR83</f>
        <v>#DIV/0!</v>
      </c>
      <c r="EK83" s="126" t="n">
        <f aca="false">BU83/AS83</f>
        <v>0.374724028275708</v>
      </c>
      <c r="EL83" s="126" t="n">
        <f aca="false">BV83/AT83</f>
        <v>0.391905231984205</v>
      </c>
      <c r="EM83" s="126" t="e">
        <f aca="false">BW83/AU83</f>
        <v>#DIV/0!</v>
      </c>
      <c r="EN83" s="126" t="n">
        <f aca="false">BX83/AV83</f>
        <v>1.11171693735499</v>
      </c>
      <c r="EO83" s="126" t="e">
        <f aca="false">BY83/AW83</f>
        <v>#DIV/0!</v>
      </c>
      <c r="EP83" s="126" t="n">
        <f aca="false">BZ83/AX83</f>
        <v>1.11171693735499</v>
      </c>
      <c r="EQ83" s="126" t="n">
        <f aca="false">CA83/AY83</f>
        <v>1.10688515432242</v>
      </c>
      <c r="ER83" s="126" t="e">
        <f aca="false">CB83/AZ83</f>
        <v>#DIV/0!</v>
      </c>
      <c r="ES83" s="128" t="n">
        <f aca="false">CC83/BA83</f>
        <v>1.10688515432242</v>
      </c>
      <c r="ET83" s="126" t="n">
        <f aca="false">SUM(BL83+BO83+BR83+BU83+BX83+CA83)/SUM(AJ83+AM83+AP83+AS83+AV83+AY83)</f>
        <v>1.0867366062461</v>
      </c>
      <c r="EU83" s="126" t="n">
        <f aca="false">SUM(BM83+BP83+BS83+BV83+BY83+CB83)/SUM(AK83+AN83+AQ83+AT83+AW83+AZ83)</f>
        <v>1.12923558229987</v>
      </c>
      <c r="EV83" s="126" t="n">
        <f aca="false">SUM(BN83+BQ83+BT83+BW83+BZ83+CC83)/SUM(AL83+AO83+AR83+AU83+AX83+BA83)</f>
        <v>1.11010978461157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48695457732372</v>
      </c>
      <c r="FD83" s="146" t="n">
        <f aca="false">AC83/$FA83</f>
        <v>0.46017415865384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7821013621795</v>
      </c>
      <c r="FL83" s="147" t="n">
        <f aca="false">AK83/$FA83</f>
        <v>0.00263765024038462</v>
      </c>
      <c r="FM83" s="147" t="n">
        <f aca="false">AL83/$FA83</f>
        <v>0</v>
      </c>
      <c r="FN83" s="147" t="n">
        <f aca="false">AM83/$FA83</f>
        <v>0.00125924479166667</v>
      </c>
      <c r="FO83" s="147" t="n">
        <f aca="false">AN83/$FA83</f>
        <v>0.0015650390625</v>
      </c>
      <c r="FP83" s="147" t="n">
        <f aca="false">AO83/$FA83</f>
        <v>0</v>
      </c>
      <c r="FQ83" s="147" t="n">
        <f aca="false">AP83/$FA83</f>
        <v>0.000581290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94501201923077</v>
      </c>
      <c r="FU83" s="147" t="n">
        <f aca="false">AT83/$FA83</f>
        <v>0.000512384815705128</v>
      </c>
      <c r="FV83" s="147" t="n">
        <f aca="false">AU83/$FA83</f>
        <v>0</v>
      </c>
      <c r="FW83" s="147" t="n">
        <f aca="false">AV83/$FA83</f>
        <v>0.000215845352564103</v>
      </c>
      <c r="FX83" s="147" t="n">
        <f aca="false">AW83/$FA83</f>
        <v>0</v>
      </c>
      <c r="FY83" s="147" t="n">
        <f aca="false">AX83/$FA83</f>
        <v>0.000215845352564103</v>
      </c>
      <c r="FZ83" s="147" t="n">
        <f aca="false">AY83/$FA83</f>
        <v>0.000107577123397436</v>
      </c>
      <c r="GA83" s="147" t="n">
        <f aca="false">AZ83/$FA83</f>
        <v>0</v>
      </c>
      <c r="GB83" s="147" t="n">
        <f aca="false">BA83/$FA83</f>
        <v>0.000107577123397436</v>
      </c>
      <c r="GC83" s="147" t="n">
        <f aca="false">SUM(FK83,FN83,FQ83,FT83,FW83,FZ83)</f>
        <v>0.0048366686698718</v>
      </c>
      <c r="GD83" s="147" t="n">
        <f aca="false">SUM(FL83,FO83,FR83,FU83,FX83,GA83)</f>
        <v>0.00543622796474359</v>
      </c>
      <c r="GE83" s="147" t="n">
        <f aca="false">SUM(FM83,FP83,FS83,FV83,FY83,GB83)</f>
        <v>0.000323422475961538</v>
      </c>
      <c r="GF83" s="105"/>
      <c r="GG83" s="146" t="n">
        <f aca="false">BD83/$FA83</f>
        <v>0.84939801181891</v>
      </c>
      <c r="GH83" s="146" t="n">
        <f aca="false">BE83/$FA83</f>
        <v>0.460209770633013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28923577724359</v>
      </c>
      <c r="GP83" s="146" t="n">
        <f aca="false">BM83/$FA83</f>
        <v>0.00356519431089744</v>
      </c>
      <c r="GQ83" s="146" t="n">
        <f aca="false">BN83/$FA83</f>
        <v>0</v>
      </c>
      <c r="GR83" s="146" t="n">
        <f aca="false">BO83/$FA83</f>
        <v>0.00168215144230769</v>
      </c>
      <c r="GS83" s="146" t="n">
        <f aca="false">BP83/$FA83</f>
        <v>0.0021323968349359</v>
      </c>
      <c r="GT83" s="146" t="n">
        <f aca="false">BQ83/$FA83</f>
        <v>0</v>
      </c>
      <c r="GU83" s="146" t="n">
        <f aca="false">BR83/$FA83</f>
        <v>0.000137339743589744</v>
      </c>
      <c r="GV83" s="146" t="n">
        <f aca="false">BS83/$FA83</f>
        <v>0.000240384615384615</v>
      </c>
      <c r="GW83" s="146" t="n">
        <f aca="false">BT83/$FA83</f>
        <v>0</v>
      </c>
      <c r="GX83" s="146" t="n">
        <f aca="false">BU83/$FA83</f>
        <v>0.000185301482371795</v>
      </c>
      <c r="GY83" s="146" t="n">
        <f aca="false">BV83/$FA83</f>
        <v>0.000200806290064103</v>
      </c>
      <c r="GZ83" s="146" t="n">
        <f aca="false">BW83/$FA83</f>
        <v>0</v>
      </c>
      <c r="HA83" s="146" t="n">
        <f aca="false">BX83/$FA83</f>
        <v>0.000239958934294872</v>
      </c>
      <c r="HB83" s="146" t="n">
        <f aca="false">BY83/$FA83</f>
        <v>0</v>
      </c>
      <c r="HC83" s="146" t="n">
        <f aca="false">BZ83/$FA83</f>
        <v>0.000239958934294872</v>
      </c>
      <c r="HD83" s="146" t="n">
        <f aca="false">CA83/$FA83</f>
        <v>0.000119075520833333</v>
      </c>
      <c r="HE83" s="146" t="n">
        <f aca="false">CB83/$FA83</f>
        <v>0</v>
      </c>
      <c r="HF83" s="146" t="n">
        <f aca="false">CC83/$FA83</f>
        <v>0.000119075520833333</v>
      </c>
      <c r="HG83" s="147" t="n">
        <f aca="false">SUM(GO83,GR83,GU83,GX83,HA83,HD83)</f>
        <v>0.00525618489583333</v>
      </c>
      <c r="HH83" s="147" t="n">
        <f aca="false">SUM(GP83,GS83,GV83,GY83,HB83,HE83)</f>
        <v>0.00613878205128205</v>
      </c>
      <c r="HI83" s="147" t="n">
        <f aca="false">SUM(GQ83,GT83,GW83,GZ83,HC83,HF83)</f>
        <v>0.000359034455128205</v>
      </c>
    </row>
    <row r="84" customFormat="false" ht="11.4" hidden="false" customHeight="false" outlineLevel="0" collapsed="false">
      <c r="A84" s="168"/>
      <c r="B84" s="168"/>
      <c r="C84" s="168" t="n">
        <v>27</v>
      </c>
      <c r="D84" s="186" t="n">
        <v>13158.0584</v>
      </c>
      <c r="E84" s="187" t="n">
        <v>38.4973</v>
      </c>
      <c r="F84" s="187" t="n">
        <v>40.6853</v>
      </c>
      <c r="G84" s="187" t="n">
        <v>40.9509</v>
      </c>
      <c r="H84" s="187" t="n">
        <v>1441.036</v>
      </c>
      <c r="I84" s="187" t="n">
        <v>24.414</v>
      </c>
      <c r="J84" s="150" t="n">
        <f aca="false">H84/3600</f>
        <v>0.400287777777778</v>
      </c>
      <c r="L84" s="186" t="n">
        <v>13171.3312</v>
      </c>
      <c r="M84" s="187" t="n">
        <v>38.4964</v>
      </c>
      <c r="N84" s="187" t="n">
        <v>40.6834</v>
      </c>
      <c r="O84" s="187" t="n">
        <v>40.9549</v>
      </c>
      <c r="P84" s="187"/>
      <c r="Q84" s="187"/>
      <c r="R84" s="150" t="n">
        <f aca="false">P84/3600</f>
        <v>0</v>
      </c>
      <c r="S84" s="133"/>
      <c r="T84" s="47"/>
      <c r="U84" s="84"/>
      <c r="V84" s="84"/>
      <c r="W84" s="47"/>
      <c r="X84" s="84"/>
      <c r="Y84" s="152"/>
      <c r="Z84" s="84"/>
      <c r="AA84" s="92"/>
      <c r="AB84" s="153" t="n">
        <v>102303624</v>
      </c>
      <c r="AC84" s="154" t="n">
        <v>49025173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42099</v>
      </c>
      <c r="AK84" s="154" t="n">
        <v>584810</v>
      </c>
      <c r="AL84" s="154" t="n">
        <v>0</v>
      </c>
      <c r="AM84" s="154" t="n">
        <v>255028</v>
      </c>
      <c r="AN84" s="154" t="n">
        <v>320586</v>
      </c>
      <c r="AO84" s="154" t="n">
        <v>0</v>
      </c>
      <c r="AP84" s="154" t="n">
        <v>127158</v>
      </c>
      <c r="AQ84" s="154" t="n">
        <v>144000</v>
      </c>
      <c r="AR84" s="154" t="n">
        <v>0</v>
      </c>
      <c r="AS84" s="154" t="n">
        <v>100148</v>
      </c>
      <c r="AT84" s="154" t="n">
        <v>97780</v>
      </c>
      <c r="AU84" s="154" t="n">
        <v>0</v>
      </c>
      <c r="AV84" s="154" t="n">
        <v>96785</v>
      </c>
      <c r="AW84" s="154" t="n">
        <v>0</v>
      </c>
      <c r="AX84" s="154" t="n">
        <v>96785</v>
      </c>
      <c r="AY84" s="154" t="n">
        <v>53521</v>
      </c>
      <c r="AZ84" s="154" t="n">
        <v>0</v>
      </c>
      <c r="BA84" s="155" t="n">
        <v>53521</v>
      </c>
      <c r="BB84" s="116"/>
      <c r="BC84" s="97"/>
      <c r="BD84" s="156" t="n">
        <v>102455807</v>
      </c>
      <c r="BE84" s="157" t="n">
        <v>49046411</v>
      </c>
      <c r="BF84" s="157" t="n">
        <v>0</v>
      </c>
      <c r="BG84" s="157" t="n">
        <v>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718943</v>
      </c>
      <c r="BM84" s="157" t="n">
        <v>782409</v>
      </c>
      <c r="BN84" s="157" t="n">
        <v>0</v>
      </c>
      <c r="BO84" s="157" t="n">
        <v>345804</v>
      </c>
      <c r="BP84" s="157" t="n">
        <v>430223</v>
      </c>
      <c r="BQ84" s="157" t="n">
        <v>0</v>
      </c>
      <c r="BR84" s="157" t="n">
        <v>31432</v>
      </c>
      <c r="BS84" s="157" t="n">
        <v>48000</v>
      </c>
      <c r="BT84" s="157" t="n">
        <v>0</v>
      </c>
      <c r="BU84" s="157" t="n">
        <v>40077</v>
      </c>
      <c r="BV84" s="157" t="n">
        <v>38727</v>
      </c>
      <c r="BW84" s="157" t="n">
        <v>0</v>
      </c>
      <c r="BX84" s="157" t="n">
        <v>110360</v>
      </c>
      <c r="BY84" s="157" t="n">
        <v>0</v>
      </c>
      <c r="BZ84" s="157" t="n">
        <v>110360</v>
      </c>
      <c r="CA84" s="157" t="n">
        <v>61184</v>
      </c>
      <c r="CB84" s="157" t="n">
        <v>0</v>
      </c>
      <c r="CC84" s="158" t="n">
        <v>61184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571641528554257</v>
      </c>
      <c r="CK84" s="126" t="n">
        <f aca="false">AL84/$AC84</f>
        <v>0</v>
      </c>
      <c r="CL84" s="126" t="n">
        <f aca="false">AN84/$AB84</f>
        <v>0.00313367198018322</v>
      </c>
      <c r="CM84" s="126" t="n">
        <f aca="false">AO84/$AC84</f>
        <v>0</v>
      </c>
      <c r="CN84" s="126" t="n">
        <f aca="false">AQ84/$AB84</f>
        <v>0.00140757476978528</v>
      </c>
      <c r="CO84" s="126" t="n">
        <f aca="false">AR84/$AC84</f>
        <v>0</v>
      </c>
      <c r="CP84" s="126" t="n">
        <f aca="false">AT84/$AB84</f>
        <v>0.00095578236798336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97418987180321</v>
      </c>
      <c r="CT84" s="126" t="n">
        <f aca="false">AZ84/$AB84</f>
        <v>0</v>
      </c>
      <c r="CU84" s="128" t="n">
        <f aca="false">BA84/$AC84</f>
        <v>0.00109170445966606</v>
      </c>
      <c r="CV84" s="126" t="n">
        <f aca="false">CJ84+CL84+CN84+CP84+CR84+CT84</f>
        <v>0.0112134444034944</v>
      </c>
      <c r="CW84" s="160" t="n">
        <f aca="false">CK84+CM84+CO84+CQ84+CS84+CU84</f>
        <v>0.00306589433146926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763655104488123</v>
      </c>
      <c r="DE84" s="126" t="n">
        <f aca="false">BN84/$BE84</f>
        <v>0</v>
      </c>
      <c r="DF84" s="126" t="n">
        <f aca="false">BP84/$BD84</f>
        <v>0.00419910801151564</v>
      </c>
      <c r="DG84" s="126" t="n">
        <f aca="false">BQ84/$BE84</f>
        <v>0</v>
      </c>
      <c r="DH84" s="126" t="n">
        <f aca="false">BS84/$BD84</f>
        <v>0.000468494674977281</v>
      </c>
      <c r="DI84" s="126" t="n">
        <f aca="false">BT84/$BE84</f>
        <v>0</v>
      </c>
      <c r="DJ84" s="126" t="n">
        <f aca="false">BV84/$BD84</f>
        <v>0.000377987359955107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225011367294541</v>
      </c>
      <c r="DN84" s="126" t="n">
        <f aca="false">CB84/$BD84</f>
        <v>0</v>
      </c>
      <c r="DO84" s="126" t="n">
        <f aca="false">CC84/$BE84</f>
        <v>0.00124747150204324</v>
      </c>
      <c r="DP84" s="126" t="n">
        <f aca="false">DD84+DF84+DH84+DJ84+DL84+DN84</f>
        <v>0.0126821410913293</v>
      </c>
      <c r="DQ84" s="160" t="n">
        <f aca="false">DE84+DG84+DI84+DK84+DM84+DO84</f>
        <v>0.00349758517498864</v>
      </c>
      <c r="DR84" s="105"/>
      <c r="DS84" s="105"/>
      <c r="DT84" s="126" t="n">
        <f aca="false">BD84/AB84</f>
        <v>1.00148756216104</v>
      </c>
      <c r="DU84" s="126" t="n">
        <f aca="false">BE84/AC84</f>
        <v>1.00043320601847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32622085633805</v>
      </c>
      <c r="EC84" s="126" t="n">
        <f aca="false">BM84/AK84</f>
        <v>1.33788580906619</v>
      </c>
      <c r="ED84" s="126" t="e">
        <f aca="false">BN84/AL84</f>
        <v>#DIV/0!</v>
      </c>
      <c r="EE84" s="126" t="n">
        <f aca="false">BO84/AM84</f>
        <v>1.35594522954342</v>
      </c>
      <c r="EF84" s="126" t="n">
        <f aca="false">BP84/AN84</f>
        <v>1.34198935699001</v>
      </c>
      <c r="EG84" s="126" t="e">
        <f aca="false">BQ84/AO84</f>
        <v>#DIV/0!</v>
      </c>
      <c r="EH84" s="126" t="n">
        <f aca="false">BR84/AP84</f>
        <v>0.247188537095582</v>
      </c>
      <c r="EI84" s="126" t="n">
        <f aca="false">BS84/AQ84</f>
        <v>0.333333333333333</v>
      </c>
      <c r="EJ84" s="126" t="e">
        <f aca="false">BT84/AR84</f>
        <v>#DIV/0!</v>
      </c>
      <c r="EK84" s="126" t="n">
        <f aca="false">BU84/AS84</f>
        <v>0.400177736949315</v>
      </c>
      <c r="EL84" s="126" t="n">
        <f aca="false">BV84/AT84</f>
        <v>0.396062589486603</v>
      </c>
      <c r="EM84" s="126" t="e">
        <f aca="false">BW84/AU84</f>
        <v>#DIV/0!</v>
      </c>
      <c r="EN84" s="126" t="n">
        <f aca="false">BX84/AV84</f>
        <v>1.14025933770729</v>
      </c>
      <c r="EO84" s="126" t="e">
        <f aca="false">BY84/AW84</f>
        <v>#DIV/0!</v>
      </c>
      <c r="EP84" s="126" t="n">
        <f aca="false">BZ84/AX84</f>
        <v>1.14025933770729</v>
      </c>
      <c r="EQ84" s="126" t="n">
        <f aca="false">CA84/AY84</f>
        <v>1.14317744436763</v>
      </c>
      <c r="ER84" s="126" t="e">
        <f aca="false">CB84/AZ84</f>
        <v>#DIV/0!</v>
      </c>
      <c r="ES84" s="128" t="n">
        <f aca="false">CC84/BA84</f>
        <v>1.14317744436763</v>
      </c>
      <c r="ET84" s="126" t="n">
        <f aca="false">SUM(BL84+BO84+BR84+BU84+BX84+CA84)/SUM(AJ84+AM84+AP84+AS84+AV84+AY84)</f>
        <v>1.11326856433642</v>
      </c>
      <c r="EU84" s="126" t="n">
        <f aca="false">SUM(BM84+BP84+BS84+BV84+BY84+CB84)/SUM(AK84+AN84+AQ84+AT84+AW84+AZ84)</f>
        <v>1.13265880736696</v>
      </c>
      <c r="EV84" s="126" t="n">
        <f aca="false">SUM(BN84+BQ84+BT84+BW84+BZ84+CC84)/SUM(AL84+AO84+AR84+AU84+AX84+BA84)</f>
        <v>1.14129841789416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2337860576923</v>
      </c>
      <c r="FD84" s="146" t="n">
        <f aca="false">AC84/$FA84</f>
        <v>0.245518694911859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271483874198718</v>
      </c>
      <c r="FL84" s="147" t="n">
        <f aca="false">AK84/$FA84</f>
        <v>0.0029287359775641</v>
      </c>
      <c r="FM84" s="147" t="n">
        <f aca="false">AL84/$FA84</f>
        <v>0</v>
      </c>
      <c r="FN84" s="147" t="n">
        <f aca="false">AM84/$FA84</f>
        <v>0.00127718349358974</v>
      </c>
      <c r="FO84" s="147" t="n">
        <f aca="false">AN84/$FA84</f>
        <v>0.00160549879807692</v>
      </c>
      <c r="FP84" s="147" t="n">
        <f aca="false">AO84/$FA84</f>
        <v>0</v>
      </c>
      <c r="FQ84" s="147" t="n">
        <f aca="false">AP84/$FA84</f>
        <v>0.000636808894230769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501542467948718</v>
      </c>
      <c r="FU84" s="147" t="n">
        <f aca="false">AT84/$FA84</f>
        <v>0.000489683493589744</v>
      </c>
      <c r="FV84" s="147" t="n">
        <f aca="false">AU84/$FA84</f>
        <v>0</v>
      </c>
      <c r="FW84" s="147" t="n">
        <f aca="false">AV84/$FA84</f>
        <v>0.000484700520833333</v>
      </c>
      <c r="FX84" s="147" t="n">
        <f aca="false">AW84/$FA84</f>
        <v>0</v>
      </c>
      <c r="FY84" s="147" t="n">
        <f aca="false">AX84/$FA84</f>
        <v>0.000484700520833333</v>
      </c>
      <c r="FZ84" s="147" t="n">
        <f aca="false">AY84/$FA84</f>
        <v>0.000268033854166667</v>
      </c>
      <c r="GA84" s="147" t="n">
        <f aca="false">AZ84/$FA84</f>
        <v>0</v>
      </c>
      <c r="GB84" s="147" t="n">
        <f aca="false">BA84/$FA84</f>
        <v>0.000268033854166667</v>
      </c>
      <c r="GC84" s="147" t="n">
        <f aca="false">SUM(FK84,FN84,FQ84,FT84,FW84,FZ84)</f>
        <v>0.00588310797275641</v>
      </c>
      <c r="GD84" s="147" t="n">
        <f aca="false">SUM(FL84,FO84,FR84,FU84,FX84,GA84)</f>
        <v>0.00574507211538462</v>
      </c>
      <c r="GE84" s="147" t="n">
        <f aca="false">SUM(FM84,FP84,FS84,FV84,FY84,GB84)</f>
        <v>0.000752734375</v>
      </c>
      <c r="GF84" s="105"/>
      <c r="GG84" s="146" t="n">
        <f aca="false">BD84/$FA84</f>
        <v>0.513099994991987</v>
      </c>
      <c r="GH84" s="146" t="n">
        <f aca="false">BE84/$FA84</f>
        <v>0.245625055088141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360047576121795</v>
      </c>
      <c r="GP84" s="146" t="n">
        <f aca="false">BM84/$FA84</f>
        <v>0.00391831430288462</v>
      </c>
      <c r="GQ84" s="146" t="n">
        <f aca="false">BN84/$FA84</f>
        <v>0</v>
      </c>
      <c r="GR84" s="146" t="n">
        <f aca="false">BO84/$FA84</f>
        <v>0.00173179086538462</v>
      </c>
      <c r="GS84" s="146" t="n">
        <f aca="false">BP84/$FA84</f>
        <v>0.00215456229967949</v>
      </c>
      <c r="GT84" s="146" t="n">
        <f aca="false">BQ84/$FA84</f>
        <v>0</v>
      </c>
      <c r="GU84" s="146" t="n">
        <f aca="false">BR84/$FA84</f>
        <v>0.000157411858974359</v>
      </c>
      <c r="GV84" s="146" t="n">
        <f aca="false">BS84/$FA84</f>
        <v>0.000240384615384615</v>
      </c>
      <c r="GW84" s="146" t="n">
        <f aca="false">BT84/$FA84</f>
        <v>0</v>
      </c>
      <c r="GX84" s="146" t="n">
        <f aca="false">BU84/$FA84</f>
        <v>0.000200706129807692</v>
      </c>
      <c r="GY84" s="146" t="n">
        <f aca="false">BV84/$FA84</f>
        <v>0.0001939453125</v>
      </c>
      <c r="GZ84" s="146" t="n">
        <f aca="false">BW84/$FA84</f>
        <v>0</v>
      </c>
      <c r="HA84" s="146" t="n">
        <f aca="false">BX84/$FA84</f>
        <v>0.000552684294871795</v>
      </c>
      <c r="HB84" s="146" t="n">
        <f aca="false">BY84/$FA84</f>
        <v>0</v>
      </c>
      <c r="HC84" s="146" t="n">
        <f aca="false">BZ84/$FA84</f>
        <v>0.000552684294871795</v>
      </c>
      <c r="HD84" s="146" t="n">
        <f aca="false">CA84/$FA84</f>
        <v>0.000306410256410256</v>
      </c>
      <c r="HE84" s="146" t="n">
        <f aca="false">CB84/$FA84</f>
        <v>0</v>
      </c>
      <c r="HF84" s="146" t="n">
        <f aca="false">CC84/$FA84</f>
        <v>0.000306410256410256</v>
      </c>
      <c r="HG84" s="147" t="n">
        <f aca="false">SUM(GO84,GR84,GU84,GX84,HA84,HD84)</f>
        <v>0.00654947916666667</v>
      </c>
      <c r="HH84" s="147" t="n">
        <f aca="false">SUM(GP84,GS84,GV84,GY84,HB84,HE84)</f>
        <v>0.00650720653044872</v>
      </c>
      <c r="HI84" s="147" t="n">
        <f aca="false">SUM(GQ84,GT84,GW84,GZ84,HC84,HF84)</f>
        <v>0.000859094551282051</v>
      </c>
    </row>
    <row r="85" customFormat="false" ht="11.4" hidden="false" customHeight="false" outlineLevel="0" collapsed="false">
      <c r="A85" s="168"/>
      <c r="B85" s="168"/>
      <c r="C85" s="168" t="n">
        <v>32</v>
      </c>
      <c r="D85" s="186" t="n">
        <v>7547.3304</v>
      </c>
      <c r="E85" s="187" t="n">
        <v>35.3897</v>
      </c>
      <c r="F85" s="187" t="n">
        <v>38.181</v>
      </c>
      <c r="G85" s="187" t="n">
        <v>38.2962</v>
      </c>
      <c r="H85" s="187" t="n">
        <v>1259.265</v>
      </c>
      <c r="I85" s="187" t="n">
        <v>20.794</v>
      </c>
      <c r="J85" s="150" t="n">
        <f aca="false">H85/3600</f>
        <v>0.349795833333333</v>
      </c>
      <c r="L85" s="186" t="n">
        <v>7553.1688</v>
      </c>
      <c r="M85" s="187" t="n">
        <v>35.3883</v>
      </c>
      <c r="N85" s="187" t="n">
        <v>38.1702</v>
      </c>
      <c r="O85" s="187" t="n">
        <v>38.2882</v>
      </c>
      <c r="P85" s="187"/>
      <c r="Q85" s="187"/>
      <c r="R85" s="150" t="n">
        <f aca="false">P85/3600</f>
        <v>0</v>
      </c>
      <c r="S85" s="133"/>
      <c r="T85" s="47"/>
      <c r="U85" s="84"/>
      <c r="V85" s="84"/>
      <c r="W85" s="47"/>
      <c r="X85" s="84"/>
      <c r="Y85" s="152"/>
      <c r="Z85" s="84"/>
      <c r="AA85" s="92"/>
      <c r="AB85" s="153" t="n">
        <v>61484071</v>
      </c>
      <c r="AC85" s="154" t="n">
        <v>26181070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36470</v>
      </c>
      <c r="AK85" s="154" t="n">
        <v>583807</v>
      </c>
      <c r="AL85" s="154" t="n">
        <v>0</v>
      </c>
      <c r="AM85" s="154" t="n">
        <v>230548</v>
      </c>
      <c r="AN85" s="154" t="n">
        <v>278843</v>
      </c>
      <c r="AO85" s="154" t="n">
        <v>0</v>
      </c>
      <c r="AP85" s="154" t="n">
        <v>124860</v>
      </c>
      <c r="AQ85" s="154" t="n">
        <v>144000</v>
      </c>
      <c r="AR85" s="154" t="n">
        <v>0</v>
      </c>
      <c r="AS85" s="154" t="n">
        <v>98814</v>
      </c>
      <c r="AT85" s="154" t="n">
        <v>94282</v>
      </c>
      <c r="AU85" s="154" t="n">
        <v>0</v>
      </c>
      <c r="AV85" s="154" t="n">
        <v>125350</v>
      </c>
      <c r="AW85" s="154" t="n">
        <v>0</v>
      </c>
      <c r="AX85" s="154" t="n">
        <v>125350</v>
      </c>
      <c r="AY85" s="154" t="n">
        <v>72852</v>
      </c>
      <c r="AZ85" s="154" t="n">
        <v>0</v>
      </c>
      <c r="BA85" s="155" t="n">
        <v>72852</v>
      </c>
      <c r="BB85" s="116"/>
      <c r="BC85" s="97"/>
      <c r="BD85" s="156" t="n">
        <v>61516082</v>
      </c>
      <c r="BE85" s="157" t="n">
        <v>26200783</v>
      </c>
      <c r="BF85" s="157" t="n">
        <v>0</v>
      </c>
      <c r="BG85" s="157" t="n">
        <v>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649914</v>
      </c>
      <c r="BM85" s="157" t="n">
        <v>703062</v>
      </c>
      <c r="BN85" s="157" t="n">
        <v>0</v>
      </c>
      <c r="BO85" s="157" t="n">
        <v>302127</v>
      </c>
      <c r="BP85" s="157" t="n">
        <v>345031</v>
      </c>
      <c r="BQ85" s="157" t="n">
        <v>0</v>
      </c>
      <c r="BR85" s="157" t="n">
        <v>35467</v>
      </c>
      <c r="BS85" s="157" t="n">
        <v>48000</v>
      </c>
      <c r="BT85" s="157" t="n">
        <v>0</v>
      </c>
      <c r="BU85" s="157" t="n">
        <v>42034</v>
      </c>
      <c r="BV85" s="157" t="n">
        <v>36850</v>
      </c>
      <c r="BW85" s="157" t="n">
        <v>0</v>
      </c>
      <c r="BX85" s="157" t="n">
        <v>137435</v>
      </c>
      <c r="BY85" s="157" t="n">
        <v>0</v>
      </c>
      <c r="BZ85" s="157" t="n">
        <v>137435</v>
      </c>
      <c r="CA85" s="157" t="n">
        <v>80480</v>
      </c>
      <c r="CB85" s="157" t="n">
        <v>0</v>
      </c>
      <c r="CC85" s="158" t="n">
        <v>80480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949525609649368</v>
      </c>
      <c r="CK85" s="126" t="n">
        <f aca="false">AL85/$AC85</f>
        <v>0</v>
      </c>
      <c r="CL85" s="126" t="n">
        <f aca="false">AN85/$AB85</f>
        <v>0.00453520717585535</v>
      </c>
      <c r="CM85" s="126" t="n">
        <f aca="false">AO85/$AC85</f>
        <v>0</v>
      </c>
      <c r="CN85" s="126" t="n">
        <f aca="false">AQ85/$AB85</f>
        <v>0.00234207002981309</v>
      </c>
      <c r="CO85" s="126" t="n">
        <f aca="false">AR85/$AC85</f>
        <v>0</v>
      </c>
      <c r="CP85" s="126" t="n">
        <f aca="false">AT85/$AB85</f>
        <v>0.0015334378232697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478781042944387</v>
      </c>
      <c r="CT85" s="126" t="n">
        <f aca="false">AZ85/$AB85</f>
        <v>0</v>
      </c>
      <c r="CU85" s="128" t="n">
        <f aca="false">BA85/$AC85</f>
        <v>0.00278262118393175</v>
      </c>
      <c r="CV85" s="126" t="n">
        <f aca="false">CJ85+CL85+CN85+CP85+CR85+CT85</f>
        <v>0.0179059711254318</v>
      </c>
      <c r="CW85" s="160" t="n">
        <f aca="false">CK85+CM85+CO85+CQ85+CS85+CU85</f>
        <v>0.00757043161337562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114289138245183</v>
      </c>
      <c r="DE85" s="126" t="n">
        <f aca="false">BN85/$BE85</f>
        <v>0</v>
      </c>
      <c r="DF85" s="126" t="n">
        <f aca="false">BP85/$BD85</f>
        <v>0.00560879348590504</v>
      </c>
      <c r="DG85" s="126" t="n">
        <f aca="false">BQ85/$BE85</f>
        <v>0</v>
      </c>
      <c r="DH85" s="126" t="n">
        <f aca="false">BS85/$BD85</f>
        <v>0.000780283763845688</v>
      </c>
      <c r="DI85" s="126" t="n">
        <f aca="false">BT85/$BE85</f>
        <v>0</v>
      </c>
      <c r="DJ85" s="126" t="n">
        <f aca="false">BV85/$BD85</f>
        <v>0.000599030347869034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524545392402968</v>
      </c>
      <c r="DN85" s="126" t="n">
        <f aca="false">CB85/$BD85</f>
        <v>0</v>
      </c>
      <c r="DO85" s="126" t="n">
        <f aca="false">CC85/$BE85</f>
        <v>0.00307166392699027</v>
      </c>
      <c r="DP85" s="126" t="n">
        <f aca="false">DD85+DF85+DH85+DJ85+DL85+DN85</f>
        <v>0.018417021422138</v>
      </c>
      <c r="DQ85" s="160" t="n">
        <f aca="false">DE85+DG85+DI85+DK85+DM85+DO85</f>
        <v>0.00831711785101995</v>
      </c>
      <c r="DR85" s="105"/>
      <c r="DS85" s="105"/>
      <c r="DT85" s="126" t="n">
        <f aca="false">BD85/AB85</f>
        <v>1.00052063891475</v>
      </c>
      <c r="DU85" s="126" t="n">
        <f aca="false">BE85/AC85</f>
        <v>1.00075294859989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21146382835946</v>
      </c>
      <c r="EC85" s="126" t="n">
        <f aca="false">BM85/AK85</f>
        <v>1.20427127458218</v>
      </c>
      <c r="ED85" s="126" t="e">
        <f aca="false">BN85/AL85</f>
        <v>#DIV/0!</v>
      </c>
      <c r="EE85" s="126" t="n">
        <f aca="false">BO85/AM85</f>
        <v>1.31047330707705</v>
      </c>
      <c r="EF85" s="126" t="n">
        <f aca="false">BP85/AN85</f>
        <v>1.23736654676646</v>
      </c>
      <c r="EG85" s="126" t="e">
        <f aca="false">BQ85/AO85</f>
        <v>#DIV/0!</v>
      </c>
      <c r="EH85" s="126" t="n">
        <f aca="false">BR85/AP85</f>
        <v>0.284054140637514</v>
      </c>
      <c r="EI85" s="126" t="n">
        <f aca="false">BS85/AQ85</f>
        <v>0.333333333333333</v>
      </c>
      <c r="EJ85" s="126" t="e">
        <f aca="false">BT85/AR85</f>
        <v>#DIV/0!</v>
      </c>
      <c r="EK85" s="126" t="n">
        <f aca="false">BU85/AS85</f>
        <v>0.425385066893355</v>
      </c>
      <c r="EL85" s="126" t="n">
        <f aca="false">BV85/AT85</f>
        <v>0.390848730404531</v>
      </c>
      <c r="EM85" s="126" t="e">
        <f aca="false">BW85/AU85</f>
        <v>#DIV/0!</v>
      </c>
      <c r="EN85" s="126" t="n">
        <f aca="false">BX85/AV85</f>
        <v>1.09641005185481</v>
      </c>
      <c r="EO85" s="126" t="e">
        <f aca="false">BY85/AW85</f>
        <v>#DIV/0!</v>
      </c>
      <c r="EP85" s="126" t="n">
        <f aca="false">BZ85/AX85</f>
        <v>1.09641005185481</v>
      </c>
      <c r="EQ85" s="126" t="n">
        <f aca="false">CA85/AY85</f>
        <v>1.10470543018723</v>
      </c>
      <c r="ER85" s="126" t="e">
        <f aca="false">CB85/AZ85</f>
        <v>#DIV/0!</v>
      </c>
      <c r="ES85" s="128" t="n">
        <f aca="false">CC85/BA85</f>
        <v>1.10470543018723</v>
      </c>
      <c r="ET85" s="126" t="n">
        <f aca="false">SUM(BL85+BO85+BR85+BU85+BX85+CA85)/SUM(AJ85+AM85+AP85+AS85+AV85+AY85)</f>
        <v>1.04925838636582</v>
      </c>
      <c r="EU85" s="126" t="n">
        <f aca="false">SUM(BM85+BP85+BS85+BV85+BY85+CB85)/SUM(AK85+AN85+AQ85+AT85+AW85+AZ85)</f>
        <v>1.02907627355731</v>
      </c>
      <c r="EV85" s="126" t="n">
        <f aca="false">SUM(BN85+BQ85+BT85+BW85+BZ85+CC85)/SUM(AL85+AO85+AR85+AU85+AX85+BA85)</f>
        <v>1.09945913764745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913015825321</v>
      </c>
      <c r="FD85" s="146" t="n">
        <f aca="false">AC85/$FA85</f>
        <v>0.131115134214744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268664863782051</v>
      </c>
      <c r="FL85" s="147" t="n">
        <f aca="false">AK85/$FA85</f>
        <v>0.00292371294070513</v>
      </c>
      <c r="FM85" s="147" t="n">
        <f aca="false">AL85/$FA85</f>
        <v>0</v>
      </c>
      <c r="FN85" s="147" t="n">
        <f aca="false">AM85/$FA85</f>
        <v>0.00115458733974359</v>
      </c>
      <c r="FO85" s="147" t="n">
        <f aca="false">AN85/$FA85</f>
        <v>0.00139644931891026</v>
      </c>
      <c r="FP85" s="147" t="n">
        <f aca="false">AO85/$FA85</f>
        <v>0</v>
      </c>
      <c r="FQ85" s="147" t="n">
        <f aca="false">AP85/$FA85</f>
        <v>0.000625300480769231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94861778846154</v>
      </c>
      <c r="FU85" s="147" t="n">
        <f aca="false">AT85/$FA85</f>
        <v>0.00047216546474359</v>
      </c>
      <c r="FV85" s="147" t="n">
        <f aca="false">AU85/$FA85</f>
        <v>0</v>
      </c>
      <c r="FW85" s="147" t="n">
        <f aca="false">AV85/$FA85</f>
        <v>0.000627754407051282</v>
      </c>
      <c r="FX85" s="147" t="n">
        <f aca="false">AW85/$FA85</f>
        <v>0</v>
      </c>
      <c r="FY85" s="147" t="n">
        <f aca="false">AX85/$FA85</f>
        <v>0.000627754407051282</v>
      </c>
      <c r="FZ85" s="147" t="n">
        <f aca="false">AY85/$FA85</f>
        <v>0.00036484375</v>
      </c>
      <c r="GA85" s="147" t="n">
        <f aca="false">AZ85/$FA85</f>
        <v>0</v>
      </c>
      <c r="GB85" s="147" t="n">
        <f aca="false">BA85/$FA85</f>
        <v>0.00036484375</v>
      </c>
      <c r="GC85" s="147" t="n">
        <f aca="false">SUM(FK85,FN85,FQ85,FT85,FW85,FZ85)</f>
        <v>0.00595399639423077</v>
      </c>
      <c r="GD85" s="147" t="n">
        <f aca="false">SUM(FL85,FO85,FR85,FU85,FX85,GA85)</f>
        <v>0.00551348157051282</v>
      </c>
      <c r="GE85" s="147" t="n">
        <f aca="false">SUM(FM85,FP85,FS85,FV85,FY85,GB85)</f>
        <v>0.000992598157051282</v>
      </c>
      <c r="GF85" s="105"/>
      <c r="GG85" s="146" t="n">
        <f aca="false">BD85/$FA85</f>
        <v>0.308073327323718</v>
      </c>
      <c r="GH85" s="146" t="n">
        <f aca="false">BE85/$FA85</f>
        <v>0.131213857171474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325477764423077</v>
      </c>
      <c r="GP85" s="146" t="n">
        <f aca="false">BM85/$FA85</f>
        <v>0.00352094350961538</v>
      </c>
      <c r="GQ85" s="146" t="n">
        <f aca="false">BN85/$FA85</f>
        <v>0</v>
      </c>
      <c r="GR85" s="146" t="n">
        <f aca="false">BO85/$FA85</f>
        <v>0.00151305588942308</v>
      </c>
      <c r="GS85" s="146" t="n">
        <f aca="false">BP85/$FA85</f>
        <v>0.00172791967147436</v>
      </c>
      <c r="GT85" s="146" t="n">
        <f aca="false">BQ85/$FA85</f>
        <v>0</v>
      </c>
      <c r="GU85" s="146" t="n">
        <f aca="false">BR85/$FA85</f>
        <v>0.000177619190705128</v>
      </c>
      <c r="GV85" s="146" t="n">
        <f aca="false">BS85/$FA85</f>
        <v>0.000240384615384615</v>
      </c>
      <c r="GW85" s="146" t="n">
        <f aca="false">BT85/$FA85</f>
        <v>0</v>
      </c>
      <c r="GX85" s="146" t="n">
        <f aca="false">BU85/$FA85</f>
        <v>0.000210506810897436</v>
      </c>
      <c r="GY85" s="146" t="n">
        <f aca="false">BV85/$FA85</f>
        <v>0.000184545272435897</v>
      </c>
      <c r="GZ85" s="146" t="n">
        <f aca="false">BW85/$FA85</f>
        <v>0</v>
      </c>
      <c r="HA85" s="146" t="n">
        <f aca="false">BX85/$FA85</f>
        <v>0.00068827624198718</v>
      </c>
      <c r="HB85" s="146" t="n">
        <f aca="false">BY85/$FA85</f>
        <v>0</v>
      </c>
      <c r="HC85" s="146" t="n">
        <f aca="false">BZ85/$FA85</f>
        <v>0.00068827624198718</v>
      </c>
      <c r="HD85" s="146" t="n">
        <f aca="false">CA85/$FA85</f>
        <v>0.000403044871794872</v>
      </c>
      <c r="HE85" s="146" t="n">
        <f aca="false">CB85/$FA85</f>
        <v>0</v>
      </c>
      <c r="HF85" s="146" t="n">
        <f aca="false">CC85/$FA85</f>
        <v>0.000403044871794872</v>
      </c>
      <c r="HG85" s="147" t="n">
        <f aca="false">SUM(GO85,GR85,GU85,GX85,HA85,HD85)</f>
        <v>0.00624728064903846</v>
      </c>
      <c r="HH85" s="147" t="n">
        <f aca="false">SUM(GP85,GS85,GV85,GY85,HB85,HE85)</f>
        <v>0.00567379306891026</v>
      </c>
      <c r="HI85" s="147" t="n">
        <f aca="false">SUM(GQ85,GT85,GW85,GZ85,HC85,HF85)</f>
        <v>0.00109132111378205</v>
      </c>
    </row>
    <row r="86" customFormat="false" ht="12" hidden="false" customHeight="false" outlineLevel="0" collapsed="false">
      <c r="A86" s="168"/>
      <c r="B86" s="170"/>
      <c r="C86" s="170" t="n">
        <v>37</v>
      </c>
      <c r="D86" s="188" t="n">
        <v>4436.6192</v>
      </c>
      <c r="E86" s="189" t="n">
        <v>32.5122</v>
      </c>
      <c r="F86" s="189" t="n">
        <v>36.3347</v>
      </c>
      <c r="G86" s="189" t="n">
        <v>36.3672</v>
      </c>
      <c r="H86" s="189" t="n">
        <v>1123.841</v>
      </c>
      <c r="I86" s="189" t="n">
        <v>18.002</v>
      </c>
      <c r="J86" s="163" t="n">
        <f aca="false">H86/3600</f>
        <v>0.312178055555556</v>
      </c>
      <c r="L86" s="188" t="n">
        <v>4429.1208</v>
      </c>
      <c r="M86" s="189" t="n">
        <v>32.5098</v>
      </c>
      <c r="N86" s="189" t="n">
        <v>36.3111</v>
      </c>
      <c r="O86" s="189" t="n">
        <v>36.3467</v>
      </c>
      <c r="P86" s="189"/>
      <c r="Q86" s="189"/>
      <c r="R86" s="163" t="n">
        <f aca="false">P86/3600</f>
        <v>0</v>
      </c>
      <c r="S86" s="133"/>
      <c r="T86" s="49"/>
      <c r="U86" s="165"/>
      <c r="V86" s="165"/>
      <c r="W86" s="49"/>
      <c r="X86" s="165"/>
      <c r="Y86" s="166"/>
      <c r="Z86" s="84"/>
      <c r="AA86" s="92"/>
      <c r="AB86" s="153" t="n">
        <v>37840662</v>
      </c>
      <c r="AC86" s="154" t="n">
        <v>14674369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48427</v>
      </c>
      <c r="AK86" s="154" t="n">
        <v>562299</v>
      </c>
      <c r="AL86" s="154" t="n">
        <v>0</v>
      </c>
      <c r="AM86" s="154" t="n">
        <v>233702</v>
      </c>
      <c r="AN86" s="154" t="n">
        <v>271942</v>
      </c>
      <c r="AO86" s="154" t="n">
        <v>0</v>
      </c>
      <c r="AP86" s="154" t="n">
        <v>76781</v>
      </c>
      <c r="AQ86" s="154" t="n">
        <v>144000</v>
      </c>
      <c r="AR86" s="154" t="n">
        <v>0</v>
      </c>
      <c r="AS86" s="154" t="n">
        <v>88527</v>
      </c>
      <c r="AT86" s="154" t="n">
        <v>119941</v>
      </c>
      <c r="AU86" s="154" t="n">
        <v>0</v>
      </c>
      <c r="AV86" s="154" t="n">
        <v>129035</v>
      </c>
      <c r="AW86" s="154" t="n">
        <v>0</v>
      </c>
      <c r="AX86" s="154" t="n">
        <v>129035</v>
      </c>
      <c r="AY86" s="154" t="n">
        <v>75770</v>
      </c>
      <c r="AZ86" s="154" t="n">
        <v>0</v>
      </c>
      <c r="BA86" s="155" t="n">
        <v>75770</v>
      </c>
      <c r="BB86" s="116"/>
      <c r="BC86" s="97"/>
      <c r="BD86" s="156" t="n">
        <v>37661674</v>
      </c>
      <c r="BE86" s="157" t="n">
        <v>14671617</v>
      </c>
      <c r="BF86" s="157" t="n">
        <v>0</v>
      </c>
      <c r="BG86" s="157" t="n">
        <v>0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467816</v>
      </c>
      <c r="BM86" s="157" t="n">
        <v>579298</v>
      </c>
      <c r="BN86" s="157" t="n">
        <v>0</v>
      </c>
      <c r="BO86" s="157" t="n">
        <v>227070</v>
      </c>
      <c r="BP86" s="157" t="n">
        <v>256875</v>
      </c>
      <c r="BQ86" s="157" t="n">
        <v>0</v>
      </c>
      <c r="BR86" s="157" t="n">
        <v>39073</v>
      </c>
      <c r="BS86" s="157" t="n">
        <v>48000</v>
      </c>
      <c r="BT86" s="157" t="n">
        <v>0</v>
      </c>
      <c r="BU86" s="157" t="n">
        <v>40728</v>
      </c>
      <c r="BV86" s="157" t="n">
        <v>35021</v>
      </c>
      <c r="BW86" s="157" t="n">
        <v>0</v>
      </c>
      <c r="BX86" s="157" t="n">
        <v>126985</v>
      </c>
      <c r="BY86" s="157" t="n">
        <v>0</v>
      </c>
      <c r="BZ86" s="157" t="n">
        <v>126985</v>
      </c>
      <c r="CA86" s="157" t="n">
        <v>75068</v>
      </c>
      <c r="CB86" s="157" t="n">
        <v>0</v>
      </c>
      <c r="CC86" s="158" t="n">
        <v>75068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48596501826527</v>
      </c>
      <c r="CK86" s="126" t="n">
        <f aca="false">AL86/$AC86</f>
        <v>0</v>
      </c>
      <c r="CL86" s="126" t="n">
        <f aca="false">AN86/$AB86</f>
        <v>0.0071865021811722</v>
      </c>
      <c r="CM86" s="126" t="n">
        <f aca="false">AO86/$AC86</f>
        <v>0</v>
      </c>
      <c r="CN86" s="126" t="n">
        <f aca="false">AQ86/$AB86</f>
        <v>0.00380543025383647</v>
      </c>
      <c r="CO86" s="126" t="n">
        <f aca="false">AR86/$AC86</f>
        <v>0</v>
      </c>
      <c r="CP86" s="126" t="n">
        <f aca="false">AT86/$AB86</f>
        <v>0.00316963270885694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79322306805833</v>
      </c>
      <c r="CT86" s="126" t="n">
        <f aca="false">AZ86/$AB86</f>
        <v>0</v>
      </c>
      <c r="CU86" s="128" t="n">
        <f aca="false">BA86/$AC86</f>
        <v>0.00516342474419173</v>
      </c>
      <c r="CV86" s="126" t="n">
        <f aca="false">CJ86+CL86+CN86+CP86+CR86+CT86</f>
        <v>0.0290212153265183</v>
      </c>
      <c r="CW86" s="160" t="n">
        <f aca="false">CK86+CM86+CO86+CQ86+CS86+CU86</f>
        <v>0.0139566478122501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53816317352224</v>
      </c>
      <c r="DE86" s="126" t="n">
        <f aca="false">BN86/$BE86</f>
        <v>0</v>
      </c>
      <c r="DF86" s="126" t="n">
        <f aca="false">BP86/$BD86</f>
        <v>0.00682059432621078</v>
      </c>
      <c r="DG86" s="126" t="n">
        <f aca="false">BQ86/$BE86</f>
        <v>0</v>
      </c>
      <c r="DH86" s="126" t="n">
        <f aca="false">BS86/$BD86</f>
        <v>0.00127450521716055</v>
      </c>
      <c r="DI86" s="126" t="n">
        <f aca="false">BT86/$BE86</f>
        <v>0</v>
      </c>
      <c r="DJ86" s="126" t="n">
        <f aca="false">BV86/$BD86</f>
        <v>0.000929884316878745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865514687304065</v>
      </c>
      <c r="DN86" s="126" t="n">
        <f aca="false">CB86/$BD86</f>
        <v>0</v>
      </c>
      <c r="DO86" s="126" t="n">
        <f aca="false">CC86/$BE86</f>
        <v>0.00511654577678793</v>
      </c>
      <c r="DP86" s="126" t="n">
        <f aca="false">DD86+DF86+DH86+DJ86+DL86+DN86</f>
        <v>0.0244066155954725</v>
      </c>
      <c r="DQ86" s="160" t="n">
        <f aca="false">DE86+DG86+DI86+DK86+DM86+DO86</f>
        <v>0.0137716926498286</v>
      </c>
      <c r="DR86" s="105"/>
      <c r="DS86" s="105"/>
      <c r="DT86" s="126" t="n">
        <f aca="false">BD86/AB86</f>
        <v>0.995269955900877</v>
      </c>
      <c r="DU86" s="126" t="n">
        <f aca="false">BE86/AC86</f>
        <v>0.999812462123584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4323780682252</v>
      </c>
      <c r="EC86" s="126" t="n">
        <f aca="false">BM86/AK86</f>
        <v>1.03023124707673</v>
      </c>
      <c r="ED86" s="126" t="e">
        <f aca="false">BN86/AL86</f>
        <v>#DIV/0!</v>
      </c>
      <c r="EE86" s="126" t="n">
        <f aca="false">BO86/AM86</f>
        <v>0.97162198012854</v>
      </c>
      <c r="EF86" s="126" t="n">
        <f aca="false">BP86/AN86</f>
        <v>0.944594803303646</v>
      </c>
      <c r="EG86" s="126" t="e">
        <f aca="false">BQ86/AO86</f>
        <v>#DIV/0!</v>
      </c>
      <c r="EH86" s="126" t="n">
        <f aca="false">BR86/AP86</f>
        <v>0.508888917831234</v>
      </c>
      <c r="EI86" s="126" t="n">
        <f aca="false">BS86/AQ86</f>
        <v>0.333333333333333</v>
      </c>
      <c r="EJ86" s="126" t="e">
        <f aca="false">BT86/AR86</f>
        <v>#DIV/0!</v>
      </c>
      <c r="EK86" s="126" t="n">
        <f aca="false">BU86/AS86</f>
        <v>0.460063031617473</v>
      </c>
      <c r="EL86" s="126" t="n">
        <f aca="false">BV86/AT86</f>
        <v>0.291985226069484</v>
      </c>
      <c r="EM86" s="126" t="e">
        <f aca="false">BW86/AU86</f>
        <v>#DIV/0!</v>
      </c>
      <c r="EN86" s="126" t="n">
        <f aca="false">BX86/AV86</f>
        <v>0.984112837602201</v>
      </c>
      <c r="EO86" s="126" t="e">
        <f aca="false">BY86/AW86</f>
        <v>#DIV/0!</v>
      </c>
      <c r="EP86" s="126" t="n">
        <f aca="false">BZ86/AX86</f>
        <v>0.984112837602201</v>
      </c>
      <c r="EQ86" s="126" t="n">
        <f aca="false">CA86/AY86</f>
        <v>0.990735119440412</v>
      </c>
      <c r="ER86" s="126" t="e">
        <f aca="false">CB86/AZ86</f>
        <v>#DIV/0!</v>
      </c>
      <c r="ES86" s="128" t="n">
        <f aca="false">CC86/BA86</f>
        <v>0.990735119440412</v>
      </c>
      <c r="ET86" s="126" t="n">
        <f aca="false">SUM(BL86+BO86+BR86+BU86+BX86+CA86)/SUM(AJ86+AM86+AP86+AS86+AV86+AY86)</f>
        <v>0.928246544045951</v>
      </c>
      <c r="EU86" s="126" t="n">
        <f aca="false">SUM(BM86+BP86+BS86+BV86+BY86+CB86)/SUM(AK86+AN86+AQ86+AT86+AW86+AZ86)</f>
        <v>0.837014265394989</v>
      </c>
      <c r="EV86" s="126" t="n">
        <f aca="false">SUM(BN86+BQ86+BT86+BW86+BZ86+CC86)/SUM(AL86+AO86+AR86+AU86+AX86+BA86)</f>
        <v>0.986562828055956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506520432692</v>
      </c>
      <c r="FD86" s="146" t="n">
        <f aca="false">AC86/$FA86</f>
        <v>0.0734894280849359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22457281650641</v>
      </c>
      <c r="FL86" s="147" t="n">
        <f aca="false">AK86/$FA86</f>
        <v>0.00281600060096154</v>
      </c>
      <c r="FM86" s="147" t="n">
        <f aca="false">AL86/$FA86</f>
        <v>0</v>
      </c>
      <c r="FN86" s="147" t="n">
        <f aca="false">AM86/$FA86</f>
        <v>0.00117038261217949</v>
      </c>
      <c r="FO86" s="147" t="n">
        <f aca="false">AN86/$FA86</f>
        <v>0.0013618890224359</v>
      </c>
      <c r="FP86" s="147" t="n">
        <f aca="false">AO86/$FA86</f>
        <v>0</v>
      </c>
      <c r="FQ86" s="147" t="n">
        <f aca="false">AP86/$FA86</f>
        <v>0.000384520232371795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443344350961538</v>
      </c>
      <c r="FU86" s="147" t="n">
        <f aca="false">AT86/$FA86</f>
        <v>0.000600666065705128</v>
      </c>
      <c r="FV86" s="147" t="n">
        <f aca="false">AU86/$FA86</f>
        <v>0</v>
      </c>
      <c r="FW86" s="147" t="n">
        <f aca="false">AV86/$FA86</f>
        <v>0.000646208934294872</v>
      </c>
      <c r="FX86" s="147" t="n">
        <f aca="false">AW86/$FA86</f>
        <v>0</v>
      </c>
      <c r="FY86" s="147" t="n">
        <f aca="false">AX86/$FA86</f>
        <v>0.000646208934294872</v>
      </c>
      <c r="FZ86" s="147" t="n">
        <f aca="false">AY86/$FA86</f>
        <v>0.000379457131410256</v>
      </c>
      <c r="GA86" s="147" t="n">
        <f aca="false">AZ86/$FA86</f>
        <v>0</v>
      </c>
      <c r="GB86" s="147" t="n">
        <f aca="false">BA86/$FA86</f>
        <v>0.000379457131410256</v>
      </c>
      <c r="GC86" s="147" t="n">
        <f aca="false">SUM(FK86,FN86,FQ86,FT86,FW86,FZ86)</f>
        <v>0.00526964142628205</v>
      </c>
      <c r="GD86" s="147" t="n">
        <f aca="false">SUM(FL86,FO86,FR86,FU86,FX86,GA86)</f>
        <v>0.00549970953525641</v>
      </c>
      <c r="GE86" s="147" t="n">
        <f aca="false">SUM(FM86,FP86,FS86,FV86,FY86,GB86)</f>
        <v>0.00102566606570513</v>
      </c>
      <c r="GF86" s="105"/>
      <c r="GG86" s="146" t="n">
        <f aca="false">BD86/$FA86</f>
        <v>0.188610146233974</v>
      </c>
      <c r="GH86" s="146" t="n">
        <f aca="false">BE86/$FA86</f>
        <v>0.0734756460336539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234282852564103</v>
      </c>
      <c r="GP86" s="146" t="n">
        <f aca="false">BM86/$FA86</f>
        <v>0.00290113181089744</v>
      </c>
      <c r="GQ86" s="146" t="n">
        <f aca="false">BN86/$FA86</f>
        <v>0</v>
      </c>
      <c r="GR86" s="146" t="n">
        <f aca="false">BO86/$FA86</f>
        <v>0.00113716947115385</v>
      </c>
      <c r="GS86" s="146" t="n">
        <f aca="false">BP86/$FA86</f>
        <v>0.00128643329326923</v>
      </c>
      <c r="GT86" s="146" t="n">
        <f aca="false">BQ86/$FA86</f>
        <v>0</v>
      </c>
      <c r="GU86" s="146" t="n">
        <f aca="false">BR86/$FA86</f>
        <v>0.000195678084935897</v>
      </c>
      <c r="GV86" s="146" t="n">
        <f aca="false">BS86/$FA86</f>
        <v>0.000240384615384615</v>
      </c>
      <c r="GW86" s="146" t="n">
        <f aca="false">BT86/$FA86</f>
        <v>0</v>
      </c>
      <c r="GX86" s="146" t="n">
        <f aca="false">BU86/$FA86</f>
        <v>0.000203966346153846</v>
      </c>
      <c r="GY86" s="146" t="n">
        <f aca="false">BV86/$FA86</f>
        <v>0.00017538561698718</v>
      </c>
      <c r="GZ86" s="146" t="n">
        <f aca="false">BW86/$FA86</f>
        <v>0</v>
      </c>
      <c r="HA86" s="146" t="n">
        <f aca="false">BX86/$FA86</f>
        <v>0.000635942508012821</v>
      </c>
      <c r="HB86" s="146" t="n">
        <f aca="false">BY86/$FA86</f>
        <v>0</v>
      </c>
      <c r="HC86" s="146" t="n">
        <f aca="false">BZ86/$FA86</f>
        <v>0.000635942508012821</v>
      </c>
      <c r="HD86" s="146" t="n">
        <f aca="false">CA86/$FA86</f>
        <v>0.000375941506410256</v>
      </c>
      <c r="HE86" s="146" t="n">
        <f aca="false">CB86/$FA86</f>
        <v>0</v>
      </c>
      <c r="HF86" s="146" t="n">
        <f aca="false">CC86/$FA86</f>
        <v>0.000375941506410256</v>
      </c>
      <c r="HG86" s="147" t="n">
        <f aca="false">SUM(GO86,GR86,GU86,GX86,HA86,HD86)</f>
        <v>0.00489152644230769</v>
      </c>
      <c r="HH86" s="147" t="n">
        <f aca="false">SUM(GP86,GS86,GV86,GY86,HB86,HE86)</f>
        <v>0.00460333533653846</v>
      </c>
      <c r="HI86" s="147" t="n">
        <f aca="false">SUM(GQ86,GT86,GW86,GZ86,HC86,HF86)</f>
        <v>0.00101188401442308</v>
      </c>
    </row>
    <row r="87" customFormat="false" ht="11.4" hidden="false" customHeight="false" outlineLevel="0" collapsed="false">
      <c r="A87" s="168"/>
      <c r="B87" s="169" t="s">
        <v>95</v>
      </c>
      <c r="C87" s="169" t="n">
        <v>22</v>
      </c>
      <c r="D87" s="181" t="n">
        <v>24534.1834</v>
      </c>
      <c r="E87" s="182" t="n">
        <v>44.8274</v>
      </c>
      <c r="F87" s="182" t="n">
        <v>46.4454</v>
      </c>
      <c r="G87" s="182" t="n">
        <v>46.7351</v>
      </c>
      <c r="H87" s="182" t="n">
        <v>2985.08</v>
      </c>
      <c r="I87" s="182" t="n">
        <v>50.294</v>
      </c>
      <c r="J87" s="131" t="n">
        <f aca="false">H87/3600</f>
        <v>0.829188888888889</v>
      </c>
      <c r="L87" s="181" t="n">
        <v>24538.3181</v>
      </c>
      <c r="M87" s="182" t="n">
        <v>44.8263</v>
      </c>
      <c r="N87" s="182" t="n">
        <v>46.4379</v>
      </c>
      <c r="O87" s="182" t="n">
        <v>46.7333</v>
      </c>
      <c r="P87" s="182"/>
      <c r="Q87" s="182"/>
      <c r="R87" s="131" t="n">
        <f aca="false">P87/3600</f>
        <v>0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2"/>
      <c r="AB87" s="153" t="n">
        <v>249538489</v>
      </c>
      <c r="AC87" s="154" t="n">
        <v>21978728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589376</v>
      </c>
      <c r="AK87" s="154" t="n">
        <v>741600</v>
      </c>
      <c r="AL87" s="154" t="n">
        <v>0</v>
      </c>
      <c r="AM87" s="154" t="n">
        <v>317984</v>
      </c>
      <c r="AN87" s="154" t="n">
        <v>399253</v>
      </c>
      <c r="AO87" s="154" t="n">
        <v>0</v>
      </c>
      <c r="AP87" s="154" t="n">
        <v>236647</v>
      </c>
      <c r="AQ87" s="154" t="n">
        <v>270000</v>
      </c>
      <c r="AR87" s="154" t="n">
        <v>0</v>
      </c>
      <c r="AS87" s="154" t="n">
        <v>149402</v>
      </c>
      <c r="AT87" s="154" t="n">
        <v>162779</v>
      </c>
      <c r="AU87" s="154" t="n">
        <v>0</v>
      </c>
      <c r="AV87" s="154" t="n">
        <v>52370</v>
      </c>
      <c r="AW87" s="154" t="n">
        <v>0</v>
      </c>
      <c r="AX87" s="154" t="n">
        <v>52370</v>
      </c>
      <c r="AY87" s="154" t="n">
        <v>18934</v>
      </c>
      <c r="AZ87" s="154" t="n">
        <v>0</v>
      </c>
      <c r="BA87" s="155" t="n">
        <v>18934</v>
      </c>
      <c r="BB87" s="116"/>
      <c r="BC87" s="97"/>
      <c r="BD87" s="156" t="n">
        <v>249666855</v>
      </c>
      <c r="BE87" s="157" t="n">
        <v>219806894</v>
      </c>
      <c r="BF87" s="157" t="n">
        <v>0</v>
      </c>
      <c r="BG87" s="157" t="n">
        <v>0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806693</v>
      </c>
      <c r="BM87" s="157" t="n">
        <v>1016869</v>
      </c>
      <c r="BN87" s="157" t="n">
        <v>0</v>
      </c>
      <c r="BO87" s="157" t="n">
        <v>409921</v>
      </c>
      <c r="BP87" s="157" t="n">
        <v>529267</v>
      </c>
      <c r="BQ87" s="157" t="n">
        <v>0</v>
      </c>
      <c r="BR87" s="157" t="n">
        <v>71534</v>
      </c>
      <c r="BS87" s="157" t="n">
        <v>90000</v>
      </c>
      <c r="BT87" s="157" t="n">
        <v>0</v>
      </c>
      <c r="BU87" s="157" t="n">
        <v>55769</v>
      </c>
      <c r="BV87" s="157" t="n">
        <v>65862</v>
      </c>
      <c r="BW87" s="157" t="n">
        <v>0</v>
      </c>
      <c r="BX87" s="157" t="n">
        <v>66730</v>
      </c>
      <c r="BY87" s="157" t="n">
        <v>0</v>
      </c>
      <c r="BZ87" s="157" t="n">
        <v>66730</v>
      </c>
      <c r="CA87" s="157" t="n">
        <v>24181</v>
      </c>
      <c r="CB87" s="157" t="n">
        <v>0</v>
      </c>
      <c r="CC87" s="158" t="n">
        <v>24181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97188623274865</v>
      </c>
      <c r="CK87" s="126" t="n">
        <f aca="false">AL87/$AC87</f>
        <v>0</v>
      </c>
      <c r="CL87" s="126" t="n">
        <f aca="false">AN87/$AB87</f>
        <v>0.00159996560690884</v>
      </c>
      <c r="CM87" s="126" t="n">
        <f aca="false">AO87/$AC87</f>
        <v>0</v>
      </c>
      <c r="CN87" s="126" t="n">
        <f aca="false">AQ87/$AB87</f>
        <v>0.00108199741483567</v>
      </c>
      <c r="CO87" s="126" t="n">
        <f aca="false">AR87/$AC87</f>
        <v>0</v>
      </c>
      <c r="CP87" s="126" t="n">
        <f aca="false">AT87/$AB87</f>
        <v>0.0006523202118130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238275838037893</v>
      </c>
      <c r="CT87" s="126" t="n">
        <f aca="false">AZ87/$AB87</f>
        <v>0</v>
      </c>
      <c r="CU87" s="128" t="n">
        <f aca="false">BA87/$AC87</f>
        <v>8.61469298722451E-005</v>
      </c>
      <c r="CV87" s="126" t="n">
        <f aca="false">CJ87+CL87+CN87+CP87+CR87+CT87</f>
        <v>0.00630616946630626</v>
      </c>
      <c r="CW87" s="160" t="n">
        <f aca="false">CK87+CM87+CO87+CQ87+CS87+CU87</f>
        <v>0.000324422767910138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07290346970566</v>
      </c>
      <c r="DE87" s="126" t="n">
        <f aca="false">BN87/$BE87</f>
        <v>0</v>
      </c>
      <c r="DF87" s="126" t="n">
        <f aca="false">BP87/$BD87</f>
        <v>0.00211989292691655</v>
      </c>
      <c r="DG87" s="126" t="n">
        <f aca="false">BQ87/$BE87</f>
        <v>0</v>
      </c>
      <c r="DH87" s="126" t="n">
        <f aca="false">BS87/$BD87</f>
        <v>0.000360480368930029</v>
      </c>
      <c r="DI87" s="126" t="n">
        <f aca="false">BT87/$BE87</f>
        <v>0</v>
      </c>
      <c r="DJ87" s="126" t="n">
        <f aca="false">BV87/$BD87</f>
        <v>0.000263799533982995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303584654628712</v>
      </c>
      <c r="DN87" s="126" t="n">
        <f aca="false">CB87/$BD87</f>
        <v>0</v>
      </c>
      <c r="DO87" s="126" t="n">
        <f aca="false">CC87/$BE87</f>
        <v>0.000110010198315254</v>
      </c>
      <c r="DP87" s="126" t="n">
        <f aca="false">DD87+DF87+DH87+DJ87+DL87+DN87</f>
        <v>0.00681707629953524</v>
      </c>
      <c r="DQ87" s="160" t="n">
        <f aca="false">DE87+DG87+DI87+DK87+DM87+DO87</f>
        <v>0.000413594852943966</v>
      </c>
      <c r="DR87" s="105"/>
      <c r="DS87" s="105"/>
      <c r="DT87" s="126" t="n">
        <f aca="false">BD87/AB87</f>
        <v>1.0005144136302</v>
      </c>
      <c r="DU87" s="126" t="n">
        <f aca="false">BE87/AC87</f>
        <v>1.00008920898141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36872387067</v>
      </c>
      <c r="EC87" s="126" t="n">
        <f aca="false">BM87/AK87</f>
        <v>1.37118257820928</v>
      </c>
      <c r="ED87" s="126" t="e">
        <f aca="false">BN87/AL87</f>
        <v>#DIV/0!</v>
      </c>
      <c r="EE87" s="126" t="n">
        <f aca="false">BO87/AM87</f>
        <v>1.28912461004327</v>
      </c>
      <c r="EF87" s="126" t="n">
        <f aca="false">BP87/AN87</f>
        <v>1.32564313856126</v>
      </c>
      <c r="EG87" s="126" t="e">
        <f aca="false">BQ87/AO87</f>
        <v>#DIV/0!</v>
      </c>
      <c r="EH87" s="126" t="n">
        <f aca="false">BR87/AP87</f>
        <v>0.302281457191513</v>
      </c>
      <c r="EI87" s="126" t="n">
        <f aca="false">BS87/AQ87</f>
        <v>0.333333333333333</v>
      </c>
      <c r="EJ87" s="126" t="e">
        <f aca="false">BT87/AR87</f>
        <v>#DIV/0!</v>
      </c>
      <c r="EK87" s="126" t="n">
        <f aca="false">BU87/AS87</f>
        <v>0.373281482175607</v>
      </c>
      <c r="EL87" s="126" t="n">
        <f aca="false">BV87/AT87</f>
        <v>0.404609931256489</v>
      </c>
      <c r="EM87" s="126" t="e">
        <f aca="false">BW87/AU87</f>
        <v>#DIV/0!</v>
      </c>
      <c r="EN87" s="126" t="n">
        <f aca="false">BX87/AV87</f>
        <v>1.27420278785564</v>
      </c>
      <c r="EO87" s="126" t="e">
        <f aca="false">BY87/AW87</f>
        <v>#DIV/0!</v>
      </c>
      <c r="EP87" s="126" t="n">
        <f aca="false">BZ87/AX87</f>
        <v>1.27420278785564</v>
      </c>
      <c r="EQ87" s="126" t="n">
        <f aca="false">CA87/AY87</f>
        <v>1.27712052392521</v>
      </c>
      <c r="ER87" s="126" t="e">
        <f aca="false">CB87/AZ87</f>
        <v>#DIV/0!</v>
      </c>
      <c r="ES87" s="128" t="n">
        <f aca="false">CC87/BA87</f>
        <v>1.27712052392521</v>
      </c>
      <c r="ET87" s="126" t="n">
        <f aca="false">SUM(BL87+BO87+BR87+BU87+BX87+CA87)/SUM(AJ87+AM87+AP87+AS87+AV87+AY87)</f>
        <v>1.05137710273149</v>
      </c>
      <c r="EU87" s="126" t="n">
        <f aca="false">SUM(BM87+BP87+BS87+BV87+BY87+CB87)/SUM(AK87+AN87+AQ87+AT87+AW87+AZ87)</f>
        <v>1.08157307426387</v>
      </c>
      <c r="EV87" s="126" t="n">
        <f aca="false">SUM(BN87+BQ87+BT87+BW87+BZ87+CC87)/SUM(AL87+AO87+AR87+AU87+AX87+BA87)</f>
        <v>1.27497756086615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34609194437663</v>
      </c>
      <c r="FD87" s="146" t="n">
        <f aca="false">AC87/$FA87</f>
        <v>0.558947975158691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49886067708333</v>
      </c>
      <c r="FL87" s="147" t="n">
        <f aca="false">AK87/$FA87</f>
        <v>0.001885986328125</v>
      </c>
      <c r="FM87" s="147" t="n">
        <f aca="false">AL87/$FA87</f>
        <v>0</v>
      </c>
      <c r="FN87" s="147" t="n">
        <f aca="false">AM87/$FA87</f>
        <v>0.000808675130208333</v>
      </c>
      <c r="FO87" s="147" t="n">
        <f aca="false">AN87/$FA87</f>
        <v>0.00101535288492839</v>
      </c>
      <c r="FP87" s="147" t="n">
        <f aca="false">AO87/$FA87</f>
        <v>0</v>
      </c>
      <c r="FQ87" s="147" t="n">
        <f aca="false">AP87/$FA87</f>
        <v>0.0006018244425455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79948933919271</v>
      </c>
      <c r="FU87" s="147" t="n">
        <f aca="false">AT87/$FA87</f>
        <v>0.000413968404134115</v>
      </c>
      <c r="FV87" s="147" t="n">
        <f aca="false">AU87/$FA87</f>
        <v>0</v>
      </c>
      <c r="FW87" s="147" t="n">
        <f aca="false">AV87/$FA87</f>
        <v>0.000133183797200521</v>
      </c>
      <c r="FX87" s="147" t="n">
        <f aca="false">AW87/$FA87</f>
        <v>0</v>
      </c>
      <c r="FY87" s="147" t="n">
        <f aca="false">AX87/$FA87</f>
        <v>0.000133183797200521</v>
      </c>
      <c r="FZ87" s="147" t="n">
        <f aca="false">AY87/$FA87</f>
        <v>4.81516520182292E-005</v>
      </c>
      <c r="GA87" s="147" t="n">
        <f aca="false">AZ87/$FA87</f>
        <v>0</v>
      </c>
      <c r="GB87" s="147" t="n">
        <f aca="false">BA87/$FA87</f>
        <v>4.81516520182292E-005</v>
      </c>
      <c r="GC87" s="147" t="n">
        <f aca="false">SUM(FK87,FN87,FQ87,FT87,FW87,FZ87)</f>
        <v>0.00347064463297526</v>
      </c>
      <c r="GD87" s="147" t="n">
        <f aca="false">SUM(FL87,FO87,FR87,FU87,FX87,GA87)</f>
        <v>0.004001953125</v>
      </c>
      <c r="GE87" s="147" t="n">
        <f aca="false">SUM(FM87,FP87,FS87,FV87,FY87,GB87)</f>
        <v>0.00018133544921875</v>
      </c>
      <c r="GF87" s="105"/>
      <c r="GG87" s="146" t="n">
        <f aca="false">BD87/$FA87</f>
        <v>0.634935646057129</v>
      </c>
      <c r="GH87" s="146" t="n">
        <f aca="false">BE87/$FA87</f>
        <v>0.558997838338216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205152638753255</v>
      </c>
      <c r="GP87" s="146" t="n">
        <f aca="false">BM87/$FA87</f>
        <v>0.00258603159586589</v>
      </c>
      <c r="GQ87" s="146" t="n">
        <f aca="false">BN87/$FA87</f>
        <v>0</v>
      </c>
      <c r="GR87" s="146" t="n">
        <f aca="false">BO87/$FA87</f>
        <v>0.00104248301188151</v>
      </c>
      <c r="GS87" s="146" t="n">
        <f aca="false">BP87/$FA87</f>
        <v>0.0013459955851237</v>
      </c>
      <c r="GT87" s="146" t="n">
        <f aca="false">BQ87/$FA87</f>
        <v>0</v>
      </c>
      <c r="GU87" s="146" t="n">
        <f aca="false">BR87/$FA87</f>
        <v>0.000181920369466146</v>
      </c>
      <c r="GV87" s="146" t="n">
        <f aca="false">BS87/$FA87</f>
        <v>0.0002288818359375</v>
      </c>
      <c r="GW87" s="146" t="n">
        <f aca="false">BT87/$FA87</f>
        <v>0</v>
      </c>
      <c r="GX87" s="146" t="n">
        <f aca="false">BU87/$FA87</f>
        <v>0.000141827901204427</v>
      </c>
      <c r="GY87" s="146" t="n">
        <f aca="false">BV87/$FA87</f>
        <v>0.000167495727539063</v>
      </c>
      <c r="GZ87" s="146" t="n">
        <f aca="false">BW87/$FA87</f>
        <v>0</v>
      </c>
      <c r="HA87" s="146" t="n">
        <f aca="false">BX87/$FA87</f>
        <v>0.000169703165690104</v>
      </c>
      <c r="HB87" s="146" t="n">
        <f aca="false">BY87/$FA87</f>
        <v>0</v>
      </c>
      <c r="HC87" s="146" t="n">
        <f aca="false">BZ87/$FA87</f>
        <v>0.000169703165690104</v>
      </c>
      <c r="HD87" s="146" t="n">
        <f aca="false">CA87/$FA87</f>
        <v>6.14954630533854E-005</v>
      </c>
      <c r="HE87" s="146" t="n">
        <f aca="false">CB87/$FA87</f>
        <v>0</v>
      </c>
      <c r="HF87" s="146" t="n">
        <f aca="false">CC87/$FA87</f>
        <v>6.14954630533854E-005</v>
      </c>
      <c r="HG87" s="147" t="n">
        <f aca="false">SUM(GO87,GR87,GU87,GX87,HA87,HD87)</f>
        <v>0.00364895629882813</v>
      </c>
      <c r="HH87" s="147" t="n">
        <f aca="false">SUM(GP87,GS87,GV87,GY87,HB87,HE87)</f>
        <v>0.00432840474446615</v>
      </c>
      <c r="HI87" s="147" t="n">
        <f aca="false">SUM(GQ87,GT87,GW87,GZ87,HC87,HF87)</f>
        <v>0.00023119862874349</v>
      </c>
    </row>
    <row r="88" customFormat="false" ht="11.4" hidden="false" customHeight="false" outlineLevel="0" collapsed="false">
      <c r="A88" s="168"/>
      <c r="B88" s="168"/>
      <c r="C88" s="168" t="n">
        <v>27</v>
      </c>
      <c r="D88" s="186" t="n">
        <v>16444.331</v>
      </c>
      <c r="E88" s="187" t="n">
        <v>40.805</v>
      </c>
      <c r="F88" s="187" t="n">
        <v>43.053</v>
      </c>
      <c r="G88" s="187" t="n">
        <v>43.2929</v>
      </c>
      <c r="H88" s="187" t="n">
        <v>2691.94</v>
      </c>
      <c r="I88" s="187" t="n">
        <v>45.91</v>
      </c>
      <c r="J88" s="150" t="n">
        <f aca="false">H88/3600</f>
        <v>0.747761111111111</v>
      </c>
      <c r="L88" s="186" t="n">
        <v>16449.2194</v>
      </c>
      <c r="M88" s="187" t="n">
        <v>40.8009</v>
      </c>
      <c r="N88" s="187" t="n">
        <v>43.0493</v>
      </c>
      <c r="O88" s="187" t="n">
        <v>43.2958</v>
      </c>
      <c r="P88" s="187"/>
      <c r="Q88" s="187"/>
      <c r="R88" s="150" t="n">
        <f aca="false">P88/3600</f>
        <v>0</v>
      </c>
      <c r="S88" s="133"/>
      <c r="T88" s="47"/>
      <c r="U88" s="84"/>
      <c r="V88" s="84"/>
      <c r="W88" s="47"/>
      <c r="X88" s="84"/>
      <c r="Y88" s="152"/>
      <c r="Z88" s="84"/>
      <c r="AA88" s="92"/>
      <c r="AB88" s="153" t="n">
        <v>180668655</v>
      </c>
      <c r="AC88" s="154" t="n">
        <v>134159060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697045</v>
      </c>
      <c r="AK88" s="154" t="n">
        <v>768476</v>
      </c>
      <c r="AL88" s="154" t="n">
        <v>0</v>
      </c>
      <c r="AM88" s="154" t="n">
        <v>309707</v>
      </c>
      <c r="AN88" s="154" t="n">
        <v>372811</v>
      </c>
      <c r="AO88" s="154" t="n">
        <v>0</v>
      </c>
      <c r="AP88" s="154" t="n">
        <v>229207</v>
      </c>
      <c r="AQ88" s="154" t="n">
        <v>270000</v>
      </c>
      <c r="AR88" s="154" t="n">
        <v>0</v>
      </c>
      <c r="AS88" s="154" t="n">
        <v>146818</v>
      </c>
      <c r="AT88" s="154" t="n">
        <v>153334</v>
      </c>
      <c r="AU88" s="154" t="n">
        <v>0</v>
      </c>
      <c r="AV88" s="154" t="n">
        <v>98005</v>
      </c>
      <c r="AW88" s="154" t="n">
        <v>0</v>
      </c>
      <c r="AX88" s="154" t="n">
        <v>98005</v>
      </c>
      <c r="AY88" s="154" t="n">
        <v>46727</v>
      </c>
      <c r="AZ88" s="154" t="n">
        <v>0</v>
      </c>
      <c r="BA88" s="155" t="n">
        <v>46727</v>
      </c>
      <c r="BB88" s="116"/>
      <c r="BC88" s="97"/>
      <c r="BD88" s="156" t="n">
        <v>180684207</v>
      </c>
      <c r="BE88" s="157" t="n">
        <v>134202762</v>
      </c>
      <c r="BF88" s="157" t="n">
        <v>0</v>
      </c>
      <c r="BG88" s="157" t="n">
        <v>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845401</v>
      </c>
      <c r="BM88" s="157" t="n">
        <v>943321</v>
      </c>
      <c r="BN88" s="157" t="n">
        <v>0</v>
      </c>
      <c r="BO88" s="157" t="n">
        <v>443204</v>
      </c>
      <c r="BP88" s="157" t="n">
        <v>486056</v>
      </c>
      <c r="BQ88" s="157" t="n">
        <v>0</v>
      </c>
      <c r="BR88" s="157" t="n">
        <v>77236</v>
      </c>
      <c r="BS88" s="157" t="n">
        <v>90000</v>
      </c>
      <c r="BT88" s="157" t="n">
        <v>0</v>
      </c>
      <c r="BU88" s="157" t="n">
        <v>54956</v>
      </c>
      <c r="BV88" s="157" t="n">
        <v>60796</v>
      </c>
      <c r="BW88" s="157" t="n">
        <v>0</v>
      </c>
      <c r="BX88" s="157" t="n">
        <v>128270</v>
      </c>
      <c r="BY88" s="157" t="n">
        <v>0</v>
      </c>
      <c r="BZ88" s="157" t="n">
        <v>128270</v>
      </c>
      <c r="CA88" s="157" t="n">
        <v>60164</v>
      </c>
      <c r="CB88" s="157" t="n">
        <v>0</v>
      </c>
      <c r="CC88" s="158" t="n">
        <v>60164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25351038341432</v>
      </c>
      <c r="CK88" s="126" t="n">
        <f aca="false">AL88/$AC88</f>
        <v>0</v>
      </c>
      <c r="CL88" s="126" t="n">
        <f aca="false">AN88/$AB88</f>
        <v>0.00206350681029867</v>
      </c>
      <c r="CM88" s="126" t="n">
        <f aca="false">AO88/$AC88</f>
        <v>0</v>
      </c>
      <c r="CN88" s="126" t="n">
        <f aca="false">AQ88/$AB88</f>
        <v>0.00149444849744412</v>
      </c>
      <c r="CO88" s="126" t="n">
        <f aca="false">AR88/$AC88</f>
        <v>0</v>
      </c>
      <c r="CP88" s="126" t="n">
        <f aca="false">AT88/$AB88</f>
        <v>0.00084870283669295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30513466626853</v>
      </c>
      <c r="CT88" s="126" t="n">
        <f aca="false">AZ88/$AB88</f>
        <v>0</v>
      </c>
      <c r="CU88" s="128" t="n">
        <f aca="false">BA88/$AC88</f>
        <v>0.000348295523239355</v>
      </c>
      <c r="CV88" s="126" t="n">
        <f aca="false">CJ88+CL88+CN88+CP88+CR88+CT88</f>
        <v>0.00866016852785006</v>
      </c>
      <c r="CW88" s="160" t="n">
        <f aca="false">CK88+CM88+CO88+CQ88+CS88+CU88</f>
        <v>0.00107880898986621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22082707538462</v>
      </c>
      <c r="DE88" s="126" t="n">
        <f aca="false">BN88/$BE88</f>
        <v>0</v>
      </c>
      <c r="DF88" s="126" t="n">
        <f aca="false">BP88/$BD88</f>
        <v>0.00269008569188341</v>
      </c>
      <c r="DG88" s="126" t="n">
        <f aca="false">BQ88/$BE88</f>
        <v>0</v>
      </c>
      <c r="DH88" s="126" t="n">
        <f aca="false">BS88/$BD88</f>
        <v>0.000498106622013733</v>
      </c>
      <c r="DI88" s="126" t="n">
        <f aca="false">BT88/$BE88</f>
        <v>0</v>
      </c>
      <c r="DJ88" s="126" t="n">
        <f aca="false">BV88/$BD88</f>
        <v>0.000336476557688299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955792549187624</v>
      </c>
      <c r="DN88" s="126" t="n">
        <f aca="false">CB88/$BD88</f>
        <v>0</v>
      </c>
      <c r="DO88" s="126" t="n">
        <f aca="false">CC88/$BE88</f>
        <v>0.000448306719648587</v>
      </c>
      <c r="DP88" s="126" t="n">
        <f aca="false">DD88+DF88+DH88+DJ88+DL88+DN88</f>
        <v>0.00874549594697006</v>
      </c>
      <c r="DQ88" s="160" t="n">
        <f aca="false">DE88+DG88+DI88+DK88+DM88+DO88</f>
        <v>0.00140409926883621</v>
      </c>
      <c r="DR88" s="105"/>
      <c r="DS88" s="105"/>
      <c r="DT88" s="126" t="n">
        <f aca="false">BD88/AB88</f>
        <v>1.00008608023345</v>
      </c>
      <c r="DU88" s="126" t="n">
        <f aca="false">BE88/AC88</f>
        <v>1.00032574766102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2128356131957</v>
      </c>
      <c r="EC88" s="126" t="n">
        <f aca="false">BM88/AK88</f>
        <v>1.22752174433554</v>
      </c>
      <c r="ED88" s="126" t="e">
        <f aca="false">BN88/AL88</f>
        <v>#DIV/0!</v>
      </c>
      <c r="EE88" s="126" t="n">
        <f aca="false">BO88/AM88</f>
        <v>1.43104288892405</v>
      </c>
      <c r="EF88" s="126" t="n">
        <f aca="false">BP88/AN88</f>
        <v>1.30375981395399</v>
      </c>
      <c r="EG88" s="126" t="e">
        <f aca="false">BQ88/AO88</f>
        <v>#DIV/0!</v>
      </c>
      <c r="EH88" s="126" t="n">
        <f aca="false">BR88/AP88</f>
        <v>0.336970511371817</v>
      </c>
      <c r="EI88" s="126" t="n">
        <f aca="false">BS88/AQ88</f>
        <v>0.333333333333333</v>
      </c>
      <c r="EJ88" s="126" t="e">
        <f aca="false">BT88/AR88</f>
        <v>#DIV/0!</v>
      </c>
      <c r="EK88" s="126" t="n">
        <f aca="false">BU88/AS88</f>
        <v>0.374313776239971</v>
      </c>
      <c r="EL88" s="126" t="n">
        <f aca="false">BV88/AT88</f>
        <v>0.396493928287268</v>
      </c>
      <c r="EM88" s="126" t="e">
        <f aca="false">BW88/AU88</f>
        <v>#DIV/0!</v>
      </c>
      <c r="EN88" s="126" t="n">
        <f aca="false">BX88/AV88</f>
        <v>1.30881077496046</v>
      </c>
      <c r="EO88" s="126" t="e">
        <f aca="false">BY88/AW88</f>
        <v>#DIV/0!</v>
      </c>
      <c r="EP88" s="126" t="n">
        <f aca="false">BZ88/AX88</f>
        <v>1.30881077496046</v>
      </c>
      <c r="EQ88" s="126" t="n">
        <f aca="false">CA88/AY88</f>
        <v>1.28756393519807</v>
      </c>
      <c r="ER88" s="126" t="e">
        <f aca="false">CB88/AZ88</f>
        <v>#DIV/0!</v>
      </c>
      <c r="ES88" s="128" t="n">
        <f aca="false">CC88/BA88</f>
        <v>1.28756393519807</v>
      </c>
      <c r="ET88" s="126" t="n">
        <f aca="false">SUM(BL88+BO88+BR88+BU88+BX88+CA88)/SUM(AJ88+AM88+AP88+AS88+AV88+AY88)</f>
        <v>1.05350017577638</v>
      </c>
      <c r="EU88" s="126" t="n">
        <f aca="false">SUM(BM88+BP88+BS88+BV88+BY88+CB88)/SUM(AK88+AN88+AQ88+AT88+AW88+AZ88)</f>
        <v>1.00993978733508</v>
      </c>
      <c r="EV88" s="126" t="n">
        <f aca="false">SUM(BN88+BQ88+BT88+BW88+BZ88+CC88)/SUM(AL88+AO88+AR88+AU88+AX88+BA88)</f>
        <v>1.30195119254899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9464149475098</v>
      </c>
      <c r="FD88" s="146" t="n">
        <f aca="false">AC88/$FA88</f>
        <v>0.34118413289388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77267710367839</v>
      </c>
      <c r="FL88" s="147" t="n">
        <f aca="false">AK88/$FA88</f>
        <v>0.00195433553059896</v>
      </c>
      <c r="FM88" s="147" t="n">
        <f aca="false">AL88/$FA88</f>
        <v>0</v>
      </c>
      <c r="FN88" s="147" t="n">
        <f aca="false">AM88/$FA88</f>
        <v>0.000787625630696615</v>
      </c>
      <c r="FO88" s="147" t="n">
        <f aca="false">AN88/$FA88</f>
        <v>0.000948107401529948</v>
      </c>
      <c r="FP88" s="147" t="n">
        <f aca="false">AO88/$FA88</f>
        <v>0</v>
      </c>
      <c r="FQ88" s="147" t="n">
        <f aca="false">AP88/$FA88</f>
        <v>0.00058290354410807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73377482096354</v>
      </c>
      <c r="FU88" s="147" t="n">
        <f aca="false">AT88/$FA88</f>
        <v>0.000389948527018229</v>
      </c>
      <c r="FV88" s="147" t="n">
        <f aca="false">AU88/$FA88</f>
        <v>0</v>
      </c>
      <c r="FW88" s="147" t="n">
        <f aca="false">AV88/$FA88</f>
        <v>0.000249239603678385</v>
      </c>
      <c r="FX88" s="147" t="n">
        <f aca="false">AW88/$FA88</f>
        <v>0</v>
      </c>
      <c r="FY88" s="147" t="n">
        <f aca="false">AX88/$FA88</f>
        <v>0.000249239603678385</v>
      </c>
      <c r="FZ88" s="147" t="n">
        <f aca="false">AY88/$FA88</f>
        <v>0.00011883290608724</v>
      </c>
      <c r="GA88" s="147" t="n">
        <f aca="false">AZ88/$FA88</f>
        <v>0</v>
      </c>
      <c r="GB88" s="147" t="n">
        <f aca="false">BA88/$FA88</f>
        <v>0.00011883290608724</v>
      </c>
      <c r="GC88" s="147" t="n">
        <f aca="false">SUM(FK88,FN88,FQ88,FT88,FW88,FZ88)</f>
        <v>0.00388465627034505</v>
      </c>
      <c r="GD88" s="147" t="n">
        <f aca="false">SUM(FL88,FO88,FR88,FU88,FX88,GA88)</f>
        <v>0.00397903696695964</v>
      </c>
      <c r="GE88" s="147" t="n">
        <f aca="false">SUM(FM88,FP88,FS88,FV88,FY88,GB88)</f>
        <v>0.000368072509765625</v>
      </c>
      <c r="GF88" s="105"/>
      <c r="GG88" s="146" t="n">
        <f aca="false">BD88/$FA88</f>
        <v>0.459503700256348</v>
      </c>
      <c r="GH88" s="146" t="n">
        <f aca="false">BE88/$FA88</f>
        <v>0.341295272827148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214996592203776</v>
      </c>
      <c r="GP88" s="146" t="n">
        <f aca="false">BM88/$FA88</f>
        <v>0.00239898935953776</v>
      </c>
      <c r="GQ88" s="146" t="n">
        <f aca="false">BN88/$FA88</f>
        <v>0</v>
      </c>
      <c r="GR88" s="146" t="n">
        <f aca="false">BO88/$FA88</f>
        <v>0.00112712605794271</v>
      </c>
      <c r="GS88" s="146" t="n">
        <f aca="false">BP88/$FA88</f>
        <v>0.00123610432942708</v>
      </c>
      <c r="GT88" s="146" t="n">
        <f aca="false">BQ88/$FA88</f>
        <v>0</v>
      </c>
      <c r="GU88" s="146" t="n">
        <f aca="false">BR88/$FA88</f>
        <v>0.000196421305338542</v>
      </c>
      <c r="GV88" s="146" t="n">
        <f aca="false">BS88/$FA88</f>
        <v>0.0002288818359375</v>
      </c>
      <c r="GW88" s="146" t="n">
        <f aca="false">BT88/$FA88</f>
        <v>0</v>
      </c>
      <c r="GX88" s="146" t="n">
        <f aca="false">BU88/$FA88</f>
        <v>0.000139760335286458</v>
      </c>
      <c r="GY88" s="146" t="n">
        <f aca="false">BV88/$FA88</f>
        <v>0.000154612223307292</v>
      </c>
      <c r="GZ88" s="146" t="n">
        <f aca="false">BW88/$FA88</f>
        <v>0</v>
      </c>
      <c r="HA88" s="146" t="n">
        <f aca="false">BX88/$FA88</f>
        <v>0.000326207478841146</v>
      </c>
      <c r="HB88" s="146" t="n">
        <f aca="false">BY88/$FA88</f>
        <v>0</v>
      </c>
      <c r="HC88" s="146" t="n">
        <f aca="false">BZ88/$FA88</f>
        <v>0.000326207478841146</v>
      </c>
      <c r="HD88" s="146" t="n">
        <f aca="false">CA88/$FA88</f>
        <v>0.000153004964192708</v>
      </c>
      <c r="HE88" s="146" t="n">
        <f aca="false">CB88/$FA88</f>
        <v>0</v>
      </c>
      <c r="HF88" s="146" t="n">
        <f aca="false">CC88/$FA88</f>
        <v>0.000153004964192708</v>
      </c>
      <c r="HG88" s="147" t="n">
        <f aca="false">SUM(GO88,GR88,GU88,GX88,HA88,HD88)</f>
        <v>0.00409248606363932</v>
      </c>
      <c r="HH88" s="147" t="n">
        <f aca="false">SUM(GP88,GS88,GV88,GY88,HB88,HE88)</f>
        <v>0.00401858774820964</v>
      </c>
      <c r="HI88" s="147" t="n">
        <f aca="false">SUM(GQ88,GT88,GW88,GZ88,HC88,HF88)</f>
        <v>0.000479212443033854</v>
      </c>
    </row>
    <row r="89" customFormat="false" ht="11.4" hidden="false" customHeight="false" outlineLevel="0" collapsed="false">
      <c r="A89" s="168"/>
      <c r="B89" s="168"/>
      <c r="C89" s="168" t="n">
        <v>32</v>
      </c>
      <c r="D89" s="186" t="n">
        <v>10768.489</v>
      </c>
      <c r="E89" s="187" t="n">
        <v>36.9367</v>
      </c>
      <c r="F89" s="187" t="n">
        <v>40.6371</v>
      </c>
      <c r="G89" s="187" t="n">
        <v>40.5076</v>
      </c>
      <c r="H89" s="187" t="n">
        <v>2442.543</v>
      </c>
      <c r="I89" s="187" t="n">
        <v>39.858</v>
      </c>
      <c r="J89" s="150" t="n">
        <f aca="false">H89/3600</f>
        <v>0.678484166666667</v>
      </c>
      <c r="L89" s="186" t="n">
        <v>10766.5786</v>
      </c>
      <c r="M89" s="187" t="n">
        <v>36.9314</v>
      </c>
      <c r="N89" s="187" t="n">
        <v>40.6165</v>
      </c>
      <c r="O89" s="187" t="n">
        <v>40.5018</v>
      </c>
      <c r="P89" s="187"/>
      <c r="Q89" s="187"/>
      <c r="R89" s="150" t="n">
        <f aca="false">P89/3600</f>
        <v>0</v>
      </c>
      <c r="S89" s="133"/>
      <c r="T89" s="47"/>
      <c r="U89" s="84"/>
      <c r="V89" s="84"/>
      <c r="W89" s="47"/>
      <c r="X89" s="84"/>
      <c r="Y89" s="152"/>
      <c r="Z89" s="84"/>
      <c r="AA89" s="92"/>
      <c r="AB89" s="153" t="n">
        <v>127733192</v>
      </c>
      <c r="AC89" s="154" t="n">
        <v>79086238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98842</v>
      </c>
      <c r="AK89" s="154" t="n">
        <v>657623</v>
      </c>
      <c r="AL89" s="154" t="n">
        <v>0</v>
      </c>
      <c r="AM89" s="154" t="n">
        <v>265058</v>
      </c>
      <c r="AN89" s="154" t="n">
        <v>298663</v>
      </c>
      <c r="AO89" s="154" t="n">
        <v>0</v>
      </c>
      <c r="AP89" s="154" t="n">
        <v>192440</v>
      </c>
      <c r="AQ89" s="154" t="n">
        <v>270000</v>
      </c>
      <c r="AR89" s="154" t="n">
        <v>0</v>
      </c>
      <c r="AS89" s="154" t="n">
        <v>162156</v>
      </c>
      <c r="AT89" s="154" t="n">
        <v>176633</v>
      </c>
      <c r="AU89" s="154" t="n">
        <v>0</v>
      </c>
      <c r="AV89" s="154" t="n">
        <v>125885</v>
      </c>
      <c r="AW89" s="154" t="n">
        <v>0</v>
      </c>
      <c r="AX89" s="154" t="n">
        <v>125885</v>
      </c>
      <c r="AY89" s="154" t="n">
        <v>65858</v>
      </c>
      <c r="AZ89" s="154" t="n">
        <v>0</v>
      </c>
      <c r="BA89" s="155" t="n">
        <v>65858</v>
      </c>
      <c r="BB89" s="116"/>
      <c r="BC89" s="97"/>
      <c r="BD89" s="156" t="n">
        <v>127580768</v>
      </c>
      <c r="BE89" s="157" t="n">
        <v>79124239</v>
      </c>
      <c r="BF89" s="157" t="n">
        <v>0</v>
      </c>
      <c r="BG89" s="157" t="n">
        <v>0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661955</v>
      </c>
      <c r="BM89" s="157" t="n">
        <v>735632</v>
      </c>
      <c r="BN89" s="157" t="n">
        <v>0</v>
      </c>
      <c r="BO89" s="157" t="n">
        <v>351613</v>
      </c>
      <c r="BP89" s="157" t="n">
        <v>370070</v>
      </c>
      <c r="BQ89" s="157" t="n">
        <v>0</v>
      </c>
      <c r="BR89" s="157" t="n">
        <v>78856</v>
      </c>
      <c r="BS89" s="157" t="n">
        <v>90000</v>
      </c>
      <c r="BT89" s="157" t="n">
        <v>0</v>
      </c>
      <c r="BU89" s="157" t="n">
        <v>54858</v>
      </c>
      <c r="BV89" s="157" t="n">
        <v>54793</v>
      </c>
      <c r="BW89" s="157" t="n">
        <v>0</v>
      </c>
      <c r="BX89" s="157" t="n">
        <v>151090</v>
      </c>
      <c r="BY89" s="157" t="n">
        <v>0</v>
      </c>
      <c r="BZ89" s="157" t="n">
        <v>151090</v>
      </c>
      <c r="CA89" s="157" t="n">
        <v>78654</v>
      </c>
      <c r="CB89" s="157" t="n">
        <v>0</v>
      </c>
      <c r="CC89" s="158" t="n">
        <v>78654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14841122893101</v>
      </c>
      <c r="CK89" s="126" t="n">
        <f aca="false">AL89/$AC89</f>
        <v>0</v>
      </c>
      <c r="CL89" s="126" t="n">
        <f aca="false">AN89/$AB89</f>
        <v>0.00233817847439372</v>
      </c>
      <c r="CM89" s="126" t="n">
        <f aca="false">AO89/$AC89</f>
        <v>0</v>
      </c>
      <c r="CN89" s="126" t="n">
        <f aca="false">AQ89/$AB89</f>
        <v>0.00211378104447589</v>
      </c>
      <c r="CO89" s="126" t="n">
        <f aca="false">AR89/$AC89</f>
        <v>0</v>
      </c>
      <c r="CP89" s="126" t="n">
        <f aca="false">AT89/$AB89</f>
        <v>0.00138282773047745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59174343328861</v>
      </c>
      <c r="CT89" s="126" t="n">
        <f aca="false">AZ89/$AB89</f>
        <v>0</v>
      </c>
      <c r="CU89" s="128" t="n">
        <f aca="false">BA89/$AC89</f>
        <v>0.000832736537550313</v>
      </c>
      <c r="CV89" s="126" t="n">
        <f aca="false">CJ89+CL89+CN89+CP89+CR89+CT89</f>
        <v>0.0109831984782781</v>
      </c>
      <c r="CW89" s="160" t="n">
        <f aca="false">CK89+CM89+CO89+CQ89+CS89+CU89</f>
        <v>0.00242447997083892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7660101246608</v>
      </c>
      <c r="DE89" s="126" t="n">
        <f aca="false">BN89/$BE89</f>
        <v>0</v>
      </c>
      <c r="DF89" s="126" t="n">
        <f aca="false">BP89/$BD89</f>
        <v>0.00290067230195698</v>
      </c>
      <c r="DG89" s="126" t="n">
        <f aca="false">BQ89/$BE89</f>
        <v>0</v>
      </c>
      <c r="DH89" s="126" t="n">
        <f aca="false">BS89/$BD89</f>
        <v>0.000705435477547839</v>
      </c>
      <c r="DI89" s="126" t="n">
        <f aca="false">BT89/$BE89</f>
        <v>0</v>
      </c>
      <c r="DJ89" s="126" t="n">
        <f aca="false">BV89/$BD89</f>
        <v>0.000429476956903097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90952863382357</v>
      </c>
      <c r="DN89" s="126" t="n">
        <f aca="false">CB89/$BD89</f>
        <v>0</v>
      </c>
      <c r="DO89" s="126" t="n">
        <f aca="false">CC89/$BE89</f>
        <v>0.000994056953900056</v>
      </c>
      <c r="DP89" s="126" t="n">
        <f aca="false">DD89+DF89+DH89+DJ89+DL89+DN89</f>
        <v>0.00980159486106872</v>
      </c>
      <c r="DQ89" s="160" t="n">
        <f aca="false">DE89+DG89+DI89+DK89+DM89+DO89</f>
        <v>0.00290358558772363</v>
      </c>
      <c r="DR89" s="105"/>
      <c r="DS89" s="105"/>
      <c r="DT89" s="126" t="n">
        <f aca="false">BD89/AB89</f>
        <v>0.998806700141025</v>
      </c>
      <c r="DU89" s="126" t="n">
        <f aca="false">BE89/AC89</f>
        <v>1.00048050079206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10539173939036</v>
      </c>
      <c r="EC89" s="126" t="n">
        <f aca="false">BM89/AK89</f>
        <v>1.11862267591006</v>
      </c>
      <c r="ED89" s="126" t="e">
        <f aca="false">BN89/AL89</f>
        <v>#DIV/0!</v>
      </c>
      <c r="EE89" s="126" t="n">
        <f aca="false">BO89/AM89</f>
        <v>1.32655116993262</v>
      </c>
      <c r="EF89" s="126" t="n">
        <f aca="false">BP89/AN89</f>
        <v>1.23908887274286</v>
      </c>
      <c r="EG89" s="126" t="e">
        <f aca="false">BQ89/AO89</f>
        <v>#DIV/0!</v>
      </c>
      <c r="EH89" s="126" t="n">
        <f aca="false">BR89/AP89</f>
        <v>0.40976927873623</v>
      </c>
      <c r="EI89" s="126" t="n">
        <f aca="false">BS89/AQ89</f>
        <v>0.333333333333333</v>
      </c>
      <c r="EJ89" s="126" t="e">
        <f aca="false">BT89/AR89</f>
        <v>#DIV/0!</v>
      </c>
      <c r="EK89" s="126" t="n">
        <f aca="false">BU89/AS89</f>
        <v>0.338303855546511</v>
      </c>
      <c r="EL89" s="126" t="n">
        <f aca="false">BV89/AT89</f>
        <v>0.310208171745937</v>
      </c>
      <c r="EM89" s="126" t="e">
        <f aca="false">BW89/AU89</f>
        <v>#DIV/0!</v>
      </c>
      <c r="EN89" s="126" t="n">
        <f aca="false">BX89/AV89</f>
        <v>1.20022242522938</v>
      </c>
      <c r="EO89" s="126" t="e">
        <f aca="false">BY89/AW89</f>
        <v>#DIV/0!</v>
      </c>
      <c r="EP89" s="126" t="n">
        <f aca="false">BZ89/AX89</f>
        <v>1.20022242522938</v>
      </c>
      <c r="EQ89" s="126" t="n">
        <f aca="false">CA89/AY89</f>
        <v>1.19429682043184</v>
      </c>
      <c r="ER89" s="126" t="e">
        <f aca="false">CB89/AZ89</f>
        <v>#DIV/0!</v>
      </c>
      <c r="ES89" s="128" t="n">
        <f aca="false">CC89/BA89</f>
        <v>1.19429682043184</v>
      </c>
      <c r="ET89" s="126" t="n">
        <f aca="false">SUM(BL89+BO89+BR89+BU89+BX89+CA89)/SUM(AJ89+AM89+AP89+AS89+AV89+AY89)</f>
        <v>0.976448672884525</v>
      </c>
      <c r="EU89" s="126" t="n">
        <f aca="false">SUM(BM89+BP89+BS89+BV89+BY89+CB89)/SUM(AK89+AN89+AQ89+AT89+AW89+AZ89)</f>
        <v>0.891352244855191</v>
      </c>
      <c r="EV89" s="126" t="n">
        <f aca="false">SUM(BN89+BQ89+BT89+BW89+BZ89+CC89)/SUM(AL89+AO89+AR89+AU89+AX89+BA89)</f>
        <v>1.19818715676713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4842305501302</v>
      </c>
      <c r="FD89" s="146" t="n">
        <f aca="false">AC89/$FA89</f>
        <v>0.201126703898112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52293395996094</v>
      </c>
      <c r="FL89" s="147" t="n">
        <f aca="false">AK89/$FA89</f>
        <v>0.00167242177327474</v>
      </c>
      <c r="FM89" s="147" t="n">
        <f aca="false">AL89/$FA89</f>
        <v>0</v>
      </c>
      <c r="FN89" s="147" t="n">
        <f aca="false">AM89/$FA89</f>
        <v>0.000674077351888021</v>
      </c>
      <c r="FO89" s="147" t="n">
        <f aca="false">AN89/$FA89</f>
        <v>0.000759539286295573</v>
      </c>
      <c r="FP89" s="147" t="n">
        <f aca="false">AO89/$FA89</f>
        <v>0</v>
      </c>
      <c r="FQ89" s="147" t="n">
        <f aca="false">AP89/$FA89</f>
        <v>0.000489400227864583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412384033203125</v>
      </c>
      <c r="FU89" s="147" t="n">
        <f aca="false">AT89/$FA89</f>
        <v>0.000449200948079427</v>
      </c>
      <c r="FV89" s="147" t="n">
        <f aca="false">AU89/$FA89</f>
        <v>0</v>
      </c>
      <c r="FW89" s="147" t="n">
        <f aca="false">AV89/$FA89</f>
        <v>0.000320142110188802</v>
      </c>
      <c r="FX89" s="147" t="n">
        <f aca="false">AW89/$FA89</f>
        <v>0</v>
      </c>
      <c r="FY89" s="147" t="n">
        <f aca="false">AX89/$FA89</f>
        <v>0.000320142110188802</v>
      </c>
      <c r="FZ89" s="147" t="n">
        <f aca="false">AY89/$FA89</f>
        <v>0.000167485555013021</v>
      </c>
      <c r="GA89" s="147" t="n">
        <f aca="false">AZ89/$FA89</f>
        <v>0</v>
      </c>
      <c r="GB89" s="147" t="n">
        <f aca="false">BA89/$FA89</f>
        <v>0.000167485555013021</v>
      </c>
      <c r="GC89" s="147" t="n">
        <f aca="false">SUM(FK89,FN89,FQ89,FT89,FW89,FZ89)</f>
        <v>0.00358642323811849</v>
      </c>
      <c r="GD89" s="147" t="n">
        <f aca="false">SUM(FL89,FO89,FR89,FU89,FX89,GA89)</f>
        <v>0.00356780751546224</v>
      </c>
      <c r="GE89" s="147" t="n">
        <f aca="false">SUM(FM89,FP89,FS89,FV89,FY89,GB89)</f>
        <v>0.000487627665201823</v>
      </c>
      <c r="GF89" s="105"/>
      <c r="GG89" s="146" t="n">
        <f aca="false">BD89/$FA89</f>
        <v>0.324454671223958</v>
      </c>
      <c r="GH89" s="146" t="n">
        <f aca="false">BE89/$FA89</f>
        <v>0.201223345438639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168343861897786</v>
      </c>
      <c r="GP89" s="146" t="n">
        <f aca="false">BM89/$FA89</f>
        <v>0.00187080891927083</v>
      </c>
      <c r="GQ89" s="146" t="n">
        <f aca="false">BN89/$FA89</f>
        <v>0</v>
      </c>
      <c r="GR89" s="146" t="n">
        <f aca="false">BO89/$FA89</f>
        <v>0.000894198099772136</v>
      </c>
      <c r="GS89" s="146" t="n">
        <f aca="false">BP89/$FA89</f>
        <v>0.000941136678059896</v>
      </c>
      <c r="GT89" s="146" t="n">
        <f aca="false">BQ89/$FA89</f>
        <v>0</v>
      </c>
      <c r="GU89" s="146" t="n">
        <f aca="false">BR89/$FA89</f>
        <v>0.000200541178385417</v>
      </c>
      <c r="GV89" s="146" t="n">
        <f aca="false">BS89/$FA89</f>
        <v>0.0002288818359375</v>
      </c>
      <c r="GW89" s="146" t="n">
        <f aca="false">BT89/$FA89</f>
        <v>0</v>
      </c>
      <c r="GX89" s="146" t="n">
        <f aca="false">BU89/$FA89</f>
        <v>0.000139511108398438</v>
      </c>
      <c r="GY89" s="146" t="n">
        <f aca="false">BV89/$FA89</f>
        <v>0.00013934580485026</v>
      </c>
      <c r="GZ89" s="146" t="n">
        <f aca="false">BW89/$FA89</f>
        <v>0</v>
      </c>
      <c r="HA89" s="146" t="n">
        <f aca="false">BX89/$FA89</f>
        <v>0.000384241739908854</v>
      </c>
      <c r="HB89" s="146" t="n">
        <f aca="false">BY89/$FA89</f>
        <v>0</v>
      </c>
      <c r="HC89" s="146" t="n">
        <f aca="false">BZ89/$FA89</f>
        <v>0.000384241739908854</v>
      </c>
      <c r="HD89" s="146" t="n">
        <f aca="false">CA89/$FA89</f>
        <v>0.000200027465820313</v>
      </c>
      <c r="HE89" s="146" t="n">
        <f aca="false">CB89/$FA89</f>
        <v>0</v>
      </c>
      <c r="HF89" s="146" t="n">
        <f aca="false">CC89/$FA89</f>
        <v>0.000200027465820313</v>
      </c>
      <c r="HG89" s="147" t="n">
        <f aca="false">SUM(GO89,GR89,GU89,GX89,HA89,HD89)</f>
        <v>0.00350195821126302</v>
      </c>
      <c r="HH89" s="147" t="n">
        <f aca="false">SUM(GP89,GS89,GV89,GY89,HB89,HE89)</f>
        <v>0.00318017323811849</v>
      </c>
      <c r="HI89" s="147" t="n">
        <f aca="false">SUM(GQ89,GT89,GW89,GZ89,HC89,HF89)</f>
        <v>0.000584269205729167</v>
      </c>
    </row>
    <row r="90" customFormat="false" ht="12" hidden="false" customHeight="false" outlineLevel="0" collapsed="false">
      <c r="A90" s="168"/>
      <c r="B90" s="170"/>
      <c r="C90" s="170" t="n">
        <v>37</v>
      </c>
      <c r="D90" s="188" t="n">
        <v>6943.416</v>
      </c>
      <c r="E90" s="189" t="n">
        <v>33.2491</v>
      </c>
      <c r="F90" s="189" t="n">
        <v>38.9408</v>
      </c>
      <c r="G90" s="189" t="n">
        <v>38.3378</v>
      </c>
      <c r="H90" s="189" t="n">
        <v>2235.53</v>
      </c>
      <c r="I90" s="189" t="n">
        <v>35.911</v>
      </c>
      <c r="J90" s="163" t="n">
        <f aca="false">H90/3600</f>
        <v>0.620980555555556</v>
      </c>
      <c r="L90" s="188" t="n">
        <v>6937.883</v>
      </c>
      <c r="M90" s="189" t="n">
        <v>33.2442</v>
      </c>
      <c r="N90" s="189" t="n">
        <v>38.9235</v>
      </c>
      <c r="O90" s="189" t="n">
        <v>38.3248</v>
      </c>
      <c r="P90" s="189"/>
      <c r="Q90" s="189"/>
      <c r="R90" s="163" t="n">
        <f aca="false">P90/3600</f>
        <v>0</v>
      </c>
      <c r="S90" s="133"/>
      <c r="T90" s="49"/>
      <c r="U90" s="165"/>
      <c r="V90" s="165"/>
      <c r="W90" s="49"/>
      <c r="X90" s="165"/>
      <c r="Y90" s="166"/>
      <c r="Z90" s="84"/>
      <c r="AA90" s="92"/>
      <c r="AB90" s="153" t="n">
        <v>89518759</v>
      </c>
      <c r="AC90" s="154" t="n">
        <v>45016316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37962</v>
      </c>
      <c r="AK90" s="154" t="n">
        <v>562283</v>
      </c>
      <c r="AL90" s="154" t="n">
        <v>0</v>
      </c>
      <c r="AM90" s="154" t="n">
        <v>238961</v>
      </c>
      <c r="AN90" s="154" t="n">
        <v>284937</v>
      </c>
      <c r="AO90" s="154" t="n">
        <v>0</v>
      </c>
      <c r="AP90" s="154" t="n">
        <v>132677</v>
      </c>
      <c r="AQ90" s="154" t="n">
        <v>270000</v>
      </c>
      <c r="AR90" s="154" t="n">
        <v>0</v>
      </c>
      <c r="AS90" s="154" t="n">
        <v>135221</v>
      </c>
      <c r="AT90" s="154" t="n">
        <v>225339</v>
      </c>
      <c r="AU90" s="154" t="n">
        <v>0</v>
      </c>
      <c r="AV90" s="154" t="n">
        <v>122960</v>
      </c>
      <c r="AW90" s="154" t="n">
        <v>0</v>
      </c>
      <c r="AX90" s="154" t="n">
        <v>122960</v>
      </c>
      <c r="AY90" s="154" t="n">
        <v>69512</v>
      </c>
      <c r="AZ90" s="154" t="n">
        <v>0</v>
      </c>
      <c r="BA90" s="155" t="n">
        <v>69512</v>
      </c>
      <c r="BB90" s="116"/>
      <c r="BC90" s="97"/>
      <c r="BD90" s="156" t="n">
        <v>89189760</v>
      </c>
      <c r="BE90" s="157" t="n">
        <v>45028543</v>
      </c>
      <c r="BF90" s="157" t="n">
        <v>0</v>
      </c>
      <c r="BG90" s="157" t="n">
        <v>0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458870</v>
      </c>
      <c r="BM90" s="157" t="n">
        <v>589332</v>
      </c>
      <c r="BN90" s="157" t="n">
        <v>0</v>
      </c>
      <c r="BO90" s="157" t="n">
        <v>253457</v>
      </c>
      <c r="BP90" s="157" t="n">
        <v>279334</v>
      </c>
      <c r="BQ90" s="157" t="n">
        <v>0</v>
      </c>
      <c r="BR90" s="157" t="n">
        <v>73321</v>
      </c>
      <c r="BS90" s="157" t="n">
        <v>90000</v>
      </c>
      <c r="BT90" s="157" t="n">
        <v>0</v>
      </c>
      <c r="BU90" s="157" t="n">
        <v>53953</v>
      </c>
      <c r="BV90" s="157" t="n">
        <v>54894</v>
      </c>
      <c r="BW90" s="157" t="n">
        <v>0</v>
      </c>
      <c r="BX90" s="157" t="n">
        <v>130700</v>
      </c>
      <c r="BY90" s="157" t="n">
        <v>0</v>
      </c>
      <c r="BZ90" s="157" t="n">
        <v>130700</v>
      </c>
      <c r="CA90" s="157" t="n">
        <v>73999</v>
      </c>
      <c r="CB90" s="157" t="n">
        <v>0</v>
      </c>
      <c r="CC90" s="158" t="n">
        <v>73999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28117509984695</v>
      </c>
      <c r="CK90" s="126" t="n">
        <f aca="false">AL90/$AC90</f>
        <v>0</v>
      </c>
      <c r="CL90" s="126" t="n">
        <f aca="false">AN90/$AB90</f>
        <v>0.0031829864844306</v>
      </c>
      <c r="CM90" s="126" t="n">
        <f aca="false">AO90/$AC90</f>
        <v>0</v>
      </c>
      <c r="CN90" s="126" t="n">
        <f aca="false">AQ90/$AB90</f>
        <v>0.00301612760293069</v>
      </c>
      <c r="CO90" s="126" t="n">
        <f aca="false">AR90/$AC90</f>
        <v>0</v>
      </c>
      <c r="CP90" s="126" t="n">
        <f aca="false">AT90/$AB90</f>
        <v>0.0025172265848770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73145407989405</v>
      </c>
      <c r="CT90" s="126" t="n">
        <f aca="false">AZ90/$AB90</f>
        <v>0</v>
      </c>
      <c r="CU90" s="128" t="n">
        <f aca="false">BA90/$AC90</f>
        <v>0.00154415123618734</v>
      </c>
      <c r="CV90" s="126" t="n">
        <f aca="false">CJ90+CL90+CN90+CP90+CR90+CT90</f>
        <v>0.0149975157720853</v>
      </c>
      <c r="CW90" s="160" t="n">
        <f aca="false">CK90+CM90+CO90+CQ90+CS90+CU90</f>
        <v>0.0042756053160814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660761952941683</v>
      </c>
      <c r="DE90" s="126" t="n">
        <f aca="false">BN90/$BE90</f>
        <v>0</v>
      </c>
      <c r="DF90" s="126" t="n">
        <f aca="false">BP90/$BD90</f>
        <v>0.00313190662246428</v>
      </c>
      <c r="DG90" s="126" t="n">
        <f aca="false">BQ90/$BE90</f>
        <v>0</v>
      </c>
      <c r="DH90" s="126" t="n">
        <f aca="false">BS90/$BD90</f>
        <v>0.00100908445095042</v>
      </c>
      <c r="DI90" s="126" t="n">
        <f aca="false">BT90/$BE90</f>
        <v>0</v>
      </c>
      <c r="DJ90" s="126" t="n">
        <f aca="false">BV90/$BD90</f>
        <v>0.000615474242783028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90260335538727</v>
      </c>
      <c r="DN90" s="126" t="n">
        <f aca="false">CB90/$BD90</f>
        <v>0</v>
      </c>
      <c r="DO90" s="126" t="n">
        <f aca="false">CC90/$BE90</f>
        <v>0.00164337984464654</v>
      </c>
      <c r="DP90" s="126" t="n">
        <f aca="false">DD90+DF90+DH90+DJ90+DL90+DN90</f>
        <v>0.0113640848456146</v>
      </c>
      <c r="DQ90" s="160" t="n">
        <f aca="false">DE90+DG90+DI90+DK90+DM90+DO90</f>
        <v>0.00454598320003381</v>
      </c>
      <c r="DR90" s="105"/>
      <c r="DS90" s="105"/>
      <c r="DT90" s="126" t="n">
        <f aca="false">BD90/AB90</f>
        <v>0.996324803832457</v>
      </c>
      <c r="DU90" s="126" t="n">
        <f aca="false">BE90/AC90</f>
        <v>1.00027161263041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4773930158324</v>
      </c>
      <c r="EC90" s="126" t="n">
        <f aca="false">BM90/AK90</f>
        <v>1.04810566920928</v>
      </c>
      <c r="ED90" s="126" t="e">
        <f aca="false">BN90/AL90</f>
        <v>#DIV/0!</v>
      </c>
      <c r="EE90" s="126" t="n">
        <f aca="false">BO90/AM90</f>
        <v>1.0606626185863</v>
      </c>
      <c r="EF90" s="126" t="n">
        <f aca="false">BP90/AN90</f>
        <v>0.980336004099152</v>
      </c>
      <c r="EG90" s="126" t="e">
        <f aca="false">BQ90/AO90</f>
        <v>#DIV/0!</v>
      </c>
      <c r="EH90" s="126" t="n">
        <f aca="false">BR90/AP90</f>
        <v>0.552627810396678</v>
      </c>
      <c r="EI90" s="126" t="n">
        <f aca="false">BS90/AQ90</f>
        <v>0.333333333333333</v>
      </c>
      <c r="EJ90" s="126" t="e">
        <f aca="false">BT90/AR90</f>
        <v>#DIV/0!</v>
      </c>
      <c r="EK90" s="126" t="n">
        <f aca="false">BU90/AS90</f>
        <v>0.398998676241116</v>
      </c>
      <c r="EL90" s="126" t="n">
        <f aca="false">BV90/AT90</f>
        <v>0.243606299841572</v>
      </c>
      <c r="EM90" s="126" t="e">
        <f aca="false">BW90/AU90</f>
        <v>#DIV/0!</v>
      </c>
      <c r="EN90" s="126" t="n">
        <f aca="false">BX90/AV90</f>
        <v>1.06294729993494</v>
      </c>
      <c r="EO90" s="126" t="e">
        <f aca="false">BY90/AW90</f>
        <v>#DIV/0!</v>
      </c>
      <c r="EP90" s="126" t="n">
        <f aca="false">BZ90/AX90</f>
        <v>1.06294729993494</v>
      </c>
      <c r="EQ90" s="126" t="n">
        <f aca="false">CA90/AY90</f>
        <v>1.0645500057544</v>
      </c>
      <c r="ER90" s="126" t="e">
        <f aca="false">CB90/AZ90</f>
        <v>#DIV/0!</v>
      </c>
      <c r="ES90" s="128" t="n">
        <f aca="false">CC90/BA90</f>
        <v>1.0645500057544</v>
      </c>
      <c r="ET90" s="126" t="n">
        <f aca="false">SUM(BL90+BO90+BR90+BU90+BX90+CA90)/SUM(AJ90+AM90+AP90+AS90+AV90+AY90)</f>
        <v>0.918233032296866</v>
      </c>
      <c r="EU90" s="126" t="n">
        <f aca="false">SUM(BM90+BP90+BS90+BV90+BY90+CB90)/SUM(AK90+AN90+AQ90+AT90+AW90+AZ90)</f>
        <v>0.75494633755388</v>
      </c>
      <c r="EV90" s="126" t="n">
        <f aca="false">SUM(BN90+BQ90+BT90+BW90+BZ90+CC90)/SUM(AL90+AO90+AR90+AU90+AX90+BA90)</f>
        <v>1.06352612328027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57976786296</v>
      </c>
      <c r="FD90" s="146" t="n">
        <f aca="false">AC90/$FA90</f>
        <v>0.114482411702474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11137949625651</v>
      </c>
      <c r="FL90" s="147" t="n">
        <f aca="false">AK90/$FA90</f>
        <v>0.00142995961507161</v>
      </c>
      <c r="FM90" s="147" t="n">
        <f aca="false">AL90/$FA90</f>
        <v>0</v>
      </c>
      <c r="FN90" s="147" t="n">
        <f aca="false">AM90/$FA90</f>
        <v>0.000607709248860677</v>
      </c>
      <c r="FO90" s="147" t="n">
        <f aca="false">AN90/$FA90</f>
        <v>0.000724632263183594</v>
      </c>
      <c r="FP90" s="147" t="n">
        <f aca="false">AO90/$FA90</f>
        <v>0</v>
      </c>
      <c r="FQ90" s="147" t="n">
        <f aca="false">AP90/$FA90</f>
        <v>0.000337415059407552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343884785970052</v>
      </c>
      <c r="FU90" s="147" t="n">
        <f aca="false">AT90/$FA90</f>
        <v>0.000573066711425781</v>
      </c>
      <c r="FV90" s="147" t="n">
        <f aca="false">AU90/$FA90</f>
        <v>0</v>
      </c>
      <c r="FW90" s="147" t="n">
        <f aca="false">AV90/$FA90</f>
        <v>0.000312703450520833</v>
      </c>
      <c r="FX90" s="147" t="n">
        <f aca="false">AW90/$FA90</f>
        <v>0</v>
      </c>
      <c r="FY90" s="147" t="n">
        <f aca="false">AX90/$FA90</f>
        <v>0.000312703450520833</v>
      </c>
      <c r="FZ90" s="147" t="n">
        <f aca="false">AY90/$FA90</f>
        <v>0.000176778157552083</v>
      </c>
      <c r="GA90" s="147" t="n">
        <f aca="false">AZ90/$FA90</f>
        <v>0</v>
      </c>
      <c r="GB90" s="147" t="n">
        <f aca="false">BA90/$FA90</f>
        <v>0.000176778157552083</v>
      </c>
      <c r="GC90" s="147" t="n">
        <f aca="false">SUM(FK90,FN90,FQ90,FT90,FW90,FZ90)</f>
        <v>0.0028922856648763</v>
      </c>
      <c r="GD90" s="147" t="n">
        <f aca="false">SUM(FL90,FO90,FR90,FU90,FX90,GA90)</f>
        <v>0.00341430409749349</v>
      </c>
      <c r="GE90" s="147" t="n">
        <f aca="false">SUM(FM90,FP90,FS90,FV90,FY90,GB90)</f>
        <v>0.000489481608072917</v>
      </c>
      <c r="GF90" s="105"/>
      <c r="GG90" s="146" t="n">
        <f aca="false">BD90/$FA90</f>
        <v>0.2268212890625</v>
      </c>
      <c r="GH90" s="146" t="n">
        <f aca="false">BE90/$FA90</f>
        <v>0.114513506571452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11669667561849</v>
      </c>
      <c r="GP90" s="146" t="n">
        <f aca="false">BM90/$FA90</f>
        <v>0.00149874877929688</v>
      </c>
      <c r="GQ90" s="146" t="n">
        <f aca="false">BN90/$FA90</f>
        <v>0</v>
      </c>
      <c r="GR90" s="146" t="n">
        <f aca="false">BO90/$FA90</f>
        <v>0.000644574483235677</v>
      </c>
      <c r="GS90" s="146" t="n">
        <f aca="false">BP90/$FA90</f>
        <v>0.000710383097330729</v>
      </c>
      <c r="GT90" s="146" t="n">
        <f aca="false">BQ90/$FA90</f>
        <v>0</v>
      </c>
      <c r="GU90" s="146" t="n">
        <f aca="false">BR90/$FA90</f>
        <v>0.00018646494547526</v>
      </c>
      <c r="GV90" s="146" t="n">
        <f aca="false">BS90/$FA90</f>
        <v>0.0002288818359375</v>
      </c>
      <c r="GW90" s="146" t="n">
        <f aca="false">BT90/$FA90</f>
        <v>0</v>
      </c>
      <c r="GX90" s="146" t="n">
        <f aca="false">BU90/$FA90</f>
        <v>0.00013720957438151</v>
      </c>
      <c r="GY90" s="146" t="n">
        <f aca="false">BV90/$FA90</f>
        <v>0.000139602661132813</v>
      </c>
      <c r="GZ90" s="146" t="n">
        <f aca="false">BW90/$FA90</f>
        <v>0</v>
      </c>
      <c r="HA90" s="146" t="n">
        <f aca="false">BX90/$FA90</f>
        <v>0.000332387288411458</v>
      </c>
      <c r="HB90" s="146" t="n">
        <f aca="false">BY90/$FA90</f>
        <v>0</v>
      </c>
      <c r="HC90" s="146" t="n">
        <f aca="false">BZ90/$FA90</f>
        <v>0.000332387288411458</v>
      </c>
      <c r="HD90" s="146" t="n">
        <f aca="false">CA90/$FA90</f>
        <v>0.000188189188639323</v>
      </c>
      <c r="HE90" s="146" t="n">
        <f aca="false">CB90/$FA90</f>
        <v>0</v>
      </c>
      <c r="HF90" s="146" t="n">
        <f aca="false">CC90/$FA90</f>
        <v>0.000188189188639323</v>
      </c>
      <c r="HG90" s="147" t="n">
        <f aca="false">SUM(GO90,GR90,GU90,GX90,HA90,HD90)</f>
        <v>0.00265579223632813</v>
      </c>
      <c r="HH90" s="147" t="n">
        <f aca="false">SUM(GP90,GS90,GV90,GY90,HB90,HE90)</f>
        <v>0.00257761637369792</v>
      </c>
      <c r="HI90" s="147" t="n">
        <f aca="false">SUM(GQ90,GT90,GW90,GZ90,HC90,HF90)</f>
        <v>0.000520576477050781</v>
      </c>
    </row>
    <row r="91" customFormat="false" ht="11.4" hidden="false" customHeight="false" outlineLevel="0" collapsed="false">
      <c r="A91" s="168"/>
      <c r="B91" s="169" t="s">
        <v>103</v>
      </c>
      <c r="C91" s="169" t="n">
        <v>22</v>
      </c>
      <c r="D91" s="181" t="n">
        <v>37727.3896</v>
      </c>
      <c r="E91" s="182" t="n">
        <v>46.3773</v>
      </c>
      <c r="F91" s="182" t="n">
        <v>44.7399</v>
      </c>
      <c r="G91" s="182" t="n">
        <v>44.9135</v>
      </c>
      <c r="H91" s="182" t="n">
        <v>2243.299</v>
      </c>
      <c r="I91" s="182" t="n">
        <v>39.015</v>
      </c>
      <c r="J91" s="131" t="n">
        <f aca="false">H91/3600</f>
        <v>0.623138611111111</v>
      </c>
      <c r="L91" s="181" t="n">
        <v>37737.8536</v>
      </c>
      <c r="M91" s="182" t="n">
        <v>46.3764</v>
      </c>
      <c r="N91" s="182" t="n">
        <v>44.736</v>
      </c>
      <c r="O91" s="182" t="n">
        <v>44.9089</v>
      </c>
      <c r="P91" s="182"/>
      <c r="Q91" s="182"/>
      <c r="R91" s="131" t="n">
        <f aca="false">P91/3600</f>
        <v>0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2"/>
      <c r="AB91" s="153" t="n">
        <v>196622498</v>
      </c>
      <c r="AC91" s="154" t="n">
        <v>251694356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490143</v>
      </c>
      <c r="AK91" s="154" t="n">
        <v>594786</v>
      </c>
      <c r="AL91" s="154" t="n">
        <v>0</v>
      </c>
      <c r="AM91" s="154" t="n">
        <v>257967</v>
      </c>
      <c r="AN91" s="154" t="n">
        <v>329528</v>
      </c>
      <c r="AO91" s="154" t="n">
        <v>0</v>
      </c>
      <c r="AP91" s="154" t="n">
        <v>191230</v>
      </c>
      <c r="AQ91" s="154" t="n">
        <v>205200</v>
      </c>
      <c r="AR91" s="154" t="n">
        <v>0</v>
      </c>
      <c r="AS91" s="154" t="n">
        <v>111440</v>
      </c>
      <c r="AT91" s="154" t="n">
        <v>124777</v>
      </c>
      <c r="AU91" s="154" t="n">
        <v>0</v>
      </c>
      <c r="AV91" s="154" t="n">
        <v>62095</v>
      </c>
      <c r="AW91" s="154" t="n">
        <v>0</v>
      </c>
      <c r="AX91" s="154" t="n">
        <v>62095</v>
      </c>
      <c r="AY91" s="154" t="n">
        <v>25436</v>
      </c>
      <c r="AZ91" s="154" t="n">
        <v>0</v>
      </c>
      <c r="BA91" s="155" t="n">
        <v>25436</v>
      </c>
      <c r="BB91" s="116"/>
      <c r="BC91" s="97"/>
      <c r="BD91" s="156" t="n">
        <v>196799903</v>
      </c>
      <c r="BE91" s="157" t="n">
        <v>251701837</v>
      </c>
      <c r="BF91" s="157" t="n">
        <v>0</v>
      </c>
      <c r="BG91" s="157" t="n">
        <v>0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700046</v>
      </c>
      <c r="BM91" s="157" t="n">
        <v>849759</v>
      </c>
      <c r="BN91" s="157" t="n">
        <v>0</v>
      </c>
      <c r="BO91" s="157" t="n">
        <v>358973</v>
      </c>
      <c r="BP91" s="157" t="n">
        <v>461535</v>
      </c>
      <c r="BQ91" s="157" t="n">
        <v>0</v>
      </c>
      <c r="BR91" s="157" t="n">
        <v>51327</v>
      </c>
      <c r="BS91" s="157" t="n">
        <v>68400</v>
      </c>
      <c r="BT91" s="157" t="n">
        <v>0</v>
      </c>
      <c r="BU91" s="157" t="n">
        <v>38792</v>
      </c>
      <c r="BV91" s="157" t="n">
        <v>52002</v>
      </c>
      <c r="BW91" s="157" t="n">
        <v>0</v>
      </c>
      <c r="BX91" s="157" t="n">
        <v>67645</v>
      </c>
      <c r="BY91" s="157" t="n">
        <v>0</v>
      </c>
      <c r="BZ91" s="157" t="n">
        <v>67645</v>
      </c>
      <c r="CA91" s="157" t="n">
        <v>27367</v>
      </c>
      <c r="CB91" s="157" t="n">
        <v>0</v>
      </c>
      <c r="CC91" s="158" t="n">
        <v>27367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02501497056558</v>
      </c>
      <c r="CK91" s="126" t="n">
        <f aca="false">AL91/$AC91</f>
        <v>0</v>
      </c>
      <c r="CL91" s="126" t="n">
        <f aca="false">AN91/$AB91</f>
        <v>0.0016759424956548</v>
      </c>
      <c r="CM91" s="126" t="n">
        <f aca="false">AO91/$AC91</f>
        <v>0</v>
      </c>
      <c r="CN91" s="126" t="n">
        <f aca="false">AQ91/$AB91</f>
        <v>0.00104362421435618</v>
      </c>
      <c r="CO91" s="126" t="n">
        <f aca="false">AR91/$AC91</f>
        <v>0</v>
      </c>
      <c r="CP91" s="126" t="n">
        <f aca="false">AT91/$AB91</f>
        <v>0.000634601845003515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246707955580855</v>
      </c>
      <c r="CT91" s="126" t="n">
        <f aca="false">AZ91/$AB91</f>
        <v>0</v>
      </c>
      <c r="CU91" s="128" t="n">
        <f aca="false">BA91/$AC91</f>
        <v>0.000101059079767367</v>
      </c>
      <c r="CV91" s="126" t="n">
        <f aca="false">CJ91+CL91+CN91+CP91+CR91+CT91</f>
        <v>0.00637918352558007</v>
      </c>
      <c r="CW91" s="160" t="n">
        <f aca="false">CK91+CM91+CO91+CQ91+CS91+CU91</f>
        <v>0.000347767035348222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431788322578594</v>
      </c>
      <c r="DE91" s="126" t="n">
        <f aca="false">BN91/$BE91</f>
        <v>0</v>
      </c>
      <c r="DF91" s="126" t="n">
        <f aca="false">BP91/$BD91</f>
        <v>0.00234519932664804</v>
      </c>
      <c r="DG91" s="126" t="n">
        <f aca="false">BQ91/$BE91</f>
        <v>0</v>
      </c>
      <c r="DH91" s="126" t="n">
        <f aca="false">BS91/$BD91</f>
        <v>0.000347561146917842</v>
      </c>
      <c r="DI91" s="126" t="n">
        <f aca="false">BT91/$BE91</f>
        <v>0</v>
      </c>
      <c r="DJ91" s="126" t="n">
        <f aca="false">BV91/$BD91</f>
        <v>0.000264237935117275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268750521673785</v>
      </c>
      <c r="DN91" s="126" t="n">
        <f aca="false">CB91/$BD91</f>
        <v>0</v>
      </c>
      <c r="DO91" s="126" t="n">
        <f aca="false">CC91/$BE91</f>
        <v>0.000108727851676347</v>
      </c>
      <c r="DP91" s="126" t="n">
        <f aca="false">DD91+DF91+DH91+DJ91+DL91+DN91</f>
        <v>0.0072748816344691</v>
      </c>
      <c r="DQ91" s="160" t="n">
        <f aca="false">DE91+DG91+DI91+DK91+DM91+DO91</f>
        <v>0.000377478373350132</v>
      </c>
      <c r="DR91" s="105"/>
      <c r="DS91" s="105"/>
      <c r="DT91" s="126" t="n">
        <f aca="false">BD91/AB91</f>
        <v>1.00090226195784</v>
      </c>
      <c r="DU91" s="126" t="n">
        <f aca="false">BE91/AC91</f>
        <v>1.00002972255762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42824849074658</v>
      </c>
      <c r="EC91" s="126" t="n">
        <f aca="false">BM91/AK91</f>
        <v>1.42868023120921</v>
      </c>
      <c r="ED91" s="126" t="e">
        <f aca="false">BN91/AL91</f>
        <v>#DIV/0!</v>
      </c>
      <c r="EE91" s="126" t="n">
        <f aca="false">BO91/AM91</f>
        <v>1.39154620552241</v>
      </c>
      <c r="EF91" s="126" t="n">
        <f aca="false">BP91/AN91</f>
        <v>1.40059418319536</v>
      </c>
      <c r="EG91" s="126" t="e">
        <f aca="false">BQ91/AO91</f>
        <v>#DIV/0!</v>
      </c>
      <c r="EH91" s="126" t="n">
        <f aca="false">BR91/AP91</f>
        <v>0.268404539036762</v>
      </c>
      <c r="EI91" s="126" t="n">
        <f aca="false">BS91/AQ91</f>
        <v>0.333333333333333</v>
      </c>
      <c r="EJ91" s="126" t="e">
        <f aca="false">BT91/AR91</f>
        <v>#DIV/0!</v>
      </c>
      <c r="EK91" s="126" t="n">
        <f aca="false">BU91/AS91</f>
        <v>0.348097631012204</v>
      </c>
      <c r="EL91" s="126" t="n">
        <f aca="false">BV91/AT91</f>
        <v>0.41675949894612</v>
      </c>
      <c r="EM91" s="126" t="e">
        <f aca="false">BW91/AU91</f>
        <v>#DIV/0!</v>
      </c>
      <c r="EN91" s="126" t="n">
        <f aca="false">BX91/AV91</f>
        <v>1.0893791770674</v>
      </c>
      <c r="EO91" s="126" t="e">
        <f aca="false">BY91/AW91</f>
        <v>#DIV/0!</v>
      </c>
      <c r="EP91" s="126" t="n">
        <f aca="false">BZ91/AX91</f>
        <v>1.0893791770674</v>
      </c>
      <c r="EQ91" s="126" t="n">
        <f aca="false">CA91/AY91</f>
        <v>1.07591602453216</v>
      </c>
      <c r="ER91" s="126" t="e">
        <f aca="false">CB91/AZ91</f>
        <v>#DIV/0!</v>
      </c>
      <c r="ES91" s="128" t="n">
        <f aca="false">CC91/BA91</f>
        <v>1.07591602453216</v>
      </c>
      <c r="ET91" s="126" t="n">
        <f aca="false">SUM(BL91+BO91+BR91+BU91+BX91+CA91)/SUM(AJ91+AM91+AP91+AS91+AV91+AY91)</f>
        <v>1.09297898377508</v>
      </c>
      <c r="EU91" s="126" t="n">
        <f aca="false">SUM(BM91+BP91+BS91+BV91+BY91+CB91)/SUM(AK91+AN91+AQ91+AT91+AW91+AZ91)</f>
        <v>1.14143847002012</v>
      </c>
      <c r="EV91" s="126" t="n">
        <f aca="false">SUM(BN91+BQ91+BT91+BW91+BZ91+CC91)/SUM(AL91+AO91+AR91+AU91+AX91+BA91)</f>
        <v>1.08546686316848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11163548900463</v>
      </c>
      <c r="FD91" s="146" t="n">
        <f aca="false">AC91/$FA91</f>
        <v>0.910352850115741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177279730902778</v>
      </c>
      <c r="FL91" s="147" t="n">
        <f aca="false">AK91/$FA91</f>
        <v>0.00215128038194444</v>
      </c>
      <c r="FM91" s="147" t="n">
        <f aca="false">AL91/$FA91</f>
        <v>0</v>
      </c>
      <c r="FN91" s="147" t="n">
        <f aca="false">AM91/$FA91</f>
        <v>0.000933040364583333</v>
      </c>
      <c r="FO91" s="147" t="n">
        <f aca="false">AN91/$FA91</f>
        <v>0.00119186921296296</v>
      </c>
      <c r="FP91" s="147" t="n">
        <f aca="false">AO91/$FA91</f>
        <v>0</v>
      </c>
      <c r="FQ91" s="147" t="n">
        <f aca="false">AP91/$FA91</f>
        <v>0.00069165943287037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40306712962963</v>
      </c>
      <c r="FU91" s="147" t="n">
        <f aca="false">AT91/$FA91</f>
        <v>0.000451305700231481</v>
      </c>
      <c r="FV91" s="147" t="n">
        <f aca="false">AU91/$FA91</f>
        <v>0</v>
      </c>
      <c r="FW91" s="147" t="n">
        <f aca="false">AV91/$FA91</f>
        <v>0.000224591290509259</v>
      </c>
      <c r="FX91" s="147" t="n">
        <f aca="false">AW91/$FA91</f>
        <v>0</v>
      </c>
      <c r="FY91" s="147" t="n">
        <f aca="false">AX91/$FA91</f>
        <v>0.000224591290509259</v>
      </c>
      <c r="FZ91" s="147" t="n">
        <f aca="false">AY91/$FA91</f>
        <v>9.19994212962963E-005</v>
      </c>
      <c r="GA91" s="147" t="n">
        <f aca="false">AZ91/$FA91</f>
        <v>0</v>
      </c>
      <c r="GB91" s="147" t="n">
        <f aca="false">BA91/$FA91</f>
        <v>9.19994212962963E-005</v>
      </c>
      <c r="GC91" s="147" t="n">
        <f aca="false">SUM(FK91,FN91,FQ91,FT91,FW91,FZ91)</f>
        <v>0.00411715494791667</v>
      </c>
      <c r="GD91" s="147" t="n">
        <f aca="false">SUM(FL91,FO91,FR91,FU91,FX91,GA91)</f>
        <v>0.00453664279513889</v>
      </c>
      <c r="GE91" s="147" t="n">
        <f aca="false">SUM(FM91,FP91,FS91,FV91,FY91,GB91)</f>
        <v>0.000316590711805556</v>
      </c>
      <c r="GF91" s="105"/>
      <c r="GG91" s="146" t="n">
        <f aca="false">BD91/$FA91</f>
        <v>0.711805204716435</v>
      </c>
      <c r="GH91" s="146" t="n">
        <f aca="false">BE91/$FA91</f>
        <v>0.910379908130787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253199508101852</v>
      </c>
      <c r="GP91" s="146" t="n">
        <f aca="false">BM91/$FA91</f>
        <v>0.00307349175347222</v>
      </c>
      <c r="GQ91" s="146" t="n">
        <f aca="false">BN91/$FA91</f>
        <v>0</v>
      </c>
      <c r="GR91" s="146" t="n">
        <f aca="false">BO91/$FA91</f>
        <v>0.00129836877893519</v>
      </c>
      <c r="GS91" s="146" t="n">
        <f aca="false">BP91/$FA91</f>
        <v>0.00166932508680556</v>
      </c>
      <c r="GT91" s="146" t="n">
        <f aca="false">BQ91/$FA91</f>
        <v>0</v>
      </c>
      <c r="GU91" s="146" t="n">
        <f aca="false">BR91/$FA91</f>
        <v>0.00018564453125</v>
      </c>
      <c r="GV91" s="146" t="n">
        <f aca="false">BS91/$FA91</f>
        <v>0.000247395833333333</v>
      </c>
      <c r="GW91" s="146" t="n">
        <f aca="false">BT91/$FA91</f>
        <v>0</v>
      </c>
      <c r="GX91" s="146" t="n">
        <f aca="false">BU91/$FA91</f>
        <v>0.000140306712962963</v>
      </c>
      <c r="GY91" s="146" t="n">
        <f aca="false">BV91/$FA91</f>
        <v>0.0001880859375</v>
      </c>
      <c r="GZ91" s="146" t="n">
        <f aca="false">BW91/$FA91</f>
        <v>0</v>
      </c>
      <c r="HA91" s="146" t="n">
        <f aca="false">BX91/$FA91</f>
        <v>0.000244665075231482</v>
      </c>
      <c r="HB91" s="146" t="n">
        <f aca="false">BY91/$FA91</f>
        <v>0</v>
      </c>
      <c r="HC91" s="146" t="n">
        <f aca="false">BZ91/$FA91</f>
        <v>0.000244665075231482</v>
      </c>
      <c r="HD91" s="146" t="n">
        <f aca="false">CA91/$FA91</f>
        <v>9.89836516203704E-005</v>
      </c>
      <c r="HE91" s="146" t="n">
        <f aca="false">CB91/$FA91</f>
        <v>0</v>
      </c>
      <c r="HF91" s="146" t="n">
        <f aca="false">CC91/$FA91</f>
        <v>9.89836516203704E-005</v>
      </c>
      <c r="HG91" s="147" t="n">
        <f aca="false">SUM(GO91,GR91,GU91,GX91,HA91,HD91)</f>
        <v>0.00449996383101852</v>
      </c>
      <c r="HH91" s="147" t="n">
        <f aca="false">SUM(GP91,GS91,GV91,GY91,HB91,HE91)</f>
        <v>0.00517829861111111</v>
      </c>
      <c r="HI91" s="147" t="n">
        <f aca="false">SUM(GQ91,GT91,GW91,GZ91,HC91,HF91)</f>
        <v>0.000343648726851852</v>
      </c>
    </row>
    <row r="92" customFormat="false" ht="11.4" hidden="false" customHeight="false" outlineLevel="0" collapsed="false">
      <c r="A92" s="168"/>
      <c r="B92" s="168"/>
      <c r="C92" s="168" t="n">
        <v>27</v>
      </c>
      <c r="D92" s="186" t="n">
        <v>28405.6808</v>
      </c>
      <c r="E92" s="187" t="n">
        <v>41.8363</v>
      </c>
      <c r="F92" s="187" t="n">
        <v>40.8644</v>
      </c>
      <c r="G92" s="187" t="n">
        <v>41.0786</v>
      </c>
      <c r="H92" s="187" t="n">
        <v>2113.928</v>
      </c>
      <c r="I92" s="187" t="n">
        <v>35.692</v>
      </c>
      <c r="J92" s="150" t="n">
        <f aca="false">H92/3600</f>
        <v>0.587202222222222</v>
      </c>
      <c r="L92" s="186" t="n">
        <v>28415.8672</v>
      </c>
      <c r="M92" s="187" t="n">
        <v>41.8329</v>
      </c>
      <c r="N92" s="187" t="n">
        <v>40.8581</v>
      </c>
      <c r="O92" s="187" t="n">
        <v>41.0672</v>
      </c>
      <c r="P92" s="187"/>
      <c r="Q92" s="187"/>
      <c r="R92" s="150" t="n">
        <f aca="false">P92/3600</f>
        <v>0</v>
      </c>
      <c r="S92" s="133"/>
      <c r="T92" s="47"/>
      <c r="U92" s="84"/>
      <c r="V92" s="84"/>
      <c r="W92" s="47"/>
      <c r="X92" s="84"/>
      <c r="Y92" s="152"/>
      <c r="Z92" s="84"/>
      <c r="AA92" s="92"/>
      <c r="AB92" s="153" t="n">
        <v>160305770</v>
      </c>
      <c r="AC92" s="154" t="n">
        <v>173706061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5276</v>
      </c>
      <c r="AK92" s="154" t="n">
        <v>593520</v>
      </c>
      <c r="AL92" s="154" t="n">
        <v>0</v>
      </c>
      <c r="AM92" s="154" t="n">
        <v>236157</v>
      </c>
      <c r="AN92" s="154" t="n">
        <v>296111</v>
      </c>
      <c r="AO92" s="154" t="n">
        <v>0</v>
      </c>
      <c r="AP92" s="154" t="n">
        <v>194359</v>
      </c>
      <c r="AQ92" s="154" t="n">
        <v>205200</v>
      </c>
      <c r="AR92" s="154" t="n">
        <v>0</v>
      </c>
      <c r="AS92" s="154" t="n">
        <v>100689</v>
      </c>
      <c r="AT92" s="154" t="n">
        <v>104971</v>
      </c>
      <c r="AU92" s="154" t="n">
        <v>0</v>
      </c>
      <c r="AV92" s="154" t="n">
        <v>108195</v>
      </c>
      <c r="AW92" s="154" t="n">
        <v>0</v>
      </c>
      <c r="AX92" s="154" t="n">
        <v>108195</v>
      </c>
      <c r="AY92" s="154" t="n">
        <v>53288</v>
      </c>
      <c r="AZ92" s="154" t="n">
        <v>0</v>
      </c>
      <c r="BA92" s="155" t="n">
        <v>53288</v>
      </c>
      <c r="BB92" s="116"/>
      <c r="BC92" s="97"/>
      <c r="BD92" s="156" t="n">
        <v>160371915</v>
      </c>
      <c r="BE92" s="157" t="n">
        <v>173729909</v>
      </c>
      <c r="BF92" s="157" t="n">
        <v>0</v>
      </c>
      <c r="BG92" s="157" t="n">
        <v>0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733340</v>
      </c>
      <c r="BM92" s="157" t="n">
        <v>757398</v>
      </c>
      <c r="BN92" s="157" t="n">
        <v>0</v>
      </c>
      <c r="BO92" s="157" t="n">
        <v>350188</v>
      </c>
      <c r="BP92" s="157" t="n">
        <v>393876</v>
      </c>
      <c r="BQ92" s="157" t="n">
        <v>0</v>
      </c>
      <c r="BR92" s="157" t="n">
        <v>59192</v>
      </c>
      <c r="BS92" s="157" t="n">
        <v>68400</v>
      </c>
      <c r="BT92" s="157" t="n">
        <v>0</v>
      </c>
      <c r="BU92" s="157" t="n">
        <v>42147</v>
      </c>
      <c r="BV92" s="157" t="n">
        <v>46273</v>
      </c>
      <c r="BW92" s="157" t="n">
        <v>0</v>
      </c>
      <c r="BX92" s="157" t="n">
        <v>125205</v>
      </c>
      <c r="BY92" s="157" t="n">
        <v>0</v>
      </c>
      <c r="BZ92" s="157" t="n">
        <v>125205</v>
      </c>
      <c r="CA92" s="157" t="n">
        <v>60126</v>
      </c>
      <c r="CB92" s="157" t="n">
        <v>0</v>
      </c>
      <c r="CC92" s="158" t="n">
        <v>60126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370242443550223</v>
      </c>
      <c r="CK92" s="126" t="n">
        <f aca="false">AL92/$AC92</f>
        <v>0</v>
      </c>
      <c r="CL92" s="126" t="n">
        <f aca="false">AN92/$AB92</f>
        <v>0.00184716370471256</v>
      </c>
      <c r="CM92" s="126" t="n">
        <f aca="false">AO92/$AC92</f>
        <v>0</v>
      </c>
      <c r="CN92" s="126" t="n">
        <f aca="false">AQ92/$AB92</f>
        <v>0.00128005373730465</v>
      </c>
      <c r="CO92" s="126" t="n">
        <f aca="false">AR92/$AC92</f>
        <v>0</v>
      </c>
      <c r="CP92" s="126" t="n">
        <f aca="false">AT92/$AB92</f>
        <v>0.00065481735311211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622862549396017</v>
      </c>
      <c r="CT92" s="126" t="n">
        <f aca="false">AZ92/$AB92</f>
        <v>0</v>
      </c>
      <c r="CU92" s="128" t="n">
        <f aca="false">BA92/$AC92</f>
        <v>0.000306771103398632</v>
      </c>
      <c r="CV92" s="126" t="n">
        <f aca="false">CJ92+CL92+CN92+CP92+CR92+CT92</f>
        <v>0.00748445923063156</v>
      </c>
      <c r="CW92" s="160" t="n">
        <f aca="false">CK92+CM92+CO92+CQ92+CS92+CU92</f>
        <v>0.000929633652794648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472275959291251</v>
      </c>
      <c r="DE92" s="126" t="n">
        <f aca="false">BN92/$BE92</f>
        <v>0</v>
      </c>
      <c r="DF92" s="126" t="n">
        <f aca="false">BP92/$BD92</f>
        <v>0.00245601606740183</v>
      </c>
      <c r="DG92" s="126" t="n">
        <f aca="false">BQ92/$BE92</f>
        <v>0</v>
      </c>
      <c r="DH92" s="126" t="n">
        <f aca="false">BS92/$BD92</f>
        <v>0.000426508594101405</v>
      </c>
      <c r="DI92" s="126" t="n">
        <f aca="false">BT92/$BE92</f>
        <v>0</v>
      </c>
      <c r="DJ92" s="126" t="n">
        <f aca="false">BV92/$BD92</f>
        <v>0.000288535558111905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0720687650852335</v>
      </c>
      <c r="DN92" s="126" t="n">
        <f aca="false">CB92/$BD92</f>
        <v>0</v>
      </c>
      <c r="DO92" s="126" t="n">
        <f aca="false">CC92/$BE92</f>
        <v>0.000346088939700072</v>
      </c>
      <c r="DP92" s="126" t="n">
        <f aca="false">DD92+DF92+DH92+DJ92+DL92+DN92</f>
        <v>0.00789381981252765</v>
      </c>
      <c r="DQ92" s="160" t="n">
        <f aca="false">DE92+DG92+DI92+DK92+DM92+DO92</f>
        <v>0.00106677659055241</v>
      </c>
      <c r="DR92" s="105"/>
      <c r="DS92" s="105"/>
      <c r="DT92" s="126" t="n">
        <f aca="false">BD92/AB92</f>
        <v>1.00041261771176</v>
      </c>
      <c r="DU92" s="126" t="n">
        <f aca="false">BE92/AC92</f>
        <v>1.00013728939487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27476202727039</v>
      </c>
      <c r="EC92" s="126" t="n">
        <f aca="false">BM92/AK92</f>
        <v>1.27611200970481</v>
      </c>
      <c r="ED92" s="126" t="e">
        <f aca="false">BN92/AL92</f>
        <v>#DIV/0!</v>
      </c>
      <c r="EE92" s="126" t="n">
        <f aca="false">BO92/AM92</f>
        <v>1.48286097807814</v>
      </c>
      <c r="EF92" s="126" t="n">
        <f aca="false">BP92/AN92</f>
        <v>1.33016335090557</v>
      </c>
      <c r="EG92" s="126" t="e">
        <f aca="false">BQ92/AO92</f>
        <v>#DIV/0!</v>
      </c>
      <c r="EH92" s="126" t="n">
        <f aca="false">BR92/AP92</f>
        <v>0.304549827895801</v>
      </c>
      <c r="EI92" s="126" t="n">
        <f aca="false">BS92/AQ92</f>
        <v>0.333333333333333</v>
      </c>
      <c r="EJ92" s="126" t="e">
        <f aca="false">BT92/AR92</f>
        <v>#DIV/0!</v>
      </c>
      <c r="EK92" s="126" t="n">
        <f aca="false">BU92/AS92</f>
        <v>0.418585942853738</v>
      </c>
      <c r="EL92" s="126" t="n">
        <f aca="false">BV92/AT92</f>
        <v>0.440816987548942</v>
      </c>
      <c r="EM92" s="126" t="e">
        <f aca="false">BW92/AU92</f>
        <v>#DIV/0!</v>
      </c>
      <c r="EN92" s="126" t="n">
        <f aca="false">BX92/AV92</f>
        <v>1.15721613752946</v>
      </c>
      <c r="EO92" s="126" t="e">
        <f aca="false">BY92/AW92</f>
        <v>#DIV/0!</v>
      </c>
      <c r="EP92" s="126" t="n">
        <f aca="false">BZ92/AX92</f>
        <v>1.15721613752946</v>
      </c>
      <c r="EQ92" s="126" t="n">
        <f aca="false">CA92/AY92</f>
        <v>1.12832157333734</v>
      </c>
      <c r="ER92" s="126" t="e">
        <f aca="false">CB92/AZ92</f>
        <v>#DIV/0!</v>
      </c>
      <c r="ES92" s="128" t="n">
        <f aca="false">CC92/BA92</f>
        <v>1.12832157333734</v>
      </c>
      <c r="ET92" s="126" t="n">
        <f aca="false">SUM(BL92+BO92+BR92+BU92+BX92+CA92)/SUM(AJ92+AM92+AP92+AS92+AV92+AY92)</f>
        <v>1.08062847210173</v>
      </c>
      <c r="EU92" s="126" t="n">
        <f aca="false">SUM(BM92+BP92+BS92+BV92+BY92+CB92)/SUM(AK92+AN92+AQ92+AT92+AW92+AZ92)</f>
        <v>1.05512992977175</v>
      </c>
      <c r="EV92" s="126" t="n">
        <f aca="false">SUM(BN92+BQ92+BT92+BW92+BZ92+CC92)/SUM(AL92+AO92+AR92+AU92+AX92+BA92)</f>
        <v>1.1476811800623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79809642650463</v>
      </c>
      <c r="FD92" s="146" t="n">
        <f aca="false">AC92/$FA92</f>
        <v>0.62827713035300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8071469907407</v>
      </c>
      <c r="FL92" s="147" t="n">
        <f aca="false">AK92/$FA92</f>
        <v>0.00214670138888889</v>
      </c>
      <c r="FM92" s="147" t="n">
        <f aca="false">AL92/$FA92</f>
        <v>0</v>
      </c>
      <c r="FN92" s="147" t="n">
        <f aca="false">AM92/$FA92</f>
        <v>0.000854155815972222</v>
      </c>
      <c r="FO92" s="147" t="n">
        <f aca="false">AN92/$FA92</f>
        <v>0.0010710033275463</v>
      </c>
      <c r="FP92" s="147" t="n">
        <f aca="false">AO92/$FA92</f>
        <v>0</v>
      </c>
      <c r="FQ92" s="147" t="n">
        <f aca="false">AP92/$FA92</f>
        <v>0.00070297670717592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64181857638889</v>
      </c>
      <c r="FU92" s="147" t="n">
        <f aca="false">AT92/$FA92</f>
        <v>0.000379669415509259</v>
      </c>
      <c r="FV92" s="147" t="n">
        <f aca="false">AU92/$FA92</f>
        <v>0</v>
      </c>
      <c r="FW92" s="147" t="n">
        <f aca="false">AV92/$FA92</f>
        <v>0.000391330295138889</v>
      </c>
      <c r="FX92" s="147" t="n">
        <f aca="false">AW92/$FA92</f>
        <v>0</v>
      </c>
      <c r="FY92" s="147" t="n">
        <f aca="false">AX92/$FA92</f>
        <v>0.000391330295138889</v>
      </c>
      <c r="FZ92" s="147" t="n">
        <f aca="false">AY92/$FA92</f>
        <v>0.000192737268518519</v>
      </c>
      <c r="GA92" s="147" t="n">
        <f aca="false">AZ92/$FA92</f>
        <v>0</v>
      </c>
      <c r="GB92" s="147" t="n">
        <f aca="false">BA92/$FA92</f>
        <v>0.000192737268518519</v>
      </c>
      <c r="GC92" s="147" t="n">
        <f aca="false">SUM(FK92,FN92,FQ92,FT92,FW92,FZ92)</f>
        <v>0.00458609664351852</v>
      </c>
      <c r="GD92" s="147" t="n">
        <f aca="false">SUM(FL92,FO92,FR92,FU92,FX92,GA92)</f>
        <v>0.00433956163194444</v>
      </c>
      <c r="GE92" s="147" t="n">
        <f aca="false">SUM(FM92,FP92,FS92,FV92,FY92,GB92)</f>
        <v>0.000584067563657407</v>
      </c>
      <c r="GF92" s="105"/>
      <c r="GG92" s="146" t="n">
        <f aca="false">BD92/$FA92</f>
        <v>0.580048882378472</v>
      </c>
      <c r="GH92" s="146" t="n">
        <f aca="false">BE92/$FA92</f>
        <v>0.628363386140046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265241608796296</v>
      </c>
      <c r="GP92" s="146" t="n">
        <f aca="false">BM92/$FA92</f>
        <v>0.00273943142361111</v>
      </c>
      <c r="GQ92" s="146" t="n">
        <f aca="false">BN92/$FA92</f>
        <v>0</v>
      </c>
      <c r="GR92" s="146" t="n">
        <f aca="false">BO92/$FA92</f>
        <v>0.0012665943287037</v>
      </c>
      <c r="GS92" s="146" t="n">
        <f aca="false">BP92/$FA92</f>
        <v>0.001424609375</v>
      </c>
      <c r="GT92" s="146" t="n">
        <f aca="false">BQ92/$FA92</f>
        <v>0</v>
      </c>
      <c r="GU92" s="146" t="n">
        <f aca="false">BR92/$FA92</f>
        <v>0.000214091435185185</v>
      </c>
      <c r="GV92" s="146" t="n">
        <f aca="false">BS92/$FA92</f>
        <v>0.000247395833333333</v>
      </c>
      <c r="GW92" s="146" t="n">
        <f aca="false">BT92/$FA92</f>
        <v>0</v>
      </c>
      <c r="GX92" s="146" t="n">
        <f aca="false">BU92/$FA92</f>
        <v>0.00015244140625</v>
      </c>
      <c r="GY92" s="146" t="n">
        <f aca="false">BV92/$FA92</f>
        <v>0.000167364728009259</v>
      </c>
      <c r="GZ92" s="146" t="n">
        <f aca="false">BW92/$FA92</f>
        <v>0</v>
      </c>
      <c r="HA92" s="146" t="n">
        <f aca="false">BX92/$FA92</f>
        <v>0.000452853732638889</v>
      </c>
      <c r="HB92" s="146" t="n">
        <f aca="false">BY92/$FA92</f>
        <v>0</v>
      </c>
      <c r="HC92" s="146" t="n">
        <f aca="false">BZ92/$FA92</f>
        <v>0.000452853732638889</v>
      </c>
      <c r="HD92" s="146" t="n">
        <f aca="false">CA92/$FA92</f>
        <v>0.000217469618055556</v>
      </c>
      <c r="HE92" s="146" t="n">
        <f aca="false">CB92/$FA92</f>
        <v>0</v>
      </c>
      <c r="HF92" s="146" t="n">
        <f aca="false">CC92/$FA92</f>
        <v>0.000217469618055556</v>
      </c>
      <c r="HG92" s="147" t="n">
        <f aca="false">SUM(GO92,GR92,GU92,GX92,HA92,HD92)</f>
        <v>0.0049558666087963</v>
      </c>
      <c r="HH92" s="147" t="n">
        <f aca="false">SUM(GP92,GS92,GV92,GY92,HB92,HE92)</f>
        <v>0.0045788013599537</v>
      </c>
      <c r="HI92" s="147" t="n">
        <f aca="false">SUM(GQ92,GT92,GW92,GZ92,HC92,HF92)</f>
        <v>0.000670323350694444</v>
      </c>
    </row>
    <row r="93" customFormat="false" ht="11.4" hidden="false" customHeight="false" outlineLevel="0" collapsed="false">
      <c r="A93" s="168"/>
      <c r="B93" s="168"/>
      <c r="C93" s="168" t="n">
        <v>32</v>
      </c>
      <c r="D93" s="186" t="n">
        <v>21252.9648</v>
      </c>
      <c r="E93" s="187" t="n">
        <v>37.0375</v>
      </c>
      <c r="F93" s="187" t="n">
        <v>38.8423</v>
      </c>
      <c r="G93" s="187" t="n">
        <v>38.9192</v>
      </c>
      <c r="H93" s="187" t="n">
        <v>1972.077</v>
      </c>
      <c r="I93" s="187" t="n">
        <v>32.994</v>
      </c>
      <c r="J93" s="150" t="n">
        <f aca="false">H93/3600</f>
        <v>0.547799166666667</v>
      </c>
      <c r="L93" s="186" t="n">
        <v>21255.028</v>
      </c>
      <c r="M93" s="187" t="n">
        <v>37.0324</v>
      </c>
      <c r="N93" s="187" t="n">
        <v>38.8031</v>
      </c>
      <c r="O93" s="187" t="n">
        <v>38.8804</v>
      </c>
      <c r="P93" s="187"/>
      <c r="Q93" s="187"/>
      <c r="R93" s="150" t="n">
        <f aca="false">P93/3600</f>
        <v>0</v>
      </c>
      <c r="S93" s="133"/>
      <c r="T93" s="47"/>
      <c r="U93" s="84"/>
      <c r="V93" s="84"/>
      <c r="W93" s="47"/>
      <c r="X93" s="84"/>
      <c r="Y93" s="152"/>
      <c r="Z93" s="84"/>
      <c r="AA93" s="92"/>
      <c r="AB93" s="153" t="n">
        <v>137977953</v>
      </c>
      <c r="AC93" s="154" t="n">
        <v>111234736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8019</v>
      </c>
      <c r="AK93" s="154" t="n">
        <v>564098</v>
      </c>
      <c r="AL93" s="154" t="n">
        <v>0</v>
      </c>
      <c r="AM93" s="154" t="n">
        <v>206814</v>
      </c>
      <c r="AN93" s="154" t="n">
        <v>247873</v>
      </c>
      <c r="AO93" s="154" t="n">
        <v>0</v>
      </c>
      <c r="AP93" s="154" t="n">
        <v>188249</v>
      </c>
      <c r="AQ93" s="154" t="n">
        <v>205200</v>
      </c>
      <c r="AR93" s="154" t="n">
        <v>0</v>
      </c>
      <c r="AS93" s="154" t="n">
        <v>88840</v>
      </c>
      <c r="AT93" s="154" t="n">
        <v>90671</v>
      </c>
      <c r="AU93" s="154" t="n">
        <v>0</v>
      </c>
      <c r="AV93" s="154" t="n">
        <v>124775</v>
      </c>
      <c r="AW93" s="154" t="n">
        <v>0</v>
      </c>
      <c r="AX93" s="154" t="n">
        <v>124775</v>
      </c>
      <c r="AY93" s="154" t="n">
        <v>65288</v>
      </c>
      <c r="AZ93" s="154" t="n">
        <v>0</v>
      </c>
      <c r="BA93" s="155" t="n">
        <v>65288</v>
      </c>
      <c r="BB93" s="116"/>
      <c r="BC93" s="97"/>
      <c r="BD93" s="156" t="n">
        <v>137936984</v>
      </c>
      <c r="BE93" s="157" t="n">
        <v>111259141</v>
      </c>
      <c r="BF93" s="157" t="n">
        <v>0</v>
      </c>
      <c r="BG93" s="157" t="n">
        <v>0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610514</v>
      </c>
      <c r="BM93" s="157" t="n">
        <v>644586</v>
      </c>
      <c r="BN93" s="157" t="n">
        <v>0</v>
      </c>
      <c r="BO93" s="157" t="n">
        <v>291471</v>
      </c>
      <c r="BP93" s="157" t="n">
        <v>313017</v>
      </c>
      <c r="BQ93" s="157" t="n">
        <v>0</v>
      </c>
      <c r="BR93" s="157" t="n">
        <v>64762</v>
      </c>
      <c r="BS93" s="157" t="n">
        <v>68400</v>
      </c>
      <c r="BT93" s="157" t="n">
        <v>0</v>
      </c>
      <c r="BU93" s="157" t="n">
        <v>40648</v>
      </c>
      <c r="BV93" s="157" t="n">
        <v>40870</v>
      </c>
      <c r="BW93" s="157" t="n">
        <v>0</v>
      </c>
      <c r="BX93" s="157" t="n">
        <v>142820</v>
      </c>
      <c r="BY93" s="157" t="n">
        <v>0</v>
      </c>
      <c r="BZ93" s="157" t="n">
        <v>142820</v>
      </c>
      <c r="CA93" s="157" t="n">
        <v>71648</v>
      </c>
      <c r="CB93" s="157" t="n">
        <v>0</v>
      </c>
      <c r="CC93" s="158" t="n">
        <v>71648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40883198201962</v>
      </c>
      <c r="CK93" s="126" t="n">
        <f aca="false">AL93/$AC93</f>
        <v>0</v>
      </c>
      <c r="CL93" s="126" t="n">
        <f aca="false">AN93/$AB93</f>
        <v>0.00179646816473643</v>
      </c>
      <c r="CM93" s="126" t="n">
        <f aca="false">AO93/$AC93</f>
        <v>0</v>
      </c>
      <c r="CN93" s="126" t="n">
        <f aca="false">AQ93/$AB93</f>
        <v>0.0014871941171645</v>
      </c>
      <c r="CO93" s="126" t="n">
        <f aca="false">AR93/$AC93</f>
        <v>0</v>
      </c>
      <c r="CP93" s="126" t="n">
        <f aca="false">AT93/$AB93</f>
        <v>0.00065714121733636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12172693968546</v>
      </c>
      <c r="CT93" s="126" t="n">
        <f aca="false">AZ93/$AB93</f>
        <v>0</v>
      </c>
      <c r="CU93" s="128" t="n">
        <f aca="false">BA93/$AC93</f>
        <v>0.000586938957629207</v>
      </c>
      <c r="CV93" s="126" t="n">
        <f aca="false">CJ93+CL93+CN93+CP93+CR93+CT93</f>
        <v>0.0080291233194335</v>
      </c>
      <c r="CW93" s="160" t="n">
        <f aca="false">CK93+CM93+CO93+CQ93+CS93+CU93</f>
        <v>0.00170866589731467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46730469327936</v>
      </c>
      <c r="DE93" s="126" t="n">
        <f aca="false">BN93/$BE93</f>
        <v>0</v>
      </c>
      <c r="DF93" s="126" t="n">
        <f aca="false">BP93/$BD93</f>
        <v>0.00226927536707632</v>
      </c>
      <c r="DG93" s="126" t="n">
        <f aca="false">BQ93/$BE93</f>
        <v>0</v>
      </c>
      <c r="DH93" s="126" t="n">
        <f aca="false">BS93/$BD93</f>
        <v>0.000495878610772003</v>
      </c>
      <c r="DI93" s="126" t="n">
        <f aca="false">BT93/$BE93</f>
        <v>0</v>
      </c>
      <c r="DJ93" s="126" t="n">
        <f aca="false">BV93/$BD93</f>
        <v>0.000296294719623564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28366980651055</v>
      </c>
      <c r="DN93" s="126" t="n">
        <f aca="false">CB93/$BD93</f>
        <v>0</v>
      </c>
      <c r="DO93" s="126" t="n">
        <f aca="false">CC93/$BE93</f>
        <v>0.000643974053331942</v>
      </c>
      <c r="DP93" s="126" t="n">
        <f aca="false">DD93+DF93+DH93+DJ93+DL93+DN93</f>
        <v>0.00773449563026549</v>
      </c>
      <c r="DQ93" s="160" t="n">
        <f aca="false">DE93+DG93+DI93+DK93+DM93+DO93</f>
        <v>0.00192764385984249</v>
      </c>
      <c r="DR93" s="105"/>
      <c r="DS93" s="105"/>
      <c r="DT93" s="126" t="n">
        <f aca="false">BD93/AB93</f>
        <v>0.99970307575153</v>
      </c>
      <c r="DU93" s="126" t="n">
        <f aca="false">BE93/AC93</f>
        <v>1.0002194008893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15623490821353</v>
      </c>
      <c r="EC93" s="126" t="n">
        <f aca="false">BM93/AK93</f>
        <v>1.142684427174</v>
      </c>
      <c r="ED93" s="126" t="e">
        <f aca="false">BN93/AL93</f>
        <v>#DIV/0!</v>
      </c>
      <c r="EE93" s="126" t="n">
        <f aca="false">BO93/AM93</f>
        <v>1.40933882619165</v>
      </c>
      <c r="EF93" s="126" t="n">
        <f aca="false">BP93/AN93</f>
        <v>1.26281200453458</v>
      </c>
      <c r="EG93" s="126" t="e">
        <f aca="false">BQ93/AO93</f>
        <v>#DIV/0!</v>
      </c>
      <c r="EH93" s="126" t="n">
        <f aca="false">BR93/AP93</f>
        <v>0.344023075819792</v>
      </c>
      <c r="EI93" s="126" t="n">
        <f aca="false">BS93/AQ93</f>
        <v>0.333333333333333</v>
      </c>
      <c r="EJ93" s="126" t="e">
        <f aca="false">BT93/AR93</f>
        <v>#DIV/0!</v>
      </c>
      <c r="EK93" s="126" t="n">
        <f aca="false">BU93/AS93</f>
        <v>0.457541647906349</v>
      </c>
      <c r="EL93" s="126" t="n">
        <f aca="false">BV93/AT93</f>
        <v>0.450750515600357</v>
      </c>
      <c r="EM93" s="126" t="e">
        <f aca="false">BW93/AU93</f>
        <v>#DIV/0!</v>
      </c>
      <c r="EN93" s="126" t="n">
        <f aca="false">BX93/AV93</f>
        <v>1.14462031656983</v>
      </c>
      <c r="EO93" s="126" t="e">
        <f aca="false">BY93/AW93</f>
        <v>#DIV/0!</v>
      </c>
      <c r="EP93" s="126" t="n">
        <f aca="false">BZ93/AX93</f>
        <v>1.14462031656983</v>
      </c>
      <c r="EQ93" s="126" t="n">
        <f aca="false">CA93/AY93</f>
        <v>1.09741453253278</v>
      </c>
      <c r="ER93" s="126" t="e">
        <f aca="false">CB93/AZ93</f>
        <v>#DIV/0!</v>
      </c>
      <c r="ES93" s="128" t="n">
        <f aca="false">CC93/BA93</f>
        <v>1.09741453253278</v>
      </c>
      <c r="ET93" s="126" t="n">
        <f aca="false">SUM(BL93+BO93+BR93+BU93+BX93+CA93)/SUM(AJ93+AM93+AP93+AS93+AV93+AY93)</f>
        <v>1.01653764398058</v>
      </c>
      <c r="EU93" s="126" t="n">
        <f aca="false">SUM(BM93+BP93+BS93+BV93+BY93+CB93)/SUM(AK93+AN93+AQ93+AT93+AW93+AZ93)</f>
        <v>0.963019094780664</v>
      </c>
      <c r="EV93" s="126" t="n">
        <f aca="false">SUM(BN93+BQ93+BT93+BW93+BZ93+CC93)/SUM(AL93+AO93+AR93+AU93+AX93+BA93)</f>
        <v>1.12840479209525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99052202690972</v>
      </c>
      <c r="FD93" s="146" t="n">
        <f aca="false">AC93/$FA93</f>
        <v>0.402324710648148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90979094328704</v>
      </c>
      <c r="FL93" s="147" t="n">
        <f aca="false">AK93/$FA93</f>
        <v>0.00204028501157407</v>
      </c>
      <c r="FM93" s="147" t="n">
        <f aca="false">AL93/$FA93</f>
        <v>0</v>
      </c>
      <c r="FN93" s="147" t="n">
        <f aca="false">AM93/$FA93</f>
        <v>0.000748025173611111</v>
      </c>
      <c r="FO93" s="147" t="n">
        <f aca="false">AN93/$FA93</f>
        <v>0.000896531394675926</v>
      </c>
      <c r="FP93" s="147" t="n">
        <f aca="false">AO93/$FA93</f>
        <v>0</v>
      </c>
      <c r="FQ93" s="147" t="n">
        <f aca="false">AP93/$FA93</f>
        <v>0.000680877459490741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21325231481481</v>
      </c>
      <c r="FU93" s="147" t="n">
        <f aca="false">AT93/$FA93</f>
        <v>0.000327947771990741</v>
      </c>
      <c r="FV93" s="147" t="n">
        <f aca="false">AU93/$FA93</f>
        <v>0</v>
      </c>
      <c r="FW93" s="147" t="n">
        <f aca="false">AV93/$FA93</f>
        <v>0.000451298466435185</v>
      </c>
      <c r="FX93" s="147" t="n">
        <f aca="false">AW93/$FA93</f>
        <v>0</v>
      </c>
      <c r="FY93" s="147" t="n">
        <f aca="false">AX93/$FA93</f>
        <v>0.000451298466435185</v>
      </c>
      <c r="FZ93" s="147" t="n">
        <f aca="false">AY93/$FA93</f>
        <v>0.000236140046296296</v>
      </c>
      <c r="GA93" s="147" t="n">
        <f aca="false">AZ93/$FA93</f>
        <v>0</v>
      </c>
      <c r="GB93" s="147" t="n">
        <f aca="false">BA93/$FA93</f>
        <v>0.000236140046296296</v>
      </c>
      <c r="GC93" s="147" t="n">
        <f aca="false">SUM(FK93,FN93,FQ93,FT93,FW93,FZ93)</f>
        <v>0.00434745732060185</v>
      </c>
      <c r="GD93" s="147" t="n">
        <f aca="false">SUM(FL93,FO93,FR93,FU93,FX93,GA93)</f>
        <v>0.00400695167824074</v>
      </c>
      <c r="GE93" s="147" t="n">
        <f aca="false">SUM(FM93,FP93,FS93,FV93,FY93,GB93)</f>
        <v>0.000687438512731482</v>
      </c>
      <c r="GF93" s="105"/>
      <c r="GG93" s="146" t="n">
        <f aca="false">BD93/$FA93</f>
        <v>0.498904021990741</v>
      </c>
      <c r="GH93" s="146" t="n">
        <f aca="false">BE93/$FA93</f>
        <v>0.402412981047454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220816695601852</v>
      </c>
      <c r="GP93" s="146" t="n">
        <f aca="false">BM93/$FA93</f>
        <v>0.00233140190972222</v>
      </c>
      <c r="GQ93" s="146" t="n">
        <f aca="false">BN93/$FA93</f>
        <v>0</v>
      </c>
      <c r="GR93" s="146" t="n">
        <f aca="false">BO93/$FA93</f>
        <v>0.00105422092013889</v>
      </c>
      <c r="GS93" s="146" t="n">
        <f aca="false">BP93/$FA93</f>
        <v>0.00113215060763889</v>
      </c>
      <c r="GT93" s="146" t="n">
        <f aca="false">BQ93/$FA93</f>
        <v>0</v>
      </c>
      <c r="GU93" s="146" t="n">
        <f aca="false">BR93/$FA93</f>
        <v>0.00023423755787037</v>
      </c>
      <c r="GV93" s="146" t="n">
        <f aca="false">BS93/$FA93</f>
        <v>0.000247395833333333</v>
      </c>
      <c r="GW93" s="146" t="n">
        <f aca="false">BT93/$FA93</f>
        <v>0</v>
      </c>
      <c r="GX93" s="146" t="n">
        <f aca="false">BU93/$FA93</f>
        <v>0.000147019675925926</v>
      </c>
      <c r="GY93" s="146" t="n">
        <f aca="false">BV93/$FA93</f>
        <v>0.000147822627314815</v>
      </c>
      <c r="GZ93" s="146" t="n">
        <f aca="false">BW93/$FA93</f>
        <v>0</v>
      </c>
      <c r="HA93" s="146" t="n">
        <f aca="false">BX93/$FA93</f>
        <v>0.000516565393518519</v>
      </c>
      <c r="HB93" s="146" t="n">
        <f aca="false">BY93/$FA93</f>
        <v>0</v>
      </c>
      <c r="HC93" s="146" t="n">
        <f aca="false">BZ93/$FA93</f>
        <v>0.000516565393518519</v>
      </c>
      <c r="HD93" s="146" t="n">
        <f aca="false">CA93/$FA93</f>
        <v>0.000259143518518519</v>
      </c>
      <c r="HE93" s="146" t="n">
        <f aca="false">CB93/$FA93</f>
        <v>0</v>
      </c>
      <c r="HF93" s="146" t="n">
        <f aca="false">CC93/$FA93</f>
        <v>0.000259143518518519</v>
      </c>
      <c r="HG93" s="147" t="n">
        <f aca="false">SUM(GO93,GR93,GU93,GX93,HA93,HD93)</f>
        <v>0.00441935402199074</v>
      </c>
      <c r="HH93" s="147" t="n">
        <f aca="false">SUM(GP93,GS93,GV93,GY93,HB93,HE93)</f>
        <v>0.00385877097800926</v>
      </c>
      <c r="HI93" s="147" t="n">
        <f aca="false">SUM(GQ93,GT93,GW93,GZ93,HC93,HF93)</f>
        <v>0.000775708912037037</v>
      </c>
    </row>
    <row r="94" customFormat="false" ht="12" hidden="false" customHeight="false" outlineLevel="0" collapsed="false">
      <c r="A94" s="168"/>
      <c r="B94" s="170"/>
      <c r="C94" s="170" t="n">
        <v>37</v>
      </c>
      <c r="D94" s="188" t="n">
        <v>15175.5312</v>
      </c>
      <c r="E94" s="189" t="n">
        <v>32.0542</v>
      </c>
      <c r="F94" s="189" t="n">
        <v>37.7505</v>
      </c>
      <c r="G94" s="189" t="n">
        <v>37.338</v>
      </c>
      <c r="H94" s="189" t="n">
        <v>1826.638</v>
      </c>
      <c r="I94" s="189" t="n">
        <v>31.496</v>
      </c>
      <c r="J94" s="163" t="n">
        <f aca="false">H94/3600</f>
        <v>0.507399444444444</v>
      </c>
      <c r="L94" s="188" t="n">
        <v>15165.5744</v>
      </c>
      <c r="M94" s="189" t="n">
        <v>32.0513</v>
      </c>
      <c r="N94" s="189" t="n">
        <v>37.7121</v>
      </c>
      <c r="O94" s="189" t="n">
        <v>37.2966</v>
      </c>
      <c r="P94" s="189"/>
      <c r="Q94" s="189"/>
      <c r="R94" s="163" t="n">
        <f aca="false">P94/3600</f>
        <v>0</v>
      </c>
      <c r="S94" s="133"/>
      <c r="T94" s="49"/>
      <c r="U94" s="165"/>
      <c r="V94" s="165"/>
      <c r="W94" s="49"/>
      <c r="X94" s="165"/>
      <c r="Y94" s="166"/>
      <c r="Z94" s="84"/>
      <c r="AA94" s="92"/>
      <c r="AB94" s="153" t="n">
        <v>115302046</v>
      </c>
      <c r="AC94" s="154" t="n">
        <v>64454343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35017</v>
      </c>
      <c r="AK94" s="154" t="n">
        <v>525620</v>
      </c>
      <c r="AL94" s="154" t="n">
        <v>0</v>
      </c>
      <c r="AM94" s="154" t="n">
        <v>239942</v>
      </c>
      <c r="AN94" s="154" t="n">
        <v>269563</v>
      </c>
      <c r="AO94" s="154" t="n">
        <v>0</v>
      </c>
      <c r="AP94" s="154" t="n">
        <v>143952</v>
      </c>
      <c r="AQ94" s="154" t="n">
        <v>205200</v>
      </c>
      <c r="AR94" s="154" t="n">
        <v>0</v>
      </c>
      <c r="AS94" s="154" t="n">
        <v>80699</v>
      </c>
      <c r="AT94" s="154" t="n">
        <v>127835</v>
      </c>
      <c r="AU94" s="154" t="n">
        <v>0</v>
      </c>
      <c r="AV94" s="154" t="n">
        <v>109380</v>
      </c>
      <c r="AW94" s="154" t="n">
        <v>0</v>
      </c>
      <c r="AX94" s="154" t="n">
        <v>109380</v>
      </c>
      <c r="AY94" s="154" t="n">
        <v>55847</v>
      </c>
      <c r="AZ94" s="154" t="n">
        <v>0</v>
      </c>
      <c r="BA94" s="155" t="n">
        <v>55847</v>
      </c>
      <c r="BB94" s="116"/>
      <c r="BC94" s="97"/>
      <c r="BD94" s="156" t="n">
        <v>115068223</v>
      </c>
      <c r="BE94" s="157" t="n">
        <v>64458504</v>
      </c>
      <c r="BF94" s="157" t="n">
        <v>0</v>
      </c>
      <c r="BG94" s="157" t="n">
        <v>0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463126</v>
      </c>
      <c r="BM94" s="157" t="n">
        <v>551028</v>
      </c>
      <c r="BN94" s="157" t="n">
        <v>0</v>
      </c>
      <c r="BO94" s="157" t="n">
        <v>226403</v>
      </c>
      <c r="BP94" s="157" t="n">
        <v>239086</v>
      </c>
      <c r="BQ94" s="157" t="n">
        <v>0</v>
      </c>
      <c r="BR94" s="157" t="n">
        <v>66270</v>
      </c>
      <c r="BS94" s="157" t="n">
        <v>68400</v>
      </c>
      <c r="BT94" s="157" t="n">
        <v>0</v>
      </c>
      <c r="BU94" s="157" t="n">
        <v>37963</v>
      </c>
      <c r="BV94" s="157" t="n">
        <v>35881</v>
      </c>
      <c r="BW94" s="157" t="n">
        <v>0</v>
      </c>
      <c r="BX94" s="157" t="n">
        <v>112805</v>
      </c>
      <c r="BY94" s="157" t="n">
        <v>0</v>
      </c>
      <c r="BZ94" s="157" t="n">
        <v>112805</v>
      </c>
      <c r="CA94" s="157" t="n">
        <v>56583</v>
      </c>
      <c r="CB94" s="157" t="n">
        <v>0</v>
      </c>
      <c r="CC94" s="158" t="n">
        <v>56583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455863549897458</v>
      </c>
      <c r="CK94" s="126" t="n">
        <f aca="false">AL94/$AC94</f>
        <v>0</v>
      </c>
      <c r="CL94" s="126" t="n">
        <f aca="false">AN94/$AB94</f>
        <v>0.00233788566076269</v>
      </c>
      <c r="CM94" s="126" t="n">
        <f aca="false">AO94/$AC94</f>
        <v>0</v>
      </c>
      <c r="CN94" s="126" t="n">
        <f aca="false">AQ94/$AB94</f>
        <v>0.0017796735367558</v>
      </c>
      <c r="CO94" s="126" t="n">
        <f aca="false">AR94/$AC94</f>
        <v>0</v>
      </c>
      <c r="CP94" s="126" t="n">
        <f aca="false">AT94/$AB94</f>
        <v>0.0011086967181831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970152034596</v>
      </c>
      <c r="CT94" s="126" t="n">
        <f aca="false">AZ94/$AB94</f>
        <v>0</v>
      </c>
      <c r="CU94" s="128" t="n">
        <f aca="false">BA94/$AC94</f>
        <v>0.000866458292810463</v>
      </c>
      <c r="CV94" s="126" t="n">
        <f aca="false">CJ94+CL94+CN94+CP94+CR94+CT94</f>
        <v>0.0097848914146762</v>
      </c>
      <c r="CW94" s="160" t="n">
        <f aca="false">CK94+CM94+CO94+CQ94+CS94+CU94</f>
        <v>0.00256347349627007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478870695691546</v>
      </c>
      <c r="DE94" s="126" t="n">
        <f aca="false">BN94/$BE94</f>
        <v>0</v>
      </c>
      <c r="DF94" s="126" t="n">
        <f aca="false">BP94/$BD94</f>
        <v>0.00207777606855022</v>
      </c>
      <c r="DG94" s="126" t="n">
        <f aca="false">BQ94/$BE94</f>
        <v>0</v>
      </c>
      <c r="DH94" s="126" t="n">
        <f aca="false">BS94/$BD94</f>
        <v>0.00059442996699445</v>
      </c>
      <c r="DI94" s="126" t="n">
        <f aca="false">BT94/$BE94</f>
        <v>0</v>
      </c>
      <c r="DJ94" s="126" t="n">
        <f aca="false">BV94/$BD94</f>
        <v>0.000311823708270875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175004061527708</v>
      </c>
      <c r="DN94" s="126" t="n">
        <f aca="false">CB94/$BD94</f>
        <v>0</v>
      </c>
      <c r="DO94" s="126" t="n">
        <f aca="false">CC94/$BE94</f>
        <v>0.000877820558789264</v>
      </c>
      <c r="DP94" s="126" t="n">
        <f aca="false">DD94+DF94+DH94+DJ94+DL94+DN94</f>
        <v>0.00777273670073101</v>
      </c>
      <c r="DQ94" s="160" t="n">
        <f aca="false">DE94+DG94+DI94+DK94+DM94+DO94</f>
        <v>0.00262786117406634</v>
      </c>
      <c r="DR94" s="105"/>
      <c r="DS94" s="105"/>
      <c r="DT94" s="126" t="n">
        <f aca="false">BD94/AB94</f>
        <v>0.997972082819762</v>
      </c>
      <c r="DU94" s="126" t="n">
        <f aca="false">BE94/AC94</f>
        <v>1.00006455732549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6461586558686</v>
      </c>
      <c r="EC94" s="126" t="n">
        <f aca="false">BM94/AK94</f>
        <v>1.04833910429588</v>
      </c>
      <c r="ED94" s="126" t="e">
        <f aca="false">BN94/AL94</f>
        <v>#DIV/0!</v>
      </c>
      <c r="EE94" s="126" t="n">
        <f aca="false">BO94/AM94</f>
        <v>0.943573863683724</v>
      </c>
      <c r="EF94" s="126" t="n">
        <f aca="false">BP94/AN94</f>
        <v>0.886939231274322</v>
      </c>
      <c r="EG94" s="126" t="e">
        <f aca="false">BQ94/AO94</f>
        <v>#DIV/0!</v>
      </c>
      <c r="EH94" s="126" t="n">
        <f aca="false">BR94/AP94</f>
        <v>0.460361787262421</v>
      </c>
      <c r="EI94" s="126" t="n">
        <f aca="false">BS94/AQ94</f>
        <v>0.333333333333333</v>
      </c>
      <c r="EJ94" s="126" t="e">
        <f aca="false">BT94/AR94</f>
        <v>#DIV/0!</v>
      </c>
      <c r="EK94" s="126" t="n">
        <f aca="false">BU94/AS94</f>
        <v>0.47042714283944</v>
      </c>
      <c r="EL94" s="126" t="n">
        <f aca="false">BV94/AT94</f>
        <v>0.28068212930731</v>
      </c>
      <c r="EM94" s="126" t="e">
        <f aca="false">BW94/AU94</f>
        <v>#DIV/0!</v>
      </c>
      <c r="EN94" s="126" t="n">
        <f aca="false">BX94/AV94</f>
        <v>1.03131285426952</v>
      </c>
      <c r="EO94" s="126" t="e">
        <f aca="false">BY94/AW94</f>
        <v>#DIV/0!</v>
      </c>
      <c r="EP94" s="126" t="n">
        <f aca="false">BZ94/AX94</f>
        <v>1.03131285426952</v>
      </c>
      <c r="EQ94" s="126" t="n">
        <f aca="false">CA94/AY94</f>
        <v>1.01317886368113</v>
      </c>
      <c r="ER94" s="126" t="e">
        <f aca="false">CB94/AZ94</f>
        <v>#DIV/0!</v>
      </c>
      <c r="ES94" s="128" t="n">
        <f aca="false">CC94/BA94</f>
        <v>1.01317886368113</v>
      </c>
      <c r="ET94" s="126" t="n">
        <f aca="false">SUM(BL94+BO94+BR94+BU94+BX94+CA94)/SUM(AJ94+AM94+AP94+AS94+AV94+AY94)</f>
        <v>0.90450463310347</v>
      </c>
      <c r="EU94" s="126" t="n">
        <f aca="false">SUM(BM94+BP94+BS94+BV94+BY94+CB94)/SUM(AK94+AN94+AQ94+AT94+AW94+AZ94)</f>
        <v>0.792750159986811</v>
      </c>
      <c r="EV94" s="126" t="n">
        <f aca="false">SUM(BN94+BQ94+BT94+BW94+BZ94+CC94)/SUM(AL94+AO94+AR94+AU94+AX94+BA94)</f>
        <v>1.0251835353786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17035756655093</v>
      </c>
      <c r="FD94" s="146" t="n">
        <f aca="false">AC94/$FA94</f>
        <v>0.233124793836806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57341218171296</v>
      </c>
      <c r="FL94" s="147" t="n">
        <f aca="false">AK94/$FA94</f>
        <v>0.00190111400462963</v>
      </c>
      <c r="FM94" s="147" t="n">
        <f aca="false">AL94/$FA94</f>
        <v>0</v>
      </c>
      <c r="FN94" s="147" t="n">
        <f aca="false">AM94/$FA94</f>
        <v>0.000867845775462963</v>
      </c>
      <c r="FO94" s="147" t="n">
        <f aca="false">AN94/$FA94</f>
        <v>0.000974981915509259</v>
      </c>
      <c r="FP94" s="147" t="n">
        <f aca="false">AO94/$FA94</f>
        <v>0</v>
      </c>
      <c r="FQ94" s="147" t="n">
        <f aca="false">AP94/$FA94</f>
        <v>0.000520659722222222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291880063657407</v>
      </c>
      <c r="FU94" s="147" t="n">
        <f aca="false">AT94/$FA94</f>
        <v>0.000462366174768519</v>
      </c>
      <c r="FV94" s="147" t="n">
        <f aca="false">AU94/$FA94</f>
        <v>0</v>
      </c>
      <c r="FW94" s="147" t="n">
        <f aca="false">AV94/$FA94</f>
        <v>0.000395616319444444</v>
      </c>
      <c r="FX94" s="147" t="n">
        <f aca="false">AW94/$FA94</f>
        <v>0</v>
      </c>
      <c r="FY94" s="147" t="n">
        <f aca="false">AX94/$FA94</f>
        <v>0.000395616319444444</v>
      </c>
      <c r="FZ94" s="147" t="n">
        <f aca="false">AY94/$FA94</f>
        <v>0.00020199291087963</v>
      </c>
      <c r="GA94" s="147" t="n">
        <f aca="false">AZ94/$FA94</f>
        <v>0</v>
      </c>
      <c r="GB94" s="147" t="n">
        <f aca="false">BA94/$FA94</f>
        <v>0.00020199291087963</v>
      </c>
      <c r="GC94" s="147" t="n">
        <f aca="false">SUM(FK94,FN94,FQ94,FT94,FW94,FZ94)</f>
        <v>0.00385140697337963</v>
      </c>
      <c r="GD94" s="147" t="n">
        <f aca="false">SUM(FL94,FO94,FR94,FU94,FX94,GA94)</f>
        <v>0.00408064959490741</v>
      </c>
      <c r="GE94" s="147" t="n">
        <f aca="false">SUM(FM94,FP94,FS94,FV94,FY94,GB94)</f>
        <v>0.000597609230324074</v>
      </c>
      <c r="GF94" s="105"/>
      <c r="GG94" s="146" t="n">
        <f aca="false">BD94/$FA94</f>
        <v>0.416190042679398</v>
      </c>
      <c r="GH94" s="146" t="n">
        <f aca="false">BE94/$FA94</f>
        <v>0.23313984375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167507957175926</v>
      </c>
      <c r="GP94" s="146" t="n">
        <f aca="false">BM94/$FA94</f>
        <v>0.00199301215277778</v>
      </c>
      <c r="GQ94" s="146" t="n">
        <f aca="false">BN94/$FA94</f>
        <v>0</v>
      </c>
      <c r="GR94" s="146" t="n">
        <f aca="false">BO94/$FA94</f>
        <v>0.000818876591435185</v>
      </c>
      <c r="GS94" s="146" t="n">
        <f aca="false">BP94/$FA94</f>
        <v>0.000864749710648148</v>
      </c>
      <c r="GT94" s="146" t="n">
        <f aca="false">BQ94/$FA94</f>
        <v>0</v>
      </c>
      <c r="GU94" s="146" t="n">
        <f aca="false">BR94/$FA94</f>
        <v>0.000239691840277778</v>
      </c>
      <c r="GV94" s="146" t="n">
        <f aca="false">BS94/$FA94</f>
        <v>0.000247395833333333</v>
      </c>
      <c r="GW94" s="146" t="n">
        <f aca="false">BT94/$FA94</f>
        <v>0</v>
      </c>
      <c r="GX94" s="146" t="n">
        <f aca="false">BU94/$FA94</f>
        <v>0.000137308304398148</v>
      </c>
      <c r="GY94" s="146" t="n">
        <f aca="false">BV94/$FA94</f>
        <v>0.000129777922453704</v>
      </c>
      <c r="GZ94" s="146" t="n">
        <f aca="false">BW94/$FA94</f>
        <v>0</v>
      </c>
      <c r="HA94" s="146" t="n">
        <f aca="false">BX94/$FA94</f>
        <v>0.000408004195601852</v>
      </c>
      <c r="HB94" s="146" t="n">
        <f aca="false">BY94/$FA94</f>
        <v>0</v>
      </c>
      <c r="HC94" s="146" t="n">
        <f aca="false">BZ94/$FA94</f>
        <v>0.000408004195601852</v>
      </c>
      <c r="HD94" s="146" t="n">
        <f aca="false">CA94/$FA94</f>
        <v>0.000204654947916667</v>
      </c>
      <c r="HE94" s="146" t="n">
        <f aca="false">CB94/$FA94</f>
        <v>0</v>
      </c>
      <c r="HF94" s="146" t="n">
        <f aca="false">CC94/$FA94</f>
        <v>0.000204654947916667</v>
      </c>
      <c r="HG94" s="147" t="n">
        <f aca="false">SUM(GO94,GR94,GU94,GX94,HA94,HD94)</f>
        <v>0.00348361545138889</v>
      </c>
      <c r="HH94" s="147" t="n">
        <f aca="false">SUM(GP94,GS94,GV94,GY94,HB94,HE94)</f>
        <v>0.00323493561921296</v>
      </c>
      <c r="HI94" s="147" t="n">
        <f aca="false">SUM(GQ94,GT94,GW94,GZ94,HC94,HF94)</f>
        <v>0.000612659143518519</v>
      </c>
    </row>
    <row r="95" customFormat="false" ht="11.4" hidden="false" customHeight="false" outlineLevel="0" collapsed="false">
      <c r="A95" s="168"/>
      <c r="B95" s="169" t="s">
        <v>104</v>
      </c>
      <c r="C95" s="169" t="n">
        <v>22</v>
      </c>
      <c r="D95" s="181" t="n">
        <v>5353.4442</v>
      </c>
      <c r="E95" s="182" t="n">
        <v>50.6471</v>
      </c>
      <c r="F95" s="182" t="n">
        <v>53.1965</v>
      </c>
      <c r="G95" s="182" t="n">
        <v>54.1471</v>
      </c>
      <c r="H95" s="182" t="n">
        <v>2446.505</v>
      </c>
      <c r="I95" s="182" t="n">
        <v>39.826</v>
      </c>
      <c r="J95" s="131" t="n">
        <f aca="false">H95/3600</f>
        <v>0.679584722222222</v>
      </c>
      <c r="L95" s="181" t="n">
        <v>5350.7021</v>
      </c>
      <c r="M95" s="182" t="n">
        <v>50.644</v>
      </c>
      <c r="N95" s="182" t="n">
        <v>53.1862</v>
      </c>
      <c r="O95" s="182" t="n">
        <v>54.1432</v>
      </c>
      <c r="P95" s="182"/>
      <c r="Q95" s="182"/>
      <c r="R95" s="131" t="n">
        <f aca="false">P95/3600</f>
        <v>0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2"/>
      <c r="AB95" s="153" t="n">
        <v>88154380</v>
      </c>
      <c r="AC95" s="154" t="n">
        <v>69061540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51208</v>
      </c>
      <c r="AK95" s="154" t="n">
        <v>297989</v>
      </c>
      <c r="AL95" s="154" t="n">
        <v>0</v>
      </c>
      <c r="AM95" s="154" t="n">
        <v>167619</v>
      </c>
      <c r="AN95" s="154" t="n">
        <v>209624</v>
      </c>
      <c r="AO95" s="154" t="n">
        <v>0</v>
      </c>
      <c r="AP95" s="154" t="n">
        <v>147728</v>
      </c>
      <c r="AQ95" s="154" t="n">
        <v>342000</v>
      </c>
      <c r="AR95" s="154" t="n">
        <v>0</v>
      </c>
      <c r="AS95" s="154" t="n">
        <v>135871</v>
      </c>
      <c r="AT95" s="154" t="n">
        <v>269108</v>
      </c>
      <c r="AU95" s="154" t="n">
        <v>0</v>
      </c>
      <c r="AV95" s="154" t="n">
        <v>21820</v>
      </c>
      <c r="AW95" s="154" t="n">
        <v>0</v>
      </c>
      <c r="AX95" s="154" t="n">
        <v>21820</v>
      </c>
      <c r="AY95" s="154" t="n">
        <v>8650</v>
      </c>
      <c r="AZ95" s="154" t="n">
        <v>0</v>
      </c>
      <c r="BA95" s="155" t="n">
        <v>8650</v>
      </c>
      <c r="BB95" s="116"/>
      <c r="BC95" s="97"/>
      <c r="BD95" s="156" t="n">
        <v>87809339</v>
      </c>
      <c r="BE95" s="157" t="n">
        <v>69064415</v>
      </c>
      <c r="BF95" s="157" t="n">
        <v>0</v>
      </c>
      <c r="BG95" s="157" t="n">
        <v>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300434</v>
      </c>
      <c r="BM95" s="157" t="n">
        <v>357005</v>
      </c>
      <c r="BN95" s="157" t="n">
        <v>0</v>
      </c>
      <c r="BO95" s="157" t="n">
        <v>197015</v>
      </c>
      <c r="BP95" s="157" t="n">
        <v>230260</v>
      </c>
      <c r="BQ95" s="157" t="n">
        <v>0</v>
      </c>
      <c r="BR95" s="157" t="n">
        <v>77398</v>
      </c>
      <c r="BS95" s="157" t="n">
        <v>114000</v>
      </c>
      <c r="BT95" s="157" t="n">
        <v>0</v>
      </c>
      <c r="BU95" s="157" t="n">
        <v>58009</v>
      </c>
      <c r="BV95" s="157" t="n">
        <v>72415</v>
      </c>
      <c r="BW95" s="157" t="n">
        <v>0</v>
      </c>
      <c r="BX95" s="157" t="n">
        <v>23710</v>
      </c>
      <c r="BY95" s="157" t="n">
        <v>0</v>
      </c>
      <c r="BZ95" s="157" t="n">
        <v>23710</v>
      </c>
      <c r="CA95" s="157" t="n">
        <v>9635</v>
      </c>
      <c r="CB95" s="157" t="n">
        <v>0</v>
      </c>
      <c r="CC95" s="158" t="n">
        <v>9635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38030849970245</v>
      </c>
      <c r="CK95" s="126" t="n">
        <f aca="false">AL95/$AC95</f>
        <v>0</v>
      </c>
      <c r="CL95" s="126" t="n">
        <f aca="false">AN95/$AB95</f>
        <v>0.0023779192820595</v>
      </c>
      <c r="CM95" s="126" t="n">
        <f aca="false">AO95/$AC95</f>
        <v>0</v>
      </c>
      <c r="CN95" s="126" t="n">
        <f aca="false">AQ95/$AB95</f>
        <v>0.0038795576578271</v>
      </c>
      <c r="CO95" s="126" t="n">
        <f aca="false">AR95/$AC95</f>
        <v>0</v>
      </c>
      <c r="CP95" s="126" t="n">
        <f aca="false">AT95/$AB95</f>
        <v>0.00305269006486121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315950093206726</v>
      </c>
      <c r="CT95" s="126" t="n">
        <f aca="false">AZ95/$AB95</f>
        <v>0</v>
      </c>
      <c r="CU95" s="128" t="n">
        <f aca="false">BA95/$AC95</f>
        <v>0.000125250609818432</v>
      </c>
      <c r="CV95" s="126" t="n">
        <f aca="false">CJ95+CL95+CN95+CP95+CR95+CT95</f>
        <v>0.0126904755044503</v>
      </c>
      <c r="CW95" s="160" t="n">
        <f aca="false">CK95+CM95+CO95+CQ95+CS95+CU95</f>
        <v>0.000441200703025157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406568371958705</v>
      </c>
      <c r="DE95" s="126" t="n">
        <f aca="false">BN95/$BE95</f>
        <v>0</v>
      </c>
      <c r="DF95" s="126" t="n">
        <f aca="false">BP95/$BD95</f>
        <v>0.00262227233028141</v>
      </c>
      <c r="DG95" s="126" t="n">
        <f aca="false">BQ95/$BE95</f>
        <v>0</v>
      </c>
      <c r="DH95" s="126" t="n">
        <f aca="false">BS95/$BD95</f>
        <v>0.00129826737449874</v>
      </c>
      <c r="DI95" s="126" t="n">
        <f aca="false">BT95/$BE95</f>
        <v>0</v>
      </c>
      <c r="DJ95" s="126" t="n">
        <f aca="false">BV95/$BD95</f>
        <v>0.000824684490564267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343302697923381</v>
      </c>
      <c r="DN95" s="126" t="n">
        <f aca="false">CB95/$BD95</f>
        <v>0</v>
      </c>
      <c r="DO95" s="126" t="n">
        <f aca="false">CC95/$BE95</f>
        <v>0.00013950744388409</v>
      </c>
      <c r="DP95" s="126" t="n">
        <f aca="false">DD95+DF95+DH95+DJ95+DL95+DN95</f>
        <v>0.00881090791493146</v>
      </c>
      <c r="DQ95" s="160" t="n">
        <f aca="false">DE95+DG95+DI95+DK95+DM95+DO95</f>
        <v>0.000482810141807471</v>
      </c>
      <c r="DR95" s="105"/>
      <c r="DS95" s="105"/>
      <c r="DT95" s="126" t="n">
        <f aca="false">BD95/AB95</f>
        <v>0.996085946041479</v>
      </c>
      <c r="DU95" s="126" t="n">
        <f aca="false">BE95/AC95</f>
        <v>1.00004162953795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19595713512309</v>
      </c>
      <c r="EC95" s="126" t="n">
        <f aca="false">BM95/AK95</f>
        <v>1.19804757893748</v>
      </c>
      <c r="ED95" s="126" t="e">
        <f aca="false">BN95/AL95</f>
        <v>#DIV/0!</v>
      </c>
      <c r="EE95" s="126" t="n">
        <f aca="false">BO95/AM95</f>
        <v>1.1753739134585</v>
      </c>
      <c r="EF95" s="126" t="n">
        <f aca="false">BP95/AN95</f>
        <v>1.09844292638248</v>
      </c>
      <c r="EG95" s="126" t="e">
        <f aca="false">BQ95/AO95</f>
        <v>#DIV/0!</v>
      </c>
      <c r="EH95" s="126" t="n">
        <f aca="false">BR95/AP95</f>
        <v>0.523922343766923</v>
      </c>
      <c r="EI95" s="126" t="n">
        <f aca="false">BS95/AQ95</f>
        <v>0.333333333333333</v>
      </c>
      <c r="EJ95" s="126" t="e">
        <f aca="false">BT95/AR95</f>
        <v>#DIV/0!</v>
      </c>
      <c r="EK95" s="126" t="n">
        <f aca="false">BU95/AS95</f>
        <v>0.426941731495315</v>
      </c>
      <c r="EL95" s="126" t="n">
        <f aca="false">BV95/AT95</f>
        <v>0.269092706274061</v>
      </c>
      <c r="EM95" s="126" t="e">
        <f aca="false">BW95/AU95</f>
        <v>#DIV/0!</v>
      </c>
      <c r="EN95" s="126" t="n">
        <f aca="false">BX95/AV95</f>
        <v>1.08661778185151</v>
      </c>
      <c r="EO95" s="126" t="e">
        <f aca="false">BY95/AW95</f>
        <v>#DIV/0!</v>
      </c>
      <c r="EP95" s="126" t="n">
        <f aca="false">BZ95/AX95</f>
        <v>1.08661778185151</v>
      </c>
      <c r="EQ95" s="126" t="n">
        <f aca="false">CA95/AY95</f>
        <v>1.11387283236994</v>
      </c>
      <c r="ER95" s="126" t="e">
        <f aca="false">CB95/AZ95</f>
        <v>#DIV/0!</v>
      </c>
      <c r="ES95" s="128" t="n">
        <f aca="false">CC95/BA95</f>
        <v>1.11387283236994</v>
      </c>
      <c r="ET95" s="126" t="n">
        <f aca="false">SUM(BL95+BO95+BR95+BU95+BX95+CA95)/SUM(AJ95+AM95+AP95+AS95+AV95+AY95)</f>
        <v>0.908998002445095</v>
      </c>
      <c r="EU95" s="126" t="n">
        <f aca="false">SUM(BM95+BP95+BS95+BV95+BY95+CB95)/SUM(AK95+AN95+AQ95+AT95+AW95+AZ95)</f>
        <v>0.691575468771928</v>
      </c>
      <c r="EV95" s="126" t="n">
        <f aca="false">SUM(BN95+BQ95+BT95+BW95+BZ95+CC95)/SUM(AL95+AO95+AR95+AU95+AX95+BA95)</f>
        <v>1.09435510338037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18845413773148</v>
      </c>
      <c r="FD95" s="146" t="n">
        <f aca="false">AC95/$FA95</f>
        <v>0.249788556134259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90859375</v>
      </c>
      <c r="FL95" s="147" t="n">
        <f aca="false">AK95/$FA95</f>
        <v>0.00107779586226852</v>
      </c>
      <c r="FM95" s="147" t="n">
        <f aca="false">AL95/$FA95</f>
        <v>0</v>
      </c>
      <c r="FN95" s="147" t="n">
        <f aca="false">AM95/$FA95</f>
        <v>0.000606260850694444</v>
      </c>
      <c r="FO95" s="147" t="n">
        <f aca="false">AN95/$FA95</f>
        <v>0.000758188657407407</v>
      </c>
      <c r="FP95" s="147" t="n">
        <f aca="false">AO95/$FA95</f>
        <v>0</v>
      </c>
      <c r="FQ95" s="147" t="n">
        <f aca="false">AP95/$FA95</f>
        <v>0.00053431712962963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491431568287037</v>
      </c>
      <c r="FU95" s="147" t="n">
        <f aca="false">AT95/$FA95</f>
        <v>0.000973336226851852</v>
      </c>
      <c r="FV95" s="147" t="n">
        <f aca="false">AU95/$FA95</f>
        <v>0</v>
      </c>
      <c r="FW95" s="147" t="n">
        <f aca="false">AV95/$FA95</f>
        <v>7.89207175925926E-005</v>
      </c>
      <c r="FX95" s="147" t="n">
        <f aca="false">AW95/$FA95</f>
        <v>0</v>
      </c>
      <c r="FY95" s="147" t="n">
        <f aca="false">AX95/$FA95</f>
        <v>7.89207175925926E-005</v>
      </c>
      <c r="FZ95" s="147" t="n">
        <f aca="false">AY95/$FA95</f>
        <v>3.12861689814815E-005</v>
      </c>
      <c r="GA95" s="147" t="n">
        <f aca="false">AZ95/$FA95</f>
        <v>0</v>
      </c>
      <c r="GB95" s="147" t="n">
        <f aca="false">BA95/$FA95</f>
        <v>3.12861689814815E-005</v>
      </c>
      <c r="GC95" s="147" t="n">
        <f aca="false">SUM(FK95,FN95,FQ95,FT95,FW95,FZ95)</f>
        <v>0.00265081018518519</v>
      </c>
      <c r="GD95" s="147" t="n">
        <f aca="false">SUM(FL95,FO95,FR95,FU95,FX95,GA95)</f>
        <v>0.00404629991319444</v>
      </c>
      <c r="GE95" s="147" t="n">
        <f aca="false">SUM(FM95,FP95,FS95,FV95,FY95,GB95)</f>
        <v>0.000110206886574074</v>
      </c>
      <c r="GF95" s="105"/>
      <c r="GG95" s="146" t="n">
        <f aca="false">BD95/$FA95</f>
        <v>0.317597435619213</v>
      </c>
      <c r="GH95" s="146" t="n">
        <f aca="false">BE95/$FA95</f>
        <v>0.249798954716435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108663917824074</v>
      </c>
      <c r="GP95" s="146" t="n">
        <f aca="false">BM95/$FA95</f>
        <v>0.00129125072337963</v>
      </c>
      <c r="GQ95" s="146" t="n">
        <f aca="false">BN95/$FA95</f>
        <v>0</v>
      </c>
      <c r="GR95" s="146" t="n">
        <f aca="false">BO95/$FA95</f>
        <v>0.000712583188657407</v>
      </c>
      <c r="GS95" s="146" t="n">
        <f aca="false">BP95/$FA95</f>
        <v>0.000832826967592593</v>
      </c>
      <c r="GT95" s="146" t="n">
        <f aca="false">BQ95/$FA95</f>
        <v>0</v>
      </c>
      <c r="GU95" s="146" t="n">
        <f aca="false">BR95/$FA95</f>
        <v>0.00027994068287037</v>
      </c>
      <c r="GV95" s="146" t="n">
        <f aca="false">BS95/$FA95</f>
        <v>0.000412326388888889</v>
      </c>
      <c r="GW95" s="146" t="n">
        <f aca="false">BT95/$FA95</f>
        <v>0</v>
      </c>
      <c r="GX95" s="146" t="n">
        <f aca="false">BU95/$FA95</f>
        <v>0.000209812644675926</v>
      </c>
      <c r="GY95" s="146" t="n">
        <f aca="false">BV95/$FA95</f>
        <v>0.000261917679398148</v>
      </c>
      <c r="GZ95" s="146" t="n">
        <f aca="false">BW95/$FA95</f>
        <v>0</v>
      </c>
      <c r="HA95" s="146" t="n">
        <f aca="false">BX95/$FA95</f>
        <v>8.57566550925926E-005</v>
      </c>
      <c r="HB95" s="146" t="n">
        <f aca="false">BY95/$FA95</f>
        <v>0</v>
      </c>
      <c r="HC95" s="146" t="n">
        <f aca="false">BZ95/$FA95</f>
        <v>8.57566550925926E-005</v>
      </c>
      <c r="HD95" s="146" t="n">
        <f aca="false">CA95/$FA95</f>
        <v>3.48488136574074E-005</v>
      </c>
      <c r="HE95" s="146" t="n">
        <f aca="false">CB95/$FA95</f>
        <v>0</v>
      </c>
      <c r="HF95" s="146" t="n">
        <f aca="false">CC95/$FA95</f>
        <v>3.48488136574074E-005</v>
      </c>
      <c r="HG95" s="147" t="n">
        <f aca="false">SUM(GO95,GR95,GU95,GX95,HA95,HD95)</f>
        <v>0.00240958116319444</v>
      </c>
      <c r="HH95" s="147" t="n">
        <f aca="false">SUM(GP95,GS95,GV95,GY95,HB95,HE95)</f>
        <v>0.00279832175925926</v>
      </c>
      <c r="HI95" s="147" t="n">
        <f aca="false">SUM(GQ95,GT95,GW95,GZ95,HC95,HF95)</f>
        <v>0.00012060546875</v>
      </c>
    </row>
    <row r="96" customFormat="false" ht="11.4" hidden="false" customHeight="false" outlineLevel="0" collapsed="false">
      <c r="A96" s="168"/>
      <c r="B96" s="168"/>
      <c r="C96" s="168" t="n">
        <v>27</v>
      </c>
      <c r="D96" s="186" t="n">
        <v>3622.3936</v>
      </c>
      <c r="E96" s="187" t="n">
        <v>46.948</v>
      </c>
      <c r="F96" s="187" t="n">
        <v>49.7128</v>
      </c>
      <c r="G96" s="187" t="n">
        <v>50.7928</v>
      </c>
      <c r="H96" s="187" t="n">
        <v>2329.333</v>
      </c>
      <c r="I96" s="187" t="n">
        <v>37.611</v>
      </c>
      <c r="J96" s="150" t="n">
        <f aca="false">H96/3600</f>
        <v>0.647036944444445</v>
      </c>
      <c r="L96" s="186" t="n">
        <v>3620.7875</v>
      </c>
      <c r="M96" s="187" t="n">
        <v>46.9449</v>
      </c>
      <c r="N96" s="187" t="n">
        <v>49.7002</v>
      </c>
      <c r="O96" s="187" t="n">
        <v>50.7867</v>
      </c>
      <c r="P96" s="187"/>
      <c r="Q96" s="187"/>
      <c r="R96" s="150" t="n">
        <f aca="false">P96/3600</f>
        <v>0</v>
      </c>
      <c r="S96" s="133"/>
      <c r="T96" s="47"/>
      <c r="U96" s="84"/>
      <c r="V96" s="84"/>
      <c r="W96" s="47"/>
      <c r="X96" s="84"/>
      <c r="Y96" s="152"/>
      <c r="Z96" s="84"/>
      <c r="AA96" s="92"/>
      <c r="AB96" s="153" t="n">
        <v>64803781</v>
      </c>
      <c r="AC96" s="154" t="n">
        <v>42419577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52950</v>
      </c>
      <c r="AK96" s="154" t="n">
        <v>269056</v>
      </c>
      <c r="AL96" s="154" t="n">
        <v>0</v>
      </c>
      <c r="AM96" s="154" t="n">
        <v>124686</v>
      </c>
      <c r="AN96" s="154" t="n">
        <v>158788</v>
      </c>
      <c r="AO96" s="154" t="n">
        <v>0</v>
      </c>
      <c r="AP96" s="154" t="n">
        <v>148330</v>
      </c>
      <c r="AQ96" s="154" t="n">
        <v>342000</v>
      </c>
      <c r="AR96" s="154" t="n">
        <v>0</v>
      </c>
      <c r="AS96" s="154" t="n">
        <v>119237</v>
      </c>
      <c r="AT96" s="154" t="n">
        <v>267642</v>
      </c>
      <c r="AU96" s="154" t="n">
        <v>0</v>
      </c>
      <c r="AV96" s="154" t="n">
        <v>39435</v>
      </c>
      <c r="AW96" s="154" t="n">
        <v>0</v>
      </c>
      <c r="AX96" s="154" t="n">
        <v>39435</v>
      </c>
      <c r="AY96" s="154" t="n">
        <v>19178</v>
      </c>
      <c r="AZ96" s="154" t="n">
        <v>0</v>
      </c>
      <c r="BA96" s="155" t="n">
        <v>19178</v>
      </c>
      <c r="BB96" s="116"/>
      <c r="BC96" s="97"/>
      <c r="BD96" s="156" t="n">
        <v>64481003</v>
      </c>
      <c r="BE96" s="157" t="n">
        <v>42424415</v>
      </c>
      <c r="BF96" s="157" t="n">
        <v>0</v>
      </c>
      <c r="BG96" s="157" t="n">
        <v>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305640</v>
      </c>
      <c r="BM96" s="157" t="n">
        <v>326994</v>
      </c>
      <c r="BN96" s="157" t="n">
        <v>0</v>
      </c>
      <c r="BO96" s="157" t="n">
        <v>169928</v>
      </c>
      <c r="BP96" s="157" t="n">
        <v>201724</v>
      </c>
      <c r="BQ96" s="157" t="n">
        <v>0</v>
      </c>
      <c r="BR96" s="157" t="n">
        <v>74053</v>
      </c>
      <c r="BS96" s="157" t="n">
        <v>114000</v>
      </c>
      <c r="BT96" s="157" t="n">
        <v>0</v>
      </c>
      <c r="BU96" s="157" t="n">
        <v>53359</v>
      </c>
      <c r="BV96" s="157" t="n">
        <v>71990</v>
      </c>
      <c r="BW96" s="157" t="n">
        <v>0</v>
      </c>
      <c r="BX96" s="157" t="n">
        <v>42825</v>
      </c>
      <c r="BY96" s="157" t="n">
        <v>0</v>
      </c>
      <c r="BZ96" s="157" t="n">
        <v>42825</v>
      </c>
      <c r="CA96" s="157" t="n">
        <v>20626</v>
      </c>
      <c r="CB96" s="157" t="n">
        <v>0</v>
      </c>
      <c r="CC96" s="158" t="n">
        <v>20626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15185650973051</v>
      </c>
      <c r="CK96" s="126" t="n">
        <f aca="false">AL96/$AC96</f>
        <v>0</v>
      </c>
      <c r="CL96" s="126" t="n">
        <f aca="false">AN96/$AB96</f>
        <v>0.0024502891274199</v>
      </c>
      <c r="CM96" s="126" t="n">
        <f aca="false">AO96/$AC96</f>
        <v>0</v>
      </c>
      <c r="CN96" s="126" t="n">
        <f aca="false">AQ96/$AB96</f>
        <v>0.00527746984392778</v>
      </c>
      <c r="CO96" s="126" t="n">
        <f aca="false">AR96/$AC96</f>
        <v>0</v>
      </c>
      <c r="CP96" s="126" t="n">
        <f aca="false">AT96/$AB96</f>
        <v>0.00413003679522959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929641519056166</v>
      </c>
      <c r="CT96" s="126" t="n">
        <f aca="false">AZ96/$AB96</f>
        <v>0</v>
      </c>
      <c r="CU96" s="128" t="n">
        <f aca="false">BA96/$AC96</f>
        <v>0.000452102575185981</v>
      </c>
      <c r="CV96" s="126" t="n">
        <f aca="false">CJ96+CL96+CN96+CP96+CR96+CT96</f>
        <v>0.0160096522763078</v>
      </c>
      <c r="CW96" s="160" t="n">
        <f aca="false">CK96+CM96+CO96+CQ96+CS96+CU96</f>
        <v>0.00138174409424215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507116801517495</v>
      </c>
      <c r="DE96" s="126" t="n">
        <f aca="false">BN96/$BE96</f>
        <v>0</v>
      </c>
      <c r="DF96" s="126" t="n">
        <f aca="false">BP96/$BD96</f>
        <v>0.00312842528209432</v>
      </c>
      <c r="DG96" s="126" t="n">
        <f aca="false">BQ96/$BE96</f>
        <v>0</v>
      </c>
      <c r="DH96" s="126" t="n">
        <f aca="false">BS96/$BD96</f>
        <v>0.00176796257341096</v>
      </c>
      <c r="DI96" s="126" t="n">
        <f aca="false">BT96/$BE96</f>
        <v>0</v>
      </c>
      <c r="DJ96" s="126" t="n">
        <f aca="false">BV96/$BD96</f>
        <v>0.0011164528566654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00944232230427</v>
      </c>
      <c r="DN96" s="126" t="n">
        <f aca="false">CB96/$BD96</f>
        <v>0</v>
      </c>
      <c r="DO96" s="126" t="n">
        <f aca="false">CC96/$BE96</f>
        <v>0.000486182307994111</v>
      </c>
      <c r="DP96" s="126" t="n">
        <f aca="false">DD96+DF96+DH96+DJ96+DL96+DN96</f>
        <v>0.0110840087273456</v>
      </c>
      <c r="DQ96" s="160" t="n">
        <f aca="false">DE96+DG96+DI96+DK96+DM96+DO96</f>
        <v>0.00149562463029838</v>
      </c>
      <c r="DR96" s="105"/>
      <c r="DS96" s="105"/>
      <c r="DT96" s="126" t="n">
        <f aca="false">BD96/AB96</f>
        <v>0.995019148651218</v>
      </c>
      <c r="DU96" s="126" t="n">
        <f aca="false">BE96/AC96</f>
        <v>1.00011405111371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20830203597549</v>
      </c>
      <c r="EC96" s="126" t="n">
        <f aca="false">BM96/AK96</f>
        <v>1.21533807088487</v>
      </c>
      <c r="ED96" s="126" t="e">
        <f aca="false">BN96/AL96</f>
        <v>#DIV/0!</v>
      </c>
      <c r="EE96" s="126" t="n">
        <f aca="false">BO96/AM96</f>
        <v>1.3628474728518</v>
      </c>
      <c r="EF96" s="126" t="n">
        <f aca="false">BP96/AN96</f>
        <v>1.27039826687155</v>
      </c>
      <c r="EG96" s="126" t="e">
        <f aca="false">BQ96/AO96</f>
        <v>#DIV/0!</v>
      </c>
      <c r="EH96" s="126" t="n">
        <f aca="false">BR96/AP96</f>
        <v>0.499244926852289</v>
      </c>
      <c r="EI96" s="126" t="n">
        <f aca="false">BS96/AQ96</f>
        <v>0.333333333333333</v>
      </c>
      <c r="EJ96" s="126" t="e">
        <f aca="false">BT96/AR96</f>
        <v>#DIV/0!</v>
      </c>
      <c r="EK96" s="126" t="n">
        <f aca="false">BU96/AS96</f>
        <v>0.447503711096388</v>
      </c>
      <c r="EL96" s="126" t="n">
        <f aca="false">BV96/AT96</f>
        <v>0.268978710366833</v>
      </c>
      <c r="EM96" s="126" t="e">
        <f aca="false">BW96/AU96</f>
        <v>#DIV/0!</v>
      </c>
      <c r="EN96" s="126" t="n">
        <f aca="false">BX96/AV96</f>
        <v>1.08596424496006</v>
      </c>
      <c r="EO96" s="126" t="e">
        <f aca="false">BY96/AW96</f>
        <v>#DIV/0!</v>
      </c>
      <c r="EP96" s="126" t="n">
        <f aca="false">BZ96/AX96</f>
        <v>1.08596424496006</v>
      </c>
      <c r="EQ96" s="126" t="n">
        <f aca="false">CA96/AY96</f>
        <v>1.07550318072792</v>
      </c>
      <c r="ER96" s="126" t="e">
        <f aca="false">CB96/AZ96</f>
        <v>#DIV/0!</v>
      </c>
      <c r="ES96" s="128" t="n">
        <f aca="false">CC96/BA96</f>
        <v>1.07550318072792</v>
      </c>
      <c r="ET96" s="126" t="n">
        <f aca="false">SUM(BL96+BO96+BR96+BU96+BX96+CA96)/SUM(AJ96+AM96+AP96+AS96+AV96+AY96)</f>
        <v>0.946882423815315</v>
      </c>
      <c r="EU96" s="126" t="n">
        <f aca="false">SUM(BM96+BP96+BS96+BV96+BY96+CB96)/SUM(AK96+AN96+AQ96+AT96+AW96+AZ96)</f>
        <v>0.688884476513418</v>
      </c>
      <c r="EV96" s="126" t="n">
        <f aca="false">SUM(BN96+BQ96+BT96+BW96+BZ96+CC96)/SUM(AL96+AO96+AR96+AU96+AX96+BA96)</f>
        <v>1.08254141572689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4388675491898</v>
      </c>
      <c r="FD96" s="146" t="n">
        <f aca="false">AC96/$FA96</f>
        <v>0.153427289496528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914894386574074</v>
      </c>
      <c r="FL96" s="147" t="n">
        <f aca="false">AK96/$FA96</f>
        <v>0.000973148148148148</v>
      </c>
      <c r="FM96" s="147" t="n">
        <f aca="false">AL96/$FA96</f>
        <v>0</v>
      </c>
      <c r="FN96" s="147" t="n">
        <f aca="false">AM96/$FA96</f>
        <v>0.0004509765625</v>
      </c>
      <c r="FO96" s="147" t="n">
        <f aca="false">AN96/$FA96</f>
        <v>0.000574320023148148</v>
      </c>
      <c r="FP96" s="147" t="n">
        <f aca="false">AO96/$FA96</f>
        <v>0</v>
      </c>
      <c r="FQ96" s="147" t="n">
        <f aca="false">AP96/$FA96</f>
        <v>0.000536494502314815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431268084490741</v>
      </c>
      <c r="FU96" s="147" t="n">
        <f aca="false">AT96/$FA96</f>
        <v>0.000968033854166667</v>
      </c>
      <c r="FV96" s="147" t="n">
        <f aca="false">AU96/$FA96</f>
        <v>0</v>
      </c>
      <c r="FW96" s="147" t="n">
        <f aca="false">AV96/$FA96</f>
        <v>0.000142632378472222</v>
      </c>
      <c r="FX96" s="147" t="n">
        <f aca="false">AW96/$FA96</f>
        <v>0</v>
      </c>
      <c r="FY96" s="147" t="n">
        <f aca="false">AX96/$FA96</f>
        <v>0.000142632378472222</v>
      </c>
      <c r="FZ96" s="147" t="n">
        <f aca="false">AY96/$FA96</f>
        <v>6.93648726851852E-005</v>
      </c>
      <c r="GA96" s="147" t="n">
        <f aca="false">AZ96/$FA96</f>
        <v>0</v>
      </c>
      <c r="GB96" s="147" t="n">
        <f aca="false">BA96/$FA96</f>
        <v>6.93648726851852E-005</v>
      </c>
      <c r="GC96" s="147" t="n">
        <f aca="false">SUM(FK96,FN96,FQ96,FT96,FW96,FZ96)</f>
        <v>0.00254563078703704</v>
      </c>
      <c r="GD96" s="147" t="n">
        <f aca="false">SUM(FL96,FO96,FR96,FU96,FX96,GA96)</f>
        <v>0.00375248119212963</v>
      </c>
      <c r="GE96" s="147" t="n">
        <f aca="false">SUM(FM96,FP96,FS96,FV96,FY96,GB96)</f>
        <v>0.000211997251157407</v>
      </c>
      <c r="GF96" s="105"/>
      <c r="GG96" s="146" t="n">
        <f aca="false">BD96/$FA96</f>
        <v>0.233221220341435</v>
      </c>
      <c r="GH96" s="146" t="n">
        <f aca="false">BE96/$FA96</f>
        <v>0.153444788049769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110546875</v>
      </c>
      <c r="GP96" s="146" t="n">
        <f aca="false">BM96/$FA96</f>
        <v>0.00118270399305556</v>
      </c>
      <c r="GQ96" s="146" t="n">
        <f aca="false">BN96/$FA96</f>
        <v>0</v>
      </c>
      <c r="GR96" s="146" t="n">
        <f aca="false">BO96/$FA96</f>
        <v>0.000614612268518519</v>
      </c>
      <c r="GS96" s="146" t="n">
        <f aca="false">BP96/$FA96</f>
        <v>0.000729615162037037</v>
      </c>
      <c r="GT96" s="146" t="n">
        <f aca="false">BQ96/$FA96</f>
        <v>0</v>
      </c>
      <c r="GU96" s="146" t="n">
        <f aca="false">BR96/$FA96</f>
        <v>0.000267842158564815</v>
      </c>
      <c r="GV96" s="146" t="n">
        <f aca="false">BS96/$FA96</f>
        <v>0.000412326388888889</v>
      </c>
      <c r="GW96" s="146" t="n">
        <f aca="false">BT96/$FA96</f>
        <v>0</v>
      </c>
      <c r="GX96" s="146" t="n">
        <f aca="false">BU96/$FA96</f>
        <v>0.000192994068287037</v>
      </c>
      <c r="GY96" s="146" t="n">
        <f aca="false">BV96/$FA96</f>
        <v>0.000260380497685185</v>
      </c>
      <c r="GZ96" s="146" t="n">
        <f aca="false">BW96/$FA96</f>
        <v>0</v>
      </c>
      <c r="HA96" s="146" t="n">
        <f aca="false">BX96/$FA96</f>
        <v>0.000154893663194444</v>
      </c>
      <c r="HB96" s="146" t="n">
        <f aca="false">BY96/$FA96</f>
        <v>0</v>
      </c>
      <c r="HC96" s="146" t="n">
        <f aca="false">BZ96/$FA96</f>
        <v>0.000154893663194444</v>
      </c>
      <c r="HD96" s="146" t="n">
        <f aca="false">CA96/$FA96</f>
        <v>7.46021412037037E-005</v>
      </c>
      <c r="HE96" s="146" t="n">
        <f aca="false">CB96/$FA96</f>
        <v>0</v>
      </c>
      <c r="HF96" s="146" t="n">
        <f aca="false">CC96/$FA96</f>
        <v>7.46021412037037E-005</v>
      </c>
      <c r="HG96" s="147" t="n">
        <f aca="false">SUM(GO96,GR96,GU96,GX96,HA96,HD96)</f>
        <v>0.00241041304976852</v>
      </c>
      <c r="HH96" s="147" t="n">
        <f aca="false">SUM(GP96,GS96,GV96,GY96,HB96,HE96)</f>
        <v>0.00258502604166667</v>
      </c>
      <c r="HI96" s="147" t="n">
        <f aca="false">SUM(GQ96,GT96,GW96,GZ96,HC96,HF96)</f>
        <v>0.000229495804398148</v>
      </c>
    </row>
    <row r="97" customFormat="false" ht="11.4" hidden="false" customHeight="false" outlineLevel="0" collapsed="false">
      <c r="A97" s="168"/>
      <c r="B97" s="168"/>
      <c r="C97" s="168" t="n">
        <v>32</v>
      </c>
      <c r="D97" s="186" t="n">
        <v>2449.1187</v>
      </c>
      <c r="E97" s="187" t="n">
        <v>43.2346</v>
      </c>
      <c r="F97" s="187" t="n">
        <v>46.9856</v>
      </c>
      <c r="G97" s="187" t="n">
        <v>48.2245</v>
      </c>
      <c r="H97" s="187" t="n">
        <v>2246.325</v>
      </c>
      <c r="I97" s="187" t="n">
        <v>35.989</v>
      </c>
      <c r="J97" s="150" t="n">
        <f aca="false">H97/3600</f>
        <v>0.623979166666667</v>
      </c>
      <c r="L97" s="186" t="n">
        <v>2446.9005</v>
      </c>
      <c r="M97" s="187" t="n">
        <v>43.2328</v>
      </c>
      <c r="N97" s="187" t="n">
        <v>46.9356</v>
      </c>
      <c r="O97" s="187" t="n">
        <v>48.1793</v>
      </c>
      <c r="P97" s="187"/>
      <c r="Q97" s="187"/>
      <c r="R97" s="150" t="n">
        <f aca="false">P97/3600</f>
        <v>0</v>
      </c>
      <c r="S97" s="133"/>
      <c r="T97" s="47"/>
      <c r="U97" s="84"/>
      <c r="V97" s="84"/>
      <c r="W97" s="47"/>
      <c r="X97" s="84"/>
      <c r="Y97" s="152"/>
      <c r="Z97" s="84"/>
      <c r="AA97" s="92"/>
      <c r="AB97" s="153" t="n">
        <v>48117892</v>
      </c>
      <c r="AC97" s="154" t="n">
        <v>25652771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43574</v>
      </c>
      <c r="AK97" s="154" t="n">
        <v>274232</v>
      </c>
      <c r="AL97" s="154" t="n">
        <v>0</v>
      </c>
      <c r="AM97" s="154" t="n">
        <v>108770</v>
      </c>
      <c r="AN97" s="154" t="n">
        <v>142175</v>
      </c>
      <c r="AO97" s="154" t="n">
        <v>0</v>
      </c>
      <c r="AP97" s="154" t="n">
        <v>131273</v>
      </c>
      <c r="AQ97" s="154" t="n">
        <v>342000</v>
      </c>
      <c r="AR97" s="154" t="n">
        <v>0</v>
      </c>
      <c r="AS97" s="154" t="n">
        <v>102459</v>
      </c>
      <c r="AT97" s="154" t="n">
        <v>258203</v>
      </c>
      <c r="AU97" s="154" t="n">
        <v>0</v>
      </c>
      <c r="AV97" s="154" t="n">
        <v>55635</v>
      </c>
      <c r="AW97" s="154" t="n">
        <v>0</v>
      </c>
      <c r="AX97" s="154" t="n">
        <v>55635</v>
      </c>
      <c r="AY97" s="154" t="n">
        <v>30269</v>
      </c>
      <c r="AZ97" s="154" t="n">
        <v>0</v>
      </c>
      <c r="BA97" s="155" t="n">
        <v>30269</v>
      </c>
      <c r="BB97" s="116"/>
      <c r="BC97" s="97"/>
      <c r="BD97" s="156" t="n">
        <v>47742971</v>
      </c>
      <c r="BE97" s="157" t="n">
        <v>25658844</v>
      </c>
      <c r="BF97" s="157" t="n">
        <v>0</v>
      </c>
      <c r="BG97" s="157" t="n">
        <v>0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65312</v>
      </c>
      <c r="BM97" s="157" t="n">
        <v>294608</v>
      </c>
      <c r="BN97" s="157" t="n">
        <v>0</v>
      </c>
      <c r="BO97" s="157" t="n">
        <v>144160</v>
      </c>
      <c r="BP97" s="157" t="n">
        <v>174042</v>
      </c>
      <c r="BQ97" s="157" t="n">
        <v>0</v>
      </c>
      <c r="BR97" s="157" t="n">
        <v>74473</v>
      </c>
      <c r="BS97" s="157" t="n">
        <v>114000</v>
      </c>
      <c r="BT97" s="157" t="n">
        <v>0</v>
      </c>
      <c r="BU97" s="157" t="n">
        <v>43840</v>
      </c>
      <c r="BV97" s="157" t="n">
        <v>59039</v>
      </c>
      <c r="BW97" s="157" t="n">
        <v>0</v>
      </c>
      <c r="BX97" s="157" t="n">
        <v>60255</v>
      </c>
      <c r="BY97" s="157" t="n">
        <v>0</v>
      </c>
      <c r="BZ97" s="157" t="n">
        <v>60255</v>
      </c>
      <c r="CA97" s="157" t="n">
        <v>31722</v>
      </c>
      <c r="CB97" s="157" t="n">
        <v>0</v>
      </c>
      <c r="CC97" s="158" t="n">
        <v>31722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69916903259187</v>
      </c>
      <c r="CK97" s="126" t="n">
        <f aca="false">AL97/$AC97</f>
        <v>0</v>
      </c>
      <c r="CL97" s="126" t="n">
        <f aca="false">AN97/$AB97</f>
        <v>0.00295472212290597</v>
      </c>
      <c r="CM97" s="126" t="n">
        <f aca="false">AO97/$AC97</f>
        <v>0</v>
      </c>
      <c r="CN97" s="126" t="n">
        <f aca="false">AQ97/$AB97</f>
        <v>0.00710754328140559</v>
      </c>
      <c r="CO97" s="126" t="n">
        <f aca="false">AR97/$AC97</f>
        <v>0</v>
      </c>
      <c r="CP97" s="126" t="n">
        <f aca="false">AT97/$AB97</f>
        <v>0.005366049701429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1687715529835</v>
      </c>
      <c r="CT97" s="126" t="n">
        <f aca="false">AZ97/$AB97</f>
        <v>0</v>
      </c>
      <c r="CU97" s="128" t="n">
        <f aca="false">BA97/$AC97</f>
        <v>0.00117995050125384</v>
      </c>
      <c r="CV97" s="126" t="n">
        <f aca="false">CJ97+CL97+CN97+CP97+CR97+CT97</f>
        <v>0.0211274841383326</v>
      </c>
      <c r="CW97" s="160" t="n">
        <f aca="false">CK97+CM97+CO97+CQ97+CS97+CU97</f>
        <v>0.00334872205423734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617070940139021</v>
      </c>
      <c r="DE97" s="126" t="n">
        <f aca="false">BN97/$BE97</f>
        <v>0</v>
      </c>
      <c r="DF97" s="126" t="n">
        <f aca="false">BP97/$BD97</f>
        <v>0.00364539525619384</v>
      </c>
      <c r="DG97" s="126" t="n">
        <f aca="false">BQ97/$BE97</f>
        <v>0</v>
      </c>
      <c r="DH97" s="126" t="n">
        <f aca="false">BS97/$BD97</f>
        <v>0.00238778604708115</v>
      </c>
      <c r="DI97" s="126" t="n">
        <f aca="false">BT97/$BE97</f>
        <v>0</v>
      </c>
      <c r="DJ97" s="126" t="n">
        <f aca="false">BV97/$BD97</f>
        <v>0.0012366008809967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34831311964015</v>
      </c>
      <c r="DN97" s="126" t="n">
        <f aca="false">CB97/$BD97</f>
        <v>0</v>
      </c>
      <c r="DO97" s="126" t="n">
        <f aca="false">CC97/$BE97</f>
        <v>0.0012362988761302</v>
      </c>
      <c r="DP97" s="126" t="n">
        <f aca="false">DD97+DF97+DH97+DJ97+DL97+DN97</f>
        <v>0.0134404915856619</v>
      </c>
      <c r="DQ97" s="160" t="n">
        <f aca="false">DE97+DG97+DI97+DK97+DM97+DO97</f>
        <v>0.00358461199577035</v>
      </c>
      <c r="DR97" s="105"/>
      <c r="DS97" s="105"/>
      <c r="DT97" s="126" t="n">
        <f aca="false">BD97/AB97</f>
        <v>0.992208282939743</v>
      </c>
      <c r="DU97" s="126" t="n">
        <f aca="false">BE97/AC97</f>
        <v>1.00023673855741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8924597863483</v>
      </c>
      <c r="EC97" s="126" t="n">
        <f aca="false">BM97/AK97</f>
        <v>1.07430205081829</v>
      </c>
      <c r="ED97" s="126" t="e">
        <f aca="false">BN97/AL97</f>
        <v>#DIV/0!</v>
      </c>
      <c r="EE97" s="126" t="n">
        <f aca="false">BO97/AM97</f>
        <v>1.32536545003218</v>
      </c>
      <c r="EF97" s="126" t="n">
        <f aca="false">BP97/AN97</f>
        <v>1.22413926499033</v>
      </c>
      <c r="EG97" s="126" t="e">
        <f aca="false">BQ97/AO97</f>
        <v>#DIV/0!</v>
      </c>
      <c r="EH97" s="126" t="n">
        <f aca="false">BR97/AP97</f>
        <v>0.567313918322884</v>
      </c>
      <c r="EI97" s="126" t="n">
        <f aca="false">BS97/AQ97</f>
        <v>0.333333333333333</v>
      </c>
      <c r="EJ97" s="126" t="e">
        <f aca="false">BT97/AR97</f>
        <v>#DIV/0!</v>
      </c>
      <c r="EK97" s="126" t="n">
        <f aca="false">BU97/AS97</f>
        <v>0.427878468460555</v>
      </c>
      <c r="EL97" s="126" t="n">
        <f aca="false">BV97/AT97</f>
        <v>0.228653423856423</v>
      </c>
      <c r="EM97" s="126" t="e">
        <f aca="false">BW97/AU97</f>
        <v>#DIV/0!</v>
      </c>
      <c r="EN97" s="126" t="n">
        <f aca="false">BX97/AV97</f>
        <v>1.08304125101105</v>
      </c>
      <c r="EO97" s="126" t="e">
        <f aca="false">BY97/AW97</f>
        <v>#DIV/0!</v>
      </c>
      <c r="EP97" s="126" t="n">
        <f aca="false">BZ97/AX97</f>
        <v>1.08304125101105</v>
      </c>
      <c r="EQ97" s="126" t="n">
        <f aca="false">CA97/AY97</f>
        <v>1.04800290726486</v>
      </c>
      <c r="ER97" s="126" t="e">
        <f aca="false">CB97/AZ97</f>
        <v>#DIV/0!</v>
      </c>
      <c r="ES97" s="128" t="n">
        <f aca="false">CC97/BA97</f>
        <v>1.04800290726486</v>
      </c>
      <c r="ET97" s="126" t="n">
        <f aca="false">SUM(BL97+BO97+BR97+BU97+BX97+CA97)/SUM(AJ97+AM97+AP97+AS97+AV97+AY97)</f>
        <v>0.922292330128873</v>
      </c>
      <c r="EU97" s="126" t="n">
        <f aca="false">SUM(BM97+BP97+BS97+BV97+BY97+CB97)/SUM(AK97+AN97+AQ97+AT97+AW97+AZ97)</f>
        <v>0.631204690097481</v>
      </c>
      <c r="EV97" s="126" t="n">
        <f aca="false">SUM(BN97+BQ97+BT97+BW97+BZ97+CC97)/SUM(AL97+AO97+AR97+AU97+AX97+BA97)</f>
        <v>1.07069519463587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4037514467593</v>
      </c>
      <c r="FD97" s="146" t="n">
        <f aca="false">AC97/$FA97</f>
        <v>0.0927834599247685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880982349537037</v>
      </c>
      <c r="FL97" s="147" t="n">
        <f aca="false">AK97/$FA97</f>
        <v>0.000991869212962963</v>
      </c>
      <c r="FM97" s="147" t="n">
        <f aca="false">AL97/$FA97</f>
        <v>0</v>
      </c>
      <c r="FN97" s="147" t="n">
        <f aca="false">AM97/$FA97</f>
        <v>0.000393410011574074</v>
      </c>
      <c r="FO97" s="147" t="n">
        <f aca="false">AN97/$FA97</f>
        <v>0.000514232494212963</v>
      </c>
      <c r="FP97" s="147" t="n">
        <f aca="false">AO97/$FA97</f>
        <v>0</v>
      </c>
      <c r="FQ97" s="147" t="n">
        <f aca="false">AP97/$FA97</f>
        <v>0.000474801070601852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370583767361111</v>
      </c>
      <c r="FU97" s="147" t="n">
        <f aca="false">AT97/$FA97</f>
        <v>0.000933893952546296</v>
      </c>
      <c r="FV97" s="147" t="n">
        <f aca="false">AU97/$FA97</f>
        <v>0</v>
      </c>
      <c r="FW97" s="147" t="n">
        <f aca="false">AV97/$FA97</f>
        <v>0.000201226128472222</v>
      </c>
      <c r="FX97" s="147" t="n">
        <f aca="false">AW97/$FA97</f>
        <v>0</v>
      </c>
      <c r="FY97" s="147" t="n">
        <f aca="false">AX97/$FA97</f>
        <v>0.000201226128472222</v>
      </c>
      <c r="FZ97" s="147" t="n">
        <f aca="false">AY97/$FA97</f>
        <v>0.000109479890046296</v>
      </c>
      <c r="GA97" s="147" t="n">
        <f aca="false">AZ97/$FA97</f>
        <v>0</v>
      </c>
      <c r="GB97" s="147" t="n">
        <f aca="false">BA97/$FA97</f>
        <v>0.000109479890046296</v>
      </c>
      <c r="GC97" s="147" t="n">
        <f aca="false">SUM(FK97,FN97,FQ97,FT97,FW97,FZ97)</f>
        <v>0.00243048321759259</v>
      </c>
      <c r="GD97" s="147" t="n">
        <f aca="false">SUM(FL97,FO97,FR97,FU97,FX97,GA97)</f>
        <v>0.00367697482638889</v>
      </c>
      <c r="GE97" s="147" t="n">
        <f aca="false">SUM(FM97,FP97,FS97,FV97,FY97,GB97)</f>
        <v>0.000310706018518519</v>
      </c>
      <c r="GF97" s="105"/>
      <c r="GG97" s="146" t="n">
        <f aca="false">BD97/$FA97</f>
        <v>0.172681463396991</v>
      </c>
      <c r="GH97" s="146" t="n">
        <f aca="false">BE97/$FA97</f>
        <v>0.0928054253472222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959606481481482</v>
      </c>
      <c r="GP97" s="146" t="n">
        <f aca="false">BM97/$FA97</f>
        <v>0.00106556712962963</v>
      </c>
      <c r="GQ97" s="146" t="n">
        <f aca="false">BN97/$FA97</f>
        <v>0</v>
      </c>
      <c r="GR97" s="146" t="n">
        <f aca="false">BO97/$FA97</f>
        <v>0.000521412037037037</v>
      </c>
      <c r="GS97" s="146" t="n">
        <f aca="false">BP97/$FA97</f>
        <v>0.0006294921875</v>
      </c>
      <c r="GT97" s="146" t="n">
        <f aca="false">BQ97/$FA97</f>
        <v>0</v>
      </c>
      <c r="GU97" s="146" t="n">
        <f aca="false">BR97/$FA97</f>
        <v>0.000269361255787037</v>
      </c>
      <c r="GV97" s="146" t="n">
        <f aca="false">BS97/$FA97</f>
        <v>0.000412326388888889</v>
      </c>
      <c r="GW97" s="146" t="n">
        <f aca="false">BT97/$FA97</f>
        <v>0</v>
      </c>
      <c r="GX97" s="146" t="n">
        <f aca="false">BU97/$FA97</f>
        <v>0.000158564814814815</v>
      </c>
      <c r="GY97" s="146" t="n">
        <f aca="false">BV97/$FA97</f>
        <v>0.000213538049768519</v>
      </c>
      <c r="GZ97" s="146" t="n">
        <f aca="false">BW97/$FA97</f>
        <v>0</v>
      </c>
      <c r="HA97" s="146" t="n">
        <f aca="false">BX97/$FA97</f>
        <v>0.000217936197916667</v>
      </c>
      <c r="HB97" s="146" t="n">
        <f aca="false">BY97/$FA97</f>
        <v>0</v>
      </c>
      <c r="HC97" s="146" t="n">
        <f aca="false">BZ97/$FA97</f>
        <v>0.000217936197916667</v>
      </c>
      <c r="HD97" s="146" t="n">
        <f aca="false">CA97/$FA97</f>
        <v>0.000114735243055556</v>
      </c>
      <c r="HE97" s="146" t="n">
        <f aca="false">CB97/$FA97</f>
        <v>0</v>
      </c>
      <c r="HF97" s="146" t="n">
        <f aca="false">CC97/$FA97</f>
        <v>0.000114735243055556</v>
      </c>
      <c r="HG97" s="147" t="n">
        <f aca="false">SUM(GO97,GR97,GU97,GX97,HA97,HD97)</f>
        <v>0.00224161603009259</v>
      </c>
      <c r="HH97" s="147" t="n">
        <f aca="false">SUM(GP97,GS97,GV97,GY97,HB97,HE97)</f>
        <v>0.00232092375578704</v>
      </c>
      <c r="HI97" s="147" t="n">
        <f aca="false">SUM(GQ97,GT97,GW97,GZ97,HC97,HF97)</f>
        <v>0.000332671440972222</v>
      </c>
    </row>
    <row r="98" customFormat="false" ht="12" hidden="false" customHeight="false" outlineLevel="0" collapsed="false">
      <c r="A98" s="170"/>
      <c r="B98" s="170"/>
      <c r="C98" s="170" t="n">
        <v>37</v>
      </c>
      <c r="D98" s="188" t="n">
        <v>1622.6278</v>
      </c>
      <c r="E98" s="189" t="n">
        <v>39.319</v>
      </c>
      <c r="F98" s="189" t="n">
        <v>44.8756</v>
      </c>
      <c r="G98" s="189" t="n">
        <v>45.9805</v>
      </c>
      <c r="H98" s="189" t="n">
        <v>2166.36</v>
      </c>
      <c r="I98" s="189" t="n">
        <v>34.101</v>
      </c>
      <c r="J98" s="163" t="n">
        <f aca="false">H98/3600</f>
        <v>0.601766666666667</v>
      </c>
      <c r="L98" s="188" t="n">
        <v>1620.1392</v>
      </c>
      <c r="M98" s="189" t="n">
        <v>39.3154</v>
      </c>
      <c r="N98" s="189" t="n">
        <v>44.8436</v>
      </c>
      <c r="O98" s="189" t="n">
        <v>45.9295</v>
      </c>
      <c r="P98" s="189"/>
      <c r="Q98" s="189"/>
      <c r="R98" s="163" t="n">
        <f aca="false">P98/3600</f>
        <v>0</v>
      </c>
      <c r="S98" s="133"/>
      <c r="T98" s="47"/>
      <c r="U98" s="84"/>
      <c r="V98" s="84"/>
      <c r="W98" s="47"/>
      <c r="X98" s="84"/>
      <c r="Y98" s="152"/>
      <c r="Z98" s="84"/>
      <c r="AA98" s="92"/>
      <c r="AB98" s="171" t="n">
        <v>35225699</v>
      </c>
      <c r="AC98" s="172" t="n">
        <v>15376589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83657</v>
      </c>
      <c r="AK98" s="172" t="n">
        <v>250474</v>
      </c>
      <c r="AL98" s="172" t="n">
        <v>0</v>
      </c>
      <c r="AM98" s="172" t="n">
        <v>92852</v>
      </c>
      <c r="AN98" s="172" t="n">
        <v>125085</v>
      </c>
      <c r="AO98" s="172" t="n">
        <v>0</v>
      </c>
      <c r="AP98" s="172" t="n">
        <v>104466</v>
      </c>
      <c r="AQ98" s="172" t="n">
        <v>342000</v>
      </c>
      <c r="AR98" s="172" t="n">
        <v>0</v>
      </c>
      <c r="AS98" s="172" t="n">
        <v>91907</v>
      </c>
      <c r="AT98" s="172" t="n">
        <v>281518</v>
      </c>
      <c r="AU98" s="172" t="n">
        <v>0</v>
      </c>
      <c r="AV98" s="172" t="n">
        <v>52120</v>
      </c>
      <c r="AW98" s="172" t="n">
        <v>0</v>
      </c>
      <c r="AX98" s="172" t="n">
        <v>52120</v>
      </c>
      <c r="AY98" s="172" t="n">
        <v>28504</v>
      </c>
      <c r="AZ98" s="172" t="n">
        <v>0</v>
      </c>
      <c r="BA98" s="173" t="n">
        <v>28504</v>
      </c>
      <c r="BB98" s="116"/>
      <c r="BC98" s="97"/>
      <c r="BD98" s="174" t="n">
        <v>34798940</v>
      </c>
      <c r="BE98" s="175" t="n">
        <v>15378345</v>
      </c>
      <c r="BF98" s="175" t="n">
        <v>0</v>
      </c>
      <c r="BG98" s="175" t="n">
        <v>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89038</v>
      </c>
      <c r="BM98" s="175" t="n">
        <v>256070</v>
      </c>
      <c r="BN98" s="175" t="n">
        <v>0</v>
      </c>
      <c r="BO98" s="175" t="n">
        <v>109726</v>
      </c>
      <c r="BP98" s="175" t="n">
        <v>139634</v>
      </c>
      <c r="BQ98" s="175" t="n">
        <v>0</v>
      </c>
      <c r="BR98" s="175" t="n">
        <v>69668</v>
      </c>
      <c r="BS98" s="175" t="n">
        <v>114000</v>
      </c>
      <c r="BT98" s="175" t="n">
        <v>0</v>
      </c>
      <c r="BU98" s="175" t="n">
        <v>40706</v>
      </c>
      <c r="BV98" s="175" t="n">
        <v>62614</v>
      </c>
      <c r="BW98" s="175" t="n">
        <v>0</v>
      </c>
      <c r="BX98" s="175" t="n">
        <v>53480</v>
      </c>
      <c r="BY98" s="175" t="n">
        <v>0</v>
      </c>
      <c r="BZ98" s="175" t="n">
        <v>53480</v>
      </c>
      <c r="CA98" s="175" t="n">
        <v>28900</v>
      </c>
      <c r="CB98" s="175" t="n">
        <v>0</v>
      </c>
      <c r="CC98" s="176" t="n">
        <v>28900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105473307996</v>
      </c>
      <c r="CK98" s="178" t="n">
        <f aca="false">AL98/$AC98</f>
        <v>0</v>
      </c>
      <c r="CL98" s="178" t="n">
        <f aca="false">AN98/$AB98</f>
        <v>0.00355095863392235</v>
      </c>
      <c r="CM98" s="178" t="n">
        <f aca="false">AO98/$AC98</f>
        <v>0</v>
      </c>
      <c r="CN98" s="178" t="n">
        <f aca="false">AQ98/$AB98</f>
        <v>0.00970882082425107</v>
      </c>
      <c r="CO98" s="178" t="n">
        <f aca="false">AR98/$AC98</f>
        <v>0</v>
      </c>
      <c r="CP98" s="178" t="n">
        <f aca="false">AT98/$AB98</f>
        <v>0.00799183573333775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3895683886719</v>
      </c>
      <c r="CT98" s="178" t="n">
        <f aca="false">AZ98/$AB98</f>
        <v>0</v>
      </c>
      <c r="CU98" s="179" t="n">
        <f aca="false">BA98/$AC98</f>
        <v>0.00185372711724297</v>
      </c>
      <c r="CV98" s="178" t="n">
        <f aca="false">CJ98+CL98+CN98+CP98+CR98+CT98</f>
        <v>0.0283621625223108</v>
      </c>
      <c r="CW98" s="180" t="n">
        <f aca="false">CK98+CM98+CO98+CQ98+CS98+CU98</f>
        <v>0.00524329550591487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735855747330235</v>
      </c>
      <c r="DE98" s="178" t="n">
        <f aca="false">BN98/$BE98</f>
        <v>0</v>
      </c>
      <c r="DF98" s="178" t="n">
        <f aca="false">BP98/$BD98</f>
        <v>0.004012593487043</v>
      </c>
      <c r="DG98" s="178" t="n">
        <f aca="false">BQ98/$BE98</f>
        <v>0</v>
      </c>
      <c r="DH98" s="178" t="n">
        <f aca="false">BS98/$BD98</f>
        <v>0.0032759618540105</v>
      </c>
      <c r="DI98" s="178" t="n">
        <f aca="false">BT98/$BE98</f>
        <v>0</v>
      </c>
      <c r="DJ98" s="178" t="n">
        <f aca="false">BV98/$BD98</f>
        <v>0.00179930768006152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347761738990769</v>
      </c>
      <c r="DN98" s="178" t="n">
        <f aca="false">CB98/$BD98</f>
        <v>0</v>
      </c>
      <c r="DO98" s="178" t="n">
        <f aca="false">CC98/$BE98</f>
        <v>0.00187926594181624</v>
      </c>
      <c r="DP98" s="178" t="n">
        <f aca="false">DD98+DF98+DH98+DJ98+DL98+DN98</f>
        <v>0.0164464204944174</v>
      </c>
      <c r="DQ98" s="180" t="n">
        <f aca="false">DE98+DG98+DI98+DK98+DM98+DO98</f>
        <v>0.00535688333172393</v>
      </c>
      <c r="DR98" s="105"/>
      <c r="DS98" s="105"/>
      <c r="DT98" s="126" t="n">
        <f aca="false">BD98/AB98</f>
        <v>0.987885009748139</v>
      </c>
      <c r="DU98" s="126" t="n">
        <f aca="false">BE98/AC98</f>
        <v>1.00011419957963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2929918271561</v>
      </c>
      <c r="EC98" s="126" t="n">
        <f aca="false">BM98/AK98</f>
        <v>1.02234164025009</v>
      </c>
      <c r="ED98" s="126" t="e">
        <f aca="false">BN98/AL98</f>
        <v>#DIV/0!</v>
      </c>
      <c r="EE98" s="126" t="n">
        <f aca="false">BO98/AM98</f>
        <v>1.18173006504976</v>
      </c>
      <c r="EF98" s="126" t="n">
        <f aca="false">BP98/AN98</f>
        <v>1.11631290722309</v>
      </c>
      <c r="EG98" s="126" t="e">
        <f aca="false">BQ98/AO98</f>
        <v>#DIV/0!</v>
      </c>
      <c r="EH98" s="126" t="n">
        <f aca="false">BR98/AP98</f>
        <v>0.666896406486321</v>
      </c>
      <c r="EI98" s="126" t="n">
        <f aca="false">BS98/AQ98</f>
        <v>0.333333333333333</v>
      </c>
      <c r="EJ98" s="126" t="e">
        <f aca="false">BT98/AR98</f>
        <v>#DIV/0!</v>
      </c>
      <c r="EK98" s="126" t="n">
        <f aca="false">BU98/AS98</f>
        <v>0.44290424015581</v>
      </c>
      <c r="EL98" s="126" t="n">
        <f aca="false">BV98/AT98</f>
        <v>0.222415618184272</v>
      </c>
      <c r="EM98" s="126" t="e">
        <f aca="false">BW98/AU98</f>
        <v>#DIV/0!</v>
      </c>
      <c r="EN98" s="126" t="n">
        <f aca="false">BX98/AV98</f>
        <v>1.02609363008442</v>
      </c>
      <c r="EO98" s="126" t="e">
        <f aca="false">BY98/AW98</f>
        <v>#DIV/0!</v>
      </c>
      <c r="EP98" s="126" t="n">
        <f aca="false">BZ98/AX98</f>
        <v>1.02609363008442</v>
      </c>
      <c r="EQ98" s="126" t="n">
        <f aca="false">CA98/AY98</f>
        <v>1.01389278697727</v>
      </c>
      <c r="ER98" s="126" t="e">
        <f aca="false">CB98/AZ98</f>
        <v>#DIV/0!</v>
      </c>
      <c r="ES98" s="128" t="n">
        <f aca="false">CC98/BA98</f>
        <v>1.01389278697727</v>
      </c>
      <c r="ET98" s="126" t="n">
        <f aca="false">SUM(BL98+BO98+BR98+BU98+BX98+CA98)/SUM(AJ98+AM98+AP98+AS98+AV98+AY98)</f>
        <v>0.888008440739576</v>
      </c>
      <c r="EU98" s="126" t="n">
        <f aca="false">SUM(BM98+BP98+BS98+BV98+BY98+CB98)/SUM(AK98+AN98+AQ98+AT98+AW98+AZ98)</f>
        <v>0.572846737538748</v>
      </c>
      <c r="EV98" s="126" t="n">
        <f aca="false">SUM(BN98+BQ98+BT98+BW98+BZ98+CC98)/SUM(AL98+AO98+AR98+AU98+AX98+BA98)</f>
        <v>1.0217801151022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7407765480324</v>
      </c>
      <c r="FD98" s="146" t="n">
        <f aca="false">AC98/$FA98</f>
        <v>0.0556155562789352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664268663194444</v>
      </c>
      <c r="FL98" s="147" t="n">
        <f aca="false">AK98/$FA98</f>
        <v>0.000905938946759259</v>
      </c>
      <c r="FM98" s="147" t="n">
        <f aca="false">AL98/$FA98</f>
        <v>0</v>
      </c>
      <c r="FN98" s="147" t="n">
        <f aca="false">AM98/$FA98</f>
        <v>0.000335836226851852</v>
      </c>
      <c r="FO98" s="147" t="n">
        <f aca="false">AN98/$FA98</f>
        <v>0.000452419704861111</v>
      </c>
      <c r="FP98" s="147" t="n">
        <f aca="false">AO98/$FA98</f>
        <v>0</v>
      </c>
      <c r="FQ98" s="147" t="n">
        <f aca="false">AP98/$FA98</f>
        <v>0.000377842881944444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332418258101852</v>
      </c>
      <c r="FU98" s="147" t="n">
        <f aca="false">AT98/$FA98</f>
        <v>0.00101822193287037</v>
      </c>
      <c r="FV98" s="147" t="n">
        <f aca="false">AU98/$FA98</f>
        <v>0</v>
      </c>
      <c r="FW98" s="147" t="n">
        <f aca="false">AV98/$FA98</f>
        <v>0.000188512731481481</v>
      </c>
      <c r="FX98" s="147" t="n">
        <f aca="false">AW98/$FA98</f>
        <v>0</v>
      </c>
      <c r="FY98" s="147" t="n">
        <f aca="false">AX98/$FA98</f>
        <v>0.000188512731481481</v>
      </c>
      <c r="FZ98" s="147" t="n">
        <f aca="false">AY98/$FA98</f>
        <v>0.000103096064814815</v>
      </c>
      <c r="GA98" s="147" t="n">
        <f aca="false">AZ98/$FA98</f>
        <v>0</v>
      </c>
      <c r="GB98" s="147" t="n">
        <f aca="false">BA98/$FA98</f>
        <v>0.000103096064814815</v>
      </c>
      <c r="GC98" s="147" t="n">
        <f aca="false">SUM(FK98,FN98,FQ98,FT98,FW98,FZ98)</f>
        <v>0.00200197482638889</v>
      </c>
      <c r="GD98" s="147" t="n">
        <f aca="false">SUM(FL98,FO98,FR98,FU98,FX98,GA98)</f>
        <v>0.00361355975115741</v>
      </c>
      <c r="GE98" s="147" t="n">
        <f aca="false">SUM(FM98,FP98,FS98,FV98,FY98,GB98)</f>
        <v>0.000291608796296296</v>
      </c>
      <c r="GF98" s="105"/>
      <c r="GG98" s="146" t="n">
        <f aca="false">BD98/$FA98</f>
        <v>0.125864221643519</v>
      </c>
      <c r="GH98" s="146" t="n">
        <f aca="false">BE98/$FA98</f>
        <v>0.0556219075520833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68373119212963</v>
      </c>
      <c r="GP98" s="146" t="n">
        <f aca="false">BM98/$FA98</f>
        <v>0.000926179108796296</v>
      </c>
      <c r="GQ98" s="146" t="n">
        <f aca="false">BN98/$FA98</f>
        <v>0</v>
      </c>
      <c r="GR98" s="146" t="n">
        <f aca="false">BO98/$FA98</f>
        <v>0.000396867766203704</v>
      </c>
      <c r="GS98" s="146" t="n">
        <f aca="false">BP98/$FA98</f>
        <v>0.000505041956018519</v>
      </c>
      <c r="GT98" s="146" t="n">
        <f aca="false">BQ98/$FA98</f>
        <v>0</v>
      </c>
      <c r="GU98" s="146" t="n">
        <f aca="false">BR98/$FA98</f>
        <v>0.000251982060185185</v>
      </c>
      <c r="GV98" s="146" t="n">
        <f aca="false">BS98/$FA98</f>
        <v>0.000412326388888889</v>
      </c>
      <c r="GW98" s="146" t="n">
        <f aca="false">BT98/$FA98</f>
        <v>0</v>
      </c>
      <c r="GX98" s="146" t="n">
        <f aca="false">BU98/$FA98</f>
        <v>0.000147229456018519</v>
      </c>
      <c r="GY98" s="146" t="n">
        <f aca="false">BV98/$FA98</f>
        <v>0.000226468460648148</v>
      </c>
      <c r="GZ98" s="146" t="n">
        <f aca="false">BW98/$FA98</f>
        <v>0</v>
      </c>
      <c r="HA98" s="146" t="n">
        <f aca="false">BX98/$FA98</f>
        <v>0.000193431712962963</v>
      </c>
      <c r="HB98" s="146" t="n">
        <f aca="false">BY98/$FA98</f>
        <v>0</v>
      </c>
      <c r="HC98" s="146" t="n">
        <f aca="false">BZ98/$FA98</f>
        <v>0.000193431712962963</v>
      </c>
      <c r="HD98" s="146" t="n">
        <f aca="false">CA98/$FA98</f>
        <v>0.000104528356481481</v>
      </c>
      <c r="HE98" s="146" t="n">
        <f aca="false">CB98/$FA98</f>
        <v>0</v>
      </c>
      <c r="HF98" s="146" t="n">
        <f aca="false">CC98/$FA98</f>
        <v>0.000104528356481481</v>
      </c>
      <c r="HG98" s="147" t="n">
        <f aca="false">SUM(GO98,GR98,GU98,GX98,HA98,HD98)</f>
        <v>0.00177777054398148</v>
      </c>
      <c r="HH98" s="147" t="n">
        <f aca="false">SUM(GP98,GS98,GV98,GY98,HB98,HE98)</f>
        <v>0.00207001591435185</v>
      </c>
      <c r="HI98" s="147" t="n">
        <f aca="false">SUM(GQ98,GT98,GW98,GZ98,HC98,HF98)</f>
        <v>0.000297960069444444</v>
      </c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215154156942159</v>
      </c>
      <c r="CK99" s="105" t="n">
        <f aca="false">AVERAGE(CK3:CK18)</f>
        <v>0</v>
      </c>
      <c r="CL99" s="105" t="n">
        <f aca="false">AVERAGE(CL3:CL18)</f>
        <v>0.00136429050329414</v>
      </c>
      <c r="CM99" s="105" t="n">
        <f aca="false">AVERAGE(CM3:CM18)</f>
        <v>0</v>
      </c>
      <c r="CN99" s="105" t="n">
        <f aca="false">AVERAGE(CN3:CN18)</f>
        <v>0.00354459112623009</v>
      </c>
      <c r="CO99" s="105" t="n">
        <f aca="false">AVERAGE(CO3:CO18)</f>
        <v>0</v>
      </c>
      <c r="CP99" s="105" t="n">
        <f aca="false">AVERAGE(CP3:CP18)</f>
        <v>0.00295713516402042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4189284452089</v>
      </c>
      <c r="CT99" s="105" t="n">
        <f aca="false">AVERAGE(CT3:CT18)</f>
        <v>0</v>
      </c>
      <c r="CU99" s="105" t="n">
        <f aca="false">AVERAGE(CU3:CU18)</f>
        <v>0.000198868090721568</v>
      </c>
      <c r="CV99" s="105" t="n">
        <f aca="false">AVERAGE(CV3:CV18)</f>
        <v>0.0100175583629662</v>
      </c>
      <c r="CW99" s="105" t="n">
        <f aca="false">AVERAGE(CW3:CW18)</f>
        <v>0.000617796535930467</v>
      </c>
      <c r="CY99" s="30" t="s">
        <v>9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</v>
      </c>
      <c r="DC99" s="196" t="n">
        <f aca="false">AVERAGE(DC3:DC18)</f>
        <v>0</v>
      </c>
      <c r="DD99" s="196" t="n">
        <f aca="false">AVERAGE(DD3:DD18)</f>
        <v>0.00243601670102481</v>
      </c>
      <c r="DE99" s="196" t="n">
        <f aca="false">AVERAGE(DE3:DE18)</f>
        <v>0</v>
      </c>
      <c r="DF99" s="196" t="n">
        <f aca="false">AVERAGE(DF3:DF18)</f>
        <v>0.00171893093531258</v>
      </c>
      <c r="DG99" s="196" t="n">
        <f aca="false">AVERAGE(DG3:DG18)</f>
        <v>0</v>
      </c>
      <c r="DH99" s="196" t="n">
        <f aca="false">AVERAGE(DH3:DH18)</f>
        <v>0.00119109392117119</v>
      </c>
      <c r="DI99" s="196" t="n">
        <f aca="false">AVERAGE(DI3:DI18)</f>
        <v>0</v>
      </c>
      <c r="DJ99" s="196" t="n">
        <f aca="false">AVERAGE(DJ3:DJ18)</f>
        <v>0.000795318782893591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374638244270933</v>
      </c>
      <c r="DN99" s="196" t="n">
        <f aca="false">AVERAGE(DN3:DN18)</f>
        <v>0</v>
      </c>
      <c r="DO99" s="196" t="n">
        <f aca="false">AVERAGE(DO3:DO18)</f>
        <v>0.000187351254946691</v>
      </c>
      <c r="DP99" s="105" t="n">
        <f aca="false">AVERAGE(DP3:DP18)</f>
        <v>0.00614136034040217</v>
      </c>
      <c r="DQ99" s="105" t="n">
        <f aca="false">AVERAGE(DQ3:DQ18)</f>
        <v>0.000561989499217623</v>
      </c>
      <c r="DS99" s="30" t="s">
        <v>9</v>
      </c>
      <c r="DT99" s="105" t="n">
        <f aca="false">AVERAGE(DT3:DT18)</f>
        <v>0.996097765093458</v>
      </c>
      <c r="DU99" s="105" t="n">
        <f aca="false">AVERAGE(DU3:DU18)</f>
        <v>0.999944112822025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0725242481946</v>
      </c>
      <c r="EC99" s="105" t="n">
        <f aca="false">AVERAGE(EC3:EC18)</f>
        <v>1.0783096647107</v>
      </c>
      <c r="ED99" s="105" t="e">
        <f aca="false">AVERAGE(ED3:ED18)</f>
        <v>#DIV/0!</v>
      </c>
      <c r="EE99" s="105" t="n">
        <f aca="false">AVERAGE(EE3:EE18)</f>
        <v>1.34306343280786</v>
      </c>
      <c r="EF99" s="105" t="n">
        <f aca="false">AVERAGE(EF3:EF18)</f>
        <v>1.22727236421909</v>
      </c>
      <c r="EG99" s="105" t="e">
        <f aca="false">AVERAGE(EG3:EG18)</f>
        <v>#DIV/0!</v>
      </c>
      <c r="EH99" s="105" t="n">
        <f aca="false">AVERAGE(EH3:EH18)</f>
        <v>0.567910233302725</v>
      </c>
      <c r="EI99" s="105" t="n">
        <f aca="false">AVERAGE(EI3:EI18)</f>
        <v>0.333333333333333</v>
      </c>
      <c r="EJ99" s="105" t="e">
        <f aca="false">AVERAGE(EJ3:EJ18)</f>
        <v>#DIV/0!</v>
      </c>
      <c r="EK99" s="105" t="n">
        <f aca="false">AVERAGE(EK3:EK18)</f>
        <v>0.380235216633553</v>
      </c>
      <c r="EL99" s="105" t="n">
        <f aca="false">AVERAGE(EL3:EL18)</f>
        <v>0.299806304776759</v>
      </c>
      <c r="EM99" s="105" t="e">
        <f aca="false">AVERAGE(EM3:EM18)</f>
        <v>#DIV/0!</v>
      </c>
      <c r="EN99" s="105" t="n">
        <f aca="false">AVERAGE(EN3:EN18)</f>
        <v>0.971455811057237</v>
      </c>
      <c r="EO99" s="105" t="e">
        <f aca="false">AVERAGE(EO3:EO18)</f>
        <v>#DIV/0!</v>
      </c>
      <c r="EP99" s="105" t="n">
        <f aca="false">AVERAGE(EP3:EP18)</f>
        <v>0.971455811057237</v>
      </c>
      <c r="EQ99" s="105" t="n">
        <f aca="false">AVERAGE(EQ3:EQ18)</f>
        <v>0.998780958932989</v>
      </c>
      <c r="ER99" s="105" t="e">
        <f aca="false">AVERAGE(ER3:ER18)</f>
        <v>#DIV/0!</v>
      </c>
      <c r="ES99" s="105" t="n">
        <f aca="false">AVERAGE(ES3:ES18)</f>
        <v>0.998780958932989</v>
      </c>
      <c r="ET99" s="105" t="n">
        <f aca="false">AVERAGE(ET3:ET18)</f>
        <v>0.907094354088604</v>
      </c>
      <c r="EU99" s="105" t="n">
        <f aca="false">AVERAGE(EU3:EU18)</f>
        <v>0.697442638763952</v>
      </c>
      <c r="EV99" s="105" t="n">
        <f aca="false">AVERAGE(EV3:EV18)</f>
        <v>0.979857765186322</v>
      </c>
      <c r="FB99" s="30" t="s">
        <v>9</v>
      </c>
      <c r="FC99" s="197" t="n">
        <f aca="false">MAX(FC3:FC18)</f>
        <v>1.00877694173177</v>
      </c>
      <c r="FD99" s="197" t="n">
        <f aca="false">MAX(FD3:FD18)</f>
        <v>0.883859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56829833984375</v>
      </c>
      <c r="FL99" s="198" t="n">
        <f aca="false">MAX(FL3:FL18)</f>
        <v>0.00211448079427083</v>
      </c>
      <c r="FM99" s="198" t="n">
        <f aca="false">MAX(FM3:FM18)</f>
        <v>0</v>
      </c>
      <c r="FN99" s="198" t="n">
        <f aca="false">MAX(FN3:FN18)</f>
        <v>0.00114396484375</v>
      </c>
      <c r="FO99" s="198" t="n">
        <f aca="false">MAX(FO3:FO18)</f>
        <v>0.0012697802734375</v>
      </c>
      <c r="FP99" s="198" t="n">
        <f aca="false">MAX(FP3:FP18)</f>
        <v>0</v>
      </c>
      <c r="FQ99" s="198" t="n">
        <f aca="false">MAX(FQ3:FQ18)</f>
        <v>0.000603966471354167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424822591145833</v>
      </c>
      <c r="FU99" s="198" t="n">
        <f aca="false">MAX(FU3:FU18)</f>
        <v>0.000680716145833333</v>
      </c>
      <c r="FV99" s="198" t="n">
        <f aca="false">MAX(FV3:FV18)</f>
        <v>0</v>
      </c>
      <c r="FW99" s="198" t="n">
        <f aca="false">MAX(FW3:FW18)</f>
        <v>0.0001321533203125</v>
      </c>
      <c r="FX99" s="198" t="n">
        <f aca="false">MAX(FX3:FX18)</f>
        <v>0</v>
      </c>
      <c r="FY99" s="198" t="n">
        <f aca="false">MAX(FY3:FY18)</f>
        <v>0.0001321533203125</v>
      </c>
      <c r="FZ99" s="198" t="n">
        <f aca="false">MAX(FZ3:FZ18)</f>
        <v>6.56363932291667E-005</v>
      </c>
      <c r="GA99" s="198" t="n">
        <f aca="false">MAX(GA3:GA18)</f>
        <v>0</v>
      </c>
      <c r="GB99" s="198" t="n">
        <f aca="false">MAX(GB3:GB18)</f>
        <v>6.56363932291667E-005</v>
      </c>
      <c r="GC99" s="198" t="n">
        <f aca="false">MAX(GC3:GC18)</f>
        <v>0.003658212890625</v>
      </c>
      <c r="GD99" s="198" t="n">
        <f aca="false">MAX(GD3:GD18)</f>
        <v>0.004469462890625</v>
      </c>
      <c r="GE99" s="198" t="n">
        <f aca="false">MAX(GE3:GE18)</f>
        <v>0.000197789713541667</v>
      </c>
      <c r="GF99" s="30" t="s">
        <v>9</v>
      </c>
      <c r="GG99" s="197" t="n">
        <f aca="false">MAX(GG3:GG18)</f>
        <v>1.0079651163737</v>
      </c>
      <c r="GH99" s="197" t="n">
        <f aca="false">MAX(GH3:GH18)</f>
        <v>0.883921001790365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199082356770833</v>
      </c>
      <c r="GP99" s="198" t="n">
        <f aca="false">MAX(GP3:GP18)</f>
        <v>0.002686689453125</v>
      </c>
      <c r="GQ99" s="198" t="n">
        <f aca="false">MAX(GQ3:GQ18)</f>
        <v>0</v>
      </c>
      <c r="GR99" s="198" t="n">
        <f aca="false">MAX(GR3:GR18)</f>
        <v>0.00135971761067708</v>
      </c>
      <c r="GS99" s="198" t="n">
        <f aca="false">MAX(GS3:GS18)</f>
        <v>0.00152520833333333</v>
      </c>
      <c r="GT99" s="198" t="n">
        <f aca="false">MAX(GT3:GT18)</f>
        <v>0</v>
      </c>
      <c r="GU99" s="198" t="n">
        <f aca="false">MAX(GU3:GU18)</f>
        <v>0.00022360107421875</v>
      </c>
      <c r="GV99" s="198" t="n">
        <f aca="false">MAX(GV3:GV18)</f>
        <v>0.000238037109375</v>
      </c>
      <c r="GW99" s="198" t="n">
        <f aca="false">MAX(GW3:GW18)</f>
        <v>0</v>
      </c>
      <c r="GX99" s="198" t="n">
        <f aca="false">MAX(GX3:GX18)</f>
        <v>0.000154225260416667</v>
      </c>
      <c r="GY99" s="198" t="n">
        <f aca="false">MAX(GY3:GY18)</f>
        <v>0.000222967122395833</v>
      </c>
      <c r="GZ99" s="198" t="n">
        <f aca="false">MAX(GZ3:GZ18)</f>
        <v>0</v>
      </c>
      <c r="HA99" s="198" t="n">
        <f aca="false">MAX(HA3:HA18)</f>
        <v>0.0001606689453125</v>
      </c>
      <c r="HB99" s="198" t="n">
        <f aca="false">MAX(HB3:HB18)</f>
        <v>0</v>
      </c>
      <c r="HC99" s="198" t="n">
        <f aca="false">MAX(HC3:HC18)</f>
        <v>0.0001606689453125</v>
      </c>
      <c r="HD99" s="198" t="n">
        <f aca="false">MAX(HD3:HD18)</f>
        <v>6.54923502604167E-005</v>
      </c>
      <c r="HE99" s="198" t="n">
        <f aca="false">MAX(HE3:HE18)</f>
        <v>0</v>
      </c>
      <c r="HF99" s="198" t="n">
        <f aca="false">MAX(HF3:HF18)</f>
        <v>6.54923502604167E-005</v>
      </c>
      <c r="HG99" s="198" t="n">
        <f aca="false">MAX(HG3:HG18)</f>
        <v>0.00372047037760417</v>
      </c>
      <c r="HH99" s="198" t="n">
        <f aca="false">MAX(HH3:HH18)</f>
        <v>0.00455152669270833</v>
      </c>
      <c r="HI99" s="198" t="n">
        <f aca="false">MAX(HI3:HI18)</f>
        <v>0.000226161295572917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303130622818871</v>
      </c>
      <c r="CK100" s="105" t="n">
        <f aca="false">AVERAGE(CK19:CK38)</f>
        <v>0</v>
      </c>
      <c r="CL100" s="105" t="n">
        <f aca="false">AVERAGE(CL19:CL38)</f>
        <v>0.00211051553009804</v>
      </c>
      <c r="CM100" s="105" t="n">
        <f aca="false">AVERAGE(CM19:CM38)</f>
        <v>0</v>
      </c>
      <c r="CN100" s="105" t="n">
        <f aca="false">AVERAGE(CN19:CN38)</f>
        <v>0.0035684537902967</v>
      </c>
      <c r="CO100" s="105" t="n">
        <f aca="false">AVERAGE(CO19:CO38)</f>
        <v>0</v>
      </c>
      <c r="CP100" s="105" t="n">
        <f aca="false">AVERAGE(CP19:CP38)</f>
        <v>0.0028233713172577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01149709316303</v>
      </c>
      <c r="CT100" s="105" t="n">
        <f aca="false">AVERAGE(CT19:CT38)</f>
        <v>0</v>
      </c>
      <c r="CU100" s="105" t="n">
        <f aca="false">AVERAGE(CU19:CU38)</f>
        <v>0.000484867036267873</v>
      </c>
      <c r="CV100" s="105" t="n">
        <f aca="false">AVERAGE(CV19:CV38)</f>
        <v>0.0115336468658412</v>
      </c>
      <c r="CW100" s="105" t="n">
        <f aca="false">AVERAGE(CW19:CW38)</f>
        <v>0.00149636412943091</v>
      </c>
      <c r="CY100" s="30" t="s">
        <v>10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</v>
      </c>
      <c r="DC100" s="196" t="n">
        <f aca="false">AVERAGE(DC19:DC38)</f>
        <v>0</v>
      </c>
      <c r="DD100" s="196" t="n">
        <f aca="false">AVERAGE(DD19:DD38)</f>
        <v>0.00337572900959144</v>
      </c>
      <c r="DE100" s="196" t="n">
        <f aca="false">AVERAGE(DE19:DE38)</f>
        <v>0</v>
      </c>
      <c r="DF100" s="196" t="n">
        <f aca="false">AVERAGE(DF19:DF38)</f>
        <v>0.00238882722193356</v>
      </c>
      <c r="DG100" s="196" t="n">
        <f aca="false">AVERAGE(DG19:DG38)</f>
        <v>0</v>
      </c>
      <c r="DH100" s="196" t="n">
        <f aca="false">AVERAGE(DH19:DH38)</f>
        <v>0.00119767672043966</v>
      </c>
      <c r="DI100" s="196" t="n">
        <f aca="false">AVERAGE(DI19:DI38)</f>
        <v>0</v>
      </c>
      <c r="DJ100" s="196" t="n">
        <f aca="false">AVERAGE(DJ19:DJ38)</f>
        <v>0.000767367894134789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100764110087295</v>
      </c>
      <c r="DN100" s="196" t="n">
        <f aca="false">AVERAGE(DN19:DN38)</f>
        <v>0</v>
      </c>
      <c r="DO100" s="196" t="n">
        <f aca="false">AVERAGE(DO19:DO38)</f>
        <v>0.000482013346359301</v>
      </c>
      <c r="DP100" s="105" t="n">
        <f aca="false">AVERAGE(DP19:DP38)</f>
        <v>0.00772960084609945</v>
      </c>
      <c r="DQ100" s="105" t="n">
        <f aca="false">AVERAGE(DQ19:DQ38)</f>
        <v>0.00148965444723226</v>
      </c>
      <c r="DS100" s="30" t="s">
        <v>10</v>
      </c>
      <c r="DT100" s="105" t="n">
        <f aca="false">AVERAGE(DT19:DT38)</f>
        <v>0.99616307242999</v>
      </c>
      <c r="DU100" s="105" t="n">
        <f aca="false">AVERAGE(DU19:DU38)</f>
        <v>0.999993200780131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9923165906576</v>
      </c>
      <c r="EC100" s="105" t="n">
        <f aca="false">AVERAGE(EC19:EC38)</f>
        <v>1.10290621427034</v>
      </c>
      <c r="ED100" s="105" t="e">
        <f aca="false">AVERAGE(ED19:ED38)</f>
        <v>#DIV/0!</v>
      </c>
      <c r="EE100" s="105" t="n">
        <f aca="false">AVERAGE(EE19:EE38)</f>
        <v>1.35401872539961</v>
      </c>
      <c r="EF100" s="105" t="n">
        <f aca="false">AVERAGE(EF19:EF38)</f>
        <v>1.20442967570396</v>
      </c>
      <c r="EG100" s="105" t="e">
        <f aca="false">AVERAGE(EG19:EG38)</f>
        <v>#DIV/0!</v>
      </c>
      <c r="EH100" s="105" t="n">
        <f aca="false">AVERAGE(EH19:EH38)</f>
        <v>0.536177473230338</v>
      </c>
      <c r="EI100" s="105" t="n">
        <f aca="false">AVERAGE(EI19:EI38)</f>
        <v>0.333333333333333</v>
      </c>
      <c r="EJ100" s="105" t="e">
        <f aca="false">AVERAGE(EJ19:EJ38)</f>
        <v>#DIV/0!</v>
      </c>
      <c r="EK100" s="105" t="n">
        <f aca="false">AVERAGE(EK19:EK38)</f>
        <v>0.427316935853684</v>
      </c>
      <c r="EL100" s="105" t="n">
        <f aca="false">AVERAGE(EL19:EL38)</f>
        <v>0.314057265649346</v>
      </c>
      <c r="EM100" s="105" t="e">
        <f aca="false">AVERAGE(EM19:EM38)</f>
        <v>#DIV/0!</v>
      </c>
      <c r="EN100" s="105" t="n">
        <f aca="false">AVERAGE(EN19:EN38)</f>
        <v>1.01660813675186</v>
      </c>
      <c r="EO100" s="105" t="e">
        <f aca="false">AVERAGE(EO19:EO38)</f>
        <v>#DIV/0!</v>
      </c>
      <c r="EP100" s="105" t="n">
        <f aca="false">AVERAGE(EP19:EP38)</f>
        <v>1.01660813675186</v>
      </c>
      <c r="EQ100" s="105" t="n">
        <f aca="false">AVERAGE(EQ19:EQ38)</f>
        <v>1.01805728176847</v>
      </c>
      <c r="ER100" s="105" t="e">
        <f aca="false">AVERAGE(ER19:ER38)</f>
        <v>#DIV/0!</v>
      </c>
      <c r="ES100" s="105" t="n">
        <f aca="false">AVERAGE(ES19:ES38)</f>
        <v>1.01805728176847</v>
      </c>
      <c r="ET100" s="105" t="n">
        <f aca="false">AVERAGE(ET19:ET38)</f>
        <v>0.941401877690457</v>
      </c>
      <c r="EU100" s="105" t="n">
        <f aca="false">AVERAGE(EU19:EU38)</f>
        <v>0.743708588086022</v>
      </c>
      <c r="EV100" s="105" t="n">
        <f aca="false">AVERAGE(EV19:EV38)</f>
        <v>1.01687596139217</v>
      </c>
      <c r="FB100" s="30" t="s">
        <v>10</v>
      </c>
      <c r="FC100" s="197" t="n">
        <f aca="false">MAX(FC19:FC38)</f>
        <v>1.23296552372685</v>
      </c>
      <c r="FD100" s="197" t="n">
        <f aca="false">MAX(FD19:FD38)</f>
        <v>0.55386300958076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44881558641975</v>
      </c>
      <c r="FL100" s="198" t="n">
        <f aca="false">MAX(FL19:FL38)</f>
        <v>0.00185655864197531</v>
      </c>
      <c r="FM100" s="198" t="n">
        <f aca="false">MAX(FM19:FM38)</f>
        <v>0</v>
      </c>
      <c r="FN100" s="198" t="n">
        <f aca="false">MAX(FN19:FN38)</f>
        <v>0.00114807677469136</v>
      </c>
      <c r="FO100" s="198" t="n">
        <f aca="false">MAX(FO19:FO38)</f>
        <v>0.00124646701388889</v>
      </c>
      <c r="FP100" s="198" t="n">
        <f aca="false">MAX(FP19:FP38)</f>
        <v>0</v>
      </c>
      <c r="FQ100" s="198" t="n">
        <f aca="false">MAX(FQ19:FQ38)</f>
        <v>0.00056063609182098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427944637345679</v>
      </c>
      <c r="FU100" s="198" t="n">
        <f aca="false">MAX(FU19:FU38)</f>
        <v>0.00068480541087963</v>
      </c>
      <c r="FV100" s="198" t="n">
        <f aca="false">MAX(FV19:FV38)</f>
        <v>0</v>
      </c>
      <c r="FW100" s="198" t="n">
        <f aca="false">MAX(FW19:FW38)</f>
        <v>0.000194794077932099</v>
      </c>
      <c r="FX100" s="198" t="n">
        <f aca="false">MAX(FX19:FX38)</f>
        <v>0</v>
      </c>
      <c r="FY100" s="198" t="n">
        <f aca="false">MAX(FY19:FY38)</f>
        <v>0.000194794077932099</v>
      </c>
      <c r="FZ100" s="198" t="n">
        <f aca="false">MAX(FZ19:FZ38)</f>
        <v>8.10358796296296E-005</v>
      </c>
      <c r="GA100" s="198" t="n">
        <f aca="false">MAX(GA19:GA38)</f>
        <v>0</v>
      </c>
      <c r="GB100" s="198" t="n">
        <f aca="false">MAX(GB19:GB38)</f>
        <v>8.10358796296296E-005</v>
      </c>
      <c r="GC100" s="198" t="n">
        <f aca="false">MAX(GC19:GC38)</f>
        <v>0.00344807741769547</v>
      </c>
      <c r="GD100" s="198" t="n">
        <f aca="false">MAX(GD19:GD38)</f>
        <v>0.00434143614969136</v>
      </c>
      <c r="GE100" s="198" t="n">
        <f aca="false">MAX(GE19:GE38)</f>
        <v>0.000266648984053498</v>
      </c>
      <c r="GF100" s="30" t="s">
        <v>10</v>
      </c>
      <c r="GG100" s="197" t="n">
        <f aca="false">MAX(GG19:GG38)</f>
        <v>1.23271330857768</v>
      </c>
      <c r="GH100" s="197" t="n">
        <f aca="false">MAX(GH19:GH38)</f>
        <v>0.553900827867798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85460744598765</v>
      </c>
      <c r="GP100" s="198" t="n">
        <f aca="false">MAX(GP19:GP38)</f>
        <v>0.00237847993827161</v>
      </c>
      <c r="GQ100" s="198" t="n">
        <f aca="false">MAX(GQ19:GQ38)</f>
        <v>0</v>
      </c>
      <c r="GR100" s="198" t="n">
        <f aca="false">MAX(GR19:GR38)</f>
        <v>0.00134941004372428</v>
      </c>
      <c r="GS100" s="198" t="n">
        <f aca="false">MAX(GS19:GS38)</f>
        <v>0.00144559702932099</v>
      </c>
      <c r="GT100" s="198" t="n">
        <f aca="false">MAX(GT19:GT38)</f>
        <v>0</v>
      </c>
      <c r="GU100" s="198" t="n">
        <f aca="false">MAX(GU19:GU38)</f>
        <v>0.000222844328703704</v>
      </c>
      <c r="GV100" s="198" t="n">
        <f aca="false">MAX(GV19:GV38)</f>
        <v>0.000237750771604938</v>
      </c>
      <c r="GW100" s="198" t="n">
        <f aca="false">MAX(GW19:GW38)</f>
        <v>0</v>
      </c>
      <c r="GX100" s="198" t="n">
        <f aca="false">MAX(GX19:GX38)</f>
        <v>0.000158259387860082</v>
      </c>
      <c r="GY100" s="198" t="n">
        <f aca="false">MAX(GY19:GY38)</f>
        <v>0.000218416441615226</v>
      </c>
      <c r="GZ100" s="198" t="n">
        <f aca="false">MAX(GZ19:GZ38)</f>
        <v>0</v>
      </c>
      <c r="HA100" s="198" t="n">
        <f aca="false">MAX(HA19:HA38)</f>
        <v>0.00022144659850823</v>
      </c>
      <c r="HB100" s="198" t="n">
        <f aca="false">MAX(HB19:HB38)</f>
        <v>0</v>
      </c>
      <c r="HC100" s="198" t="n">
        <f aca="false">MAX(HC19:HC38)</f>
        <v>0.00022144659850823</v>
      </c>
      <c r="HD100" s="198" t="n">
        <f aca="false">MAX(HD19:HD38)</f>
        <v>8.39400077160494E-005</v>
      </c>
      <c r="HE100" s="198" t="n">
        <f aca="false">MAX(HE19:HE38)</f>
        <v>0</v>
      </c>
      <c r="HF100" s="198" t="n">
        <f aca="false">MAX(HF19:HF38)</f>
        <v>8.39400077160494E-005</v>
      </c>
      <c r="HG100" s="198" t="n">
        <f aca="false">MAX(HG19:HG38)</f>
        <v>0.00341366608796296</v>
      </c>
      <c r="HH100" s="198" t="n">
        <f aca="false">MAX(HH19:HH38)</f>
        <v>0.00424551408179012</v>
      </c>
      <c r="HI100" s="198" t="n">
        <f aca="false">MAX(HI19:HI38)</f>
        <v>0.000304467271090535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1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0974950326261</v>
      </c>
      <c r="CK101" s="105" t="n">
        <f aca="false">AVERAGE(CK39:CK54)</f>
        <v>0</v>
      </c>
      <c r="CL101" s="105" t="n">
        <f aca="false">AVERAGE(CL39:CL54)</f>
        <v>0.0023609706208485</v>
      </c>
      <c r="CM101" s="105" t="n">
        <f aca="false">AVERAGE(CM39:CM54)</f>
        <v>0</v>
      </c>
      <c r="CN101" s="105" t="n">
        <f aca="false">AVERAGE(CN39:CN54)</f>
        <v>0.00195436379197841</v>
      </c>
      <c r="CO101" s="105" t="n">
        <f aca="false">AVERAGE(CO39:CO54)</f>
        <v>0</v>
      </c>
      <c r="CP101" s="105" t="n">
        <f aca="false">AVERAGE(CP39:CP54)</f>
        <v>0.001535343539628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8233862357005</v>
      </c>
      <c r="CT101" s="105" t="n">
        <f aca="false">AVERAGE(CT39:CT54)</f>
        <v>0</v>
      </c>
      <c r="CU101" s="105" t="n">
        <f aca="false">AVERAGE(CU39:CU54)</f>
        <v>0.000875657395216756</v>
      </c>
      <c r="CV101" s="105" t="n">
        <f aca="false">AVERAGE(CV39:CV54)</f>
        <v>0.00994817298508181</v>
      </c>
      <c r="CW101" s="105" t="n">
        <f aca="false">AVERAGE(CW39:CW54)</f>
        <v>0.0024579960187868</v>
      </c>
      <c r="CY101" s="30" t="s">
        <v>11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</v>
      </c>
      <c r="DC101" s="196" t="n">
        <f aca="false">AVERAGE(DC39:DC54)</f>
        <v>0</v>
      </c>
      <c r="DD101" s="196" t="n">
        <f aca="false">AVERAGE(DD39:DD54)</f>
        <v>0.0047463720813257</v>
      </c>
      <c r="DE101" s="196" t="n">
        <f aca="false">AVERAGE(DE39:DE54)</f>
        <v>0</v>
      </c>
      <c r="DF101" s="196" t="n">
        <f aca="false">AVERAGE(DF39:DF54)</f>
        <v>0.00273659789746736</v>
      </c>
      <c r="DG101" s="196" t="n">
        <f aca="false">AVERAGE(DG39:DG54)</f>
        <v>0</v>
      </c>
      <c r="DH101" s="196" t="n">
        <f aca="false">AVERAGE(DH39:DH54)</f>
        <v>0.0006531828806635</v>
      </c>
      <c r="DI101" s="196" t="n">
        <f aca="false">AVERAGE(DI39:DI54)</f>
        <v>0</v>
      </c>
      <c r="DJ101" s="196" t="n">
        <f aca="false">AVERAGE(DJ39:DJ54)</f>
        <v>0.000481133546082377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163403354333053</v>
      </c>
      <c r="DN101" s="196" t="n">
        <f aca="false">AVERAGE(DN39:DN54)</f>
        <v>0</v>
      </c>
      <c r="DO101" s="196" t="n">
        <f aca="false">AVERAGE(DO39:DO54)</f>
        <v>0.000903664987614887</v>
      </c>
      <c r="DP101" s="105" t="n">
        <f aca="false">AVERAGE(DP39:DP54)</f>
        <v>0.00861728640553894</v>
      </c>
      <c r="DQ101" s="105" t="n">
        <f aca="false">AVERAGE(DQ39:DQ54)</f>
        <v>0.00253769853094541</v>
      </c>
      <c r="DS101" s="30" t="s">
        <v>11</v>
      </c>
      <c r="DT101" s="105" t="n">
        <f aca="false">AVERAGE(DT39:DT54)</f>
        <v>0.998653139252542</v>
      </c>
      <c r="DU101" s="105" t="n">
        <f aca="false">AVERAGE(DU39:DU54)</f>
        <v>1.00008026212862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16774055289242</v>
      </c>
      <c r="EC101" s="105" t="n">
        <f aca="false">AVERAGE(EC39:EC54)</f>
        <v>1.17107090376178</v>
      </c>
      <c r="ED101" s="105" t="e">
        <f aca="false">AVERAGE(ED39:ED54)</f>
        <v>#DIV/0!</v>
      </c>
      <c r="EE101" s="105" t="n">
        <f aca="false">AVERAGE(EE39:EE54)</f>
        <v>1.2424138609064</v>
      </c>
      <c r="EF101" s="105" t="n">
        <f aca="false">AVERAGE(EF39:EF54)</f>
        <v>1.20209563794192</v>
      </c>
      <c r="EG101" s="105" t="e">
        <f aca="false">AVERAGE(EG39:EG54)</f>
        <v>#DIV/0!</v>
      </c>
      <c r="EH101" s="105" t="n">
        <f aca="false">AVERAGE(EH39:EH54)</f>
        <v>0.392271445388703</v>
      </c>
      <c r="EI101" s="105" t="n">
        <f aca="false">AVERAGE(EI39:EI54)</f>
        <v>0.333333333333333</v>
      </c>
      <c r="EJ101" s="105" t="e">
        <f aca="false">AVERAGE(EJ39:EJ54)</f>
        <v>#DIV/0!</v>
      </c>
      <c r="EK101" s="105" t="n">
        <f aca="false">AVERAGE(EK39:EK54)</f>
        <v>0.420697919717055</v>
      </c>
      <c r="EL101" s="105" t="n">
        <f aca="false">AVERAGE(EL39:EL54)</f>
        <v>0.33875765097557</v>
      </c>
      <c r="EM101" s="105" t="e">
        <f aca="false">AVERAGE(EM39:EM54)</f>
        <v>#DIV/0!</v>
      </c>
      <c r="EN101" s="105" t="n">
        <f aca="false">AVERAGE(EN39:EN54)</f>
        <v>1.04497024217876</v>
      </c>
      <c r="EO101" s="105" t="e">
        <f aca="false">AVERAGE(EO39:EO54)</f>
        <v>#DIV/0!</v>
      </c>
      <c r="EP101" s="105" t="n">
        <f aca="false">AVERAGE(EP39:EP54)</f>
        <v>1.04497024217876</v>
      </c>
      <c r="EQ101" s="105" t="n">
        <f aca="false">AVERAGE(EQ39:EQ54)</f>
        <v>1.03859573282593</v>
      </c>
      <c r="ER101" s="105" t="e">
        <f aca="false">AVERAGE(ER39:ER54)</f>
        <v>#DIV/0!</v>
      </c>
      <c r="ES101" s="105" t="n">
        <f aca="false">AVERAGE(ES39:ES54)</f>
        <v>1.03859573282593</v>
      </c>
      <c r="ET101" s="105" t="n">
        <f aca="false">AVERAGE(ET39:ET54)</f>
        <v>0.97292404665132</v>
      </c>
      <c r="EU101" s="105" t="n">
        <f aca="false">AVERAGE(EU39:EU54)</f>
        <v>0.892930844845922</v>
      </c>
      <c r="EV101" s="105" t="n">
        <f aca="false">AVERAGE(EV39:EV54)</f>
        <v>1.04311452902092</v>
      </c>
      <c r="FB101" s="30" t="s">
        <v>11</v>
      </c>
      <c r="FC101" s="197" t="n">
        <f aca="false">MAX(FC39:FC54)</f>
        <v>1.48477856069712</v>
      </c>
      <c r="FD101" s="197" t="n">
        <f aca="false">MAX(FD39:FD54)</f>
        <v>1.03048426482372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241725260416667</v>
      </c>
      <c r="FL101" s="198" t="n">
        <f aca="false">MAX(FL39:FL54)</f>
        <v>0.00269727564102564</v>
      </c>
      <c r="FM101" s="198" t="n">
        <f aca="false">MAX(FM39:FM54)</f>
        <v>0</v>
      </c>
      <c r="FN101" s="198" t="n">
        <f aca="false">MAX(FN39:FN54)</f>
        <v>0.00124998497596154</v>
      </c>
      <c r="FO101" s="198" t="n">
        <f aca="false">MAX(FO39:FO54)</f>
        <v>0.00153725460737179</v>
      </c>
      <c r="FP101" s="198" t="n">
        <f aca="false">MAX(FP39:FP54)</f>
        <v>0</v>
      </c>
      <c r="FQ101" s="198" t="n">
        <f aca="false">MAX(FQ39:FQ54)</f>
        <v>0.000637785456730769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534184695512821</v>
      </c>
      <c r="FU101" s="198" t="n">
        <f aca="false">MAX(FU39:FU54)</f>
        <v>0.000628475560897436</v>
      </c>
      <c r="FV101" s="198" t="n">
        <f aca="false">MAX(FV39:FV54)</f>
        <v>0</v>
      </c>
      <c r="FW101" s="198" t="n">
        <f aca="false">MAX(FW39:FW54)</f>
        <v>0.000553735977564103</v>
      </c>
      <c r="FX101" s="198" t="n">
        <f aca="false">MAX(FX39:FX54)</f>
        <v>0</v>
      </c>
      <c r="FY101" s="198" t="n">
        <f aca="false">MAX(FY39:FY54)</f>
        <v>0.000553735977564103</v>
      </c>
      <c r="FZ101" s="198" t="n">
        <f aca="false">MAX(FZ39:FZ54)</f>
        <v>0.000323903245192308</v>
      </c>
      <c r="GA101" s="198" t="n">
        <f aca="false">MAX(GA39:GA54)</f>
        <v>0</v>
      </c>
      <c r="GB101" s="198" t="n">
        <f aca="false">MAX(GB39:GB54)</f>
        <v>0.000323903245192308</v>
      </c>
      <c r="GC101" s="198" t="n">
        <f aca="false">MAX(GC39:GC54)</f>
        <v>0.00549098557692308</v>
      </c>
      <c r="GD101" s="198" t="n">
        <f aca="false">MAX(GD39:GD54)</f>
        <v>0.00543696414262821</v>
      </c>
      <c r="GE101" s="198" t="n">
        <f aca="false">MAX(GE39:GE54)</f>
        <v>0.00087763922275641</v>
      </c>
      <c r="GF101" s="30" t="s">
        <v>11</v>
      </c>
      <c r="GG101" s="197" t="n">
        <f aca="false">MAX(GG39:GG54)</f>
        <v>1.48439480669071</v>
      </c>
      <c r="GH101" s="197" t="n">
        <f aca="false">MAX(GH39:GH54)</f>
        <v>1.03048412459936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316748798076923</v>
      </c>
      <c r="GP101" s="198" t="n">
        <f aca="false">MAX(GP39:GP54)</f>
        <v>0.0034915765224359</v>
      </c>
      <c r="GQ101" s="198" t="n">
        <f aca="false">MAX(GQ39:GQ54)</f>
        <v>0</v>
      </c>
      <c r="GR101" s="198" t="n">
        <f aca="false">MAX(GR39:GR54)</f>
        <v>0.00168425480769231</v>
      </c>
      <c r="GS101" s="198" t="n">
        <f aca="false">MAX(GS39:GS54)</f>
        <v>0.00207933693910256</v>
      </c>
      <c r="GT101" s="198" t="n">
        <f aca="false">MAX(GT39:GT54)</f>
        <v>0</v>
      </c>
      <c r="GU101" s="198" t="n">
        <f aca="false">MAX(GU39:GU54)</f>
        <v>0.000215640024038462</v>
      </c>
      <c r="GV101" s="198" t="n">
        <f aca="false">MAX(GV39:GV54)</f>
        <v>0.000240384615384615</v>
      </c>
      <c r="GW101" s="198" t="n">
        <f aca="false">MAX(GW39:GW54)</f>
        <v>0</v>
      </c>
      <c r="GX101" s="198" t="n">
        <f aca="false">MAX(GX39:GX54)</f>
        <v>0.000215484775641026</v>
      </c>
      <c r="GY101" s="198" t="n">
        <f aca="false">MAX(GY39:GY54)</f>
        <v>0.000213336338141026</v>
      </c>
      <c r="GZ101" s="198" t="n">
        <f aca="false">MAX(GZ39:GZ54)</f>
        <v>0</v>
      </c>
      <c r="HA101" s="198" t="n">
        <f aca="false">MAX(HA39:HA54)</f>
        <v>0.000598783052884615</v>
      </c>
      <c r="HB101" s="198" t="n">
        <f aca="false">MAX(HB39:HB54)</f>
        <v>0</v>
      </c>
      <c r="HC101" s="198" t="n">
        <f aca="false">MAX(HC39:HC54)</f>
        <v>0.000598783052884615</v>
      </c>
      <c r="HD101" s="198" t="n">
        <f aca="false">MAX(HD39:HD54)</f>
        <v>0.000353460536858974</v>
      </c>
      <c r="HE101" s="198" t="n">
        <f aca="false">MAX(HE39:HE54)</f>
        <v>0</v>
      </c>
      <c r="HF101" s="198" t="n">
        <f aca="false">MAX(HF39:HF54)</f>
        <v>0.000353460536858974</v>
      </c>
      <c r="HG101" s="198" t="n">
        <f aca="false">MAX(HG39:HG54)</f>
        <v>0.00601306590544872</v>
      </c>
      <c r="HH101" s="198" t="n">
        <f aca="false">MAX(HH39:HH54)</f>
        <v>0.00595570913461539</v>
      </c>
      <c r="HI101" s="198" t="n">
        <f aca="false">MAX(HI39:HI54)</f>
        <v>0.00095224358974359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2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38521021805319</v>
      </c>
      <c r="CK102" s="105" t="n">
        <f aca="false">AVERAGE(CK55:CK70)</f>
        <v>0</v>
      </c>
      <c r="CL102" s="105" t="n">
        <f aca="false">AVERAGE(CL55:CL70)</f>
        <v>0.00147902667051344</v>
      </c>
      <c r="CM102" s="105" t="n">
        <f aca="false">AVERAGE(CM55:CM70)</f>
        <v>0</v>
      </c>
      <c r="CN102" s="105" t="n">
        <f aca="false">AVERAGE(CN55:CN70)</f>
        <v>0.00150424223464835</v>
      </c>
      <c r="CO102" s="105" t="n">
        <f aca="false">AVERAGE(CO55:CO70)</f>
        <v>0</v>
      </c>
      <c r="CP102" s="105" t="n">
        <f aca="false">AVERAGE(CP55:CP70)</f>
        <v>0.00110857934359065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2225250031521</v>
      </c>
      <c r="CT102" s="105" t="n">
        <f aca="false">AVERAGE(CT55:CT70)</f>
        <v>0</v>
      </c>
      <c r="CU102" s="105" t="n">
        <f aca="false">AVERAGE(CU55:CU70)</f>
        <v>0.000224847449059195</v>
      </c>
      <c r="CV102" s="105" t="n">
        <f aca="false">AVERAGE(CV55:CV70)</f>
        <v>0.00647705846680563</v>
      </c>
      <c r="CW102" s="105" t="n">
        <f aca="false">AVERAGE(CW55:CW70)</f>
        <v>0.000647099949374405</v>
      </c>
      <c r="CY102" s="30" t="s">
        <v>12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</v>
      </c>
      <c r="DC102" s="196" t="n">
        <f aca="false">AVERAGE(DC55:DC70)</f>
        <v>0</v>
      </c>
      <c r="DD102" s="196" t="n">
        <f aca="false">AVERAGE(DD55:DD70)</f>
        <v>0.00280927898637063</v>
      </c>
      <c r="DE102" s="196" t="n">
        <f aca="false">AVERAGE(DE55:DE70)</f>
        <v>0</v>
      </c>
      <c r="DF102" s="196" t="n">
        <f aca="false">AVERAGE(DF55:DF70)</f>
        <v>0.00176971926098567</v>
      </c>
      <c r="DG102" s="196" t="n">
        <f aca="false">AVERAGE(DG55:DG70)</f>
        <v>0</v>
      </c>
      <c r="DH102" s="196" t="n">
        <f aca="false">AVERAGE(DH55:DH70)</f>
        <v>0.000502403356096286</v>
      </c>
      <c r="DI102" s="196" t="n">
        <f aca="false">AVERAGE(DI55:DI70)</f>
        <v>0</v>
      </c>
      <c r="DJ102" s="196" t="n">
        <f aca="false">AVERAGE(DJ55:DJ70)</f>
        <v>0.000337031596585616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0.000425739058445188</v>
      </c>
      <c r="DN102" s="196" t="n">
        <f aca="false">AVERAGE(DN55:DN70)</f>
        <v>0</v>
      </c>
      <c r="DO102" s="196" t="n">
        <f aca="false">AVERAGE(DO55:DO70)</f>
        <v>0.000228682464244408</v>
      </c>
      <c r="DP102" s="105" t="n">
        <f aca="false">AVERAGE(DP55:DP70)</f>
        <v>0.0054184332000382</v>
      </c>
      <c r="DQ102" s="105" t="n">
        <f aca="false">AVERAGE(DQ55:DQ70)</f>
        <v>0.000654421522689597</v>
      </c>
      <c r="DS102" s="30" t="s">
        <v>12</v>
      </c>
      <c r="DT102" s="105" t="n">
        <f aca="false">AVERAGE(DT55:DT70)</f>
        <v>0.998934470110403</v>
      </c>
      <c r="DU102" s="105" t="n">
        <f aca="false">AVERAGE(DU55:DU70)</f>
        <v>1.00000732538441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15747086484604</v>
      </c>
      <c r="EC102" s="105" t="n">
        <f aca="false">AVERAGE(EC55:EC70)</f>
        <v>1.17206137489735</v>
      </c>
      <c r="ED102" s="105" t="e">
        <f aca="false">AVERAGE(ED55:ED70)</f>
        <v>#DIV/0!</v>
      </c>
      <c r="EE102" s="105" t="n">
        <f aca="false">AVERAGE(EE55:EE70)</f>
        <v>1.17976270875863</v>
      </c>
      <c r="EF102" s="105" t="n">
        <f aca="false">AVERAGE(EF55:EF70)</f>
        <v>1.2001316494406</v>
      </c>
      <c r="EG102" s="105" t="e">
        <f aca="false">AVERAGE(EG55:EG70)</f>
        <v>#DIV/0!</v>
      </c>
      <c r="EH102" s="105" t="n">
        <f aca="false">AVERAGE(EH55:EH70)</f>
        <v>0.387218160749809</v>
      </c>
      <c r="EI102" s="105" t="n">
        <f aca="false">AVERAGE(EI55:EI70)</f>
        <v>0.333333333333333</v>
      </c>
      <c r="EJ102" s="105" t="e">
        <f aca="false">AVERAGE(EJ55:EJ70)</f>
        <v>#DIV/0!</v>
      </c>
      <c r="EK102" s="105" t="n">
        <f aca="false">AVERAGE(EK55:EK70)</f>
        <v>0.545810659912478</v>
      </c>
      <c r="EL102" s="105" t="n">
        <f aca="false">AVERAGE(EL55:EL70)</f>
        <v>0.318315145812578</v>
      </c>
      <c r="EM102" s="105" t="e">
        <f aca="false">AVERAGE(EM55:EM70)</f>
        <v>#DIV/0!</v>
      </c>
      <c r="EN102" s="105" t="n">
        <f aca="false">AVERAGE(EN55:EN70)</f>
        <v>1.04247283910789</v>
      </c>
      <c r="EO102" s="105" t="e">
        <f aca="false">AVERAGE(EO55:EO70)</f>
        <v>#DIV/0!</v>
      </c>
      <c r="EP102" s="105" t="n">
        <f aca="false">AVERAGE(EP55:EP70)</f>
        <v>1.04247283910789</v>
      </c>
      <c r="EQ102" s="105" t="n">
        <f aca="false">AVERAGE(EQ55:EQ70)</f>
        <v>1.04007975968143</v>
      </c>
      <c r="ER102" s="105" t="e">
        <f aca="false">AVERAGE(ER55:ER70)</f>
        <v>#DIV/0!</v>
      </c>
      <c r="ES102" s="105" t="n">
        <f aca="false">AVERAGE(ES55:ES70)</f>
        <v>1.04007975968143</v>
      </c>
      <c r="ET102" s="105" t="n">
        <f aca="false">AVERAGE(ET55:ET70)</f>
        <v>0.954229659939714</v>
      </c>
      <c r="EU102" s="105" t="n">
        <f aca="false">AVERAGE(EU55:EU70)</f>
        <v>0.870880892247321</v>
      </c>
      <c r="EV102" s="105" t="n">
        <f aca="false">AVERAGE(EV55:EV70)</f>
        <v>1.04204374774973</v>
      </c>
      <c r="FB102" s="30" t="s">
        <v>12</v>
      </c>
      <c r="FC102" s="197" t="n">
        <f aca="false">MAX(FC55:FC70)</f>
        <v>1.58295392628205</v>
      </c>
      <c r="FD102" s="197" t="n">
        <f aca="false">MAX(FD55:FD70)</f>
        <v>1.11007527043269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1554487179487</v>
      </c>
      <c r="FL102" s="198" t="n">
        <f aca="false">MAX(FL55:FL70)</f>
        <v>0.00258094951923077</v>
      </c>
      <c r="FM102" s="198" t="n">
        <f aca="false">MAX(FM55:FM70)</f>
        <v>0</v>
      </c>
      <c r="FN102" s="198" t="n">
        <f aca="false">MAX(FN55:FN70)</f>
        <v>0.00151838942307692</v>
      </c>
      <c r="FO102" s="198" t="n">
        <f aca="false">MAX(FO55:FO70)</f>
        <v>0.00149100560897436</v>
      </c>
      <c r="FP102" s="198" t="n">
        <f aca="false">MAX(FP55:FP70)</f>
        <v>0</v>
      </c>
      <c r="FQ102" s="198" t="n">
        <f aca="false">MAX(FQ55:FQ70)</f>
        <v>0.000602463942307692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603645833333333</v>
      </c>
      <c r="FU102" s="198" t="n">
        <f aca="false">MAX(FU55:FU70)</f>
        <v>0.000595793269230769</v>
      </c>
      <c r="FV102" s="198" t="n">
        <f aca="false">MAX(FV55:FV70)</f>
        <v>0</v>
      </c>
      <c r="FW102" s="198" t="n">
        <f aca="false">MAX(FW55:FW70)</f>
        <v>0.000223190438034188</v>
      </c>
      <c r="FX102" s="198" t="n">
        <f aca="false">MAX(FX55:FX70)</f>
        <v>0</v>
      </c>
      <c r="FY102" s="198" t="n">
        <f aca="false">MAX(FY55:FY70)</f>
        <v>0.000223190438034188</v>
      </c>
      <c r="FZ102" s="198" t="n">
        <f aca="false">MAX(FZ55:FZ70)</f>
        <v>0.000123781383547009</v>
      </c>
      <c r="GA102" s="198" t="n">
        <f aca="false">MAX(GA55:GA70)</f>
        <v>0</v>
      </c>
      <c r="GB102" s="198" t="n">
        <f aca="false">MAX(GB55:GB70)</f>
        <v>0.000123781383547009</v>
      </c>
      <c r="GC102" s="198" t="n">
        <f aca="false">MAX(GC55:GC70)</f>
        <v>0.00480082131410256</v>
      </c>
      <c r="GD102" s="198" t="n">
        <f aca="false">MAX(GD55:GD70)</f>
        <v>0.00528060897435898</v>
      </c>
      <c r="GE102" s="198" t="n">
        <f aca="false">MAX(GE55:GE70)</f>
        <v>0.000346971821581197</v>
      </c>
      <c r="GF102" s="30" t="s">
        <v>12</v>
      </c>
      <c r="GG102" s="197" t="n">
        <f aca="false">MAX(GG55:GG70)</f>
        <v>1.58288788060897</v>
      </c>
      <c r="GH102" s="197" t="n">
        <f aca="false">MAX(GH55:GH70)</f>
        <v>1.11010373263889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2653125</v>
      </c>
      <c r="GP102" s="198" t="n">
        <f aca="false">MAX(GP55:GP70)</f>
        <v>0.00345520833333333</v>
      </c>
      <c r="GQ102" s="198" t="n">
        <f aca="false">MAX(GQ55:GQ70)</f>
        <v>0</v>
      </c>
      <c r="GR102" s="198" t="n">
        <f aca="false">MAX(GR55:GR70)</f>
        <v>0.00193703926282051</v>
      </c>
      <c r="GS102" s="198" t="n">
        <f aca="false">MAX(GS55:GS70)</f>
        <v>0.00198289262820513</v>
      </c>
      <c r="GT102" s="198" t="n">
        <f aca="false">MAX(GT55:GT70)</f>
        <v>0</v>
      </c>
      <c r="GU102" s="198" t="n">
        <f aca="false">MAX(GU55:GU70)</f>
        <v>0.000234057825854701</v>
      </c>
      <c r="GV102" s="198" t="n">
        <f aca="false">MAX(GV55:GV70)</f>
        <v>0.000240384615384615</v>
      </c>
      <c r="GW102" s="198" t="n">
        <f aca="false">MAX(GW55:GW70)</f>
        <v>0</v>
      </c>
      <c r="GX102" s="198" t="n">
        <f aca="false">MAX(GX55:GX70)</f>
        <v>0.000313020833333333</v>
      </c>
      <c r="GY102" s="198" t="n">
        <f aca="false">MAX(GY55:GY70)</f>
        <v>0.000196674679487179</v>
      </c>
      <c r="GZ102" s="198" t="n">
        <f aca="false">MAX(GZ55:GZ70)</f>
        <v>0</v>
      </c>
      <c r="HA102" s="198" t="n">
        <f aca="false">MAX(HA55:HA70)</f>
        <v>0.000220436030982906</v>
      </c>
      <c r="HB102" s="198" t="n">
        <f aca="false">MAX(HB55:HB70)</f>
        <v>0</v>
      </c>
      <c r="HC102" s="198" t="n">
        <f aca="false">MAX(HC55:HC70)</f>
        <v>0.000220436030982906</v>
      </c>
      <c r="HD102" s="198" t="n">
        <f aca="false">MAX(HD55:HD70)</f>
        <v>0.000125333867521368</v>
      </c>
      <c r="HE102" s="198" t="n">
        <f aca="false">MAX(HE55:HE70)</f>
        <v>0</v>
      </c>
      <c r="HF102" s="198" t="n">
        <f aca="false">MAX(HF55:HF70)</f>
        <v>0.000125333867521368</v>
      </c>
      <c r="HG102" s="198" t="n">
        <f aca="false">MAX(HG55:HG70)</f>
        <v>0.00517313701923077</v>
      </c>
      <c r="HH102" s="198" t="n">
        <f aca="false">MAX(HH55:HH70)</f>
        <v>0.00586083733974359</v>
      </c>
      <c r="HI102" s="198" t="n">
        <f aca="false">MAX(HI55:HI70)</f>
        <v>0.000345769898504274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3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87764923729989</v>
      </c>
      <c r="CK103" s="105" t="n">
        <f aca="false">AVERAGE(CK71:CK82)</f>
        <v>0</v>
      </c>
      <c r="CL103" s="105" t="n">
        <f aca="false">AVERAGE(CL71:CL82)</f>
        <v>0.00251488485801872</v>
      </c>
      <c r="CM103" s="105" t="n">
        <f aca="false">AVERAGE(CM71:CM82)</f>
        <v>0</v>
      </c>
      <c r="CN103" s="105" t="n">
        <f aca="false">AVERAGE(CN71:CN82)</f>
        <v>0.00523930524904836</v>
      </c>
      <c r="CO103" s="105" t="n">
        <f aca="false">AVERAGE(CO71:CO82)</f>
        <v>0</v>
      </c>
      <c r="CP103" s="105" t="n">
        <f aca="false">AVERAGE(CP71:CP82)</f>
        <v>0.0046064085901590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07558050826222</v>
      </c>
      <c r="CT103" s="105" t="n">
        <f aca="false">AVERAGE(CT71:CT82)</f>
        <v>0</v>
      </c>
      <c r="CU103" s="105" t="n">
        <f aca="false">AVERAGE(CU71:CU82)</f>
        <v>0.000514424881853676</v>
      </c>
      <c r="CV103" s="105" t="n">
        <f aca="false">AVERAGE(CV71:CV82)</f>
        <v>0.016238247934526</v>
      </c>
      <c r="CW103" s="105" t="n">
        <f aca="false">AVERAGE(CW71:CW82)</f>
        <v>0.0015900053901159</v>
      </c>
      <c r="CY103" s="30" t="s">
        <v>13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</v>
      </c>
      <c r="DC103" s="196" t="n">
        <f aca="false">AVERAGE(DC71:DC82)</f>
        <v>0</v>
      </c>
      <c r="DD103" s="196" t="n">
        <f aca="false">AVERAGE(DD71:DD82)</f>
        <v>0.00464783626137461</v>
      </c>
      <c r="DE103" s="196" t="n">
        <f aca="false">AVERAGE(DE71:DE82)</f>
        <v>0</v>
      </c>
      <c r="DF103" s="196" t="n">
        <f aca="false">AVERAGE(DF71:DF82)</f>
        <v>0.00318999340681987</v>
      </c>
      <c r="DG103" s="196" t="n">
        <f aca="false">AVERAGE(DG71:DG82)</f>
        <v>0</v>
      </c>
      <c r="DH103" s="196" t="n">
        <f aca="false">AVERAGE(DH71:DH82)</f>
        <v>0.00175983500142094</v>
      </c>
      <c r="DI103" s="196" t="n">
        <f aca="false">AVERAGE(DI71:DI82)</f>
        <v>0</v>
      </c>
      <c r="DJ103" s="196" t="n">
        <f aca="false">AVERAGE(DJ71:DJ82)</f>
        <v>0.00139831295322224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110435366014433</v>
      </c>
      <c r="DN103" s="196" t="n">
        <f aca="false">AVERAGE(DN71:DN82)</f>
        <v>0</v>
      </c>
      <c r="DO103" s="196" t="n">
        <f aca="false">AVERAGE(DO71:DO82)</f>
        <v>0.000529539709269125</v>
      </c>
      <c r="DP103" s="105" t="n">
        <f aca="false">AVERAGE(DP71:DP82)</f>
        <v>0.0109959776228377</v>
      </c>
      <c r="DQ103" s="105" t="n">
        <f aca="false">AVERAGE(DQ71:DQ82)</f>
        <v>0.00163389336941346</v>
      </c>
      <c r="DS103" s="30" t="s">
        <v>13</v>
      </c>
      <c r="DT103" s="105" t="n">
        <f aca="false">AVERAGE(DT71:DT82)</f>
        <v>0.994696628174463</v>
      </c>
      <c r="DU103" s="105" t="n">
        <f aca="false">AVERAGE(DU71:DU82)</f>
        <v>1.00004398867656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17650286175902</v>
      </c>
      <c r="EC103" s="105" t="n">
        <f aca="false">AVERAGE(EC71:EC82)</f>
        <v>1.18183950112401</v>
      </c>
      <c r="ED103" s="105" t="e">
        <f aca="false">AVERAGE(ED71:ED82)</f>
        <v>#DIV/0!</v>
      </c>
      <c r="EE103" s="105" t="n">
        <f aca="false">AVERAGE(EE71:EE82)</f>
        <v>1.33756639501455</v>
      </c>
      <c r="EF103" s="105" t="n">
        <f aca="false">AVERAGE(EF71:EF82)</f>
        <v>1.25684543142159</v>
      </c>
      <c r="EG103" s="105" t="e">
        <f aca="false">AVERAGE(EG71:EG82)</f>
        <v>#DIV/0!</v>
      </c>
      <c r="EH103" s="105" t="n">
        <f aca="false">AVERAGE(EH71:EH82)</f>
        <v>0.557335683378322</v>
      </c>
      <c r="EI103" s="105" t="n">
        <f aca="false">AVERAGE(EI71:EI82)</f>
        <v>0.333333333333333</v>
      </c>
      <c r="EJ103" s="105" t="e">
        <f aca="false">AVERAGE(EJ71:EJ82)</f>
        <v>#DIV/0!</v>
      </c>
      <c r="EK103" s="105" t="n">
        <f aca="false">AVERAGE(EK71:EK82)</f>
        <v>0.462373903741335</v>
      </c>
      <c r="EL103" s="105" t="n">
        <f aca="false">AVERAGE(EL71:EL82)</f>
        <v>0.305427115011645</v>
      </c>
      <c r="EM103" s="105" t="e">
        <f aca="false">AVERAGE(EM71:EM82)</f>
        <v>#DIV/0!</v>
      </c>
      <c r="EN103" s="105" t="n">
        <f aca="false">AVERAGE(EN71:EN82)</f>
        <v>1.04013903397915</v>
      </c>
      <c r="EO103" s="105" t="e">
        <f aca="false">AVERAGE(EO71:EO82)</f>
        <v>#DIV/0!</v>
      </c>
      <c r="EP103" s="105" t="n">
        <f aca="false">AVERAGE(EP71:EP82)</f>
        <v>1.04013903397915</v>
      </c>
      <c r="EQ103" s="105" t="n">
        <f aca="false">AVERAGE(EQ71:EQ82)</f>
        <v>1.04116597068376</v>
      </c>
      <c r="ER103" s="105" t="e">
        <f aca="false">AVERAGE(ER71:ER82)</f>
        <v>#DIV/0!</v>
      </c>
      <c r="ES103" s="105" t="n">
        <f aca="false">AVERAGE(ES71:ES82)</f>
        <v>1.04116597068376</v>
      </c>
      <c r="ET103" s="105" t="n">
        <f aca="false">AVERAGE(ET71:ET82)</f>
        <v>0.94880485856951</v>
      </c>
      <c r="EU103" s="105" t="n">
        <f aca="false">AVERAGE(EU71:EU82)</f>
        <v>0.720949661194065</v>
      </c>
      <c r="EV103" s="105" t="n">
        <f aca="false">AVERAGE(EV71:EV82)</f>
        <v>1.04051163594059</v>
      </c>
      <c r="FB103" s="30" t="s">
        <v>13</v>
      </c>
      <c r="FC103" s="197" t="n">
        <f aca="false">MAX(FC71:FC82)</f>
        <v>0.39890556640625</v>
      </c>
      <c r="FD103" s="197" t="n">
        <f aca="false">MAX(FD71:FD82)</f>
        <v>0.230786111111111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122067238136574</v>
      </c>
      <c r="FL103" s="198" t="n">
        <f aca="false">MAX(FL71:FL82)</f>
        <v>0.0016035083912037</v>
      </c>
      <c r="FM103" s="198" t="n">
        <f aca="false">MAX(FM71:FM82)</f>
        <v>0</v>
      </c>
      <c r="FN103" s="198" t="n">
        <f aca="false">MAX(FN71:FN82)</f>
        <v>0.000696247468171296</v>
      </c>
      <c r="FO103" s="198" t="n">
        <f aca="false">MAX(FO71:FO82)</f>
        <v>0.000891648582175926</v>
      </c>
      <c r="FP103" s="198" t="n">
        <f aca="false">MAX(FP71:FP82)</f>
        <v>0</v>
      </c>
      <c r="FQ103" s="198" t="n">
        <f aca="false">MAX(FQ71:FQ82)</f>
        <v>0.000519220196759259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510499855324074</v>
      </c>
      <c r="FU103" s="198" t="n">
        <f aca="false">MAX(FU71:FU82)</f>
        <v>0.000699811921296296</v>
      </c>
      <c r="FV103" s="198" t="n">
        <f aca="false">MAX(FV71:FV82)</f>
        <v>0</v>
      </c>
      <c r="FW103" s="198" t="n">
        <f aca="false">MAX(FW71:FW82)</f>
        <v>0.000100405092592593</v>
      </c>
      <c r="FX103" s="198" t="n">
        <f aca="false">MAX(FX71:FX82)</f>
        <v>0</v>
      </c>
      <c r="FY103" s="198" t="n">
        <f aca="false">MAX(FY71:FY82)</f>
        <v>0.000100405092592593</v>
      </c>
      <c r="FZ103" s="198" t="n">
        <f aca="false">MAX(FZ71:FZ82)</f>
        <v>4.28385416666667E-005</v>
      </c>
      <c r="GA103" s="198" t="n">
        <f aca="false">MAX(GA71:GA82)</f>
        <v>0</v>
      </c>
      <c r="GB103" s="198" t="n">
        <f aca="false">MAX(GB71:GB82)</f>
        <v>4.28385416666667E-005</v>
      </c>
      <c r="GC103" s="198" t="n">
        <f aca="false">MAX(GC71:GC82)</f>
        <v>0.00293717447916667</v>
      </c>
      <c r="GD103" s="198" t="n">
        <f aca="false">MAX(GD71:GD82)</f>
        <v>0.00376101526331019</v>
      </c>
      <c r="GE103" s="198" t="n">
        <f aca="false">MAX(GE71:GE82)</f>
        <v>0.000141086154513889</v>
      </c>
      <c r="GF103" s="30" t="s">
        <v>13</v>
      </c>
      <c r="GG103" s="197" t="n">
        <f aca="false">MAX(GG71:GG82)</f>
        <v>0.398947316261574</v>
      </c>
      <c r="GH103" s="197" t="n">
        <f aca="false">MAX(GH71:GH82)</f>
        <v>0.230788208912037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165675636574074</v>
      </c>
      <c r="GP103" s="198" t="n">
        <f aca="false">MAX(GP71:GP82)</f>
        <v>0.00218432255497685</v>
      </c>
      <c r="GQ103" s="198" t="n">
        <f aca="false">MAX(GQ71:GQ82)</f>
        <v>0</v>
      </c>
      <c r="GR103" s="198" t="n">
        <f aca="false">MAX(GR71:GR82)</f>
        <v>0.000936208767361111</v>
      </c>
      <c r="GS103" s="198" t="n">
        <f aca="false">MAX(GS71:GS82)</f>
        <v>0.00118838975694444</v>
      </c>
      <c r="GT103" s="198" t="n">
        <f aca="false">MAX(GT71:GT82)</f>
        <v>0</v>
      </c>
      <c r="GU103" s="198" t="n">
        <f aca="false">MAX(GU71:GU82)</f>
        <v>0.000216682942708333</v>
      </c>
      <c r="GV103" s="198" t="n">
        <f aca="false">MAX(GV71:GV82)</f>
        <v>0.000247395833333333</v>
      </c>
      <c r="GW103" s="198" t="n">
        <f aca="false">MAX(GW71:GW82)</f>
        <v>0</v>
      </c>
      <c r="GX103" s="198" t="n">
        <f aca="false">MAX(GX71:GX82)</f>
        <v>0.000199898726851852</v>
      </c>
      <c r="GY103" s="198" t="n">
        <f aca="false">MAX(GY71:GY82)</f>
        <v>0.00022222583912037</v>
      </c>
      <c r="GZ103" s="198" t="n">
        <f aca="false">MAX(GZ71:GZ82)</f>
        <v>0</v>
      </c>
      <c r="HA103" s="198" t="n">
        <f aca="false">MAX(HA71:HA82)</f>
        <v>9.38946759259259E-005</v>
      </c>
      <c r="HB103" s="198" t="n">
        <f aca="false">MAX(HB71:HB82)</f>
        <v>0</v>
      </c>
      <c r="HC103" s="198" t="n">
        <f aca="false">MAX(HC71:HC82)</f>
        <v>9.38946759259259E-005</v>
      </c>
      <c r="HD103" s="198" t="n">
        <f aca="false">MAX(HD71:HD82)</f>
        <v>4.44281684027778E-005</v>
      </c>
      <c r="HE103" s="198" t="n">
        <f aca="false">MAX(HE71:HE82)</f>
        <v>0</v>
      </c>
      <c r="HF103" s="198" t="n">
        <f aca="false">MAX(HF71:HF82)</f>
        <v>4.44281684027778E-005</v>
      </c>
      <c r="HG103" s="198" t="n">
        <f aca="false">MAX(HG71:HG82)</f>
        <v>0.00295961009837963</v>
      </c>
      <c r="HH103" s="198" t="n">
        <f aca="false">MAX(HH71:HH82)</f>
        <v>0.00380276511863426</v>
      </c>
      <c r="HI103" s="198" t="n">
        <f aca="false">MAX(HI71:HI82)</f>
        <v>0.000132581018518519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7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47190427410979</v>
      </c>
      <c r="CK104" s="105" t="n">
        <f aca="false">AVERAGE(CK83:CK98)</f>
        <v>0</v>
      </c>
      <c r="CL104" s="105" t="n">
        <f aca="false">AVERAGE(CL83:CL98)</f>
        <v>0.00280471378137207</v>
      </c>
      <c r="CM104" s="105" t="n">
        <f aca="false">AVERAGE(CM83:CM98)</f>
        <v>0</v>
      </c>
      <c r="CN104" s="105" t="n">
        <f aca="false">AVERAGE(CN83:CN98)</f>
        <v>0.0029796929518038</v>
      </c>
      <c r="CO104" s="105" t="n">
        <f aca="false">AVERAGE(CO83:CO98)</f>
        <v>0</v>
      </c>
      <c r="CP104" s="105" t="n">
        <f aca="false">AVERAGE(CP83:CP98)</f>
        <v>0.002203720746215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98803161443277</v>
      </c>
      <c r="CT104" s="105" t="n">
        <f aca="false">AVERAGE(CT83:CT98)</f>
        <v>0</v>
      </c>
      <c r="CU104" s="105" t="n">
        <f aca="false">AVERAGE(CU83:CU98)</f>
        <v>0.00109719460343688</v>
      </c>
      <c r="CV104" s="105" t="n">
        <f aca="false">AVERAGE(CV83:CV98)</f>
        <v>0.0134600317535014</v>
      </c>
      <c r="CW104" s="105" t="n">
        <f aca="false">AVERAGE(CW83:CW98)</f>
        <v>0.00308522621786965</v>
      </c>
      <c r="CY104" s="30" t="s">
        <v>17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</v>
      </c>
      <c r="DC104" s="196" t="n">
        <f aca="false">AVERAGE(DC83:DC98)</f>
        <v>0</v>
      </c>
      <c r="DD104" s="196" t="n">
        <f aca="false">AVERAGE(DD83:DD98)</f>
        <v>0.00634251818754846</v>
      </c>
      <c r="DE104" s="196" t="n">
        <f aca="false">AVERAGE(DE83:DE98)</f>
        <v>0</v>
      </c>
      <c r="DF104" s="196" t="n">
        <f aca="false">AVERAGE(DF83:DF98)</f>
        <v>0.00328365541791369</v>
      </c>
      <c r="DG104" s="196" t="n">
        <f aca="false">AVERAGE(DG83:DG98)</f>
        <v>0</v>
      </c>
      <c r="DH104" s="196" t="n">
        <f aca="false">AVERAGE(DH83:DH98)</f>
        <v>0.000998359537742546</v>
      </c>
      <c r="DI104" s="196" t="n">
        <f aca="false">AVERAGE(DI83:DI98)</f>
        <v>0</v>
      </c>
      <c r="DJ104" s="196" t="n">
        <f aca="false">AVERAGE(DJ83:DJ98)</f>
        <v>0.000620404829398251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212159124177083</v>
      </c>
      <c r="DN104" s="196" t="n">
        <f aca="false">AVERAGE(DN83:DN98)</f>
        <v>0</v>
      </c>
      <c r="DO104" s="196" t="n">
        <f aca="false">AVERAGE(DO83:DO98)</f>
        <v>0.00116300267070592</v>
      </c>
      <c r="DP104" s="105" t="n">
        <f aca="false">AVERAGE(DP83:DP98)</f>
        <v>0.0112449379726029</v>
      </c>
      <c r="DQ104" s="105" t="n">
        <f aca="false">AVERAGE(DQ83:DQ98)</f>
        <v>0.00328459391247675</v>
      </c>
      <c r="DS104" s="30" t="s">
        <v>17</v>
      </c>
      <c r="DT104" s="105" t="n">
        <f aca="false">AVERAGE(DT83:DT98)</f>
        <v>0.99775164907079</v>
      </c>
      <c r="DU104" s="105" t="n">
        <f aca="false">AVERAGE(DU83:DU98)</f>
        <v>1.00020004148808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19313365531086</v>
      </c>
      <c r="EC104" s="105" t="n">
        <f aca="false">AVERAGE(EC83:EC98)</f>
        <v>1.19345759732647</v>
      </c>
      <c r="ED104" s="105" t="e">
        <f aca="false">AVERAGE(ED83:ED98)</f>
        <v>#DIV/0!</v>
      </c>
      <c r="EE104" s="105" t="n">
        <f aca="false">AVERAGE(EE83:EE98)</f>
        <v>1.27211875449431</v>
      </c>
      <c r="EF104" s="105" t="n">
        <f aca="false">AVERAGE(EF83:EF98)</f>
        <v>1.20781878445933</v>
      </c>
      <c r="EG104" s="105" t="e">
        <f aca="false">AVERAGE(EG83:EG98)</f>
        <v>#DIV/0!</v>
      </c>
      <c r="EH104" s="105" t="n">
        <f aca="false">AVERAGE(EH83:EH98)</f>
        <v>0.407047788952171</v>
      </c>
      <c r="EI104" s="105" t="n">
        <f aca="false">AVERAGE(EI83:EI98)</f>
        <v>0.333333333333333</v>
      </c>
      <c r="EJ104" s="105" t="e">
        <f aca="false">AVERAGE(EJ83:EJ98)</f>
        <v>#DIV/0!</v>
      </c>
      <c r="EK104" s="105" t="n">
        <f aca="false">AVERAGE(EK83:EK98)</f>
        <v>0.411570510609928</v>
      </c>
      <c r="EL104" s="105" t="n">
        <f aca="false">AVERAGE(EL83:EL98)</f>
        <v>0.337741856197526</v>
      </c>
      <c r="EM104" s="105" t="e">
        <f aca="false">AVERAGE(EM83:EM98)</f>
        <v>#DIV/0!</v>
      </c>
      <c r="EN104" s="105" t="n">
        <f aca="false">AVERAGE(EN83:EN98)</f>
        <v>1.11768299036518</v>
      </c>
      <c r="EO104" s="105" t="e">
        <f aca="false">AVERAGE(EO83:EO98)</f>
        <v>#DIV/0!</v>
      </c>
      <c r="EP104" s="105" t="n">
        <f aca="false">AVERAGE(EP83:EP98)</f>
        <v>1.11768299036518</v>
      </c>
      <c r="EQ104" s="105" t="n">
        <f aca="false">AVERAGE(EQ83:EQ98)</f>
        <v>1.10844607094066</v>
      </c>
      <c r="ER104" s="105" t="e">
        <f aca="false">AVERAGE(ER83:ER98)</f>
        <v>#DIV/0!</v>
      </c>
      <c r="ES104" s="105" t="n">
        <f aca="false">AVERAGE(ES83:ES98)</f>
        <v>1.10844607094066</v>
      </c>
      <c r="ET104" s="105" t="n">
        <f aca="false">AVERAGE(ET83:ET98)</f>
        <v>0.99611875092333</v>
      </c>
      <c r="EU104" s="105" t="n">
        <f aca="false">AVERAGE(EU83:EU98)</f>
        <v>0.900165337506754</v>
      </c>
      <c r="EV104" s="105" t="n">
        <f aca="false">AVERAGE(EV83:EV98)</f>
        <v>1.11451127507635</v>
      </c>
      <c r="FB104" s="30" t="s">
        <v>17</v>
      </c>
      <c r="FC104" s="197" t="n">
        <f aca="false">MAX(FC83:FC98)</f>
        <v>0.848695457732372</v>
      </c>
      <c r="FD104" s="197" t="n">
        <f aca="false">MAX(FD83:FD98)</f>
        <v>0.910352850115741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71483874198718</v>
      </c>
      <c r="FL104" s="198" t="n">
        <f aca="false">MAX(FL83:FL98)</f>
        <v>0.0029287359775641</v>
      </c>
      <c r="FM104" s="198" t="n">
        <f aca="false">MAX(FM83:FM98)</f>
        <v>0</v>
      </c>
      <c r="FN104" s="198" t="n">
        <f aca="false">MAX(FN83:FN98)</f>
        <v>0.00127718349358974</v>
      </c>
      <c r="FO104" s="198" t="n">
        <f aca="false">MAX(FO83:FO98)</f>
        <v>0.00160549879807692</v>
      </c>
      <c r="FP104" s="198" t="n">
        <f aca="false">MAX(FP83:FP98)</f>
        <v>0</v>
      </c>
      <c r="FQ104" s="198" t="n">
        <f aca="false">MAX(FQ83:FQ98)</f>
        <v>0.000702976707175926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501542467948718</v>
      </c>
      <c r="FU104" s="198" t="n">
        <f aca="false">MAX(FU83:FU98)</f>
        <v>0.00101822193287037</v>
      </c>
      <c r="FV104" s="198" t="n">
        <f aca="false">MAX(FV83:FV98)</f>
        <v>0</v>
      </c>
      <c r="FW104" s="198" t="n">
        <f aca="false">MAX(FW83:FW98)</f>
        <v>0.000646208934294872</v>
      </c>
      <c r="FX104" s="198" t="n">
        <f aca="false">MAX(FX83:FX98)</f>
        <v>0</v>
      </c>
      <c r="FY104" s="198" t="n">
        <f aca="false">MAX(FY83:FY98)</f>
        <v>0.000646208934294872</v>
      </c>
      <c r="FZ104" s="198" t="n">
        <f aca="false">MAX(FZ83:FZ98)</f>
        <v>0.000379457131410256</v>
      </c>
      <c r="GA104" s="198" t="n">
        <f aca="false">MAX(GA83:GA98)</f>
        <v>0</v>
      </c>
      <c r="GB104" s="198" t="n">
        <f aca="false">MAX(GB83:GB98)</f>
        <v>0.000379457131410256</v>
      </c>
      <c r="GC104" s="198" t="n">
        <f aca="false">MAX(GC83:GC98)</f>
        <v>0.00595399639423077</v>
      </c>
      <c r="GD104" s="198" t="n">
        <f aca="false">MAX(GD83:GD98)</f>
        <v>0.00574507211538462</v>
      </c>
      <c r="GE104" s="198" t="n">
        <f aca="false">MAX(GE83:GE98)</f>
        <v>0.00102566606570513</v>
      </c>
      <c r="GF104" s="30" t="s">
        <v>17</v>
      </c>
      <c r="GG104" s="197" t="n">
        <f aca="false">MAX(GG83:GG98)</f>
        <v>0.84939801181891</v>
      </c>
      <c r="GH104" s="197" t="n">
        <f aca="false">MAX(GH83:GH98)</f>
        <v>0.910379908130787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360047576121795</v>
      </c>
      <c r="GP104" s="198" t="n">
        <f aca="false">MAX(GP83:GP98)</f>
        <v>0.00391831430288462</v>
      </c>
      <c r="GQ104" s="198" t="n">
        <f aca="false">MAX(GQ83:GQ98)</f>
        <v>0</v>
      </c>
      <c r="GR104" s="198" t="n">
        <f aca="false">MAX(GR83:GR98)</f>
        <v>0.00173179086538462</v>
      </c>
      <c r="GS104" s="198" t="n">
        <f aca="false">MAX(GS83:GS98)</f>
        <v>0.00215456229967949</v>
      </c>
      <c r="GT104" s="198" t="n">
        <f aca="false">MAX(GT83:GT98)</f>
        <v>0</v>
      </c>
      <c r="GU104" s="198" t="n">
        <f aca="false">MAX(GU83:GU98)</f>
        <v>0.00027994068287037</v>
      </c>
      <c r="GV104" s="198" t="n">
        <f aca="false">MAX(GV83:GV98)</f>
        <v>0.000412326388888889</v>
      </c>
      <c r="GW104" s="198" t="n">
        <f aca="false">MAX(GW83:GW98)</f>
        <v>0</v>
      </c>
      <c r="GX104" s="198" t="n">
        <f aca="false">MAX(GX83:GX98)</f>
        <v>0.000210506810897436</v>
      </c>
      <c r="GY104" s="198" t="n">
        <f aca="false">MAX(GY83:GY98)</f>
        <v>0.000261917679398148</v>
      </c>
      <c r="GZ104" s="198" t="n">
        <f aca="false">MAX(GZ83:GZ98)</f>
        <v>0</v>
      </c>
      <c r="HA104" s="198" t="n">
        <f aca="false">MAX(HA83:HA98)</f>
        <v>0.00068827624198718</v>
      </c>
      <c r="HB104" s="198" t="n">
        <f aca="false">MAX(HB83:HB98)</f>
        <v>0</v>
      </c>
      <c r="HC104" s="198" t="n">
        <f aca="false">MAX(HC83:HC98)</f>
        <v>0.00068827624198718</v>
      </c>
      <c r="HD104" s="198" t="n">
        <f aca="false">MAX(HD83:HD98)</f>
        <v>0.000403044871794872</v>
      </c>
      <c r="HE104" s="198" t="n">
        <f aca="false">MAX(HE83:HE98)</f>
        <v>0</v>
      </c>
      <c r="HF104" s="198" t="n">
        <f aca="false">MAX(HF83:HF98)</f>
        <v>0.000403044871794872</v>
      </c>
      <c r="HG104" s="198" t="n">
        <f aca="false">MAX(HG83:HG98)</f>
        <v>0.00654947916666667</v>
      </c>
      <c r="HH104" s="198" t="n">
        <f aca="false">MAX(HH83:HH98)</f>
        <v>0.00650720653044872</v>
      </c>
      <c r="HI104" s="198" t="n">
        <f aca="false">MAX(HI83:HI98)</f>
        <v>0.00109132111378205</v>
      </c>
    </row>
    <row r="105" customFormat="false" ht="12" hidden="false" customHeight="false" outlineLevel="0" collapsed="false">
      <c r="A105" s="108"/>
      <c r="B105" s="109" t="s">
        <v>143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56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346725346790358</v>
      </c>
      <c r="CK105" s="105" t="n">
        <f aca="false">AVERAGE(CK3:CK98)</f>
        <v>0</v>
      </c>
      <c r="CL105" s="105" t="n">
        <f aca="false">AVERAGE(CL3:CL98)</f>
        <v>0.00208888493869412</v>
      </c>
      <c r="CM105" s="105" t="n">
        <f aca="false">AVERAGE(CM3:CM98)</f>
        <v>0</v>
      </c>
      <c r="CN105" s="105" t="n">
        <f aca="false">AVERAGE(CN3:CN98)</f>
        <v>0.00306215604655297</v>
      </c>
      <c r="CO105" s="105" t="n">
        <f aca="false">AVERAGE(CO3:CO98)</f>
        <v>0</v>
      </c>
      <c r="CP105" s="105" t="n">
        <f aca="false">AVERAGE(CP3:CP98)</f>
        <v>0.00246479989710784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108043465519623</v>
      </c>
      <c r="CT105" s="105" t="n">
        <f aca="false">AVERAGE(CT3:CT98)</f>
        <v>0</v>
      </c>
      <c r="CU105" s="105" t="n">
        <f aca="false">AVERAGE(CU3:CU98)</f>
        <v>0.000564744999193249</v>
      </c>
      <c r="CV105" s="105" t="n">
        <f aca="false">AVERAGE(CV3:CV98)</f>
        <v>0.0110830943502585</v>
      </c>
      <c r="CW105" s="105" t="n">
        <f aca="false">AVERAGE(CW3:CW98)</f>
        <v>0.00164517965438948</v>
      </c>
      <c r="CY105" s="30" t="s">
        <v>56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</v>
      </c>
      <c r="DC105" s="196" t="n">
        <f aca="false">AVERAGE(DC3:DC98)</f>
        <v>0</v>
      </c>
      <c r="DD105" s="196" t="n">
        <f aca="false">AVERAGE(DD3:DD98)</f>
        <v>0.00400662073571498</v>
      </c>
      <c r="DE105" s="196" t="n">
        <f aca="false">AVERAGE(DE3:DE98)</f>
        <v>0</v>
      </c>
      <c r="DF105" s="196" t="n">
        <f aca="false">AVERAGE(DF3:DF98)</f>
        <v>0.00248123876570186</v>
      </c>
      <c r="DG105" s="196" t="n">
        <f aca="false">AVERAGE(DG3:DG98)</f>
        <v>0</v>
      </c>
      <c r="DH105" s="196" t="n">
        <f aca="false">AVERAGE(DH3:DH98)</f>
        <v>0.00102700197454813</v>
      </c>
      <c r="DI105" s="196" t="n">
        <f aca="false">AVERAGE(DI3:DI98)</f>
        <v>0</v>
      </c>
      <c r="DJ105" s="196" t="n">
        <f aca="false">AVERAGE(DJ3:DJ98)</f>
        <v>0.000706972222924166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110730311816949</v>
      </c>
      <c r="DN105" s="196" t="n">
        <f aca="false">AVERAGE(DN3:DN98)</f>
        <v>0</v>
      </c>
      <c r="DO105" s="196" t="n">
        <f aca="false">AVERAGE(DO3:DO98)</f>
        <v>0.00058039547373548</v>
      </c>
      <c r="DP105" s="105" t="n">
        <f aca="false">AVERAGE(DP3:DP98)</f>
        <v>0.00822183369888913</v>
      </c>
      <c r="DQ105" s="105" t="n">
        <f aca="false">AVERAGE(DQ3:DQ98)</f>
        <v>0.00168769859190497</v>
      </c>
      <c r="DS105" s="30" t="s">
        <v>56</v>
      </c>
      <c r="DT105" s="105" t="n">
        <f aca="false">AVERAGE(DT3:DT98)</f>
        <v>0.997110555865922</v>
      </c>
      <c r="DU105" s="105" t="n">
        <f aca="false">AVERAGE(DU3:DU98)</f>
        <v>1.00004270571762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1.14121434023256</v>
      </c>
      <c r="EC105" s="105" t="n">
        <f aca="false">AVERAGE(EC3:EC98)</f>
        <v>1.14665198906287</v>
      </c>
      <c r="ED105" s="105" t="e">
        <f aca="false">AVERAGE(ED3:ED98)</f>
        <v>#DIV/0!</v>
      </c>
      <c r="EE105" s="105" t="n">
        <f aca="false">AVERAGE(EE3:EE98)</f>
        <v>1.28884282666294</v>
      </c>
      <c r="EF105" s="105" t="n">
        <f aca="false">AVERAGE(EF3:EF98)</f>
        <v>1.21424826737618</v>
      </c>
      <c r="EG105" s="105" t="e">
        <f aca="false">AVERAGE(EG3:EG98)</f>
        <v>#DIV/0!</v>
      </c>
      <c r="EH105" s="105" t="n">
        <f aca="false">AVERAGE(EH3:EH98)</f>
        <v>0.473778538744178</v>
      </c>
      <c r="EI105" s="105" t="n">
        <f aca="false">AVERAGE(EI3:EI98)</f>
        <v>0.333333333333333</v>
      </c>
      <c r="EJ105" s="105" t="e">
        <f aca="false">AVERAGE(EJ3:EJ98)</f>
        <v>#DIV/0!</v>
      </c>
      <c r="EK105" s="105" t="n">
        <f aca="false">AVERAGE(EK3:EK98)</f>
        <v>0.439873484082687</v>
      </c>
      <c r="EL105" s="105" t="n">
        <f aca="false">AVERAGE(EL3:EL98)</f>
        <v>0.319377146013808</v>
      </c>
      <c r="EM105" s="105" t="e">
        <f aca="false">AVERAGE(EM3:EM98)</f>
        <v>#DIV/0!</v>
      </c>
      <c r="EN105" s="105" t="n">
        <f aca="false">AVERAGE(EN3:EN98)</f>
        <v>1.03790772152221</v>
      </c>
      <c r="EO105" s="105" t="e">
        <f aca="false">AVERAGE(EO3:EO98)</f>
        <v>#DIV/0!</v>
      </c>
      <c r="EP105" s="105" t="n">
        <f aca="false">AVERAGE(EP3:EP98)</f>
        <v>1.03790772152221</v>
      </c>
      <c r="EQ105" s="105" t="n">
        <f aca="false">AVERAGE(EQ3:EQ98)</f>
        <v>1.0398914337674</v>
      </c>
      <c r="ER105" s="105" t="e">
        <f aca="false">AVERAGE(ER3:ER98)</f>
        <v>#DIV/0!</v>
      </c>
      <c r="ES105" s="105" t="n">
        <f aca="false">AVERAGE(ES3:ES98)</f>
        <v>1.0398914337674</v>
      </c>
      <c r="ET105" s="105" t="n">
        <f aca="false">AVERAGE(ET3:ET98)</f>
        <v>0.953120467107195</v>
      </c>
      <c r="EU105" s="105" t="n">
        <f aca="false">AVERAGE(EU3:EU98)</f>
        <v>0.805294615727837</v>
      </c>
      <c r="EV105" s="105" t="n">
        <f aca="false">AVERAGE(EV3:EV98)</f>
        <v>1.03850099928816</v>
      </c>
      <c r="FB105" s="30" t="s">
        <v>56</v>
      </c>
      <c r="FC105" s="197" t="n">
        <f aca="false">MAX(FC3:FC98)</f>
        <v>1.58295392628205</v>
      </c>
      <c r="FD105" s="197" t="n">
        <f aca="false">MAX(FD3:FD98)</f>
        <v>1.11007527043269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71483874198718</v>
      </c>
      <c r="FL105" s="198" t="n">
        <f aca="false">MAX(FL3:FL98)</f>
        <v>0.0029287359775641</v>
      </c>
      <c r="FM105" s="198" t="n">
        <f aca="false">MAX(FM3:FM98)</f>
        <v>0</v>
      </c>
      <c r="FN105" s="198" t="n">
        <f aca="false">MAX(FN3:FN98)</f>
        <v>0.00151838942307692</v>
      </c>
      <c r="FO105" s="198" t="n">
        <f aca="false">MAX(FO3:FO98)</f>
        <v>0.00160549879807692</v>
      </c>
      <c r="FP105" s="198" t="n">
        <f aca="false">MAX(FP3:FP98)</f>
        <v>0</v>
      </c>
      <c r="FQ105" s="198" t="n">
        <f aca="false">MAX(FQ3:FQ98)</f>
        <v>0.000702976707175926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603645833333333</v>
      </c>
      <c r="FU105" s="198" t="n">
        <f aca="false">MAX(FU3:FU98)</f>
        <v>0.00101822193287037</v>
      </c>
      <c r="FV105" s="198" t="n">
        <f aca="false">MAX(FV3:FV98)</f>
        <v>0</v>
      </c>
      <c r="FW105" s="198" t="n">
        <f aca="false">MAX(FW3:FW98)</f>
        <v>0.000646208934294872</v>
      </c>
      <c r="FX105" s="198" t="n">
        <f aca="false">MAX(FX3:FX98)</f>
        <v>0</v>
      </c>
      <c r="FY105" s="198" t="n">
        <f aca="false">MAX(FY3:FY98)</f>
        <v>0.000646208934294872</v>
      </c>
      <c r="FZ105" s="198" t="n">
        <f aca="false">MAX(FZ3:FZ98)</f>
        <v>0.000379457131410256</v>
      </c>
      <c r="GA105" s="198" t="n">
        <f aca="false">MAX(GA3:GA98)</f>
        <v>0</v>
      </c>
      <c r="GB105" s="198" t="n">
        <f aca="false">MAX(GB3:GB98)</f>
        <v>0.000379457131410256</v>
      </c>
      <c r="GC105" s="198" t="n">
        <f aca="false">MAX(GC3:GC98)</f>
        <v>0.00595399639423077</v>
      </c>
      <c r="GD105" s="198" t="n">
        <f aca="false">MAX(GD3:GD98)</f>
        <v>0.00574507211538462</v>
      </c>
      <c r="GE105" s="198" t="n">
        <f aca="false">MAX(GE3:GE98)</f>
        <v>0.00102566606570513</v>
      </c>
      <c r="GF105" s="30" t="s">
        <v>56</v>
      </c>
      <c r="GG105" s="197" t="n">
        <f aca="false">MAX(GG3:GG98)</f>
        <v>1.58288788060897</v>
      </c>
      <c r="GH105" s="197" t="n">
        <f aca="false">MAX(GH3:GH98)</f>
        <v>1.11010373263889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360047576121795</v>
      </c>
      <c r="GP105" s="198" t="n">
        <f aca="false">MAX(GP3:GP98)</f>
        <v>0.00391831430288462</v>
      </c>
      <c r="GQ105" s="198" t="n">
        <f aca="false">MAX(GQ3:GQ98)</f>
        <v>0</v>
      </c>
      <c r="GR105" s="198" t="n">
        <f aca="false">MAX(GR3:GR98)</f>
        <v>0.00193703926282051</v>
      </c>
      <c r="GS105" s="198" t="n">
        <f aca="false">MAX(GS3:GS98)</f>
        <v>0.00215456229967949</v>
      </c>
      <c r="GT105" s="198" t="n">
        <f aca="false">MAX(GT3:GT98)</f>
        <v>0</v>
      </c>
      <c r="GU105" s="198" t="n">
        <f aca="false">MAX(GU3:GU98)</f>
        <v>0.00027994068287037</v>
      </c>
      <c r="GV105" s="198" t="n">
        <f aca="false">MAX(GV3:GV98)</f>
        <v>0.000412326388888889</v>
      </c>
      <c r="GW105" s="198" t="n">
        <f aca="false">MAX(GW3:GW98)</f>
        <v>0</v>
      </c>
      <c r="GX105" s="198" t="n">
        <f aca="false">MAX(GX3:GX98)</f>
        <v>0.000313020833333333</v>
      </c>
      <c r="GY105" s="198" t="n">
        <f aca="false">MAX(GY3:GY98)</f>
        <v>0.000261917679398148</v>
      </c>
      <c r="GZ105" s="198" t="n">
        <f aca="false">MAX(GZ3:GZ98)</f>
        <v>0</v>
      </c>
      <c r="HA105" s="198" t="n">
        <f aca="false">MAX(HA3:HA98)</f>
        <v>0.00068827624198718</v>
      </c>
      <c r="HB105" s="198" t="n">
        <f aca="false">MAX(HB3:HB98)</f>
        <v>0</v>
      </c>
      <c r="HC105" s="198" t="n">
        <f aca="false">MAX(HC3:HC98)</f>
        <v>0.00068827624198718</v>
      </c>
      <c r="HD105" s="198" t="n">
        <f aca="false">MAX(HD3:HD98)</f>
        <v>0.000403044871794872</v>
      </c>
      <c r="HE105" s="198" t="n">
        <f aca="false">MAX(HE3:HE98)</f>
        <v>0</v>
      </c>
      <c r="HF105" s="198" t="n">
        <f aca="false">MAX(HF3:HF98)</f>
        <v>0.000403044871794872</v>
      </c>
      <c r="HG105" s="198" t="n">
        <f aca="false">MAX(HG3:HG98)</f>
        <v>0.00654947916666667</v>
      </c>
      <c r="HH105" s="198" t="n">
        <f aca="false">MAX(HH3:HH98)</f>
        <v>0.00650720653044872</v>
      </c>
      <c r="HI105" s="198" t="n">
        <f aca="false">MAX(HI3:HI98)</f>
        <v>0.00109132111378205</v>
      </c>
    </row>
    <row r="106" customFormat="false" ht="11.4" hidden="false" customHeight="false" outlineLevel="0" collapsed="false">
      <c r="B106" s="1" t="s">
        <v>144</v>
      </c>
      <c r="I106" s="199" t="n">
        <f aca="false">GEOMEAN(I3:I98)</f>
        <v>33.7524553605044</v>
      </c>
      <c r="J106" s="199" t="n">
        <f aca="false">GEOMEAN(J3:J98)</f>
        <v>0.576010196983805</v>
      </c>
      <c r="Q106" s="199" t="e">
        <f aca="false">GEOMEAN(Q3:Q98)</f>
        <v>#NUM!</v>
      </c>
      <c r="R106" s="199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1.4" hidden="false" customHeight="false" outlineLevel="0" collapsed="false">
      <c r="B107" s="1" t="s">
        <v>145</v>
      </c>
      <c r="Q107" s="200" t="e">
        <f aca="false">Q106/I106</f>
        <v>#NUM!</v>
      </c>
      <c r="R107" s="200" t="n">
        <f aca="false">R106/J106</f>
        <v>0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1.4" hidden="false" customHeight="false" outlineLevel="0" collapsed="false">
      <c r="B108" s="1" t="s">
        <v>146</v>
      </c>
      <c r="I108" s="199" t="n">
        <f aca="false">SUM(I3:I98)/3600</f>
        <v>1.31825138888889</v>
      </c>
      <c r="J108" s="199" t="n">
        <f aca="false">SUM(J3:J98)</f>
        <v>83.5767655555556</v>
      </c>
      <c r="Q108" s="199" t="n">
        <f aca="false">SUM(Q3:Q98)/3600</f>
        <v>0</v>
      </c>
      <c r="R108" s="199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1.4" hidden="false" customHeight="false" outlineLevel="0" collapsed="false">
      <c r="CE109" s="30" t="s">
        <v>147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306632330666234</v>
      </c>
      <c r="CK109" s="105" t="n">
        <f aca="false">AVERAGE(CK3:CK82)</f>
        <v>0</v>
      </c>
      <c r="CL109" s="105" t="n">
        <f aca="false">AVERAGE(CL3:CL82)</f>
        <v>0.00194571917015853</v>
      </c>
      <c r="CM109" s="105" t="n">
        <f aca="false">AVERAGE(CM3:CM82)</f>
        <v>0</v>
      </c>
      <c r="CN109" s="105" t="n">
        <f aca="false">AVERAGE(CN3:CN82)</f>
        <v>0.0030786486655028</v>
      </c>
      <c r="CO109" s="105" t="n">
        <f aca="false">AVERAGE(CO3:CO82)</f>
        <v>0</v>
      </c>
      <c r="CP109" s="105" t="n">
        <f aca="false">AVERAGE(CP3:CP82)</f>
        <v>0.0025170157272862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898915263348923</v>
      </c>
      <c r="CT109" s="105" t="n">
        <f aca="false">AVERAGE(CT3:CT82)</f>
        <v>0</v>
      </c>
      <c r="CU109" s="105" t="n">
        <f aca="false">AVERAGE(CU3:CU82)</f>
        <v>0.000458255078344524</v>
      </c>
      <c r="CV109" s="105" t="n">
        <f aca="false">AVERAGE(CV3:CV82)</f>
        <v>0.0106077068696099</v>
      </c>
      <c r="CW109" s="105" t="n">
        <f aca="false">AVERAGE(CW3:CW82)</f>
        <v>0.00135717034169345</v>
      </c>
      <c r="CY109" s="30" t="s">
        <v>147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</v>
      </c>
      <c r="DC109" s="196" t="n">
        <f aca="false">AVERAGE(DC3:DC82)</f>
        <v>0</v>
      </c>
      <c r="DD109" s="196" t="n">
        <f aca="false">AVERAGE(DD3:DD82)</f>
        <v>0.00353944124534828</v>
      </c>
      <c r="DE109" s="196" t="n">
        <f aca="false">AVERAGE(DE3:DE82)</f>
        <v>0</v>
      </c>
      <c r="DF109" s="196" t="n">
        <f aca="false">AVERAGE(DF3:DF82)</f>
        <v>0.00232075543525949</v>
      </c>
      <c r="DG109" s="196" t="n">
        <f aca="false">AVERAGE(DG3:DG82)</f>
        <v>0</v>
      </c>
      <c r="DH109" s="196" t="n">
        <f aca="false">AVERAGE(DH3:DH82)</f>
        <v>0.00103273046190925</v>
      </c>
      <c r="DI109" s="196" t="n">
        <f aca="false">AVERAGE(DI3:DI82)</f>
        <v>0</v>
      </c>
      <c r="DJ109" s="196" t="n">
        <f aca="false">AVERAGE(DJ3:DJ82)</f>
        <v>0.000724285701629349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0904445493449218</v>
      </c>
      <c r="DN109" s="196" t="n">
        <f aca="false">AVERAGE(DN3:DN82)</f>
        <v>0</v>
      </c>
      <c r="DO109" s="196" t="n">
        <f aca="false">AVERAGE(DO3:DO82)</f>
        <v>0.000463874034341391</v>
      </c>
      <c r="DP109" s="105" t="n">
        <f aca="false">AVERAGE(DP3:DP82)</f>
        <v>0.00761721284414637</v>
      </c>
      <c r="DQ109" s="105" t="n">
        <f aca="false">AVERAGE(DQ3:DQ82)</f>
        <v>0.00136831952779061</v>
      </c>
      <c r="DS109" s="30" t="s">
        <v>147</v>
      </c>
      <c r="DT109" s="105" t="n">
        <f aca="false">AVERAGE(DT3:DT82)</f>
        <v>0.996982337224948</v>
      </c>
      <c r="DU109" s="105" t="n">
        <f aca="false">AVERAGE(DU3:DU82)</f>
        <v>1.00001123856353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1.1308304772169</v>
      </c>
      <c r="EC109" s="105" t="n">
        <f aca="false">AVERAGE(EC3:EC82)</f>
        <v>1.13729086741015</v>
      </c>
      <c r="ED109" s="105" t="e">
        <f aca="false">AVERAGE(ED3:ED82)</f>
        <v>#DIV/0!</v>
      </c>
      <c r="EE109" s="105" t="n">
        <f aca="false">AVERAGE(EE3:EE82)</f>
        <v>1.29218764109666</v>
      </c>
      <c r="EF109" s="105" t="n">
        <f aca="false">AVERAGE(EF3:EF82)</f>
        <v>1.21553416395955</v>
      </c>
      <c r="EG109" s="105" t="e">
        <f aca="false">AVERAGE(EG3:EG82)</f>
        <v>#DIV/0!</v>
      </c>
      <c r="EH109" s="105" t="n">
        <f aca="false">AVERAGE(EH3:EH82)</f>
        <v>0.48712468870258</v>
      </c>
      <c r="EI109" s="105" t="n">
        <f aca="false">AVERAGE(EI3:EI82)</f>
        <v>0.333333333333333</v>
      </c>
      <c r="EJ109" s="105" t="e">
        <f aca="false">AVERAGE(EJ3:EJ82)</f>
        <v>#DIV/0!</v>
      </c>
      <c r="EK109" s="105" t="n">
        <f aca="false">AVERAGE(EK3:EK82)</f>
        <v>0.445534078777238</v>
      </c>
      <c r="EL109" s="105" t="n">
        <f aca="false">AVERAGE(EL3:EL82)</f>
        <v>0.315704203977065</v>
      </c>
      <c r="EM109" s="105" t="e">
        <f aca="false">AVERAGE(EM3:EM82)</f>
        <v>#DIV/0!</v>
      </c>
      <c r="EN109" s="105" t="n">
        <f aca="false">AVERAGE(EN3:EN82)</f>
        <v>1.02195266775362</v>
      </c>
      <c r="EO109" s="105" t="e">
        <f aca="false">AVERAGE(EO3:EO82)</f>
        <v>#DIV/0!</v>
      </c>
      <c r="EP109" s="105" t="n">
        <f aca="false">AVERAGE(EP3:EP82)</f>
        <v>1.02195266775362</v>
      </c>
      <c r="EQ109" s="105" t="n">
        <f aca="false">AVERAGE(EQ3:EQ82)</f>
        <v>1.02618050633275</v>
      </c>
      <c r="ER109" s="105" t="e">
        <f aca="false">AVERAGE(ER3:ER82)</f>
        <v>#DIV/0!</v>
      </c>
      <c r="ES109" s="105" t="n">
        <f aca="false">AVERAGE(ES3:ES82)</f>
        <v>1.02618050633275</v>
      </c>
      <c r="ET109" s="105" t="n">
        <f aca="false">AVERAGE(ET3:ET82)</f>
        <v>0.944520810343968</v>
      </c>
      <c r="EU109" s="105" t="n">
        <f aca="false">AVERAGE(EU3:EU82)</f>
        <v>0.786320471372054</v>
      </c>
      <c r="EV109" s="105" t="n">
        <f aca="false">AVERAGE(EV3:EV82)</f>
        <v>1.02329894413052</v>
      </c>
      <c r="FB109" s="30" t="s">
        <v>147</v>
      </c>
      <c r="FC109" s="197" t="n">
        <f aca="false">MAX(FC3:FC82)</f>
        <v>1.58295392628205</v>
      </c>
      <c r="FD109" s="197" t="n">
        <f aca="false">MAX(FD3:FD82)</f>
        <v>1.11007527043269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41725260416667</v>
      </c>
      <c r="FL109" s="198" t="n">
        <f aca="false">MAX(FL3:FL82)</f>
        <v>0.00269727564102564</v>
      </c>
      <c r="FM109" s="198" t="n">
        <f aca="false">MAX(FM3:FM82)</f>
        <v>0</v>
      </c>
      <c r="FN109" s="198" t="n">
        <f aca="false">MAX(FN3:FN82)</f>
        <v>0.00151838942307692</v>
      </c>
      <c r="FO109" s="198" t="n">
        <f aca="false">MAX(FO3:FO82)</f>
        <v>0.00153725460737179</v>
      </c>
      <c r="FP109" s="198" t="n">
        <f aca="false">MAX(FP3:FP82)</f>
        <v>0</v>
      </c>
      <c r="FQ109" s="198" t="n">
        <f aca="false">MAX(FQ3:FQ82)</f>
        <v>0.000637785456730769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603645833333333</v>
      </c>
      <c r="FU109" s="198" t="n">
        <f aca="false">MAX(FU3:FU82)</f>
        <v>0.000699811921296296</v>
      </c>
      <c r="FV109" s="198" t="n">
        <f aca="false">MAX(FV3:FV82)</f>
        <v>0</v>
      </c>
      <c r="FW109" s="198" t="n">
        <f aca="false">MAX(FW3:FW82)</f>
        <v>0.000553735977564103</v>
      </c>
      <c r="FX109" s="198" t="n">
        <f aca="false">MAX(FX3:FX82)</f>
        <v>0</v>
      </c>
      <c r="FY109" s="198" t="n">
        <f aca="false">MAX(FY3:FY82)</f>
        <v>0.000553735977564103</v>
      </c>
      <c r="FZ109" s="198" t="n">
        <f aca="false">MAX(FZ3:FZ82)</f>
        <v>0.000323903245192308</v>
      </c>
      <c r="GA109" s="198" t="n">
        <f aca="false">MAX(GA3:GA82)</f>
        <v>0</v>
      </c>
      <c r="GB109" s="198" t="n">
        <f aca="false">MAX(GB3:GB82)</f>
        <v>0.000323903245192308</v>
      </c>
      <c r="GC109" s="198" t="n">
        <f aca="false">MAX(GC3:GC82)</f>
        <v>0.00549098557692308</v>
      </c>
      <c r="GD109" s="198" t="n">
        <f aca="false">MAX(GD3:GD82)</f>
        <v>0.00543696414262821</v>
      </c>
      <c r="GE109" s="198" t="n">
        <f aca="false">MAX(GE3:GE82)</f>
        <v>0.00087763922275641</v>
      </c>
      <c r="GF109" s="30" t="s">
        <v>147</v>
      </c>
      <c r="GG109" s="197" t="n">
        <f aca="false">MAX(GG3:GG82)</f>
        <v>1.58288788060897</v>
      </c>
      <c r="GH109" s="197" t="n">
        <f aca="false">MAX(GH3:GH82)</f>
        <v>1.11010373263889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316748798076923</v>
      </c>
      <c r="GP109" s="198" t="n">
        <f aca="false">MAX(GP3:GP82)</f>
        <v>0.0034915765224359</v>
      </c>
      <c r="GQ109" s="198" t="n">
        <f aca="false">MAX(GQ3:GQ82)</f>
        <v>0</v>
      </c>
      <c r="GR109" s="198" t="n">
        <f aca="false">MAX(GR3:GR82)</f>
        <v>0.00193703926282051</v>
      </c>
      <c r="GS109" s="198" t="n">
        <f aca="false">MAX(GS3:GS82)</f>
        <v>0.00207933693910256</v>
      </c>
      <c r="GT109" s="198" t="n">
        <f aca="false">MAX(GT3:GT82)</f>
        <v>0</v>
      </c>
      <c r="GU109" s="198" t="n">
        <f aca="false">MAX(GU3:GU82)</f>
        <v>0.000234057825854701</v>
      </c>
      <c r="GV109" s="198" t="n">
        <f aca="false">MAX(GV3:GV82)</f>
        <v>0.000247395833333333</v>
      </c>
      <c r="GW109" s="198" t="n">
        <f aca="false">MAX(GW3:GW82)</f>
        <v>0</v>
      </c>
      <c r="GX109" s="198" t="n">
        <f aca="false">MAX(GX3:GX82)</f>
        <v>0.000313020833333333</v>
      </c>
      <c r="GY109" s="198" t="n">
        <f aca="false">MAX(GY3:GY82)</f>
        <v>0.000222967122395833</v>
      </c>
      <c r="GZ109" s="198" t="n">
        <f aca="false">MAX(GZ3:GZ82)</f>
        <v>0</v>
      </c>
      <c r="HA109" s="198" t="n">
        <f aca="false">MAX(HA3:HA82)</f>
        <v>0.000598783052884615</v>
      </c>
      <c r="HB109" s="198" t="n">
        <f aca="false">MAX(HB3:HB82)</f>
        <v>0</v>
      </c>
      <c r="HC109" s="198" t="n">
        <f aca="false">MAX(HC3:HC82)</f>
        <v>0.000598783052884615</v>
      </c>
      <c r="HD109" s="198" t="n">
        <f aca="false">MAX(HD3:HD82)</f>
        <v>0.000353460536858974</v>
      </c>
      <c r="HE109" s="198" t="n">
        <f aca="false">MAX(HE3:HE82)</f>
        <v>0</v>
      </c>
      <c r="HF109" s="198" t="n">
        <f aca="false">MAX(HF3:HF82)</f>
        <v>0.000353460536858974</v>
      </c>
      <c r="HG109" s="198" t="n">
        <f aca="false">MAX(HG3:HG82)</f>
        <v>0.00601306590544872</v>
      </c>
      <c r="HH109" s="198" t="n">
        <f aca="false">MAX(HH3:HH82)</f>
        <v>0.00595570913461539</v>
      </c>
      <c r="HI109" s="198" t="n">
        <f aca="false">MAX(HI3:HI82)</f>
        <v>0.00095224358974359</v>
      </c>
    </row>
    <row r="111" customFormat="false" ht="12" hidden="false" customHeight="false" outlineLevel="0" collapsed="false">
      <c r="B111" s="1" t="s">
        <v>14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" hidden="false" customHeight="false" outlineLevel="0" collapsed="false">
      <c r="A112" s="108"/>
      <c r="B112" s="109" t="s">
        <v>149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1.4" hidden="false" customHeight="false" outlineLevel="0" collapsed="false">
      <c r="B113" s="1" t="s">
        <v>144</v>
      </c>
      <c r="I113" s="199" t="n">
        <f aca="false">GEOMEAN(I3:I82)</f>
        <v>33.7753570897426</v>
      </c>
      <c r="J113" s="199" t="n">
        <f aca="false">GEOMEAN(J3:J82)</f>
        <v>0.579546906426003</v>
      </c>
      <c r="Q113" s="199" t="e">
        <f aca="false">GEOMEAN(Q3:Q82)</f>
        <v>#NUM!</v>
      </c>
      <c r="R113" s="199" t="n">
        <f aca="false">GEOMEAN(R3:R82)</f>
        <v>0</v>
      </c>
    </row>
    <row r="114" customFormat="false" ht="11.4" hidden="false" customHeight="false" outlineLevel="0" collapsed="false">
      <c r="B114" s="1" t="s">
        <v>145</v>
      </c>
      <c r="Q114" s="200" t="e">
        <f aca="false">Q113/I113</f>
        <v>#NUM!</v>
      </c>
      <c r="R114" s="200" t="n">
        <f aca="false">R113/J113</f>
        <v>0</v>
      </c>
    </row>
    <row r="115" customFormat="false" ht="11.4" hidden="false" customHeight="false" outlineLevel="0" collapsed="false">
      <c r="I115" s="199"/>
      <c r="J115" s="199"/>
      <c r="Q115" s="199"/>
      <c r="R115" s="199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BH79" colorId="64" zoomScale="100" zoomScaleNormal="100" zoomScalePageLayoutView="100" workbookViewId="0">
      <selection pane="topLeft" activeCell="BD83" activeCellId="0" sqref="BD83:CC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53" min="26" style="1" width="10.89"/>
    <col collapsed="false" customWidth="false" hidden="false" outlineLevel="0" max="149" min="54" style="30" width="10.89"/>
    <col collapsed="false" customWidth="true" hidden="false" outlineLevel="0" max="150" min="150" style="30" width="13.59"/>
    <col collapsed="false" customWidth="false" hidden="false" outlineLevel="0" max="156" min="151" style="30" width="10.89"/>
    <col collapsed="false" customWidth="false" hidden="false" outlineLevel="0" max="157" min="157" style="88" width="10.89"/>
    <col collapsed="false" customWidth="false" hidden="false" outlineLevel="0" max="184" min="158" style="30" width="10.89"/>
    <col collapsed="false" customWidth="true" hidden="false" outlineLevel="0" max="185" min="185" style="30" width="13.59"/>
    <col collapsed="false" customWidth="false" hidden="false" outlineLevel="0" max="214" min="186" style="30" width="10.89"/>
    <col collapsed="false" customWidth="true" hidden="false" outlineLevel="0" max="215" min="215" style="30" width="13.59"/>
    <col collapsed="false" customWidth="false" hidden="false" outlineLevel="0" max="257" min="216" style="30" width="10.89"/>
  </cols>
  <sheetData>
    <row r="1" customFormat="false" ht="12.75" hidden="false" customHeight="true" outlineLevel="0" collapsed="false">
      <c r="D1" s="89" t="s">
        <v>47</v>
      </c>
      <c r="E1" s="89"/>
      <c r="F1" s="89"/>
      <c r="G1" s="89"/>
      <c r="H1" s="89"/>
      <c r="I1" s="89"/>
      <c r="J1" s="89"/>
      <c r="L1" s="89" t="s">
        <v>48</v>
      </c>
      <c r="M1" s="89"/>
      <c r="N1" s="89"/>
      <c r="O1" s="89"/>
      <c r="P1" s="89"/>
      <c r="Q1" s="89"/>
      <c r="R1" s="89"/>
      <c r="S1" s="90"/>
      <c r="T1" s="89" t="s">
        <v>109</v>
      </c>
      <c r="U1" s="89"/>
      <c r="V1" s="89"/>
      <c r="W1" s="89" t="s">
        <v>110</v>
      </c>
      <c r="X1" s="89"/>
      <c r="Y1" s="89"/>
      <c r="AA1" s="92"/>
      <c r="AB1" s="93" t="s">
        <v>64</v>
      </c>
      <c r="AC1" s="93"/>
      <c r="AD1" s="94" t="s">
        <v>111</v>
      </c>
      <c r="AE1" s="94"/>
      <c r="AF1" s="94"/>
      <c r="AG1" s="94" t="s">
        <v>112</v>
      </c>
      <c r="AH1" s="94"/>
      <c r="AI1" s="94"/>
      <c r="AJ1" s="94" t="s">
        <v>113</v>
      </c>
      <c r="AK1" s="94"/>
      <c r="AL1" s="94"/>
      <c r="AM1" s="94" t="s">
        <v>114</v>
      </c>
      <c r="AN1" s="94"/>
      <c r="AO1" s="94"/>
      <c r="AP1" s="94" t="s">
        <v>115</v>
      </c>
      <c r="AQ1" s="94"/>
      <c r="AR1" s="94"/>
      <c r="AS1" s="94" t="s">
        <v>116</v>
      </c>
      <c r="AT1" s="94"/>
      <c r="AU1" s="94"/>
      <c r="AV1" s="94" t="s">
        <v>117</v>
      </c>
      <c r="AW1" s="94"/>
      <c r="AX1" s="94"/>
      <c r="AY1" s="95" t="s">
        <v>118</v>
      </c>
      <c r="AZ1" s="95"/>
      <c r="BA1" s="95"/>
      <c r="BB1" s="96"/>
      <c r="BC1" s="97"/>
      <c r="BD1" s="98" t="s">
        <v>64</v>
      </c>
      <c r="BE1" s="98"/>
      <c r="BF1" s="99" t="s">
        <v>111</v>
      </c>
      <c r="BG1" s="99"/>
      <c r="BH1" s="99"/>
      <c r="BI1" s="99" t="s">
        <v>112</v>
      </c>
      <c r="BJ1" s="99"/>
      <c r="BK1" s="99"/>
      <c r="BL1" s="99" t="s">
        <v>113</v>
      </c>
      <c r="BM1" s="99"/>
      <c r="BN1" s="99"/>
      <c r="BO1" s="99" t="s">
        <v>114</v>
      </c>
      <c r="BP1" s="99"/>
      <c r="BQ1" s="99"/>
      <c r="BR1" s="99" t="s">
        <v>115</v>
      </c>
      <c r="BS1" s="99"/>
      <c r="BT1" s="99"/>
      <c r="BU1" s="99" t="s">
        <v>116</v>
      </c>
      <c r="BV1" s="99"/>
      <c r="BW1" s="99"/>
      <c r="BX1" s="99" t="s">
        <v>117</v>
      </c>
      <c r="BY1" s="99"/>
      <c r="BZ1" s="99"/>
      <c r="CA1" s="100" t="s">
        <v>118</v>
      </c>
      <c r="CB1" s="100"/>
      <c r="CC1" s="100"/>
      <c r="CE1" s="30" t="s">
        <v>119</v>
      </c>
      <c r="CF1" s="101" t="s">
        <v>111</v>
      </c>
      <c r="CG1" s="101"/>
      <c r="CH1" s="102" t="s">
        <v>112</v>
      </c>
      <c r="CI1" s="102"/>
      <c r="CJ1" s="102" t="s">
        <v>114</v>
      </c>
      <c r="CK1" s="102"/>
      <c r="CL1" s="102" t="s">
        <v>115</v>
      </c>
      <c r="CM1" s="102"/>
      <c r="CN1" s="102" t="s">
        <v>116</v>
      </c>
      <c r="CO1" s="102"/>
      <c r="CP1" s="102" t="s">
        <v>117</v>
      </c>
      <c r="CQ1" s="102"/>
      <c r="CR1" s="103" t="s">
        <v>118</v>
      </c>
      <c r="CS1" s="103"/>
      <c r="CT1" s="104" t="s">
        <v>118</v>
      </c>
      <c r="CU1" s="104"/>
      <c r="CV1" s="104" t="s">
        <v>120</v>
      </c>
      <c r="CW1" s="104"/>
      <c r="CX1" s="105"/>
      <c r="CY1" s="105" t="s">
        <v>119</v>
      </c>
      <c r="CZ1" s="101" t="s">
        <v>111</v>
      </c>
      <c r="DA1" s="101"/>
      <c r="DB1" s="102" t="s">
        <v>112</v>
      </c>
      <c r="DC1" s="102"/>
      <c r="DD1" s="102" t="s">
        <v>113</v>
      </c>
      <c r="DE1" s="102"/>
      <c r="DF1" s="102" t="s">
        <v>114</v>
      </c>
      <c r="DG1" s="102"/>
      <c r="DH1" s="102" t="s">
        <v>115</v>
      </c>
      <c r="DI1" s="102"/>
      <c r="DJ1" s="102" t="s">
        <v>116</v>
      </c>
      <c r="DK1" s="102"/>
      <c r="DL1" s="102" t="s">
        <v>117</v>
      </c>
      <c r="DM1" s="102"/>
      <c r="DN1" s="104" t="s">
        <v>118</v>
      </c>
      <c r="DO1" s="104"/>
      <c r="DP1" s="77" t="s">
        <v>120</v>
      </c>
      <c r="DQ1" s="77"/>
      <c r="DR1" s="105"/>
      <c r="DS1" s="106" t="s">
        <v>121</v>
      </c>
      <c r="DT1" s="77" t="s">
        <v>64</v>
      </c>
      <c r="DU1" s="77"/>
      <c r="DV1" s="77" t="s">
        <v>111</v>
      </c>
      <c r="DW1" s="77"/>
      <c r="DX1" s="77"/>
      <c r="DY1" s="77" t="s">
        <v>112</v>
      </c>
      <c r="DZ1" s="77"/>
      <c r="EA1" s="77"/>
      <c r="EB1" s="77" t="s">
        <v>113</v>
      </c>
      <c r="EC1" s="77"/>
      <c r="ED1" s="77"/>
      <c r="EE1" s="77" t="s">
        <v>114</v>
      </c>
      <c r="EF1" s="77"/>
      <c r="EG1" s="77"/>
      <c r="EH1" s="77" t="s">
        <v>115</v>
      </c>
      <c r="EI1" s="77"/>
      <c r="EJ1" s="77"/>
      <c r="EK1" s="77" t="s">
        <v>116</v>
      </c>
      <c r="EL1" s="77"/>
      <c r="EM1" s="77"/>
      <c r="EN1" s="77" t="s">
        <v>117</v>
      </c>
      <c r="EO1" s="77"/>
      <c r="EP1" s="77"/>
      <c r="EQ1" s="77" t="s">
        <v>118</v>
      </c>
      <c r="ER1" s="77"/>
      <c r="ES1" s="77"/>
      <c r="ET1" s="77" t="s">
        <v>120</v>
      </c>
      <c r="EU1" s="77"/>
      <c r="EV1" s="77"/>
      <c r="EX1" s="77" t="s">
        <v>122</v>
      </c>
      <c r="EY1" s="77"/>
      <c r="EZ1" s="77"/>
      <c r="FB1" s="106" t="s">
        <v>123</v>
      </c>
      <c r="FC1" s="77" t="s">
        <v>64</v>
      </c>
      <c r="FD1" s="77"/>
      <c r="FE1" s="77" t="s">
        <v>111</v>
      </c>
      <c r="FF1" s="77"/>
      <c r="FG1" s="77"/>
      <c r="FH1" s="77" t="s">
        <v>112</v>
      </c>
      <c r="FI1" s="77"/>
      <c r="FJ1" s="77"/>
      <c r="FK1" s="77" t="s">
        <v>113</v>
      </c>
      <c r="FL1" s="77"/>
      <c r="FM1" s="77"/>
      <c r="FN1" s="77" t="s">
        <v>114</v>
      </c>
      <c r="FO1" s="77"/>
      <c r="FP1" s="77"/>
      <c r="FQ1" s="77" t="s">
        <v>115</v>
      </c>
      <c r="FR1" s="77"/>
      <c r="FS1" s="77"/>
      <c r="FT1" s="77" t="s">
        <v>116</v>
      </c>
      <c r="FU1" s="77"/>
      <c r="FV1" s="77"/>
      <c r="FW1" s="77" t="s">
        <v>117</v>
      </c>
      <c r="FX1" s="77"/>
      <c r="FY1" s="77"/>
      <c r="FZ1" s="107" t="s">
        <v>118</v>
      </c>
      <c r="GA1" s="107"/>
      <c r="GB1" s="107"/>
      <c r="GC1" s="77" t="s">
        <v>120</v>
      </c>
      <c r="GD1" s="77"/>
      <c r="GE1" s="77"/>
      <c r="GF1" s="106" t="s">
        <v>124</v>
      </c>
      <c r="GG1" s="77" t="s">
        <v>64</v>
      </c>
      <c r="GH1" s="77"/>
      <c r="GI1" s="77" t="s">
        <v>111</v>
      </c>
      <c r="GJ1" s="77"/>
      <c r="GK1" s="77"/>
      <c r="GL1" s="77" t="s">
        <v>112</v>
      </c>
      <c r="GM1" s="77"/>
      <c r="GN1" s="77"/>
      <c r="GO1" s="77" t="s">
        <v>113</v>
      </c>
      <c r="GP1" s="77"/>
      <c r="GQ1" s="77"/>
      <c r="GR1" s="77" t="s">
        <v>114</v>
      </c>
      <c r="GS1" s="77"/>
      <c r="GT1" s="77"/>
      <c r="GU1" s="77" t="s">
        <v>115</v>
      </c>
      <c r="GV1" s="77"/>
      <c r="GW1" s="77"/>
      <c r="GX1" s="77" t="s">
        <v>116</v>
      </c>
      <c r="GY1" s="77"/>
      <c r="GZ1" s="77"/>
      <c r="HA1" s="77" t="s">
        <v>117</v>
      </c>
      <c r="HB1" s="77"/>
      <c r="HC1" s="77"/>
      <c r="HD1" s="107" t="s">
        <v>118</v>
      </c>
      <c r="HE1" s="107"/>
      <c r="HF1" s="107"/>
      <c r="HG1" s="77" t="s">
        <v>120</v>
      </c>
      <c r="HH1" s="77"/>
      <c r="HI1" s="77"/>
    </row>
    <row r="2" customFormat="false" ht="12.6" hidden="false" customHeight="false" outlineLevel="0" collapsed="false">
      <c r="A2" s="108"/>
      <c r="B2" s="109"/>
      <c r="C2" s="110" t="s">
        <v>125</v>
      </c>
      <c r="D2" s="82" t="s">
        <v>71</v>
      </c>
      <c r="E2" s="83" t="s">
        <v>72</v>
      </c>
      <c r="F2" s="83" t="s">
        <v>73</v>
      </c>
      <c r="G2" s="83" t="s">
        <v>74</v>
      </c>
      <c r="H2" s="83" t="s">
        <v>126</v>
      </c>
      <c r="I2" s="83" t="s">
        <v>127</v>
      </c>
      <c r="J2" s="111" t="s">
        <v>128</v>
      </c>
      <c r="K2" s="90"/>
      <c r="L2" s="82" t="s">
        <v>71</v>
      </c>
      <c r="M2" s="83" t="s">
        <v>72</v>
      </c>
      <c r="N2" s="83" t="s">
        <v>73</v>
      </c>
      <c r="O2" s="83" t="s">
        <v>74</v>
      </c>
      <c r="P2" s="83" t="s">
        <v>126</v>
      </c>
      <c r="Q2" s="83" t="s">
        <v>127</v>
      </c>
      <c r="R2" s="111" t="s">
        <v>128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7</v>
      </c>
      <c r="AB2" s="112" t="s">
        <v>129</v>
      </c>
      <c r="AC2" s="113" t="s">
        <v>130</v>
      </c>
      <c r="AD2" s="114" t="s">
        <v>131</v>
      </c>
      <c r="AE2" s="113" t="s">
        <v>129</v>
      </c>
      <c r="AF2" s="113" t="s">
        <v>130</v>
      </c>
      <c r="AG2" s="114" t="s">
        <v>131</v>
      </c>
      <c r="AH2" s="113" t="s">
        <v>129</v>
      </c>
      <c r="AI2" s="113" t="s">
        <v>130</v>
      </c>
      <c r="AJ2" s="114" t="s">
        <v>131</v>
      </c>
      <c r="AK2" s="113" t="s">
        <v>129</v>
      </c>
      <c r="AL2" s="113" t="s">
        <v>130</v>
      </c>
      <c r="AM2" s="114" t="s">
        <v>131</v>
      </c>
      <c r="AN2" s="113" t="s">
        <v>129</v>
      </c>
      <c r="AO2" s="113" t="s">
        <v>130</v>
      </c>
      <c r="AP2" s="114" t="s">
        <v>131</v>
      </c>
      <c r="AQ2" s="113" t="s">
        <v>129</v>
      </c>
      <c r="AR2" s="113" t="s">
        <v>130</v>
      </c>
      <c r="AS2" s="114" t="s">
        <v>131</v>
      </c>
      <c r="AT2" s="113" t="s">
        <v>129</v>
      </c>
      <c r="AU2" s="113" t="s">
        <v>130</v>
      </c>
      <c r="AV2" s="114" t="s">
        <v>131</v>
      </c>
      <c r="AW2" s="113" t="s">
        <v>129</v>
      </c>
      <c r="AX2" s="113" t="s">
        <v>130</v>
      </c>
      <c r="AY2" s="114" t="s">
        <v>131</v>
      </c>
      <c r="AZ2" s="113" t="s">
        <v>129</v>
      </c>
      <c r="BA2" s="115" t="s">
        <v>130</v>
      </c>
      <c r="BB2" s="116"/>
      <c r="BC2" s="97" t="s">
        <v>48</v>
      </c>
      <c r="BD2" s="117" t="s">
        <v>129</v>
      </c>
      <c r="BE2" s="118" t="s">
        <v>130</v>
      </c>
      <c r="BF2" s="119" t="s">
        <v>131</v>
      </c>
      <c r="BG2" s="118" t="s">
        <v>129</v>
      </c>
      <c r="BH2" s="118" t="s">
        <v>130</v>
      </c>
      <c r="BI2" s="119" t="s">
        <v>131</v>
      </c>
      <c r="BJ2" s="118" t="s">
        <v>129</v>
      </c>
      <c r="BK2" s="118" t="s">
        <v>130</v>
      </c>
      <c r="BL2" s="119" t="s">
        <v>131</v>
      </c>
      <c r="BM2" s="118" t="s">
        <v>129</v>
      </c>
      <c r="BN2" s="118" t="s">
        <v>130</v>
      </c>
      <c r="BO2" s="119" t="s">
        <v>131</v>
      </c>
      <c r="BP2" s="118" t="s">
        <v>129</v>
      </c>
      <c r="BQ2" s="118" t="s">
        <v>130</v>
      </c>
      <c r="BR2" s="119" t="s">
        <v>131</v>
      </c>
      <c r="BS2" s="118" t="s">
        <v>129</v>
      </c>
      <c r="BT2" s="118" t="s">
        <v>130</v>
      </c>
      <c r="BU2" s="119" t="s">
        <v>131</v>
      </c>
      <c r="BV2" s="118" t="s">
        <v>129</v>
      </c>
      <c r="BW2" s="118" t="s">
        <v>130</v>
      </c>
      <c r="BX2" s="119" t="s">
        <v>131</v>
      </c>
      <c r="BY2" s="118" t="s">
        <v>129</v>
      </c>
      <c r="BZ2" s="118" t="s">
        <v>130</v>
      </c>
      <c r="CA2" s="119" t="s">
        <v>131</v>
      </c>
      <c r="CB2" s="118" t="s">
        <v>129</v>
      </c>
      <c r="CC2" s="120" t="s">
        <v>130</v>
      </c>
      <c r="CE2" s="121" t="s">
        <v>47</v>
      </c>
      <c r="CF2" s="122" t="s">
        <v>129</v>
      </c>
      <c r="CG2" s="123" t="s">
        <v>130</v>
      </c>
      <c r="CH2" s="123" t="s">
        <v>129</v>
      </c>
      <c r="CI2" s="123" t="s">
        <v>130</v>
      </c>
      <c r="CJ2" s="123" t="s">
        <v>129</v>
      </c>
      <c r="CK2" s="123" t="s">
        <v>130</v>
      </c>
      <c r="CL2" s="123" t="s">
        <v>129</v>
      </c>
      <c r="CM2" s="123" t="s">
        <v>130</v>
      </c>
      <c r="CN2" s="123" t="s">
        <v>129</v>
      </c>
      <c r="CO2" s="123" t="s">
        <v>130</v>
      </c>
      <c r="CP2" s="123" t="s">
        <v>129</v>
      </c>
      <c r="CQ2" s="123" t="s">
        <v>130</v>
      </c>
      <c r="CR2" s="123" t="s">
        <v>129</v>
      </c>
      <c r="CS2" s="123" t="s">
        <v>130</v>
      </c>
      <c r="CT2" s="123" t="s">
        <v>129</v>
      </c>
      <c r="CU2" s="124" t="s">
        <v>130</v>
      </c>
      <c r="CV2" s="123" t="s">
        <v>129</v>
      </c>
      <c r="CW2" s="124" t="s">
        <v>130</v>
      </c>
      <c r="CX2" s="105"/>
      <c r="CY2" s="125" t="s">
        <v>132</v>
      </c>
      <c r="CZ2" s="122" t="s">
        <v>129</v>
      </c>
      <c r="DA2" s="123" t="s">
        <v>130</v>
      </c>
      <c r="DB2" s="123" t="s">
        <v>129</v>
      </c>
      <c r="DC2" s="123" t="s">
        <v>130</v>
      </c>
      <c r="DD2" s="123" t="s">
        <v>129</v>
      </c>
      <c r="DE2" s="123" t="s">
        <v>130</v>
      </c>
      <c r="DF2" s="123" t="s">
        <v>129</v>
      </c>
      <c r="DG2" s="123" t="s">
        <v>130</v>
      </c>
      <c r="DH2" s="123" t="s">
        <v>129</v>
      </c>
      <c r="DI2" s="123" t="s">
        <v>130</v>
      </c>
      <c r="DJ2" s="123" t="s">
        <v>129</v>
      </c>
      <c r="DK2" s="123" t="s">
        <v>130</v>
      </c>
      <c r="DL2" s="123" t="s">
        <v>129</v>
      </c>
      <c r="DM2" s="123" t="s">
        <v>130</v>
      </c>
      <c r="DN2" s="123" t="s">
        <v>129</v>
      </c>
      <c r="DO2" s="124" t="s">
        <v>130</v>
      </c>
      <c r="DP2" s="123" t="s">
        <v>129</v>
      </c>
      <c r="DQ2" s="123" t="s">
        <v>130</v>
      </c>
      <c r="DR2" s="105"/>
      <c r="DS2" s="106"/>
      <c r="DT2" s="126" t="s">
        <v>129</v>
      </c>
      <c r="DU2" s="126" t="s">
        <v>130</v>
      </c>
      <c r="DV2" s="127" t="s">
        <v>131</v>
      </c>
      <c r="DW2" s="126" t="s">
        <v>129</v>
      </c>
      <c r="DX2" s="126" t="s">
        <v>130</v>
      </c>
      <c r="DY2" s="127" t="s">
        <v>131</v>
      </c>
      <c r="DZ2" s="126" t="s">
        <v>129</v>
      </c>
      <c r="EA2" s="126" t="s">
        <v>130</v>
      </c>
      <c r="EB2" s="127" t="s">
        <v>131</v>
      </c>
      <c r="EC2" s="126" t="s">
        <v>129</v>
      </c>
      <c r="ED2" s="126" t="s">
        <v>130</v>
      </c>
      <c r="EE2" s="127" t="s">
        <v>131</v>
      </c>
      <c r="EF2" s="126" t="s">
        <v>129</v>
      </c>
      <c r="EG2" s="126" t="s">
        <v>130</v>
      </c>
      <c r="EH2" s="127" t="s">
        <v>131</v>
      </c>
      <c r="EI2" s="126" t="s">
        <v>129</v>
      </c>
      <c r="EJ2" s="126" t="s">
        <v>130</v>
      </c>
      <c r="EK2" s="127" t="s">
        <v>131</v>
      </c>
      <c r="EL2" s="126" t="s">
        <v>129</v>
      </c>
      <c r="EM2" s="126" t="s">
        <v>130</v>
      </c>
      <c r="EN2" s="127" t="s">
        <v>131</v>
      </c>
      <c r="EO2" s="126" t="s">
        <v>129</v>
      </c>
      <c r="EP2" s="126" t="s">
        <v>130</v>
      </c>
      <c r="EQ2" s="127" t="s">
        <v>131</v>
      </c>
      <c r="ER2" s="126" t="s">
        <v>129</v>
      </c>
      <c r="ES2" s="126" t="s">
        <v>130</v>
      </c>
      <c r="ET2" s="126" t="s">
        <v>131</v>
      </c>
      <c r="EU2" s="126" t="s">
        <v>129</v>
      </c>
      <c r="EV2" s="126" t="s">
        <v>130</v>
      </c>
      <c r="EX2" s="77" t="s">
        <v>133</v>
      </c>
      <c r="EY2" s="77" t="s">
        <v>134</v>
      </c>
      <c r="EZ2" s="77" t="s">
        <v>135</v>
      </c>
      <c r="FB2" s="106"/>
      <c r="FC2" s="126" t="s">
        <v>129</v>
      </c>
      <c r="FD2" s="126" t="s">
        <v>130</v>
      </c>
      <c r="FE2" s="127" t="s">
        <v>131</v>
      </c>
      <c r="FF2" s="126" t="s">
        <v>129</v>
      </c>
      <c r="FG2" s="126" t="s">
        <v>130</v>
      </c>
      <c r="FH2" s="127" t="s">
        <v>131</v>
      </c>
      <c r="FI2" s="126" t="s">
        <v>129</v>
      </c>
      <c r="FJ2" s="126" t="s">
        <v>130</v>
      </c>
      <c r="FK2" s="127" t="s">
        <v>131</v>
      </c>
      <c r="FL2" s="126" t="s">
        <v>129</v>
      </c>
      <c r="FM2" s="126" t="s">
        <v>130</v>
      </c>
      <c r="FN2" s="127" t="s">
        <v>131</v>
      </c>
      <c r="FO2" s="126" t="s">
        <v>129</v>
      </c>
      <c r="FP2" s="126" t="s">
        <v>130</v>
      </c>
      <c r="FQ2" s="127" t="s">
        <v>131</v>
      </c>
      <c r="FR2" s="126" t="s">
        <v>129</v>
      </c>
      <c r="FS2" s="126" t="s">
        <v>130</v>
      </c>
      <c r="FT2" s="127" t="s">
        <v>131</v>
      </c>
      <c r="FU2" s="126" t="s">
        <v>129</v>
      </c>
      <c r="FV2" s="126" t="s">
        <v>130</v>
      </c>
      <c r="FW2" s="127" t="s">
        <v>131</v>
      </c>
      <c r="FX2" s="126" t="s">
        <v>129</v>
      </c>
      <c r="FY2" s="126" t="s">
        <v>130</v>
      </c>
      <c r="FZ2" s="127" t="s">
        <v>131</v>
      </c>
      <c r="GA2" s="126" t="s">
        <v>129</v>
      </c>
      <c r="GB2" s="128" t="s">
        <v>130</v>
      </c>
      <c r="GC2" s="126" t="s">
        <v>131</v>
      </c>
      <c r="GD2" s="126" t="s">
        <v>129</v>
      </c>
      <c r="GE2" s="126" t="s">
        <v>130</v>
      </c>
      <c r="GF2" s="106"/>
      <c r="GG2" s="126" t="s">
        <v>129</v>
      </c>
      <c r="GH2" s="126" t="s">
        <v>130</v>
      </c>
      <c r="GI2" s="127" t="s">
        <v>131</v>
      </c>
      <c r="GJ2" s="126" t="s">
        <v>129</v>
      </c>
      <c r="GK2" s="126" t="s">
        <v>130</v>
      </c>
      <c r="GL2" s="127" t="s">
        <v>131</v>
      </c>
      <c r="GM2" s="126" t="s">
        <v>129</v>
      </c>
      <c r="GN2" s="126" t="s">
        <v>130</v>
      </c>
      <c r="GO2" s="127" t="s">
        <v>131</v>
      </c>
      <c r="GP2" s="126" t="s">
        <v>129</v>
      </c>
      <c r="GQ2" s="126" t="s">
        <v>130</v>
      </c>
      <c r="GR2" s="127" t="s">
        <v>131</v>
      </c>
      <c r="GS2" s="126" t="s">
        <v>129</v>
      </c>
      <c r="GT2" s="126" t="s">
        <v>130</v>
      </c>
      <c r="GU2" s="127" t="s">
        <v>131</v>
      </c>
      <c r="GV2" s="126" t="s">
        <v>129</v>
      </c>
      <c r="GW2" s="126" t="s">
        <v>130</v>
      </c>
      <c r="GX2" s="127" t="s">
        <v>131</v>
      </c>
      <c r="GY2" s="126" t="s">
        <v>129</v>
      </c>
      <c r="GZ2" s="126" t="s">
        <v>130</v>
      </c>
      <c r="HA2" s="127" t="s">
        <v>131</v>
      </c>
      <c r="HB2" s="126" t="s">
        <v>129</v>
      </c>
      <c r="HC2" s="126" t="s">
        <v>130</v>
      </c>
      <c r="HD2" s="127" t="s">
        <v>131</v>
      </c>
      <c r="HE2" s="126" t="s">
        <v>129</v>
      </c>
      <c r="HF2" s="128" t="s">
        <v>130</v>
      </c>
      <c r="HG2" s="126" t="s">
        <v>131</v>
      </c>
      <c r="HH2" s="126" t="s">
        <v>129</v>
      </c>
      <c r="HI2" s="126" t="s">
        <v>130</v>
      </c>
    </row>
    <row r="3" customFormat="false" ht="11.4" hidden="false" customHeight="false" outlineLevel="0" collapsed="false">
      <c r="A3" s="7" t="s">
        <v>9</v>
      </c>
      <c r="B3" s="7" t="s">
        <v>70</v>
      </c>
      <c r="C3" s="7" t="n">
        <v>22</v>
      </c>
      <c r="D3" s="129" t="n">
        <v>12987.8864</v>
      </c>
      <c r="E3" s="130" t="n">
        <v>41.6321</v>
      </c>
      <c r="F3" s="130" t="n">
        <v>41.5147</v>
      </c>
      <c r="G3" s="130" t="n">
        <v>44.175</v>
      </c>
      <c r="H3" s="130" t="n">
        <v>14050.96</v>
      </c>
      <c r="I3" s="130" t="n">
        <v>36.332</v>
      </c>
      <c r="J3" s="131" t="n">
        <f aca="false">H3/3600</f>
        <v>3.90304444444444</v>
      </c>
      <c r="L3" s="129" t="n">
        <v>12986.216</v>
      </c>
      <c r="M3" s="130" t="n">
        <v>41.631</v>
      </c>
      <c r="N3" s="130" t="n">
        <v>41.5124</v>
      </c>
      <c r="O3" s="130" t="n">
        <v>44.1743</v>
      </c>
      <c r="P3" s="130"/>
      <c r="Q3" s="130"/>
      <c r="R3" s="132" t="n">
        <f aca="false">P3/3600</f>
        <v>0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9023048</v>
      </c>
      <c r="AC3" s="135" t="n">
        <v>18353135</v>
      </c>
      <c r="AD3" s="135" t="n">
        <v>541698</v>
      </c>
      <c r="AE3" s="135" t="n">
        <v>655757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230720</v>
      </c>
      <c r="AK3" s="135" t="n">
        <v>314525</v>
      </c>
      <c r="AL3" s="135" t="n">
        <v>0</v>
      </c>
      <c r="AM3" s="135" t="n">
        <v>176318</v>
      </c>
      <c r="AN3" s="135" t="n">
        <v>521186</v>
      </c>
      <c r="AO3" s="135" t="n">
        <v>0</v>
      </c>
      <c r="AP3" s="135" t="n">
        <v>64787</v>
      </c>
      <c r="AQ3" s="135" t="n">
        <v>438750</v>
      </c>
      <c r="AR3" s="135" t="n">
        <v>0</v>
      </c>
      <c r="AS3" s="135" t="n">
        <v>49876</v>
      </c>
      <c r="AT3" s="135" t="n">
        <v>416497</v>
      </c>
      <c r="AU3" s="135" t="n">
        <v>0</v>
      </c>
      <c r="AV3" s="135" t="n">
        <v>3260</v>
      </c>
      <c r="AW3" s="135" t="n">
        <v>0</v>
      </c>
      <c r="AX3" s="135" t="n">
        <v>3260</v>
      </c>
      <c r="AY3" s="135" t="n">
        <v>1374</v>
      </c>
      <c r="AZ3" s="135" t="n">
        <v>0</v>
      </c>
      <c r="BA3" s="136" t="n">
        <v>1374</v>
      </c>
      <c r="BB3" s="116"/>
      <c r="BC3" s="97"/>
      <c r="BD3" s="137" t="n">
        <v>58146515</v>
      </c>
      <c r="BE3" s="138" t="n">
        <v>18353335</v>
      </c>
      <c r="BF3" s="138" t="n">
        <v>542411</v>
      </c>
      <c r="BG3" s="138" t="n">
        <v>656254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275975</v>
      </c>
      <c r="BM3" s="138" t="n">
        <v>376945</v>
      </c>
      <c r="BN3" s="138" t="n">
        <v>0</v>
      </c>
      <c r="BO3" s="138" t="n">
        <v>172299</v>
      </c>
      <c r="BP3" s="138" t="n">
        <v>247120</v>
      </c>
      <c r="BQ3" s="138" t="n">
        <v>0</v>
      </c>
      <c r="BR3" s="138" t="n">
        <v>39967</v>
      </c>
      <c r="BS3" s="138" t="n">
        <v>146250</v>
      </c>
      <c r="BT3" s="138" t="n">
        <v>0</v>
      </c>
      <c r="BU3" s="138" t="n">
        <v>19761</v>
      </c>
      <c r="BV3" s="138" t="n">
        <v>48618</v>
      </c>
      <c r="BW3" s="138" t="n">
        <v>0</v>
      </c>
      <c r="BX3" s="138" t="n">
        <v>3060</v>
      </c>
      <c r="BY3" s="138" t="n">
        <v>0</v>
      </c>
      <c r="BZ3" s="138" t="n">
        <v>3060</v>
      </c>
      <c r="CA3" s="138" t="n">
        <v>1228</v>
      </c>
      <c r="CB3" s="138" t="n">
        <v>0</v>
      </c>
      <c r="CC3" s="139" t="n">
        <v>1228</v>
      </c>
      <c r="CF3" s="140" t="n">
        <f aca="false">AE3/$AB3</f>
        <v>0.0111101852957509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53288505195462</v>
      </c>
      <c r="CK3" s="141" t="n">
        <f aca="false">AL3/$AC3</f>
        <v>0</v>
      </c>
      <c r="CL3" s="141" t="n">
        <f aca="false">AN3/$AB3</f>
        <v>0.00883021154719085</v>
      </c>
      <c r="CM3" s="141" t="n">
        <f aca="false">AO3/$AC3</f>
        <v>0</v>
      </c>
      <c r="CN3" s="141" t="n">
        <f aca="false">AQ3/$AB3</f>
        <v>0.00743353681090817</v>
      </c>
      <c r="CO3" s="141" t="n">
        <f aca="false">AR3/$AC3</f>
        <v>0</v>
      </c>
      <c r="CP3" s="141" t="n">
        <f aca="false">AT3/$AB3</f>
        <v>0.00705651460087253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0.00017762632923476</v>
      </c>
      <c r="CT3" s="141" t="n">
        <f aca="false">AZ3/$AB3</f>
        <v>0</v>
      </c>
      <c r="CU3" s="142" t="n">
        <f aca="false">BA3/$AC3</f>
        <v>7.4864593978086E-005</v>
      </c>
      <c r="CV3" s="141" t="n">
        <f aca="false">CJ3+CL3+CN3+CP3+CR3+CT3</f>
        <v>0.0286491134785177</v>
      </c>
      <c r="CW3" s="143" t="n">
        <f aca="false">CK3+CM3+CO3+CQ3+CS3+CU3</f>
        <v>0.000252490923212846</v>
      </c>
      <c r="CX3" s="105"/>
      <c r="CY3" s="105"/>
      <c r="CZ3" s="140" t="n">
        <f aca="false">BG3/$BD3</f>
        <v>0.0112862137997436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648267570292046</v>
      </c>
      <c r="DE3" s="141" t="n">
        <f aca="false">BN3/$BE3</f>
        <v>0</v>
      </c>
      <c r="DF3" s="141" t="n">
        <f aca="false">BP3/$BD3</f>
        <v>0.0042499537590516</v>
      </c>
      <c r="DG3" s="141" t="n">
        <f aca="false">BQ3/$BE3</f>
        <v>0</v>
      </c>
      <c r="DH3" s="141" t="n">
        <f aca="false">BS3/$BD3</f>
        <v>0.00251519803035487</v>
      </c>
      <c r="DI3" s="141" t="n">
        <f aca="false">BT3/$BE3</f>
        <v>0</v>
      </c>
      <c r="DJ3" s="141" t="n">
        <f aca="false">BV3/$BD3</f>
        <v>0.000836129215998586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0.000166727191543117</v>
      </c>
      <c r="DN3" s="141" t="n">
        <f aca="false">CB3/$BD3</f>
        <v>0</v>
      </c>
      <c r="DO3" s="143" t="n">
        <f aca="false">CC3/$BE3</f>
        <v>6.69088206584798E-005</v>
      </c>
      <c r="DP3" s="141" t="n">
        <f aca="false">DD3+DF3+DH3+DJ3+DL3+DN3</f>
        <v>0.0140839567083255</v>
      </c>
      <c r="DQ3" s="143" t="n">
        <f aca="false">DE3+DG3+DI3+DK3+DM3+DO3</f>
        <v>0.000233636012201597</v>
      </c>
      <c r="DR3" s="105"/>
      <c r="DS3" s="106"/>
      <c r="DT3" s="126" t="n">
        <f aca="false">BD3/AB3</f>
        <v>0.985149309808602</v>
      </c>
      <c r="DU3" s="126" t="n">
        <f aca="false">BE3/AC3</f>
        <v>1.00001089732081</v>
      </c>
      <c r="DV3" s="126" t="n">
        <f aca="false">BF3/AD3</f>
        <v>1.00131623155337</v>
      </c>
      <c r="DW3" s="126" t="n">
        <f aca="false">BG3/AE3</f>
        <v>1.00075790269871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1.19614684466019</v>
      </c>
      <c r="EC3" s="126" t="n">
        <f aca="false">BM3/AK3</f>
        <v>1.19845799221048</v>
      </c>
      <c r="ED3" s="126" t="e">
        <f aca="false">BN3/AL3</f>
        <v>#DIV/0!</v>
      </c>
      <c r="EE3" s="126" t="n">
        <f aca="false">BO3/AM3</f>
        <v>0.977205957417847</v>
      </c>
      <c r="EF3" s="126" t="n">
        <f aca="false">BP3/AN3</f>
        <v>0.474149343996193</v>
      </c>
      <c r="EG3" s="126" t="e">
        <f aca="false">BQ3/AO3</f>
        <v>#DIV/0!</v>
      </c>
      <c r="EH3" s="126" t="n">
        <f aca="false">BR3/AP3</f>
        <v>0.616898451849908</v>
      </c>
      <c r="EI3" s="126" t="n">
        <f aca="false">BS3/AQ3</f>
        <v>0.333333333333333</v>
      </c>
      <c r="EJ3" s="126" t="e">
        <f aca="false">BT3/AR3</f>
        <v>#DIV/0!</v>
      </c>
      <c r="EK3" s="126" t="n">
        <f aca="false">BU3/AS3</f>
        <v>0.396202582404363</v>
      </c>
      <c r="EL3" s="126" t="n">
        <f aca="false">BV3/AT3</f>
        <v>0.116730732754378</v>
      </c>
      <c r="EM3" s="126" t="e">
        <f aca="false">BW3/AU3</f>
        <v>#DIV/0!</v>
      </c>
      <c r="EN3" s="126" t="n">
        <f aca="false">BX3/AV3</f>
        <v>0.938650306748466</v>
      </c>
      <c r="EO3" s="126" t="e">
        <f aca="false">BY3/AW3</f>
        <v>#DIV/0!</v>
      </c>
      <c r="EP3" s="126" t="n">
        <f aca="false">BZ3/AX3</f>
        <v>0.938650306748466</v>
      </c>
      <c r="EQ3" s="126" t="n">
        <f aca="false">CA3/AY3</f>
        <v>0.893740902474527</v>
      </c>
      <c r="ER3" s="126" t="e">
        <f aca="false">CB3/AZ3</f>
        <v>#DIV/0!</v>
      </c>
      <c r="ES3" s="126" t="n">
        <f aca="false">CC3/BA3</f>
        <v>0.893740902474527</v>
      </c>
      <c r="ET3" s="126" t="n">
        <f aca="false">SUM(BL3+BO3+BR3+BU3+BX3+CA3)/SUM(AJ3+AM3+AP3+AS3+AV3+AY3)</f>
        <v>0.9733154739852</v>
      </c>
      <c r="EU3" s="126" t="n">
        <f aca="false">SUM(BM3+BP3+BS3+BV3+BY3+CB3)/SUM(AK3+AN3+AQ3+AT3+AW3+AZ3)</f>
        <v>0.484301206771546</v>
      </c>
      <c r="EV3" s="126" t="n">
        <f aca="false">SUM(BN3+BQ3+BT3+BW3+BZ3+CC3)/SUM(AL3+AO3+AR3+AU3+AX3+BA3)</f>
        <v>0.925334484246871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60661588541667</v>
      </c>
      <c r="FD3" s="146" t="n">
        <f aca="false">AC3/$FA3</f>
        <v>0.0298716389973958</v>
      </c>
      <c r="FE3" s="147" t="n">
        <f aca="false">AD3/$FA3</f>
        <v>0.000881669921875</v>
      </c>
      <c r="FF3" s="147" t="n">
        <f aca="false">AE3/$FA3</f>
        <v>0.00106731282552083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375520833333333</v>
      </c>
      <c r="FL3" s="147" t="n">
        <f aca="false">AK3/$FA3</f>
        <v>0.000511922200520833</v>
      </c>
      <c r="FM3" s="147" t="n">
        <f aca="false">AL3/$FA3</f>
        <v>0</v>
      </c>
      <c r="FN3" s="147" t="n">
        <f aca="false">AM3/$FA3</f>
        <v>0.000286975911458333</v>
      </c>
      <c r="FO3" s="147" t="n">
        <f aca="false">AN3/$FA3</f>
        <v>0.000848284505208333</v>
      </c>
      <c r="FP3" s="147" t="n">
        <f aca="false">AO3/$FA3</f>
        <v>0</v>
      </c>
      <c r="FQ3" s="147" t="n">
        <f aca="false">AP3/$FA3</f>
        <v>0.0001054475911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8.11783854166667E-005</v>
      </c>
      <c r="FU3" s="147" t="n">
        <f aca="false">AT3/$FA3</f>
        <v>0.000677892252604167</v>
      </c>
      <c r="FV3" s="147" t="n">
        <f aca="false">AU3/$FA3</f>
        <v>0</v>
      </c>
      <c r="FW3" s="147" t="n">
        <f aca="false">AV3/$FA3</f>
        <v>5.30598958333333E-006</v>
      </c>
      <c r="FX3" s="147" t="n">
        <f aca="false">AW3/$FA3</f>
        <v>0</v>
      </c>
      <c r="FY3" s="147" t="n">
        <f aca="false">AX3/$FA3</f>
        <v>5.30598958333333E-006</v>
      </c>
      <c r="FZ3" s="147" t="n">
        <f aca="false">AY3/$FA3</f>
        <v>2.236328125E-006</v>
      </c>
      <c r="GA3" s="147" t="n">
        <f aca="false">AZ3/$FA3</f>
        <v>0</v>
      </c>
      <c r="GB3" s="147" t="n">
        <f aca="false">BA3/$FA3</f>
        <v>2.236328125E-006</v>
      </c>
      <c r="GC3" s="147" t="n">
        <f aca="false">SUM(FK3,FN3,FQ3,FT3,FW3,FZ3)</f>
        <v>0.0008566650390625</v>
      </c>
      <c r="GD3" s="147" t="n">
        <f aca="false">SUM(FL3,FO3,FR3,FU3,FX3,GA3)</f>
        <v>0.00275221028645833</v>
      </c>
      <c r="GE3" s="147" t="n">
        <f aca="false">SUM(FM3,FP3,FS3,FV3,FY3,GB3)</f>
        <v>7.54231770833333E-006</v>
      </c>
      <c r="GF3" s="106"/>
      <c r="GG3" s="146" t="n">
        <f aca="false">BD3/$FA3</f>
        <v>0.0946395100911458</v>
      </c>
      <c r="GH3" s="146" t="n">
        <f aca="false">BE3/$FA3</f>
        <v>0.0298719645182292</v>
      </c>
      <c r="GI3" s="146" t="n">
        <f aca="false">BF3/$FA3</f>
        <v>0.000882830403645833</v>
      </c>
      <c r="GJ3" s="146" t="n">
        <f aca="false">BG3/$FA3</f>
        <v>0.00106812174479167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449178059895833</v>
      </c>
      <c r="GP3" s="146" t="n">
        <f aca="false">BM3/$FA3</f>
        <v>0.000613517252604167</v>
      </c>
      <c r="GQ3" s="146" t="n">
        <f aca="false">BN3/$FA3</f>
        <v>0</v>
      </c>
      <c r="GR3" s="146" t="n">
        <f aca="false">BO3/$FA3</f>
        <v>0.0002804345703125</v>
      </c>
      <c r="GS3" s="146" t="n">
        <f aca="false">BP3/$FA3</f>
        <v>0.000402213541666667</v>
      </c>
      <c r="GT3" s="146" t="n">
        <f aca="false">BQ3/$FA3</f>
        <v>0</v>
      </c>
      <c r="GU3" s="146" t="n">
        <f aca="false">BR3/$FA3</f>
        <v>6.50504557291667E-005</v>
      </c>
      <c r="GV3" s="146" t="n">
        <f aca="false">BS3/$FA3</f>
        <v>0.000238037109375</v>
      </c>
      <c r="GW3" s="146" t="n">
        <f aca="false">BT3/$FA3</f>
        <v>0</v>
      </c>
      <c r="GX3" s="146" t="n">
        <f aca="false">BU3/$FA3</f>
        <v>3.21630859375E-005</v>
      </c>
      <c r="GY3" s="146" t="n">
        <f aca="false">BV3/$FA3</f>
        <v>7.9130859375E-005</v>
      </c>
      <c r="GZ3" s="146" t="n">
        <f aca="false">BW3/$FA3</f>
        <v>0</v>
      </c>
      <c r="HA3" s="146" t="n">
        <f aca="false">BX3/$FA3</f>
        <v>4.98046875E-006</v>
      </c>
      <c r="HB3" s="146" t="n">
        <f aca="false">BY3/$FA3</f>
        <v>0</v>
      </c>
      <c r="HC3" s="146" t="n">
        <f aca="false">BZ3/$FA3</f>
        <v>4.98046875E-006</v>
      </c>
      <c r="HD3" s="146" t="n">
        <f aca="false">CA3/$FA3</f>
        <v>1.99869791666667E-006</v>
      </c>
      <c r="HE3" s="146" t="n">
        <f aca="false">CB3/$FA3</f>
        <v>0</v>
      </c>
      <c r="HF3" s="146" t="n">
        <f aca="false">CC3/$FA3</f>
        <v>1.99869791666667E-006</v>
      </c>
      <c r="HG3" s="147" t="n">
        <f aca="false">SUM(GO3,GR3,GU3,GX3,HA3,HD3)</f>
        <v>0.000833805338541667</v>
      </c>
      <c r="HH3" s="147" t="n">
        <f aca="false">SUM(GP3,GS3,GV3,GY3,HB3,HE3)</f>
        <v>0.00133289876302083</v>
      </c>
      <c r="HI3" s="147" t="n">
        <f aca="false">SUM(GQ3,GT3,GW3,GZ3,HC3,HF3)</f>
        <v>6.97916666666667E-006</v>
      </c>
    </row>
    <row r="4" customFormat="false" ht="11.4" hidden="false" customHeight="false" outlineLevel="0" collapsed="false">
      <c r="A4" s="11" t="s">
        <v>136</v>
      </c>
      <c r="B4" s="11"/>
      <c r="C4" s="11" t="n">
        <v>27</v>
      </c>
      <c r="D4" s="148" t="n">
        <v>5281.9728</v>
      </c>
      <c r="E4" s="149" t="n">
        <v>39.1469</v>
      </c>
      <c r="F4" s="149" t="n">
        <v>39.814</v>
      </c>
      <c r="G4" s="149" t="n">
        <v>42.2882</v>
      </c>
      <c r="H4" s="149" t="n">
        <v>11906.908</v>
      </c>
      <c r="I4" s="149" t="n">
        <v>30.732</v>
      </c>
      <c r="J4" s="150" t="n">
        <f aca="false">H4/3600</f>
        <v>3.30747444444444</v>
      </c>
      <c r="L4" s="148" t="n">
        <v>5275.0992</v>
      </c>
      <c r="M4" s="149" t="n">
        <v>39.1435</v>
      </c>
      <c r="N4" s="149" t="n">
        <v>39.8128</v>
      </c>
      <c r="O4" s="149" t="n">
        <v>42.2969</v>
      </c>
      <c r="P4" s="149"/>
      <c r="Q4" s="149"/>
      <c r="R4" s="151" t="n">
        <f aca="false">P4/3600</f>
        <v>0</v>
      </c>
      <c r="S4" s="133"/>
      <c r="T4" s="47"/>
      <c r="U4" s="84"/>
      <c r="V4" s="152"/>
      <c r="W4" s="47"/>
      <c r="X4" s="84"/>
      <c r="Y4" s="152"/>
      <c r="AA4" s="92"/>
      <c r="AB4" s="153" t="n">
        <v>24796961</v>
      </c>
      <c r="AC4" s="154" t="n">
        <v>7660144</v>
      </c>
      <c r="AD4" s="154" t="n">
        <v>246414</v>
      </c>
      <c r="AE4" s="154" t="n">
        <v>303311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09192</v>
      </c>
      <c r="AK4" s="154" t="n">
        <v>150111</v>
      </c>
      <c r="AL4" s="154" t="n">
        <v>0</v>
      </c>
      <c r="AM4" s="154" t="n">
        <v>79565</v>
      </c>
      <c r="AN4" s="154" t="n">
        <v>463940</v>
      </c>
      <c r="AO4" s="154" t="n">
        <v>0</v>
      </c>
      <c r="AP4" s="154" t="n">
        <v>54243</v>
      </c>
      <c r="AQ4" s="154" t="n">
        <v>438750</v>
      </c>
      <c r="AR4" s="154" t="n">
        <v>0</v>
      </c>
      <c r="AS4" s="154" t="n">
        <v>38148</v>
      </c>
      <c r="AT4" s="154" t="n">
        <v>406689</v>
      </c>
      <c r="AU4" s="154" t="n">
        <v>0</v>
      </c>
      <c r="AV4" s="154" t="n">
        <v>2840</v>
      </c>
      <c r="AW4" s="154" t="n">
        <v>0</v>
      </c>
      <c r="AX4" s="154" t="n">
        <v>2840</v>
      </c>
      <c r="AY4" s="154" t="n">
        <v>1343</v>
      </c>
      <c r="AZ4" s="154" t="n">
        <v>0</v>
      </c>
      <c r="BA4" s="155" t="n">
        <v>1343</v>
      </c>
      <c r="BB4" s="116"/>
      <c r="BC4" s="97"/>
      <c r="BD4" s="156" t="n">
        <v>23761535</v>
      </c>
      <c r="BE4" s="157" t="n">
        <v>7659837</v>
      </c>
      <c r="BF4" s="157" t="n">
        <v>247241</v>
      </c>
      <c r="BG4" s="157" t="n">
        <v>303835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129865</v>
      </c>
      <c r="BM4" s="157" t="n">
        <v>176655</v>
      </c>
      <c r="BN4" s="157" t="n">
        <v>0</v>
      </c>
      <c r="BO4" s="157" t="n">
        <v>82508</v>
      </c>
      <c r="BP4" s="157" t="n">
        <v>97155</v>
      </c>
      <c r="BQ4" s="157" t="n">
        <v>0</v>
      </c>
      <c r="BR4" s="157" t="n">
        <v>23569</v>
      </c>
      <c r="BS4" s="157" t="n">
        <v>146250</v>
      </c>
      <c r="BT4" s="157" t="n">
        <v>0</v>
      </c>
      <c r="BU4" s="157" t="n">
        <v>13278</v>
      </c>
      <c r="BV4" s="157" t="n">
        <v>18840</v>
      </c>
      <c r="BW4" s="157" t="n">
        <v>0</v>
      </c>
      <c r="BX4" s="157" t="n">
        <v>2660</v>
      </c>
      <c r="BY4" s="157" t="n">
        <v>0</v>
      </c>
      <c r="BZ4" s="157" t="n">
        <v>2660</v>
      </c>
      <c r="CA4" s="157" t="n">
        <v>1212</v>
      </c>
      <c r="CB4" s="157" t="n">
        <v>0</v>
      </c>
      <c r="CC4" s="158" t="n">
        <v>1212</v>
      </c>
      <c r="CF4" s="159" t="n">
        <f aca="false">AE4/$AB4</f>
        <v>0.0122317811444717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605360471390022</v>
      </c>
      <c r="CK4" s="126" t="n">
        <f aca="false">AL4/$AC4</f>
        <v>0</v>
      </c>
      <c r="CL4" s="126" t="n">
        <f aca="false">AN4/$AB4</f>
        <v>0.018709550738899</v>
      </c>
      <c r="CM4" s="126" t="n">
        <f aca="false">AO4/$AC4</f>
        <v>0</v>
      </c>
      <c r="CN4" s="126" t="n">
        <f aca="false">AQ4/$AB4</f>
        <v>0.0176937004498253</v>
      </c>
      <c r="CO4" s="126" t="n">
        <f aca="false">AR4/$AC4</f>
        <v>0</v>
      </c>
      <c r="CP4" s="126" t="n">
        <f aca="false">AT4/$AB4</f>
        <v>0.016400759754390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370750210439908</v>
      </c>
      <c r="CT4" s="126" t="n">
        <f aca="false">AZ4/$AB4</f>
        <v>0</v>
      </c>
      <c r="CU4" s="128" t="n">
        <f aca="false">BA4/$AC4</f>
        <v>0.000175323074866478</v>
      </c>
      <c r="CV4" s="126" t="n">
        <f aca="false">CJ4+CL4+CN4+CP4+CR4+CT4</f>
        <v>0.0588576156570154</v>
      </c>
      <c r="CW4" s="160" t="n">
        <f aca="false">CK4+CM4+CO4+CQ4+CS4+CU4</f>
        <v>0.000546073285306386</v>
      </c>
      <c r="CX4" s="105"/>
      <c r="CY4" s="105"/>
      <c r="CZ4" s="159" t="n">
        <f aca="false">BG4/$BD4</f>
        <v>0.0127868422641887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743449444659194</v>
      </c>
      <c r="DE4" s="126" t="n">
        <f aca="false">BN4/$BE4</f>
        <v>0</v>
      </c>
      <c r="DF4" s="126" t="n">
        <f aca="false">BP4/$BD4</f>
        <v>0.00408875100030364</v>
      </c>
      <c r="DG4" s="126" t="n">
        <f aca="false">BQ4/$BE4</f>
        <v>0</v>
      </c>
      <c r="DH4" s="126" t="n">
        <f aca="false">BS4/$BD4</f>
        <v>0.00615490539647375</v>
      </c>
      <c r="DI4" s="126" t="n">
        <f aca="false">BT4/$BE4</f>
        <v>0</v>
      </c>
      <c r="DJ4" s="126" t="n">
        <f aca="false">BV4/$BD4</f>
        <v>0.000792878069535491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347265875239904</v>
      </c>
      <c r="DN4" s="126" t="n">
        <f aca="false">CB4/$BD4</f>
        <v>0</v>
      </c>
      <c r="DO4" s="160" t="n">
        <f aca="false">CC4/$BE4</f>
        <v>0.000158227910071716</v>
      </c>
      <c r="DP4" s="126" t="n">
        <f aca="false">DD4+DF4+DH4+DJ4+DL4+DN4</f>
        <v>0.0184710289129048</v>
      </c>
      <c r="DQ4" s="160" t="n">
        <f aca="false">DE4+DG4+DI4+DK4+DM4+DO4</f>
        <v>0.00050549378531162</v>
      </c>
      <c r="DR4" s="105"/>
      <c r="DS4" s="105"/>
      <c r="DT4" s="126" t="n">
        <f aca="false">BD4/AB4</f>
        <v>0.95824383479895</v>
      </c>
      <c r="DU4" s="126" t="n">
        <f aca="false">BE4/AC4</f>
        <v>0.999959922424435</v>
      </c>
      <c r="DV4" s="126" t="n">
        <f aca="false">BF4/AD4</f>
        <v>1.00335614047903</v>
      </c>
      <c r="DW4" s="126" t="n">
        <f aca="false">BG4/AE4</f>
        <v>1.00172759972438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.18932705692725</v>
      </c>
      <c r="EC4" s="126" t="n">
        <f aca="false">BM4/AK4</f>
        <v>1.17682914643164</v>
      </c>
      <c r="ED4" s="126" t="e">
        <f aca="false">BN4/AL4</f>
        <v>#DIV/0!</v>
      </c>
      <c r="EE4" s="126" t="n">
        <f aca="false">BO4/AM4</f>
        <v>1.03698862565198</v>
      </c>
      <c r="EF4" s="126" t="n">
        <f aca="false">BP4/AN4</f>
        <v>0.209412855110575</v>
      </c>
      <c r="EG4" s="126" t="e">
        <f aca="false">BQ4/AO4</f>
        <v>#DIV/0!</v>
      </c>
      <c r="EH4" s="126" t="n">
        <f aca="false">BR4/AP4</f>
        <v>0.434507678410117</v>
      </c>
      <c r="EI4" s="126" t="n">
        <f aca="false">BS4/AQ4</f>
        <v>0.333333333333333</v>
      </c>
      <c r="EJ4" s="126" t="e">
        <f aca="false">BT4/AR4</f>
        <v>#DIV/0!</v>
      </c>
      <c r="EK4" s="126" t="n">
        <f aca="false">BU4/AS4</f>
        <v>0.348065429380308</v>
      </c>
      <c r="EL4" s="126" t="n">
        <f aca="false">BV4/AT4</f>
        <v>0.0463253247567552</v>
      </c>
      <c r="EM4" s="126" t="e">
        <f aca="false">BW4/AU4</f>
        <v>#DIV/0!</v>
      </c>
      <c r="EN4" s="126" t="n">
        <f aca="false">BX4/AV4</f>
        <v>0.936619718309859</v>
      </c>
      <c r="EO4" s="126" t="e">
        <f aca="false">BY4/AW4</f>
        <v>#DIV/0!</v>
      </c>
      <c r="EP4" s="126" t="n">
        <f aca="false">BZ4/AX4</f>
        <v>0.936619718309859</v>
      </c>
      <c r="EQ4" s="126" t="n">
        <f aca="false">CA4/AY4</f>
        <v>0.902457185405808</v>
      </c>
      <c r="ER4" s="126" t="e">
        <f aca="false">CB4/AZ4</f>
        <v>#DIV/0!</v>
      </c>
      <c r="ES4" s="126" t="n">
        <f aca="false">CC4/BA4</f>
        <v>0.902457185405808</v>
      </c>
      <c r="ET4" s="126" t="n">
        <f aca="false">SUM(BL4+BO4+BR4+BU4+BX4+CA4)/SUM(AJ4+AM4+AP4+AS4+AV4+AY4)</f>
        <v>0.887011926499399</v>
      </c>
      <c r="EU4" s="126" t="n">
        <f aca="false">SUM(BM4+BP4+BS4+BV4+BY4+CB4)/SUM(AK4+AN4+AQ4+AT4+AW4+AZ4)</f>
        <v>0.30072148490226</v>
      </c>
      <c r="EV4" s="126" t="n">
        <f aca="false">SUM(BN4+BQ4+BT4+BW4+BZ4+CC4)/SUM(AL4+AO4+AR4+AU4+AX4+BA4)</f>
        <v>0.925651446330385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3596370442708</v>
      </c>
      <c r="FD4" s="146" t="n">
        <f aca="false">AC4/$FA4</f>
        <v>0.0124676822916667</v>
      </c>
      <c r="FE4" s="147" t="n">
        <f aca="false">AD4/$FA4</f>
        <v>0.000401064453125</v>
      </c>
      <c r="FF4" s="147" t="n">
        <f aca="false">AE4/$FA4</f>
        <v>0.000493670247395833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177721354166667</v>
      </c>
      <c r="FL4" s="147" t="n">
        <f aca="false">AK4/$FA4</f>
        <v>0.0002443212890625</v>
      </c>
      <c r="FM4" s="147" t="n">
        <f aca="false">AL4/$FA4</f>
        <v>0</v>
      </c>
      <c r="FN4" s="147" t="n">
        <f aca="false">AM4/$FA4</f>
        <v>0.000129500325520833</v>
      </c>
      <c r="FO4" s="147" t="n">
        <f aca="false">AN4/$FA4</f>
        <v>0.000755110677083333</v>
      </c>
      <c r="FP4" s="147" t="n">
        <f aca="false">AO4/$FA4</f>
        <v>0</v>
      </c>
      <c r="FQ4" s="147" t="n">
        <f aca="false">AP4/$FA4</f>
        <v>8.82861328125E-005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6.208984375E-005</v>
      </c>
      <c r="FU4" s="147" t="n">
        <f aca="false">AT4/$FA4</f>
        <v>0.0006619287109375</v>
      </c>
      <c r="FV4" s="147" t="n">
        <f aca="false">AU4/$FA4</f>
        <v>0</v>
      </c>
      <c r="FW4" s="147" t="n">
        <f aca="false">AV4/$FA4</f>
        <v>4.62239583333333E-006</v>
      </c>
      <c r="FX4" s="147" t="n">
        <f aca="false">AW4/$FA4</f>
        <v>0</v>
      </c>
      <c r="FY4" s="147" t="n">
        <f aca="false">AX4/$FA4</f>
        <v>4.62239583333333E-006</v>
      </c>
      <c r="FZ4" s="147" t="n">
        <f aca="false">AY4/$FA4</f>
        <v>2.18587239583333E-006</v>
      </c>
      <c r="GA4" s="147" t="n">
        <f aca="false">AZ4/$FA4</f>
        <v>0</v>
      </c>
      <c r="GB4" s="147" t="n">
        <f aca="false">BA4/$FA4</f>
        <v>2.18587239583333E-006</v>
      </c>
      <c r="GC4" s="147" t="n">
        <f aca="false">SUM(FK4,FN4,FQ4,FT4,FW4,FZ4)</f>
        <v>0.000464405924479167</v>
      </c>
      <c r="GD4" s="147" t="n">
        <f aca="false">SUM(FL4,FO4,FR4,FU4,FX4,GA4)</f>
        <v>0.00237547200520833</v>
      </c>
      <c r="GE4" s="147" t="n">
        <f aca="false">SUM(FM4,FP4,FS4,FV4,FY4,GB4)</f>
        <v>6.80826822916667E-006</v>
      </c>
      <c r="GF4" s="105"/>
      <c r="GG4" s="146" t="n">
        <f aca="false">BD4/$FA4</f>
        <v>0.0386743733723958</v>
      </c>
      <c r="GH4" s="146" t="n">
        <f aca="false">BE4/$FA4</f>
        <v>0.0124671826171875</v>
      </c>
      <c r="GI4" s="146" t="n">
        <f aca="false">BF4/$FA4</f>
        <v>0.000402410481770833</v>
      </c>
      <c r="GJ4" s="146" t="n">
        <f aca="false">BG4/$FA4</f>
        <v>0.000494523111979167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0211368815104167</v>
      </c>
      <c r="GP4" s="146" t="n">
        <f aca="false">BM4/$FA4</f>
        <v>0.0002875244140625</v>
      </c>
      <c r="GQ4" s="146" t="n">
        <f aca="false">BN4/$FA4</f>
        <v>0</v>
      </c>
      <c r="GR4" s="146" t="n">
        <f aca="false">BO4/$FA4</f>
        <v>0.000134290364583333</v>
      </c>
      <c r="GS4" s="146" t="n">
        <f aca="false">BP4/$FA4</f>
        <v>0.0001581298828125</v>
      </c>
      <c r="GT4" s="146" t="n">
        <f aca="false">BQ4/$FA4</f>
        <v>0</v>
      </c>
      <c r="GU4" s="146" t="n">
        <f aca="false">BR4/$FA4</f>
        <v>3.83610026041667E-005</v>
      </c>
      <c r="GV4" s="146" t="n">
        <f aca="false">BS4/$FA4</f>
        <v>0.000238037109375</v>
      </c>
      <c r="GW4" s="146" t="n">
        <f aca="false">BT4/$FA4</f>
        <v>0</v>
      </c>
      <c r="GX4" s="146" t="n">
        <f aca="false">BU4/$FA4</f>
        <v>2.1611328125E-005</v>
      </c>
      <c r="GY4" s="146" t="n">
        <f aca="false">BV4/$FA4</f>
        <v>3.06640625E-005</v>
      </c>
      <c r="GZ4" s="146" t="n">
        <f aca="false">BW4/$FA4</f>
        <v>0</v>
      </c>
      <c r="HA4" s="146" t="n">
        <f aca="false">BX4/$FA4</f>
        <v>4.32942708333333E-006</v>
      </c>
      <c r="HB4" s="146" t="n">
        <f aca="false">BY4/$FA4</f>
        <v>0</v>
      </c>
      <c r="HC4" s="146" t="n">
        <f aca="false">BZ4/$FA4</f>
        <v>4.32942708333333E-006</v>
      </c>
      <c r="HD4" s="146" t="n">
        <f aca="false">CA4/$FA4</f>
        <v>1.97265625E-006</v>
      </c>
      <c r="HE4" s="146" t="n">
        <f aca="false">CB4/$FA4</f>
        <v>0</v>
      </c>
      <c r="HF4" s="146" t="n">
        <f aca="false">CC4/$FA4</f>
        <v>1.97265625E-006</v>
      </c>
      <c r="HG4" s="147" t="n">
        <f aca="false">SUM(GO4,GR4,GU4,GX4,HA4,HD4)</f>
        <v>0.00041193359375</v>
      </c>
      <c r="HH4" s="147" t="n">
        <f aca="false">SUM(GP4,GS4,GV4,GY4,HB4,HE4)</f>
        <v>0.00071435546875</v>
      </c>
      <c r="HI4" s="147" t="n">
        <f aca="false">SUM(GQ4,GT4,GW4,GZ4,HC4,HF4)</f>
        <v>6.30208333333333E-006</v>
      </c>
    </row>
    <row r="5" customFormat="false" ht="11.4" hidden="false" customHeight="false" outlineLevel="0" collapsed="false">
      <c r="A5" s="11"/>
      <c r="B5" s="11"/>
      <c r="C5" s="11" t="n">
        <v>32</v>
      </c>
      <c r="D5" s="148" t="n">
        <v>2545.3584</v>
      </c>
      <c r="E5" s="149" t="n">
        <v>36.6054</v>
      </c>
      <c r="F5" s="149" t="n">
        <v>38.4559</v>
      </c>
      <c r="G5" s="149" t="n">
        <v>40.8036</v>
      </c>
      <c r="H5" s="149" t="n">
        <v>10730.619</v>
      </c>
      <c r="I5" s="149" t="n">
        <v>27.222</v>
      </c>
      <c r="J5" s="150" t="n">
        <f aca="false">H5/3600</f>
        <v>2.9807275</v>
      </c>
      <c r="L5" s="148" t="n">
        <v>2540.4176</v>
      </c>
      <c r="M5" s="149" t="n">
        <v>36.6024</v>
      </c>
      <c r="N5" s="149" t="n">
        <v>38.4532</v>
      </c>
      <c r="O5" s="149" t="n">
        <v>40.7995</v>
      </c>
      <c r="P5" s="149"/>
      <c r="Q5" s="149"/>
      <c r="R5" s="151" t="n">
        <f aca="false">P5/3600</f>
        <v>0</v>
      </c>
      <c r="S5" s="133"/>
      <c r="T5" s="47"/>
      <c r="U5" s="84"/>
      <c r="V5" s="152"/>
      <c r="W5" s="47"/>
      <c r="X5" s="84"/>
      <c r="Y5" s="152"/>
      <c r="AA5" s="92"/>
      <c r="AB5" s="153" t="n">
        <v>12512760</v>
      </c>
      <c r="AC5" s="154" t="n">
        <v>3671317</v>
      </c>
      <c r="AD5" s="154" t="n">
        <v>115592</v>
      </c>
      <c r="AE5" s="154" t="n">
        <v>141418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47386</v>
      </c>
      <c r="AK5" s="154" t="n">
        <v>60225</v>
      </c>
      <c r="AL5" s="154" t="n">
        <v>0</v>
      </c>
      <c r="AM5" s="154" t="n">
        <v>43206</v>
      </c>
      <c r="AN5" s="154" t="n">
        <v>261034</v>
      </c>
      <c r="AO5" s="154" t="n">
        <v>0</v>
      </c>
      <c r="AP5" s="154" t="n">
        <v>32041</v>
      </c>
      <c r="AQ5" s="154" t="n">
        <v>260325</v>
      </c>
      <c r="AR5" s="154" t="n">
        <v>0</v>
      </c>
      <c r="AS5" s="154" t="n">
        <v>21709</v>
      </c>
      <c r="AT5" s="154" t="n">
        <v>236089</v>
      </c>
      <c r="AU5" s="154" t="n">
        <v>0</v>
      </c>
      <c r="AV5" s="154" t="n">
        <v>3250</v>
      </c>
      <c r="AW5" s="154" t="n">
        <v>0</v>
      </c>
      <c r="AX5" s="154" t="n">
        <v>3250</v>
      </c>
      <c r="AY5" s="154" t="n">
        <v>1529</v>
      </c>
      <c r="AZ5" s="154" t="n">
        <v>0</v>
      </c>
      <c r="BA5" s="155" t="n">
        <v>1529</v>
      </c>
      <c r="BB5" s="116"/>
      <c r="BC5" s="97"/>
      <c r="BD5" s="156" t="n">
        <v>11932838</v>
      </c>
      <c r="BE5" s="157" t="n">
        <v>3671679</v>
      </c>
      <c r="BF5" s="157" t="n">
        <v>114737</v>
      </c>
      <c r="BG5" s="157" t="n">
        <v>140668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46336</v>
      </c>
      <c r="BM5" s="157" t="n">
        <v>57653</v>
      </c>
      <c r="BN5" s="157" t="n">
        <v>0</v>
      </c>
      <c r="BO5" s="157" t="n">
        <v>36028</v>
      </c>
      <c r="BP5" s="157" t="n">
        <v>39567</v>
      </c>
      <c r="BQ5" s="157" t="n">
        <v>0</v>
      </c>
      <c r="BR5" s="157" t="n">
        <v>21251</v>
      </c>
      <c r="BS5" s="157" t="n">
        <v>118950</v>
      </c>
      <c r="BT5" s="157" t="n">
        <v>0</v>
      </c>
      <c r="BU5" s="157" t="n">
        <v>10336</v>
      </c>
      <c r="BV5" s="157" t="n">
        <v>11960</v>
      </c>
      <c r="BW5" s="157" t="n">
        <v>0</v>
      </c>
      <c r="BX5" s="157" t="n">
        <v>3100</v>
      </c>
      <c r="BY5" s="157" t="n">
        <v>0</v>
      </c>
      <c r="BZ5" s="157" t="n">
        <v>3100</v>
      </c>
      <c r="CA5" s="157" t="n">
        <v>1491</v>
      </c>
      <c r="CB5" s="157" t="n">
        <v>0</v>
      </c>
      <c r="CC5" s="158" t="n">
        <v>1491</v>
      </c>
      <c r="CF5" s="159" t="n">
        <f aca="false">AE5/$AB5</f>
        <v>0.0113019030173998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481308680099355</v>
      </c>
      <c r="CK5" s="126" t="n">
        <f aca="false">AL5/$AC5</f>
        <v>0</v>
      </c>
      <c r="CL5" s="126" t="n">
        <f aca="false">AN5/$AB5</f>
        <v>0.0208614246577094</v>
      </c>
      <c r="CM5" s="126" t="n">
        <f aca="false">AO5/$AC5</f>
        <v>0</v>
      </c>
      <c r="CN5" s="126" t="n">
        <f aca="false">AQ5/$AB5</f>
        <v>0.0208047624984416</v>
      </c>
      <c r="CO5" s="126" t="n">
        <f aca="false">AR5/$AC5</f>
        <v>0</v>
      </c>
      <c r="CP5" s="126" t="n">
        <f aca="false">AT5/$AB5</f>
        <v>0.0188678596888296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885240909461101</v>
      </c>
      <c r="CT5" s="126" t="n">
        <f aca="false">AZ5/$AB5</f>
        <v>0</v>
      </c>
      <c r="CU5" s="128" t="n">
        <f aca="false">BA5/$AC5</f>
        <v>0.000416471800174161</v>
      </c>
      <c r="CV5" s="126" t="n">
        <f aca="false">CJ5+CL5+CN5+CP5+CR5+CT5</f>
        <v>0.0653471336459742</v>
      </c>
      <c r="CW5" s="160" t="n">
        <f aca="false">CK5+CM5+CO5+CQ5+CS5+CU5</f>
        <v>0.00130171270963526</v>
      </c>
      <c r="CX5" s="105"/>
      <c r="CY5" s="105"/>
      <c r="CZ5" s="159" t="n">
        <f aca="false">BG5/$BD5</f>
        <v>0.0117883105427225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483145752921476</v>
      </c>
      <c r="DE5" s="126" t="n">
        <f aca="false">BN5/$BE5</f>
        <v>0</v>
      </c>
      <c r="DF5" s="126" t="n">
        <f aca="false">BP5/$BD5</f>
        <v>0.00331580802488059</v>
      </c>
      <c r="DG5" s="126" t="n">
        <f aca="false">BQ5/$BE5</f>
        <v>0</v>
      </c>
      <c r="DH5" s="126" t="n">
        <f aca="false">BS5/$BD5</f>
        <v>0.00996829086257603</v>
      </c>
      <c r="DI5" s="126" t="n">
        <f aca="false">BT5/$BE5</f>
        <v>0</v>
      </c>
      <c r="DJ5" s="126" t="n">
        <f aca="false">BV5/$BD5</f>
        <v>0.00100227623973442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844300386825755</v>
      </c>
      <c r="DN5" s="126" t="n">
        <f aca="false">CB5/$BD5</f>
        <v>0</v>
      </c>
      <c r="DO5" s="160" t="n">
        <f aca="false">CC5/$BE5</f>
        <v>0.000406081250566839</v>
      </c>
      <c r="DP5" s="126" t="n">
        <f aca="false">DD5+DF5+DH5+DJ5+DL5+DN5</f>
        <v>0.0191178326564058</v>
      </c>
      <c r="DQ5" s="160" t="n">
        <f aca="false">DE5+DG5+DI5+DK5+DM5+DO5</f>
        <v>0.00125038163739259</v>
      </c>
      <c r="DR5" s="105"/>
      <c r="DS5" s="105"/>
      <c r="DT5" s="126" t="n">
        <f aca="false">BD5/AB5</f>
        <v>0.953653550455695</v>
      </c>
      <c r="DU5" s="126" t="n">
        <f aca="false">BE5/AC5</f>
        <v>1.00009860221822</v>
      </c>
      <c r="DV5" s="126" t="n">
        <f aca="false">BF5/AD5</f>
        <v>0.992603294345629</v>
      </c>
      <c r="DW5" s="126" t="n">
        <f aca="false">BG5/AE5</f>
        <v>0.994696573279215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0.977841556577892</v>
      </c>
      <c r="EC5" s="126" t="n">
        <f aca="false">BM5/AK5</f>
        <v>0.957293482772935</v>
      </c>
      <c r="ED5" s="126" t="e">
        <f aca="false">BN5/AL5</f>
        <v>#DIV/0!</v>
      </c>
      <c r="EE5" s="126" t="n">
        <f aca="false">BO5/AM5</f>
        <v>0.833865666805536</v>
      </c>
      <c r="EF5" s="126" t="n">
        <f aca="false">BP5/AN5</f>
        <v>0.151577955362137</v>
      </c>
      <c r="EG5" s="126" t="e">
        <f aca="false">BQ5/AO5</f>
        <v>#DIV/0!</v>
      </c>
      <c r="EH5" s="126" t="n">
        <f aca="false">BR5/AP5</f>
        <v>0.663243968665148</v>
      </c>
      <c r="EI5" s="126" t="n">
        <f aca="false">BS5/AQ5</f>
        <v>0.456928838951311</v>
      </c>
      <c r="EJ5" s="126" t="e">
        <f aca="false">BT5/AR5</f>
        <v>#DIV/0!</v>
      </c>
      <c r="EK5" s="126" t="n">
        <f aca="false">BU5/AS5</f>
        <v>0.476115896632733</v>
      </c>
      <c r="EL5" s="126" t="n">
        <f aca="false">BV5/AT5</f>
        <v>0.0506588617004604</v>
      </c>
      <c r="EM5" s="126" t="e">
        <f aca="false">BW5/AU5</f>
        <v>#DIV/0!</v>
      </c>
      <c r="EN5" s="126" t="n">
        <f aca="false">BX5/AV5</f>
        <v>0.953846153846154</v>
      </c>
      <c r="EO5" s="126" t="e">
        <f aca="false">BY5/AW5</f>
        <v>#DIV/0!</v>
      </c>
      <c r="EP5" s="126" t="n">
        <f aca="false">BZ5/AX5</f>
        <v>0.953846153846154</v>
      </c>
      <c r="EQ5" s="126" t="n">
        <f aca="false">CA5/AY5</f>
        <v>0.97514715500327</v>
      </c>
      <c r="ER5" s="126" t="e">
        <f aca="false">CB5/AZ5</f>
        <v>#DIV/0!</v>
      </c>
      <c r="ES5" s="126" t="n">
        <f aca="false">CC5/BA5</f>
        <v>0.97514715500327</v>
      </c>
      <c r="ET5" s="126" t="n">
        <f aca="false">SUM(BL5+BO5+BR5+BU5+BX5+CA5)/SUM(AJ5+AM5+AP5+AS5+AV5+AY5)</f>
        <v>0.794938338664574</v>
      </c>
      <c r="EU5" s="126" t="n">
        <f aca="false">SUM(BM5+BP5+BS5+BV5+BY5+CB5)/SUM(AK5+AN5+AQ5+AT5+AW5+AZ5)</f>
        <v>0.278999061972207</v>
      </c>
      <c r="EV5" s="126" t="n">
        <f aca="false">SUM(BN5+BQ5+BT5+BW5+BZ5+CC5)/SUM(AL5+AO5+AR5+AU5+AX5+BA5)</f>
        <v>0.960661226197949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3658203125</v>
      </c>
      <c r="FD5" s="146" t="n">
        <f aca="false">AC5/$FA5</f>
        <v>0.00597545084635417</v>
      </c>
      <c r="FE5" s="147" t="n">
        <f aca="false">AD5/$FA5</f>
        <v>0.000188138020833333</v>
      </c>
      <c r="FF5" s="147" t="n">
        <f aca="false">AE5/$FA5</f>
        <v>0.0002301725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7.71256510416667E-005</v>
      </c>
      <c r="FL5" s="147" t="n">
        <f aca="false">AK5/$FA5</f>
        <v>9.80224609375E-005</v>
      </c>
      <c r="FM5" s="147" t="n">
        <f aca="false">AL5/$FA5</f>
        <v>0</v>
      </c>
      <c r="FN5" s="147" t="n">
        <f aca="false">AM5/$FA5</f>
        <v>7.0322265625E-005</v>
      </c>
      <c r="FO5" s="147" t="n">
        <f aca="false">AN5/$FA5</f>
        <v>0.000424860026041667</v>
      </c>
      <c r="FP5" s="147" t="n">
        <f aca="false">AO5/$FA5</f>
        <v>0</v>
      </c>
      <c r="FQ5" s="147" t="n">
        <f aca="false">AP5/$FA5</f>
        <v>5.21500651041667E-005</v>
      </c>
      <c r="FR5" s="147" t="n">
        <f aca="false">AQ5/$FA5</f>
        <v>0.0004237060546875</v>
      </c>
      <c r="FS5" s="147" t="n">
        <f aca="false">AR5/$FA5</f>
        <v>0</v>
      </c>
      <c r="FT5" s="147" t="n">
        <f aca="false">AS5/$FA5</f>
        <v>3.53336588541667E-005</v>
      </c>
      <c r="FU5" s="147" t="n">
        <f aca="false">AT5/$FA5</f>
        <v>0.000384259440104167</v>
      </c>
      <c r="FV5" s="147" t="n">
        <f aca="false">AU5/$FA5</f>
        <v>0</v>
      </c>
      <c r="FW5" s="147" t="n">
        <f aca="false">AV5/$FA5</f>
        <v>5.28971354166667E-006</v>
      </c>
      <c r="FX5" s="147" t="n">
        <f aca="false">AW5/$FA5</f>
        <v>0</v>
      </c>
      <c r="FY5" s="147" t="n">
        <f aca="false">AX5/$FA5</f>
        <v>5.28971354166667E-006</v>
      </c>
      <c r="FZ5" s="147" t="n">
        <f aca="false">AY5/$FA5</f>
        <v>2.48860677083333E-006</v>
      </c>
      <c r="GA5" s="147" t="n">
        <f aca="false">AZ5/$FA5</f>
        <v>0</v>
      </c>
      <c r="GB5" s="147" t="n">
        <f aca="false">BA5/$FA5</f>
        <v>2.48860677083333E-006</v>
      </c>
      <c r="GC5" s="147" t="n">
        <f aca="false">SUM(FK5,FN5,FQ5,FT5,FW5,FZ5)</f>
        <v>0.0002427099609375</v>
      </c>
      <c r="GD5" s="147" t="n">
        <f aca="false">SUM(FL5,FO5,FR5,FU5,FX5,GA5)</f>
        <v>0.00133084798177083</v>
      </c>
      <c r="GE5" s="147" t="n">
        <f aca="false">SUM(FM5,FP5,FS5,FV5,FY5,GB5)</f>
        <v>7.7783203125E-006</v>
      </c>
      <c r="GF5" s="105"/>
      <c r="GG5" s="146" t="n">
        <f aca="false">BD5/$FA5</f>
        <v>0.0194219368489583</v>
      </c>
      <c r="GH5" s="146" t="n">
        <f aca="false">BE5/$FA5</f>
        <v>0.0059760400390625</v>
      </c>
      <c r="GI5" s="146" t="n">
        <f aca="false">BF5/$FA5</f>
        <v>0.000186746419270833</v>
      </c>
      <c r="GJ5" s="146" t="n">
        <f aca="false">BG5/$FA5</f>
        <v>0.000228951822916667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7.54166666666667E-005</v>
      </c>
      <c r="GP5" s="146" t="n">
        <f aca="false">BM5/$FA5</f>
        <v>9.38362630208333E-005</v>
      </c>
      <c r="GQ5" s="146" t="n">
        <f aca="false">BN5/$FA5</f>
        <v>0</v>
      </c>
      <c r="GR5" s="146" t="n">
        <f aca="false">BO5/$FA5</f>
        <v>5.86393229166667E-005</v>
      </c>
      <c r="GS5" s="146" t="n">
        <f aca="false">BP5/$FA5</f>
        <v>6.43994140625E-005</v>
      </c>
      <c r="GT5" s="146" t="n">
        <f aca="false">BQ5/$FA5</f>
        <v>0</v>
      </c>
      <c r="GU5" s="146" t="n">
        <f aca="false">BR5/$FA5</f>
        <v>3.45882161458333E-005</v>
      </c>
      <c r="GV5" s="146" t="n">
        <f aca="false">BS5/$FA5</f>
        <v>0.000193603515625</v>
      </c>
      <c r="GW5" s="146" t="n">
        <f aca="false">BT5/$FA5</f>
        <v>0</v>
      </c>
      <c r="GX5" s="146" t="n">
        <f aca="false">BU5/$FA5</f>
        <v>1.68229166666667E-005</v>
      </c>
      <c r="GY5" s="146" t="n">
        <f aca="false">BV5/$FA5</f>
        <v>1.94661458333333E-005</v>
      </c>
      <c r="GZ5" s="146" t="n">
        <f aca="false">BW5/$FA5</f>
        <v>0</v>
      </c>
      <c r="HA5" s="146" t="n">
        <f aca="false">BX5/$FA5</f>
        <v>5.04557291666667E-006</v>
      </c>
      <c r="HB5" s="146" t="n">
        <f aca="false">BY5/$FA5</f>
        <v>0</v>
      </c>
      <c r="HC5" s="146" t="n">
        <f aca="false">BZ5/$FA5</f>
        <v>5.04557291666667E-006</v>
      </c>
      <c r="HD5" s="146" t="n">
        <f aca="false">CA5/$FA5</f>
        <v>2.4267578125E-006</v>
      </c>
      <c r="HE5" s="146" t="n">
        <f aca="false">CB5/$FA5</f>
        <v>0</v>
      </c>
      <c r="HF5" s="146" t="n">
        <f aca="false">CC5/$FA5</f>
        <v>2.4267578125E-006</v>
      </c>
      <c r="HG5" s="147" t="n">
        <f aca="false">SUM(GO5,GR5,GU5,GX5,HA5,HD5)</f>
        <v>0.000192939453125</v>
      </c>
      <c r="HH5" s="147" t="n">
        <f aca="false">SUM(GP5,GS5,GV5,GY5,HB5,HE5)</f>
        <v>0.000371305338541667</v>
      </c>
      <c r="HI5" s="147" t="n">
        <f aca="false">SUM(GQ5,GT5,GW5,GZ5,HC5,HF5)</f>
        <v>7.47233072916667E-006</v>
      </c>
    </row>
    <row r="6" customFormat="false" ht="12" hidden="false" customHeight="false" outlineLevel="0" collapsed="false">
      <c r="A6" s="11"/>
      <c r="B6" s="16"/>
      <c r="C6" s="16" t="n">
        <v>37</v>
      </c>
      <c r="D6" s="161" t="n">
        <v>1320.8288</v>
      </c>
      <c r="E6" s="162" t="n">
        <v>33.9368</v>
      </c>
      <c r="F6" s="162" t="n">
        <v>37.4041</v>
      </c>
      <c r="G6" s="162" t="n">
        <v>39.7246</v>
      </c>
      <c r="H6" s="162" t="n">
        <v>10017.323</v>
      </c>
      <c r="I6" s="162" t="n">
        <v>25.584</v>
      </c>
      <c r="J6" s="163" t="n">
        <f aca="false">H6/3600</f>
        <v>2.78258972222222</v>
      </c>
      <c r="L6" s="161" t="n">
        <v>1317.0576</v>
      </c>
      <c r="M6" s="162" t="n">
        <v>33.9375</v>
      </c>
      <c r="N6" s="162" t="n">
        <v>37.3992</v>
      </c>
      <c r="O6" s="162" t="n">
        <v>39.7142</v>
      </c>
      <c r="P6" s="162"/>
      <c r="Q6" s="162"/>
      <c r="R6" s="164" t="n">
        <f aca="false">P6/3600</f>
        <v>0</v>
      </c>
      <c r="S6" s="133"/>
      <c r="T6" s="49"/>
      <c r="U6" s="165"/>
      <c r="V6" s="166"/>
      <c r="W6" s="49"/>
      <c r="X6" s="165"/>
      <c r="Y6" s="166"/>
      <c r="AA6" s="92"/>
      <c r="AB6" s="153" t="n">
        <v>6892644</v>
      </c>
      <c r="AC6" s="154" t="n">
        <v>1881081</v>
      </c>
      <c r="AD6" s="154" t="n">
        <v>56231</v>
      </c>
      <c r="AE6" s="154" t="n">
        <v>67209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15392</v>
      </c>
      <c r="AK6" s="154" t="n">
        <v>16704</v>
      </c>
      <c r="AL6" s="154" t="n">
        <v>0</v>
      </c>
      <c r="AM6" s="154" t="n">
        <v>17577</v>
      </c>
      <c r="AN6" s="154" t="n">
        <v>129810</v>
      </c>
      <c r="AO6" s="154" t="n">
        <v>0</v>
      </c>
      <c r="AP6" s="154" t="n">
        <v>13118</v>
      </c>
      <c r="AQ6" s="154" t="n">
        <v>137475</v>
      </c>
      <c r="AR6" s="154" t="n">
        <v>0</v>
      </c>
      <c r="AS6" s="154" t="n">
        <v>9961</v>
      </c>
      <c r="AT6" s="154" t="n">
        <v>122565</v>
      </c>
      <c r="AU6" s="154" t="n">
        <v>0</v>
      </c>
      <c r="AV6" s="154" t="n">
        <v>2180</v>
      </c>
      <c r="AW6" s="154" t="n">
        <v>0</v>
      </c>
      <c r="AX6" s="154" t="n">
        <v>2180</v>
      </c>
      <c r="AY6" s="154" t="n">
        <v>1081</v>
      </c>
      <c r="AZ6" s="154" t="n">
        <v>0</v>
      </c>
      <c r="BA6" s="155" t="n">
        <v>1081</v>
      </c>
      <c r="BB6" s="116"/>
      <c r="BC6" s="97"/>
      <c r="BD6" s="156" t="n">
        <v>6568178</v>
      </c>
      <c r="BE6" s="157" t="n">
        <v>1879981</v>
      </c>
      <c r="BF6" s="157" t="n">
        <v>55854</v>
      </c>
      <c r="BG6" s="157" t="n">
        <v>66532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12414</v>
      </c>
      <c r="BM6" s="157" t="n">
        <v>13393</v>
      </c>
      <c r="BN6" s="157" t="n">
        <v>0</v>
      </c>
      <c r="BO6" s="157" t="n">
        <v>8795</v>
      </c>
      <c r="BP6" s="157" t="n">
        <v>9390</v>
      </c>
      <c r="BQ6" s="157" t="n">
        <v>0</v>
      </c>
      <c r="BR6" s="157" t="n">
        <v>11419</v>
      </c>
      <c r="BS6" s="157" t="n">
        <v>52650</v>
      </c>
      <c r="BT6" s="157" t="n">
        <v>0</v>
      </c>
      <c r="BU6" s="157" t="n">
        <v>3992</v>
      </c>
      <c r="BV6" s="157" t="n">
        <v>4193</v>
      </c>
      <c r="BW6" s="157" t="n">
        <v>0</v>
      </c>
      <c r="BX6" s="157" t="n">
        <v>1690</v>
      </c>
      <c r="BY6" s="157" t="n">
        <v>0</v>
      </c>
      <c r="BZ6" s="157" t="n">
        <v>1690</v>
      </c>
      <c r="CA6" s="157" t="n">
        <v>885</v>
      </c>
      <c r="CB6" s="157" t="n">
        <v>0</v>
      </c>
      <c r="CC6" s="158" t="n">
        <v>885</v>
      </c>
      <c r="CF6" s="159" t="n">
        <f aca="false">AE6/$AB6</f>
        <v>0.009750830015303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242345317703917</v>
      </c>
      <c r="CK6" s="126" t="n">
        <f aca="false">AL6/$AC6</f>
        <v>0</v>
      </c>
      <c r="CL6" s="126" t="n">
        <f aca="false">AN6/$AB6</f>
        <v>0.0188331212231475</v>
      </c>
      <c r="CM6" s="126" t="n">
        <f aca="false">AO6/$AC6</f>
        <v>0</v>
      </c>
      <c r="CN6" s="126" t="n">
        <f aca="false">AQ6/$AB6</f>
        <v>0.0199451763358154</v>
      </c>
      <c r="CO6" s="126" t="n">
        <f aca="false">AR6/$AC6</f>
        <v>0</v>
      </c>
      <c r="CP6" s="126" t="n">
        <f aca="false">AT6/$AB6</f>
        <v>0.017782000637201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115890809592995</v>
      </c>
      <c r="CT6" s="126" t="n">
        <f aca="false">AZ6/$AB6</f>
        <v>0</v>
      </c>
      <c r="CU6" s="128" t="n">
        <f aca="false">BA6/$AC6</f>
        <v>0.000574669565000125</v>
      </c>
      <c r="CV6" s="126" t="n">
        <f aca="false">CJ6+CL6+CN6+CP6+CR6+CT6</f>
        <v>0.0589837513732031</v>
      </c>
      <c r="CW6" s="160" t="n">
        <f aca="false">CK6+CM6+CO6+CQ6+CS6+CU6</f>
        <v>0.00173357766093007</v>
      </c>
      <c r="CX6" s="105"/>
      <c r="CY6" s="105"/>
      <c r="CZ6" s="159" t="n">
        <f aca="false">BG6/$BD6</f>
        <v>0.0101294453347641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203907384970383</v>
      </c>
      <c r="DE6" s="126" t="n">
        <f aca="false">BN6/$BE6</f>
        <v>0</v>
      </c>
      <c r="DF6" s="126" t="n">
        <f aca="false">BP6/$BD6</f>
        <v>0.00142962020822213</v>
      </c>
      <c r="DG6" s="126" t="n">
        <f aca="false">BQ6/$BE6</f>
        <v>0</v>
      </c>
      <c r="DH6" s="126" t="n">
        <f aca="false">BS6/$BD6</f>
        <v>0.0080159216147918</v>
      </c>
      <c r="DI6" s="126" t="n">
        <f aca="false">BT6/$BE6</f>
        <v>0</v>
      </c>
      <c r="DJ6" s="126" t="n">
        <f aca="false">BV6/$BD6</f>
        <v>0.00063838099393774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898945255297793</v>
      </c>
      <c r="DN6" s="126" t="n">
        <f aca="false">CB6/$BD6</f>
        <v>0</v>
      </c>
      <c r="DO6" s="160" t="n">
        <f aca="false">CC6/$BE6</f>
        <v>0.000470749438425176</v>
      </c>
      <c r="DP6" s="126" t="n">
        <f aca="false">DD6+DF6+DH6+DJ6+DL6+DN6</f>
        <v>0.0121229966666555</v>
      </c>
      <c r="DQ6" s="160" t="n">
        <f aca="false">DE6+DG6+DI6+DK6+DM6+DO6</f>
        <v>0.00136969469372297</v>
      </c>
      <c r="DR6" s="105"/>
      <c r="DS6" s="105"/>
      <c r="DT6" s="126" t="n">
        <f aca="false">BD6/AB6</f>
        <v>0.952925756792314</v>
      </c>
      <c r="DU6" s="126" t="n">
        <f aca="false">BE6/AC6</f>
        <v>0.999415229859852</v>
      </c>
      <c r="DV6" s="126" t="n">
        <f aca="false">BF6/AD6</f>
        <v>0.993295513151109</v>
      </c>
      <c r="DW6" s="126" t="n">
        <f aca="false">BG6/AE6</f>
        <v>0.989926944308054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0.806522869022869</v>
      </c>
      <c r="EC6" s="126" t="n">
        <f aca="false">BM6/AK6</f>
        <v>0.801784003831418</v>
      </c>
      <c r="ED6" s="126" t="e">
        <f aca="false">BN6/AL6</f>
        <v>#DIV/0!</v>
      </c>
      <c r="EE6" s="126" t="n">
        <f aca="false">BO6/AM6</f>
        <v>0.50036980144507</v>
      </c>
      <c r="EF6" s="126" t="n">
        <f aca="false">BP6/AN6</f>
        <v>0.0723364917957014</v>
      </c>
      <c r="EG6" s="126" t="e">
        <f aca="false">BQ6/AO6</f>
        <v>#DIV/0!</v>
      </c>
      <c r="EH6" s="126" t="n">
        <f aca="false">BR6/AP6</f>
        <v>0.870483305381918</v>
      </c>
      <c r="EI6" s="126" t="n">
        <f aca="false">BS6/AQ6</f>
        <v>0.382978723404255</v>
      </c>
      <c r="EJ6" s="126" t="e">
        <f aca="false">BT6/AR6</f>
        <v>#DIV/0!</v>
      </c>
      <c r="EK6" s="126" t="n">
        <f aca="false">BU6/AS6</f>
        <v>0.400762975604859</v>
      </c>
      <c r="EL6" s="126" t="n">
        <f aca="false">BV6/AT6</f>
        <v>0.0342104189613674</v>
      </c>
      <c r="EM6" s="126" t="e">
        <f aca="false">BW6/AU6</f>
        <v>#DIV/0!</v>
      </c>
      <c r="EN6" s="126" t="n">
        <f aca="false">BX6/AV6</f>
        <v>0.775229357798165</v>
      </c>
      <c r="EO6" s="126" t="e">
        <f aca="false">BY6/AW6</f>
        <v>#DIV/0!</v>
      </c>
      <c r="EP6" s="126" t="n">
        <f aca="false">BZ6/AX6</f>
        <v>0.775229357798165</v>
      </c>
      <c r="EQ6" s="126" t="n">
        <f aca="false">CA6/AY6</f>
        <v>0.818686401480111</v>
      </c>
      <c r="ER6" s="126" t="e">
        <f aca="false">CB6/AZ6</f>
        <v>#DIV/0!</v>
      </c>
      <c r="ES6" s="126" t="n">
        <f aca="false">CC6/BA6</f>
        <v>0.818686401480111</v>
      </c>
      <c r="ET6" s="126" t="n">
        <f aca="false">SUM(BL6+BO6+BR6+BU6+BX6+CA6)/SUM(AJ6+AM6+AP6+AS6+AV6+AY6)</f>
        <v>0.660860914869581</v>
      </c>
      <c r="EU6" s="126" t="n">
        <f aca="false">SUM(BM6+BP6+BS6+BV6+BY6+CB6)/SUM(AK6+AN6+AQ6+AT6+AW6+AZ6)</f>
        <v>0.195855901061114</v>
      </c>
      <c r="EV6" s="126" t="n">
        <f aca="false">SUM(BN6+BQ6+BT6+BW6+BZ6+CC6)/SUM(AL6+AO6+AR6+AU6+AX6+BA6)</f>
        <v>0.789635081263416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21849609375</v>
      </c>
      <c r="FD6" s="146" t="n">
        <f aca="false">AC6/$FA6</f>
        <v>0.0030616552734375</v>
      </c>
      <c r="FE6" s="147" t="n">
        <f aca="false">AD6/$FA6</f>
        <v>9.15218098958333E-005</v>
      </c>
      <c r="FF6" s="147" t="n">
        <f aca="false">AE6/$FA6</f>
        <v>0.000109389648437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2.50520833333333E-005</v>
      </c>
      <c r="FL6" s="147" t="n">
        <f aca="false">AK6/$FA6</f>
        <v>2.71875E-005</v>
      </c>
      <c r="FM6" s="147" t="n">
        <f aca="false">AL6/$FA6</f>
        <v>0</v>
      </c>
      <c r="FN6" s="147" t="n">
        <f aca="false">AM6/$FA6</f>
        <v>2.86083984375E-005</v>
      </c>
      <c r="FO6" s="147" t="n">
        <f aca="false">AN6/$FA6</f>
        <v>0.000211279296875</v>
      </c>
      <c r="FP6" s="147" t="n">
        <f aca="false">AO6/$FA6</f>
        <v>0</v>
      </c>
      <c r="FQ6" s="147" t="n">
        <f aca="false">AP6/$FA6</f>
        <v>2.13509114583333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62125651041667E-005</v>
      </c>
      <c r="FU6" s="147" t="n">
        <f aca="false">AT6/$FA6</f>
        <v>0.0001994873046875</v>
      </c>
      <c r="FV6" s="147" t="n">
        <f aca="false">AU6/$FA6</f>
        <v>0</v>
      </c>
      <c r="FW6" s="147" t="n">
        <f aca="false">AV6/$FA6</f>
        <v>3.54817708333333E-006</v>
      </c>
      <c r="FX6" s="147" t="n">
        <f aca="false">AW6/$FA6</f>
        <v>0</v>
      </c>
      <c r="FY6" s="147" t="n">
        <f aca="false">AX6/$FA6</f>
        <v>3.54817708333333E-006</v>
      </c>
      <c r="FZ6" s="147" t="n">
        <f aca="false">AY6/$FA6</f>
        <v>1.75944010416667E-006</v>
      </c>
      <c r="GA6" s="147" t="n">
        <f aca="false">AZ6/$FA6</f>
        <v>0</v>
      </c>
      <c r="GB6" s="147" t="n">
        <f aca="false">BA6/$FA6</f>
        <v>1.75944010416667E-006</v>
      </c>
      <c r="GC6" s="147" t="n">
        <f aca="false">SUM(FK6,FN6,FQ6,FT6,FW6,FZ6)</f>
        <v>9.65315755208333E-005</v>
      </c>
      <c r="GD6" s="147" t="n">
        <f aca="false">SUM(FL6,FO6,FR6,FU6,FX6,GA6)</f>
        <v>0.000661708984375</v>
      </c>
      <c r="GE6" s="147" t="n">
        <f aca="false">SUM(FM6,FP6,FS6,FV6,FY6,GB6)</f>
        <v>5.3076171875E-006</v>
      </c>
      <c r="GF6" s="105"/>
      <c r="GG6" s="146" t="n">
        <f aca="false">BD6/$FA6</f>
        <v>0.0106903938802083</v>
      </c>
      <c r="GH6" s="146" t="n">
        <f aca="false">BE6/$FA6</f>
        <v>0.00305986490885417</v>
      </c>
      <c r="GI6" s="146" t="n">
        <f aca="false">BF6/$FA6</f>
        <v>9.0908203125E-005</v>
      </c>
      <c r="GJ6" s="146" t="n">
        <f aca="false">BG6/$FA6</f>
        <v>0.000108287760416667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2.0205078125E-005</v>
      </c>
      <c r="GP6" s="146" t="n">
        <f aca="false">BM6/$FA6</f>
        <v>2.17985026041667E-005</v>
      </c>
      <c r="GQ6" s="146" t="n">
        <f aca="false">BN6/$FA6</f>
        <v>0</v>
      </c>
      <c r="GR6" s="146" t="n">
        <f aca="false">BO6/$FA6</f>
        <v>1.43147786458333E-005</v>
      </c>
      <c r="GS6" s="146" t="n">
        <f aca="false">BP6/$FA6</f>
        <v>1.5283203125E-005</v>
      </c>
      <c r="GT6" s="146" t="n">
        <f aca="false">BQ6/$FA6</f>
        <v>0</v>
      </c>
      <c r="GU6" s="146" t="n">
        <f aca="false">BR6/$FA6</f>
        <v>1.85856119791667E-005</v>
      </c>
      <c r="GV6" s="146" t="n">
        <f aca="false">BS6/$FA6</f>
        <v>8.5693359375E-005</v>
      </c>
      <c r="GW6" s="146" t="n">
        <f aca="false">BT6/$FA6</f>
        <v>0</v>
      </c>
      <c r="GX6" s="146" t="n">
        <f aca="false">BU6/$FA6</f>
        <v>6.49739583333333E-006</v>
      </c>
      <c r="GY6" s="146" t="n">
        <f aca="false">BV6/$FA6</f>
        <v>6.82454427083333E-006</v>
      </c>
      <c r="GZ6" s="146" t="n">
        <f aca="false">BW6/$FA6</f>
        <v>0</v>
      </c>
      <c r="HA6" s="146" t="n">
        <f aca="false">BX6/$FA6</f>
        <v>2.75065104166667E-006</v>
      </c>
      <c r="HB6" s="146" t="n">
        <f aca="false">BY6/$FA6</f>
        <v>0</v>
      </c>
      <c r="HC6" s="146" t="n">
        <f aca="false">BZ6/$FA6</f>
        <v>2.75065104166667E-006</v>
      </c>
      <c r="HD6" s="146" t="n">
        <f aca="false">CA6/$FA6</f>
        <v>1.4404296875E-006</v>
      </c>
      <c r="HE6" s="146" t="n">
        <f aca="false">CB6/$FA6</f>
        <v>0</v>
      </c>
      <c r="HF6" s="146" t="n">
        <f aca="false">CC6/$FA6</f>
        <v>1.4404296875E-006</v>
      </c>
      <c r="HG6" s="147" t="n">
        <f aca="false">SUM(GO6,GR6,GU6,GX6,HA6,HD6)</f>
        <v>6.37939453125E-005</v>
      </c>
      <c r="HH6" s="147" t="n">
        <f aca="false">SUM(GP6,GS6,GV6,GY6,HB6,HE6)</f>
        <v>0.000129599609375</v>
      </c>
      <c r="HI6" s="147" t="n">
        <f aca="false">SUM(GQ6,GT6,GW6,GZ6,HC6,HF6)</f>
        <v>4.19108072916667E-006</v>
      </c>
    </row>
    <row r="7" customFormat="false" ht="11.4" hidden="false" customHeight="false" outlineLevel="0" collapsed="false">
      <c r="A7" s="11"/>
      <c r="B7" s="7" t="s">
        <v>100</v>
      </c>
      <c r="C7" s="7" t="n">
        <v>22</v>
      </c>
      <c r="D7" s="129" t="n">
        <v>32646.488</v>
      </c>
      <c r="E7" s="130" t="n">
        <v>40.1461</v>
      </c>
      <c r="F7" s="130" t="n">
        <v>44.8914</v>
      </c>
      <c r="G7" s="130" t="n">
        <v>44.6755</v>
      </c>
      <c r="H7" s="130" t="n">
        <v>21555.103</v>
      </c>
      <c r="I7" s="130" t="n">
        <v>50.481</v>
      </c>
      <c r="J7" s="131" t="n">
        <f aca="false">H7/3600</f>
        <v>5.98752861111111</v>
      </c>
      <c r="L7" s="129" t="n">
        <v>32640.304</v>
      </c>
      <c r="M7" s="130" t="n">
        <v>40.1464</v>
      </c>
      <c r="N7" s="130" t="n">
        <v>44.8913</v>
      </c>
      <c r="O7" s="130" t="n">
        <v>44.6728</v>
      </c>
      <c r="P7" s="130"/>
      <c r="Q7" s="130"/>
      <c r="R7" s="132" t="n">
        <f aca="false">P7/3600</f>
        <v>0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041339</v>
      </c>
      <c r="AC7" s="154" t="n">
        <v>58389394</v>
      </c>
      <c r="AD7" s="154" t="n">
        <v>968424</v>
      </c>
      <c r="AE7" s="154" t="n">
        <v>1688107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380937</v>
      </c>
      <c r="AK7" s="154" t="n">
        <v>516182</v>
      </c>
      <c r="AL7" s="154" t="n">
        <v>0</v>
      </c>
      <c r="AM7" s="154" t="n">
        <v>380264</v>
      </c>
      <c r="AN7" s="154" t="n">
        <v>530923</v>
      </c>
      <c r="AO7" s="154" t="n">
        <v>0</v>
      </c>
      <c r="AP7" s="154" t="n">
        <v>165936</v>
      </c>
      <c r="AQ7" s="154" t="n">
        <v>438750</v>
      </c>
      <c r="AR7" s="154" t="n">
        <v>0</v>
      </c>
      <c r="AS7" s="154" t="n">
        <v>119898</v>
      </c>
      <c r="AT7" s="154" t="n">
        <v>360114</v>
      </c>
      <c r="AU7" s="154" t="n">
        <v>0</v>
      </c>
      <c r="AV7" s="154" t="n">
        <v>12040</v>
      </c>
      <c r="AW7" s="154" t="n">
        <v>0</v>
      </c>
      <c r="AX7" s="154" t="n">
        <v>12040</v>
      </c>
      <c r="AY7" s="154" t="n">
        <v>6345</v>
      </c>
      <c r="AZ7" s="154" t="n">
        <v>0</v>
      </c>
      <c r="BA7" s="155" t="n">
        <v>6345</v>
      </c>
      <c r="BB7" s="116"/>
      <c r="BC7" s="97"/>
      <c r="BD7" s="156" t="n">
        <v>131434315</v>
      </c>
      <c r="BE7" s="157" t="n">
        <v>58428791</v>
      </c>
      <c r="BF7" s="157" t="n">
        <v>964603</v>
      </c>
      <c r="BG7" s="157" t="n">
        <v>1686844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403965</v>
      </c>
      <c r="BM7" s="157" t="n">
        <v>542407</v>
      </c>
      <c r="BN7" s="157" t="n">
        <v>0</v>
      </c>
      <c r="BO7" s="157" t="n">
        <v>334203</v>
      </c>
      <c r="BP7" s="157" t="n">
        <v>399170</v>
      </c>
      <c r="BQ7" s="157" t="n">
        <v>0</v>
      </c>
      <c r="BR7" s="157" t="n">
        <v>117016</v>
      </c>
      <c r="BS7" s="157" t="n">
        <v>146250</v>
      </c>
      <c r="BT7" s="157" t="n">
        <v>0</v>
      </c>
      <c r="BU7" s="157" t="n">
        <v>73785</v>
      </c>
      <c r="BV7" s="157" t="n">
        <v>90892</v>
      </c>
      <c r="BW7" s="157" t="n">
        <v>0</v>
      </c>
      <c r="BX7" s="157" t="n">
        <v>12020</v>
      </c>
      <c r="BY7" s="157" t="n">
        <v>0</v>
      </c>
      <c r="BZ7" s="157" t="n">
        <v>12020</v>
      </c>
      <c r="CA7" s="157" t="n">
        <v>6323</v>
      </c>
      <c r="CB7" s="157" t="n">
        <v>0</v>
      </c>
      <c r="CC7" s="158" t="n">
        <v>6323</v>
      </c>
      <c r="CF7" s="159" t="n">
        <f aca="false">AE7/$AB7</f>
        <v>0.0127846855597246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390924542199621</v>
      </c>
      <c r="CK7" s="126" t="n">
        <f aca="false">AL7/$AC7</f>
        <v>0</v>
      </c>
      <c r="CL7" s="126" t="n">
        <f aca="false">AN7/$AB7</f>
        <v>0.00402088470187356</v>
      </c>
      <c r="CM7" s="126" t="n">
        <f aca="false">AO7/$AC7</f>
        <v>0</v>
      </c>
      <c r="CN7" s="126" t="n">
        <f aca="false">AQ7/$AB7</f>
        <v>0.00332282301378359</v>
      </c>
      <c r="CO7" s="126" t="n">
        <f aca="false">AR7/$AC7</f>
        <v>0</v>
      </c>
      <c r="CP7" s="126" t="n">
        <f aca="false">AT7/$AB7</f>
        <v>0.00272728224908413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206201831791575</v>
      </c>
      <c r="CT7" s="126" t="n">
        <f aca="false">AZ7/$AB7</f>
        <v>0</v>
      </c>
      <c r="CU7" s="128" t="n">
        <f aca="false">BA7/$AC7</f>
        <v>0.000108666995242321</v>
      </c>
      <c r="CV7" s="126" t="n">
        <f aca="false">CJ7+CL7+CN7+CP7+CR7+CT7</f>
        <v>0.0139802353867375</v>
      </c>
      <c r="CW7" s="160" t="n">
        <f aca="false">CK7+CM7+CO7+CQ7+CS7+CU7</f>
        <v>0.000314868827033896</v>
      </c>
      <c r="CX7" s="105"/>
      <c r="CY7" s="105"/>
      <c r="CZ7" s="159" t="n">
        <f aca="false">BG7/$BD7</f>
        <v>0.0128341217436253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412682943567667</v>
      </c>
      <c r="DE7" s="126" t="n">
        <f aca="false">BN7/$BE7</f>
        <v>0</v>
      </c>
      <c r="DF7" s="126" t="n">
        <f aca="false">BP7/$BD7</f>
        <v>0.00303703032195207</v>
      </c>
      <c r="DG7" s="126" t="n">
        <f aca="false">BQ7/$BE7</f>
        <v>0</v>
      </c>
      <c r="DH7" s="126" t="n">
        <f aca="false">BS7/$BD7</f>
        <v>0.00111272311192096</v>
      </c>
      <c r="DI7" s="126" t="n">
        <f aca="false">BT7/$BE7</f>
        <v>0</v>
      </c>
      <c r="DJ7" s="126" t="n">
        <f aca="false">BV7/$BD7</f>
        <v>0.000691539344196377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205720498307076</v>
      </c>
      <c r="DN7" s="126" t="n">
        <f aca="false">CB7/$BD7</f>
        <v>0</v>
      </c>
      <c r="DO7" s="160" t="n">
        <f aca="false">CC7/$BE7</f>
        <v>0.000108217197237574</v>
      </c>
      <c r="DP7" s="126" t="n">
        <f aca="false">DD7+DF7+DH7+DJ7+DL7+DN7</f>
        <v>0.00896812221374608</v>
      </c>
      <c r="DQ7" s="160" t="n">
        <f aca="false">DE7+DG7+DI7+DK7+DM7+DO7</f>
        <v>0.00031393769554465</v>
      </c>
      <c r="DR7" s="105"/>
      <c r="DS7" s="105"/>
      <c r="DT7" s="126" t="n">
        <f aca="false">BD7/AB7</f>
        <v>0.995402773066396</v>
      </c>
      <c r="DU7" s="126" t="n">
        <f aca="false">BE7/AC7</f>
        <v>1.00067472870159</v>
      </c>
      <c r="DV7" s="126" t="n">
        <f aca="false">BF7/AD7</f>
        <v>0.996054414182218</v>
      </c>
      <c r="DW7" s="126" t="n">
        <f aca="false">BG7/AE7</f>
        <v>0.99925182467699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06045094070673</v>
      </c>
      <c r="EC7" s="126" t="n">
        <f aca="false">BM7/AK7</f>
        <v>1.05080572356262</v>
      </c>
      <c r="ED7" s="126" t="e">
        <f aca="false">BN7/AL7</f>
        <v>#DIV/0!</v>
      </c>
      <c r="EE7" s="126" t="n">
        <f aca="false">BO7/AM7</f>
        <v>0.878870994887762</v>
      </c>
      <c r="EF7" s="126" t="n">
        <f aca="false">BP7/AN7</f>
        <v>0.751841604149754</v>
      </c>
      <c r="EG7" s="126" t="e">
        <f aca="false">BQ7/AO7</f>
        <v>#DIV/0!</v>
      </c>
      <c r="EH7" s="126" t="n">
        <f aca="false">BR7/AP7</f>
        <v>0.705187542184939</v>
      </c>
      <c r="EI7" s="126" t="n">
        <f aca="false">BS7/AQ7</f>
        <v>0.333333333333333</v>
      </c>
      <c r="EJ7" s="126" t="e">
        <f aca="false">BT7/AR7</f>
        <v>#DIV/0!</v>
      </c>
      <c r="EK7" s="126" t="n">
        <f aca="false">BU7/AS7</f>
        <v>0.615398088375119</v>
      </c>
      <c r="EL7" s="126" t="n">
        <f aca="false">BV7/AT7</f>
        <v>0.252397851791377</v>
      </c>
      <c r="EM7" s="126" t="e">
        <f aca="false">BW7/AU7</f>
        <v>#DIV/0!</v>
      </c>
      <c r="EN7" s="126" t="n">
        <f aca="false">BX7/AV7</f>
        <v>0.998338870431894</v>
      </c>
      <c r="EO7" s="126" t="e">
        <f aca="false">BY7/AW7</f>
        <v>#DIV/0!</v>
      </c>
      <c r="EP7" s="126" t="n">
        <f aca="false">BZ7/AX7</f>
        <v>0.998338870431894</v>
      </c>
      <c r="EQ7" s="126" t="n">
        <f aca="false">CA7/AY7</f>
        <v>0.996532702915682</v>
      </c>
      <c r="ER7" s="126" t="e">
        <f aca="false">CB7/AZ7</f>
        <v>#DIV/0!</v>
      </c>
      <c r="ES7" s="126" t="n">
        <f aca="false">CC7/BA7</f>
        <v>0.996532702915682</v>
      </c>
      <c r="ET7" s="126" t="n">
        <f aca="false">SUM(BL7+BO7+BR7+BU7+BX7+CA7)/SUM(AJ7+AM7+AP7+AS7+AV7+AY7)</f>
        <v>0.889144187268871</v>
      </c>
      <c r="EU7" s="126" t="n">
        <f aca="false">SUM(BM7+BP7+BS7+BV7+BY7+CB7)/SUM(AK7+AN7+AQ7+AT7+AW7+AZ7)</f>
        <v>0.638536725156273</v>
      </c>
      <c r="EV7" s="126" t="n">
        <f aca="false">SUM(BN7+BQ7+BT7+BW7+BZ7+CC7)/SUM(AL7+AO7+AR7+AU7+AX7+BA7)</f>
        <v>0.997715528963829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4911033528646</v>
      </c>
      <c r="FD7" s="146" t="n">
        <f aca="false">AC7/$FA7</f>
        <v>0.0950348209635417</v>
      </c>
      <c r="FE7" s="147" t="n">
        <f aca="false">AD7/$FA7</f>
        <v>0.0015762109375</v>
      </c>
      <c r="FF7" s="147" t="n">
        <f aca="false">AE7/$FA7</f>
        <v>0.00274756998697917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6200146484375</v>
      </c>
      <c r="FL7" s="147" t="n">
        <f aca="false">AK7/$FA7</f>
        <v>0.000840139973958333</v>
      </c>
      <c r="FM7" s="147" t="n">
        <f aca="false">AL7/$FA7</f>
        <v>0</v>
      </c>
      <c r="FN7" s="147" t="n">
        <f aca="false">AM7/$FA7</f>
        <v>0.000618919270833333</v>
      </c>
      <c r="FO7" s="147" t="n">
        <f aca="false">AN7/$FA7</f>
        <v>0.000864132486979167</v>
      </c>
      <c r="FP7" s="147" t="n">
        <f aca="false">AO7/$FA7</f>
        <v>0</v>
      </c>
      <c r="FQ7" s="147" t="n">
        <f aca="false">AP7/$FA7</f>
        <v>0.000270078125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95146484375</v>
      </c>
      <c r="FU7" s="147" t="n">
        <f aca="false">AT7/$FA7</f>
        <v>0.000586123046875</v>
      </c>
      <c r="FV7" s="147" t="n">
        <f aca="false">AU7/$FA7</f>
        <v>0</v>
      </c>
      <c r="FW7" s="147" t="n">
        <f aca="false">AV7/$FA7</f>
        <v>1.95963541666667E-005</v>
      </c>
      <c r="FX7" s="147" t="n">
        <f aca="false">AW7/$FA7</f>
        <v>0</v>
      </c>
      <c r="FY7" s="147" t="n">
        <f aca="false">AX7/$FA7</f>
        <v>1.95963541666667E-005</v>
      </c>
      <c r="FZ7" s="147" t="n">
        <f aca="false">AY7/$FA7</f>
        <v>1.03271484375E-005</v>
      </c>
      <c r="GA7" s="147" t="n">
        <f aca="false">AZ7/$FA7</f>
        <v>0</v>
      </c>
      <c r="GB7" s="147" t="n">
        <f aca="false">BA7/$FA7</f>
        <v>1.03271484375E-005</v>
      </c>
      <c r="GC7" s="147" t="n">
        <f aca="false">SUM(FK7,FN7,FQ7,FT7,FW7,FZ7)</f>
        <v>0.00173408203125</v>
      </c>
      <c r="GD7" s="147" t="n">
        <f aca="false">SUM(FL7,FO7,FR7,FU7,FX7,GA7)</f>
        <v>0.0030045068359375</v>
      </c>
      <c r="GE7" s="147" t="n">
        <f aca="false">SUM(FM7,FP7,FS7,FV7,FY7,GB7)</f>
        <v>2.99235026041667E-005</v>
      </c>
      <c r="GF7" s="105"/>
      <c r="GG7" s="146" t="n">
        <f aca="false">BD7/$FA7</f>
        <v>0.213923038736979</v>
      </c>
      <c r="GH7" s="146" t="n">
        <f aca="false">BE7/$FA7</f>
        <v>0.0950989436848958</v>
      </c>
      <c r="GI7" s="146" t="n">
        <f aca="false">BF7/$FA7</f>
        <v>0.00156999186197917</v>
      </c>
      <c r="GJ7" s="146" t="n">
        <f aca="false">BG7/$FA7</f>
        <v>0.00274551432291667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6574951171875</v>
      </c>
      <c r="GP7" s="146" t="n">
        <f aca="false">BM7/$FA7</f>
        <v>0.000882823893229167</v>
      </c>
      <c r="GQ7" s="146" t="n">
        <f aca="false">BN7/$FA7</f>
        <v>0</v>
      </c>
      <c r="GR7" s="146" t="n">
        <f aca="false">BO7/$FA7</f>
        <v>0.0005439501953125</v>
      </c>
      <c r="GS7" s="146" t="n">
        <f aca="false">BP7/$FA7</f>
        <v>0.000649690755208333</v>
      </c>
      <c r="GT7" s="146" t="n">
        <f aca="false">BQ7/$FA7</f>
        <v>0</v>
      </c>
      <c r="GU7" s="146" t="n">
        <f aca="false">BR7/$FA7</f>
        <v>0.000190455729166667</v>
      </c>
      <c r="GV7" s="146" t="n">
        <f aca="false">BS7/$FA7</f>
        <v>0.000238037109375</v>
      </c>
      <c r="GW7" s="146" t="n">
        <f aca="false">BT7/$FA7</f>
        <v>0</v>
      </c>
      <c r="GX7" s="146" t="n">
        <f aca="false">BU7/$FA7</f>
        <v>0.0001200927734375</v>
      </c>
      <c r="GY7" s="146" t="n">
        <f aca="false">BV7/$FA7</f>
        <v>0.000147936197916667</v>
      </c>
      <c r="GZ7" s="146" t="n">
        <f aca="false">BW7/$FA7</f>
        <v>0</v>
      </c>
      <c r="HA7" s="146" t="n">
        <f aca="false">BX7/$FA7</f>
        <v>1.95638020833333E-005</v>
      </c>
      <c r="HB7" s="146" t="n">
        <f aca="false">BY7/$FA7</f>
        <v>0</v>
      </c>
      <c r="HC7" s="146" t="n">
        <f aca="false">BZ7/$FA7</f>
        <v>1.95638020833333E-005</v>
      </c>
      <c r="HD7" s="146" t="n">
        <f aca="false">CA7/$FA7</f>
        <v>1.02913411458333E-005</v>
      </c>
      <c r="HE7" s="146" t="n">
        <f aca="false">CB7/$FA7</f>
        <v>0</v>
      </c>
      <c r="HF7" s="146" t="n">
        <f aca="false">CC7/$FA7</f>
        <v>1.02913411458333E-005</v>
      </c>
      <c r="HG7" s="147" t="n">
        <f aca="false">SUM(GO7,GR7,GU7,GX7,HA7,HD7)</f>
        <v>0.00154184895833333</v>
      </c>
      <c r="HH7" s="147" t="n">
        <f aca="false">SUM(GP7,GS7,GV7,GY7,HB7,HE7)</f>
        <v>0.00191848795572917</v>
      </c>
      <c r="HI7" s="147" t="n">
        <f aca="false">SUM(GQ7,GT7,GW7,GZ7,HC7,HF7)</f>
        <v>2.98551432291667E-005</v>
      </c>
    </row>
    <row r="8" customFormat="false" ht="11.4" hidden="false" customHeight="false" outlineLevel="0" collapsed="false">
      <c r="A8" s="11"/>
      <c r="B8" s="11"/>
      <c r="C8" s="11" t="n">
        <v>27</v>
      </c>
      <c r="D8" s="148" t="n">
        <v>15676.2576</v>
      </c>
      <c r="E8" s="149" t="n">
        <v>37.1533</v>
      </c>
      <c r="F8" s="149" t="n">
        <v>42.9676</v>
      </c>
      <c r="G8" s="149" t="n">
        <v>43.2912</v>
      </c>
      <c r="H8" s="149" t="n">
        <v>18240.16</v>
      </c>
      <c r="I8" s="149" t="n">
        <v>40.918</v>
      </c>
      <c r="J8" s="150" t="n">
        <f aca="false">H8/3600</f>
        <v>5.06671111111111</v>
      </c>
      <c r="L8" s="148" t="n">
        <v>15659.16</v>
      </c>
      <c r="M8" s="149" t="n">
        <v>37.1501</v>
      </c>
      <c r="N8" s="149" t="n">
        <v>42.9678</v>
      </c>
      <c r="O8" s="149" t="n">
        <v>43.2883</v>
      </c>
      <c r="P8" s="149"/>
      <c r="Q8" s="149"/>
      <c r="R8" s="151" t="n">
        <f aca="false">P8/3600</f>
        <v>0</v>
      </c>
      <c r="S8" s="133"/>
      <c r="T8" s="47"/>
      <c r="U8" s="84"/>
      <c r="V8" s="84"/>
      <c r="W8" s="47"/>
      <c r="X8" s="84"/>
      <c r="Y8" s="152"/>
      <c r="AA8" s="92"/>
      <c r="AB8" s="153" t="n">
        <v>64708779</v>
      </c>
      <c r="AC8" s="154" t="n">
        <v>27816764</v>
      </c>
      <c r="AD8" s="154" t="n">
        <v>627851</v>
      </c>
      <c r="AE8" s="154" t="n">
        <v>1167752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174263</v>
      </c>
      <c r="AK8" s="154" t="n">
        <v>218331</v>
      </c>
      <c r="AL8" s="154" t="n">
        <v>0</v>
      </c>
      <c r="AM8" s="154" t="n">
        <v>158040</v>
      </c>
      <c r="AN8" s="154" t="n">
        <v>463268</v>
      </c>
      <c r="AO8" s="154" t="n">
        <v>0</v>
      </c>
      <c r="AP8" s="154" t="n">
        <v>103629</v>
      </c>
      <c r="AQ8" s="154" t="n">
        <v>438750</v>
      </c>
      <c r="AR8" s="154" t="n">
        <v>0</v>
      </c>
      <c r="AS8" s="154" t="n">
        <v>68938</v>
      </c>
      <c r="AT8" s="154" t="n">
        <v>381852</v>
      </c>
      <c r="AU8" s="154" t="n">
        <v>0</v>
      </c>
      <c r="AV8" s="154" t="n">
        <v>8780</v>
      </c>
      <c r="AW8" s="154" t="n">
        <v>0</v>
      </c>
      <c r="AX8" s="154" t="n">
        <v>8780</v>
      </c>
      <c r="AY8" s="154" t="n">
        <v>4854</v>
      </c>
      <c r="AZ8" s="154" t="n">
        <v>0</v>
      </c>
      <c r="BA8" s="155" t="n">
        <v>4854</v>
      </c>
      <c r="BB8" s="116"/>
      <c r="BC8" s="97"/>
      <c r="BD8" s="156" t="n">
        <v>63759934</v>
      </c>
      <c r="BE8" s="157" t="n">
        <v>27828513</v>
      </c>
      <c r="BF8" s="157" t="n">
        <v>627298</v>
      </c>
      <c r="BG8" s="157" t="n">
        <v>1167685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170984</v>
      </c>
      <c r="BM8" s="157" t="n">
        <v>214531</v>
      </c>
      <c r="BN8" s="157" t="n">
        <v>0</v>
      </c>
      <c r="BO8" s="157" t="n">
        <v>133416</v>
      </c>
      <c r="BP8" s="157" t="n">
        <v>147229</v>
      </c>
      <c r="BQ8" s="157" t="n">
        <v>0</v>
      </c>
      <c r="BR8" s="157" t="n">
        <v>74146</v>
      </c>
      <c r="BS8" s="157" t="n">
        <v>146250</v>
      </c>
      <c r="BT8" s="157" t="n">
        <v>0</v>
      </c>
      <c r="BU8" s="157" t="n">
        <v>33283</v>
      </c>
      <c r="BV8" s="157" t="n">
        <v>36765</v>
      </c>
      <c r="BW8" s="157" t="n">
        <v>0</v>
      </c>
      <c r="BX8" s="157" t="n">
        <v>8975</v>
      </c>
      <c r="BY8" s="157" t="n">
        <v>0</v>
      </c>
      <c r="BZ8" s="157" t="n">
        <v>8975</v>
      </c>
      <c r="CA8" s="157" t="n">
        <v>4942</v>
      </c>
      <c r="CB8" s="157" t="n">
        <v>0</v>
      </c>
      <c r="CC8" s="158" t="n">
        <v>4942</v>
      </c>
      <c r="CF8" s="159" t="n">
        <f aca="false">AE8/$AB8</f>
        <v>0.018046268497818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374055319449</v>
      </c>
      <c r="CK8" s="126" t="n">
        <f aca="false">AL8/$AC8</f>
        <v>0</v>
      </c>
      <c r="CL8" s="126" t="n">
        <f aca="false">AN8/$AB8</f>
        <v>0.00715927586888944</v>
      </c>
      <c r="CM8" s="126" t="n">
        <f aca="false">AO8/$AC8</f>
        <v>0</v>
      </c>
      <c r="CN8" s="126" t="n">
        <f aca="false">AQ8/$AB8</f>
        <v>0.00678037828530191</v>
      </c>
      <c r="CO8" s="126" t="n">
        <f aca="false">AR8/$AC8</f>
        <v>0</v>
      </c>
      <c r="CP8" s="126" t="n">
        <f aca="false">AT8/$AB8</f>
        <v>0.00590108492079568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15637002204857</v>
      </c>
      <c r="CT8" s="126" t="n">
        <f aca="false">AZ8/$AB8</f>
        <v>0</v>
      </c>
      <c r="CU8" s="128" t="n">
        <f aca="false">BA8/$AC8</f>
        <v>0.000174499089829428</v>
      </c>
      <c r="CV8" s="126" t="n">
        <f aca="false">CJ8+CL8+CN8+CP8+CR8+CT8</f>
        <v>0.023214794394436</v>
      </c>
      <c r="CW8" s="160" t="n">
        <f aca="false">CK8+CM8+CO8+CQ8+CS8+CU8</f>
        <v>0.000490136092034286</v>
      </c>
      <c r="CX8" s="105"/>
      <c r="CY8" s="105"/>
      <c r="CZ8" s="159" t="n">
        <f aca="false">BG8/$BD8</f>
        <v>0.0183137736623128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33646678492484</v>
      </c>
      <c r="DE8" s="126" t="n">
        <f aca="false">BN8/$BE8</f>
        <v>0</v>
      </c>
      <c r="DF8" s="126" t="n">
        <f aca="false">BP8/$BD8</f>
        <v>0.00230911468634833</v>
      </c>
      <c r="DG8" s="126" t="n">
        <f aca="false">BQ8/$BE8</f>
        <v>0</v>
      </c>
      <c r="DH8" s="126" t="n">
        <f aca="false">BS8/$BD8</f>
        <v>0.00229376021625116</v>
      </c>
      <c r="DI8" s="126" t="n">
        <f aca="false">BT8/$BE8</f>
        <v>0</v>
      </c>
      <c r="DJ8" s="126" t="n">
        <f aca="false">BV8/$BD8</f>
        <v>0.000576616029746831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322510944080986</v>
      </c>
      <c r="DN8" s="126" t="n">
        <f aca="false">CB8/$BD8</f>
        <v>0</v>
      </c>
      <c r="DO8" s="160" t="n">
        <f aca="false">CC8/$BE8</f>
        <v>0.000177587641854956</v>
      </c>
      <c r="DP8" s="126" t="n">
        <f aca="false">DD8+DF8+DH8+DJ8+DL8+DN8</f>
        <v>0.00854415878159472</v>
      </c>
      <c r="DQ8" s="160" t="n">
        <f aca="false">DE8+DG8+DI8+DK8+DM8+DO8</f>
        <v>0.000500098585935943</v>
      </c>
      <c r="DR8" s="105"/>
      <c r="DS8" s="105"/>
      <c r="DT8" s="126" t="n">
        <f aca="false">BD8/AB8</f>
        <v>0.985336688241328</v>
      </c>
      <c r="DU8" s="126" t="n">
        <f aca="false">BE8/AC8</f>
        <v>1.00042237120033</v>
      </c>
      <c r="DV8" s="126" t="n">
        <f aca="false">BF8/AD8</f>
        <v>0.999119217776192</v>
      </c>
      <c r="DW8" s="126" t="n">
        <f aca="false">BG8/AE8</f>
        <v>0.999942624803897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0.981183613274189</v>
      </c>
      <c r="EC8" s="126" t="n">
        <f aca="false">BM8/AK8</f>
        <v>0.982595233842194</v>
      </c>
      <c r="ED8" s="126" t="e">
        <f aca="false">BN8/AL8</f>
        <v>#DIV/0!</v>
      </c>
      <c r="EE8" s="126" t="n">
        <f aca="false">BO8/AM8</f>
        <v>0.844191343963554</v>
      </c>
      <c r="EF8" s="126" t="n">
        <f aca="false">BP8/AN8</f>
        <v>0.317805244480517</v>
      </c>
      <c r="EG8" s="126" t="e">
        <f aca="false">BQ8/AO8</f>
        <v>#DIV/0!</v>
      </c>
      <c r="EH8" s="126" t="n">
        <f aca="false">BR8/AP8</f>
        <v>0.715494697430256</v>
      </c>
      <c r="EI8" s="126" t="n">
        <f aca="false">BS8/AQ8</f>
        <v>0.333333333333333</v>
      </c>
      <c r="EJ8" s="126" t="e">
        <f aca="false">BT8/AR8</f>
        <v>#DIV/0!</v>
      </c>
      <c r="EK8" s="126" t="n">
        <f aca="false">BU8/AS8</f>
        <v>0.482796135658128</v>
      </c>
      <c r="EL8" s="126" t="n">
        <f aca="false">BV8/AT8</f>
        <v>0.0962807579900066</v>
      </c>
      <c r="EM8" s="126" t="e">
        <f aca="false">BW8/AU8</f>
        <v>#DIV/0!</v>
      </c>
      <c r="EN8" s="126" t="n">
        <f aca="false">BX8/AV8</f>
        <v>1.02220956719818</v>
      </c>
      <c r="EO8" s="126" t="e">
        <f aca="false">BY8/AW8</f>
        <v>#DIV/0!</v>
      </c>
      <c r="EP8" s="126" t="n">
        <f aca="false">BZ8/AX8</f>
        <v>1.02220956719818</v>
      </c>
      <c r="EQ8" s="126" t="n">
        <f aca="false">CA8/AY8</f>
        <v>1.01812937783272</v>
      </c>
      <c r="ER8" s="126" t="e">
        <f aca="false">CB8/AZ8</f>
        <v>#DIV/0!</v>
      </c>
      <c r="ES8" s="126" t="n">
        <f aca="false">CC8/BA8</f>
        <v>1.01812937783272</v>
      </c>
      <c r="ET8" s="126" t="n">
        <f aca="false">SUM(BL8+BO8+BR8+BU8+BX8+CA8)/SUM(AJ8+AM8+AP8+AS8+AV8+AY8)</f>
        <v>0.821104562356318</v>
      </c>
      <c r="EU8" s="126" t="n">
        <f aca="false">SUM(BM8+BP8+BS8+BV8+BY8+CB8)/SUM(AK8+AN8+AQ8+AT8+AW8+AZ8)</f>
        <v>0.362651203134601</v>
      </c>
      <c r="EV8" s="126" t="n">
        <f aca="false">SUM(BN8+BQ8+BT8+BW8+BZ8+CC8)/SUM(AL8+AO8+AR8+AU8+AX8+BA8)</f>
        <v>1.02075693120141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5320278320313</v>
      </c>
      <c r="FD8" s="146" t="n">
        <f aca="false">AC8/$FA8</f>
        <v>0.0452746809895833</v>
      </c>
      <c r="FE8" s="147" t="n">
        <f aca="false">AD8/$FA8</f>
        <v>0.00102189290364583</v>
      </c>
      <c r="FF8" s="147" t="n">
        <f aca="false">AE8/$FA8</f>
        <v>0.00190063802083333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283631184895833</v>
      </c>
      <c r="FL8" s="147" t="n">
        <f aca="false">AK8/$FA8</f>
        <v>0.0003553564453125</v>
      </c>
      <c r="FM8" s="147" t="n">
        <f aca="false">AL8/$FA8</f>
        <v>0</v>
      </c>
      <c r="FN8" s="147" t="n">
        <f aca="false">AM8/$FA8</f>
        <v>0.0002572265625</v>
      </c>
      <c r="FO8" s="147" t="n">
        <f aca="false">AN8/$FA8</f>
        <v>0.000754016927083333</v>
      </c>
      <c r="FP8" s="147" t="n">
        <f aca="false">AO8/$FA8</f>
        <v>0</v>
      </c>
      <c r="FQ8" s="147" t="n">
        <f aca="false">AP8/$FA8</f>
        <v>0.000168666992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12203776041667</v>
      </c>
      <c r="FU8" s="147" t="n">
        <f aca="false">AT8/$FA8</f>
        <v>0.00062150390625</v>
      </c>
      <c r="FV8" s="147" t="n">
        <f aca="false">AU8/$FA8</f>
        <v>0</v>
      </c>
      <c r="FW8" s="147" t="n">
        <f aca="false">AV8/$FA8</f>
        <v>1.42903645833333E-005</v>
      </c>
      <c r="FX8" s="147" t="n">
        <f aca="false">AW8/$FA8</f>
        <v>0</v>
      </c>
      <c r="FY8" s="147" t="n">
        <f aca="false">AX8/$FA8</f>
        <v>1.42903645833333E-005</v>
      </c>
      <c r="FZ8" s="147" t="n">
        <f aca="false">AY8/$FA8</f>
        <v>7.900390625E-006</v>
      </c>
      <c r="GA8" s="147" t="n">
        <f aca="false">AZ8/$FA8</f>
        <v>0</v>
      </c>
      <c r="GB8" s="147" t="n">
        <f aca="false">BA8/$FA8</f>
        <v>7.900390625E-006</v>
      </c>
      <c r="GC8" s="147" t="n">
        <f aca="false">SUM(FK8,FN8,FQ8,FT8,FW8,FZ8)</f>
        <v>0.000843919270833333</v>
      </c>
      <c r="GD8" s="147" t="n">
        <f aca="false">SUM(FL8,FO8,FR8,FU8,FX8,GA8)</f>
        <v>0.00244498860677083</v>
      </c>
      <c r="GE8" s="147" t="n">
        <f aca="false">SUM(FM8,FP8,FS8,FV8,FY8,GB8)</f>
        <v>2.21907552083333E-005</v>
      </c>
      <c r="GF8" s="105"/>
      <c r="GG8" s="146" t="n">
        <f aca="false">BD8/$FA8</f>
        <v>0.103775934244792</v>
      </c>
      <c r="GH8" s="146" t="n">
        <f aca="false">BE8/$FA8</f>
        <v>0.0452938037109375</v>
      </c>
      <c r="GI8" s="146" t="n">
        <f aca="false">BF8/$FA8</f>
        <v>0.00102099283854167</v>
      </c>
      <c r="GJ8" s="146" t="n">
        <f aca="false">BG8/$FA8</f>
        <v>0.00190052897135417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278294270833333</v>
      </c>
      <c r="GP8" s="146" t="n">
        <f aca="false">BM8/$FA8</f>
        <v>0.000349171549479167</v>
      </c>
      <c r="GQ8" s="146" t="n">
        <f aca="false">BN8/$FA8</f>
        <v>0</v>
      </c>
      <c r="GR8" s="146" t="n">
        <f aca="false">BO8/$FA8</f>
        <v>0.0002171484375</v>
      </c>
      <c r="GS8" s="146" t="n">
        <f aca="false">BP8/$FA8</f>
        <v>0.000239630533854167</v>
      </c>
      <c r="GT8" s="146" t="n">
        <f aca="false">BQ8/$FA8</f>
        <v>0</v>
      </c>
      <c r="GU8" s="146" t="n">
        <f aca="false">BR8/$FA8</f>
        <v>0.000120680338541667</v>
      </c>
      <c r="GV8" s="146" t="n">
        <f aca="false">BS8/$FA8</f>
        <v>0.000238037109375</v>
      </c>
      <c r="GW8" s="146" t="n">
        <f aca="false">BT8/$FA8</f>
        <v>0</v>
      </c>
      <c r="GX8" s="146" t="n">
        <f aca="false">BU8/$FA8</f>
        <v>5.41715494791667E-005</v>
      </c>
      <c r="GY8" s="146" t="n">
        <f aca="false">BV8/$FA8</f>
        <v>5.98388671875E-005</v>
      </c>
      <c r="GZ8" s="146" t="n">
        <f aca="false">BW8/$FA8</f>
        <v>0</v>
      </c>
      <c r="HA8" s="146" t="n">
        <f aca="false">BX8/$FA8</f>
        <v>1.46077473958333E-005</v>
      </c>
      <c r="HB8" s="146" t="n">
        <f aca="false">BY8/$FA8</f>
        <v>0</v>
      </c>
      <c r="HC8" s="146" t="n">
        <f aca="false">BZ8/$FA8</f>
        <v>1.46077473958333E-005</v>
      </c>
      <c r="HD8" s="146" t="n">
        <f aca="false">CA8/$FA8</f>
        <v>8.04361979166667E-006</v>
      </c>
      <c r="HE8" s="146" t="n">
        <f aca="false">CB8/$FA8</f>
        <v>0</v>
      </c>
      <c r="HF8" s="146" t="n">
        <f aca="false">CC8/$FA8</f>
        <v>8.04361979166667E-006</v>
      </c>
      <c r="HG8" s="147" t="n">
        <f aca="false">SUM(GO8,GR8,GU8,GX8,HA8,HD8)</f>
        <v>0.000692945963541667</v>
      </c>
      <c r="HH8" s="147" t="n">
        <f aca="false">SUM(GP8,GS8,GV8,GY8,HB8,HE8)</f>
        <v>0.000886678059895833</v>
      </c>
      <c r="HI8" s="147" t="n">
        <f aca="false">SUM(GQ8,GT8,GW8,GZ8,HC8,HF8)</f>
        <v>2.26513671875E-005</v>
      </c>
    </row>
    <row r="9" customFormat="false" ht="11.4" hidden="false" customHeight="false" outlineLevel="0" collapsed="false">
      <c r="A9" s="11"/>
      <c r="B9" s="11"/>
      <c r="C9" s="11" t="n">
        <v>32</v>
      </c>
      <c r="D9" s="148" t="n">
        <v>8255.4848</v>
      </c>
      <c r="E9" s="149" t="n">
        <v>34.2054</v>
      </c>
      <c r="F9" s="149" t="n">
        <v>41.3531</v>
      </c>
      <c r="G9" s="149" t="n">
        <v>41.9758</v>
      </c>
      <c r="H9" s="149" t="n">
        <v>16018.123</v>
      </c>
      <c r="I9" s="149" t="n">
        <v>35.911</v>
      </c>
      <c r="J9" s="150" t="n">
        <f aca="false">H9/3600</f>
        <v>4.44947861111111</v>
      </c>
      <c r="L9" s="148" t="n">
        <v>8236.8528</v>
      </c>
      <c r="M9" s="149" t="n">
        <v>34.2015</v>
      </c>
      <c r="N9" s="149" t="n">
        <v>41.3469</v>
      </c>
      <c r="O9" s="149" t="n">
        <v>41.9673</v>
      </c>
      <c r="P9" s="149"/>
      <c r="Q9" s="149"/>
      <c r="R9" s="151" t="n">
        <f aca="false">P9/3600</f>
        <v>0</v>
      </c>
      <c r="S9" s="133"/>
      <c r="T9" s="47"/>
      <c r="U9" s="167"/>
      <c r="V9" s="84"/>
      <c r="W9" s="47"/>
      <c r="X9" s="84"/>
      <c r="Y9" s="152"/>
      <c r="AA9" s="92"/>
      <c r="AB9" s="153" t="n">
        <v>35405919</v>
      </c>
      <c r="AC9" s="154" t="n">
        <v>14473768</v>
      </c>
      <c r="AD9" s="154" t="n">
        <v>422490</v>
      </c>
      <c r="AE9" s="154" t="n">
        <v>75084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80121</v>
      </c>
      <c r="AK9" s="154" t="n">
        <v>89174</v>
      </c>
      <c r="AL9" s="154" t="n">
        <v>0</v>
      </c>
      <c r="AM9" s="154" t="n">
        <v>71746</v>
      </c>
      <c r="AN9" s="154" t="n">
        <v>443019</v>
      </c>
      <c r="AO9" s="154" t="n">
        <v>0</v>
      </c>
      <c r="AP9" s="154" t="n">
        <v>54971</v>
      </c>
      <c r="AQ9" s="154" t="n">
        <v>438750</v>
      </c>
      <c r="AR9" s="154" t="n">
        <v>0</v>
      </c>
      <c r="AS9" s="154" t="n">
        <v>39679</v>
      </c>
      <c r="AT9" s="154" t="n">
        <v>402239</v>
      </c>
      <c r="AU9" s="154" t="n">
        <v>0</v>
      </c>
      <c r="AV9" s="154" t="n">
        <v>8310</v>
      </c>
      <c r="AW9" s="154" t="n">
        <v>0</v>
      </c>
      <c r="AX9" s="154" t="n">
        <v>8310</v>
      </c>
      <c r="AY9" s="154" t="n">
        <v>4539</v>
      </c>
      <c r="AZ9" s="154" t="n">
        <v>0</v>
      </c>
      <c r="BA9" s="155" t="n">
        <v>4539</v>
      </c>
      <c r="BB9" s="116"/>
      <c r="BC9" s="97"/>
      <c r="BD9" s="156" t="n">
        <v>34315336</v>
      </c>
      <c r="BE9" s="157" t="n">
        <v>14465082</v>
      </c>
      <c r="BF9" s="157" t="n">
        <v>419288</v>
      </c>
      <c r="BG9" s="157" t="n">
        <v>74872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68221</v>
      </c>
      <c r="BM9" s="157" t="n">
        <v>75336</v>
      </c>
      <c r="BN9" s="157" t="n">
        <v>0</v>
      </c>
      <c r="BO9" s="157" t="n">
        <v>48118</v>
      </c>
      <c r="BP9" s="157" t="n">
        <v>52013</v>
      </c>
      <c r="BQ9" s="157" t="n">
        <v>0</v>
      </c>
      <c r="BR9" s="157" t="n">
        <v>39929</v>
      </c>
      <c r="BS9" s="157" t="n">
        <v>146250</v>
      </c>
      <c r="BT9" s="157" t="n">
        <v>0</v>
      </c>
      <c r="BU9" s="157" t="n">
        <v>16445</v>
      </c>
      <c r="BV9" s="157" t="n">
        <v>17476</v>
      </c>
      <c r="BW9" s="157" t="n">
        <v>0</v>
      </c>
      <c r="BX9" s="157" t="n">
        <v>7610</v>
      </c>
      <c r="BY9" s="157" t="n">
        <v>0</v>
      </c>
      <c r="BZ9" s="157" t="n">
        <v>7610</v>
      </c>
      <c r="CA9" s="157" t="n">
        <v>4119</v>
      </c>
      <c r="CB9" s="157" t="n">
        <v>0</v>
      </c>
      <c r="CC9" s="158" t="n">
        <v>4119</v>
      </c>
      <c r="CF9" s="159" t="n">
        <f aca="false">AE9/$AB9</f>
        <v>0.0212066236721606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518618426484</v>
      </c>
      <c r="CK9" s="126" t="n">
        <f aca="false">AL9/$AC9</f>
        <v>0</v>
      </c>
      <c r="CL9" s="126" t="n">
        <f aca="false">AN9/$AB9</f>
        <v>0.0125125688730181</v>
      </c>
      <c r="CM9" s="126" t="n">
        <f aca="false">AO9/$AC9</f>
        <v>0</v>
      </c>
      <c r="CN9" s="126" t="n">
        <f aca="false">AQ9/$AB9</f>
        <v>0.0123919958129035</v>
      </c>
      <c r="CO9" s="126" t="n">
        <f aca="false">AR9/$AC9</f>
        <v>0</v>
      </c>
      <c r="CP9" s="126" t="n">
        <f aca="false">AT9/$AB9</f>
        <v>0.0113607840542142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74142130784465</v>
      </c>
      <c r="CT9" s="126" t="n">
        <f aca="false">AZ9/$AB9</f>
        <v>0</v>
      </c>
      <c r="CU9" s="128" t="n">
        <f aca="false">BA9/$AC9</f>
        <v>0.000313601820894186</v>
      </c>
      <c r="CV9" s="126" t="n">
        <f aca="false">CJ9+CL9+CN9+CP9+CR9+CT9</f>
        <v>0.0387839671666198</v>
      </c>
      <c r="CW9" s="160" t="n">
        <f aca="false">CK9+CM9+CO9+CQ9+CS9+CU9</f>
        <v>0.000887743951678651</v>
      </c>
      <c r="CX9" s="105"/>
      <c r="CY9" s="105"/>
      <c r="CZ9" s="159" t="n">
        <f aca="false">BG9/$BD9</f>
        <v>0.021818815936991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219540324477662</v>
      </c>
      <c r="DE9" s="126" t="n">
        <f aca="false">BN9/$BE9</f>
        <v>0</v>
      </c>
      <c r="DF9" s="126" t="n">
        <f aca="false">BP9/$BD9</f>
        <v>0.0015157362877053</v>
      </c>
      <c r="DG9" s="126" t="n">
        <f aca="false">BQ9/$BE9</f>
        <v>0</v>
      </c>
      <c r="DH9" s="126" t="n">
        <f aca="false">BS9/$BD9</f>
        <v>0.00426194282346529</v>
      </c>
      <c r="DI9" s="126" t="n">
        <f aca="false">BT9/$BE9</f>
        <v>0</v>
      </c>
      <c r="DJ9" s="126" t="n">
        <f aca="false">BV9/$BD9</f>
        <v>0.000509276668600884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526094494313962</v>
      </c>
      <c r="DN9" s="126" t="n">
        <f aca="false">CB9/$BD9</f>
        <v>0</v>
      </c>
      <c r="DO9" s="160" t="n">
        <f aca="false">CC9/$BE9</f>
        <v>0.000284754694097137</v>
      </c>
      <c r="DP9" s="126" t="n">
        <f aca="false">DD9+DF9+DH9+DJ9+DL9+DN9</f>
        <v>0.00848235902454809</v>
      </c>
      <c r="DQ9" s="160" t="n">
        <f aca="false">DE9+DG9+DI9+DK9+DM9+DO9</f>
        <v>0.000810849188411099</v>
      </c>
      <c r="DR9" s="105"/>
      <c r="DS9" s="105"/>
      <c r="DT9" s="126" t="n">
        <f aca="false">BD9/AB9</f>
        <v>0.969197720866954</v>
      </c>
      <c r="DU9" s="126" t="n">
        <f aca="false">BE9/AC9</f>
        <v>0.999399879837787</v>
      </c>
      <c r="DV9" s="126" t="n">
        <f aca="false">BF9/AD9</f>
        <v>0.992421122393429</v>
      </c>
      <c r="DW9" s="126" t="n">
        <f aca="false">BG9/AE9</f>
        <v>0.997176495658196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0.851474644600042</v>
      </c>
      <c r="EC9" s="126" t="n">
        <f aca="false">BM9/AK9</f>
        <v>0.844820239083141</v>
      </c>
      <c r="ED9" s="126" t="e">
        <f aca="false">BN9/AL9</f>
        <v>#DIV/0!</v>
      </c>
      <c r="EE9" s="126" t="n">
        <f aca="false">BO9/AM9</f>
        <v>0.67067153569537</v>
      </c>
      <c r="EF9" s="126" t="n">
        <f aca="false">BP9/AN9</f>
        <v>0.117405799751252</v>
      </c>
      <c r="EG9" s="126" t="e">
        <f aca="false">BQ9/AO9</f>
        <v>#DIV/0!</v>
      </c>
      <c r="EH9" s="126" t="n">
        <f aca="false">BR9/AP9</f>
        <v>0.726364810536465</v>
      </c>
      <c r="EI9" s="126" t="n">
        <f aca="false">BS9/AQ9</f>
        <v>0.333333333333333</v>
      </c>
      <c r="EJ9" s="126" t="e">
        <f aca="false">BT9/AR9</f>
        <v>#DIV/0!</v>
      </c>
      <c r="EK9" s="126" t="n">
        <f aca="false">BU9/AS9</f>
        <v>0.414450969026437</v>
      </c>
      <c r="EL9" s="126" t="n">
        <f aca="false">BV9/AT9</f>
        <v>0.0434468065006128</v>
      </c>
      <c r="EM9" s="126" t="e">
        <f aca="false">BW9/AU9</f>
        <v>#DIV/0!</v>
      </c>
      <c r="EN9" s="126" t="n">
        <f aca="false">BX9/AV9</f>
        <v>0.915764139590854</v>
      </c>
      <c r="EO9" s="126" t="e">
        <f aca="false">BY9/AW9</f>
        <v>#DIV/0!</v>
      </c>
      <c r="EP9" s="126" t="n">
        <f aca="false">BZ9/AX9</f>
        <v>0.915764139590854</v>
      </c>
      <c r="EQ9" s="126" t="n">
        <f aca="false">CA9/AY9</f>
        <v>0.907468605419696</v>
      </c>
      <c r="ER9" s="126" t="e">
        <f aca="false">CB9/AZ9</f>
        <v>#DIV/0!</v>
      </c>
      <c r="ES9" s="126" t="n">
        <f aca="false">CC9/BA9</f>
        <v>0.907468605419696</v>
      </c>
      <c r="ET9" s="126" t="n">
        <f aca="false">SUM(BL9+BO9+BR9+BU9+BX9+CA9)/SUM(AJ9+AM9+AP9+AS9+AV9+AY9)</f>
        <v>0.71112636197497</v>
      </c>
      <c r="EU9" s="126" t="n">
        <f aca="false">SUM(BM9+BP9+BS9+BV9+BY9+CB9)/SUM(AK9+AN9+AQ9+AT9+AW9+AZ9)</f>
        <v>0.211971173522519</v>
      </c>
      <c r="EV9" s="126" t="n">
        <f aca="false">SUM(BN9+BQ9+BT9+BW9+BZ9+CC9)/SUM(AL9+AO9+AR9+AU9+AX9+BA9)</f>
        <v>0.912833683555141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6268212890625</v>
      </c>
      <c r="FD9" s="146" t="n">
        <f aca="false">AC9/$FA9</f>
        <v>0.0235575651041667</v>
      </c>
      <c r="FE9" s="147" t="n">
        <f aca="false">AD9/$FA9</f>
        <v>0.000687646484375</v>
      </c>
      <c r="FF9" s="147" t="n">
        <f aca="false">AE9/$FA9</f>
        <v>0.001222070312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1304052734375</v>
      </c>
      <c r="FL9" s="147" t="n">
        <f aca="false">AK9/$FA9</f>
        <v>0.000145139973958333</v>
      </c>
      <c r="FM9" s="147" t="n">
        <f aca="false">AL9/$FA9</f>
        <v>0</v>
      </c>
      <c r="FN9" s="147" t="n">
        <f aca="false">AM9/$FA9</f>
        <v>0.000116774088541667</v>
      </c>
      <c r="FO9" s="147" t="n">
        <f aca="false">AN9/$FA9</f>
        <v>0.0007210595703125</v>
      </c>
      <c r="FP9" s="147" t="n">
        <f aca="false">AO9/$FA9</f>
        <v>0</v>
      </c>
      <c r="FQ9" s="147" t="n">
        <f aca="false">AP9/$FA9</f>
        <v>8.94710286458333E-005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6.45817057291667E-005</v>
      </c>
      <c r="FU9" s="147" t="n">
        <f aca="false">AT9/$FA9</f>
        <v>0.000654685872395833</v>
      </c>
      <c r="FV9" s="147" t="n">
        <f aca="false">AU9/$FA9</f>
        <v>0</v>
      </c>
      <c r="FW9" s="147" t="n">
        <f aca="false">AV9/$FA9</f>
        <v>1.3525390625E-005</v>
      </c>
      <c r="FX9" s="147" t="n">
        <f aca="false">AW9/$FA9</f>
        <v>0</v>
      </c>
      <c r="FY9" s="147" t="n">
        <f aca="false">AX9/$FA9</f>
        <v>1.3525390625E-005</v>
      </c>
      <c r="FZ9" s="147" t="n">
        <f aca="false">AY9/$FA9</f>
        <v>7.3876953125E-006</v>
      </c>
      <c r="GA9" s="147" t="n">
        <f aca="false">AZ9/$FA9</f>
        <v>0</v>
      </c>
      <c r="GB9" s="147" t="n">
        <f aca="false">BA9/$FA9</f>
        <v>7.3876953125E-006</v>
      </c>
      <c r="GC9" s="147" t="n">
        <f aca="false">SUM(FK9,FN9,FQ9,FT9,FW9,FZ9)</f>
        <v>0.000422145182291667</v>
      </c>
      <c r="GD9" s="147" t="n">
        <f aca="false">SUM(FL9,FO9,FR9,FU9,FX9,GA9)</f>
        <v>0.00223499674479167</v>
      </c>
      <c r="GE9" s="147" t="n">
        <f aca="false">SUM(FM9,FP9,FS9,FV9,FY9,GB9)</f>
        <v>2.09130859375E-005</v>
      </c>
      <c r="GF9" s="105"/>
      <c r="GG9" s="146" t="n">
        <f aca="false">BD9/$FA9</f>
        <v>0.0558517838541667</v>
      </c>
      <c r="GH9" s="146" t="n">
        <f aca="false">BE9/$FA9</f>
        <v>0.023543427734375</v>
      </c>
      <c r="GI9" s="146" t="n">
        <f aca="false">BF9/$FA9</f>
        <v>0.000682434895833333</v>
      </c>
      <c r="GJ9" s="146" t="n">
        <f aca="false">BG9/$FA9</f>
        <v>0.00121861979166667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111036783854167</v>
      </c>
      <c r="GP9" s="146" t="n">
        <f aca="false">BM9/$FA9</f>
        <v>0.0001226171875</v>
      </c>
      <c r="GQ9" s="146" t="n">
        <f aca="false">BN9/$FA9</f>
        <v>0</v>
      </c>
      <c r="GR9" s="146" t="n">
        <f aca="false">BO9/$FA9</f>
        <v>7.83170572916667E-005</v>
      </c>
      <c r="GS9" s="146" t="n">
        <f aca="false">BP9/$FA9</f>
        <v>8.46565755208333E-005</v>
      </c>
      <c r="GT9" s="146" t="n">
        <f aca="false">BQ9/$FA9</f>
        <v>0</v>
      </c>
      <c r="GU9" s="146" t="n">
        <f aca="false">BR9/$FA9</f>
        <v>6.49886067708333E-005</v>
      </c>
      <c r="GV9" s="146" t="n">
        <f aca="false">BS9/$FA9</f>
        <v>0.000238037109375</v>
      </c>
      <c r="GW9" s="146" t="n">
        <f aca="false">BT9/$FA9</f>
        <v>0</v>
      </c>
      <c r="GX9" s="146" t="n">
        <f aca="false">BU9/$FA9</f>
        <v>2.67659505208333E-005</v>
      </c>
      <c r="GY9" s="146" t="n">
        <f aca="false">BV9/$FA9</f>
        <v>2.84440104166667E-005</v>
      </c>
      <c r="GZ9" s="146" t="n">
        <f aca="false">BW9/$FA9</f>
        <v>0</v>
      </c>
      <c r="HA9" s="146" t="n">
        <f aca="false">BX9/$FA9</f>
        <v>1.23860677083333E-005</v>
      </c>
      <c r="HB9" s="146" t="n">
        <f aca="false">BY9/$FA9</f>
        <v>0</v>
      </c>
      <c r="HC9" s="146" t="n">
        <f aca="false">BZ9/$FA9</f>
        <v>1.23860677083333E-005</v>
      </c>
      <c r="HD9" s="146" t="n">
        <f aca="false">CA9/$FA9</f>
        <v>6.7041015625E-006</v>
      </c>
      <c r="HE9" s="146" t="n">
        <f aca="false">CB9/$FA9</f>
        <v>0</v>
      </c>
      <c r="HF9" s="146" t="n">
        <f aca="false">CC9/$FA9</f>
        <v>6.7041015625E-006</v>
      </c>
      <c r="HG9" s="147" t="n">
        <f aca="false">SUM(GO9,GR9,GU9,GX9,HA9,HD9)</f>
        <v>0.000300198567708333</v>
      </c>
      <c r="HH9" s="147" t="n">
        <f aca="false">SUM(GP9,GS9,GV9,GY9,HB9,HE9)</f>
        <v>0.0004737548828125</v>
      </c>
      <c r="HI9" s="147" t="n">
        <f aca="false">SUM(GQ9,GT9,GW9,GZ9,HC9,HF9)</f>
        <v>1.90901692708333E-005</v>
      </c>
    </row>
    <row r="10" customFormat="false" ht="12" hidden="false" customHeight="false" outlineLevel="0" collapsed="false">
      <c r="A10" s="11"/>
      <c r="B10" s="16"/>
      <c r="C10" s="16" t="n">
        <v>37</v>
      </c>
      <c r="D10" s="161" t="n">
        <v>4622.8032</v>
      </c>
      <c r="E10" s="162" t="n">
        <v>31.4434</v>
      </c>
      <c r="F10" s="162" t="n">
        <v>40.1168</v>
      </c>
      <c r="G10" s="162" t="n">
        <v>40.9216</v>
      </c>
      <c r="H10" s="162" t="n">
        <v>14416.125</v>
      </c>
      <c r="I10" s="162" t="n">
        <v>32.12</v>
      </c>
      <c r="J10" s="163" t="n">
        <f aca="false">H10/3600</f>
        <v>4.00447916666667</v>
      </c>
      <c r="L10" s="161" t="n">
        <v>4615.3488</v>
      </c>
      <c r="M10" s="162" t="n">
        <v>31.4442</v>
      </c>
      <c r="N10" s="162" t="n">
        <v>40.094</v>
      </c>
      <c r="O10" s="162" t="n">
        <v>40.9019</v>
      </c>
      <c r="P10" s="162"/>
      <c r="Q10" s="162"/>
      <c r="R10" s="164" t="n">
        <f aca="false">P10/3600</f>
        <v>0</v>
      </c>
      <c r="S10" s="133"/>
      <c r="T10" s="49"/>
      <c r="U10" s="165"/>
      <c r="V10" s="165"/>
      <c r="W10" s="49"/>
      <c r="X10" s="165"/>
      <c r="Y10" s="166"/>
      <c r="AA10" s="92"/>
      <c r="AB10" s="153" t="n">
        <v>20205239</v>
      </c>
      <c r="AC10" s="154" t="n">
        <v>7976560</v>
      </c>
      <c r="AD10" s="154" t="n">
        <v>277635</v>
      </c>
      <c r="AE10" s="154" t="n">
        <v>458776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24856</v>
      </c>
      <c r="AK10" s="154" t="n">
        <v>27022</v>
      </c>
      <c r="AL10" s="154" t="n">
        <v>0</v>
      </c>
      <c r="AM10" s="154" t="n">
        <v>22758</v>
      </c>
      <c r="AN10" s="154" t="n">
        <v>149019</v>
      </c>
      <c r="AO10" s="154" t="n">
        <v>0</v>
      </c>
      <c r="AP10" s="154" t="n">
        <v>20875</v>
      </c>
      <c r="AQ10" s="154" t="n">
        <v>157950</v>
      </c>
      <c r="AR10" s="154" t="n">
        <v>0</v>
      </c>
      <c r="AS10" s="154" t="n">
        <v>18256</v>
      </c>
      <c r="AT10" s="154" t="n">
        <v>142567</v>
      </c>
      <c r="AU10" s="154" t="n">
        <v>0</v>
      </c>
      <c r="AV10" s="154" t="n">
        <v>5865</v>
      </c>
      <c r="AW10" s="154" t="n">
        <v>0</v>
      </c>
      <c r="AX10" s="154" t="n">
        <v>5865</v>
      </c>
      <c r="AY10" s="154" t="n">
        <v>2998</v>
      </c>
      <c r="AZ10" s="154" t="n">
        <v>0</v>
      </c>
      <c r="BA10" s="155" t="n">
        <v>2998</v>
      </c>
      <c r="BB10" s="116"/>
      <c r="BC10" s="97"/>
      <c r="BD10" s="156" t="n">
        <v>19876407</v>
      </c>
      <c r="BE10" s="157" t="n">
        <v>7967391</v>
      </c>
      <c r="BF10" s="157" t="n">
        <v>275725</v>
      </c>
      <c r="BG10" s="157" t="n">
        <v>456679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21612</v>
      </c>
      <c r="BM10" s="157" t="n">
        <v>23816</v>
      </c>
      <c r="BN10" s="157" t="n">
        <v>0</v>
      </c>
      <c r="BO10" s="157" t="n">
        <v>13881</v>
      </c>
      <c r="BP10" s="157" t="n">
        <v>15608</v>
      </c>
      <c r="BQ10" s="157" t="n">
        <v>0</v>
      </c>
      <c r="BR10" s="157" t="n">
        <v>17986</v>
      </c>
      <c r="BS10" s="157" t="n">
        <v>98475</v>
      </c>
      <c r="BT10" s="157" t="n">
        <v>0</v>
      </c>
      <c r="BU10" s="157" t="n">
        <v>6517</v>
      </c>
      <c r="BV10" s="157" t="n">
        <v>7289</v>
      </c>
      <c r="BW10" s="157" t="n">
        <v>0</v>
      </c>
      <c r="BX10" s="157" t="n">
        <v>4800</v>
      </c>
      <c r="BY10" s="157" t="n">
        <v>0</v>
      </c>
      <c r="BZ10" s="157" t="n">
        <v>4800</v>
      </c>
      <c r="CA10" s="157" t="n">
        <v>2603</v>
      </c>
      <c r="CB10" s="157" t="n">
        <v>0</v>
      </c>
      <c r="CC10" s="158" t="n">
        <v>2603</v>
      </c>
      <c r="CF10" s="159" t="n">
        <f aca="false">AE10/$AB10</f>
        <v>0.0227057942744454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33737591522674</v>
      </c>
      <c r="CK10" s="126" t="n">
        <f aca="false">AL10/$AC10</f>
        <v>0</v>
      </c>
      <c r="CL10" s="126" t="n">
        <f aca="false">AN10/$AB10</f>
        <v>0.00737526539527694</v>
      </c>
      <c r="CM10" s="126" t="n">
        <f aca="false">AO10/$AC10</f>
        <v>0</v>
      </c>
      <c r="CN10" s="126" t="n">
        <f aca="false">AQ10/$AB10</f>
        <v>0.00781727946895357</v>
      </c>
      <c r="CO10" s="126" t="n">
        <f aca="false">AR10/$AC10</f>
        <v>0</v>
      </c>
      <c r="CP10" s="126" t="n">
        <f aca="false">AT10/$AB10</f>
        <v>0.00705594227318964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735279368549851</v>
      </c>
      <c r="CT10" s="126" t="n">
        <f aca="false">AZ10/$AB10</f>
        <v>0</v>
      </c>
      <c r="CU10" s="128" t="n">
        <f aca="false">BA10/$AC10</f>
        <v>0.000375851244145346</v>
      </c>
      <c r="CV10" s="126" t="n">
        <f aca="false">CJ10+CL10+CN10+CP10+CR10+CT10</f>
        <v>0.0235858630526469</v>
      </c>
      <c r="CW10" s="160" t="n">
        <f aca="false">CK10+CM10+CO10+CQ10+CS10+CU10</f>
        <v>0.0011111306126952</v>
      </c>
      <c r="CX10" s="105"/>
      <c r="CY10" s="105"/>
      <c r="CZ10" s="159" t="n">
        <f aca="false">BG10/$BD10</f>
        <v>0.0229759332257586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119820448434166</v>
      </c>
      <c r="DE10" s="126" t="n">
        <f aca="false">BN10/$BE10</f>
        <v>0</v>
      </c>
      <c r="DF10" s="126" t="n">
        <f aca="false">BP10/$BD10</f>
        <v>0.000785252586143965</v>
      </c>
      <c r="DG10" s="126" t="n">
        <f aca="false">BQ10/$BE10</f>
        <v>0</v>
      </c>
      <c r="DH10" s="126" t="n">
        <f aca="false">BS10/$BD10</f>
        <v>0.00495436624939306</v>
      </c>
      <c r="DI10" s="126" t="n">
        <f aca="false">BT10/$BE10</f>
        <v>0</v>
      </c>
      <c r="DJ10" s="126" t="n">
        <f aca="false">BV10/$BD10</f>
        <v>0.000366716177627073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602455684677707</v>
      </c>
      <c r="DN10" s="126" t="n">
        <f aca="false">CB10/$BD10</f>
        <v>0</v>
      </c>
      <c r="DO10" s="160" t="n">
        <f aca="false">CC10/$BE10</f>
        <v>0.000326706697336681</v>
      </c>
      <c r="DP10" s="126" t="n">
        <f aca="false">DD10+DF10+DH10+DJ10+DL10+DN10</f>
        <v>0.00730453949750576</v>
      </c>
      <c r="DQ10" s="160" t="n">
        <f aca="false">DE10+DG10+DI10+DK10+DM10+DO10</f>
        <v>0.000929162382014388</v>
      </c>
      <c r="DR10" s="105"/>
      <c r="DS10" s="105"/>
      <c r="DT10" s="126" t="n">
        <f aca="false">BD10/AB10</f>
        <v>0.983725409038715</v>
      </c>
      <c r="DU10" s="126" t="n">
        <f aca="false">BE10/AC10</f>
        <v>0.998850506985467</v>
      </c>
      <c r="DV10" s="126" t="n">
        <f aca="false">BF10/AD10</f>
        <v>0.993120463918454</v>
      </c>
      <c r="DW10" s="126" t="n">
        <f aca="false">BG10/AE10</f>
        <v>0.995429141890596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0.869488252333441</v>
      </c>
      <c r="EC10" s="126" t="n">
        <f aca="false">BM10/AK10</f>
        <v>0.88135593220339</v>
      </c>
      <c r="ED10" s="126" t="e">
        <f aca="false">BN10/AL10</f>
        <v>#DIV/0!</v>
      </c>
      <c r="EE10" s="126" t="n">
        <f aca="false">BO10/AM10</f>
        <v>0.6099393619826</v>
      </c>
      <c r="EF10" s="126" t="n">
        <f aca="false">BP10/AN10</f>
        <v>0.104738321958945</v>
      </c>
      <c r="EG10" s="126" t="e">
        <f aca="false">BQ10/AO10</f>
        <v>#DIV/0!</v>
      </c>
      <c r="EH10" s="126" t="n">
        <f aca="false">BR10/AP10</f>
        <v>0.861604790419162</v>
      </c>
      <c r="EI10" s="126" t="n">
        <f aca="false">BS10/AQ10</f>
        <v>0.623456790123457</v>
      </c>
      <c r="EJ10" s="126" t="e">
        <f aca="false">BT10/AR10</f>
        <v>#DIV/0!</v>
      </c>
      <c r="EK10" s="126" t="n">
        <f aca="false">BU10/AS10</f>
        <v>0.356978527607362</v>
      </c>
      <c r="EL10" s="126" t="n">
        <f aca="false">BV10/AT10</f>
        <v>0.0511268386092153</v>
      </c>
      <c r="EM10" s="126" t="e">
        <f aca="false">BW10/AU10</f>
        <v>#DIV/0!</v>
      </c>
      <c r="EN10" s="126" t="n">
        <f aca="false">BX10/AV10</f>
        <v>0.818414322250639</v>
      </c>
      <c r="EO10" s="126" t="e">
        <f aca="false">BY10/AW10</f>
        <v>#DIV/0!</v>
      </c>
      <c r="EP10" s="126" t="n">
        <f aca="false">BZ10/AX10</f>
        <v>0.818414322250639</v>
      </c>
      <c r="EQ10" s="126" t="n">
        <f aca="false">CA10/AY10</f>
        <v>0.868245496997999</v>
      </c>
      <c r="ER10" s="126" t="e">
        <f aca="false">CB10/AZ10</f>
        <v>#DIV/0!</v>
      </c>
      <c r="ES10" s="126" t="n">
        <f aca="false">CC10/BA10</f>
        <v>0.868245496997999</v>
      </c>
      <c r="ET10" s="126" t="n">
        <f aca="false">SUM(BL10+BO10+BR10+BU10+BX10+CA10)/SUM(AJ10+AM10+AP10+AS10+AV10+AY10)</f>
        <v>0.70495146849636</v>
      </c>
      <c r="EU10" s="126" t="n">
        <f aca="false">SUM(BM10+BP10+BS10+BV10+BY10+CB10)/SUM(AK10+AN10+AQ10+AT10+AW10+AZ10)</f>
        <v>0.304659663671578</v>
      </c>
      <c r="EV10" s="126" t="n">
        <f aca="false">SUM(BN10+BQ10+BT10+BW10+BZ10+CC10)/SUM(AL10+AO10+AR10+AU10+AX10+BA10)</f>
        <v>0.835270224528941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28861311848958</v>
      </c>
      <c r="FD10" s="146" t="n">
        <f aca="false">AC10/$FA10</f>
        <v>0.0129826822916667</v>
      </c>
      <c r="FE10" s="147" t="n">
        <f aca="false">AD10/$FA10</f>
        <v>0.0004518798828125</v>
      </c>
      <c r="FF10" s="147" t="n">
        <f aca="false">AE10/$FA10</f>
        <v>0.0007467057291666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4.04557291666667E-005</v>
      </c>
      <c r="FL10" s="147" t="n">
        <f aca="false">AK10/$FA10</f>
        <v>4.39811197916667E-005</v>
      </c>
      <c r="FM10" s="147" t="n">
        <f aca="false">AL10/$FA10</f>
        <v>0</v>
      </c>
      <c r="FN10" s="147" t="n">
        <f aca="false">AM10/$FA10</f>
        <v>3.7041015625E-005</v>
      </c>
      <c r="FO10" s="147" t="n">
        <f aca="false">AN10/$FA10</f>
        <v>0.0002425439453125</v>
      </c>
      <c r="FP10" s="147" t="n">
        <f aca="false">AO10/$FA10</f>
        <v>0</v>
      </c>
      <c r="FQ10" s="147" t="n">
        <f aca="false">AP10/$FA10</f>
        <v>3.39762369791667E-005</v>
      </c>
      <c r="FR10" s="147" t="n">
        <f aca="false">AQ10/$FA10</f>
        <v>0.000257080078125</v>
      </c>
      <c r="FS10" s="147" t="n">
        <f aca="false">AR10/$FA10</f>
        <v>0</v>
      </c>
      <c r="FT10" s="147" t="n">
        <f aca="false">AS10/$FA10</f>
        <v>2.97135416666667E-005</v>
      </c>
      <c r="FU10" s="147" t="n">
        <f aca="false">AT10/$FA10</f>
        <v>0.000232042643229167</v>
      </c>
      <c r="FV10" s="147" t="n">
        <f aca="false">AU10/$FA10</f>
        <v>0</v>
      </c>
      <c r="FW10" s="147" t="n">
        <f aca="false">AV10/$FA10</f>
        <v>9.5458984375E-006</v>
      </c>
      <c r="FX10" s="147" t="n">
        <f aca="false">AW10/$FA10</f>
        <v>0</v>
      </c>
      <c r="FY10" s="147" t="n">
        <f aca="false">AX10/$FA10</f>
        <v>9.5458984375E-006</v>
      </c>
      <c r="FZ10" s="147" t="n">
        <f aca="false">AY10/$FA10</f>
        <v>4.87955729166667E-006</v>
      </c>
      <c r="GA10" s="147" t="n">
        <f aca="false">AZ10/$FA10</f>
        <v>0</v>
      </c>
      <c r="GB10" s="147" t="n">
        <f aca="false">BA10/$FA10</f>
        <v>4.87955729166667E-006</v>
      </c>
      <c r="GC10" s="147" t="n">
        <f aca="false">SUM(FK10,FN10,FQ10,FT10,FW10,FZ10)</f>
        <v>0.000155611979166667</v>
      </c>
      <c r="GD10" s="147" t="n">
        <f aca="false">SUM(FL10,FO10,FR10,FU10,FX10,GA10)</f>
        <v>0.000775647786458333</v>
      </c>
      <c r="GE10" s="147" t="n">
        <f aca="false">SUM(FM10,FP10,FS10,FV10,FY10,GB10)</f>
        <v>1.44254557291667E-005</v>
      </c>
      <c r="GF10" s="105"/>
      <c r="GG10" s="146" t="n">
        <f aca="false">BD10/$FA10</f>
        <v>0.0323509228515625</v>
      </c>
      <c r="GH10" s="146" t="n">
        <f aca="false">BE10/$FA10</f>
        <v>0.0129677587890625</v>
      </c>
      <c r="GI10" s="146" t="n">
        <f aca="false">BF10/$FA10</f>
        <v>0.000448771158854167</v>
      </c>
      <c r="GJ10" s="146" t="n">
        <f aca="false">BG10/$FA10</f>
        <v>0.000743292643229167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3.517578125E-005</v>
      </c>
      <c r="GP10" s="146" t="n">
        <f aca="false">BM10/$FA10</f>
        <v>3.87630208333333E-005</v>
      </c>
      <c r="GQ10" s="146" t="n">
        <f aca="false">BN10/$FA10</f>
        <v>0</v>
      </c>
      <c r="GR10" s="146" t="n">
        <f aca="false">BO10/$FA10</f>
        <v>2.25927734375E-005</v>
      </c>
      <c r="GS10" s="146" t="n">
        <f aca="false">BP10/$FA10</f>
        <v>2.54036458333333E-005</v>
      </c>
      <c r="GT10" s="146" t="n">
        <f aca="false">BQ10/$FA10</f>
        <v>0</v>
      </c>
      <c r="GU10" s="146" t="n">
        <f aca="false">BR10/$FA10</f>
        <v>2.92740885416667E-005</v>
      </c>
      <c r="GV10" s="146" t="n">
        <f aca="false">BS10/$FA10</f>
        <v>0.0001602783203125</v>
      </c>
      <c r="GW10" s="146" t="n">
        <f aca="false">BT10/$FA10</f>
        <v>0</v>
      </c>
      <c r="GX10" s="146" t="n">
        <f aca="false">BU10/$FA10</f>
        <v>1.06070963541667E-005</v>
      </c>
      <c r="GY10" s="146" t="n">
        <f aca="false">BV10/$FA10</f>
        <v>1.18636067708333E-005</v>
      </c>
      <c r="GZ10" s="146" t="n">
        <f aca="false">BW10/$FA10</f>
        <v>0</v>
      </c>
      <c r="HA10" s="146" t="n">
        <f aca="false">BX10/$FA10</f>
        <v>7.8125E-006</v>
      </c>
      <c r="HB10" s="146" t="n">
        <f aca="false">BY10/$FA10</f>
        <v>0</v>
      </c>
      <c r="HC10" s="146" t="n">
        <f aca="false">BZ10/$FA10</f>
        <v>7.8125E-006</v>
      </c>
      <c r="HD10" s="146" t="n">
        <f aca="false">CA10/$FA10</f>
        <v>4.23665364583333E-006</v>
      </c>
      <c r="HE10" s="146" t="n">
        <f aca="false">CB10/$FA10</f>
        <v>0</v>
      </c>
      <c r="HF10" s="146" t="n">
        <f aca="false">CC10/$FA10</f>
        <v>4.23665364583333E-006</v>
      </c>
      <c r="HG10" s="147" t="n">
        <f aca="false">SUM(GO10,GR10,GU10,GX10,HA10,HD10)</f>
        <v>0.000109698893229167</v>
      </c>
      <c r="HH10" s="147" t="n">
        <f aca="false">SUM(GP10,GS10,GV10,GY10,HB10,HE10)</f>
        <v>0.00023630859375</v>
      </c>
      <c r="HI10" s="147" t="n">
        <f aca="false">SUM(GQ10,GT10,GW10,GZ10,HC10,HF10)</f>
        <v>1.20491536458333E-005</v>
      </c>
    </row>
    <row r="11" customFormat="false" ht="11.4" hidden="false" customHeight="false" outlineLevel="0" collapsed="false">
      <c r="A11" s="201"/>
      <c r="B11" s="169" t="s">
        <v>97</v>
      </c>
      <c r="C11" s="169" t="n">
        <v>22</v>
      </c>
      <c r="D11" s="129" t="n">
        <v>215707.4128</v>
      </c>
      <c r="E11" s="130" t="n">
        <v>39.0186</v>
      </c>
      <c r="F11" s="130" t="n">
        <v>39.1299</v>
      </c>
      <c r="G11" s="130" t="n">
        <v>37.7027</v>
      </c>
      <c r="H11" s="130" t="n">
        <v>62316.399</v>
      </c>
      <c r="I11" s="130" t="n">
        <v>136.032</v>
      </c>
      <c r="J11" s="131" t="n">
        <f aca="false">H11/3600</f>
        <v>17.3101108333333</v>
      </c>
      <c r="L11" s="129" t="n">
        <v>215674.6784</v>
      </c>
      <c r="M11" s="130" t="n">
        <v>39.0177</v>
      </c>
      <c r="N11" s="130" t="n">
        <v>39.1283</v>
      </c>
      <c r="O11" s="130" t="n">
        <v>37.7027</v>
      </c>
      <c r="P11" s="130"/>
      <c r="Q11" s="130"/>
      <c r="R11" s="132" t="n">
        <f aca="false">P11/3600</f>
        <v>0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716954204</v>
      </c>
      <c r="AC11" s="154" t="n">
        <v>500769424</v>
      </c>
      <c r="AD11" s="154" t="n">
        <v>1265359</v>
      </c>
      <c r="AE11" s="154" t="n">
        <v>1394734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195740</v>
      </c>
      <c r="AK11" s="154" t="n">
        <v>1574261</v>
      </c>
      <c r="AL11" s="154" t="n">
        <v>0</v>
      </c>
      <c r="AM11" s="154" t="n">
        <v>924830</v>
      </c>
      <c r="AN11" s="154" t="n">
        <v>1313067</v>
      </c>
      <c r="AO11" s="154" t="n">
        <v>0</v>
      </c>
      <c r="AP11" s="154" t="n">
        <v>252431</v>
      </c>
      <c r="AQ11" s="154" t="n">
        <v>877500</v>
      </c>
      <c r="AR11" s="154" t="n">
        <v>0</v>
      </c>
      <c r="AS11" s="154" t="n">
        <v>197445</v>
      </c>
      <c r="AT11" s="154" t="n">
        <v>795094</v>
      </c>
      <c r="AU11" s="154" t="n">
        <v>0</v>
      </c>
      <c r="AV11" s="154" t="n">
        <v>71245</v>
      </c>
      <c r="AW11" s="154" t="n">
        <v>0</v>
      </c>
      <c r="AX11" s="154" t="n">
        <v>71245</v>
      </c>
      <c r="AY11" s="154" t="n">
        <v>34296</v>
      </c>
      <c r="AZ11" s="154" t="n">
        <v>0</v>
      </c>
      <c r="BA11" s="155" t="n">
        <v>34296</v>
      </c>
      <c r="BB11" s="116"/>
      <c r="BC11" s="97"/>
      <c r="BD11" s="156" t="n">
        <v>715517530</v>
      </c>
      <c r="BE11" s="157" t="n">
        <v>500714646</v>
      </c>
      <c r="BF11" s="157" t="n">
        <v>1265163</v>
      </c>
      <c r="BG11" s="157" t="n">
        <v>1394172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309615</v>
      </c>
      <c r="BM11" s="157" t="n">
        <v>1696888</v>
      </c>
      <c r="BN11" s="157" t="n">
        <v>0</v>
      </c>
      <c r="BO11" s="157" t="n">
        <v>950926</v>
      </c>
      <c r="BP11" s="157" t="n">
        <v>1063302</v>
      </c>
      <c r="BQ11" s="157" t="n">
        <v>0</v>
      </c>
      <c r="BR11" s="157" t="n">
        <v>149552</v>
      </c>
      <c r="BS11" s="157" t="n">
        <v>292500</v>
      </c>
      <c r="BT11" s="157" t="n">
        <v>0</v>
      </c>
      <c r="BU11" s="157" t="n">
        <v>83987</v>
      </c>
      <c r="BV11" s="157" t="n">
        <v>179972</v>
      </c>
      <c r="BW11" s="157" t="n">
        <v>0</v>
      </c>
      <c r="BX11" s="157" t="n">
        <v>84325</v>
      </c>
      <c r="BY11" s="157" t="n">
        <v>0</v>
      </c>
      <c r="BZ11" s="157" t="n">
        <v>84325</v>
      </c>
      <c r="CA11" s="157" t="n">
        <v>40007</v>
      </c>
      <c r="CB11" s="157" t="n">
        <v>0</v>
      </c>
      <c r="CC11" s="158" t="n">
        <v>40007</v>
      </c>
      <c r="CF11" s="159" t="n">
        <f aca="false">AE11/$AB11</f>
        <v>0.00194535995774704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219576228330478</v>
      </c>
      <c r="CK11" s="126" t="n">
        <f aca="false">AL11/$AC11</f>
        <v>0</v>
      </c>
      <c r="CL11" s="126" t="n">
        <f aca="false">AN11/$AB11</f>
        <v>0.00183145170594467</v>
      </c>
      <c r="CM11" s="126" t="n">
        <f aca="false">AO11/$AC11</f>
        <v>0</v>
      </c>
      <c r="CN11" s="126" t="n">
        <f aca="false">AQ11/$AB11</f>
        <v>0.00122392754670283</v>
      </c>
      <c r="CO11" s="126" t="n">
        <f aca="false">AR11/$AC11</f>
        <v>0</v>
      </c>
      <c r="CP11" s="126" t="n">
        <f aca="false">AT11/$AB11</f>
        <v>0.001108988545661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227106645393</v>
      </c>
      <c r="CT11" s="126" t="n">
        <f aca="false">AZ11/$AB11</f>
        <v>0</v>
      </c>
      <c r="CU11" s="128" t="n">
        <f aca="false">BA11/$AC11</f>
        <v>6.84866095179166E-005</v>
      </c>
      <c r="CV11" s="126" t="n">
        <f aca="false">CJ11+CL11+CN11+CP11+CR11+CT11</f>
        <v>0.00636013008161397</v>
      </c>
      <c r="CW11" s="160" t="n">
        <f aca="false">CK11+CM11+CO11+CQ11+CS11+CU11</f>
        <v>0.000210757675971846</v>
      </c>
      <c r="CX11" s="105"/>
      <c r="CY11" s="105"/>
      <c r="CZ11" s="159" t="n">
        <f aca="false">BG11/$BD11</f>
        <v>0.00194848056343218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237155335663125</v>
      </c>
      <c r="DE11" s="126" t="n">
        <f aca="false">BN11/$BE11</f>
        <v>0</v>
      </c>
      <c r="DF11" s="126" t="n">
        <f aca="false">BP11/$BD11</f>
        <v>0.0014860600270688</v>
      </c>
      <c r="DG11" s="126" t="n">
        <f aca="false">BQ11/$BE11</f>
        <v>0</v>
      </c>
      <c r="DH11" s="126" t="n">
        <f aca="false">BS11/$BD11</f>
        <v>0.000408795015825818</v>
      </c>
      <c r="DI11" s="126" t="n">
        <f aca="false">BT11/$BE11</f>
        <v>0</v>
      </c>
      <c r="DJ11" s="126" t="n">
        <f aca="false">BV11/$BD11</f>
        <v>0.000251527031070783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68409293943441</v>
      </c>
      <c r="DN11" s="126" t="n">
        <f aca="false">CB11/$BD11</f>
        <v>0</v>
      </c>
      <c r="DO11" s="160" t="n">
        <f aca="false">CC11/$BE11</f>
        <v>7.98997998552653E-005</v>
      </c>
      <c r="DP11" s="126" t="n">
        <f aca="false">DD11+DF11+DH11+DJ11+DL11+DN11</f>
        <v>0.00451793543059665</v>
      </c>
      <c r="DQ11" s="160" t="n">
        <f aca="false">DE11+DG11+DI11+DK11+DM11+DO11</f>
        <v>0.000248309093798706</v>
      </c>
      <c r="DR11" s="105"/>
      <c r="DS11" s="105"/>
      <c r="DT11" s="126" t="n">
        <f aca="false">BD11/AB11</f>
        <v>0.997996142582072</v>
      </c>
      <c r="DU11" s="126" t="n">
        <f aca="false">BE11/AC11</f>
        <v>0.999890612330996</v>
      </c>
      <c r="DV11" s="126" t="n">
        <f aca="false">BF11/AD11</f>
        <v>0.999845103247379</v>
      </c>
      <c r="DW11" s="126" t="n">
        <f aca="false">BG11/AE11</f>
        <v>0.99959705578268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09523391372706</v>
      </c>
      <c r="EC11" s="126" t="n">
        <f aca="false">BM11/AK11</f>
        <v>1.07789496150892</v>
      </c>
      <c r="ED11" s="126" t="e">
        <f aca="false">BN11/AL11</f>
        <v>#DIV/0!</v>
      </c>
      <c r="EE11" s="126" t="n">
        <f aca="false">BO11/AM11</f>
        <v>1.02821707773321</v>
      </c>
      <c r="EF11" s="126" t="n">
        <f aca="false">BP11/AN11</f>
        <v>0.809785030009893</v>
      </c>
      <c r="EG11" s="126" t="e">
        <f aca="false">BQ11/AO11</f>
        <v>#DIV/0!</v>
      </c>
      <c r="EH11" s="126" t="n">
        <f aca="false">BR11/AP11</f>
        <v>0.592447044935052</v>
      </c>
      <c r="EI11" s="126" t="n">
        <f aca="false">BS11/AQ11</f>
        <v>0.333333333333333</v>
      </c>
      <c r="EJ11" s="126" t="e">
        <f aca="false">BT11/AR11</f>
        <v>#DIV/0!</v>
      </c>
      <c r="EK11" s="126" t="n">
        <f aca="false">BU11/AS11</f>
        <v>0.425369090126364</v>
      </c>
      <c r="EL11" s="126" t="n">
        <f aca="false">BV11/AT11</f>
        <v>0.226353110449834</v>
      </c>
      <c r="EM11" s="126" t="e">
        <f aca="false">BW11/AU11</f>
        <v>#DIV/0!</v>
      </c>
      <c r="EN11" s="126" t="n">
        <f aca="false">BX11/AV11</f>
        <v>1.18359183100568</v>
      </c>
      <c r="EO11" s="126" t="e">
        <f aca="false">BY11/AW11</f>
        <v>#DIV/0!</v>
      </c>
      <c r="EP11" s="126" t="n">
        <f aca="false">BZ11/AX11</f>
        <v>1.18359183100568</v>
      </c>
      <c r="EQ11" s="126" t="n">
        <f aca="false">CA11/AY11</f>
        <v>1.16652087707021</v>
      </c>
      <c r="ER11" s="126" t="e">
        <f aca="false">CB11/AZ11</f>
        <v>#DIV/0!</v>
      </c>
      <c r="ES11" s="126" t="n">
        <f aca="false">CC11/BA11</f>
        <v>1.16652087707021</v>
      </c>
      <c r="ET11" s="126" t="n">
        <f aca="false">SUM(BL11+BO11+BR11+BU11+BX11+CA11)/SUM(AJ11+AM11+AP11+AS11+AV11+AY11)</f>
        <v>0.978484574102938</v>
      </c>
      <c r="EU11" s="126" t="n">
        <f aca="false">SUM(BM11+BP11+BS11+BV11+BY11+CB11)/SUM(AK11+AN11+AQ11+AT11+AW11+AZ11)</f>
        <v>0.708929231684226</v>
      </c>
      <c r="EV11" s="126" t="n">
        <f aca="false">SUM(BN11+BQ11+BT11+BW11+BZ11+CC11)/SUM(AL11+AO11+AR11+AU11+AX11+BA11)</f>
        <v>1.17804455140656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83458824869792</v>
      </c>
      <c r="FD11" s="146" t="n">
        <f aca="false">AC11/$FA11</f>
        <v>0.407527200520833</v>
      </c>
      <c r="FE11" s="147" t="n">
        <f aca="false">AD11/$FA11</f>
        <v>0.00102975179036458</v>
      </c>
      <c r="FF11" s="147" t="n">
        <f aca="false">AE11/$FA11</f>
        <v>0.00113503743489583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973095703125</v>
      </c>
      <c r="FL11" s="147" t="n">
        <f aca="false">AK11/$FA11</f>
        <v>0.00128113688151042</v>
      </c>
      <c r="FM11" s="147" t="n">
        <f aca="false">AL11/$FA11</f>
        <v>0</v>
      </c>
      <c r="FN11" s="147" t="n">
        <f aca="false">AM11/$FA11</f>
        <v>0.000752628580729167</v>
      </c>
      <c r="FO11" s="147" t="n">
        <f aca="false">AN11/$FA11</f>
        <v>0.00106857666015625</v>
      </c>
      <c r="FP11" s="147" t="n">
        <f aca="false">AO11/$FA11</f>
        <v>0</v>
      </c>
      <c r="FQ11" s="147" t="n">
        <f aca="false">AP11/$FA11</f>
        <v>0.000205428873697917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6068115234375</v>
      </c>
      <c r="FU11" s="147" t="n">
        <f aca="false">AT11/$FA11</f>
        <v>0.000647049153645833</v>
      </c>
      <c r="FV11" s="147" t="n">
        <f aca="false">AU11/$FA11</f>
        <v>0</v>
      </c>
      <c r="FW11" s="147" t="n">
        <f aca="false">AV11/$FA11</f>
        <v>5.79793294270833E-005</v>
      </c>
      <c r="FX11" s="147" t="n">
        <f aca="false">AW11/$FA11</f>
        <v>0</v>
      </c>
      <c r="FY11" s="147" t="n">
        <f aca="false">AX11/$FA11</f>
        <v>5.79793294270833E-005</v>
      </c>
      <c r="FZ11" s="147" t="n">
        <f aca="false">AY11/$FA11</f>
        <v>2.791015625E-005</v>
      </c>
      <c r="GA11" s="147" t="n">
        <f aca="false">AZ11/$FA11</f>
        <v>0</v>
      </c>
      <c r="GB11" s="147" t="n">
        <f aca="false">BA11/$FA11</f>
        <v>2.791015625E-005</v>
      </c>
      <c r="GC11" s="147" t="n">
        <f aca="false">SUM(FK11,FN11,FQ11,FT11,FW11,FZ11)</f>
        <v>0.00217772379557292</v>
      </c>
      <c r="GD11" s="147" t="n">
        <f aca="false">SUM(FL11,FO11,FR11,FU11,FX11,GA11)</f>
        <v>0.0037108740234375</v>
      </c>
      <c r="GE11" s="147" t="n">
        <f aca="false">SUM(FM11,FP11,FS11,FV11,FY11,GB11)</f>
        <v>8.58894856770833E-005</v>
      </c>
      <c r="GF11" s="105"/>
      <c r="GG11" s="146" t="n">
        <f aca="false">BD11/$FA11</f>
        <v>0.582289656575521</v>
      </c>
      <c r="GH11" s="146" t="n">
        <f aca="false">BE11/$FA11</f>
        <v>0.407482622070313</v>
      </c>
      <c r="GI11" s="146" t="n">
        <f aca="false">BF11/$FA11</f>
        <v>0.00102959228515625</v>
      </c>
      <c r="GJ11" s="146" t="n">
        <f aca="false">BG11/$FA11</f>
        <v>0.001134580078125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106576741536458</v>
      </c>
      <c r="GP11" s="146" t="n">
        <f aca="false">BM11/$FA11</f>
        <v>0.00138093098958333</v>
      </c>
      <c r="GQ11" s="146" t="n">
        <f aca="false">BN11/$FA11</f>
        <v>0</v>
      </c>
      <c r="GR11" s="146" t="n">
        <f aca="false">BO11/$FA11</f>
        <v>0.000773865559895833</v>
      </c>
      <c r="GS11" s="146" t="n">
        <f aca="false">BP11/$FA11</f>
        <v>0.0008653173828125</v>
      </c>
      <c r="GT11" s="146" t="n">
        <f aca="false">BQ11/$FA11</f>
        <v>0</v>
      </c>
      <c r="GU11" s="146" t="n">
        <f aca="false">BR11/$FA11</f>
        <v>0.000121705729166667</v>
      </c>
      <c r="GV11" s="146" t="n">
        <f aca="false">BS11/$FA11</f>
        <v>0.000238037109375</v>
      </c>
      <c r="GW11" s="146" t="n">
        <f aca="false">BT11/$FA11</f>
        <v>0</v>
      </c>
      <c r="GX11" s="146" t="n">
        <f aca="false">BU11/$FA11</f>
        <v>6.83487955729167E-005</v>
      </c>
      <c r="GY11" s="146" t="n">
        <f aca="false">BV11/$FA11</f>
        <v>0.000146461588541667</v>
      </c>
      <c r="GZ11" s="146" t="n">
        <f aca="false">BW11/$FA11</f>
        <v>0</v>
      </c>
      <c r="HA11" s="146" t="n">
        <f aca="false">BX11/$FA11</f>
        <v>6.86238606770833E-005</v>
      </c>
      <c r="HB11" s="146" t="n">
        <f aca="false">BY11/$FA11</f>
        <v>0</v>
      </c>
      <c r="HC11" s="146" t="n">
        <f aca="false">BZ11/$FA11</f>
        <v>6.86238606770833E-005</v>
      </c>
      <c r="HD11" s="146" t="n">
        <f aca="false">CA11/$FA11</f>
        <v>3.25577799479167E-005</v>
      </c>
      <c r="HE11" s="146" t="n">
        <f aca="false">CB11/$FA11</f>
        <v>0</v>
      </c>
      <c r="HF11" s="146" t="n">
        <f aca="false">CC11/$FA11</f>
        <v>3.25577799479167E-005</v>
      </c>
      <c r="HG11" s="147" t="n">
        <f aca="false">SUM(GO11,GR11,GU11,GX11,HA11,HD11)</f>
        <v>0.002130869140625</v>
      </c>
      <c r="HH11" s="147" t="n">
        <f aca="false">SUM(GP11,GS11,GV11,GY11,HB11,HE11)</f>
        <v>0.0026307470703125</v>
      </c>
      <c r="HI11" s="147" t="n">
        <f aca="false">SUM(GQ11,GT11,GW11,GZ11,HC11,HF11)</f>
        <v>0.000101181640625</v>
      </c>
    </row>
    <row r="12" customFormat="false" ht="11.4" hidden="false" customHeight="false" outlineLevel="0" collapsed="false">
      <c r="A12" s="201"/>
      <c r="B12" s="168"/>
      <c r="C12" s="168" t="n">
        <v>27</v>
      </c>
      <c r="D12" s="148" t="n">
        <v>101867.84</v>
      </c>
      <c r="E12" s="149" t="n">
        <v>33.7551</v>
      </c>
      <c r="F12" s="149" t="n">
        <v>37.8464</v>
      </c>
      <c r="G12" s="149" t="n">
        <v>36.4235</v>
      </c>
      <c r="H12" s="149" t="n">
        <v>51406.817</v>
      </c>
      <c r="I12" s="149" t="n">
        <v>116.064</v>
      </c>
      <c r="J12" s="150" t="n">
        <f aca="false">H12/3600</f>
        <v>14.2796713888889</v>
      </c>
      <c r="L12" s="148" t="n">
        <v>101963.4368</v>
      </c>
      <c r="M12" s="149" t="n">
        <v>33.7651</v>
      </c>
      <c r="N12" s="149" t="n">
        <v>37.8477</v>
      </c>
      <c r="O12" s="149" t="n">
        <v>36.4242</v>
      </c>
      <c r="P12" s="149"/>
      <c r="Q12" s="149"/>
      <c r="R12" s="151" t="n">
        <f aca="false">P12/3600</f>
        <v>0</v>
      </c>
      <c r="S12" s="133"/>
      <c r="T12" s="47"/>
      <c r="U12" s="84"/>
      <c r="V12" s="84"/>
      <c r="W12" s="47"/>
      <c r="X12" s="84"/>
      <c r="Y12" s="152"/>
      <c r="AA12" s="92"/>
      <c r="AB12" s="153" t="n">
        <v>440814395</v>
      </c>
      <c r="AC12" s="154" t="n">
        <v>170778078</v>
      </c>
      <c r="AD12" s="154" t="n">
        <v>1506281</v>
      </c>
      <c r="AE12" s="154" t="n">
        <v>1640146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499691</v>
      </c>
      <c r="AK12" s="154" t="n">
        <v>664515</v>
      </c>
      <c r="AL12" s="154" t="n">
        <v>0</v>
      </c>
      <c r="AM12" s="154" t="n">
        <v>407446</v>
      </c>
      <c r="AN12" s="154" t="n">
        <v>826739</v>
      </c>
      <c r="AO12" s="154" t="n">
        <v>0</v>
      </c>
      <c r="AP12" s="154" t="n">
        <v>296282</v>
      </c>
      <c r="AQ12" s="154" t="n">
        <v>877500</v>
      </c>
      <c r="AR12" s="154" t="n">
        <v>0</v>
      </c>
      <c r="AS12" s="154" t="n">
        <v>204315</v>
      </c>
      <c r="AT12" s="154" t="n">
        <v>621878</v>
      </c>
      <c r="AU12" s="154" t="n">
        <v>0</v>
      </c>
      <c r="AV12" s="154" t="n">
        <v>27675</v>
      </c>
      <c r="AW12" s="154" t="n">
        <v>0</v>
      </c>
      <c r="AX12" s="154" t="n">
        <v>27675</v>
      </c>
      <c r="AY12" s="154" t="n">
        <v>14993</v>
      </c>
      <c r="AZ12" s="154" t="n">
        <v>0</v>
      </c>
      <c r="BA12" s="155" t="n">
        <v>14993</v>
      </c>
      <c r="BB12" s="116"/>
      <c r="BC12" s="97"/>
      <c r="BD12" s="156" t="n">
        <v>439042209</v>
      </c>
      <c r="BE12" s="157" t="n">
        <v>171218147</v>
      </c>
      <c r="BF12" s="157" t="n">
        <v>1503811</v>
      </c>
      <c r="BG12" s="157" t="n">
        <v>1636397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516353</v>
      </c>
      <c r="BM12" s="157" t="n">
        <v>681608</v>
      </c>
      <c r="BN12" s="157" t="n">
        <v>0</v>
      </c>
      <c r="BO12" s="157" t="n">
        <v>362462</v>
      </c>
      <c r="BP12" s="157" t="n">
        <v>460203</v>
      </c>
      <c r="BQ12" s="157" t="n">
        <v>0</v>
      </c>
      <c r="BR12" s="157" t="n">
        <v>223521</v>
      </c>
      <c r="BS12" s="157" t="n">
        <v>292500</v>
      </c>
      <c r="BT12" s="157" t="n">
        <v>0</v>
      </c>
      <c r="BU12" s="157" t="n">
        <v>88738</v>
      </c>
      <c r="BV12" s="157" t="n">
        <v>114299</v>
      </c>
      <c r="BW12" s="157" t="n">
        <v>0</v>
      </c>
      <c r="BX12" s="157" t="n">
        <v>29625</v>
      </c>
      <c r="BY12" s="157" t="n">
        <v>0</v>
      </c>
      <c r="BZ12" s="157" t="n">
        <v>29625</v>
      </c>
      <c r="CA12" s="157" t="n">
        <v>16093</v>
      </c>
      <c r="CB12" s="157" t="n">
        <v>0</v>
      </c>
      <c r="CC12" s="158" t="n">
        <v>16093</v>
      </c>
      <c r="CF12" s="159" t="n">
        <f aca="false">AE12/$AB12</f>
        <v>0.0037207178771918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150747118863938</v>
      </c>
      <c r="CK12" s="126" t="n">
        <f aca="false">AL12/$AC12</f>
        <v>0</v>
      </c>
      <c r="CL12" s="126" t="n">
        <f aca="false">AN12/$AB12</f>
        <v>0.00187548094930067</v>
      </c>
      <c r="CM12" s="126" t="n">
        <f aca="false">AO12/$AC12</f>
        <v>0</v>
      </c>
      <c r="CN12" s="126" t="n">
        <f aca="false">AQ12/$AB12</f>
        <v>0.00199063372238559</v>
      </c>
      <c r="CO12" s="126" t="n">
        <f aca="false">AR12/$AC12</f>
        <v>0</v>
      </c>
      <c r="CP12" s="126" t="n">
        <f aca="false">AT12/$AB12</f>
        <v>0.0014107479407518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62052415181766</v>
      </c>
      <c r="CT12" s="126" t="n">
        <f aca="false">AZ12/$AB12</f>
        <v>0</v>
      </c>
      <c r="CU12" s="128" t="n">
        <f aca="false">BA12/$AC12</f>
        <v>8.77922984939554E-005</v>
      </c>
      <c r="CV12" s="126" t="n">
        <f aca="false">CJ12+CL12+CN12+CP12+CR12+CT12</f>
        <v>0.00678433380107744</v>
      </c>
      <c r="CW12" s="160" t="n">
        <f aca="false">CK12+CM12+CO12+CQ12+CS12+CU12</f>
        <v>0.000249844713675721</v>
      </c>
      <c r="CX12" s="105"/>
      <c r="CY12" s="105"/>
      <c r="CZ12" s="159" t="n">
        <f aca="false">BG12/$BD12</f>
        <v>0.00372719744583829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155248854444425</v>
      </c>
      <c r="DE12" s="126" t="n">
        <f aca="false">BN12/$BE12</f>
        <v>0</v>
      </c>
      <c r="DF12" s="126" t="n">
        <f aca="false">BP12/$BD12</f>
        <v>0.00104819762329503</v>
      </c>
      <c r="DG12" s="126" t="n">
        <f aca="false">BQ12/$BE12</f>
        <v>0</v>
      </c>
      <c r="DH12" s="126" t="n">
        <f aca="false">BS12/$BD12</f>
        <v>0.00066622295989769</v>
      </c>
      <c r="DI12" s="126" t="n">
        <f aca="false">BT12/$BE12</f>
        <v>0</v>
      </c>
      <c r="DJ12" s="126" t="n">
        <f aca="false">BV12/$BD12</f>
        <v>0.000260337155874687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73024883863508</v>
      </c>
      <c r="DN12" s="126" t="n">
        <f aca="false">CB12/$BD12</f>
        <v>0</v>
      </c>
      <c r="DO12" s="160" t="n">
        <f aca="false">CC12/$BE12</f>
        <v>9.39912052663436E-005</v>
      </c>
      <c r="DP12" s="126" t="n">
        <f aca="false">DD12+DF12+DH12+DJ12+DL12+DN12</f>
        <v>0.00352724628351166</v>
      </c>
      <c r="DQ12" s="160" t="n">
        <f aca="false">DE12+DG12+DI12+DK12+DM12+DO12</f>
        <v>0.000267016089129851</v>
      </c>
      <c r="DR12" s="105"/>
      <c r="DS12" s="105"/>
      <c r="DT12" s="126" t="n">
        <f aca="false">BD12/AB12</f>
        <v>0.99597974562514</v>
      </c>
      <c r="DU12" s="126" t="n">
        <f aca="false">BE12/AC12</f>
        <v>1.00257684712906</v>
      </c>
      <c r="DV12" s="126" t="n">
        <f aca="false">BF12/AD12</f>
        <v>0.99836019972369</v>
      </c>
      <c r="DW12" s="126" t="n">
        <f aca="false">BG12/AE12</f>
        <v>0.997714227879713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03334460696711</v>
      </c>
      <c r="EC12" s="126" t="n">
        <f aca="false">BM12/AK12</f>
        <v>1.02572251943147</v>
      </c>
      <c r="ED12" s="126" t="e">
        <f aca="false">BN12/AL12</f>
        <v>#DIV/0!</v>
      </c>
      <c r="EE12" s="126" t="n">
        <f aca="false">BO12/AM12</f>
        <v>0.88959518561969</v>
      </c>
      <c r="EF12" s="126" t="n">
        <f aca="false">BP12/AN12</f>
        <v>0.556648470678171</v>
      </c>
      <c r="EG12" s="126" t="e">
        <f aca="false">BQ12/AO12</f>
        <v>#DIV/0!</v>
      </c>
      <c r="EH12" s="126" t="n">
        <f aca="false">BR12/AP12</f>
        <v>0.75441977575418</v>
      </c>
      <c r="EI12" s="126" t="n">
        <f aca="false">BS12/AQ12</f>
        <v>0.333333333333333</v>
      </c>
      <c r="EJ12" s="126" t="e">
        <f aca="false">BT12/AR12</f>
        <v>#DIV/0!</v>
      </c>
      <c r="EK12" s="126" t="n">
        <f aca="false">BU12/AS12</f>
        <v>0.434319555588185</v>
      </c>
      <c r="EL12" s="126" t="n">
        <f aca="false">BV12/AT12</f>
        <v>0.18379650027819</v>
      </c>
      <c r="EM12" s="126" t="e">
        <f aca="false">BW12/AU12</f>
        <v>#DIV/0!</v>
      </c>
      <c r="EN12" s="126" t="n">
        <f aca="false">BX12/AV12</f>
        <v>1.07046070460705</v>
      </c>
      <c r="EO12" s="126" t="e">
        <f aca="false">BY12/AW12</f>
        <v>#DIV/0!</v>
      </c>
      <c r="EP12" s="126" t="n">
        <f aca="false">BZ12/AX12</f>
        <v>1.07046070460705</v>
      </c>
      <c r="EQ12" s="126" t="n">
        <f aca="false">CA12/AY12</f>
        <v>1.07336757153338</v>
      </c>
      <c r="ER12" s="126" t="e">
        <f aca="false">CB12/AZ12</f>
        <v>#DIV/0!</v>
      </c>
      <c r="ES12" s="126" t="n">
        <f aca="false">CC12/BA12</f>
        <v>1.07336757153338</v>
      </c>
      <c r="ET12" s="126" t="n">
        <f aca="false">SUM(BL12+BO12+BR12+BU12+BX12+CA12)/SUM(AJ12+AM12+AP12+AS12+AV12+AY12)</f>
        <v>0.852723589735811</v>
      </c>
      <c r="EU12" s="126" t="n">
        <f aca="false">SUM(BM12+BP12+BS12+BV12+BY12+CB12)/SUM(AK12+AN12+AQ12+AT12+AW12+AZ12)</f>
        <v>0.517820313565828</v>
      </c>
      <c r="EV12" s="126" t="n">
        <f aca="false">SUM(BN12+BQ12+BT12+BW12+BZ12+CC12)/SUM(AL12+AO12+AR12+AU12+AX12+BA12)</f>
        <v>1.07148214118309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8735673014323</v>
      </c>
      <c r="FD12" s="146" t="n">
        <f aca="false">AC12/$FA12</f>
        <v>0.138979555664063</v>
      </c>
      <c r="FE12" s="147" t="n">
        <f aca="false">AD12/$FA12</f>
        <v>0.00122581461588542</v>
      </c>
      <c r="FF12" s="147" t="n">
        <f aca="false">AE12/$FA12</f>
        <v>0.00133475423177083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406649576822917</v>
      </c>
      <c r="FL12" s="147" t="n">
        <f aca="false">AK12/$FA12</f>
        <v>0.00054078369140625</v>
      </c>
      <c r="FM12" s="147" t="n">
        <f aca="false">AL12/$FA12</f>
        <v>0</v>
      </c>
      <c r="FN12" s="147" t="n">
        <f aca="false">AM12/$FA12</f>
        <v>0.000331580403645833</v>
      </c>
      <c r="FO12" s="147" t="n">
        <f aca="false">AN12/$FA12</f>
        <v>0.000672801920572917</v>
      </c>
      <c r="FP12" s="147" t="n">
        <f aca="false">AO12/$FA12</f>
        <v>0</v>
      </c>
      <c r="FQ12" s="147" t="n">
        <f aca="false">AP12/$FA12</f>
        <v>0.0002411149088541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6627197265625</v>
      </c>
      <c r="FU12" s="147" t="n">
        <f aca="false">AT12/$FA12</f>
        <v>0.000506085611979167</v>
      </c>
      <c r="FV12" s="147" t="n">
        <f aca="false">AU12/$FA12</f>
        <v>0</v>
      </c>
      <c r="FW12" s="147" t="n">
        <f aca="false">AV12/$FA12</f>
        <v>2.252197265625E-005</v>
      </c>
      <c r="FX12" s="147" t="n">
        <f aca="false">AW12/$FA12</f>
        <v>0</v>
      </c>
      <c r="FY12" s="147" t="n">
        <f aca="false">AX12/$FA12</f>
        <v>2.252197265625E-005</v>
      </c>
      <c r="FZ12" s="147" t="n">
        <f aca="false">AY12/$FA12</f>
        <v>1.22013346354167E-005</v>
      </c>
      <c r="GA12" s="147" t="n">
        <f aca="false">AZ12/$FA12</f>
        <v>0</v>
      </c>
      <c r="GB12" s="147" t="n">
        <f aca="false">BA12/$FA12</f>
        <v>1.22013346354167E-005</v>
      </c>
      <c r="GC12" s="147" t="n">
        <f aca="false">SUM(FK12,FN12,FQ12,FT12,FW12,FZ12)</f>
        <v>0.00118034016927083</v>
      </c>
      <c r="GD12" s="147" t="n">
        <f aca="false">SUM(FL12,FO12,FR12,FU12,FX12,GA12)</f>
        <v>0.00243378255208333</v>
      </c>
      <c r="GE12" s="147" t="n">
        <f aca="false">SUM(FM12,FP12,FS12,FV12,FY12,GB12)</f>
        <v>3.47233072916667E-005</v>
      </c>
      <c r="GF12" s="105"/>
      <c r="GG12" s="146" t="n">
        <f aca="false">BD12/$FA12</f>
        <v>0.357293464355469</v>
      </c>
      <c r="GH12" s="146" t="n">
        <f aca="false">BE12/$FA12</f>
        <v>0.139337684733073</v>
      </c>
      <c r="GI12" s="146" t="n">
        <f aca="false">BF12/$FA12</f>
        <v>0.00122380452473958</v>
      </c>
      <c r="GJ12" s="146" t="n">
        <f aca="false">BG12/$FA12</f>
        <v>0.00133170328776042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0420209147135417</v>
      </c>
      <c r="GP12" s="146" t="n">
        <f aca="false">BM12/$FA12</f>
        <v>0.000554694010416667</v>
      </c>
      <c r="GQ12" s="146" t="n">
        <f aca="false">BN12/$FA12</f>
        <v>0</v>
      </c>
      <c r="GR12" s="146" t="n">
        <f aca="false">BO12/$FA12</f>
        <v>0.000294972330729167</v>
      </c>
      <c r="GS12" s="146" t="n">
        <f aca="false">BP12/$FA12</f>
        <v>0.00037451416015625</v>
      </c>
      <c r="GT12" s="146" t="n">
        <f aca="false">BQ12/$FA12</f>
        <v>0</v>
      </c>
      <c r="GU12" s="146" t="n">
        <f aca="false">BR12/$FA12</f>
        <v>0.00018190185546875</v>
      </c>
      <c r="GV12" s="146" t="n">
        <f aca="false">BS12/$FA12</f>
        <v>0.000238037109375</v>
      </c>
      <c r="GW12" s="146" t="n">
        <f aca="false">BT12/$FA12</f>
        <v>0</v>
      </c>
      <c r="GX12" s="146" t="n">
        <f aca="false">BU12/$FA12</f>
        <v>7.22151692708333E-005</v>
      </c>
      <c r="GY12" s="146" t="n">
        <f aca="false">BV12/$FA12</f>
        <v>9.30167643229167E-005</v>
      </c>
      <c r="GZ12" s="146" t="n">
        <f aca="false">BW12/$FA12</f>
        <v>0</v>
      </c>
      <c r="HA12" s="146" t="n">
        <f aca="false">BX12/$FA12</f>
        <v>2.410888671875E-005</v>
      </c>
      <c r="HB12" s="146" t="n">
        <f aca="false">BY12/$FA12</f>
        <v>0</v>
      </c>
      <c r="HC12" s="146" t="n">
        <f aca="false">BZ12/$FA12</f>
        <v>2.410888671875E-005</v>
      </c>
      <c r="HD12" s="146" t="n">
        <f aca="false">CA12/$FA12</f>
        <v>1.30965169270833E-005</v>
      </c>
      <c r="HE12" s="146" t="n">
        <f aca="false">CB12/$FA12</f>
        <v>0</v>
      </c>
      <c r="HF12" s="146" t="n">
        <f aca="false">CC12/$FA12</f>
        <v>1.30965169270833E-005</v>
      </c>
      <c r="HG12" s="147" t="n">
        <f aca="false">SUM(GO12,GR12,GU12,GX12,HA12,HD12)</f>
        <v>0.00100650390625</v>
      </c>
      <c r="HH12" s="147" t="n">
        <f aca="false">SUM(GP12,GS12,GV12,GY12,HB12,HE12)</f>
        <v>0.00126026204427083</v>
      </c>
      <c r="HI12" s="147" t="n">
        <f aca="false">SUM(GQ12,GT12,GW12,GZ12,HC12,HF12)</f>
        <v>3.72054036458333E-005</v>
      </c>
    </row>
    <row r="13" customFormat="false" ht="11.4" hidden="false" customHeight="false" outlineLevel="0" collapsed="false">
      <c r="A13" s="201"/>
      <c r="B13" s="168"/>
      <c r="C13" s="168" t="n">
        <v>32</v>
      </c>
      <c r="D13" s="148" t="n">
        <v>29195.184</v>
      </c>
      <c r="E13" s="149" t="n">
        <v>29.5288</v>
      </c>
      <c r="F13" s="149" t="n">
        <v>36.71</v>
      </c>
      <c r="G13" s="149" t="n">
        <v>35.3783</v>
      </c>
      <c r="H13" s="149" t="n">
        <v>34393.973</v>
      </c>
      <c r="I13" s="149" t="n">
        <v>84.177</v>
      </c>
      <c r="J13" s="150" t="n">
        <f aca="false">H13/3600</f>
        <v>9.55388138888889</v>
      </c>
      <c r="L13" s="148" t="n">
        <v>29111.8384</v>
      </c>
      <c r="M13" s="149" t="n">
        <v>29.5303</v>
      </c>
      <c r="N13" s="149" t="n">
        <v>36.7079</v>
      </c>
      <c r="O13" s="149" t="n">
        <v>35.3758</v>
      </c>
      <c r="P13" s="149"/>
      <c r="Q13" s="149"/>
      <c r="R13" s="151" t="n">
        <f aca="false">P13/3600</f>
        <v>0</v>
      </c>
      <c r="S13" s="133"/>
      <c r="T13" s="47"/>
      <c r="U13" s="84"/>
      <c r="V13" s="84"/>
      <c r="W13" s="47"/>
      <c r="X13" s="84"/>
      <c r="Y13" s="152"/>
      <c r="AA13" s="92"/>
      <c r="AB13" s="153" t="n">
        <v>154355371</v>
      </c>
      <c r="AC13" s="154" t="n">
        <v>39078740</v>
      </c>
      <c r="AD13" s="154" t="n">
        <v>858212</v>
      </c>
      <c r="AE13" s="154" t="n">
        <v>998169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222499</v>
      </c>
      <c r="AK13" s="154" t="n">
        <v>268489</v>
      </c>
      <c r="AL13" s="154" t="n">
        <v>0</v>
      </c>
      <c r="AM13" s="154" t="n">
        <v>168887</v>
      </c>
      <c r="AN13" s="154" t="n">
        <v>564255</v>
      </c>
      <c r="AO13" s="154" t="n">
        <v>0</v>
      </c>
      <c r="AP13" s="154" t="n">
        <v>244118</v>
      </c>
      <c r="AQ13" s="154" t="n">
        <v>877500</v>
      </c>
      <c r="AR13" s="154" t="n">
        <v>0</v>
      </c>
      <c r="AS13" s="154" t="n">
        <v>159687</v>
      </c>
      <c r="AT13" s="154" t="n">
        <v>492764</v>
      </c>
      <c r="AU13" s="154" t="n">
        <v>0</v>
      </c>
      <c r="AV13" s="154" t="n">
        <v>19530</v>
      </c>
      <c r="AW13" s="154" t="n">
        <v>0</v>
      </c>
      <c r="AX13" s="154" t="n">
        <v>19530</v>
      </c>
      <c r="AY13" s="154" t="n">
        <v>11694</v>
      </c>
      <c r="AZ13" s="154" t="n">
        <v>0</v>
      </c>
      <c r="BA13" s="155" t="n">
        <v>11694</v>
      </c>
      <c r="BB13" s="116"/>
      <c r="BC13" s="97"/>
      <c r="BD13" s="156" t="n">
        <v>152715635</v>
      </c>
      <c r="BE13" s="157" t="n">
        <v>39012925</v>
      </c>
      <c r="BF13" s="157" t="n">
        <v>850485</v>
      </c>
      <c r="BG13" s="157" t="n">
        <v>990635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208311</v>
      </c>
      <c r="BM13" s="157" t="n">
        <v>250873</v>
      </c>
      <c r="BN13" s="157" t="n">
        <v>0</v>
      </c>
      <c r="BO13" s="157" t="n">
        <v>142634</v>
      </c>
      <c r="BP13" s="157" t="n">
        <v>163003</v>
      </c>
      <c r="BQ13" s="157" t="n">
        <v>0</v>
      </c>
      <c r="BR13" s="157" t="n">
        <v>179128</v>
      </c>
      <c r="BS13" s="157" t="n">
        <v>292500</v>
      </c>
      <c r="BT13" s="157" t="n">
        <v>0</v>
      </c>
      <c r="BU13" s="157" t="n">
        <v>56517</v>
      </c>
      <c r="BV13" s="157" t="n">
        <v>63085</v>
      </c>
      <c r="BW13" s="157" t="n">
        <v>0</v>
      </c>
      <c r="BX13" s="157" t="n">
        <v>18905</v>
      </c>
      <c r="BY13" s="157" t="n">
        <v>0</v>
      </c>
      <c r="BZ13" s="157" t="n">
        <v>18905</v>
      </c>
      <c r="CA13" s="157" t="n">
        <v>11447</v>
      </c>
      <c r="CB13" s="157" t="n">
        <v>0</v>
      </c>
      <c r="CC13" s="158" t="n">
        <v>11447</v>
      </c>
      <c r="CF13" s="159" t="n">
        <f aca="false">AE13/$AB13</f>
        <v>0.0064666943141227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3942116986652</v>
      </c>
      <c r="CK13" s="126" t="n">
        <f aca="false">AL13/$AC13</f>
        <v>0</v>
      </c>
      <c r="CL13" s="126" t="n">
        <f aca="false">AN13/$AB13</f>
        <v>0.00365555792677924</v>
      </c>
      <c r="CM13" s="126" t="n">
        <f aca="false">AO13/$AC13</f>
        <v>0</v>
      </c>
      <c r="CN13" s="126" t="n">
        <f aca="false">AQ13/$AB13</f>
        <v>0.00568493337364982</v>
      </c>
      <c r="CO13" s="126" t="n">
        <f aca="false">AR13/$AC13</f>
        <v>0</v>
      </c>
      <c r="CP13" s="126" t="n">
        <f aca="false">AT13/$AB13</f>
        <v>0.00319239944037969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499760227683902</v>
      </c>
      <c r="CT13" s="126" t="n">
        <f aca="false">AZ13/$AB13</f>
        <v>0</v>
      </c>
      <c r="CU13" s="128" t="n">
        <f aca="false">BA13/$AC13</f>
        <v>0.000299241991937304</v>
      </c>
      <c r="CV13" s="126" t="n">
        <f aca="false">CJ13+CL13+CN13+CP13+CR13+CT13</f>
        <v>0.0142723119106753</v>
      </c>
      <c r="CW13" s="160" t="n">
        <f aca="false">CK13+CM13+CO13+CQ13+CS13+CU13</f>
        <v>0.000799002219621206</v>
      </c>
      <c r="CX13" s="105"/>
      <c r="CY13" s="105"/>
      <c r="CZ13" s="159" t="n">
        <f aca="false">BG13/$BD13</f>
        <v>0.00648679488514716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64274600960144</v>
      </c>
      <c r="DE13" s="126" t="n">
        <f aca="false">BN13/$BE13</f>
        <v>0</v>
      </c>
      <c r="DF13" s="126" t="n">
        <f aca="false">BP13/$BD13</f>
        <v>0.00106736288003517</v>
      </c>
      <c r="DG13" s="126" t="n">
        <f aca="false">BQ13/$BE13</f>
        <v>0</v>
      </c>
      <c r="DH13" s="126" t="n">
        <f aca="false">BS13/$BD13</f>
        <v>0.00191532451801677</v>
      </c>
      <c r="DI13" s="126" t="n">
        <f aca="false">BT13/$BE13</f>
        <v>0</v>
      </c>
      <c r="DJ13" s="126" t="n">
        <f aca="false">BV13/$BD13</f>
        <v>0.000413088024680643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484582993969306</v>
      </c>
      <c r="DN13" s="126" t="n">
        <f aca="false">CB13/$BD13</f>
        <v>0</v>
      </c>
      <c r="DO13" s="160" t="n">
        <f aca="false">CC13/$BE13</f>
        <v>0.000293415579580357</v>
      </c>
      <c r="DP13" s="126" t="n">
        <f aca="false">DD13+DF13+DH13+DJ13+DL13+DN13</f>
        <v>0.00503852143233402</v>
      </c>
      <c r="DQ13" s="160" t="n">
        <f aca="false">DE13+DG13+DI13+DK13+DM13+DO13</f>
        <v>0.000777998573549663</v>
      </c>
      <c r="DR13" s="105"/>
      <c r="DS13" s="105"/>
      <c r="DT13" s="126" t="n">
        <f aca="false">BD13/AB13</f>
        <v>0.989376877595014</v>
      </c>
      <c r="DU13" s="126" t="n">
        <f aca="false">BE13/AC13</f>
        <v>0.998315836181003</v>
      </c>
      <c r="DV13" s="126" t="n">
        <f aca="false">BF13/AD13</f>
        <v>0.990996397160608</v>
      </c>
      <c r="DW13" s="126" t="n">
        <f aca="false">BG13/AE13</f>
        <v>0.992452179941473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0.936233421273804</v>
      </c>
      <c r="EC13" s="126" t="n">
        <f aca="false">BM13/AK13</f>
        <v>0.934388373452916</v>
      </c>
      <c r="ED13" s="126" t="e">
        <f aca="false">BN13/AL13</f>
        <v>#DIV/0!</v>
      </c>
      <c r="EE13" s="126" t="n">
        <f aca="false">BO13/AM13</f>
        <v>0.844552866709693</v>
      </c>
      <c r="EF13" s="126" t="n">
        <f aca="false">BP13/AN13</f>
        <v>0.288881799895437</v>
      </c>
      <c r="EG13" s="126" t="e">
        <f aca="false">BQ13/AO13</f>
        <v>#DIV/0!</v>
      </c>
      <c r="EH13" s="126" t="n">
        <f aca="false">BR13/AP13</f>
        <v>0.733776288516209</v>
      </c>
      <c r="EI13" s="126" t="n">
        <f aca="false">BS13/AQ13</f>
        <v>0.333333333333333</v>
      </c>
      <c r="EJ13" s="126" t="e">
        <f aca="false">BT13/AR13</f>
        <v>#DIV/0!</v>
      </c>
      <c r="EK13" s="126" t="n">
        <f aca="false">BU13/AS13</f>
        <v>0.353923613068064</v>
      </c>
      <c r="EL13" s="126" t="n">
        <f aca="false">BV13/AT13</f>
        <v>0.128022745168072</v>
      </c>
      <c r="EM13" s="126" t="e">
        <f aca="false">BW13/AU13</f>
        <v>#DIV/0!</v>
      </c>
      <c r="EN13" s="126" t="n">
        <f aca="false">BX13/AV13</f>
        <v>0.96799795186892</v>
      </c>
      <c r="EO13" s="126" t="e">
        <f aca="false">BY13/AW13</f>
        <v>#DIV/0!</v>
      </c>
      <c r="EP13" s="126" t="n">
        <f aca="false">BZ13/AX13</f>
        <v>0.96799795186892</v>
      </c>
      <c r="EQ13" s="126" t="n">
        <f aca="false">CA13/AY13</f>
        <v>0.978878057123311</v>
      </c>
      <c r="ER13" s="126" t="e">
        <f aca="false">CB13/AZ13</f>
        <v>#DIV/0!</v>
      </c>
      <c r="ES13" s="126" t="n">
        <f aca="false">CC13/BA13</f>
        <v>0.978878057123311</v>
      </c>
      <c r="ET13" s="126" t="n">
        <f aca="false">SUM(BL13+BO13+BR13+BU13+BX13+CA13)/SUM(AJ13+AM13+AP13+AS13+AV13+AY13)</f>
        <v>0.74652807608768</v>
      </c>
      <c r="EU13" s="126" t="n">
        <f aca="false">SUM(BM13+BP13+BS13+BV13+BY13+CB13)/SUM(AK13+AN13+AQ13+AT13+AW13+AZ13)</f>
        <v>0.349277442478647</v>
      </c>
      <c r="EV13" s="126" t="n">
        <f aca="false">SUM(BN13+BQ13+BT13+BW13+BZ13+CC13)/SUM(AL13+AO13+AR13+AU13+AX13+BA13)</f>
        <v>0.972072764540097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561472249349</v>
      </c>
      <c r="FD13" s="146" t="n">
        <f aca="false">AC13/$FA13</f>
        <v>0.0318023600260417</v>
      </c>
      <c r="FE13" s="147" t="n">
        <f aca="false">AD13/$FA13</f>
        <v>0.000698414713541667</v>
      </c>
      <c r="FF13" s="147" t="n">
        <f aca="false">AE13/$FA13</f>
        <v>0.00081231201171875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181070149739583</v>
      </c>
      <c r="FL13" s="147" t="n">
        <f aca="false">AK13/$FA13</f>
        <v>0.000218496907552083</v>
      </c>
      <c r="FM13" s="147" t="n">
        <f aca="false">AL13/$FA13</f>
        <v>0</v>
      </c>
      <c r="FN13" s="147" t="n">
        <f aca="false">AM13/$FA13</f>
        <v>0.000137440592447917</v>
      </c>
      <c r="FO13" s="147" t="n">
        <f aca="false">AN13/$FA13</f>
        <v>0.00045919189453125</v>
      </c>
      <c r="FP13" s="147" t="n">
        <f aca="false">AO13/$FA13</f>
        <v>0</v>
      </c>
      <c r="FQ13" s="147" t="n">
        <f aca="false">AP13/$FA13</f>
        <v>0.00019866373697916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12995361328125</v>
      </c>
      <c r="FU13" s="147" t="n">
        <f aca="false">AT13/$FA13</f>
        <v>0.000401012369791667</v>
      </c>
      <c r="FV13" s="147" t="n">
        <f aca="false">AU13/$FA13</f>
        <v>0</v>
      </c>
      <c r="FW13" s="147" t="n">
        <f aca="false">AV13/$FA13</f>
        <v>1.58935546875E-005</v>
      </c>
      <c r="FX13" s="147" t="n">
        <f aca="false">AW13/$FA13</f>
        <v>0</v>
      </c>
      <c r="FY13" s="147" t="n">
        <f aca="false">AX13/$FA13</f>
        <v>1.58935546875E-005</v>
      </c>
      <c r="FZ13" s="147" t="n">
        <f aca="false">AY13/$FA13</f>
        <v>9.5166015625E-006</v>
      </c>
      <c r="GA13" s="147" t="n">
        <f aca="false">AZ13/$FA13</f>
        <v>0</v>
      </c>
      <c r="GB13" s="147" t="n">
        <f aca="false">BA13/$FA13</f>
        <v>9.5166015625E-006</v>
      </c>
      <c r="GC13" s="147" t="n">
        <f aca="false">SUM(FK13,FN13,FQ13,FT13,FW13,FZ13)</f>
        <v>0.000672538248697917</v>
      </c>
      <c r="GD13" s="147" t="n">
        <f aca="false">SUM(FL13,FO13,FR13,FU13,FX13,GA13)</f>
        <v>0.0017928125</v>
      </c>
      <c r="GE13" s="147" t="n">
        <f aca="false">SUM(FM13,FP13,FS13,FV13,FY13,GB13)</f>
        <v>2.541015625E-005</v>
      </c>
      <c r="GF13" s="105"/>
      <c r="GG13" s="146" t="n">
        <f aca="false">BD13/$FA13</f>
        <v>0.124280301920573</v>
      </c>
      <c r="GH13" s="146" t="n">
        <f aca="false">BE13/$FA13</f>
        <v>0.0317487996419271</v>
      </c>
      <c r="GI13" s="146" t="n">
        <f aca="false">BF13/$FA13</f>
        <v>0.00069212646484375</v>
      </c>
      <c r="GJ13" s="146" t="n">
        <f aca="false">BG13/$FA13</f>
        <v>0.000806180826822917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16952392578125</v>
      </c>
      <c r="GP13" s="146" t="n">
        <f aca="false">BM13/$FA13</f>
        <v>0.000204160970052083</v>
      </c>
      <c r="GQ13" s="146" t="n">
        <f aca="false">BN13/$FA13</f>
        <v>0</v>
      </c>
      <c r="GR13" s="146" t="n">
        <f aca="false">BO13/$FA13</f>
        <v>0.000116075846354167</v>
      </c>
      <c r="GS13" s="146" t="n">
        <f aca="false">BP13/$FA13</f>
        <v>0.000132652180989583</v>
      </c>
      <c r="GT13" s="146" t="n">
        <f aca="false">BQ13/$FA13</f>
        <v>0</v>
      </c>
      <c r="GU13" s="146" t="n">
        <f aca="false">BR13/$FA13</f>
        <v>0.000145774739583333</v>
      </c>
      <c r="GV13" s="146" t="n">
        <f aca="false">BS13/$FA13</f>
        <v>0.000238037109375</v>
      </c>
      <c r="GW13" s="146" t="n">
        <f aca="false">BT13/$FA13</f>
        <v>0</v>
      </c>
      <c r="GX13" s="146" t="n">
        <f aca="false">BU13/$FA13</f>
        <v>4.599365234375E-005</v>
      </c>
      <c r="GY13" s="146" t="n">
        <f aca="false">BV13/$FA13</f>
        <v>5.13387044270833E-005</v>
      </c>
      <c r="GZ13" s="146" t="n">
        <f aca="false">BW13/$FA13</f>
        <v>0</v>
      </c>
      <c r="HA13" s="146" t="n">
        <f aca="false">BX13/$FA13</f>
        <v>1.53849283854167E-005</v>
      </c>
      <c r="HB13" s="146" t="n">
        <f aca="false">BY13/$FA13</f>
        <v>0</v>
      </c>
      <c r="HC13" s="146" t="n">
        <f aca="false">BZ13/$FA13</f>
        <v>1.53849283854167E-005</v>
      </c>
      <c r="HD13" s="146" t="n">
        <f aca="false">CA13/$FA13</f>
        <v>9.31559244791667E-006</v>
      </c>
      <c r="HE13" s="146" t="n">
        <f aca="false">CB13/$FA13</f>
        <v>0</v>
      </c>
      <c r="HF13" s="146" t="n">
        <f aca="false">CC13/$FA13</f>
        <v>9.31559244791667E-006</v>
      </c>
      <c r="HG13" s="147" t="n">
        <f aca="false">SUM(GO13,GR13,GU13,GX13,HA13,HD13)</f>
        <v>0.000502068684895833</v>
      </c>
      <c r="HH13" s="147" t="n">
        <f aca="false">SUM(GP13,GS13,GV13,GY13,HB13,HE13)</f>
        <v>0.00062618896484375</v>
      </c>
      <c r="HI13" s="147" t="n">
        <f aca="false">SUM(GQ13,GT13,GW13,GZ13,HC13,HF13)</f>
        <v>2.47005208333333E-005</v>
      </c>
    </row>
    <row r="14" customFormat="false" ht="12" hidden="false" customHeight="false" outlineLevel="0" collapsed="false">
      <c r="A14" s="201"/>
      <c r="B14" s="170"/>
      <c r="C14" s="170" t="n">
        <v>37</v>
      </c>
      <c r="D14" s="161" t="n">
        <v>7130.9376</v>
      </c>
      <c r="E14" s="162" t="n">
        <v>27.9001</v>
      </c>
      <c r="F14" s="162" t="n">
        <v>35.7951</v>
      </c>
      <c r="G14" s="162" t="n">
        <v>34.5296</v>
      </c>
      <c r="H14" s="162" t="n">
        <v>25611.422</v>
      </c>
      <c r="I14" s="162" t="n">
        <v>58.546</v>
      </c>
      <c r="J14" s="163" t="n">
        <f aca="false">H14/3600</f>
        <v>7.11428388888889</v>
      </c>
      <c r="L14" s="161" t="n">
        <v>7085.6192</v>
      </c>
      <c r="M14" s="162" t="n">
        <v>27.9038</v>
      </c>
      <c r="N14" s="162" t="n">
        <v>35.7823</v>
      </c>
      <c r="O14" s="162" t="n">
        <v>34.5225</v>
      </c>
      <c r="P14" s="162"/>
      <c r="Q14" s="162"/>
      <c r="R14" s="164" t="n">
        <f aca="false">P14/3600</f>
        <v>0</v>
      </c>
      <c r="S14" s="133"/>
      <c r="T14" s="49"/>
      <c r="U14" s="165"/>
      <c r="V14" s="165"/>
      <c r="W14" s="49"/>
      <c r="X14" s="165"/>
      <c r="Y14" s="166"/>
      <c r="AA14" s="92"/>
      <c r="AB14" s="153" t="n">
        <v>44733259</v>
      </c>
      <c r="AC14" s="154" t="n">
        <v>8461045</v>
      </c>
      <c r="AD14" s="154" t="n">
        <v>380303</v>
      </c>
      <c r="AE14" s="154" t="n">
        <v>474439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86000</v>
      </c>
      <c r="AK14" s="154" t="n">
        <v>94092</v>
      </c>
      <c r="AL14" s="154" t="n">
        <v>0</v>
      </c>
      <c r="AM14" s="154" t="n">
        <v>97255</v>
      </c>
      <c r="AN14" s="154" t="n">
        <v>834930</v>
      </c>
      <c r="AO14" s="154" t="n">
        <v>0</v>
      </c>
      <c r="AP14" s="154" t="n">
        <v>87570</v>
      </c>
      <c r="AQ14" s="154" t="n">
        <v>877500</v>
      </c>
      <c r="AR14" s="154" t="n">
        <v>0</v>
      </c>
      <c r="AS14" s="154" t="n">
        <v>72630</v>
      </c>
      <c r="AT14" s="154" t="n">
        <v>781531</v>
      </c>
      <c r="AU14" s="154" t="n">
        <v>0</v>
      </c>
      <c r="AV14" s="154" t="n">
        <v>10190</v>
      </c>
      <c r="AW14" s="154" t="n">
        <v>0</v>
      </c>
      <c r="AX14" s="154" t="n">
        <v>10190</v>
      </c>
      <c r="AY14" s="154" t="n">
        <v>6238</v>
      </c>
      <c r="AZ14" s="154" t="n">
        <v>0</v>
      </c>
      <c r="BA14" s="155" t="n">
        <v>6238</v>
      </c>
      <c r="BB14" s="116"/>
      <c r="BC14" s="97"/>
      <c r="BD14" s="156" t="n">
        <v>42505949</v>
      </c>
      <c r="BE14" s="157" t="n">
        <v>8425816</v>
      </c>
      <c r="BF14" s="157" t="n">
        <v>372366</v>
      </c>
      <c r="BG14" s="157" t="n">
        <v>464606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69680</v>
      </c>
      <c r="BM14" s="157" t="n">
        <v>75938</v>
      </c>
      <c r="BN14" s="157" t="n">
        <v>0</v>
      </c>
      <c r="BO14" s="157" t="n">
        <v>44661</v>
      </c>
      <c r="BP14" s="157" t="n">
        <v>48234</v>
      </c>
      <c r="BQ14" s="157" t="n">
        <v>0</v>
      </c>
      <c r="BR14" s="157" t="n">
        <v>65920</v>
      </c>
      <c r="BS14" s="157" t="n">
        <v>292500</v>
      </c>
      <c r="BT14" s="157" t="n">
        <v>0</v>
      </c>
      <c r="BU14" s="157" t="n">
        <v>21486</v>
      </c>
      <c r="BV14" s="157" t="n">
        <v>24204</v>
      </c>
      <c r="BW14" s="157" t="n">
        <v>0</v>
      </c>
      <c r="BX14" s="157" t="n">
        <v>7620</v>
      </c>
      <c r="BY14" s="157" t="n">
        <v>0</v>
      </c>
      <c r="BZ14" s="157" t="n">
        <v>7620</v>
      </c>
      <c r="CA14" s="157" t="n">
        <v>4666</v>
      </c>
      <c r="CB14" s="157" t="n">
        <v>0</v>
      </c>
      <c r="CC14" s="158" t="n">
        <v>4666</v>
      </c>
      <c r="CF14" s="159" t="n">
        <f aca="false">AE14/$AB14</f>
        <v>0.010605956521075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210340140878177</v>
      </c>
      <c r="CK14" s="126" t="n">
        <f aca="false">AL14/$AC14</f>
        <v>0</v>
      </c>
      <c r="CL14" s="126" t="n">
        <f aca="false">AN14/$AB14</f>
        <v>0.0186646360820704</v>
      </c>
      <c r="CM14" s="126" t="n">
        <f aca="false">AO14/$AC14</f>
        <v>0</v>
      </c>
      <c r="CN14" s="126" t="n">
        <f aca="false">AQ14/$AB14</f>
        <v>0.0196162770076734</v>
      </c>
      <c r="CO14" s="126" t="n">
        <f aca="false">AR14/$AC14</f>
        <v>0</v>
      </c>
      <c r="CP14" s="126" t="n">
        <f aca="false">AT14/$AB14</f>
        <v>0.0174709157676171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120434296236458</v>
      </c>
      <c r="CT14" s="126" t="n">
        <f aca="false">AZ14/$AB14</f>
        <v>0</v>
      </c>
      <c r="CU14" s="128" t="n">
        <f aca="false">BA14/$AC14</f>
        <v>0.000737261177549582</v>
      </c>
      <c r="CV14" s="126" t="n">
        <f aca="false">CJ14+CL14+CN14+CP14+CR14+CT14</f>
        <v>0.0578552302661427</v>
      </c>
      <c r="CW14" s="160" t="n">
        <f aca="false">CK14+CM14+CO14+CQ14+CS14+CU14</f>
        <v>0.00194160413991416</v>
      </c>
      <c r="CX14" s="105"/>
      <c r="CY14" s="105"/>
      <c r="CZ14" s="159" t="n">
        <f aca="false">BG14/$BD14</f>
        <v>0.0109303758869141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17865263989283</v>
      </c>
      <c r="DE14" s="126" t="n">
        <f aca="false">BN14/$BE14</f>
        <v>0</v>
      </c>
      <c r="DF14" s="126" t="n">
        <f aca="false">BP14/$BD14</f>
        <v>0.00113475880752598</v>
      </c>
      <c r="DG14" s="126" t="n">
        <f aca="false">BQ14/$BE14</f>
        <v>0</v>
      </c>
      <c r="DH14" s="126" t="n">
        <f aca="false">BS14/$BD14</f>
        <v>0.00688138970853233</v>
      </c>
      <c r="DI14" s="126" t="n">
        <f aca="false">BT14/$BE14</f>
        <v>0</v>
      </c>
      <c r="DJ14" s="126" t="n">
        <f aca="false">BV14/$BD14</f>
        <v>0.000569426176086552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904363446816308</v>
      </c>
      <c r="DN14" s="126" t="n">
        <f aca="false">CB14/$BD14</f>
        <v>0</v>
      </c>
      <c r="DO14" s="160" t="n">
        <f aca="false">CC14/$BE14</f>
        <v>0.000553774257591194</v>
      </c>
      <c r="DP14" s="126" t="n">
        <f aca="false">DD14+DF14+DH14+DJ14+DL14+DN14</f>
        <v>0.0103721010910732</v>
      </c>
      <c r="DQ14" s="160" t="n">
        <f aca="false">DE14+DG14+DI14+DK14+DM14+DO14</f>
        <v>0.0014581377044075</v>
      </c>
      <c r="DR14" s="105"/>
      <c r="DS14" s="105"/>
      <c r="DT14" s="126" t="n">
        <f aca="false">BD14/AB14</f>
        <v>0.950209082687224</v>
      </c>
      <c r="DU14" s="126" t="n">
        <f aca="false">BE14/AC14</f>
        <v>0.995836329909603</v>
      </c>
      <c r="DV14" s="126" t="n">
        <f aca="false">BF14/AD14</f>
        <v>0.979129799133849</v>
      </c>
      <c r="DW14" s="126" t="n">
        <f aca="false">BG14/AE14</f>
        <v>0.979274469425996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0.810232558139535</v>
      </c>
      <c r="EC14" s="126" t="n">
        <f aca="false">BM14/AK14</f>
        <v>0.807061174169961</v>
      </c>
      <c r="ED14" s="126" t="e">
        <f aca="false">BN14/AL14</f>
        <v>#DIV/0!</v>
      </c>
      <c r="EE14" s="126" t="n">
        <f aca="false">BO14/AM14</f>
        <v>0.45921546450054</v>
      </c>
      <c r="EF14" s="126" t="n">
        <f aca="false">BP14/AN14</f>
        <v>0.057770112464518</v>
      </c>
      <c r="EG14" s="126" t="e">
        <f aca="false">BQ14/AO14</f>
        <v>#DIV/0!</v>
      </c>
      <c r="EH14" s="126" t="n">
        <f aca="false">BR14/AP14</f>
        <v>0.752769213200868</v>
      </c>
      <c r="EI14" s="126" t="n">
        <f aca="false">BS14/AQ14</f>
        <v>0.333333333333333</v>
      </c>
      <c r="EJ14" s="126" t="e">
        <f aca="false">BT14/AR14</f>
        <v>#DIV/0!</v>
      </c>
      <c r="EK14" s="126" t="n">
        <f aca="false">BU14/AS14</f>
        <v>0.295828170177613</v>
      </c>
      <c r="EL14" s="126" t="n">
        <f aca="false">BV14/AT14</f>
        <v>0.0309699807173356</v>
      </c>
      <c r="EM14" s="126" t="e">
        <f aca="false">BW14/AU14</f>
        <v>#DIV/0!</v>
      </c>
      <c r="EN14" s="126" t="n">
        <f aca="false">BX14/AV14</f>
        <v>0.747791952894995</v>
      </c>
      <c r="EO14" s="126" t="e">
        <f aca="false">BY14/AW14</f>
        <v>#DIV/0!</v>
      </c>
      <c r="EP14" s="126" t="n">
        <f aca="false">BZ14/AX14</f>
        <v>0.747791952894995</v>
      </c>
      <c r="EQ14" s="126" t="n">
        <f aca="false">CA14/AY14</f>
        <v>0.747996152613017</v>
      </c>
      <c r="ER14" s="126" t="e">
        <f aca="false">CB14/AZ14</f>
        <v>#DIV/0!</v>
      </c>
      <c r="ES14" s="126" t="n">
        <f aca="false">CC14/BA14</f>
        <v>0.747996152613017</v>
      </c>
      <c r="ET14" s="126" t="n">
        <f aca="false">SUM(BL14+BO14+BR14+BU14+BX14+CA14)/SUM(AJ14+AM14+AP14+AS14+AV14+AY14)</f>
        <v>0.594729398165515</v>
      </c>
      <c r="EU14" s="126" t="n">
        <f aca="false">SUM(BM14+BP14+BS14+BV14+BY14+CB14)/SUM(AK14+AN14+AQ14+AT14+AW14+AZ14)</f>
        <v>0.170350452637562</v>
      </c>
      <c r="EV14" s="126" t="n">
        <f aca="false">SUM(BN14+BQ14+BT14+BW14+BZ14+CC14)/SUM(AL14+AO14+AR14+AU14+AX14+BA14)</f>
        <v>0.747869491112734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4040193684896</v>
      </c>
      <c r="FD14" s="146" t="n">
        <f aca="false">AC14/$FA14</f>
        <v>0.00688561604817708</v>
      </c>
      <c r="FE14" s="147" t="n">
        <f aca="false">AD14/$FA14</f>
        <v>0.000309491373697917</v>
      </c>
      <c r="FF14" s="147" t="n">
        <f aca="false">AE14/$FA14</f>
        <v>0.00038609944661458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6.99869791666667E-005</v>
      </c>
      <c r="FL14" s="147" t="n">
        <f aca="false">AK14/$FA14</f>
        <v>7.6572265625E-005</v>
      </c>
      <c r="FM14" s="147" t="n">
        <f aca="false">AL14/$FA14</f>
        <v>0</v>
      </c>
      <c r="FN14" s="147" t="n">
        <f aca="false">AM14/$FA14</f>
        <v>7.91463216145833E-005</v>
      </c>
      <c r="FO14" s="147" t="n">
        <f aca="false">AN14/$FA14</f>
        <v>0.0006794677734375</v>
      </c>
      <c r="FP14" s="147" t="n">
        <f aca="false">AO14/$FA14</f>
        <v>0</v>
      </c>
      <c r="FQ14" s="147" t="n">
        <f aca="false">AP14/$FA14</f>
        <v>7.12646484375E-00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5.91064453125E-005</v>
      </c>
      <c r="FU14" s="147" t="n">
        <f aca="false">AT14/$FA14</f>
        <v>0.000636011555989583</v>
      </c>
      <c r="FV14" s="147" t="n">
        <f aca="false">AU14/$FA14</f>
        <v>0</v>
      </c>
      <c r="FW14" s="147" t="n">
        <f aca="false">AV14/$FA14</f>
        <v>8.29264322916667E-006</v>
      </c>
      <c r="FX14" s="147" t="n">
        <f aca="false">AW14/$FA14</f>
        <v>0</v>
      </c>
      <c r="FY14" s="147" t="n">
        <f aca="false">AX14/$FA14</f>
        <v>8.29264322916667E-006</v>
      </c>
      <c r="FZ14" s="147" t="n">
        <f aca="false">AY14/$FA14</f>
        <v>5.07649739583333E-006</v>
      </c>
      <c r="GA14" s="147" t="n">
        <f aca="false">AZ14/$FA14</f>
        <v>0</v>
      </c>
      <c r="GB14" s="147" t="n">
        <f aca="false">BA14/$FA14</f>
        <v>5.07649739583333E-006</v>
      </c>
      <c r="GC14" s="147" t="n">
        <f aca="false">SUM(FK14,FN14,FQ14,FT14,FW14,FZ14)</f>
        <v>0.00029287353515625</v>
      </c>
      <c r="GD14" s="147" t="n">
        <f aca="false">SUM(FL14,FO14,FR14,FU14,FX14,GA14)</f>
        <v>0.00210616292317708</v>
      </c>
      <c r="GE14" s="147" t="n">
        <f aca="false">SUM(FM14,FP14,FS14,FV14,FY14,GB14)</f>
        <v>1.3369140625E-005</v>
      </c>
      <c r="GF14" s="105"/>
      <c r="GG14" s="146" t="n">
        <f aca="false">BD14/$FA14</f>
        <v>0.0345914298502604</v>
      </c>
      <c r="GH14" s="146" t="n">
        <f aca="false">BE14/$FA14</f>
        <v>0.00685694661458333</v>
      </c>
      <c r="GI14" s="146" t="n">
        <f aca="false">BF14/$FA14</f>
        <v>0.0003030322265625</v>
      </c>
      <c r="GJ14" s="146" t="n">
        <f aca="false">BG14/$FA14</f>
        <v>0.000378097330729167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5.67057291666667E-005</v>
      </c>
      <c r="GP14" s="146" t="n">
        <f aca="false">BM14/$FA14</f>
        <v>6.17985026041667E-005</v>
      </c>
      <c r="GQ14" s="146" t="n">
        <f aca="false">BN14/$FA14</f>
        <v>0</v>
      </c>
      <c r="GR14" s="146" t="n">
        <f aca="false">BO14/$FA14</f>
        <v>3.634521484375E-005</v>
      </c>
      <c r="GS14" s="146" t="n">
        <f aca="false">BP14/$FA14</f>
        <v>3.92529296875E-005</v>
      </c>
      <c r="GT14" s="146" t="n">
        <f aca="false">BQ14/$FA14</f>
        <v>0</v>
      </c>
      <c r="GU14" s="146" t="n">
        <f aca="false">BR14/$FA14</f>
        <v>5.36458333333333E-005</v>
      </c>
      <c r="GV14" s="146" t="n">
        <f aca="false">BS14/$FA14</f>
        <v>0.000238037109375</v>
      </c>
      <c r="GW14" s="146" t="n">
        <f aca="false">BT14/$FA14</f>
        <v>0</v>
      </c>
      <c r="GX14" s="146" t="n">
        <f aca="false">BU14/$FA14</f>
        <v>1.74853515625E-005</v>
      </c>
      <c r="GY14" s="146" t="n">
        <f aca="false">BV14/$FA14</f>
        <v>1.9697265625E-005</v>
      </c>
      <c r="GZ14" s="146" t="n">
        <f aca="false">BW14/$FA14</f>
        <v>0</v>
      </c>
      <c r="HA14" s="146" t="n">
        <f aca="false">BX14/$FA14</f>
        <v>6.201171875E-006</v>
      </c>
      <c r="HB14" s="146" t="n">
        <f aca="false">BY14/$FA14</f>
        <v>0</v>
      </c>
      <c r="HC14" s="146" t="n">
        <f aca="false">BZ14/$FA14</f>
        <v>6.201171875E-006</v>
      </c>
      <c r="HD14" s="146" t="n">
        <f aca="false">CA14/$FA14</f>
        <v>3.79720052083333E-006</v>
      </c>
      <c r="HE14" s="146" t="n">
        <f aca="false">CB14/$FA14</f>
        <v>0</v>
      </c>
      <c r="HF14" s="146" t="n">
        <f aca="false">CC14/$FA14</f>
        <v>3.79720052083333E-006</v>
      </c>
      <c r="HG14" s="147" t="n">
        <f aca="false">SUM(GO14,GR14,GU14,GX14,HA14,HD14)</f>
        <v>0.000174180501302083</v>
      </c>
      <c r="HH14" s="147" t="n">
        <f aca="false">SUM(GP14,GS14,GV14,GY14,HB14,HE14)</f>
        <v>0.000358785807291667</v>
      </c>
      <c r="HI14" s="147" t="n">
        <f aca="false">SUM(GQ14,GT14,GW14,GZ14,HC14,HF14)</f>
        <v>9.99837239583333E-006</v>
      </c>
    </row>
    <row r="15" customFormat="false" ht="11.4" hidden="false" customHeight="false" outlineLevel="0" collapsed="false">
      <c r="A15" s="201"/>
      <c r="B15" s="169" t="s">
        <v>105</v>
      </c>
      <c r="C15" s="169" t="n">
        <v>22</v>
      </c>
      <c r="D15" s="129" t="n">
        <v>23598.024</v>
      </c>
      <c r="E15" s="130" t="n">
        <v>41.3563</v>
      </c>
      <c r="F15" s="130" t="n">
        <v>46.218</v>
      </c>
      <c r="G15" s="130" t="n">
        <v>45.8932</v>
      </c>
      <c r="H15" s="130" t="n">
        <v>37700.477</v>
      </c>
      <c r="I15" s="130" t="n">
        <v>80.808</v>
      </c>
      <c r="J15" s="131" t="n">
        <f aca="false">H15/3600</f>
        <v>10.4723547222222</v>
      </c>
      <c r="L15" s="129" t="n">
        <v>23565.7744</v>
      </c>
      <c r="M15" s="130" t="n">
        <v>41.3605</v>
      </c>
      <c r="N15" s="130" t="n">
        <v>46.2195</v>
      </c>
      <c r="O15" s="130" t="n">
        <v>45.8929</v>
      </c>
      <c r="P15" s="130"/>
      <c r="Q15" s="130"/>
      <c r="R15" s="132" t="n">
        <f aca="false">P15/3600</f>
        <v>0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20265854</v>
      </c>
      <c r="AC15" s="154" t="n">
        <v>34556212</v>
      </c>
      <c r="AD15" s="154" t="n">
        <v>296558</v>
      </c>
      <c r="AE15" s="154" t="n">
        <v>36920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290009</v>
      </c>
      <c r="AK15" s="154" t="n">
        <v>443055</v>
      </c>
      <c r="AL15" s="154" t="n">
        <v>0</v>
      </c>
      <c r="AM15" s="154" t="n">
        <v>385646</v>
      </c>
      <c r="AN15" s="154" t="n">
        <v>636316</v>
      </c>
      <c r="AO15" s="154" t="n">
        <v>0</v>
      </c>
      <c r="AP15" s="154" t="n">
        <v>179342</v>
      </c>
      <c r="AQ15" s="154" t="n">
        <v>623025</v>
      </c>
      <c r="AR15" s="154" t="n">
        <v>0</v>
      </c>
      <c r="AS15" s="154" t="n">
        <v>125675</v>
      </c>
      <c r="AT15" s="154" t="n">
        <v>502860</v>
      </c>
      <c r="AU15" s="154" t="n">
        <v>0</v>
      </c>
      <c r="AV15" s="154" t="n">
        <v>3085</v>
      </c>
      <c r="AW15" s="154" t="n">
        <v>0</v>
      </c>
      <c r="AX15" s="154" t="n">
        <v>3085</v>
      </c>
      <c r="AY15" s="154" t="n">
        <v>1015</v>
      </c>
      <c r="AZ15" s="154" t="n">
        <v>0</v>
      </c>
      <c r="BA15" s="155" t="n">
        <v>1015</v>
      </c>
      <c r="BB15" s="116"/>
      <c r="BC15" s="97"/>
      <c r="BD15" s="156" t="n">
        <v>119214723</v>
      </c>
      <c r="BE15" s="157" t="n">
        <v>34520091</v>
      </c>
      <c r="BF15" s="157" t="n">
        <v>301771</v>
      </c>
      <c r="BG15" s="157" t="n">
        <v>374254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276378</v>
      </c>
      <c r="BM15" s="157" t="n">
        <v>410345</v>
      </c>
      <c r="BN15" s="157" t="n">
        <v>0</v>
      </c>
      <c r="BO15" s="157" t="n">
        <v>305651</v>
      </c>
      <c r="BP15" s="157" t="n">
        <v>354663</v>
      </c>
      <c r="BQ15" s="157" t="n">
        <v>0</v>
      </c>
      <c r="BR15" s="157" t="n">
        <v>181364</v>
      </c>
      <c r="BS15" s="157" t="n">
        <v>241800</v>
      </c>
      <c r="BT15" s="157" t="n">
        <v>0</v>
      </c>
      <c r="BU15" s="157" t="n">
        <v>90923</v>
      </c>
      <c r="BV15" s="157" t="n">
        <v>110120</v>
      </c>
      <c r="BW15" s="157" t="n">
        <v>0</v>
      </c>
      <c r="BX15" s="157" t="n">
        <v>3230</v>
      </c>
      <c r="BY15" s="157" t="n">
        <v>0</v>
      </c>
      <c r="BZ15" s="157" t="n">
        <v>3230</v>
      </c>
      <c r="CA15" s="157" t="n">
        <v>1046</v>
      </c>
      <c r="CB15" s="157" t="n">
        <v>0</v>
      </c>
      <c r="CC15" s="158" t="n">
        <v>1046</v>
      </c>
      <c r="CF15" s="159" t="n">
        <f aca="false">AE15/$AB15</f>
        <v>0.00306986553307142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368396336336663</v>
      </c>
      <c r="CK15" s="126" t="n">
        <f aca="false">AL15/$AC15</f>
        <v>0</v>
      </c>
      <c r="CL15" s="126" t="n">
        <f aca="false">AN15/$AB15</f>
        <v>0.00529091158326619</v>
      </c>
      <c r="CM15" s="126" t="n">
        <f aca="false">AO15/$AC15</f>
        <v>0</v>
      </c>
      <c r="CN15" s="126" t="n">
        <f aca="false">AQ15/$AB15</f>
        <v>0.00518039808705803</v>
      </c>
      <c r="CO15" s="126" t="n">
        <f aca="false">AR15/$AC15</f>
        <v>0</v>
      </c>
      <c r="CP15" s="126" t="n">
        <f aca="false">AT15/$AB15</f>
        <v>0.00418123667919907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92748313964505E-005</v>
      </c>
      <c r="CT15" s="126" t="n">
        <f aca="false">AZ15/$AB15</f>
        <v>0</v>
      </c>
      <c r="CU15" s="128" t="n">
        <f aca="false">BA15/$AC15</f>
        <v>2.93724323719278E-005</v>
      </c>
      <c r="CV15" s="126" t="n">
        <f aca="false">CJ15+CL15+CN15+CP15+CR15+CT15</f>
        <v>0.0183365097128899</v>
      </c>
      <c r="CW15" s="160" t="n">
        <f aca="false">CK15+CM15+CO15+CQ15+CS15+CU15</f>
        <v>0.000118647263768378</v>
      </c>
      <c r="CX15" s="105"/>
      <c r="CY15" s="105"/>
      <c r="CZ15" s="159" t="n">
        <f aca="false">BG15/$BD15</f>
        <v>0.00313932701080889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344206646355249</v>
      </c>
      <c r="DE15" s="126" t="n">
        <f aca="false">BN15/$BE15</f>
        <v>0</v>
      </c>
      <c r="DF15" s="126" t="n">
        <f aca="false">BP15/$BD15</f>
        <v>0.00297499328166035</v>
      </c>
      <c r="DG15" s="126" t="n">
        <f aca="false">BQ15/$BE15</f>
        <v>0</v>
      </c>
      <c r="DH15" s="126" t="n">
        <f aca="false">BS15/$BD15</f>
        <v>0.00202827296759311</v>
      </c>
      <c r="DI15" s="126" t="n">
        <f aca="false">BT15/$BE15</f>
        <v>0</v>
      </c>
      <c r="DJ15" s="126" t="n">
        <f aca="false">BV15/$BD15</f>
        <v>0.000923711411047778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9.35686988774161E-005</v>
      </c>
      <c r="DN15" s="126" t="n">
        <f aca="false">CB15/$BD15</f>
        <v>0</v>
      </c>
      <c r="DO15" s="160" t="n">
        <f aca="false">CC15/$BE15</f>
        <v>3.03011947448227E-005</v>
      </c>
      <c r="DP15" s="126" t="n">
        <f aca="false">DD15+DF15+DH15+DJ15+DL15+DN15</f>
        <v>0.00936904412385373</v>
      </c>
      <c r="DQ15" s="160" t="n">
        <f aca="false">DE15+DG15+DI15+DK15+DM15+DO15</f>
        <v>0.000123869893622239</v>
      </c>
      <c r="DR15" s="105"/>
      <c r="DS15" s="105"/>
      <c r="DT15" s="126" t="n">
        <f aca="false">BD15/AB15</f>
        <v>0.991259938169981</v>
      </c>
      <c r="DU15" s="126" t="n">
        <f aca="false">BE15/AC15</f>
        <v>0.998954717606201</v>
      </c>
      <c r="DV15" s="126" t="n">
        <f aca="false">BF15/AD15</f>
        <v>1.01757834892331</v>
      </c>
      <c r="DW15" s="126" t="n">
        <f aca="false">BG15/AE15</f>
        <v>1.01368905742145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0.952998010406574</v>
      </c>
      <c r="EC15" s="126" t="n">
        <f aca="false">BM15/AK15</f>
        <v>0.926171694259178</v>
      </c>
      <c r="ED15" s="126" t="e">
        <f aca="false">BN15/AL15</f>
        <v>#DIV/0!</v>
      </c>
      <c r="EE15" s="126" t="n">
        <f aca="false">BO15/AM15</f>
        <v>0.792568832556282</v>
      </c>
      <c r="EF15" s="126" t="n">
        <f aca="false">BP15/AN15</f>
        <v>0.557369294501474</v>
      </c>
      <c r="EG15" s="126" t="e">
        <f aca="false">BQ15/AO15</f>
        <v>#DIV/0!</v>
      </c>
      <c r="EH15" s="126" t="n">
        <f aca="false">BR15/AP15</f>
        <v>1.01127454807017</v>
      </c>
      <c r="EI15" s="126" t="n">
        <f aca="false">BS15/AQ15</f>
        <v>0.38810641627543</v>
      </c>
      <c r="EJ15" s="126" t="e">
        <f aca="false">BT15/AR15</f>
        <v>#DIV/0!</v>
      </c>
      <c r="EK15" s="126" t="n">
        <f aca="false">BU15/AS15</f>
        <v>0.723477222995823</v>
      </c>
      <c r="EL15" s="126" t="n">
        <f aca="false">BV15/AT15</f>
        <v>0.21898739211709</v>
      </c>
      <c r="EM15" s="126" t="e">
        <f aca="false">BW15/AU15</f>
        <v>#DIV/0!</v>
      </c>
      <c r="EN15" s="126" t="n">
        <f aca="false">BX15/AV15</f>
        <v>1.04700162074554</v>
      </c>
      <c r="EO15" s="126" t="e">
        <f aca="false">BY15/AW15</f>
        <v>#DIV/0!</v>
      </c>
      <c r="EP15" s="126" t="n">
        <f aca="false">BZ15/AX15</f>
        <v>1.04700162074554</v>
      </c>
      <c r="EQ15" s="126" t="n">
        <f aca="false">CA15/AY15</f>
        <v>1.03054187192118</v>
      </c>
      <c r="ER15" s="126" t="e">
        <f aca="false">CB15/AZ15</f>
        <v>#DIV/0!</v>
      </c>
      <c r="ES15" s="126" t="n">
        <f aca="false">CC15/BA15</f>
        <v>1.03054187192118</v>
      </c>
      <c r="ET15" s="126" t="n">
        <f aca="false">SUM(BL15+BO15+BR15+BU15+BX15+CA15)/SUM(AJ15+AM15+AP15+AS15+AV15+AY15)</f>
        <v>0.871868818366079</v>
      </c>
      <c r="EU15" s="126" t="n">
        <f aca="false">SUM(BM15+BP15+BS15+BV15+BY15+CB15)/SUM(AK15+AN15+AQ15+AT15+AW15+AZ15)</f>
        <v>0.506484507921076</v>
      </c>
      <c r="EV15" s="126" t="n">
        <f aca="false">SUM(BN15+BQ15+BT15+BW15+BZ15+CC15)/SUM(AL15+AO15+AR15+AU15+AX15+BA15)</f>
        <v>1.04292682926829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78726025390625</v>
      </c>
      <c r="FD15" s="146" t="n">
        <f aca="false">AC15/$FA15</f>
        <v>0.0281219173177083</v>
      </c>
      <c r="FE15" s="147" t="n">
        <f aca="false">AD15/$FA15</f>
        <v>0.000241339518229167</v>
      </c>
      <c r="FF15" s="147" t="n">
        <f aca="false">AE15/$FA15</f>
        <v>0.0003004557291666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36009928385417</v>
      </c>
      <c r="FL15" s="147" t="n">
        <f aca="false">AK15/$FA15</f>
        <v>0.00036055908203125</v>
      </c>
      <c r="FM15" s="147" t="n">
        <f aca="false">AL15/$FA15</f>
        <v>0</v>
      </c>
      <c r="FN15" s="147" t="n">
        <f aca="false">AM15/$FA15</f>
        <v>0.000313839518229167</v>
      </c>
      <c r="FO15" s="147" t="n">
        <f aca="false">AN15/$FA15</f>
        <v>0.000517835286458333</v>
      </c>
      <c r="FP15" s="147" t="n">
        <f aca="false">AO15/$FA15</f>
        <v>0</v>
      </c>
      <c r="FQ15" s="147" t="n">
        <f aca="false">AP15/$FA15</f>
        <v>0.000145948893229167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0.000102274576822917</v>
      </c>
      <c r="FU15" s="147" t="n">
        <f aca="false">AT15/$FA15</f>
        <v>0.000409228515625</v>
      </c>
      <c r="FV15" s="147" t="n">
        <f aca="false">AU15/$FA15</f>
        <v>0</v>
      </c>
      <c r="FW15" s="147" t="n">
        <f aca="false">AV15/$FA15</f>
        <v>2.51057942708333E-006</v>
      </c>
      <c r="FX15" s="147" t="n">
        <f aca="false">AW15/$FA15</f>
        <v>0</v>
      </c>
      <c r="FY15" s="147" t="n">
        <f aca="false">AX15/$FA15</f>
        <v>2.51057942708333E-006</v>
      </c>
      <c r="FZ15" s="147" t="n">
        <f aca="false">AY15/$FA15</f>
        <v>8.26009114583333E-007</v>
      </c>
      <c r="GA15" s="147" t="n">
        <f aca="false">AZ15/$FA15</f>
        <v>0</v>
      </c>
      <c r="GB15" s="147" t="n">
        <f aca="false">BA15/$FA15</f>
        <v>8.26009114583333E-007</v>
      </c>
      <c r="GC15" s="147" t="n">
        <f aca="false">SUM(FK15,FN15,FQ15,FT15,FW15,FZ15)</f>
        <v>0.000801409505208333</v>
      </c>
      <c r="GD15" s="147" t="n">
        <f aca="false">SUM(FL15,FO15,FR15,FU15,FX15,GA15)</f>
        <v>0.00179464192708333</v>
      </c>
      <c r="GE15" s="147" t="n">
        <f aca="false">SUM(FM15,FP15,FS15,FV15,FY15,GB15)</f>
        <v>3.33658854166667E-006</v>
      </c>
      <c r="GF15" s="105"/>
      <c r="GG15" s="146" t="n">
        <f aca="false">BD15/$FA15</f>
        <v>0.0970171899414063</v>
      </c>
      <c r="GH15" s="146" t="n">
        <f aca="false">BE15/$FA15</f>
        <v>0.0280925219726563</v>
      </c>
      <c r="GI15" s="146" t="n">
        <f aca="false">BF15/$FA15</f>
        <v>0.000245581868489583</v>
      </c>
      <c r="GJ15" s="146" t="n">
        <f aca="false">BG15/$FA15</f>
        <v>0.000304568684895833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2249169921875</v>
      </c>
      <c r="GP15" s="146" t="n">
        <f aca="false">BM15/$FA15</f>
        <v>0.000333939615885417</v>
      </c>
      <c r="GQ15" s="146" t="n">
        <f aca="false">BN15/$FA15</f>
        <v>0</v>
      </c>
      <c r="GR15" s="146" t="n">
        <f aca="false">BO15/$FA15</f>
        <v>0.000248739420572917</v>
      </c>
      <c r="GS15" s="146" t="n">
        <f aca="false">BP15/$FA15</f>
        <v>0.00028862548828125</v>
      </c>
      <c r="GT15" s="146" t="n">
        <f aca="false">BQ15/$FA15</f>
        <v>0</v>
      </c>
      <c r="GU15" s="146" t="n">
        <f aca="false">BR15/$FA15</f>
        <v>0.000147594401041667</v>
      </c>
      <c r="GV15" s="146" t="n">
        <f aca="false">BS15/$FA15</f>
        <v>0.00019677734375</v>
      </c>
      <c r="GW15" s="146" t="n">
        <f aca="false">BT15/$FA15</f>
        <v>0</v>
      </c>
      <c r="GX15" s="146" t="n">
        <f aca="false">BU15/$FA15</f>
        <v>7.39933268229167E-005</v>
      </c>
      <c r="GY15" s="146" t="n">
        <f aca="false">BV15/$FA15</f>
        <v>8.96158854166667E-005</v>
      </c>
      <c r="GZ15" s="146" t="n">
        <f aca="false">BW15/$FA15</f>
        <v>0</v>
      </c>
      <c r="HA15" s="146" t="n">
        <f aca="false">BX15/$FA15</f>
        <v>2.62858072916667E-006</v>
      </c>
      <c r="HB15" s="146" t="n">
        <f aca="false">BY15/$FA15</f>
        <v>0</v>
      </c>
      <c r="HC15" s="146" t="n">
        <f aca="false">BZ15/$FA15</f>
        <v>2.62858072916667E-006</v>
      </c>
      <c r="HD15" s="146" t="n">
        <f aca="false">CA15/$FA15</f>
        <v>8.51236979166667E-007</v>
      </c>
      <c r="HE15" s="146" t="n">
        <f aca="false">CB15/$FA15</f>
        <v>0</v>
      </c>
      <c r="HF15" s="146" t="n">
        <f aca="false">CC15/$FA15</f>
        <v>8.51236979166667E-007</v>
      </c>
      <c r="HG15" s="147" t="n">
        <f aca="false">SUM(GO15,GR15,GU15,GX15,HA15,HD15)</f>
        <v>0.000698723958333333</v>
      </c>
      <c r="HH15" s="147" t="n">
        <f aca="false">SUM(GP15,GS15,GV15,GY15,HB15,HE15)</f>
        <v>0.000908958333333333</v>
      </c>
      <c r="HI15" s="147" t="n">
        <f aca="false">SUM(GQ15,GT15,GW15,GZ15,HC15,HF15)</f>
        <v>3.47981770833333E-006</v>
      </c>
    </row>
    <row r="16" customFormat="false" ht="11.4" hidden="false" customHeight="false" outlineLevel="0" collapsed="false">
      <c r="A16" s="201"/>
      <c r="B16" s="168"/>
      <c r="C16" s="168" t="n">
        <v>27</v>
      </c>
      <c r="D16" s="148" t="n">
        <v>5937.5888</v>
      </c>
      <c r="E16" s="149" t="n">
        <v>39.9834</v>
      </c>
      <c r="F16" s="149" t="n">
        <v>45.4966</v>
      </c>
      <c r="G16" s="149" t="n">
        <v>45.3029</v>
      </c>
      <c r="H16" s="149" t="n">
        <v>28976.317</v>
      </c>
      <c r="I16" s="149" t="n">
        <v>62.649</v>
      </c>
      <c r="J16" s="150" t="n">
        <f aca="false">H16/3600</f>
        <v>8.04897694444444</v>
      </c>
      <c r="L16" s="148" t="n">
        <v>5925.768</v>
      </c>
      <c r="M16" s="149" t="n">
        <v>39.9857</v>
      </c>
      <c r="N16" s="149" t="n">
        <v>45.5048</v>
      </c>
      <c r="O16" s="149" t="n">
        <v>45.3023</v>
      </c>
      <c r="P16" s="149"/>
      <c r="Q16" s="149"/>
      <c r="R16" s="151" t="n">
        <f aca="false">P16/3600</f>
        <v>0</v>
      </c>
      <c r="S16" s="133"/>
      <c r="T16" s="47"/>
      <c r="U16" s="84"/>
      <c r="V16" s="84"/>
      <c r="W16" s="47"/>
      <c r="X16" s="84"/>
      <c r="Y16" s="152"/>
      <c r="AA16" s="92"/>
      <c r="AB16" s="153" t="n">
        <v>29946708</v>
      </c>
      <c r="AC16" s="154" t="n">
        <v>9504287</v>
      </c>
      <c r="AD16" s="154" t="n">
        <v>122055</v>
      </c>
      <c r="AE16" s="154" t="n">
        <v>165225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72265</v>
      </c>
      <c r="AK16" s="154" t="n">
        <v>111235</v>
      </c>
      <c r="AL16" s="154" t="n">
        <v>0</v>
      </c>
      <c r="AM16" s="154" t="n">
        <v>100956</v>
      </c>
      <c r="AN16" s="154" t="n">
        <v>416181</v>
      </c>
      <c r="AO16" s="154" t="n">
        <v>0</v>
      </c>
      <c r="AP16" s="154" t="n">
        <v>55005</v>
      </c>
      <c r="AQ16" s="154" t="n">
        <v>438750</v>
      </c>
      <c r="AR16" s="154" t="n">
        <v>0</v>
      </c>
      <c r="AS16" s="154" t="n">
        <v>38692</v>
      </c>
      <c r="AT16" s="154" t="n">
        <v>377242</v>
      </c>
      <c r="AU16" s="154" t="n">
        <v>0</v>
      </c>
      <c r="AV16" s="154" t="n">
        <v>1605</v>
      </c>
      <c r="AW16" s="154" t="n">
        <v>0</v>
      </c>
      <c r="AX16" s="154" t="n">
        <v>1605</v>
      </c>
      <c r="AY16" s="154" t="n">
        <v>542</v>
      </c>
      <c r="AZ16" s="154" t="n">
        <v>0</v>
      </c>
      <c r="BA16" s="155" t="n">
        <v>542</v>
      </c>
      <c r="BB16" s="116"/>
      <c r="BC16" s="97"/>
      <c r="BD16" s="156" t="n">
        <v>28975489</v>
      </c>
      <c r="BE16" s="157" t="n">
        <v>9503097</v>
      </c>
      <c r="BF16" s="157" t="n">
        <v>120746</v>
      </c>
      <c r="BG16" s="157" t="n">
        <v>164314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56910</v>
      </c>
      <c r="BM16" s="157" t="n">
        <v>85502</v>
      </c>
      <c r="BN16" s="157" t="n">
        <v>0</v>
      </c>
      <c r="BO16" s="157" t="n">
        <v>67135</v>
      </c>
      <c r="BP16" s="157" t="n">
        <v>73209</v>
      </c>
      <c r="BQ16" s="157" t="n">
        <v>0</v>
      </c>
      <c r="BR16" s="157" t="n">
        <v>59664</v>
      </c>
      <c r="BS16" s="157" t="n">
        <v>187200</v>
      </c>
      <c r="BT16" s="157" t="n">
        <v>0</v>
      </c>
      <c r="BU16" s="157" t="n">
        <v>22587</v>
      </c>
      <c r="BV16" s="157" t="n">
        <v>26642</v>
      </c>
      <c r="BW16" s="157" t="n">
        <v>0</v>
      </c>
      <c r="BX16" s="157" t="n">
        <v>1510</v>
      </c>
      <c r="BY16" s="157" t="n">
        <v>0</v>
      </c>
      <c r="BZ16" s="157" t="n">
        <v>1510</v>
      </c>
      <c r="CA16" s="157" t="n">
        <v>538</v>
      </c>
      <c r="CB16" s="157" t="n">
        <v>0</v>
      </c>
      <c r="CC16" s="158" t="n">
        <v>538</v>
      </c>
      <c r="CF16" s="159" t="n">
        <f aca="false">AE16/$AB16</f>
        <v>0.00551730093337805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371443164971589</v>
      </c>
      <c r="CK16" s="126" t="n">
        <f aca="false">AL16/$AC16</f>
        <v>0</v>
      </c>
      <c r="CL16" s="126" t="n">
        <f aca="false">AN16/$AB16</f>
        <v>0.0138973873188332</v>
      </c>
      <c r="CM16" s="126" t="n">
        <f aca="false">AO16/$AC16</f>
        <v>0</v>
      </c>
      <c r="CN16" s="126" t="n">
        <f aca="false">AQ16/$AB16</f>
        <v>0.0146510260827334</v>
      </c>
      <c r="CO16" s="126" t="n">
        <f aca="false">AR16/$AC16</f>
        <v>0</v>
      </c>
      <c r="CP16" s="126" t="n">
        <f aca="false">AT16/$AB16</f>
        <v>0.0125971108410313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68871163086721</v>
      </c>
      <c r="CT16" s="126" t="n">
        <f aca="false">AZ16/$AB16</f>
        <v>0</v>
      </c>
      <c r="CU16" s="128" t="n">
        <f aca="false">BA16/$AC16</f>
        <v>5.70268974411232E-005</v>
      </c>
      <c r="CV16" s="126" t="n">
        <f aca="false">CJ16+CL16+CN16+CP16+CR16+CT16</f>
        <v>0.0448599558923138</v>
      </c>
      <c r="CW16" s="160" t="n">
        <f aca="false">CK16+CM16+CO16+CQ16+CS16+CU16</f>
        <v>0.000225898060527844</v>
      </c>
      <c r="CX16" s="105"/>
      <c r="CY16" s="105"/>
      <c r="CZ16" s="159" t="n">
        <f aca="false">BG16/$BD16</f>
        <v>0.00567079299334689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295083889697254</v>
      </c>
      <c r="DE16" s="126" t="n">
        <f aca="false">BN16/$BE16</f>
        <v>0</v>
      </c>
      <c r="DF16" s="126" t="n">
        <f aca="false">BP16/$BD16</f>
        <v>0.00252658376188233</v>
      </c>
      <c r="DG16" s="126" t="n">
        <f aca="false">BQ16/$BE16</f>
        <v>0</v>
      </c>
      <c r="DH16" s="126" t="n">
        <f aca="false">BS16/$BD16</f>
        <v>0.00646063298534841</v>
      </c>
      <c r="DI16" s="126" t="n">
        <f aca="false">BT16/$BE16</f>
        <v>0</v>
      </c>
      <c r="DJ16" s="126" t="n">
        <f aca="false">BV16/$BD16</f>
        <v>0.00091946679484857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58895568465733</v>
      </c>
      <c r="DN16" s="126" t="n">
        <f aca="false">CB16/$BD16</f>
        <v>0</v>
      </c>
      <c r="DO16" s="160" t="n">
        <f aca="false">CC16/$BE16</f>
        <v>5.66131230692479E-005</v>
      </c>
      <c r="DP16" s="126" t="n">
        <f aca="false">DD16+DF16+DH16+DJ16+DL16+DN16</f>
        <v>0.0128575224390518</v>
      </c>
      <c r="DQ16" s="160" t="n">
        <f aca="false">DE16+DG16+DI16+DK16+DM16+DO16</f>
        <v>0.000215508691534981</v>
      </c>
      <c r="DR16" s="105"/>
      <c r="DS16" s="105"/>
      <c r="DT16" s="126" t="n">
        <f aca="false">BD16/AB16</f>
        <v>0.967568421877957</v>
      </c>
      <c r="DU16" s="126" t="n">
        <f aca="false">BE16/AC16</f>
        <v>0.999874793343257</v>
      </c>
      <c r="DV16" s="126" t="n">
        <f aca="false">BF16/AD16</f>
        <v>0.989275326696981</v>
      </c>
      <c r="DW16" s="126" t="n">
        <f aca="false">BG16/AE16</f>
        <v>0.994486306551672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0.787518162319242</v>
      </c>
      <c r="EC16" s="126" t="n">
        <f aca="false">BM16/AK16</f>
        <v>0.768660943048501</v>
      </c>
      <c r="ED16" s="126" t="e">
        <f aca="false">BN16/AL16</f>
        <v>#DIV/0!</v>
      </c>
      <c r="EE16" s="126" t="n">
        <f aca="false">BO16/AM16</f>
        <v>0.664992670074092</v>
      </c>
      <c r="EF16" s="126" t="n">
        <f aca="false">BP16/AN16</f>
        <v>0.175906636775826</v>
      </c>
      <c r="EG16" s="126" t="e">
        <f aca="false">BQ16/AO16</f>
        <v>#DIV/0!</v>
      </c>
      <c r="EH16" s="126" t="n">
        <f aca="false">BR16/AP16</f>
        <v>1.08470139078266</v>
      </c>
      <c r="EI16" s="126" t="n">
        <f aca="false">BS16/AQ16</f>
        <v>0.426666666666667</v>
      </c>
      <c r="EJ16" s="126" t="e">
        <f aca="false">BT16/AR16</f>
        <v>#DIV/0!</v>
      </c>
      <c r="EK16" s="126" t="n">
        <f aca="false">BU16/AS16</f>
        <v>0.58376408559909</v>
      </c>
      <c r="EL16" s="126" t="n">
        <f aca="false">BV16/AT16</f>
        <v>0.0706231013513872</v>
      </c>
      <c r="EM16" s="126" t="e">
        <f aca="false">BW16/AU16</f>
        <v>#DIV/0!</v>
      </c>
      <c r="EN16" s="126" t="n">
        <f aca="false">BX16/AV16</f>
        <v>0.940809968847352</v>
      </c>
      <c r="EO16" s="126" t="e">
        <f aca="false">BY16/AW16</f>
        <v>#DIV/0!</v>
      </c>
      <c r="EP16" s="126" t="n">
        <f aca="false">BZ16/AX16</f>
        <v>0.940809968847352</v>
      </c>
      <c r="EQ16" s="126" t="n">
        <f aca="false">CA16/AY16</f>
        <v>0.992619926199262</v>
      </c>
      <c r="ER16" s="126" t="e">
        <f aca="false">CB16/AZ16</f>
        <v>#DIV/0!</v>
      </c>
      <c r="ES16" s="126" t="n">
        <f aca="false">CC16/BA16</f>
        <v>0.992619926199262</v>
      </c>
      <c r="ET16" s="126" t="n">
        <f aca="false">SUM(BL16+BO16+BR16+BU16+BX16+CA16)/SUM(AJ16+AM16+AP16+AS16+AV16+AY16)</f>
        <v>0.774325906379499</v>
      </c>
      <c r="EU16" s="126" t="n">
        <f aca="false">SUM(BM16+BP16+BS16+BV16+BY16+CB16)/SUM(AK16+AN16+AQ16+AT16+AW16+AZ16)</f>
        <v>0.277319325178948</v>
      </c>
      <c r="EV16" s="126" t="n">
        <f aca="false">SUM(BN16+BQ16+BT16+BW16+BZ16+CC16)/SUM(AL16+AO16+AR16+AU16+AX16+BA16)</f>
        <v>0.953889147647881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4370693359375</v>
      </c>
      <c r="FD16" s="146" t="n">
        <f aca="false">AC16/$FA16</f>
        <v>0.00773460856119792</v>
      </c>
      <c r="FE16" s="147" t="n">
        <f aca="false">AD16/$FA16</f>
        <v>9.932861328125E-005</v>
      </c>
      <c r="FF16" s="147" t="n">
        <f aca="false">AE16/$FA16</f>
        <v>0.0001344604492187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5.88094075520833E-005</v>
      </c>
      <c r="FL16" s="147" t="n">
        <f aca="false">AK16/$FA16</f>
        <v>9.05232747395833E-005</v>
      </c>
      <c r="FM16" s="147" t="n">
        <f aca="false">AL16/$FA16</f>
        <v>0</v>
      </c>
      <c r="FN16" s="147" t="n">
        <f aca="false">AM16/$FA16</f>
        <v>8.2158203125E-005</v>
      </c>
      <c r="FO16" s="147" t="n">
        <f aca="false">AN16/$FA16</f>
        <v>0.00033868896484375</v>
      </c>
      <c r="FP16" s="147" t="n">
        <f aca="false">AO16/$FA16</f>
        <v>0</v>
      </c>
      <c r="FQ16" s="147" t="n">
        <f aca="false">AP16/$FA16</f>
        <v>4.476318359375E-005</v>
      </c>
      <c r="FR16" s="147" t="n">
        <f aca="false">AQ16/$FA16</f>
        <v>0.0003570556640625</v>
      </c>
      <c r="FS16" s="147" t="n">
        <f aca="false">AR16/$FA16</f>
        <v>0</v>
      </c>
      <c r="FT16" s="147" t="n">
        <f aca="false">AS16/$FA16</f>
        <v>3.14876302083333E-005</v>
      </c>
      <c r="FU16" s="147" t="n">
        <f aca="false">AT16/$FA16</f>
        <v>0.000307000325520833</v>
      </c>
      <c r="FV16" s="147" t="n">
        <f aca="false">AU16/$FA16</f>
        <v>0</v>
      </c>
      <c r="FW16" s="147" t="n">
        <f aca="false">AV16/$FA16</f>
        <v>1.30615234375E-006</v>
      </c>
      <c r="FX16" s="147" t="n">
        <f aca="false">AW16/$FA16</f>
        <v>0</v>
      </c>
      <c r="FY16" s="147" t="n">
        <f aca="false">AX16/$FA16</f>
        <v>1.30615234375E-006</v>
      </c>
      <c r="FZ16" s="147" t="n">
        <f aca="false">AY16/$FA16</f>
        <v>4.41080729166667E-007</v>
      </c>
      <c r="GA16" s="147" t="n">
        <f aca="false">AZ16/$FA16</f>
        <v>0</v>
      </c>
      <c r="GB16" s="147" t="n">
        <f aca="false">BA16/$FA16</f>
        <v>4.41080729166667E-007</v>
      </c>
      <c r="GC16" s="147" t="n">
        <f aca="false">SUM(FK16,FN16,FQ16,FT16,FW16,FZ16)</f>
        <v>0.000218965657552083</v>
      </c>
      <c r="GD16" s="147" t="n">
        <f aca="false">SUM(FL16,FO16,FR16,FU16,FX16,GA16)</f>
        <v>0.00109326822916667</v>
      </c>
      <c r="GE16" s="147" t="n">
        <f aca="false">SUM(FM16,FP16,FS16,FV16,FY16,GB16)</f>
        <v>1.74723307291667E-006</v>
      </c>
      <c r="GF16" s="105"/>
      <c r="GG16" s="146" t="n">
        <f aca="false">BD16/$FA16</f>
        <v>0.0235803133138021</v>
      </c>
      <c r="GH16" s="146" t="n">
        <f aca="false">BE16/$FA16</f>
        <v>0.00773364013671875</v>
      </c>
      <c r="GI16" s="146" t="n">
        <f aca="false">BF16/$FA16</f>
        <v>9.82633463541667E-005</v>
      </c>
      <c r="GJ16" s="146" t="n">
        <f aca="false">BG16/$FA16</f>
        <v>0.000133719075520833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4.63134765625E-005</v>
      </c>
      <c r="GP16" s="146" t="n">
        <f aca="false">BM16/$FA16</f>
        <v>6.95817057291667E-005</v>
      </c>
      <c r="GQ16" s="146" t="n">
        <f aca="false">BN16/$FA16</f>
        <v>0</v>
      </c>
      <c r="GR16" s="146" t="n">
        <f aca="false">BO16/$FA16</f>
        <v>5.46346028645833E-005</v>
      </c>
      <c r="GS16" s="146" t="n">
        <f aca="false">BP16/$FA16</f>
        <v>5.957763671875E-005</v>
      </c>
      <c r="GT16" s="146" t="n">
        <f aca="false">BQ16/$FA16</f>
        <v>0</v>
      </c>
      <c r="GU16" s="146" t="n">
        <f aca="false">BR16/$FA16</f>
        <v>4.85546875E-005</v>
      </c>
      <c r="GV16" s="146" t="n">
        <f aca="false">BS16/$FA16</f>
        <v>0.00015234375</v>
      </c>
      <c r="GW16" s="146" t="n">
        <f aca="false">BT16/$FA16</f>
        <v>0</v>
      </c>
      <c r="GX16" s="146" t="n">
        <f aca="false">BU16/$FA16</f>
        <v>1.838134765625E-005</v>
      </c>
      <c r="GY16" s="146" t="n">
        <f aca="false">BV16/$FA16</f>
        <v>2.16813151041667E-005</v>
      </c>
      <c r="GZ16" s="146" t="n">
        <f aca="false">BW16/$FA16</f>
        <v>0</v>
      </c>
      <c r="HA16" s="146" t="n">
        <f aca="false">BX16/$FA16</f>
        <v>1.22884114583333E-006</v>
      </c>
      <c r="HB16" s="146" t="n">
        <f aca="false">BY16/$FA16</f>
        <v>0</v>
      </c>
      <c r="HC16" s="146" t="n">
        <f aca="false">BZ16/$FA16</f>
        <v>1.22884114583333E-006</v>
      </c>
      <c r="HD16" s="146" t="n">
        <f aca="false">CA16/$FA16</f>
        <v>4.37825520833333E-007</v>
      </c>
      <c r="HE16" s="146" t="n">
        <f aca="false">CB16/$FA16</f>
        <v>0</v>
      </c>
      <c r="HF16" s="146" t="n">
        <f aca="false">CC16/$FA16</f>
        <v>4.37825520833333E-007</v>
      </c>
      <c r="HG16" s="147" t="n">
        <f aca="false">SUM(GO16,GR16,GU16,GX16,HA16,HD16)</f>
        <v>0.00016955078125</v>
      </c>
      <c r="HH16" s="147" t="n">
        <f aca="false">SUM(GP16,GS16,GV16,GY16,HB16,HE16)</f>
        <v>0.000303184407552083</v>
      </c>
      <c r="HI16" s="147" t="n">
        <f aca="false">SUM(GQ16,GT16,GW16,GZ16,HC16,HF16)</f>
        <v>1.66666666666667E-006</v>
      </c>
    </row>
    <row r="17" customFormat="false" ht="11.4" hidden="false" customHeight="false" outlineLevel="0" collapsed="false">
      <c r="A17" s="201"/>
      <c r="B17" s="168"/>
      <c r="C17" s="168" t="n">
        <v>32</v>
      </c>
      <c r="D17" s="148" t="n">
        <v>2438.9344</v>
      </c>
      <c r="E17" s="149" t="n">
        <v>38.7035</v>
      </c>
      <c r="F17" s="149" t="n">
        <v>44.9155</v>
      </c>
      <c r="G17" s="149" t="n">
        <v>44.8709</v>
      </c>
      <c r="H17" s="149" t="n">
        <v>25549.069</v>
      </c>
      <c r="I17" s="149" t="n">
        <v>57.127</v>
      </c>
      <c r="J17" s="150" t="n">
        <f aca="false">H17/3600</f>
        <v>7.09696361111111</v>
      </c>
      <c r="L17" s="148" t="n">
        <v>2437.6208</v>
      </c>
      <c r="M17" s="149" t="n">
        <v>38.7019</v>
      </c>
      <c r="N17" s="149" t="n">
        <v>44.9163</v>
      </c>
      <c r="O17" s="149" t="n">
        <v>44.879</v>
      </c>
      <c r="P17" s="149"/>
      <c r="Q17" s="149"/>
      <c r="R17" s="151" t="n">
        <f aca="false">P17/3600</f>
        <v>0</v>
      </c>
      <c r="S17" s="133"/>
      <c r="T17" s="47"/>
      <c r="U17" s="84"/>
      <c r="V17" s="84"/>
      <c r="W17" s="47"/>
      <c r="X17" s="84"/>
      <c r="Y17" s="152"/>
      <c r="AA17" s="92"/>
      <c r="AB17" s="153" t="n">
        <v>13060399</v>
      </c>
      <c r="AC17" s="154" t="n">
        <v>3914977</v>
      </c>
      <c r="AD17" s="154" t="n">
        <v>60085</v>
      </c>
      <c r="AE17" s="154" t="n">
        <v>81974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22240</v>
      </c>
      <c r="AK17" s="154" t="n">
        <v>31350</v>
      </c>
      <c r="AL17" s="154" t="n">
        <v>0</v>
      </c>
      <c r="AM17" s="154" t="n">
        <v>32414</v>
      </c>
      <c r="AN17" s="154" t="n">
        <v>272549</v>
      </c>
      <c r="AO17" s="154" t="n">
        <v>0</v>
      </c>
      <c r="AP17" s="154" t="n">
        <v>27865</v>
      </c>
      <c r="AQ17" s="154" t="n">
        <v>295425</v>
      </c>
      <c r="AR17" s="154" t="n">
        <v>0</v>
      </c>
      <c r="AS17" s="154" t="n">
        <v>19555</v>
      </c>
      <c r="AT17" s="154" t="n">
        <v>265015</v>
      </c>
      <c r="AU17" s="154" t="n">
        <v>0</v>
      </c>
      <c r="AV17" s="154" t="n">
        <v>2310</v>
      </c>
      <c r="AW17" s="154" t="n">
        <v>0</v>
      </c>
      <c r="AX17" s="154" t="n">
        <v>2310</v>
      </c>
      <c r="AY17" s="154" t="n">
        <v>956</v>
      </c>
      <c r="AZ17" s="154" t="n">
        <v>0</v>
      </c>
      <c r="BA17" s="155" t="n">
        <v>956</v>
      </c>
      <c r="BB17" s="116"/>
      <c r="BC17" s="97"/>
      <c r="BD17" s="156" t="n">
        <v>12377615</v>
      </c>
      <c r="BE17" s="157" t="n">
        <v>3916142</v>
      </c>
      <c r="BF17" s="157" t="n">
        <v>60892</v>
      </c>
      <c r="BG17" s="157" t="n">
        <v>82585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14967</v>
      </c>
      <c r="BM17" s="157" t="n">
        <v>20670</v>
      </c>
      <c r="BN17" s="157" t="n">
        <v>0</v>
      </c>
      <c r="BO17" s="157" t="n">
        <v>17530</v>
      </c>
      <c r="BP17" s="157" t="n">
        <v>20103</v>
      </c>
      <c r="BQ17" s="157" t="n">
        <v>0</v>
      </c>
      <c r="BR17" s="157" t="n">
        <v>21517</v>
      </c>
      <c r="BS17" s="157" t="n">
        <v>78000</v>
      </c>
      <c r="BT17" s="157" t="n">
        <v>0</v>
      </c>
      <c r="BU17" s="157" t="n">
        <v>7962</v>
      </c>
      <c r="BV17" s="157" t="n">
        <v>10224</v>
      </c>
      <c r="BW17" s="157" t="n">
        <v>0</v>
      </c>
      <c r="BX17" s="157" t="n">
        <v>1835</v>
      </c>
      <c r="BY17" s="157" t="n">
        <v>0</v>
      </c>
      <c r="BZ17" s="157" t="n">
        <v>1835</v>
      </c>
      <c r="CA17" s="157" t="n">
        <v>747</v>
      </c>
      <c r="CB17" s="157" t="n">
        <v>0</v>
      </c>
      <c r="CC17" s="158" t="n">
        <v>747</v>
      </c>
      <c r="CF17" s="159" t="n">
        <f aca="false">AE17/$AB17</f>
        <v>0.00627653106157017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240038608315106</v>
      </c>
      <c r="CK17" s="126" t="n">
        <f aca="false">AL17/$AC17</f>
        <v>0</v>
      </c>
      <c r="CL17" s="126" t="n">
        <f aca="false">AN17/$AB17</f>
        <v>0.0208683517249358</v>
      </c>
      <c r="CM17" s="126" t="n">
        <f aca="false">AO17/$AC17</f>
        <v>0</v>
      </c>
      <c r="CN17" s="126" t="n">
        <f aca="false">AQ17/$AB17</f>
        <v>0.0226199061759139</v>
      </c>
      <c r="CO17" s="126" t="n">
        <f aca="false">AR17/$AC17</f>
        <v>0</v>
      </c>
      <c r="CP17" s="126" t="n">
        <f aca="false">AT17/$AB17</f>
        <v>0.0202914933915878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59004178057751</v>
      </c>
      <c r="CT17" s="126" t="n">
        <f aca="false">AZ17/$AB17</f>
        <v>0</v>
      </c>
      <c r="CU17" s="128" t="n">
        <f aca="false">BA17/$AC17</f>
        <v>0.000244190451182727</v>
      </c>
      <c r="CV17" s="126" t="n">
        <f aca="false">CJ17+CL17+CN17+CP17+CR17+CT17</f>
        <v>0.0661801373755886</v>
      </c>
      <c r="CW17" s="160" t="n">
        <f aca="false">CK17+CM17+CO17+CQ17+CS17+CU17</f>
        <v>0.000834232231760238</v>
      </c>
      <c r="CX17" s="105"/>
      <c r="CY17" s="105"/>
      <c r="CZ17" s="159" t="n">
        <f aca="false">BG17/$BD17</f>
        <v>0.00667212544581488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166995014790814</v>
      </c>
      <c r="DE17" s="126" t="n">
        <f aca="false">BN17/$BE17</f>
        <v>0</v>
      </c>
      <c r="DF17" s="126" t="n">
        <f aca="false">BP17/$BD17</f>
        <v>0.00162414164602793</v>
      </c>
      <c r="DG17" s="126" t="n">
        <f aca="false">BQ17/$BE17</f>
        <v>0</v>
      </c>
      <c r="DH17" s="126" t="n">
        <f aca="false">BS17/$BD17</f>
        <v>0.00630169867135147</v>
      </c>
      <c r="DI17" s="126" t="n">
        <f aca="false">BT17/$BE17</f>
        <v>0</v>
      </c>
      <c r="DJ17" s="126" t="n">
        <f aca="false">BV17/$BD17</f>
        <v>0.000826007271998685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468573407195143</v>
      </c>
      <c r="DN17" s="126" t="n">
        <f aca="false">CB17/$BD17</f>
        <v>0</v>
      </c>
      <c r="DO17" s="160" t="n">
        <f aca="false">CC17/$BE17</f>
        <v>0.000190748956498513</v>
      </c>
      <c r="DP17" s="126" t="n">
        <f aca="false">DD17+DF17+DH17+DJ17+DL17+DN17</f>
        <v>0.0104217977372862</v>
      </c>
      <c r="DQ17" s="160" t="n">
        <f aca="false">DE17+DG17+DI17+DK17+DM17+DO17</f>
        <v>0.000659322363693656</v>
      </c>
      <c r="DR17" s="105"/>
      <c r="DS17" s="105"/>
      <c r="DT17" s="126" t="n">
        <f aca="false">BD17/AB17</f>
        <v>0.947721045888414</v>
      </c>
      <c r="DU17" s="126" t="n">
        <f aca="false">BE17/AC17</f>
        <v>1.00029757518371</v>
      </c>
      <c r="DV17" s="126" t="n">
        <f aca="false">BF17/AD17</f>
        <v>1.01343097278855</v>
      </c>
      <c r="DW17" s="126" t="n">
        <f aca="false">BG17/AE17</f>
        <v>1.00745358284334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672976618705036</v>
      </c>
      <c r="EC17" s="126" t="n">
        <f aca="false">BM17/AK17</f>
        <v>0.65933014354067</v>
      </c>
      <c r="ED17" s="126" t="e">
        <f aca="false">BN17/AL17</f>
        <v>#DIV/0!</v>
      </c>
      <c r="EE17" s="126" t="n">
        <f aca="false">BO17/AM17</f>
        <v>0.540815696921083</v>
      </c>
      <c r="EF17" s="126" t="n">
        <f aca="false">BP17/AN17</f>
        <v>0.0737592139395118</v>
      </c>
      <c r="EG17" s="126" t="e">
        <f aca="false">BQ17/AO17</f>
        <v>#DIV/0!</v>
      </c>
      <c r="EH17" s="126" t="n">
        <f aca="false">BR17/AP17</f>
        <v>0.772187331778216</v>
      </c>
      <c r="EI17" s="126" t="n">
        <f aca="false">BS17/AQ17</f>
        <v>0.264026402640264</v>
      </c>
      <c r="EJ17" s="126" t="e">
        <f aca="false">BT17/AR17</f>
        <v>#DIV/0!</v>
      </c>
      <c r="EK17" s="126" t="n">
        <f aca="false">BU17/AS17</f>
        <v>0.407159294298133</v>
      </c>
      <c r="EL17" s="126" t="n">
        <f aca="false">BV17/AT17</f>
        <v>0.0385789483614135</v>
      </c>
      <c r="EM17" s="126" t="e">
        <f aca="false">BW17/AU17</f>
        <v>#DIV/0!</v>
      </c>
      <c r="EN17" s="126" t="n">
        <f aca="false">BX17/AV17</f>
        <v>0.794372294372294</v>
      </c>
      <c r="EO17" s="126" t="e">
        <f aca="false">BY17/AW17</f>
        <v>#DIV/0!</v>
      </c>
      <c r="EP17" s="126" t="n">
        <f aca="false">BZ17/AX17</f>
        <v>0.794372294372294</v>
      </c>
      <c r="EQ17" s="126" t="n">
        <f aca="false">CA17/AY17</f>
        <v>0.781380753138075</v>
      </c>
      <c r="ER17" s="126" t="e">
        <f aca="false">CB17/AZ17</f>
        <v>#DIV/0!</v>
      </c>
      <c r="ES17" s="126" t="n">
        <f aca="false">CC17/BA17</f>
        <v>0.781380753138075</v>
      </c>
      <c r="ET17" s="126" t="n">
        <f aca="false">SUM(BL17+BO17+BR17+BU17+BX17+CA17)/SUM(AJ17+AM17+AP17+AS17+AV17+AY17)</f>
        <v>0.612853616859692</v>
      </c>
      <c r="EU17" s="126" t="n">
        <f aca="false">SUM(BM17+BP17+BS17+BV17+BY17+CB17)/SUM(AK17+AN17+AQ17+AT17+AW17+AZ17)</f>
        <v>0.149243525977655</v>
      </c>
      <c r="EV17" s="126" t="n">
        <f aca="false">SUM(BN17+BQ17+BT17+BW17+BZ17+CC17)/SUM(AL17+AO17+AR17+AU17+AX17+BA17)</f>
        <v>0.790569503980404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6285799153646</v>
      </c>
      <c r="FD17" s="146" t="n">
        <f aca="false">AC17/$FA17</f>
        <v>0.00318601643880208</v>
      </c>
      <c r="FE17" s="147" t="n">
        <f aca="false">AD17/$FA17</f>
        <v>4.88972981770833E-005</v>
      </c>
      <c r="FF17" s="147" t="n">
        <f aca="false">AE17/$FA17</f>
        <v>6.671061197916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1.80989583333333E-005</v>
      </c>
      <c r="FL17" s="147" t="n">
        <f aca="false">AK17/$FA17</f>
        <v>2.55126953125E-005</v>
      </c>
      <c r="FM17" s="147" t="n">
        <f aca="false">AL17/$FA17</f>
        <v>0</v>
      </c>
      <c r="FN17" s="147" t="n">
        <f aca="false">AM17/$FA17</f>
        <v>2.63785807291667E-005</v>
      </c>
      <c r="FO17" s="147" t="n">
        <f aca="false">AN17/$FA17</f>
        <v>0.000221800944010417</v>
      </c>
      <c r="FP17" s="147" t="n">
        <f aca="false">AO17/$FA17</f>
        <v>0</v>
      </c>
      <c r="FQ17" s="147" t="n">
        <f aca="false">AP17/$FA17</f>
        <v>2.26765950520833E-005</v>
      </c>
      <c r="FR17" s="147" t="n">
        <f aca="false">AQ17/$FA17</f>
        <v>0.00024041748046875</v>
      </c>
      <c r="FS17" s="147" t="n">
        <f aca="false">AR17/$FA17</f>
        <v>0</v>
      </c>
      <c r="FT17" s="147" t="n">
        <f aca="false">AS17/$FA17</f>
        <v>1.59138997395833E-005</v>
      </c>
      <c r="FU17" s="147" t="n">
        <f aca="false">AT17/$FA17</f>
        <v>0.000215669759114583</v>
      </c>
      <c r="FV17" s="147" t="n">
        <f aca="false">AU17/$FA17</f>
        <v>0</v>
      </c>
      <c r="FW17" s="147" t="n">
        <f aca="false">AV17/$FA17</f>
        <v>1.8798828125E-006</v>
      </c>
      <c r="FX17" s="147" t="n">
        <f aca="false">AW17/$FA17</f>
        <v>0</v>
      </c>
      <c r="FY17" s="147" t="n">
        <f aca="false">AX17/$FA17</f>
        <v>1.8798828125E-006</v>
      </c>
      <c r="FZ17" s="147" t="n">
        <f aca="false">AY17/$FA17</f>
        <v>7.77994791666667E-007</v>
      </c>
      <c r="GA17" s="147" t="n">
        <f aca="false">AZ17/$FA17</f>
        <v>0</v>
      </c>
      <c r="GB17" s="147" t="n">
        <f aca="false">BA17/$FA17</f>
        <v>7.77994791666667E-007</v>
      </c>
      <c r="GC17" s="147" t="n">
        <f aca="false">SUM(FK17,FN17,FQ17,FT17,FW17,FZ17)</f>
        <v>8.57259114583333E-005</v>
      </c>
      <c r="GD17" s="147" t="n">
        <f aca="false">SUM(FL17,FO17,FR17,FU17,FX17,GA17)</f>
        <v>0.00070340087890625</v>
      </c>
      <c r="GE17" s="147" t="n">
        <f aca="false">SUM(FM17,FP17,FS17,FV17,FY17,GB17)</f>
        <v>2.65787760416667E-006</v>
      </c>
      <c r="GF17" s="105"/>
      <c r="GG17" s="146" t="n">
        <f aca="false">BD17/$FA17</f>
        <v>0.0100729288736979</v>
      </c>
      <c r="GH17" s="146" t="n">
        <f aca="false">BE17/$FA17</f>
        <v>0.00318696451822917</v>
      </c>
      <c r="GI17" s="146" t="n">
        <f aca="false">BF17/$FA17</f>
        <v>4.95540364583333E-005</v>
      </c>
      <c r="GJ17" s="146" t="n">
        <f aca="false">BG17/$FA17</f>
        <v>6.72078450520833E-005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1.218017578125E-005</v>
      </c>
      <c r="GP17" s="146" t="n">
        <f aca="false">BM17/$FA17</f>
        <v>1.68212890625E-005</v>
      </c>
      <c r="GQ17" s="146" t="n">
        <f aca="false">BN17/$FA17</f>
        <v>0</v>
      </c>
      <c r="GR17" s="146" t="n">
        <f aca="false">BO17/$FA17</f>
        <v>1.42659505208333E-005</v>
      </c>
      <c r="GS17" s="146" t="n">
        <f aca="false">BP17/$FA17</f>
        <v>1.635986328125E-005</v>
      </c>
      <c r="GT17" s="146" t="n">
        <f aca="false">BQ17/$FA17</f>
        <v>0</v>
      </c>
      <c r="GU17" s="146" t="n">
        <f aca="false">BR17/$FA17</f>
        <v>1.75105794270833E-005</v>
      </c>
      <c r="GV17" s="146" t="n">
        <f aca="false">BS17/$FA17</f>
        <v>6.34765625E-005</v>
      </c>
      <c r="GW17" s="146" t="n">
        <f aca="false">BT17/$FA17</f>
        <v>0</v>
      </c>
      <c r="GX17" s="146" t="n">
        <f aca="false">BU17/$FA17</f>
        <v>6.4794921875E-006</v>
      </c>
      <c r="GY17" s="146" t="n">
        <f aca="false">BV17/$FA17</f>
        <v>8.3203125E-006</v>
      </c>
      <c r="GZ17" s="146" t="n">
        <f aca="false">BW17/$FA17</f>
        <v>0</v>
      </c>
      <c r="HA17" s="146" t="n">
        <f aca="false">BX17/$FA17</f>
        <v>1.49332682291667E-006</v>
      </c>
      <c r="HB17" s="146" t="n">
        <f aca="false">BY17/$FA17</f>
        <v>0</v>
      </c>
      <c r="HC17" s="146" t="n">
        <f aca="false">BZ17/$FA17</f>
        <v>1.49332682291667E-006</v>
      </c>
      <c r="HD17" s="146" t="n">
        <f aca="false">CA17/$FA17</f>
        <v>6.0791015625E-007</v>
      </c>
      <c r="HE17" s="146" t="n">
        <f aca="false">CB17/$FA17</f>
        <v>0</v>
      </c>
      <c r="HF17" s="146" t="n">
        <f aca="false">CC17/$FA17</f>
        <v>6.0791015625E-007</v>
      </c>
      <c r="HG17" s="147" t="n">
        <f aca="false">SUM(GO17,GR17,GU17,GX17,HA17,HD17)</f>
        <v>5.25374348958333E-005</v>
      </c>
      <c r="HH17" s="147" t="n">
        <f aca="false">SUM(GP17,GS17,GV17,GY17,HB17,HE17)</f>
        <v>0.00010497802734375</v>
      </c>
      <c r="HI17" s="147" t="n">
        <f aca="false">SUM(GQ17,GT17,GW17,GZ17,HC17,HF17)</f>
        <v>2.10123697916667E-006</v>
      </c>
    </row>
    <row r="18" customFormat="false" ht="12" hidden="false" customHeight="false" outlineLevel="0" collapsed="false">
      <c r="A18" s="202"/>
      <c r="B18" s="170"/>
      <c r="C18" s="170" t="n">
        <v>37</v>
      </c>
      <c r="D18" s="161" t="n">
        <v>1178.8304</v>
      </c>
      <c r="E18" s="162" t="n">
        <v>36.9774</v>
      </c>
      <c r="F18" s="162" t="n">
        <v>44.4227</v>
      </c>
      <c r="G18" s="162" t="n">
        <v>44.5145</v>
      </c>
      <c r="H18" s="162" t="n">
        <v>23396.25</v>
      </c>
      <c r="I18" s="162" t="n">
        <v>51.807</v>
      </c>
      <c r="J18" s="163" t="n">
        <f aca="false">H18/3600</f>
        <v>6.49895833333333</v>
      </c>
      <c r="L18" s="161" t="n">
        <v>1176.2688</v>
      </c>
      <c r="M18" s="162" t="n">
        <v>36.9748</v>
      </c>
      <c r="N18" s="162" t="n">
        <v>44.4373</v>
      </c>
      <c r="O18" s="162" t="n">
        <v>44.5193</v>
      </c>
      <c r="P18" s="162"/>
      <c r="Q18" s="162"/>
      <c r="R18" s="164" t="n">
        <f aca="false">P18/3600</f>
        <v>0</v>
      </c>
      <c r="S18" s="133"/>
      <c r="T18" s="49"/>
      <c r="U18" s="165"/>
      <c r="V18" s="165"/>
      <c r="W18" s="49"/>
      <c r="X18" s="165"/>
      <c r="Y18" s="166"/>
      <c r="AA18" s="92"/>
      <c r="AB18" s="171" t="n">
        <v>6771886</v>
      </c>
      <c r="AC18" s="172" t="n">
        <v>1805011</v>
      </c>
      <c r="AD18" s="172" t="n">
        <v>34625</v>
      </c>
      <c r="AE18" s="172" t="n">
        <v>45448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7011</v>
      </c>
      <c r="AK18" s="172" t="n">
        <v>7532</v>
      </c>
      <c r="AL18" s="172" t="n">
        <v>0</v>
      </c>
      <c r="AM18" s="172" t="n">
        <v>10829</v>
      </c>
      <c r="AN18" s="172" t="n">
        <v>113428</v>
      </c>
      <c r="AO18" s="172" t="n">
        <v>0</v>
      </c>
      <c r="AP18" s="172" t="n">
        <v>10885</v>
      </c>
      <c r="AQ18" s="172" t="n">
        <v>131625</v>
      </c>
      <c r="AR18" s="172" t="n">
        <v>0</v>
      </c>
      <c r="AS18" s="172" t="n">
        <v>8039</v>
      </c>
      <c r="AT18" s="172" t="n">
        <v>119015</v>
      </c>
      <c r="AU18" s="172" t="n">
        <v>0</v>
      </c>
      <c r="AV18" s="172" t="n">
        <v>1695</v>
      </c>
      <c r="AW18" s="172" t="n">
        <v>0</v>
      </c>
      <c r="AX18" s="172" t="n">
        <v>1695</v>
      </c>
      <c r="AY18" s="172" t="n">
        <v>771</v>
      </c>
      <c r="AZ18" s="172" t="n">
        <v>0</v>
      </c>
      <c r="BA18" s="173" t="n">
        <v>771</v>
      </c>
      <c r="BB18" s="116"/>
      <c r="BC18" s="97"/>
      <c r="BD18" s="174" t="n">
        <v>6460665</v>
      </c>
      <c r="BE18" s="175" t="n">
        <v>1805110</v>
      </c>
      <c r="BF18" s="175" t="n">
        <v>33874</v>
      </c>
      <c r="BG18" s="175" t="n">
        <v>44865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5333</v>
      </c>
      <c r="BM18" s="175" t="n">
        <v>5739</v>
      </c>
      <c r="BN18" s="175" t="n">
        <v>0</v>
      </c>
      <c r="BO18" s="175" t="n">
        <v>4420</v>
      </c>
      <c r="BP18" s="175" t="n">
        <v>5261</v>
      </c>
      <c r="BQ18" s="175" t="n">
        <v>0</v>
      </c>
      <c r="BR18" s="175" t="n">
        <v>9378</v>
      </c>
      <c r="BS18" s="175" t="n">
        <v>43875</v>
      </c>
      <c r="BT18" s="175" t="n">
        <v>0</v>
      </c>
      <c r="BU18" s="175" t="n">
        <v>2690</v>
      </c>
      <c r="BV18" s="175" t="n">
        <v>5646</v>
      </c>
      <c r="BW18" s="175" t="n">
        <v>0</v>
      </c>
      <c r="BX18" s="175" t="n">
        <v>1105</v>
      </c>
      <c r="BY18" s="175" t="n">
        <v>0</v>
      </c>
      <c r="BZ18" s="175" t="n">
        <v>1105</v>
      </c>
      <c r="CA18" s="175" t="n">
        <v>550</v>
      </c>
      <c r="CB18" s="175" t="n">
        <v>0</v>
      </c>
      <c r="CC18" s="176" t="n">
        <v>550</v>
      </c>
      <c r="CF18" s="177" t="n">
        <f aca="false">AE18/$AB18</f>
        <v>0.00671127659266562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11122455398688</v>
      </c>
      <c r="CK18" s="178" t="n">
        <f aca="false">AL18/$AC18</f>
        <v>0</v>
      </c>
      <c r="CL18" s="178" t="n">
        <f aca="false">AN18/$AB18</f>
        <v>0.0167498389665745</v>
      </c>
      <c r="CM18" s="178" t="n">
        <f aca="false">AO18/$AC18</f>
        <v>0</v>
      </c>
      <c r="CN18" s="178" t="n">
        <f aca="false">AQ18/$AB18</f>
        <v>0.0194369781180605</v>
      </c>
      <c r="CO18" s="178" t="n">
        <f aca="false">AR18/$AC18</f>
        <v>0</v>
      </c>
      <c r="CP18" s="178" t="n">
        <f aca="false">AT18/$AB18</f>
        <v>0.0175748676218117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939052448987846</v>
      </c>
      <c r="CT18" s="178" t="n">
        <f aca="false">AZ18/$AB18</f>
        <v>0</v>
      </c>
      <c r="CU18" s="179" t="n">
        <f aca="false">BA18/$AC18</f>
        <v>0.000427144211309516</v>
      </c>
      <c r="CV18" s="178" t="n">
        <f aca="false">CJ18+CL18+CN18+CP18+CR18+CT18</f>
        <v>0.0548739302463154</v>
      </c>
      <c r="CW18" s="180" t="n">
        <f aca="false">CK18+CM18+CO18+CQ18+CS18+CU18</f>
        <v>0.00136619666029736</v>
      </c>
      <c r="CX18" s="105"/>
      <c r="CY18" s="105"/>
      <c r="CZ18" s="177" t="n">
        <f aca="false">BG18/$BD18</f>
        <v>0.00694433158196563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888298650371131</v>
      </c>
      <c r="DE18" s="178" t="n">
        <f aca="false">BN18/$BE18</f>
        <v>0</v>
      </c>
      <c r="DF18" s="178" t="n">
        <f aca="false">BP18/$BD18</f>
        <v>0.000814312458547224</v>
      </c>
      <c r="DG18" s="178" t="n">
        <f aca="false">BQ18/$BE18</f>
        <v>0</v>
      </c>
      <c r="DH18" s="178" t="n">
        <f aca="false">BS18/$BD18</f>
        <v>0.00679109658216298</v>
      </c>
      <c r="DI18" s="178" t="n">
        <f aca="false">BT18/$BE18</f>
        <v>0</v>
      </c>
      <c r="DJ18" s="178" t="n">
        <f aca="false">BV18/$BD18</f>
        <v>0.000873903847359366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612151060046202</v>
      </c>
      <c r="DN18" s="178" t="n">
        <f aca="false">CB18/$BD18</f>
        <v>0</v>
      </c>
      <c r="DO18" s="180" t="n">
        <f aca="false">CC18/$BE18</f>
        <v>0.000304690572873675</v>
      </c>
      <c r="DP18" s="178" t="n">
        <f aca="false">DD18+DF18+DH18+DJ18+DL18+DN18</f>
        <v>0.0093676115384407</v>
      </c>
      <c r="DQ18" s="180" t="n">
        <f aca="false">DE18+DG18+DI18+DK18+DM18+DO18</f>
        <v>0.000916841632919878</v>
      </c>
      <c r="DR18" s="105"/>
      <c r="DS18" s="105"/>
      <c r="DT18" s="126" t="n">
        <f aca="false">BD18/AB18</f>
        <v>0.954042197402614</v>
      </c>
      <c r="DU18" s="126" t="n">
        <f aca="false">BE18/AC18</f>
        <v>1.00005484731118</v>
      </c>
      <c r="DV18" s="126" t="n">
        <f aca="false">BF18/AD18</f>
        <v>0.978310469314079</v>
      </c>
      <c r="DW18" s="126" t="n">
        <f aca="false">BG18/AE18</f>
        <v>0.987172152790002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0.760661817144487</v>
      </c>
      <c r="EC18" s="126" t="n">
        <f aca="false">BM18/AK18</f>
        <v>0.761949017525226</v>
      </c>
      <c r="ED18" s="126" t="e">
        <f aca="false">BN18/AL18</f>
        <v>#DIV/0!</v>
      </c>
      <c r="EE18" s="126" t="n">
        <f aca="false">BO18/AM18</f>
        <v>0.408163265306122</v>
      </c>
      <c r="EF18" s="126" t="n">
        <f aca="false">BP18/AN18</f>
        <v>0.0463818457523716</v>
      </c>
      <c r="EG18" s="126" t="e">
        <f aca="false">BQ18/AO18</f>
        <v>#DIV/0!</v>
      </c>
      <c r="EH18" s="126" t="n">
        <f aca="false">BR18/AP18</f>
        <v>0.861552595314653</v>
      </c>
      <c r="EI18" s="126" t="n">
        <f aca="false">BS18/AQ18</f>
        <v>0.333333333333333</v>
      </c>
      <c r="EJ18" s="126" t="e">
        <f aca="false">BT18/AR18</f>
        <v>#DIV/0!</v>
      </c>
      <c r="EK18" s="126" t="n">
        <f aca="false">BU18/AS18</f>
        <v>0.334618733673342</v>
      </c>
      <c r="EL18" s="126" t="n">
        <f aca="false">BV18/AT18</f>
        <v>0.0474393983951603</v>
      </c>
      <c r="EM18" s="126" t="e">
        <f aca="false">BW18/AU18</f>
        <v>#DIV/0!</v>
      </c>
      <c r="EN18" s="126" t="n">
        <f aca="false">BX18/AV18</f>
        <v>0.651917404129794</v>
      </c>
      <c r="EO18" s="126" t="e">
        <f aca="false">BY18/AW18</f>
        <v>#DIV/0!</v>
      </c>
      <c r="EP18" s="126" t="n">
        <f aca="false">BZ18/AX18</f>
        <v>0.651917404129794</v>
      </c>
      <c r="EQ18" s="126" t="n">
        <f aca="false">CA18/AY18</f>
        <v>0.713359273670558</v>
      </c>
      <c r="ER18" s="126" t="e">
        <f aca="false">CB18/AZ18</f>
        <v>#DIV/0!</v>
      </c>
      <c r="ES18" s="126" t="n">
        <f aca="false">CC18/BA18</f>
        <v>0.713359273670558</v>
      </c>
      <c r="ET18" s="126" t="n">
        <f aca="false">SUM(BL18+BO18+BR18+BU18+BX18+CA18)/SUM(AJ18+AM18+AP18+AS18+AV18+AY18)</f>
        <v>0.598419576854448</v>
      </c>
      <c r="EU18" s="126" t="n">
        <f aca="false">SUM(BM18+BP18+BS18+BV18+BY18+CB18)/SUM(AK18+AN18+AQ18+AT18+AW18+AZ18)</f>
        <v>0.162865984930032</v>
      </c>
      <c r="EV18" s="126" t="n">
        <f aca="false">SUM(BN18+BQ18+BT18+BW18+BZ18+CC18)/SUM(AL18+AO18+AR18+AU18+AX18+BA18)</f>
        <v>0.671127331711273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51097493489583</v>
      </c>
      <c r="FD18" s="146" t="n">
        <f aca="false">AC18/$FA18</f>
        <v>0.00146892171223958</v>
      </c>
      <c r="FE18" s="147" t="n">
        <f aca="false">AD18/$FA18</f>
        <v>2.81778971354167E-005</v>
      </c>
      <c r="FF18" s="147" t="n">
        <f aca="false">AE18/$FA18</f>
        <v>3.69856770833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5.70556640625E-006</v>
      </c>
      <c r="FL18" s="147" t="n">
        <f aca="false">AK18/$FA18</f>
        <v>6.12955729166667E-006</v>
      </c>
      <c r="FM18" s="147" t="n">
        <f aca="false">AL18/$FA18</f>
        <v>0</v>
      </c>
      <c r="FN18" s="147" t="n">
        <f aca="false">AM18/$FA18</f>
        <v>8.81266276041667E-006</v>
      </c>
      <c r="FO18" s="147" t="n">
        <f aca="false">AN18/$FA18</f>
        <v>9.23079427083333E-005</v>
      </c>
      <c r="FP18" s="147" t="n">
        <f aca="false">AO18/$FA18</f>
        <v>0</v>
      </c>
      <c r="FQ18" s="147" t="n">
        <f aca="false">AP18/$FA18</f>
        <v>8.85823567708333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6.54215494791667E-006</v>
      </c>
      <c r="FU18" s="147" t="n">
        <f aca="false">AT18/$FA18</f>
        <v>9.68546549479167E-005</v>
      </c>
      <c r="FV18" s="147" t="n">
        <f aca="false">AU18/$FA18</f>
        <v>0</v>
      </c>
      <c r="FW18" s="147" t="n">
        <f aca="false">AV18/$FA18</f>
        <v>1.37939453125E-006</v>
      </c>
      <c r="FX18" s="147" t="n">
        <f aca="false">AW18/$FA18</f>
        <v>0</v>
      </c>
      <c r="FY18" s="147" t="n">
        <f aca="false">AX18/$FA18</f>
        <v>1.37939453125E-006</v>
      </c>
      <c r="FZ18" s="147" t="n">
        <f aca="false">AY18/$FA18</f>
        <v>6.2744140625E-007</v>
      </c>
      <c r="GA18" s="147" t="n">
        <f aca="false">AZ18/$FA18</f>
        <v>0</v>
      </c>
      <c r="GB18" s="147" t="n">
        <f aca="false">BA18/$FA18</f>
        <v>6.2744140625E-007</v>
      </c>
      <c r="GC18" s="147" t="n">
        <f aca="false">SUM(FK18,FN18,FQ18,FT18,FW18,FZ18)</f>
        <v>3.19254557291667E-005</v>
      </c>
      <c r="GD18" s="147" t="n">
        <f aca="false">SUM(FL18,FO18,FR18,FU18,FX18,GA18)</f>
        <v>0.000302408854166667</v>
      </c>
      <c r="GE18" s="147" t="n">
        <f aca="false">SUM(FM18,FP18,FS18,FV18,FY18,GB18)</f>
        <v>2.0068359375E-006</v>
      </c>
      <c r="GF18" s="105"/>
      <c r="GG18" s="146" t="n">
        <f aca="false">BD18/$FA18</f>
        <v>0.00525770263671875</v>
      </c>
      <c r="GH18" s="146" t="n">
        <f aca="false">BE18/$FA18</f>
        <v>0.00146900227864583</v>
      </c>
      <c r="GI18" s="146" t="n">
        <f aca="false">BF18/$FA18</f>
        <v>2.75667317708333E-005</v>
      </c>
      <c r="GJ18" s="146" t="n">
        <f aca="false">BG18/$FA18</f>
        <v>3.651123046875E-005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4.34000651041667E-006</v>
      </c>
      <c r="GP18" s="146" t="n">
        <f aca="false">BM18/$FA18</f>
        <v>4.67041015625E-006</v>
      </c>
      <c r="GQ18" s="146" t="n">
        <f aca="false">BN18/$FA18</f>
        <v>0</v>
      </c>
      <c r="GR18" s="146" t="n">
        <f aca="false">BO18/$FA18</f>
        <v>3.59700520833333E-006</v>
      </c>
      <c r="GS18" s="146" t="n">
        <f aca="false">BP18/$FA18</f>
        <v>4.28141276041667E-006</v>
      </c>
      <c r="GT18" s="146" t="n">
        <f aca="false">BQ18/$FA18</f>
        <v>0</v>
      </c>
      <c r="GU18" s="146" t="n">
        <f aca="false">BR18/$FA18</f>
        <v>7.6318359375E-006</v>
      </c>
      <c r="GV18" s="146" t="n">
        <f aca="false">BS18/$FA18</f>
        <v>3.570556640625E-005</v>
      </c>
      <c r="GW18" s="146" t="n">
        <f aca="false">BT18/$FA18</f>
        <v>0</v>
      </c>
      <c r="GX18" s="146" t="n">
        <f aca="false">BU18/$FA18</f>
        <v>2.18912760416667E-006</v>
      </c>
      <c r="GY18" s="146" t="n">
        <f aca="false">BV18/$FA18</f>
        <v>4.5947265625E-006</v>
      </c>
      <c r="GZ18" s="146" t="n">
        <f aca="false">BW18/$FA18</f>
        <v>0</v>
      </c>
      <c r="HA18" s="146" t="n">
        <f aca="false">BX18/$FA18</f>
        <v>8.99251302083333E-007</v>
      </c>
      <c r="HB18" s="146" t="n">
        <f aca="false">BY18/$FA18</f>
        <v>0</v>
      </c>
      <c r="HC18" s="146" t="n">
        <f aca="false">BZ18/$FA18</f>
        <v>8.99251302083333E-007</v>
      </c>
      <c r="HD18" s="146" t="n">
        <f aca="false">CA18/$FA18</f>
        <v>4.47591145833333E-007</v>
      </c>
      <c r="HE18" s="146" t="n">
        <f aca="false">CB18/$FA18</f>
        <v>0</v>
      </c>
      <c r="HF18" s="146" t="n">
        <f aca="false">CC18/$FA18</f>
        <v>4.47591145833333E-007</v>
      </c>
      <c r="HG18" s="147" t="n">
        <f aca="false">SUM(GO18,GR18,GU18,GX18,HA18,HD18)</f>
        <v>1.91048177083333E-005</v>
      </c>
      <c r="HH18" s="147" t="n">
        <f aca="false">SUM(GP18,GS18,GV18,GY18,HB18,HE18)</f>
        <v>4.92521158854167E-005</v>
      </c>
      <c r="HI18" s="147" t="n">
        <f aca="false">SUM(GQ18,GT18,GW18,GZ18,HC18,HF18)</f>
        <v>1.34684244791667E-006</v>
      </c>
    </row>
    <row r="19" customFormat="false" ht="11.4" hidden="false" customHeight="false" outlineLevel="0" collapsed="false">
      <c r="A19" s="7" t="s">
        <v>10</v>
      </c>
      <c r="B19" s="7" t="s">
        <v>96</v>
      </c>
      <c r="C19" s="7" t="n">
        <v>22</v>
      </c>
      <c r="D19" s="181" t="n">
        <v>4778.5664</v>
      </c>
      <c r="E19" s="182" t="n">
        <v>41.5989</v>
      </c>
      <c r="F19" s="182" t="n">
        <v>43.4882</v>
      </c>
      <c r="G19" s="182" t="n">
        <v>45.2639</v>
      </c>
      <c r="H19" s="182" t="n">
        <v>13341.049</v>
      </c>
      <c r="I19" s="182" t="n">
        <v>32.557</v>
      </c>
      <c r="J19" s="131" t="n">
        <f aca="false">H19/3600</f>
        <v>3.70584694444444</v>
      </c>
      <c r="L19" s="181" t="n">
        <v>4774.5032</v>
      </c>
      <c r="M19" s="182" t="n">
        <v>41.5976</v>
      </c>
      <c r="N19" s="182" t="n">
        <v>43.4851</v>
      </c>
      <c r="O19" s="182" t="n">
        <v>45.2681</v>
      </c>
      <c r="P19" s="182"/>
      <c r="Q19" s="182"/>
      <c r="R19" s="131" t="n">
        <f aca="false">P19/3600</f>
        <v>0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9447986</v>
      </c>
      <c r="AC19" s="135" t="n">
        <v>18017690</v>
      </c>
      <c r="AD19" s="135" t="n">
        <v>151491</v>
      </c>
      <c r="AE19" s="135" t="n">
        <v>28381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03944</v>
      </c>
      <c r="AK19" s="135" t="n">
        <v>288759</v>
      </c>
      <c r="AL19" s="135" t="n">
        <v>0</v>
      </c>
      <c r="AM19" s="135" t="n">
        <v>186296</v>
      </c>
      <c r="AN19" s="135" t="n">
        <v>413374</v>
      </c>
      <c r="AO19" s="135" t="n">
        <v>0</v>
      </c>
      <c r="AP19" s="135" t="n">
        <v>87503</v>
      </c>
      <c r="AQ19" s="135" t="n">
        <v>354960</v>
      </c>
      <c r="AR19" s="135" t="n">
        <v>0</v>
      </c>
      <c r="AS19" s="135" t="n">
        <v>63522</v>
      </c>
      <c r="AT19" s="135" t="n">
        <v>307605</v>
      </c>
      <c r="AU19" s="135" t="n">
        <v>0</v>
      </c>
      <c r="AV19" s="135" t="n">
        <v>2230</v>
      </c>
      <c r="AW19" s="135" t="n">
        <v>0</v>
      </c>
      <c r="AX19" s="135" t="n">
        <v>2230</v>
      </c>
      <c r="AY19" s="135" t="n">
        <v>909</v>
      </c>
      <c r="AZ19" s="135" t="n">
        <v>0</v>
      </c>
      <c r="BA19" s="136" t="n">
        <v>909</v>
      </c>
      <c r="BB19" s="116"/>
      <c r="BC19" s="97"/>
      <c r="BD19" s="183" t="n">
        <v>38800807</v>
      </c>
      <c r="BE19" s="184" t="n">
        <v>18015942</v>
      </c>
      <c r="BF19" s="184" t="n">
        <v>152382</v>
      </c>
      <c r="BG19" s="184" t="n">
        <v>284672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240141</v>
      </c>
      <c r="BM19" s="184" t="n">
        <v>336603</v>
      </c>
      <c r="BN19" s="184" t="n">
        <v>0</v>
      </c>
      <c r="BO19" s="184" t="n">
        <v>181793</v>
      </c>
      <c r="BP19" s="184" t="n">
        <v>217357</v>
      </c>
      <c r="BQ19" s="184" t="n">
        <v>0</v>
      </c>
      <c r="BR19" s="184" t="n">
        <v>51467</v>
      </c>
      <c r="BS19" s="184" t="n">
        <v>118320</v>
      </c>
      <c r="BT19" s="184" t="n">
        <v>0</v>
      </c>
      <c r="BU19" s="184" t="n">
        <v>31250</v>
      </c>
      <c r="BV19" s="184" t="n">
        <v>42242</v>
      </c>
      <c r="BW19" s="184" t="n">
        <v>0</v>
      </c>
      <c r="BX19" s="184" t="n">
        <v>2275</v>
      </c>
      <c r="BY19" s="184" t="n">
        <v>0</v>
      </c>
      <c r="BZ19" s="184" t="n">
        <v>2275</v>
      </c>
      <c r="CA19" s="184" t="n">
        <v>894</v>
      </c>
      <c r="CB19" s="184" t="n">
        <v>0</v>
      </c>
      <c r="CC19" s="185" t="n">
        <v>894</v>
      </c>
      <c r="CF19" s="140" t="n">
        <f aca="false">AE19/$AB19</f>
        <v>0.00719468922950845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731999347191007</v>
      </c>
      <c r="CK19" s="141" t="n">
        <f aca="false">AL19/$AC19</f>
        <v>0</v>
      </c>
      <c r="CL19" s="141" t="n">
        <f aca="false">AN19/$AB19</f>
        <v>0.0104789633620332</v>
      </c>
      <c r="CM19" s="141" t="n">
        <f aca="false">AO19/$AC19</f>
        <v>0</v>
      </c>
      <c r="CN19" s="141" t="n">
        <f aca="false">AQ19/$AB19</f>
        <v>0.00899817800584294</v>
      </c>
      <c r="CO19" s="141" t="n">
        <f aca="false">AR19/$AC19</f>
        <v>0</v>
      </c>
      <c r="CP19" s="141" t="n">
        <f aca="false">AT19/$AB19</f>
        <v>0.00779773649280853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23767253182844</v>
      </c>
      <c r="CT19" s="141" t="n">
        <f aca="false">AZ19/$AB19</f>
        <v>0</v>
      </c>
      <c r="CU19" s="142" t="n">
        <f aca="false">BA19/$AC19</f>
        <v>5.04504184498679E-005</v>
      </c>
      <c r="CV19" s="141" t="n">
        <f aca="false">CJ19+CL19+CN19+CP19+CR19+CT19</f>
        <v>0.0345948713325948</v>
      </c>
      <c r="CW19" s="143" t="n">
        <f aca="false">CK19+CM19+CO19+CQ19+CS19+CU19</f>
        <v>0.000174217671632712</v>
      </c>
      <c r="CX19" s="105"/>
      <c r="CY19" s="105"/>
      <c r="CZ19" s="140" t="n">
        <f aca="false">BG19/$BD19</f>
        <v>0.00733675461956242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867515461727381</v>
      </c>
      <c r="DE19" s="141" t="n">
        <f aca="false">BN19/$BE19</f>
        <v>0</v>
      </c>
      <c r="DF19" s="141" t="n">
        <f aca="false">BP19/$BD19</f>
        <v>0.00560186802300272</v>
      </c>
      <c r="DG19" s="141" t="n">
        <f aca="false">BQ19/$BE19</f>
        <v>0</v>
      </c>
      <c r="DH19" s="141" t="n">
        <f aca="false">BS19/$BD19</f>
        <v>0.00304942111126709</v>
      </c>
      <c r="DI19" s="141" t="n">
        <f aca="false">BT19/$BE19</f>
        <v>0</v>
      </c>
      <c r="DJ19" s="141" t="n">
        <f aca="false">BV19/$BD19</f>
        <v>0.00108868869660366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26277049515368</v>
      </c>
      <c r="DN19" s="141" t="n">
        <f aca="false">CB19/$BD19</f>
        <v>0</v>
      </c>
      <c r="DO19" s="143" t="n">
        <f aca="false">CC19/$BE19</f>
        <v>4.96227174798853E-005</v>
      </c>
      <c r="DP19" s="141" t="n">
        <f aca="false">DD19+DF19+DH19+DJ19+DL19+DN19</f>
        <v>0.0184151324481473</v>
      </c>
      <c r="DQ19" s="143" t="n">
        <f aca="false">DE19+DG19+DI19+DK19+DM19+DO19</f>
        <v>0.000175899766995253</v>
      </c>
      <c r="DR19" s="105"/>
      <c r="DS19" s="105"/>
      <c r="DT19" s="126" t="n">
        <f aca="false">BD19/AB19</f>
        <v>0.98359411808755</v>
      </c>
      <c r="DU19" s="126" t="n">
        <f aca="false">BE19/AC19</f>
        <v>0.999902984233828</v>
      </c>
      <c r="DV19" s="126" t="n">
        <f aca="false">BF19/AD19</f>
        <v>1.00588153751708</v>
      </c>
      <c r="DW19" s="126" t="n">
        <f aca="false">BG19/AE19</f>
        <v>1.00301603856019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17748499588122</v>
      </c>
      <c r="EC19" s="126" t="n">
        <f aca="false">BM19/AK19</f>
        <v>1.16568834218154</v>
      </c>
      <c r="ED19" s="126" t="e">
        <f aca="false">BN19/AL19</f>
        <v>#DIV/0!</v>
      </c>
      <c r="EE19" s="126" t="n">
        <f aca="false">BO19/AM19</f>
        <v>0.975828788594495</v>
      </c>
      <c r="EF19" s="126" t="n">
        <f aca="false">BP19/AN19</f>
        <v>0.525811976563596</v>
      </c>
      <c r="EG19" s="126" t="e">
        <f aca="false">BQ19/AO19</f>
        <v>#DIV/0!</v>
      </c>
      <c r="EH19" s="126" t="n">
        <f aca="false">BR19/AP19</f>
        <v>0.588174119744466</v>
      </c>
      <c r="EI19" s="126" t="n">
        <f aca="false">BS19/AQ19</f>
        <v>0.333333333333333</v>
      </c>
      <c r="EJ19" s="126" t="e">
        <f aca="false">BT19/AR19</f>
        <v>#DIV/0!</v>
      </c>
      <c r="EK19" s="126" t="n">
        <f aca="false">BU19/AS19</f>
        <v>0.491955542961494</v>
      </c>
      <c r="EL19" s="126" t="n">
        <f aca="false">BV19/AT19</f>
        <v>0.137325466101006</v>
      </c>
      <c r="EM19" s="126" t="e">
        <f aca="false">BW19/AU19</f>
        <v>#DIV/0!</v>
      </c>
      <c r="EN19" s="126" t="n">
        <f aca="false">BX19/AV19</f>
        <v>1.02017937219731</v>
      </c>
      <c r="EO19" s="126" t="e">
        <f aca="false">BY19/AW19</f>
        <v>#DIV/0!</v>
      </c>
      <c r="EP19" s="126" t="n">
        <f aca="false">BZ19/AX19</f>
        <v>1.02017937219731</v>
      </c>
      <c r="EQ19" s="126" t="n">
        <f aca="false">CA19/AY19</f>
        <v>0.983498349834984</v>
      </c>
      <c r="ER19" s="126" t="e">
        <f aca="false">CB19/AZ19</f>
        <v>#DIV/0!</v>
      </c>
      <c r="ES19" s="126" t="n">
        <f aca="false">CC19/BA19</f>
        <v>0.983498349834984</v>
      </c>
      <c r="ET19" s="126" t="n">
        <f aca="false">SUM(BL19+BO19+BR19+BU19+BX19+CA19)/SUM(AJ19+AM19+AP19+AS19+AV19+AY19)</f>
        <v>0.932799905952197</v>
      </c>
      <c r="EU19" s="126" t="n">
        <f aca="false">SUM(BM19+BP19+BS19+BV19+BY19+CB19)/SUM(AK19+AN19+AQ19+AT19+AW19+AZ19)</f>
        <v>0.523575179270432</v>
      </c>
      <c r="EV19" s="126" t="n">
        <f aca="false">SUM(BN19+BQ19+BT19+BW19+BZ19+CC19)/SUM(AL19+AO19+AR19+AU19+AX19+BA19)</f>
        <v>1.0095571838165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92663041730967</v>
      </c>
      <c r="FD19" s="146" t="n">
        <f aca="false">AC19/$FA19</f>
        <v>0.0362045275527263</v>
      </c>
      <c r="FE19" s="147" t="n">
        <f aca="false">AD19/$FA19</f>
        <v>0.000304404176311728</v>
      </c>
      <c r="FF19" s="147" t="n">
        <f aca="false">AE19/$FA19</f>
        <v>0.00057029642489711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09802597736626</v>
      </c>
      <c r="FL19" s="147" t="n">
        <f aca="false">AK19/$FA19</f>
        <v>0.000580228829089506</v>
      </c>
      <c r="FM19" s="147" t="n">
        <f aca="false">AL19/$FA19</f>
        <v>0</v>
      </c>
      <c r="FN19" s="147" t="n">
        <f aca="false">AM19/$FA19</f>
        <v>0.000374340920781893</v>
      </c>
      <c r="FO19" s="147" t="n">
        <f aca="false">AN19/$FA19</f>
        <v>0.000830628697273663</v>
      </c>
      <c r="FP19" s="147" t="n">
        <f aca="false">AO19/$FA19</f>
        <v>0</v>
      </c>
      <c r="FQ19" s="147" t="n">
        <f aca="false">AP19/$FA19</f>
        <v>0.00017582746592078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27640335648148</v>
      </c>
      <c r="FU19" s="147" t="n">
        <f aca="false">AT19/$FA19</f>
        <v>0.000618097752700617</v>
      </c>
      <c r="FV19" s="147" t="n">
        <f aca="false">AU19/$FA19</f>
        <v>0</v>
      </c>
      <c r="FW19" s="147" t="n">
        <f aca="false">AV19/$FA19</f>
        <v>4.48093492798354E-006</v>
      </c>
      <c r="FX19" s="147" t="n">
        <f aca="false">AW19/$FA19</f>
        <v>0</v>
      </c>
      <c r="FY19" s="147" t="n">
        <f aca="false">AX19/$FA19</f>
        <v>4.48093492798354E-006</v>
      </c>
      <c r="FZ19" s="147" t="n">
        <f aca="false">AY19/$FA19</f>
        <v>1.82653356481481E-006</v>
      </c>
      <c r="GA19" s="147" t="n">
        <f aca="false">AZ19/$FA19</f>
        <v>0</v>
      </c>
      <c r="GB19" s="147" t="n">
        <f aca="false">BA19/$FA19</f>
        <v>1.82653356481481E-006</v>
      </c>
      <c r="GC19" s="147" t="n">
        <f aca="false">SUM(FK19,FN19,FQ19,FT19,FW19,FZ19)</f>
        <v>0.00109391878858025</v>
      </c>
      <c r="GD19" s="147" t="n">
        <f aca="false">SUM(FL19,FO19,FR19,FU19,FX19,GA19)</f>
        <v>0.0027422075938786</v>
      </c>
      <c r="GE19" s="147" t="n">
        <f aca="false">SUM(FM19,FP19,FS19,FV19,FY19,GB19)</f>
        <v>6.30746849279835E-006</v>
      </c>
      <c r="GF19" s="105"/>
      <c r="GG19" s="146" t="n">
        <f aca="false">BD19/$FA19</f>
        <v>0.0779658705471965</v>
      </c>
      <c r="GH19" s="146" t="n">
        <f aca="false">BE19/$FA19</f>
        <v>0.0362010151427469</v>
      </c>
      <c r="GI19" s="146" t="n">
        <f aca="false">BF19/$FA19</f>
        <v>0.000306194540895062</v>
      </c>
      <c r="GJ19" s="146" t="n">
        <f aca="false">BG19/$FA19</f>
        <v>0.00057201646090535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482536410108025</v>
      </c>
      <c r="GP19" s="146" t="n">
        <f aca="false">BM19/$FA19</f>
        <v>0.000676365981867284</v>
      </c>
      <c r="GQ19" s="146" t="n">
        <f aca="false">BN19/$FA19</f>
        <v>0</v>
      </c>
      <c r="GR19" s="146" t="n">
        <f aca="false">BO19/$FA19</f>
        <v>0.000365292647247942</v>
      </c>
      <c r="GS19" s="146" t="n">
        <f aca="false">BP19/$FA19</f>
        <v>0.000436754517103909</v>
      </c>
      <c r="GT19" s="146" t="n">
        <f aca="false">BQ19/$FA19</f>
        <v>0</v>
      </c>
      <c r="GU19" s="146" t="n">
        <f aca="false">BR19/$FA19</f>
        <v>0.000103417164994856</v>
      </c>
      <c r="GV19" s="146" t="n">
        <f aca="false">BS19/$FA19</f>
        <v>0.000237750771604938</v>
      </c>
      <c r="GW19" s="146" t="n">
        <f aca="false">BT19/$FA19</f>
        <v>0</v>
      </c>
      <c r="GX19" s="146" t="n">
        <f aca="false">BU19/$FA19</f>
        <v>6.2793370627572E-005</v>
      </c>
      <c r="GY19" s="146" t="n">
        <f aca="false">BV19/$FA19</f>
        <v>8.48805619855967E-005</v>
      </c>
      <c r="GZ19" s="146" t="n">
        <f aca="false">BW19/$FA19</f>
        <v>0</v>
      </c>
      <c r="HA19" s="146" t="n">
        <f aca="false">BX19/$FA19</f>
        <v>4.57135738168724E-006</v>
      </c>
      <c r="HB19" s="146" t="n">
        <f aca="false">BY19/$FA19</f>
        <v>0</v>
      </c>
      <c r="HC19" s="146" t="n">
        <f aca="false">BZ19/$FA19</f>
        <v>4.57135738168724E-006</v>
      </c>
      <c r="HD19" s="146" t="n">
        <f aca="false">CA19/$FA19</f>
        <v>1.79639274691358E-006</v>
      </c>
      <c r="HE19" s="146" t="n">
        <f aca="false">CB19/$FA19</f>
        <v>0</v>
      </c>
      <c r="HF19" s="146" t="n">
        <f aca="false">CC19/$FA19</f>
        <v>1.79639274691358E-006</v>
      </c>
      <c r="HG19" s="147" t="n">
        <f aca="false">SUM(GO19,GR19,GU19,GX19,HA19,HD19)</f>
        <v>0.001020407343107</v>
      </c>
      <c r="HH19" s="147" t="n">
        <f aca="false">SUM(GP19,GS19,GV19,GY19,HB19,HE19)</f>
        <v>0.00143575183256173</v>
      </c>
      <c r="HI19" s="147" t="n">
        <f aca="false">SUM(GQ19,GT19,GW19,GZ19,HC19,HF19)</f>
        <v>6.36775012860082E-006</v>
      </c>
    </row>
    <row r="20" customFormat="false" ht="11.4" hidden="false" customHeight="false" outlineLevel="0" collapsed="false">
      <c r="A20" s="11" t="s">
        <v>137</v>
      </c>
      <c r="B20" s="11"/>
      <c r="C20" s="11" t="n">
        <v>27</v>
      </c>
      <c r="D20" s="186" t="n">
        <v>2182.276</v>
      </c>
      <c r="E20" s="187" t="n">
        <v>39.7432</v>
      </c>
      <c r="F20" s="187" t="n">
        <v>42.1262</v>
      </c>
      <c r="G20" s="187" t="n">
        <v>43.415</v>
      </c>
      <c r="H20" s="187" t="n">
        <v>11368.753</v>
      </c>
      <c r="I20" s="187" t="n">
        <v>27.97</v>
      </c>
      <c r="J20" s="150" t="n">
        <f aca="false">H20/3600</f>
        <v>3.15798694444444</v>
      </c>
      <c r="L20" s="186" t="n">
        <v>2178.968</v>
      </c>
      <c r="M20" s="187" t="n">
        <v>39.7434</v>
      </c>
      <c r="N20" s="187" t="n">
        <v>42.1229</v>
      </c>
      <c r="O20" s="187" t="n">
        <v>43.4139</v>
      </c>
      <c r="P20" s="187"/>
      <c r="Q20" s="187"/>
      <c r="R20" s="150" t="n">
        <f aca="false">P20/3600</f>
        <v>0</v>
      </c>
      <c r="S20" s="133"/>
      <c r="T20" s="47"/>
      <c r="U20" s="84"/>
      <c r="V20" s="84"/>
      <c r="W20" s="47"/>
      <c r="X20" s="84"/>
      <c r="Y20" s="152"/>
      <c r="AA20" s="92"/>
      <c r="AB20" s="153" t="n">
        <v>18888601</v>
      </c>
      <c r="AC20" s="154" t="n">
        <v>8059356</v>
      </c>
      <c r="AD20" s="154" t="n">
        <v>72692</v>
      </c>
      <c r="AE20" s="154" t="n">
        <v>14353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1577</v>
      </c>
      <c r="AK20" s="154" t="n">
        <v>91796</v>
      </c>
      <c r="AL20" s="154" t="n">
        <v>0</v>
      </c>
      <c r="AM20" s="154" t="n">
        <v>69368</v>
      </c>
      <c r="AN20" s="154" t="n">
        <v>330937</v>
      </c>
      <c r="AO20" s="154" t="n">
        <v>0</v>
      </c>
      <c r="AP20" s="154" t="n">
        <v>39599</v>
      </c>
      <c r="AQ20" s="154" t="n">
        <v>313548</v>
      </c>
      <c r="AR20" s="154" t="n">
        <v>0</v>
      </c>
      <c r="AS20" s="154" t="n">
        <v>28864</v>
      </c>
      <c r="AT20" s="154" t="n">
        <v>285341</v>
      </c>
      <c r="AU20" s="154" t="n">
        <v>0</v>
      </c>
      <c r="AV20" s="154" t="n">
        <v>1210</v>
      </c>
      <c r="AW20" s="154" t="n">
        <v>0</v>
      </c>
      <c r="AX20" s="154" t="n">
        <v>1210</v>
      </c>
      <c r="AY20" s="154" t="n">
        <v>538</v>
      </c>
      <c r="AZ20" s="154" t="n">
        <v>0</v>
      </c>
      <c r="BA20" s="155" t="n">
        <v>538</v>
      </c>
      <c r="BB20" s="116"/>
      <c r="BC20" s="97"/>
      <c r="BD20" s="156" t="n">
        <v>18148404</v>
      </c>
      <c r="BE20" s="157" t="n">
        <v>8066097</v>
      </c>
      <c r="BF20" s="157" t="n">
        <v>72821</v>
      </c>
      <c r="BG20" s="157" t="n">
        <v>144207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63960</v>
      </c>
      <c r="BM20" s="157" t="n">
        <v>94644</v>
      </c>
      <c r="BN20" s="157" t="n">
        <v>0</v>
      </c>
      <c r="BO20" s="157" t="n">
        <v>61776</v>
      </c>
      <c r="BP20" s="157" t="n">
        <v>65250</v>
      </c>
      <c r="BQ20" s="157" t="n">
        <v>0</v>
      </c>
      <c r="BR20" s="157" t="n">
        <v>25689</v>
      </c>
      <c r="BS20" s="157" t="n">
        <v>111418</v>
      </c>
      <c r="BT20" s="157" t="n">
        <v>0</v>
      </c>
      <c r="BU20" s="157" t="n">
        <v>13773</v>
      </c>
      <c r="BV20" s="157" t="n">
        <v>16148</v>
      </c>
      <c r="BW20" s="157" t="n">
        <v>0</v>
      </c>
      <c r="BX20" s="157" t="n">
        <v>1215</v>
      </c>
      <c r="BY20" s="157" t="n">
        <v>0</v>
      </c>
      <c r="BZ20" s="157" t="n">
        <v>1215</v>
      </c>
      <c r="CA20" s="157" t="n">
        <v>520</v>
      </c>
      <c r="CB20" s="157" t="n">
        <v>0</v>
      </c>
      <c r="CC20" s="158" t="n">
        <v>520</v>
      </c>
      <c r="CF20" s="159" t="n">
        <f aca="false">AE20/$AB20</f>
        <v>0.00759886875687617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5986230531314</v>
      </c>
      <c r="CK20" s="126" t="n">
        <f aca="false">AL20/$AC20</f>
        <v>0</v>
      </c>
      <c r="CL20" s="126" t="n">
        <f aca="false">AN20/$AB20</f>
        <v>0.0175204611500873</v>
      </c>
      <c r="CM20" s="126" t="n">
        <f aca="false">AO20/$AC20</f>
        <v>0</v>
      </c>
      <c r="CN20" s="126" t="n">
        <f aca="false">AQ20/$AB20</f>
        <v>0.016599853001289</v>
      </c>
      <c r="CO20" s="126" t="n">
        <f aca="false">AR20/$AC20</f>
        <v>0</v>
      </c>
      <c r="CP20" s="126" t="n">
        <f aca="false">AT20/$AB20</f>
        <v>0.0151065184764081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0136065462302</v>
      </c>
      <c r="CT20" s="126" t="n">
        <f aca="false">AZ20/$AB20</f>
        <v>0</v>
      </c>
      <c r="CU20" s="128" t="n">
        <f aca="false">BA20/$AC20</f>
        <v>6.67547134038998E-005</v>
      </c>
      <c r="CV20" s="126" t="n">
        <f aca="false">CJ20+CL20+CN20+CP20+CR20+CT20</f>
        <v>0.0540866949330975</v>
      </c>
      <c r="CW20" s="160" t="n">
        <f aca="false">CK20+CM20+CO20+CQ20+CS20+CU20</f>
        <v>0.000216890778866202</v>
      </c>
      <c r="CX20" s="105"/>
      <c r="CY20" s="105"/>
      <c r="CZ20" s="159" t="n">
        <f aca="false">BG20/$BD20</f>
        <v>0.00794598797778582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521500403010645</v>
      </c>
      <c r="DE20" s="126" t="n">
        <f aca="false">BN20/$BE20</f>
        <v>0</v>
      </c>
      <c r="DF20" s="126" t="n">
        <f aca="false">BP20/$BD20</f>
        <v>0.00359535747606236</v>
      </c>
      <c r="DG20" s="126" t="n">
        <f aca="false">BQ20/$BE20</f>
        <v>0</v>
      </c>
      <c r="DH20" s="126" t="n">
        <f aca="false">BS20/$BD20</f>
        <v>0.00613927263245848</v>
      </c>
      <c r="DI20" s="126" t="n">
        <f aca="false">BT20/$BE20</f>
        <v>0</v>
      </c>
      <c r="DJ20" s="126" t="n">
        <f aca="false">BV20/$BD20</f>
        <v>0.000889775211087432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50630472209794</v>
      </c>
      <c r="DN20" s="126" t="n">
        <f aca="false">CB20/$BD20</f>
        <v>0</v>
      </c>
      <c r="DO20" s="160" t="n">
        <f aca="false">CC20/$BE20</f>
        <v>6.44673625918459E-005</v>
      </c>
      <c r="DP20" s="126" t="n">
        <f aca="false">DD20+DF20+DH20+DJ20+DL20+DN20</f>
        <v>0.0158394093497147</v>
      </c>
      <c r="DQ20" s="160" t="n">
        <f aca="false">DE20+DG20+DI20+DK20+DM20+DO20</f>
        <v>0.00021509783480164</v>
      </c>
      <c r="DR20" s="105"/>
      <c r="DS20" s="105"/>
      <c r="DT20" s="126" t="n">
        <f aca="false">BD20/AB20</f>
        <v>0.960812502736439</v>
      </c>
      <c r="DU20" s="126" t="n">
        <f aca="false">BE20/AC20</f>
        <v>1.00083641918784</v>
      </c>
      <c r="DV20" s="126" t="n">
        <f aca="false">BF20/AD20</f>
        <v>1.00177461068618</v>
      </c>
      <c r="DW20" s="126" t="n">
        <f aca="false">BG20/AE20</f>
        <v>1.00470278404816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3869951442909</v>
      </c>
      <c r="EC20" s="126" t="n">
        <f aca="false">BM20/AK20</f>
        <v>1.03102531700728</v>
      </c>
      <c r="ED20" s="126" t="e">
        <f aca="false">BN20/AL20</f>
        <v>#DIV/0!</v>
      </c>
      <c r="EE20" s="126" t="n">
        <f aca="false">BO20/AM20</f>
        <v>0.890554722638681</v>
      </c>
      <c r="EF20" s="126" t="n">
        <f aca="false">BP20/AN20</f>
        <v>0.197167436702454</v>
      </c>
      <c r="EG20" s="126" t="e">
        <f aca="false">BQ20/AO20</f>
        <v>#DIV/0!</v>
      </c>
      <c r="EH20" s="126" t="n">
        <f aca="false">BR20/AP20</f>
        <v>0.648728503245031</v>
      </c>
      <c r="EI20" s="126" t="n">
        <f aca="false">BS20/AQ20</f>
        <v>0.355345911949686</v>
      </c>
      <c r="EJ20" s="126" t="e">
        <f aca="false">BT20/AR20</f>
        <v>#DIV/0!</v>
      </c>
      <c r="EK20" s="126" t="n">
        <f aca="false">BU20/AS20</f>
        <v>0.477168791574279</v>
      </c>
      <c r="EL20" s="126" t="n">
        <f aca="false">BV20/AT20</f>
        <v>0.0565919373661689</v>
      </c>
      <c r="EM20" s="126" t="e">
        <f aca="false">BW20/AU20</f>
        <v>#DIV/0!</v>
      </c>
      <c r="EN20" s="126" t="n">
        <f aca="false">BX20/AV20</f>
        <v>1.00413223140496</v>
      </c>
      <c r="EO20" s="126" t="e">
        <f aca="false">BY20/AW20</f>
        <v>#DIV/0!</v>
      </c>
      <c r="EP20" s="126" t="n">
        <f aca="false">BZ20/AX20</f>
        <v>1.00413223140496</v>
      </c>
      <c r="EQ20" s="126" t="n">
        <f aca="false">CA20/AY20</f>
        <v>0.966542750929368</v>
      </c>
      <c r="ER20" s="126" t="e">
        <f aca="false">CB20/AZ20</f>
        <v>#DIV/0!</v>
      </c>
      <c r="ES20" s="126" t="n">
        <f aca="false">CC20/BA20</f>
        <v>0.966542750929368</v>
      </c>
      <c r="ET20" s="126" t="n">
        <f aca="false">SUM(BL20+BO20+BR20+BU20+BX20+CA20)/SUM(AJ20+AM20+AP20+AS20+AV20+AY20)</f>
        <v>0.829868360874147</v>
      </c>
      <c r="EU20" s="126" t="n">
        <f aca="false">SUM(BM20+BP20+BS20+BV20+BY20+CB20)/SUM(AK20+AN20+AQ20+AT20+AW20+AZ20)</f>
        <v>0.281376086262825</v>
      </c>
      <c r="EV20" s="126" t="n">
        <f aca="false">SUM(BN20+BQ20+BT20+BW20+BZ20+CC20)/SUM(AL20+AO20+AR20+AU20+AX20+BA20)</f>
        <v>0.992562929061785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9545255433385</v>
      </c>
      <c r="FD20" s="146" t="n">
        <f aca="false">AC20/$FA20</f>
        <v>0.0161943721064815</v>
      </c>
      <c r="FE20" s="147" t="n">
        <f aca="false">AD20/$FA20</f>
        <v>0.000146066422325103</v>
      </c>
      <c r="FF20" s="147" t="n">
        <f aca="false">AE20/$FA20</f>
        <v>0.00028841145833333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3732076260288</v>
      </c>
      <c r="FL20" s="147" t="n">
        <f aca="false">AK20/$FA20</f>
        <v>0.000184453768004115</v>
      </c>
      <c r="FM20" s="147" t="n">
        <f aca="false">AL20/$FA20</f>
        <v>0</v>
      </c>
      <c r="FN20" s="147" t="n">
        <f aca="false">AM20/$FA20</f>
        <v>0.000139387217078189</v>
      </c>
      <c r="FO20" s="147" t="n">
        <f aca="false">AN20/$FA20</f>
        <v>0.000664980790252058</v>
      </c>
      <c r="FP20" s="147" t="n">
        <f aca="false">AO20/$FA20</f>
        <v>0</v>
      </c>
      <c r="FQ20" s="147" t="n">
        <f aca="false">AP20/$FA20</f>
        <v>7.95697498713992E-005</v>
      </c>
      <c r="FR20" s="147" t="n">
        <f aca="false">AQ20/$FA20</f>
        <v>0.000630039544753086</v>
      </c>
      <c r="FS20" s="147" t="n">
        <f aca="false">AR20/$FA20</f>
        <v>0</v>
      </c>
      <c r="FT20" s="147" t="n">
        <f aca="false">AS20/$FA20</f>
        <v>5.79989711934156E-005</v>
      </c>
      <c r="FU20" s="147" t="n">
        <f aca="false">AT20/$FA20</f>
        <v>0.000573360741383745</v>
      </c>
      <c r="FV20" s="147" t="n">
        <f aca="false">AU20/$FA20</f>
        <v>0</v>
      </c>
      <c r="FW20" s="147" t="n">
        <f aca="false">AV20/$FA20</f>
        <v>2.43135931069959E-006</v>
      </c>
      <c r="FX20" s="147" t="n">
        <f aca="false">AW20/$FA20</f>
        <v>0</v>
      </c>
      <c r="FY20" s="147" t="n">
        <f aca="false">AX20/$FA20</f>
        <v>2.43135931069959E-006</v>
      </c>
      <c r="FZ20" s="147" t="n">
        <f aca="false">AY20/$FA20</f>
        <v>1.08105066872428E-006</v>
      </c>
      <c r="GA20" s="147" t="n">
        <f aca="false">AZ20/$FA20</f>
        <v>0</v>
      </c>
      <c r="GB20" s="147" t="n">
        <f aca="false">BA20/$FA20</f>
        <v>1.08105066872428E-006</v>
      </c>
      <c r="GC20" s="147" t="n">
        <f aca="false">SUM(FK20,FN20,FQ20,FT20,FW20,FZ20)</f>
        <v>0.000404200424382716</v>
      </c>
      <c r="GD20" s="147" t="n">
        <f aca="false">SUM(FL20,FO20,FR20,FU20,FX20,GA20)</f>
        <v>0.002052834844393</v>
      </c>
      <c r="GE20" s="147" t="n">
        <f aca="false">SUM(FM20,FP20,FS20,FV20,FY20,GB20)</f>
        <v>3.51240997942387E-006</v>
      </c>
      <c r="GF20" s="105"/>
      <c r="GG20" s="146" t="n">
        <f aca="false">BD20/$FA20</f>
        <v>0.0364671826774691</v>
      </c>
      <c r="GH20" s="146" t="n">
        <f aca="false">BE20/$FA20</f>
        <v>0.0162079173900463</v>
      </c>
      <c r="GI20" s="146" t="n">
        <f aca="false">BF20/$FA20</f>
        <v>0.000146325633359054</v>
      </c>
      <c r="GJ20" s="146" t="n">
        <f aca="false">BG20/$FA20</f>
        <v>0.000289767795138889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28520447530864</v>
      </c>
      <c r="GP20" s="146" t="n">
        <f aca="false">BM20/$FA20</f>
        <v>0.00019017650462963</v>
      </c>
      <c r="GQ20" s="146" t="n">
        <f aca="false">BN20/$FA20</f>
        <v>0</v>
      </c>
      <c r="GR20" s="146" t="n">
        <f aca="false">BO20/$FA20</f>
        <v>0.000124131944444444</v>
      </c>
      <c r="GS20" s="146" t="n">
        <f aca="false">BP20/$FA20</f>
        <v>0.00013111255787037</v>
      </c>
      <c r="GT20" s="146" t="n">
        <f aca="false">BQ20/$FA20</f>
        <v>0</v>
      </c>
      <c r="GU20" s="146" t="n">
        <f aca="false">BR20/$FA20</f>
        <v>5.16191647376543E-005</v>
      </c>
      <c r="GV20" s="146" t="n">
        <f aca="false">BS20/$FA20</f>
        <v>0.00022388197659465</v>
      </c>
      <c r="GW20" s="146" t="n">
        <f aca="false">BT20/$FA20</f>
        <v>0</v>
      </c>
      <c r="GX20" s="146" t="n">
        <f aca="false">BU20/$FA20</f>
        <v>2.76752989969136E-005</v>
      </c>
      <c r="GY20" s="146" t="n">
        <f aca="false">BV20/$FA20</f>
        <v>3.24475951646091E-005</v>
      </c>
      <c r="GZ20" s="146" t="n">
        <f aca="false">BW20/$FA20</f>
        <v>0</v>
      </c>
      <c r="HA20" s="146" t="n">
        <f aca="false">BX20/$FA20</f>
        <v>2.44140625E-006</v>
      </c>
      <c r="HB20" s="146" t="n">
        <f aca="false">BY20/$FA20</f>
        <v>0</v>
      </c>
      <c r="HC20" s="146" t="n">
        <f aca="false">BZ20/$FA20</f>
        <v>2.44140625E-006</v>
      </c>
      <c r="HD20" s="146" t="n">
        <f aca="false">CA20/$FA20</f>
        <v>1.0448816872428E-006</v>
      </c>
      <c r="HE20" s="146" t="n">
        <f aca="false">CB20/$FA20</f>
        <v>0</v>
      </c>
      <c r="HF20" s="146" t="n">
        <f aca="false">CC20/$FA20</f>
        <v>1.0448816872428E-006</v>
      </c>
      <c r="HG20" s="147" t="n">
        <f aca="false">SUM(GO20,GR20,GU20,GX20,HA20,HD20)</f>
        <v>0.000335433143647119</v>
      </c>
      <c r="HH20" s="147" t="n">
        <f aca="false">SUM(GP20,GS20,GV20,GY20,HB20,HE20)</f>
        <v>0.000577618634259259</v>
      </c>
      <c r="HI20" s="147" t="n">
        <f aca="false">SUM(GQ20,GT20,GW20,GZ20,HC20,HF20)</f>
        <v>3.4862879372428E-006</v>
      </c>
    </row>
    <row r="21" customFormat="false" ht="11.4" hidden="false" customHeight="false" outlineLevel="0" collapsed="false">
      <c r="A21" s="11"/>
      <c r="B21" s="11"/>
      <c r="C21" s="11" t="n">
        <v>32</v>
      </c>
      <c r="D21" s="186" t="n">
        <v>1069.6576</v>
      </c>
      <c r="E21" s="187" t="n">
        <v>37.449</v>
      </c>
      <c r="F21" s="187" t="n">
        <v>40.9231</v>
      </c>
      <c r="G21" s="187" t="n">
        <v>42.0793</v>
      </c>
      <c r="H21" s="187" t="n">
        <v>10082.406</v>
      </c>
      <c r="I21" s="187" t="n">
        <v>24.882</v>
      </c>
      <c r="J21" s="150" t="n">
        <f aca="false">H21/3600</f>
        <v>2.80066833333333</v>
      </c>
      <c r="L21" s="186" t="n">
        <v>1067.5456</v>
      </c>
      <c r="M21" s="187" t="n">
        <v>37.4472</v>
      </c>
      <c r="N21" s="187" t="n">
        <v>40.9223</v>
      </c>
      <c r="O21" s="187" t="n">
        <v>42.0785</v>
      </c>
      <c r="P21" s="187"/>
      <c r="Q21" s="187"/>
      <c r="R21" s="150" t="n">
        <f aca="false">P21/3600</f>
        <v>0</v>
      </c>
      <c r="S21" s="133"/>
      <c r="T21" s="47"/>
      <c r="U21" s="84"/>
      <c r="V21" s="84"/>
      <c r="W21" s="47"/>
      <c r="X21" s="84"/>
      <c r="Y21" s="152"/>
      <c r="AA21" s="92"/>
      <c r="AB21" s="153" t="n">
        <v>9977699</v>
      </c>
      <c r="AC21" s="154" t="n">
        <v>3723801</v>
      </c>
      <c r="AD21" s="154" t="n">
        <v>40536</v>
      </c>
      <c r="AE21" s="154" t="n">
        <v>74775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6425</v>
      </c>
      <c r="AK21" s="154" t="n">
        <v>24005</v>
      </c>
      <c r="AL21" s="154" t="n">
        <v>0</v>
      </c>
      <c r="AM21" s="154" t="n">
        <v>24558</v>
      </c>
      <c r="AN21" s="154" t="n">
        <v>190247</v>
      </c>
      <c r="AO21" s="154" t="n">
        <v>0</v>
      </c>
      <c r="AP21" s="154" t="n">
        <v>22038</v>
      </c>
      <c r="AQ21" s="154" t="n">
        <v>199665</v>
      </c>
      <c r="AR21" s="154" t="n">
        <v>0</v>
      </c>
      <c r="AS21" s="154" t="n">
        <v>17142</v>
      </c>
      <c r="AT21" s="154" t="n">
        <v>181551</v>
      </c>
      <c r="AU21" s="154" t="n">
        <v>0</v>
      </c>
      <c r="AV21" s="154" t="n">
        <v>1410</v>
      </c>
      <c r="AW21" s="154" t="n">
        <v>0</v>
      </c>
      <c r="AX21" s="154" t="n">
        <v>1410</v>
      </c>
      <c r="AY21" s="154" t="n">
        <v>600</v>
      </c>
      <c r="AZ21" s="154" t="n">
        <v>0</v>
      </c>
      <c r="BA21" s="155" t="n">
        <v>600</v>
      </c>
      <c r="BB21" s="116"/>
      <c r="BC21" s="97"/>
      <c r="BD21" s="156" t="n">
        <v>9515872</v>
      </c>
      <c r="BE21" s="157" t="n">
        <v>3726036</v>
      </c>
      <c r="BF21" s="157" t="n">
        <v>40363</v>
      </c>
      <c r="BG21" s="157" t="n">
        <v>74303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2768</v>
      </c>
      <c r="BM21" s="157" t="n">
        <v>18399</v>
      </c>
      <c r="BN21" s="157" t="n">
        <v>0</v>
      </c>
      <c r="BO21" s="157" t="n">
        <v>15215</v>
      </c>
      <c r="BP21" s="157" t="n">
        <v>16342</v>
      </c>
      <c r="BQ21" s="157" t="n">
        <v>0</v>
      </c>
      <c r="BR21" s="157" t="n">
        <v>17961</v>
      </c>
      <c r="BS21" s="157" t="n">
        <v>83810</v>
      </c>
      <c r="BT21" s="157" t="n">
        <v>0</v>
      </c>
      <c r="BU21" s="157" t="n">
        <v>7750</v>
      </c>
      <c r="BV21" s="157" t="n">
        <v>8175</v>
      </c>
      <c r="BW21" s="157" t="n">
        <v>0</v>
      </c>
      <c r="BX21" s="157" t="n">
        <v>1120</v>
      </c>
      <c r="BY21" s="157" t="n">
        <v>0</v>
      </c>
      <c r="BZ21" s="157" t="n">
        <v>1120</v>
      </c>
      <c r="CA21" s="157" t="n">
        <v>466</v>
      </c>
      <c r="CB21" s="157" t="n">
        <v>0</v>
      </c>
      <c r="CC21" s="158" t="n">
        <v>466</v>
      </c>
      <c r="CF21" s="159" t="n">
        <f aca="false">AE21/$AB21</f>
        <v>0.0074942128440635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40586532025069</v>
      </c>
      <c r="CK21" s="126" t="n">
        <f aca="false">AL21/$AC21</f>
        <v>0</v>
      </c>
      <c r="CL21" s="126" t="n">
        <f aca="false">AN21/$AB21</f>
        <v>0.0190672218113615</v>
      </c>
      <c r="CM21" s="126" t="n">
        <f aca="false">AO21/$AC21</f>
        <v>0</v>
      </c>
      <c r="CN21" s="126" t="n">
        <f aca="false">AQ21/$AB21</f>
        <v>0.0200111268139077</v>
      </c>
      <c r="CO21" s="126" t="n">
        <f aca="false">AR21/$AC21</f>
        <v>0</v>
      </c>
      <c r="CP21" s="126" t="n">
        <f aca="false">AT21/$AB21</f>
        <v>0.0181956781819135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78645367998988</v>
      </c>
      <c r="CT21" s="126" t="n">
        <f aca="false">AZ21/$AB21</f>
        <v>0</v>
      </c>
      <c r="CU21" s="128" t="n">
        <f aca="false">BA21/$AC21</f>
        <v>0.000161125688510208</v>
      </c>
      <c r="CV21" s="126" t="n">
        <f aca="false">CJ21+CL21+CN21+CP21+CR21+CT21</f>
        <v>0.0596798921274334</v>
      </c>
      <c r="CW21" s="160" t="n">
        <f aca="false">CK21+CM21+CO21+CQ21+CS21+CU21</f>
        <v>0.000539771056509196</v>
      </c>
      <c r="CX21" s="105"/>
      <c r="CY21" s="105"/>
      <c r="CZ21" s="159" t="n">
        <f aca="false">BG21/$BD21</f>
        <v>0.0078083227685282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93350646162538</v>
      </c>
      <c r="DE21" s="126" t="n">
        <f aca="false">BN21/$BE21</f>
        <v>0</v>
      </c>
      <c r="DF21" s="126" t="n">
        <f aca="false">BP21/$BD21</f>
        <v>0.00171734130093385</v>
      </c>
      <c r="DG21" s="126" t="n">
        <f aca="false">BQ21/$BE21</f>
        <v>0</v>
      </c>
      <c r="DH21" s="126" t="n">
        <f aca="false">BS21/$BD21</f>
        <v>0.00880739043148121</v>
      </c>
      <c r="DI21" s="126" t="n">
        <f aca="false">BT21/$BE21</f>
        <v>0</v>
      </c>
      <c r="DJ21" s="126" t="n">
        <f aca="false">BV21/$BD21</f>
        <v>0.00085909100080371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0058754129053</v>
      </c>
      <c r="DN21" s="126" t="n">
        <f aca="false">CB21/$BD21</f>
        <v>0</v>
      </c>
      <c r="DO21" s="160" t="n">
        <f aca="false">CC21/$BE21</f>
        <v>0.000125065887715524</v>
      </c>
      <c r="DP21" s="126" t="n">
        <f aca="false">DD21+DF21+DH21+DJ21+DL21+DN21</f>
        <v>0.0133173291948442</v>
      </c>
      <c r="DQ21" s="160" t="n">
        <f aca="false">DE21+DG21+DI21+DK21+DM21+DO21</f>
        <v>0.000425653429006054</v>
      </c>
      <c r="DR21" s="105"/>
      <c r="DS21" s="105"/>
      <c r="DT21" s="126" t="n">
        <f aca="false">BD21/AB21</f>
        <v>0.953714077764823</v>
      </c>
      <c r="DU21" s="126" t="n">
        <f aca="false">BE21/AC21</f>
        <v>1.0006001931897</v>
      </c>
      <c r="DV21" s="126" t="n">
        <f aca="false">BF21/AD21</f>
        <v>0.995732188671798</v>
      </c>
      <c r="DW21" s="126" t="n">
        <f aca="false">BG21/AE21</f>
        <v>0.993687729856235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777351598173516</v>
      </c>
      <c r="EC21" s="126" t="n">
        <f aca="false">BM21/AK21</f>
        <v>0.766465319725057</v>
      </c>
      <c r="ED21" s="126" t="e">
        <f aca="false">BN21/AL21</f>
        <v>#DIV/0!</v>
      </c>
      <c r="EE21" s="126" t="n">
        <f aca="false">BO21/AM21</f>
        <v>0.619553709585471</v>
      </c>
      <c r="EF21" s="126" t="n">
        <f aca="false">BP21/AN21</f>
        <v>0.0858988578006486</v>
      </c>
      <c r="EG21" s="126" t="e">
        <f aca="false">BQ21/AO21</f>
        <v>#DIV/0!</v>
      </c>
      <c r="EH21" s="126" t="n">
        <f aca="false">BR21/AP21</f>
        <v>0.815001361285053</v>
      </c>
      <c r="EI21" s="126" t="n">
        <f aca="false">BS21/AQ21</f>
        <v>0.419753086419753</v>
      </c>
      <c r="EJ21" s="126" t="e">
        <f aca="false">BT21/AR21</f>
        <v>#DIV/0!</v>
      </c>
      <c r="EK21" s="126" t="n">
        <f aca="false">BU21/AS21</f>
        <v>0.452105938630265</v>
      </c>
      <c r="EL21" s="126" t="n">
        <f aca="false">BV21/AT21</f>
        <v>0.0450286696300213</v>
      </c>
      <c r="EM21" s="126" t="e">
        <f aca="false">BW21/AU21</f>
        <v>#DIV/0!</v>
      </c>
      <c r="EN21" s="126" t="n">
        <f aca="false">BX21/AV21</f>
        <v>0.794326241134752</v>
      </c>
      <c r="EO21" s="126" t="e">
        <f aca="false">BY21/AW21</f>
        <v>#DIV/0!</v>
      </c>
      <c r="EP21" s="126" t="n">
        <f aca="false">BZ21/AX21</f>
        <v>0.794326241134752</v>
      </c>
      <c r="EQ21" s="126" t="n">
        <f aca="false">CA21/AY21</f>
        <v>0.776666666666667</v>
      </c>
      <c r="ER21" s="126" t="e">
        <f aca="false">CB21/AZ21</f>
        <v>#DIV/0!</v>
      </c>
      <c r="ES21" s="126" t="n">
        <f aca="false">CC21/BA21</f>
        <v>0.776666666666667</v>
      </c>
      <c r="ET21" s="126" t="n">
        <f aca="false">SUM(BL21+BO21+BR21+BU21+BX21+CA21)/SUM(AJ21+AM21+AP21+AS21+AV21+AY21)</f>
        <v>0.672727051464593</v>
      </c>
      <c r="EU21" s="126" t="n">
        <f aca="false">SUM(BM21+BP21+BS21+BV21+BY21+CB21)/SUM(AK21+AN21+AQ21+AT21+AW21+AZ21)</f>
        <v>0.212817481375993</v>
      </c>
      <c r="EV21" s="126" t="n">
        <f aca="false">SUM(BN21+BQ21+BT21+BW21+BZ21+CC21)/SUM(AL21+AO21+AR21+AU21+AX21+BA21)</f>
        <v>0.78905472636815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00490672421553</v>
      </c>
      <c r="FD21" s="146" t="n">
        <f aca="false">AC21/$FA21</f>
        <v>0.00748256052276235</v>
      </c>
      <c r="FE21" s="147" t="n">
        <f aca="false">AD21/$FA21</f>
        <v>8.14525462962963E-005</v>
      </c>
      <c r="FF21" s="147" t="n">
        <f aca="false">AE21/$FA21</f>
        <v>0.00015025197723765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30041956018519E-005</v>
      </c>
      <c r="FL21" s="147" t="n">
        <f aca="false">AK21/$FA21</f>
        <v>4.82353555812757E-005</v>
      </c>
      <c r="FM21" s="147" t="n">
        <f aca="false">AL21/$FA21</f>
        <v>0</v>
      </c>
      <c r="FN21" s="147" t="n">
        <f aca="false">AM21/$FA21</f>
        <v>4.93465470679012E-005</v>
      </c>
      <c r="FO21" s="147" t="n">
        <f aca="false">AN21/$FA21</f>
        <v>0.000382280012217078</v>
      </c>
      <c r="FP21" s="147" t="n">
        <f aca="false">AO21/$FA21</f>
        <v>0</v>
      </c>
      <c r="FQ21" s="147" t="n">
        <f aca="false">AP21/$FA21</f>
        <v>4.42828896604938E-005</v>
      </c>
      <c r="FR21" s="147" t="n">
        <f aca="false">AQ21/$FA21</f>
        <v>0.000401204427083333</v>
      </c>
      <c r="FS21" s="147" t="n">
        <f aca="false">AR21/$FA21</f>
        <v>0</v>
      </c>
      <c r="FT21" s="147" t="n">
        <f aca="false">AS21/$FA21</f>
        <v>3.44449266975309E-005</v>
      </c>
      <c r="FU21" s="147" t="n">
        <f aca="false">AT21/$FA21</f>
        <v>0.000364806375385803</v>
      </c>
      <c r="FV21" s="147" t="n">
        <f aca="false">AU21/$FA21</f>
        <v>0</v>
      </c>
      <c r="FW21" s="147" t="n">
        <f aca="false">AV21/$FA21</f>
        <v>2.83323688271605E-006</v>
      </c>
      <c r="FX21" s="147" t="n">
        <f aca="false">AW21/$FA21</f>
        <v>0</v>
      </c>
      <c r="FY21" s="147" t="n">
        <f aca="false">AX21/$FA21</f>
        <v>2.83323688271605E-006</v>
      </c>
      <c r="FZ21" s="147" t="n">
        <f aca="false">AY21/$FA21</f>
        <v>1.20563271604938E-006</v>
      </c>
      <c r="GA21" s="147" t="n">
        <f aca="false">AZ21/$FA21</f>
        <v>0</v>
      </c>
      <c r="GB21" s="147" t="n">
        <f aca="false">BA21/$FA21</f>
        <v>1.20563271604938E-006</v>
      </c>
      <c r="GC21" s="147" t="n">
        <f aca="false">SUM(FK21,FN21,FQ21,FT21,FW21,FZ21)</f>
        <v>0.000165117428626543</v>
      </c>
      <c r="GD21" s="147" t="n">
        <f aca="false">SUM(FL21,FO21,FR21,FU21,FX21,GA21)</f>
        <v>0.00119652617026749</v>
      </c>
      <c r="GE21" s="147" t="n">
        <f aca="false">SUM(FM21,FP21,FS21,FV21,FY21,GB21)</f>
        <v>4.03886959876543E-006</v>
      </c>
      <c r="GF21" s="105"/>
      <c r="GG21" s="146" t="n">
        <f aca="false">BD21/$FA21</f>
        <v>0.0191210776748971</v>
      </c>
      <c r="GH21" s="146" t="n">
        <f aca="false">BE21/$FA21</f>
        <v>0.00748705150462963</v>
      </c>
      <c r="GI21" s="146" t="n">
        <f aca="false">BF21/$FA21</f>
        <v>8.11049221965021E-005</v>
      </c>
      <c r="GJ21" s="146" t="n">
        <f aca="false">BG21/$FA21</f>
        <v>0.000149303546167695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2.56558641975309E-005</v>
      </c>
      <c r="GP21" s="146" t="n">
        <f aca="false">BM21/$FA21</f>
        <v>3.69707272376543E-005</v>
      </c>
      <c r="GQ21" s="146" t="n">
        <f aca="false">BN21/$FA21</f>
        <v>0</v>
      </c>
      <c r="GR21" s="146" t="n">
        <f aca="false">BO21/$FA21</f>
        <v>3.05728362911523E-005</v>
      </c>
      <c r="GS21" s="146" t="n">
        <f aca="false">BP21/$FA21</f>
        <v>3.2837416409465E-005</v>
      </c>
      <c r="GT21" s="146" t="n">
        <f aca="false">BQ21/$FA21</f>
        <v>0</v>
      </c>
      <c r="GU21" s="146" t="n">
        <f aca="false">BR21/$FA21</f>
        <v>3.60906153549383E-005</v>
      </c>
      <c r="GV21" s="146" t="n">
        <f aca="false">BS21/$FA21</f>
        <v>0.000168406796553498</v>
      </c>
      <c r="GW21" s="146" t="n">
        <f aca="false">BT21/$FA21</f>
        <v>0</v>
      </c>
      <c r="GX21" s="146" t="n">
        <f aca="false">BU21/$FA21</f>
        <v>1.55727559156379E-005</v>
      </c>
      <c r="GY21" s="146" t="n">
        <f aca="false">BV21/$FA21</f>
        <v>1.64267457561728E-005</v>
      </c>
      <c r="GZ21" s="146" t="n">
        <f aca="false">BW21/$FA21</f>
        <v>0</v>
      </c>
      <c r="HA21" s="146" t="n">
        <f aca="false">BX21/$FA21</f>
        <v>2.25051440329218E-006</v>
      </c>
      <c r="HB21" s="146" t="n">
        <f aca="false">BY21/$FA21</f>
        <v>0</v>
      </c>
      <c r="HC21" s="146" t="n">
        <f aca="false">BZ21/$FA21</f>
        <v>2.25051440329218E-006</v>
      </c>
      <c r="HD21" s="146" t="n">
        <f aca="false">CA21/$FA21</f>
        <v>9.36374742798354E-007</v>
      </c>
      <c r="HE21" s="146" t="n">
        <f aca="false">CB21/$FA21</f>
        <v>0</v>
      </c>
      <c r="HF21" s="146" t="n">
        <f aca="false">CC21/$FA21</f>
        <v>9.36374742798354E-007</v>
      </c>
      <c r="HG21" s="147" t="n">
        <f aca="false">SUM(GO21,GR21,GU21,GX21,HA21,HD21)</f>
        <v>0.00011107896090535</v>
      </c>
      <c r="HH21" s="147" t="n">
        <f aca="false">SUM(GP21,GS21,GV21,GY21,HB21,HE21)</f>
        <v>0.00025464168595679</v>
      </c>
      <c r="HI21" s="147" t="n">
        <f aca="false">SUM(GQ21,GT21,GW21,GZ21,HC21,HF21)</f>
        <v>3.18688914609054E-006</v>
      </c>
    </row>
    <row r="22" customFormat="false" ht="12" hidden="false" customHeight="false" outlineLevel="0" collapsed="false">
      <c r="A22" s="11"/>
      <c r="B22" s="16"/>
      <c r="C22" s="16" t="n">
        <v>37</v>
      </c>
      <c r="D22" s="188" t="n">
        <v>542.1952</v>
      </c>
      <c r="E22" s="189" t="n">
        <v>35.0593</v>
      </c>
      <c r="F22" s="189" t="n">
        <v>40.0725</v>
      </c>
      <c r="G22" s="189" t="n">
        <v>41.2608</v>
      </c>
      <c r="H22" s="189" t="n">
        <v>9234.483</v>
      </c>
      <c r="I22" s="189" t="n">
        <v>23.992</v>
      </c>
      <c r="J22" s="163" t="n">
        <f aca="false">H22/3600</f>
        <v>2.56513416666667</v>
      </c>
      <c r="L22" s="188" t="n">
        <v>540.4264</v>
      </c>
      <c r="M22" s="189" t="n">
        <v>35.055</v>
      </c>
      <c r="N22" s="189" t="n">
        <v>40.0656</v>
      </c>
      <c r="O22" s="189" t="n">
        <v>41.258</v>
      </c>
      <c r="P22" s="189"/>
      <c r="Q22" s="189"/>
      <c r="R22" s="163" t="n">
        <f aca="false">P22/3600</f>
        <v>0</v>
      </c>
      <c r="S22" s="133"/>
      <c r="T22" s="49"/>
      <c r="U22" s="165"/>
      <c r="V22" s="165"/>
      <c r="W22" s="49"/>
      <c r="X22" s="165"/>
      <c r="Y22" s="166"/>
      <c r="AA22" s="92"/>
      <c r="AB22" s="153" t="n">
        <v>5425979</v>
      </c>
      <c r="AC22" s="154" t="n">
        <v>1757333</v>
      </c>
      <c r="AD22" s="154" t="n">
        <v>23812</v>
      </c>
      <c r="AE22" s="154" t="n">
        <v>3979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3468</v>
      </c>
      <c r="AK22" s="154" t="n">
        <v>3878</v>
      </c>
      <c r="AL22" s="154" t="n">
        <v>0</v>
      </c>
      <c r="AM22" s="154" t="n">
        <v>5365</v>
      </c>
      <c r="AN22" s="154" t="n">
        <v>50979</v>
      </c>
      <c r="AO22" s="154" t="n">
        <v>0</v>
      </c>
      <c r="AP22" s="154" t="n">
        <v>6491</v>
      </c>
      <c r="AQ22" s="154" t="n">
        <v>65076</v>
      </c>
      <c r="AR22" s="154" t="n">
        <v>0</v>
      </c>
      <c r="AS22" s="154" t="n">
        <v>4678</v>
      </c>
      <c r="AT22" s="154" t="n">
        <v>58270</v>
      </c>
      <c r="AU22" s="154" t="n">
        <v>0</v>
      </c>
      <c r="AV22" s="154" t="n">
        <v>675</v>
      </c>
      <c r="AW22" s="154" t="n">
        <v>0</v>
      </c>
      <c r="AX22" s="154" t="n">
        <v>675</v>
      </c>
      <c r="AY22" s="154" t="n">
        <v>323</v>
      </c>
      <c r="AZ22" s="154" t="n">
        <v>0</v>
      </c>
      <c r="BA22" s="155" t="n">
        <v>323</v>
      </c>
      <c r="BB22" s="116"/>
      <c r="BC22" s="97"/>
      <c r="BD22" s="156" t="n">
        <v>5275485</v>
      </c>
      <c r="BE22" s="157" t="n">
        <v>1753219</v>
      </c>
      <c r="BF22" s="157" t="n">
        <v>23533</v>
      </c>
      <c r="BG22" s="157" t="n">
        <v>39061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3012</v>
      </c>
      <c r="BM22" s="157" t="n">
        <v>3248</v>
      </c>
      <c r="BN22" s="157" t="n">
        <v>0</v>
      </c>
      <c r="BO22" s="157" t="n">
        <v>2915</v>
      </c>
      <c r="BP22" s="157" t="n">
        <v>3893</v>
      </c>
      <c r="BQ22" s="157" t="n">
        <v>0</v>
      </c>
      <c r="BR22" s="157" t="n">
        <v>5790</v>
      </c>
      <c r="BS22" s="157" t="n">
        <v>25143</v>
      </c>
      <c r="BT22" s="157" t="n">
        <v>0</v>
      </c>
      <c r="BU22" s="157" t="n">
        <v>2286</v>
      </c>
      <c r="BV22" s="157" t="n">
        <v>3929</v>
      </c>
      <c r="BW22" s="157" t="n">
        <v>0</v>
      </c>
      <c r="BX22" s="157" t="n">
        <v>625</v>
      </c>
      <c r="BY22" s="157" t="n">
        <v>0</v>
      </c>
      <c r="BZ22" s="157" t="n">
        <v>625</v>
      </c>
      <c r="CA22" s="157" t="n">
        <v>292</v>
      </c>
      <c r="CB22" s="157" t="n">
        <v>0</v>
      </c>
      <c r="CC22" s="158" t="n">
        <v>292</v>
      </c>
      <c r="CF22" s="159" t="n">
        <f aca="false">AE22/$AB22</f>
        <v>0.00733342314815446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714709732566234</v>
      </c>
      <c r="CK22" s="126" t="n">
        <f aca="false">AL22/$AC22</f>
        <v>0</v>
      </c>
      <c r="CL22" s="126" t="n">
        <f aca="false">AN22/$AB22</f>
        <v>0.00939535519765189</v>
      </c>
      <c r="CM22" s="126" t="n">
        <f aca="false">AO22/$AC22</f>
        <v>0</v>
      </c>
      <c r="CN22" s="126" t="n">
        <f aca="false">AQ22/$AB22</f>
        <v>0.0119934116958433</v>
      </c>
      <c r="CO22" s="126" t="n">
        <f aca="false">AR22/$AC22</f>
        <v>0</v>
      </c>
      <c r="CP22" s="126" t="n">
        <f aca="false">AT22/$AB22</f>
        <v>0.0107390758423503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84104776954624</v>
      </c>
      <c r="CT22" s="126" t="n">
        <f aca="false">AZ22/$AB22</f>
        <v>0</v>
      </c>
      <c r="CU22" s="128" t="n">
        <f aca="false">BA22/$AC22</f>
        <v>0.000183801248824213</v>
      </c>
      <c r="CV22" s="126" t="n">
        <f aca="false">CJ22+CL22+CN22+CP22+CR22+CT22</f>
        <v>0.0328425524684117</v>
      </c>
      <c r="CW22" s="160" t="n">
        <f aca="false">CK22+CM22+CO22+CQ22+CS22+CU22</f>
        <v>0.000567906025778837</v>
      </c>
      <c r="CX22" s="105"/>
      <c r="CY22" s="105"/>
      <c r="CZ22" s="159" t="n">
        <f aca="false">BG22/$BD22</f>
        <v>0.00740424814021839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615677989796199</v>
      </c>
      <c r="DE22" s="126" t="n">
        <f aca="false">BN22/$BE22</f>
        <v>0</v>
      </c>
      <c r="DF22" s="126" t="n">
        <f aca="false">BP22/$BD22</f>
        <v>0.000737941630011269</v>
      </c>
      <c r="DG22" s="126" t="n">
        <f aca="false">BQ22/$BE22</f>
        <v>0</v>
      </c>
      <c r="DH22" s="126" t="n">
        <f aca="false">BS22/$BD22</f>
        <v>0.00476600729601165</v>
      </c>
      <c r="DI22" s="126" t="n">
        <f aca="false">BT22/$BE22</f>
        <v>0</v>
      </c>
      <c r="DJ22" s="126" t="n">
        <f aca="false">BV22/$BD22</f>
        <v>0.000744765647139552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356487124540631</v>
      </c>
      <c r="DN22" s="126" t="n">
        <f aca="false">CB22/$BD22</f>
        <v>0</v>
      </c>
      <c r="DO22" s="160" t="n">
        <f aca="false">CC22/$BE22</f>
        <v>0.000166550784585383</v>
      </c>
      <c r="DP22" s="126" t="n">
        <f aca="false">DD22+DF22+DH22+DJ22+DL22+DN22</f>
        <v>0.00686439256295867</v>
      </c>
      <c r="DQ22" s="160" t="n">
        <f aca="false">DE22+DG22+DI22+DK22+DM22+DO22</f>
        <v>0.000523037909126013</v>
      </c>
      <c r="DR22" s="105"/>
      <c r="DS22" s="105"/>
      <c r="DT22" s="126" t="n">
        <f aca="false">BD22/AB22</f>
        <v>0.972264175736766</v>
      </c>
      <c r="DU22" s="126" t="n">
        <f aca="false">BE22/AC22</f>
        <v>0.997658952514976</v>
      </c>
      <c r="DV22" s="126" t="n">
        <f aca="false">BF22/AD22</f>
        <v>0.988283218545271</v>
      </c>
      <c r="DW22" s="126" t="n">
        <f aca="false">BG22/AE22</f>
        <v>0.981654142896635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868512110726644</v>
      </c>
      <c r="EC22" s="126" t="n">
        <f aca="false">BM22/AK22</f>
        <v>0.837545126353791</v>
      </c>
      <c r="ED22" s="126" t="e">
        <f aca="false">BN22/AL22</f>
        <v>#DIV/0!</v>
      </c>
      <c r="EE22" s="126" t="n">
        <f aca="false">BO22/AM22</f>
        <v>0.543336439888164</v>
      </c>
      <c r="EF22" s="126" t="n">
        <f aca="false">BP22/AN22</f>
        <v>0.0763647776535436</v>
      </c>
      <c r="EG22" s="126" t="e">
        <f aca="false">BQ22/AO22</f>
        <v>#DIV/0!</v>
      </c>
      <c r="EH22" s="126" t="n">
        <f aca="false">BR22/AP22</f>
        <v>0.892004313665075</v>
      </c>
      <c r="EI22" s="126" t="n">
        <f aca="false">BS22/AQ22</f>
        <v>0.386363636363636</v>
      </c>
      <c r="EJ22" s="126" t="e">
        <f aca="false">BT22/AR22</f>
        <v>#DIV/0!</v>
      </c>
      <c r="EK22" s="126" t="n">
        <f aca="false">BU22/AS22</f>
        <v>0.488670371953826</v>
      </c>
      <c r="EL22" s="126" t="n">
        <f aca="false">BV22/AT22</f>
        <v>0.0674274927063669</v>
      </c>
      <c r="EM22" s="126" t="e">
        <f aca="false">BW22/AU22</f>
        <v>#DIV/0!</v>
      </c>
      <c r="EN22" s="126" t="n">
        <f aca="false">BX22/AV22</f>
        <v>0.925925925925926</v>
      </c>
      <c r="EO22" s="126" t="e">
        <f aca="false">BY22/AW22</f>
        <v>#DIV/0!</v>
      </c>
      <c r="EP22" s="126" t="n">
        <f aca="false">BZ22/AX22</f>
        <v>0.925925925925926</v>
      </c>
      <c r="EQ22" s="126" t="n">
        <f aca="false">CA22/AY22</f>
        <v>0.904024767801858</v>
      </c>
      <c r="ER22" s="126" t="e">
        <f aca="false">CB22/AZ22</f>
        <v>#DIV/0!</v>
      </c>
      <c r="ES22" s="126" t="n">
        <f aca="false">CC22/BA22</f>
        <v>0.904024767801858</v>
      </c>
      <c r="ET22" s="126" t="n">
        <f aca="false">SUM(BL22+BO22+BR22+BU22+BX22+CA22)/SUM(AJ22+AM22+AP22+AS22+AV22+AY22)</f>
        <v>0.710476190476191</v>
      </c>
      <c r="EU22" s="126" t="n">
        <f aca="false">SUM(BM22+BP22+BS22+BV22+BY22+CB22)/SUM(AK22+AN22+AQ22+AT22+AW22+AZ22)</f>
        <v>0.203212067136917</v>
      </c>
      <c r="EV22" s="126" t="n">
        <f aca="false">SUM(BN22+BQ22+BT22+BW22+BZ22+CC22)/SUM(AL22+AO22+AR22+AU22+AX22+BA22)</f>
        <v>0.918837675350701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09028963316615</v>
      </c>
      <c r="FD22" s="146" t="n">
        <f aca="false">AC22/$FA22</f>
        <v>0.00353116359632202</v>
      </c>
      <c r="FE22" s="147" t="n">
        <f aca="false">AD22/$FA22</f>
        <v>4.78475437242798E-005</v>
      </c>
      <c r="FF22" s="147" t="n">
        <f aca="false">AE22/$FA22</f>
        <v>7.9955552340535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6.96855709876543E-006</v>
      </c>
      <c r="FL22" s="147" t="n">
        <f aca="false">AK22/$FA22</f>
        <v>7.79240612139918E-006</v>
      </c>
      <c r="FM22" s="147" t="n">
        <f aca="false">AL22/$FA22</f>
        <v>0</v>
      </c>
      <c r="FN22" s="147" t="n">
        <f aca="false">AM22/$FA22</f>
        <v>1.07803658693416E-005</v>
      </c>
      <c r="FO22" s="147" t="n">
        <f aca="false">AN22/$FA22</f>
        <v>0.000102436583719136</v>
      </c>
      <c r="FP22" s="147" t="n">
        <f aca="false">AO22/$FA22</f>
        <v>0</v>
      </c>
      <c r="FQ22" s="147" t="n">
        <f aca="false">AP22/$FA22</f>
        <v>1.30429365997942E-005</v>
      </c>
      <c r="FR22" s="147" t="n">
        <f aca="false">AQ22/$FA22</f>
        <v>0.000130762924382716</v>
      </c>
      <c r="FS22" s="147" t="n">
        <f aca="false">AR22/$FA22</f>
        <v>0</v>
      </c>
      <c r="FT22" s="147" t="n">
        <f aca="false">AS22/$FA22</f>
        <v>9.39991640946502E-006</v>
      </c>
      <c r="FU22" s="147" t="n">
        <f aca="false">AT22/$FA22</f>
        <v>0.000117087030606996</v>
      </c>
      <c r="FV22" s="147" t="n">
        <f aca="false">AU22/$FA22</f>
        <v>0</v>
      </c>
      <c r="FW22" s="147" t="n">
        <f aca="false">AV22/$FA22</f>
        <v>1.35633680555556E-006</v>
      </c>
      <c r="FX22" s="147" t="n">
        <f aca="false">AW22/$FA22</f>
        <v>0</v>
      </c>
      <c r="FY22" s="147" t="n">
        <f aca="false">AX22/$FA22</f>
        <v>1.35633680555556E-006</v>
      </c>
      <c r="FZ22" s="147" t="n">
        <f aca="false">AY22/$FA22</f>
        <v>6.49032278806584E-007</v>
      </c>
      <c r="GA22" s="147" t="n">
        <f aca="false">AZ22/$FA22</f>
        <v>0</v>
      </c>
      <c r="GB22" s="147" t="n">
        <f aca="false">BA22/$FA22</f>
        <v>6.49032278806584E-007</v>
      </c>
      <c r="GC22" s="147" t="n">
        <f aca="false">SUM(FK22,FN22,FQ22,FT22,FW22,FZ22)</f>
        <v>4.21971450617284E-005</v>
      </c>
      <c r="GD22" s="147" t="n">
        <f aca="false">SUM(FL22,FO22,FR22,FU22,FX22,GA22)</f>
        <v>0.000358078944830247</v>
      </c>
      <c r="GE22" s="147" t="n">
        <f aca="false">SUM(FM22,FP22,FS22,FV22,FY22,GB22)</f>
        <v>2.00536908436214E-006</v>
      </c>
      <c r="GF22" s="105"/>
      <c r="GG22" s="146" t="n">
        <f aca="false">BD22/$FA22</f>
        <v>0.0106004955150463</v>
      </c>
      <c r="GH22" s="146" t="n">
        <f aca="false">BE22/$FA22</f>
        <v>0.00352289697466564</v>
      </c>
      <c r="GI22" s="146" t="n">
        <f aca="false">BF22/$FA22</f>
        <v>4.72869245113169E-005</v>
      </c>
      <c r="GJ22" s="146" t="n">
        <f aca="false">BG22/$FA22</f>
        <v>7.84886992026749E-005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6.0522762345679E-006</v>
      </c>
      <c r="GP22" s="146" t="n">
        <f aca="false">BM22/$FA22</f>
        <v>6.52649176954733E-006</v>
      </c>
      <c r="GQ22" s="146" t="n">
        <f aca="false">BN22/$FA22</f>
        <v>0</v>
      </c>
      <c r="GR22" s="146" t="n">
        <f aca="false">BO22/$FA22</f>
        <v>5.85736561213992E-006</v>
      </c>
      <c r="GS22" s="146" t="n">
        <f aca="false">BP22/$FA22</f>
        <v>7.82254693930041E-006</v>
      </c>
      <c r="GT22" s="146" t="n">
        <f aca="false">BQ22/$FA22</f>
        <v>0</v>
      </c>
      <c r="GU22" s="146" t="n">
        <f aca="false">BR22/$FA22</f>
        <v>1.16343557098765E-005</v>
      </c>
      <c r="GV22" s="146" t="n">
        <f aca="false">BS22/$FA22</f>
        <v>5.05220389660494E-005</v>
      </c>
      <c r="GW22" s="146" t="n">
        <f aca="false">BT22/$FA22</f>
        <v>0</v>
      </c>
      <c r="GX22" s="146" t="n">
        <f aca="false">BU22/$FA22</f>
        <v>4.59346064814815E-006</v>
      </c>
      <c r="GY22" s="146" t="n">
        <f aca="false">BV22/$FA22</f>
        <v>7.89488490226337E-006</v>
      </c>
      <c r="GZ22" s="146" t="n">
        <f aca="false">BW22/$FA22</f>
        <v>0</v>
      </c>
      <c r="HA22" s="146" t="n">
        <f aca="false">BX22/$FA22</f>
        <v>1.25586741255144E-006</v>
      </c>
      <c r="HB22" s="146" t="n">
        <f aca="false">BY22/$FA22</f>
        <v>0</v>
      </c>
      <c r="HC22" s="146" t="n">
        <f aca="false">BZ22/$FA22</f>
        <v>1.25586741255144E-006</v>
      </c>
      <c r="HD22" s="146" t="n">
        <f aca="false">CA22/$FA22</f>
        <v>5.86741255144033E-007</v>
      </c>
      <c r="HE22" s="146" t="n">
        <f aca="false">CB22/$FA22</f>
        <v>0</v>
      </c>
      <c r="HF22" s="146" t="n">
        <f aca="false">CC22/$FA22</f>
        <v>5.86741255144033E-007</v>
      </c>
      <c r="HG22" s="147" t="n">
        <f aca="false">SUM(GO22,GR22,GU22,GX22,HA22,HD22)</f>
        <v>2.9980066872428E-005</v>
      </c>
      <c r="HH22" s="147" t="n">
        <f aca="false">SUM(GP22,GS22,GV22,GY22,HB22,HE22)</f>
        <v>7.27659625771605E-005</v>
      </c>
      <c r="HI22" s="147" t="n">
        <f aca="false">SUM(GQ22,GT22,GW22,GZ22,HC22,HF22)</f>
        <v>1.84260866769547E-006</v>
      </c>
    </row>
    <row r="23" customFormat="false" ht="11.4" hidden="false" customHeight="false" outlineLevel="0" collapsed="false">
      <c r="A23" s="11"/>
      <c r="B23" s="7" t="s">
        <v>98</v>
      </c>
      <c r="C23" s="7" t="n">
        <v>22</v>
      </c>
      <c r="D23" s="181" t="n">
        <v>7611.6728</v>
      </c>
      <c r="E23" s="182" t="n">
        <v>40.0469</v>
      </c>
      <c r="F23" s="182" t="n">
        <v>42.3655</v>
      </c>
      <c r="G23" s="182" t="n">
        <v>43.7528</v>
      </c>
      <c r="H23" s="182" t="n">
        <v>12272.572</v>
      </c>
      <c r="I23" s="182" t="n">
        <v>32.541</v>
      </c>
      <c r="J23" s="131" t="n">
        <f aca="false">H23/3600</f>
        <v>3.40904777777778</v>
      </c>
      <c r="L23" s="181" t="n">
        <v>7607.5168</v>
      </c>
      <c r="M23" s="182" t="n">
        <v>40.0454</v>
      </c>
      <c r="N23" s="182" t="n">
        <v>42.3666</v>
      </c>
      <c r="O23" s="182" t="n">
        <v>43.7545</v>
      </c>
      <c r="P23" s="182"/>
      <c r="Q23" s="182"/>
      <c r="R23" s="131" t="n">
        <f aca="false">P23/3600</f>
        <v>0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64235</v>
      </c>
      <c r="AC23" s="154" t="n">
        <v>23724474</v>
      </c>
      <c r="AD23" s="154" t="n">
        <v>404018</v>
      </c>
      <c r="AE23" s="154" t="n">
        <v>599101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7527</v>
      </c>
      <c r="AK23" s="154" t="n">
        <v>251077</v>
      </c>
      <c r="AL23" s="154" t="n">
        <v>0</v>
      </c>
      <c r="AM23" s="154" t="n">
        <v>156169</v>
      </c>
      <c r="AN23" s="154" t="n">
        <v>381552</v>
      </c>
      <c r="AO23" s="154" t="n">
        <v>0</v>
      </c>
      <c r="AP23" s="154" t="n">
        <v>69286</v>
      </c>
      <c r="AQ23" s="154" t="n">
        <v>354960</v>
      </c>
      <c r="AR23" s="154" t="n">
        <v>0</v>
      </c>
      <c r="AS23" s="154" t="n">
        <v>49214</v>
      </c>
      <c r="AT23" s="154" t="n">
        <v>289255</v>
      </c>
      <c r="AU23" s="154" t="n">
        <v>0</v>
      </c>
      <c r="AV23" s="154" t="n">
        <v>4255</v>
      </c>
      <c r="AW23" s="154" t="n">
        <v>0</v>
      </c>
      <c r="AX23" s="154" t="n">
        <v>4255</v>
      </c>
      <c r="AY23" s="154" t="n">
        <v>1968</v>
      </c>
      <c r="AZ23" s="154" t="n">
        <v>0</v>
      </c>
      <c r="BA23" s="155" t="n">
        <v>1968</v>
      </c>
      <c r="BB23" s="116"/>
      <c r="BC23" s="97"/>
      <c r="BD23" s="156" t="n">
        <v>66882393</v>
      </c>
      <c r="BE23" s="157" t="n">
        <v>23717238</v>
      </c>
      <c r="BF23" s="157" t="n">
        <v>403088</v>
      </c>
      <c r="BG23" s="157" t="n">
        <v>599060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209738</v>
      </c>
      <c r="BM23" s="157" t="n">
        <v>281203</v>
      </c>
      <c r="BN23" s="157" t="n">
        <v>0</v>
      </c>
      <c r="BO23" s="157" t="n">
        <v>169452</v>
      </c>
      <c r="BP23" s="157" t="n">
        <v>244713</v>
      </c>
      <c r="BQ23" s="157" t="n">
        <v>0</v>
      </c>
      <c r="BR23" s="157" t="n">
        <v>37915</v>
      </c>
      <c r="BS23" s="157" t="n">
        <v>118320</v>
      </c>
      <c r="BT23" s="157" t="n">
        <v>0</v>
      </c>
      <c r="BU23" s="157" t="n">
        <v>23938</v>
      </c>
      <c r="BV23" s="157" t="n">
        <v>53304</v>
      </c>
      <c r="BW23" s="157" t="n">
        <v>0</v>
      </c>
      <c r="BX23" s="157" t="n">
        <v>3845</v>
      </c>
      <c r="BY23" s="157" t="n">
        <v>0</v>
      </c>
      <c r="BZ23" s="157" t="n">
        <v>3845</v>
      </c>
      <c r="CA23" s="157" t="n">
        <v>1810</v>
      </c>
      <c r="CB23" s="157" t="n">
        <v>0</v>
      </c>
      <c r="CC23" s="158" t="n">
        <v>1810</v>
      </c>
      <c r="CF23" s="159" t="n">
        <f aca="false">AE23/$AB23</f>
        <v>0.0088802756008424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372163117242788</v>
      </c>
      <c r="CK23" s="126" t="n">
        <f aca="false">AL23/$AC23</f>
        <v>0</v>
      </c>
      <c r="CL23" s="126" t="n">
        <f aca="false">AN23/$AB23</f>
        <v>0.00565561886234981</v>
      </c>
      <c r="CM23" s="126" t="n">
        <f aca="false">AO23/$AC23</f>
        <v>0</v>
      </c>
      <c r="CN23" s="126" t="n">
        <f aca="false">AQ23/$AB23</f>
        <v>0.0052614544580547</v>
      </c>
      <c r="CO23" s="126" t="n">
        <f aca="false">AR23/$AC23</f>
        <v>0</v>
      </c>
      <c r="CP23" s="126" t="n">
        <f aca="false">AT23/$AB23</f>
        <v>0.004287531015507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79350657047233</v>
      </c>
      <c r="CT23" s="126" t="n">
        <f aca="false">AZ23/$AB23</f>
        <v>0</v>
      </c>
      <c r="CU23" s="128" t="n">
        <f aca="false">BA23/$AC23</f>
        <v>8.29523132947015E-005</v>
      </c>
      <c r="CV23" s="126" t="n">
        <f aca="false">CJ23+CL23+CN23+CP23+CR23+CT23</f>
        <v>0.0189262355083401</v>
      </c>
      <c r="CW23" s="160" t="n">
        <f aca="false">CK23+CM23+CO23+CQ23+CS23+CU23</f>
        <v>0.000262302970341935</v>
      </c>
      <c r="CX23" s="105"/>
      <c r="CY23" s="105"/>
      <c r="CZ23" s="159" t="n">
        <f aca="false">BG23/$BD23</f>
        <v>0.00895691635913805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420443987403381</v>
      </c>
      <c r="DE23" s="126" t="n">
        <f aca="false">BN23/$BE23</f>
        <v>0</v>
      </c>
      <c r="DF23" s="126" t="n">
        <f aca="false">BP23/$BD23</f>
        <v>0.00365885532833731</v>
      </c>
      <c r="DG23" s="126" t="n">
        <f aca="false">BQ23/$BE23</f>
        <v>0</v>
      </c>
      <c r="DH23" s="126" t="n">
        <f aca="false">BS23/$BD23</f>
        <v>0.00176907545757222</v>
      </c>
      <c r="DI23" s="126" t="n">
        <f aca="false">BT23/$BE23</f>
        <v>0</v>
      </c>
      <c r="DJ23" s="126" t="n">
        <f aca="false">BV23/$BD23</f>
        <v>0.000796981052995517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62118371456238</v>
      </c>
      <c r="DN23" s="126" t="n">
        <f aca="false">CB23/$BD23</f>
        <v>0</v>
      </c>
      <c r="DO23" s="160" t="n">
        <f aca="false">CC23/$BE23</f>
        <v>7.63158003474098E-005</v>
      </c>
      <c r="DP23" s="126" t="n">
        <f aca="false">DD23+DF23+DH23+DJ23+DL23+DN23</f>
        <v>0.0104293517129389</v>
      </c>
      <c r="DQ23" s="160" t="n">
        <f aca="false">DE23+DG23+DI23+DK23+DM23+DO23</f>
        <v>0.000238434171803648</v>
      </c>
      <c r="DR23" s="105"/>
      <c r="DS23" s="105"/>
      <c r="DT23" s="126" t="n">
        <f aca="false">BD23/AB23</f>
        <v>0.991375548837099</v>
      </c>
      <c r="DU23" s="126" t="n">
        <f aca="false">BE23/AC23</f>
        <v>0.999694998506606</v>
      </c>
      <c r="DV23" s="126" t="n">
        <f aca="false">BF23/AD23</f>
        <v>0.997698122360885</v>
      </c>
      <c r="DW23" s="126" t="n">
        <f aca="false">BG23/AE23</f>
        <v>0.999931564126917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11844161107467</v>
      </c>
      <c r="EC23" s="126" t="n">
        <f aca="false">BM23/AK23</f>
        <v>1.11998709559219</v>
      </c>
      <c r="ED23" s="126" t="e">
        <f aca="false">BN23/AL23</f>
        <v>#DIV/0!</v>
      </c>
      <c r="EE23" s="126" t="n">
        <f aca="false">BO23/AM23</f>
        <v>1.08505529266372</v>
      </c>
      <c r="EF23" s="126" t="n">
        <f aca="false">BP23/AN23</f>
        <v>0.641362121021512</v>
      </c>
      <c r="EG23" s="126" t="e">
        <f aca="false">BQ23/AO23</f>
        <v>#DIV/0!</v>
      </c>
      <c r="EH23" s="126" t="n">
        <f aca="false">BR23/AP23</f>
        <v>0.547224547527639</v>
      </c>
      <c r="EI23" s="126" t="n">
        <f aca="false">BS23/AQ23</f>
        <v>0.333333333333333</v>
      </c>
      <c r="EJ23" s="126" t="e">
        <f aca="false">BT23/AR23</f>
        <v>#DIV/0!</v>
      </c>
      <c r="EK23" s="126" t="n">
        <f aca="false">BU23/AS23</f>
        <v>0.486406307148372</v>
      </c>
      <c r="EL23" s="126" t="n">
        <f aca="false">BV23/AT23</f>
        <v>0.184280306304126</v>
      </c>
      <c r="EM23" s="126" t="e">
        <f aca="false">BW23/AU23</f>
        <v>#DIV/0!</v>
      </c>
      <c r="EN23" s="126" t="n">
        <f aca="false">BX23/AV23</f>
        <v>0.903642773207991</v>
      </c>
      <c r="EO23" s="126" t="e">
        <f aca="false">BY23/AW23</f>
        <v>#DIV/0!</v>
      </c>
      <c r="EP23" s="126" t="n">
        <f aca="false">BZ23/AX23</f>
        <v>0.903642773207991</v>
      </c>
      <c r="EQ23" s="126" t="n">
        <f aca="false">CA23/AY23</f>
        <v>0.919715447154472</v>
      </c>
      <c r="ER23" s="126" t="e">
        <f aca="false">CB23/AZ23</f>
        <v>#DIV/0!</v>
      </c>
      <c r="ES23" s="126" t="n">
        <f aca="false">CC23/BA23</f>
        <v>0.919715447154472</v>
      </c>
      <c r="ET23" s="126" t="n">
        <f aca="false">SUM(BL23+BO23+BR23+BU23+BX23+CA23)/SUM(AJ23+AM23+AP23+AS23+AV23+AY23)</f>
        <v>0.95362912264447</v>
      </c>
      <c r="EU23" s="126" t="n">
        <f aca="false">SUM(BM23+BP23+BS23+BV23+BY23+CB23)/SUM(AK23+AN23+AQ23+AT23+AW23+AZ23)</f>
        <v>0.546300096174631</v>
      </c>
      <c r="EV23" s="126" t="n">
        <f aca="false">SUM(BN23+BQ23+BT23+BW23+BZ23+CC23)/SUM(AL23+AO23+AR23+AU23+AX23+BA23)</f>
        <v>0.90872569500241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6181479874</v>
      </c>
      <c r="FD23" s="146" t="n">
        <f aca="false">AC23/$FA23</f>
        <v>0.0476716700424383</v>
      </c>
      <c r="FE23" s="147" t="n">
        <f aca="false">AD23/$FA23</f>
        <v>0.000811828864454733</v>
      </c>
      <c r="FF23" s="147" t="n">
        <f aca="false">AE23/$FA23</f>
        <v>0.0012038262763631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6814477237654</v>
      </c>
      <c r="FL23" s="147" t="n">
        <f aca="false">AK23/$FA23</f>
        <v>0.000504511075745885</v>
      </c>
      <c r="FM23" s="147" t="n">
        <f aca="false">AL23/$FA23</f>
        <v>0</v>
      </c>
      <c r="FN23" s="147" t="n">
        <f aca="false">AM23/$FA23</f>
        <v>0.000313804092721193</v>
      </c>
      <c r="FO23" s="147" t="n">
        <f aca="false">AN23/$FA23</f>
        <v>0.000766685956790124</v>
      </c>
      <c r="FP23" s="147" t="n">
        <f aca="false">AO23/$FA23</f>
        <v>0</v>
      </c>
      <c r="FQ23" s="147" t="n">
        <f aca="false">AP23/$FA23</f>
        <v>0.000139222447273663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88900141460905E-005</v>
      </c>
      <c r="FU23" s="147" t="n">
        <f aca="false">AT23/$FA23</f>
        <v>0.000581225485468107</v>
      </c>
      <c r="FV23" s="147" t="n">
        <f aca="false">AU23/$FA23</f>
        <v>0</v>
      </c>
      <c r="FW23" s="147" t="n">
        <f aca="false">AV23/$FA23</f>
        <v>8.54994534465021E-006</v>
      </c>
      <c r="FX23" s="147" t="n">
        <f aca="false">AW23/$FA23</f>
        <v>0</v>
      </c>
      <c r="FY23" s="147" t="n">
        <f aca="false">AX23/$FA23</f>
        <v>8.54994534465021E-006</v>
      </c>
      <c r="FZ23" s="147" t="n">
        <f aca="false">AY23/$FA23</f>
        <v>3.95447530864198E-006</v>
      </c>
      <c r="GA23" s="147" t="n">
        <f aca="false">AZ23/$FA23</f>
        <v>0</v>
      </c>
      <c r="GB23" s="147" t="n">
        <f aca="false">BA23/$FA23</f>
        <v>3.95447530864198E-006</v>
      </c>
      <c r="GC23" s="147" t="n">
        <f aca="false">SUM(FK23,FN23,FQ23,FT23,FW23,FZ23)</f>
        <v>0.000941235452031893</v>
      </c>
      <c r="GD23" s="147" t="n">
        <f aca="false">SUM(FL23,FO23,FR23,FU23,FX23,GA23)</f>
        <v>0.00256567483281893</v>
      </c>
      <c r="GE23" s="147" t="n">
        <f aca="false">SUM(FM23,FP23,FS23,FV23,FY23,GB23)</f>
        <v>1.25044206532922E-005</v>
      </c>
      <c r="GF23" s="105"/>
      <c r="GG23" s="146" t="n">
        <f aca="false">BD23/$FA23</f>
        <v>0.134392668547454</v>
      </c>
      <c r="GH23" s="146" t="n">
        <f aca="false">BE23/$FA23</f>
        <v>0.0476571301118827</v>
      </c>
      <c r="GI23" s="146" t="n">
        <f aca="false">BF23/$FA23</f>
        <v>0.000809960133744856</v>
      </c>
      <c r="GJ23" s="146" t="n">
        <f aca="false">BG23/$FA23</f>
        <v>0.00120374389146091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421444990997942</v>
      </c>
      <c r="GP23" s="146" t="n">
        <f aca="false">BM23/$FA23</f>
        <v>0.000565045894418724</v>
      </c>
      <c r="GQ23" s="146" t="n">
        <f aca="false">BN23/$FA23</f>
        <v>0</v>
      </c>
      <c r="GR23" s="146" t="n">
        <f aca="false">BO23/$FA23</f>
        <v>0.000340494791666667</v>
      </c>
      <c r="GS23" s="146" t="n">
        <f aca="false">BP23/$FA23</f>
        <v>0.000491723331404321</v>
      </c>
      <c r="GT23" s="146" t="n">
        <f aca="false">BQ23/$FA23</f>
        <v>0</v>
      </c>
      <c r="GU23" s="146" t="n">
        <f aca="false">BR23/$FA23</f>
        <v>7.61859407150206E-005</v>
      </c>
      <c r="GV23" s="146" t="n">
        <f aca="false">BS23/$FA23</f>
        <v>0.000237750771604938</v>
      </c>
      <c r="GW23" s="146" t="n">
        <f aca="false">BT23/$FA23</f>
        <v>0</v>
      </c>
      <c r="GX23" s="146" t="n">
        <f aca="false">BU23/$FA23</f>
        <v>4.81007265946502E-005</v>
      </c>
      <c r="GY23" s="146" t="n">
        <f aca="false">BV23/$FA23</f>
        <v>0.000107108410493827</v>
      </c>
      <c r="GZ23" s="146" t="n">
        <f aca="false">BW23/$FA23</f>
        <v>0</v>
      </c>
      <c r="HA23" s="146" t="n">
        <f aca="false">BX23/$FA23</f>
        <v>7.72609632201646E-006</v>
      </c>
      <c r="HB23" s="146" t="n">
        <f aca="false">BY23/$FA23</f>
        <v>0</v>
      </c>
      <c r="HC23" s="146" t="n">
        <f aca="false">BZ23/$FA23</f>
        <v>7.72609632201646E-006</v>
      </c>
      <c r="HD23" s="146" t="n">
        <f aca="false">CA23/$FA23</f>
        <v>3.63699202674897E-006</v>
      </c>
      <c r="HE23" s="146" t="n">
        <f aca="false">CB23/$FA23</f>
        <v>0</v>
      </c>
      <c r="HF23" s="146" t="n">
        <f aca="false">CC23/$FA23</f>
        <v>3.63699202674897E-006</v>
      </c>
      <c r="HG23" s="147" t="n">
        <f aca="false">SUM(GO23,GR23,GU23,GX23,HA23,HD23)</f>
        <v>0.000897589538323045</v>
      </c>
      <c r="HH23" s="147" t="n">
        <f aca="false">SUM(GP23,GS23,GV23,GY23,HB23,HE23)</f>
        <v>0.00140162840792181</v>
      </c>
      <c r="HI23" s="147" t="n">
        <f aca="false">SUM(GQ23,GT23,GW23,GZ23,HC23,HF23)</f>
        <v>1.13630883487654E-005</v>
      </c>
    </row>
    <row r="24" customFormat="false" ht="11.4" hidden="false" customHeight="false" outlineLevel="0" collapsed="false">
      <c r="A24" s="11"/>
      <c r="B24" s="11"/>
      <c r="C24" s="11" t="n">
        <v>27</v>
      </c>
      <c r="D24" s="186" t="n">
        <v>3321.3032</v>
      </c>
      <c r="E24" s="187" t="n">
        <v>37.5412</v>
      </c>
      <c r="F24" s="187" t="n">
        <v>40.5027</v>
      </c>
      <c r="G24" s="187" t="n">
        <v>41.5333</v>
      </c>
      <c r="H24" s="187" t="n">
        <v>10227.05</v>
      </c>
      <c r="I24" s="187" t="n">
        <v>27.861</v>
      </c>
      <c r="J24" s="150" t="n">
        <f aca="false">H24/3600</f>
        <v>2.84084722222222</v>
      </c>
      <c r="L24" s="186" t="n">
        <v>3317.0392</v>
      </c>
      <c r="M24" s="187" t="n">
        <v>37.5382</v>
      </c>
      <c r="N24" s="187" t="n">
        <v>40.5066</v>
      </c>
      <c r="O24" s="187" t="n">
        <v>41.544</v>
      </c>
      <c r="P24" s="187"/>
      <c r="Q24" s="187"/>
      <c r="R24" s="150" t="n">
        <f aca="false">P24/3600</f>
        <v>0</v>
      </c>
      <c r="S24" s="133"/>
      <c r="T24" s="47"/>
      <c r="U24" s="84"/>
      <c r="V24" s="84"/>
      <c r="W24" s="47"/>
      <c r="X24" s="84"/>
      <c r="Y24" s="152"/>
      <c r="AA24" s="92"/>
      <c r="AB24" s="153" t="n">
        <v>30392560</v>
      </c>
      <c r="AC24" s="154" t="n">
        <v>10099024</v>
      </c>
      <c r="AD24" s="154" t="n">
        <v>194009</v>
      </c>
      <c r="AE24" s="154" t="n">
        <v>28796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92012</v>
      </c>
      <c r="AK24" s="154" t="n">
        <v>125310</v>
      </c>
      <c r="AL24" s="154" t="n">
        <v>0</v>
      </c>
      <c r="AM24" s="154" t="n">
        <v>73331</v>
      </c>
      <c r="AN24" s="154" t="n">
        <v>344007</v>
      </c>
      <c r="AO24" s="154" t="n">
        <v>0</v>
      </c>
      <c r="AP24" s="154" t="n">
        <v>53985</v>
      </c>
      <c r="AQ24" s="154" t="n">
        <v>354960</v>
      </c>
      <c r="AR24" s="154" t="n">
        <v>0</v>
      </c>
      <c r="AS24" s="154" t="n">
        <v>33621</v>
      </c>
      <c r="AT24" s="154" t="n">
        <v>290448</v>
      </c>
      <c r="AU24" s="154" t="n">
        <v>0</v>
      </c>
      <c r="AV24" s="154" t="n">
        <v>1925</v>
      </c>
      <c r="AW24" s="154" t="n">
        <v>0</v>
      </c>
      <c r="AX24" s="154" t="n">
        <v>1925</v>
      </c>
      <c r="AY24" s="154" t="n">
        <v>904</v>
      </c>
      <c r="AZ24" s="154" t="n">
        <v>0</v>
      </c>
      <c r="BA24" s="155" t="n">
        <v>904</v>
      </c>
      <c r="BB24" s="116"/>
      <c r="BC24" s="97"/>
      <c r="BD24" s="156" t="n">
        <v>29648444</v>
      </c>
      <c r="BE24" s="157" t="n">
        <v>10091378</v>
      </c>
      <c r="BF24" s="157" t="n">
        <v>193438</v>
      </c>
      <c r="BG24" s="157" t="n">
        <v>286218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101880</v>
      </c>
      <c r="BM24" s="157" t="n">
        <v>138829</v>
      </c>
      <c r="BN24" s="157" t="n">
        <v>0</v>
      </c>
      <c r="BO24" s="157" t="n">
        <v>79196</v>
      </c>
      <c r="BP24" s="157" t="n">
        <v>94150</v>
      </c>
      <c r="BQ24" s="157" t="n">
        <v>0</v>
      </c>
      <c r="BR24" s="157" t="n">
        <v>28883</v>
      </c>
      <c r="BS24" s="157" t="n">
        <v>118320</v>
      </c>
      <c r="BT24" s="157" t="n">
        <v>0</v>
      </c>
      <c r="BU24" s="157" t="n">
        <v>15067</v>
      </c>
      <c r="BV24" s="157" t="n">
        <v>20020</v>
      </c>
      <c r="BW24" s="157" t="n">
        <v>0</v>
      </c>
      <c r="BX24" s="157" t="n">
        <v>1995</v>
      </c>
      <c r="BY24" s="157" t="n">
        <v>0</v>
      </c>
      <c r="BZ24" s="157" t="n">
        <v>1995</v>
      </c>
      <c r="CA24" s="157" t="n">
        <v>913</v>
      </c>
      <c r="CB24" s="157" t="n">
        <v>0</v>
      </c>
      <c r="CC24" s="158" t="n">
        <v>913</v>
      </c>
      <c r="CF24" s="159" t="n">
        <f aca="false">AE24/$AB24</f>
        <v>0.0094748188372417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12304853556265</v>
      </c>
      <c r="CK24" s="126" t="n">
        <f aca="false">AL24/$AC24</f>
        <v>0</v>
      </c>
      <c r="CL24" s="126" t="n">
        <f aca="false">AN24/$AB24</f>
        <v>0.0113187898617293</v>
      </c>
      <c r="CM24" s="126" t="n">
        <f aca="false">AO24/$AC24</f>
        <v>0</v>
      </c>
      <c r="CN24" s="126" t="n">
        <f aca="false">AQ24/$AB24</f>
        <v>0.0116791741136647</v>
      </c>
      <c r="CO24" s="126" t="n">
        <f aca="false">AR24/$AC24</f>
        <v>0</v>
      </c>
      <c r="CP24" s="126" t="n">
        <f aca="false">AT24/$AB24</f>
        <v>0.00955654936602906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0612478988069</v>
      </c>
      <c r="CT24" s="126" t="n">
        <f aca="false">AZ24/$AB24</f>
        <v>0</v>
      </c>
      <c r="CU24" s="128" t="n">
        <f aca="false">BA24/$AC24</f>
        <v>8.95136005221891E-005</v>
      </c>
      <c r="CV24" s="126" t="n">
        <f aca="false">CJ24+CL24+CN24+CP24+CR24+CT24</f>
        <v>0.0366775618769857</v>
      </c>
      <c r="CW24" s="160" t="n">
        <f aca="false">CK24+CM24+CO24+CQ24+CS24+CU24</f>
        <v>0.000280126079510258</v>
      </c>
      <c r="CX24" s="105"/>
      <c r="CY24" s="105"/>
      <c r="CZ24" s="159" t="n">
        <f aca="false">BG24/$BD24</f>
        <v>0.00965372752782574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468250542928998</v>
      </c>
      <c r="DE24" s="126" t="n">
        <f aca="false">BN24/$BE24</f>
        <v>0</v>
      </c>
      <c r="DF24" s="126" t="n">
        <f aca="false">BP24/$BD24</f>
        <v>0.00317554607587501</v>
      </c>
      <c r="DG24" s="126" t="n">
        <f aca="false">BQ24/$BE24</f>
        <v>0</v>
      </c>
      <c r="DH24" s="126" t="n">
        <f aca="false">BS24/$BD24</f>
        <v>0.00399076592350007</v>
      </c>
      <c r="DI24" s="126" t="n">
        <f aca="false">BT24/$BE24</f>
        <v>0</v>
      </c>
      <c r="DJ24" s="126" t="n">
        <f aca="false">BV24/$BD24</f>
        <v>0.000675246228773422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97693516187779</v>
      </c>
      <c r="DN24" s="126" t="n">
        <f aca="false">CB24/$BD24</f>
        <v>0</v>
      </c>
      <c r="DO24" s="160" t="n">
        <f aca="false">CC24/$BE24</f>
        <v>9.04732733230288E-005</v>
      </c>
      <c r="DP24" s="126" t="n">
        <f aca="false">DD24+DF24+DH24+DJ24+DL24+DN24</f>
        <v>0.0125240636574385</v>
      </c>
      <c r="DQ24" s="160" t="n">
        <f aca="false">DE24+DG24+DI24+DK24+DM24+DO24</f>
        <v>0.000288166789510808</v>
      </c>
      <c r="DR24" s="105"/>
      <c r="DS24" s="105"/>
      <c r="DT24" s="126" t="n">
        <f aca="false">BD24/AB24</f>
        <v>0.975516507987481</v>
      </c>
      <c r="DU24" s="126" t="n">
        <f aca="false">BE24/AC24</f>
        <v>0.999242897135406</v>
      </c>
      <c r="DV24" s="126" t="n">
        <f aca="false">BF24/AD24</f>
        <v>0.997056837569391</v>
      </c>
      <c r="DW24" s="126" t="n">
        <f aca="false">BG24/AE24</f>
        <v>0.993936742092762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10724688084163</v>
      </c>
      <c r="EC24" s="126" t="n">
        <f aca="false">BM24/AK24</f>
        <v>1.1078844465725</v>
      </c>
      <c r="ED24" s="126" t="e">
        <f aca="false">BN24/AL24</f>
        <v>#DIV/0!</v>
      </c>
      <c r="EE24" s="126" t="n">
        <f aca="false">BO24/AM24</f>
        <v>1.07997981753965</v>
      </c>
      <c r="EF24" s="126" t="n">
        <f aca="false">BP24/AN24</f>
        <v>0.273686291267329</v>
      </c>
      <c r="EG24" s="126" t="e">
        <f aca="false">BQ24/AO24</f>
        <v>#DIV/0!</v>
      </c>
      <c r="EH24" s="126" t="n">
        <f aca="false">BR24/AP24</f>
        <v>0.53501898675558</v>
      </c>
      <c r="EI24" s="126" t="n">
        <f aca="false">BS24/AQ24</f>
        <v>0.333333333333333</v>
      </c>
      <c r="EJ24" s="126" t="e">
        <f aca="false">BT24/AR24</f>
        <v>#DIV/0!</v>
      </c>
      <c r="EK24" s="126" t="n">
        <f aca="false">BU24/AS24</f>
        <v>0.44814252996639</v>
      </c>
      <c r="EL24" s="126" t="n">
        <f aca="false">BV24/AT24</f>
        <v>0.068928000881397</v>
      </c>
      <c r="EM24" s="126" t="e">
        <f aca="false">BW24/AU24</f>
        <v>#DIV/0!</v>
      </c>
      <c r="EN24" s="126" t="n">
        <f aca="false">BX24/AV24</f>
        <v>1.03636363636364</v>
      </c>
      <c r="EO24" s="126" t="e">
        <f aca="false">BY24/AW24</f>
        <v>#DIV/0!</v>
      </c>
      <c r="EP24" s="126" t="n">
        <f aca="false">BZ24/AX24</f>
        <v>1.03636363636364</v>
      </c>
      <c r="EQ24" s="126" t="n">
        <f aca="false">CA24/AY24</f>
        <v>1.00995575221239</v>
      </c>
      <c r="ER24" s="126" t="e">
        <f aca="false">CB24/AZ24</f>
        <v>#DIV/0!</v>
      </c>
      <c r="ES24" s="126" t="n">
        <f aca="false">CC24/BA24</f>
        <v>1.00995575221239</v>
      </c>
      <c r="ET24" s="126" t="n">
        <f aca="false">SUM(BL24+BO24+BR24+BU24+BX24+CA24)/SUM(AJ24+AM24+AP24+AS24+AV24+AY24)</f>
        <v>0.891139972945289</v>
      </c>
      <c r="EU24" s="126" t="n">
        <f aca="false">SUM(BM24+BP24+BS24+BV24+BY24+CB24)/SUM(AK24+AN24+AQ24+AT24+AW24+AZ24)</f>
        <v>0.33310368027989</v>
      </c>
      <c r="EV24" s="126" t="n">
        <f aca="false">SUM(BN24+BQ24+BT24+BW24+BZ24+CC24)/SUM(AL24+AO24+AR24+AU24+AX24+BA24)</f>
        <v>1.02792506185931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0704411008231</v>
      </c>
      <c r="FD24" s="146" t="n">
        <f aca="false">AC24/$FA24</f>
        <v>0.0202928562242798</v>
      </c>
      <c r="FE24" s="147" t="n">
        <f aca="false">AD24/$FA24</f>
        <v>0.000389839329346708</v>
      </c>
      <c r="FF24" s="147" t="n">
        <f aca="false">AE24/$FA24</f>
        <v>0.000578631365740741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84887795781893</v>
      </c>
      <c r="FL24" s="147" t="n">
        <f aca="false">AK24/$FA24</f>
        <v>0.000251796392746914</v>
      </c>
      <c r="FM24" s="147" t="n">
        <f aca="false">AL24/$FA24</f>
        <v>0</v>
      </c>
      <c r="FN24" s="147" t="n">
        <f aca="false">AM24/$FA24</f>
        <v>0.000147350421167695</v>
      </c>
      <c r="FO24" s="147" t="n">
        <f aca="false">AN24/$FA24</f>
        <v>0.000691243489583333</v>
      </c>
      <c r="FP24" s="147" t="n">
        <f aca="false">AO24/$FA24</f>
        <v>0</v>
      </c>
      <c r="FQ24" s="147" t="n">
        <f aca="false">AP24/$FA24</f>
        <v>0.000108476803626543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6.75576292438272E-005</v>
      </c>
      <c r="FU24" s="147" t="n">
        <f aca="false">AT24/$FA24</f>
        <v>0.000583622685185185</v>
      </c>
      <c r="FV24" s="147" t="n">
        <f aca="false">AU24/$FA24</f>
        <v>0</v>
      </c>
      <c r="FW24" s="147" t="n">
        <f aca="false">AV24/$FA24</f>
        <v>3.86807163065844E-006</v>
      </c>
      <c r="FX24" s="147" t="n">
        <f aca="false">AW24/$FA24</f>
        <v>0</v>
      </c>
      <c r="FY24" s="147" t="n">
        <f aca="false">AX24/$FA24</f>
        <v>3.86807163065844E-006</v>
      </c>
      <c r="FZ24" s="147" t="n">
        <f aca="false">AY24/$FA24</f>
        <v>1.8164866255144E-006</v>
      </c>
      <c r="GA24" s="147" t="n">
        <f aca="false">AZ24/$FA24</f>
        <v>0</v>
      </c>
      <c r="GB24" s="147" t="n">
        <f aca="false">BA24/$FA24</f>
        <v>1.8164866255144E-006</v>
      </c>
      <c r="GC24" s="147" t="n">
        <f aca="false">SUM(FK24,FN24,FQ24,FT24,FW24,FZ24)</f>
        <v>0.000513957208076132</v>
      </c>
      <c r="GD24" s="147" t="n">
        <f aca="false">SUM(FL24,FO24,FR24,FU24,FX24,GA24)</f>
        <v>0.00223991488233025</v>
      </c>
      <c r="GE24" s="147" t="n">
        <f aca="false">SUM(FM24,FP24,FS24,FV24,FY24,GB24)</f>
        <v>5.68455825617284E-006</v>
      </c>
      <c r="GF24" s="105"/>
      <c r="GG24" s="146" t="n">
        <f aca="false">BD24/$FA24</f>
        <v>0.05957522344393</v>
      </c>
      <c r="GH24" s="146" t="n">
        <f aca="false">BE24/$FA24</f>
        <v>0.0202774924447016</v>
      </c>
      <c r="GI24" s="146" t="n">
        <f aca="false">BF24/$FA24</f>
        <v>0.000388691968878601</v>
      </c>
      <c r="GJ24" s="146" t="n">
        <f aca="false">BG24/$FA24</f>
        <v>0.000575122974537037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204716435185185</v>
      </c>
      <c r="GP24" s="146" t="n">
        <f aca="false">BM24/$FA24</f>
        <v>0.000278961307227366</v>
      </c>
      <c r="GQ24" s="146" t="n">
        <f aca="false">BN24/$FA24</f>
        <v>0</v>
      </c>
      <c r="GR24" s="146" t="n">
        <f aca="false">BO24/$FA24</f>
        <v>0.000159135480967078</v>
      </c>
      <c r="GS24" s="146" t="n">
        <f aca="false">BP24/$FA24</f>
        <v>0.000189183867026749</v>
      </c>
      <c r="GT24" s="146" t="n">
        <f aca="false">BQ24/$FA24</f>
        <v>0</v>
      </c>
      <c r="GU24" s="146" t="n">
        <f aca="false">BR24/$FA24</f>
        <v>5.80371495627572E-005</v>
      </c>
      <c r="GV24" s="146" t="n">
        <f aca="false">BS24/$FA24</f>
        <v>0.000237750771604938</v>
      </c>
      <c r="GW24" s="146" t="n">
        <f aca="false">BT24/$FA24</f>
        <v>0</v>
      </c>
      <c r="GX24" s="146" t="n">
        <f aca="false">BU24/$FA24</f>
        <v>3.02754468878601E-005</v>
      </c>
      <c r="GY24" s="146" t="n">
        <f aca="false">BV24/$FA24</f>
        <v>4.02279449588477E-005</v>
      </c>
      <c r="GZ24" s="146" t="n">
        <f aca="false">BW24/$FA24</f>
        <v>0</v>
      </c>
      <c r="HA24" s="146" t="n">
        <f aca="false">BX24/$FA24</f>
        <v>4.0087287808642E-006</v>
      </c>
      <c r="HB24" s="146" t="n">
        <f aca="false">BY24/$FA24</f>
        <v>0</v>
      </c>
      <c r="HC24" s="146" t="n">
        <f aca="false">BZ24/$FA24</f>
        <v>4.0087287808642E-006</v>
      </c>
      <c r="HD24" s="146" t="n">
        <f aca="false">CA24/$FA24</f>
        <v>1.83457111625514E-006</v>
      </c>
      <c r="HE24" s="146" t="n">
        <f aca="false">CB24/$FA24</f>
        <v>0</v>
      </c>
      <c r="HF24" s="146" t="n">
        <f aca="false">CC24/$FA24</f>
        <v>1.83457111625514E-006</v>
      </c>
      <c r="HG24" s="147" t="n">
        <f aca="false">SUM(GO24,GR24,GU24,GX24,HA24,HD24)</f>
        <v>0.0004580078125</v>
      </c>
      <c r="HH24" s="147" t="n">
        <f aca="false">SUM(GP24,GS24,GV24,GY24,HB24,HE24)</f>
        <v>0.000746123890817901</v>
      </c>
      <c r="HI24" s="147" t="n">
        <f aca="false">SUM(GQ24,GT24,GW24,GZ24,HC24,HF24)</f>
        <v>5.84329989711934E-006</v>
      </c>
    </row>
    <row r="25" customFormat="false" ht="11.4" hidden="false" customHeight="false" outlineLevel="0" collapsed="false">
      <c r="A25" s="11"/>
      <c r="B25" s="11"/>
      <c r="C25" s="11" t="n">
        <v>32</v>
      </c>
      <c r="D25" s="186" t="n">
        <v>1539.1552</v>
      </c>
      <c r="E25" s="187" t="n">
        <v>34.9509</v>
      </c>
      <c r="F25" s="187" t="n">
        <v>38.9111</v>
      </c>
      <c r="G25" s="187" t="n">
        <v>39.9967</v>
      </c>
      <c r="H25" s="187" t="n">
        <v>9133.691</v>
      </c>
      <c r="I25" s="187" t="n">
        <v>24.944</v>
      </c>
      <c r="J25" s="150" t="n">
        <f aca="false">H25/3600</f>
        <v>2.53713638888889</v>
      </c>
      <c r="L25" s="186" t="n">
        <v>1534.2672</v>
      </c>
      <c r="M25" s="187" t="n">
        <v>34.9459</v>
      </c>
      <c r="N25" s="187" t="n">
        <v>38.9116</v>
      </c>
      <c r="O25" s="187" t="n">
        <v>40.0008</v>
      </c>
      <c r="P25" s="187"/>
      <c r="Q25" s="187"/>
      <c r="R25" s="150" t="n">
        <f aca="false">P25/3600</f>
        <v>0</v>
      </c>
      <c r="S25" s="133"/>
      <c r="T25" s="47"/>
      <c r="U25" s="84"/>
      <c r="V25" s="84"/>
      <c r="W25" s="47"/>
      <c r="X25" s="84"/>
      <c r="Y25" s="152"/>
      <c r="AA25" s="92"/>
      <c r="AB25" s="153" t="n">
        <v>15110543</v>
      </c>
      <c r="AC25" s="154" t="n">
        <v>4498270</v>
      </c>
      <c r="AD25" s="154" t="n">
        <v>90693</v>
      </c>
      <c r="AE25" s="154" t="n">
        <v>128751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47310</v>
      </c>
      <c r="AK25" s="154" t="n">
        <v>57144</v>
      </c>
      <c r="AL25" s="154" t="n">
        <v>0</v>
      </c>
      <c r="AM25" s="154" t="n">
        <v>42079</v>
      </c>
      <c r="AN25" s="154" t="n">
        <v>289092</v>
      </c>
      <c r="AO25" s="154" t="n">
        <v>0</v>
      </c>
      <c r="AP25" s="154" t="n">
        <v>34725</v>
      </c>
      <c r="AQ25" s="154" t="n">
        <v>292842</v>
      </c>
      <c r="AR25" s="154" t="n">
        <v>0</v>
      </c>
      <c r="AS25" s="154" t="n">
        <v>23460</v>
      </c>
      <c r="AT25" s="154" t="n">
        <v>259435</v>
      </c>
      <c r="AU25" s="154" t="n">
        <v>0</v>
      </c>
      <c r="AV25" s="154" t="n">
        <v>2695</v>
      </c>
      <c r="AW25" s="154" t="n">
        <v>0</v>
      </c>
      <c r="AX25" s="154" t="n">
        <v>2695</v>
      </c>
      <c r="AY25" s="154" t="n">
        <v>1190</v>
      </c>
      <c r="AZ25" s="154" t="n">
        <v>0</v>
      </c>
      <c r="BA25" s="155" t="n">
        <v>1190</v>
      </c>
      <c r="BB25" s="116"/>
      <c r="BC25" s="97"/>
      <c r="BD25" s="156" t="n">
        <v>14419718</v>
      </c>
      <c r="BE25" s="157" t="n">
        <v>4493750</v>
      </c>
      <c r="BF25" s="157" t="n">
        <v>89921</v>
      </c>
      <c r="BG25" s="157" t="n">
        <v>128031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42435</v>
      </c>
      <c r="BM25" s="157" t="n">
        <v>51518</v>
      </c>
      <c r="BN25" s="157" t="n">
        <v>0</v>
      </c>
      <c r="BO25" s="157" t="n">
        <v>34911</v>
      </c>
      <c r="BP25" s="157" t="n">
        <v>36400</v>
      </c>
      <c r="BQ25" s="157" t="n">
        <v>0</v>
      </c>
      <c r="BR25" s="157" t="n">
        <v>21458</v>
      </c>
      <c r="BS25" s="157" t="n">
        <v>111418</v>
      </c>
      <c r="BT25" s="157" t="n">
        <v>0</v>
      </c>
      <c r="BU25" s="157" t="n">
        <v>11228</v>
      </c>
      <c r="BV25" s="157" t="n">
        <v>11742</v>
      </c>
      <c r="BW25" s="157" t="n">
        <v>0</v>
      </c>
      <c r="BX25" s="157" t="n">
        <v>2500</v>
      </c>
      <c r="BY25" s="157" t="n">
        <v>0</v>
      </c>
      <c r="BZ25" s="157" t="n">
        <v>2500</v>
      </c>
      <c r="CA25" s="157" t="n">
        <v>1041</v>
      </c>
      <c r="CB25" s="157" t="n">
        <v>0</v>
      </c>
      <c r="CC25" s="158" t="n">
        <v>1041</v>
      </c>
      <c r="CF25" s="159" t="n">
        <f aca="false">AE25/$AB25</f>
        <v>0.008520607101942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78173041167349</v>
      </c>
      <c r="CK25" s="126" t="n">
        <f aca="false">AL25/$AC25</f>
        <v>0</v>
      </c>
      <c r="CL25" s="126" t="n">
        <f aca="false">AN25/$AB25</f>
        <v>0.0191318075068513</v>
      </c>
      <c r="CM25" s="126" t="n">
        <f aca="false">AO25/$AC25</f>
        <v>0</v>
      </c>
      <c r="CN25" s="126" t="n">
        <f aca="false">AQ25/$AB25</f>
        <v>0.0193799786016955</v>
      </c>
      <c r="CO25" s="126" t="n">
        <f aca="false">AR25/$AC25</f>
        <v>0</v>
      </c>
      <c r="CP25" s="126" t="n">
        <f aca="false">AT25/$AB25</f>
        <v>0.01716913813090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99119216943403</v>
      </c>
      <c r="CT25" s="126" t="n">
        <f aca="false">AZ25/$AB25</f>
        <v>0</v>
      </c>
      <c r="CU25" s="128" t="n">
        <f aca="false">BA25/$AC25</f>
        <v>0.000264546147741243</v>
      </c>
      <c r="CV25" s="126" t="n">
        <f aca="false">CJ25+CL25+CN25+CP25+CR25+CT25</f>
        <v>0.0594626546511267</v>
      </c>
      <c r="CW25" s="160" t="n">
        <f aca="false">CK25+CM25+CO25+CQ25+CS25+CU25</f>
        <v>0.000863665364684645</v>
      </c>
      <c r="CX25" s="105"/>
      <c r="CY25" s="105"/>
      <c r="CZ25" s="159" t="n">
        <f aca="false">BG25/$BD25</f>
        <v>0.0088788837618045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357274670697444</v>
      </c>
      <c r="DE25" s="126" t="n">
        <f aca="false">BN25/$BE25</f>
        <v>0</v>
      </c>
      <c r="DF25" s="126" t="n">
        <f aca="false">BP25/$BD25</f>
        <v>0.00252432121071993</v>
      </c>
      <c r="DG25" s="126" t="n">
        <f aca="false">BQ25/$BE25</f>
        <v>0</v>
      </c>
      <c r="DH25" s="126" t="n">
        <f aca="false">BS25/$BD25</f>
        <v>0.00772678078725257</v>
      </c>
      <c r="DI25" s="126" t="n">
        <f aca="false">BT25/$BE25</f>
        <v>0</v>
      </c>
      <c r="DJ25" s="126" t="n">
        <f aca="false">BV25/$BD25</f>
        <v>0.000814301638908611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56328233657858</v>
      </c>
      <c r="DN25" s="126" t="n">
        <f aca="false">CB25/$BD25</f>
        <v>0</v>
      </c>
      <c r="DO25" s="160" t="n">
        <f aca="false">CC25/$BE25</f>
        <v>0.000231655076495132</v>
      </c>
      <c r="DP25" s="126" t="n">
        <f aca="false">DD25+DF25+DH25+DJ25+DL25+DN25</f>
        <v>0.0146381503438555</v>
      </c>
      <c r="DQ25" s="160" t="n">
        <f aca="false">DE25+DG25+DI25+DK25+DM25+DO25</f>
        <v>0.00078798331015299</v>
      </c>
      <c r="DR25" s="105"/>
      <c r="DS25" s="105"/>
      <c r="DT25" s="126" t="n">
        <f aca="false">BD25/AB25</f>
        <v>0.954281920907806</v>
      </c>
      <c r="DU25" s="126" t="n">
        <f aca="false">BE25/AC25</f>
        <v>0.998995169253958</v>
      </c>
      <c r="DV25" s="126" t="n">
        <f aca="false">BF25/AD25</f>
        <v>0.991487766420782</v>
      </c>
      <c r="DW25" s="126" t="n">
        <f aca="false">BG25/AE25</f>
        <v>0.994407810424773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896956246036779</v>
      </c>
      <c r="EC25" s="126" t="n">
        <f aca="false">BM25/AK25</f>
        <v>0.901546969060619</v>
      </c>
      <c r="ED25" s="126" t="e">
        <f aca="false">BN25/AL25</f>
        <v>#DIV/0!</v>
      </c>
      <c r="EE25" s="126" t="n">
        <f aca="false">BO25/AM25</f>
        <v>0.829653746524395</v>
      </c>
      <c r="EF25" s="126" t="n">
        <f aca="false">BP25/AN25</f>
        <v>0.125911474547895</v>
      </c>
      <c r="EG25" s="126" t="e">
        <f aca="false">BQ25/AO25</f>
        <v>#DIV/0!</v>
      </c>
      <c r="EH25" s="126" t="n">
        <f aca="false">BR25/AP25</f>
        <v>0.617940964722822</v>
      </c>
      <c r="EI25" s="126" t="n">
        <f aca="false">BS25/AQ25</f>
        <v>0.38047138047138</v>
      </c>
      <c r="EJ25" s="126" t="e">
        <f aca="false">BT25/AR25</f>
        <v>#DIV/0!</v>
      </c>
      <c r="EK25" s="126" t="n">
        <f aca="false">BU25/AS25</f>
        <v>0.478601875532822</v>
      </c>
      <c r="EL25" s="126" t="n">
        <f aca="false">BV25/AT25</f>
        <v>0.045259891687706</v>
      </c>
      <c r="EM25" s="126" t="e">
        <f aca="false">BW25/AU25</f>
        <v>#DIV/0!</v>
      </c>
      <c r="EN25" s="126" t="n">
        <f aca="false">BX25/AV25</f>
        <v>0.927643784786642</v>
      </c>
      <c r="EO25" s="126" t="e">
        <f aca="false">BY25/AW25</f>
        <v>#DIV/0!</v>
      </c>
      <c r="EP25" s="126" t="n">
        <f aca="false">BZ25/AX25</f>
        <v>0.927643784786642</v>
      </c>
      <c r="EQ25" s="126" t="n">
        <f aca="false">CA25/AY25</f>
        <v>0.874789915966387</v>
      </c>
      <c r="ER25" s="126" t="e">
        <f aca="false">CB25/AZ25</f>
        <v>#DIV/0!</v>
      </c>
      <c r="ES25" s="126" t="n">
        <f aca="false">CC25/BA25</f>
        <v>0.874789915966387</v>
      </c>
      <c r="ET25" s="126" t="n">
        <f aca="false">SUM(BL25+BO25+BR25+BU25+BX25+CA25)/SUM(AJ25+AM25+AP25+AS25+AV25+AY25)</f>
        <v>0.74985969800408</v>
      </c>
      <c r="EU25" s="126" t="n">
        <f aca="false">SUM(BM25+BP25+BS25+BV25+BY25+CB25)/SUM(AK25+AN25+AQ25+AT25+AW25+AZ25)</f>
        <v>0.234919249916251</v>
      </c>
      <c r="EV25" s="126" t="n">
        <f aca="false">SUM(BN25+BQ25+BT25+BW25+BZ25+CC25)/SUM(AL25+AO25+AR25+AU25+AX25+BA25)</f>
        <v>0.91145431145431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3629416634516</v>
      </c>
      <c r="FD25" s="146" t="n">
        <f aca="false">AC25/$FA25</f>
        <v>0.00903876912937243</v>
      </c>
      <c r="FE25" s="147" t="n">
        <f aca="false">AD25/$FA25</f>
        <v>0.000182237413194444</v>
      </c>
      <c r="FF25" s="147" t="n">
        <f aca="false">AE25/$FA25</f>
        <v>0.00025871069637345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9.50641396604938E-005</v>
      </c>
      <c r="FL25" s="147" t="n">
        <f aca="false">AK25/$FA25</f>
        <v>0.000114824459876543</v>
      </c>
      <c r="FM25" s="147" t="n">
        <f aca="false">AL25/$FA25</f>
        <v>0</v>
      </c>
      <c r="FN25" s="147" t="n">
        <f aca="false">AM25/$FA25</f>
        <v>8.45530317644033E-005</v>
      </c>
      <c r="FO25" s="147" t="n">
        <f aca="false">AN25/$FA25</f>
        <v>0.000580897955246914</v>
      </c>
      <c r="FP25" s="147" t="n">
        <f aca="false">AO25/$FA25</f>
        <v>0</v>
      </c>
      <c r="FQ25" s="147" t="n">
        <f aca="false">AP25/$FA25</f>
        <v>6.9775993441358E-005</v>
      </c>
      <c r="FR25" s="147" t="n">
        <f aca="false">AQ25/$FA25</f>
        <v>0.000588433159722222</v>
      </c>
      <c r="FS25" s="147" t="n">
        <f aca="false">AR25/$FA25</f>
        <v>0</v>
      </c>
      <c r="FT25" s="147" t="n">
        <f aca="false">AS25/$FA25</f>
        <v>4.71402391975309E-005</v>
      </c>
      <c r="FU25" s="147" t="n">
        <f aca="false">AT25/$FA25</f>
        <v>0.000521305539480453</v>
      </c>
      <c r="FV25" s="147" t="n">
        <f aca="false">AU25/$FA25</f>
        <v>0</v>
      </c>
      <c r="FW25" s="147" t="n">
        <f aca="false">AV25/$FA25</f>
        <v>5.41530028292181E-006</v>
      </c>
      <c r="FX25" s="147" t="n">
        <f aca="false">AW25/$FA25</f>
        <v>0</v>
      </c>
      <c r="FY25" s="147" t="n">
        <f aca="false">AX25/$FA25</f>
        <v>5.41530028292181E-006</v>
      </c>
      <c r="FZ25" s="147" t="n">
        <f aca="false">AY25/$FA25</f>
        <v>2.39117155349794E-006</v>
      </c>
      <c r="GA25" s="147" t="n">
        <f aca="false">AZ25/$FA25</f>
        <v>0</v>
      </c>
      <c r="GB25" s="147" t="n">
        <f aca="false">BA25/$FA25</f>
        <v>2.39117155349794E-006</v>
      </c>
      <c r="GC25" s="147" t="n">
        <f aca="false">SUM(FK25,FN25,FQ25,FT25,FW25,FZ25)</f>
        <v>0.000304339875900206</v>
      </c>
      <c r="GD25" s="147" t="n">
        <f aca="false">SUM(FL25,FO25,FR25,FU25,FX25,GA25)</f>
        <v>0.00180546111432613</v>
      </c>
      <c r="GE25" s="147" t="n">
        <f aca="false">SUM(FM25,FP25,FS25,FV25,FY25,GB25)</f>
        <v>7.80647183641975E-006</v>
      </c>
      <c r="GF25" s="105"/>
      <c r="GG25" s="146" t="n">
        <f aca="false">BD25/$FA25</f>
        <v>0.0289748062950103</v>
      </c>
      <c r="GH25" s="146" t="n">
        <f aca="false">BE25/$FA25</f>
        <v>0.00902968669624486</v>
      </c>
      <c r="GI25" s="146" t="n">
        <f aca="false">BF25/$FA25</f>
        <v>0.000180686165766461</v>
      </c>
      <c r="GJ25" s="146" t="n">
        <f aca="false">BG25/$FA25</f>
        <v>0.000257263937114198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8.52683738425926E-005</v>
      </c>
      <c r="GP25" s="146" t="n">
        <f aca="false">BM25/$FA25</f>
        <v>0.00010351964377572</v>
      </c>
      <c r="GQ25" s="146" t="n">
        <f aca="false">BN25/$FA25</f>
        <v>0</v>
      </c>
      <c r="GR25" s="146" t="n">
        <f aca="false">BO25/$FA25</f>
        <v>7.01497395833333E-005</v>
      </c>
      <c r="GS25" s="146" t="n">
        <f aca="false">BP25/$FA25</f>
        <v>7.31417181069959E-005</v>
      </c>
      <c r="GT25" s="146" t="n">
        <f aca="false">BQ25/$FA25</f>
        <v>0</v>
      </c>
      <c r="GU25" s="146" t="n">
        <f aca="false">BR25/$FA25</f>
        <v>4.31174447016461E-005</v>
      </c>
      <c r="GV25" s="146" t="n">
        <f aca="false">BS25/$FA25</f>
        <v>0.00022388197659465</v>
      </c>
      <c r="GW25" s="146" t="n">
        <f aca="false">BT25/$FA25</f>
        <v>0</v>
      </c>
      <c r="GX25" s="146" t="n">
        <f aca="false">BU25/$FA25</f>
        <v>2.25614068930041E-005</v>
      </c>
      <c r="GY25" s="146" t="n">
        <f aca="false">BV25/$FA25</f>
        <v>2.35942322530864E-005</v>
      </c>
      <c r="GZ25" s="146" t="n">
        <f aca="false">BW25/$FA25</f>
        <v>0</v>
      </c>
      <c r="HA25" s="146" t="n">
        <f aca="false">BX25/$FA25</f>
        <v>5.02346965020576E-006</v>
      </c>
      <c r="HB25" s="146" t="n">
        <f aca="false">BY25/$FA25</f>
        <v>0</v>
      </c>
      <c r="HC25" s="146" t="n">
        <f aca="false">BZ25/$FA25</f>
        <v>5.02346965020576E-006</v>
      </c>
      <c r="HD25" s="146" t="n">
        <f aca="false">CA25/$FA25</f>
        <v>2.09177276234568E-006</v>
      </c>
      <c r="HE25" s="146" t="n">
        <f aca="false">CB25/$FA25</f>
        <v>0</v>
      </c>
      <c r="HF25" s="146" t="n">
        <f aca="false">CC25/$FA25</f>
        <v>2.09177276234568E-006</v>
      </c>
      <c r="HG25" s="147" t="n">
        <f aca="false">SUM(GO25,GR25,GU25,GX25,HA25,HD25)</f>
        <v>0.000228212207433128</v>
      </c>
      <c r="HH25" s="147" t="n">
        <f aca="false">SUM(GP25,GS25,GV25,GY25,HB25,HE25)</f>
        <v>0.000424137570730453</v>
      </c>
      <c r="HI25" s="147" t="n">
        <f aca="false">SUM(GQ25,GT25,GW25,GZ25,HC25,HF25)</f>
        <v>7.11524241255144E-006</v>
      </c>
    </row>
    <row r="26" customFormat="false" ht="12" hidden="false" customHeight="false" outlineLevel="0" collapsed="false">
      <c r="A26" s="11"/>
      <c r="B26" s="16"/>
      <c r="C26" s="16" t="n">
        <v>37</v>
      </c>
      <c r="D26" s="188" t="n">
        <v>718.2304</v>
      </c>
      <c r="E26" s="189" t="n">
        <v>32.4412</v>
      </c>
      <c r="F26" s="189" t="n">
        <v>37.7099</v>
      </c>
      <c r="G26" s="189" t="n">
        <v>39.0815</v>
      </c>
      <c r="H26" s="189" t="n">
        <v>8429.864</v>
      </c>
      <c r="I26" s="189" t="n">
        <v>23.041</v>
      </c>
      <c r="J26" s="163" t="n">
        <f aca="false">H26/3600</f>
        <v>2.34162888888889</v>
      </c>
      <c r="L26" s="188" t="n">
        <v>716.128</v>
      </c>
      <c r="M26" s="189" t="n">
        <v>32.4389</v>
      </c>
      <c r="N26" s="189" t="n">
        <v>37.7047</v>
      </c>
      <c r="O26" s="189" t="n">
        <v>39.0756</v>
      </c>
      <c r="P26" s="189"/>
      <c r="Q26" s="189"/>
      <c r="R26" s="163" t="n">
        <f aca="false">P26/3600</f>
        <v>0</v>
      </c>
      <c r="S26" s="133"/>
      <c r="T26" s="49"/>
      <c r="U26" s="165"/>
      <c r="V26" s="165"/>
      <c r="W26" s="49"/>
      <c r="X26" s="165"/>
      <c r="Y26" s="166"/>
      <c r="AA26" s="92"/>
      <c r="AB26" s="153" t="n">
        <v>7583396</v>
      </c>
      <c r="AC26" s="154" t="n">
        <v>2023329</v>
      </c>
      <c r="AD26" s="154" t="n">
        <v>42417</v>
      </c>
      <c r="AE26" s="154" t="n">
        <v>5669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593</v>
      </c>
      <c r="AK26" s="154" t="n">
        <v>14386</v>
      </c>
      <c r="AL26" s="154" t="n">
        <v>0</v>
      </c>
      <c r="AM26" s="154" t="n">
        <v>15905</v>
      </c>
      <c r="AN26" s="154" t="n">
        <v>117234</v>
      </c>
      <c r="AO26" s="154" t="n">
        <v>0</v>
      </c>
      <c r="AP26" s="154" t="n">
        <v>14155</v>
      </c>
      <c r="AQ26" s="154" t="n">
        <v>127194</v>
      </c>
      <c r="AR26" s="154" t="n">
        <v>0</v>
      </c>
      <c r="AS26" s="154" t="n">
        <v>11451</v>
      </c>
      <c r="AT26" s="154" t="n">
        <v>115477</v>
      </c>
      <c r="AU26" s="154" t="n">
        <v>0</v>
      </c>
      <c r="AV26" s="154" t="n">
        <v>2170</v>
      </c>
      <c r="AW26" s="154" t="n">
        <v>0</v>
      </c>
      <c r="AX26" s="154" t="n">
        <v>2170</v>
      </c>
      <c r="AY26" s="154" t="n">
        <v>1044</v>
      </c>
      <c r="AZ26" s="154" t="n">
        <v>0</v>
      </c>
      <c r="BA26" s="155" t="n">
        <v>1044</v>
      </c>
      <c r="BB26" s="116"/>
      <c r="BC26" s="97"/>
      <c r="BD26" s="156" t="n">
        <v>7284838</v>
      </c>
      <c r="BE26" s="157" t="n">
        <v>2024113</v>
      </c>
      <c r="BF26" s="157" t="n">
        <v>40813</v>
      </c>
      <c r="BG26" s="157" t="n">
        <v>55702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2073</v>
      </c>
      <c r="BM26" s="157" t="n">
        <v>12608</v>
      </c>
      <c r="BN26" s="157" t="n">
        <v>0</v>
      </c>
      <c r="BO26" s="157" t="n">
        <v>9594</v>
      </c>
      <c r="BP26" s="157" t="n">
        <v>11588</v>
      </c>
      <c r="BQ26" s="157" t="n">
        <v>0</v>
      </c>
      <c r="BR26" s="157" t="n">
        <v>11559</v>
      </c>
      <c r="BS26" s="157" t="n">
        <v>49300</v>
      </c>
      <c r="BT26" s="157" t="n">
        <v>0</v>
      </c>
      <c r="BU26" s="157" t="n">
        <v>4503</v>
      </c>
      <c r="BV26" s="157" t="n">
        <v>5031</v>
      </c>
      <c r="BW26" s="157" t="n">
        <v>0</v>
      </c>
      <c r="BX26" s="157" t="n">
        <v>1965</v>
      </c>
      <c r="BY26" s="157" t="n">
        <v>0</v>
      </c>
      <c r="BZ26" s="157" t="n">
        <v>1965</v>
      </c>
      <c r="CA26" s="157" t="n">
        <v>967</v>
      </c>
      <c r="CB26" s="157" t="n">
        <v>0</v>
      </c>
      <c r="CC26" s="158" t="n">
        <v>967</v>
      </c>
      <c r="CF26" s="159" t="n">
        <f aca="false">AE26/$AB26</f>
        <v>0.00747554261969176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89703926842275</v>
      </c>
      <c r="CK26" s="126" t="n">
        <f aca="false">AL26/$AC26</f>
        <v>0</v>
      </c>
      <c r="CL26" s="126" t="n">
        <f aca="false">AN26/$AB26</f>
        <v>0.0154593008198438</v>
      </c>
      <c r="CM26" s="126" t="n">
        <f aca="false">AO26/$AC26</f>
        <v>0</v>
      </c>
      <c r="CN26" s="126" t="n">
        <f aca="false">AQ26/$AB26</f>
        <v>0.0167726965596944</v>
      </c>
      <c r="CO26" s="126" t="n">
        <f aca="false">AR26/$AC26</f>
        <v>0</v>
      </c>
      <c r="CP26" s="126" t="n">
        <f aca="false">AT26/$AB26</f>
        <v>0.015227610426779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07248994108225</v>
      </c>
      <c r="CT26" s="126" t="n">
        <f aca="false">AZ26/$AB26</f>
        <v>0</v>
      </c>
      <c r="CU26" s="128" t="n">
        <f aca="false">BA26/$AC26</f>
        <v>0.000515981335709615</v>
      </c>
      <c r="CV26" s="126" t="n">
        <f aca="false">CJ26+CL26+CN26+CP26+CR26+CT26</f>
        <v>0.0493566470747407</v>
      </c>
      <c r="CW26" s="160" t="n">
        <f aca="false">CK26+CM26+CO26+CQ26+CS26+CU26</f>
        <v>0.00158847127679186</v>
      </c>
      <c r="CX26" s="105"/>
      <c r="CY26" s="105"/>
      <c r="CZ26" s="159" t="n">
        <f aca="false">BG26/$BD26</f>
        <v>0.00764629220306615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73071796517644</v>
      </c>
      <c r="DE26" s="126" t="n">
        <f aca="false">BN26/$BE26</f>
        <v>0</v>
      </c>
      <c r="DF26" s="126" t="n">
        <f aca="false">BP26/$BD26</f>
        <v>0.00159070112471959</v>
      </c>
      <c r="DG26" s="126" t="n">
        <f aca="false">BQ26/$BE26</f>
        <v>0</v>
      </c>
      <c r="DH26" s="126" t="n">
        <f aca="false">BS26/$BD26</f>
        <v>0.0067674806220811</v>
      </c>
      <c r="DI26" s="126" t="n">
        <f aca="false">BT26/$BE26</f>
        <v>0</v>
      </c>
      <c r="DJ26" s="126" t="n">
        <f aca="false">BV26/$BD26</f>
        <v>0.000690612474841582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970795602814665</v>
      </c>
      <c r="DN26" s="126" t="n">
        <f aca="false">CB26/$BD26</f>
        <v>0</v>
      </c>
      <c r="DO26" s="160" t="n">
        <f aca="false">CC26/$BE26</f>
        <v>0.000477740126168845</v>
      </c>
      <c r="DP26" s="126" t="n">
        <f aca="false">DD26+DF26+DH26+DJ26+DL26+DN26</f>
        <v>0.0107795121868187</v>
      </c>
      <c r="DQ26" s="160" t="n">
        <f aca="false">DE26+DG26+DI26+DK26+DM26+DO26</f>
        <v>0.00144853572898351</v>
      </c>
      <c r="DR26" s="105"/>
      <c r="DS26" s="105"/>
      <c r="DT26" s="126" t="n">
        <f aca="false">BD26/AB26</f>
        <v>0.960630039628684</v>
      </c>
      <c r="DU26" s="126" t="n">
        <f aca="false">BE26/AC26</f>
        <v>1.00038748023678</v>
      </c>
      <c r="DV26" s="126" t="n">
        <f aca="false">BF26/AD26</f>
        <v>0.962184973006106</v>
      </c>
      <c r="DW26" s="126" t="n">
        <f aca="false">BG26/AE26</f>
        <v>0.982571882166167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888177738541897</v>
      </c>
      <c r="EC26" s="126" t="n">
        <f aca="false">BM26/AK26</f>
        <v>0.876407618518004</v>
      </c>
      <c r="ED26" s="126" t="e">
        <f aca="false">BN26/AL26</f>
        <v>#DIV/0!</v>
      </c>
      <c r="EE26" s="126" t="n">
        <f aca="false">BO26/AM26</f>
        <v>0.603206538824269</v>
      </c>
      <c r="EF26" s="126" t="n">
        <f aca="false">BP26/AN26</f>
        <v>0.0988450449528294</v>
      </c>
      <c r="EG26" s="126" t="e">
        <f aca="false">BQ26/AO26</f>
        <v>#DIV/0!</v>
      </c>
      <c r="EH26" s="126" t="n">
        <f aca="false">BR26/AP26</f>
        <v>0.816601907453197</v>
      </c>
      <c r="EI26" s="126" t="n">
        <f aca="false">BS26/AQ26</f>
        <v>0.387596899224806</v>
      </c>
      <c r="EJ26" s="126" t="e">
        <f aca="false">BT26/AR26</f>
        <v>#DIV/0!</v>
      </c>
      <c r="EK26" s="126" t="n">
        <f aca="false">BU26/AS26</f>
        <v>0.39324076499869</v>
      </c>
      <c r="EL26" s="126" t="n">
        <f aca="false">BV26/AT26</f>
        <v>0.043567117261446</v>
      </c>
      <c r="EM26" s="126" t="e">
        <f aca="false">BW26/AU26</f>
        <v>#DIV/0!</v>
      </c>
      <c r="EN26" s="126" t="n">
        <f aca="false">BX26/AV26</f>
        <v>0.905529953917051</v>
      </c>
      <c r="EO26" s="126" t="e">
        <f aca="false">BY26/AW26</f>
        <v>#DIV/0!</v>
      </c>
      <c r="EP26" s="126" t="n">
        <f aca="false">BZ26/AX26</f>
        <v>0.905529953917051</v>
      </c>
      <c r="EQ26" s="126" t="n">
        <f aca="false">CA26/AY26</f>
        <v>0.926245210727969</v>
      </c>
      <c r="ER26" s="126" t="e">
        <f aca="false">CB26/AZ26</f>
        <v>#DIV/0!</v>
      </c>
      <c r="ES26" s="126" t="n">
        <f aca="false">CC26/BA26</f>
        <v>0.926245210727969</v>
      </c>
      <c r="ET26" s="126" t="n">
        <f aca="false">SUM(BL26+BO26+BR26+BU26+BX26+CA26)/SUM(AJ26+AM26+AP26+AS26+AV26+AY26)</f>
        <v>0.697228985904866</v>
      </c>
      <c r="EU26" s="126" t="n">
        <f aca="false">SUM(BM26+BP26+BS26+BV26+BY26+CB26)/SUM(AK26+AN26+AQ26+AT26+AW26+AZ26)</f>
        <v>0.209801998979404</v>
      </c>
      <c r="EV26" s="126" t="n">
        <f aca="false">SUM(BN26+BQ26+BT26+BW26+BZ26+CC26)/SUM(AL26+AO26+AR26+AU26+AX26+BA26)</f>
        <v>0.912258867454885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2379838605967</v>
      </c>
      <c r="FD26" s="146" t="n">
        <f aca="false">AC26/$FA26</f>
        <v>0.00406565272955247</v>
      </c>
      <c r="FE26" s="147" t="n">
        <f aca="false">AD26/$FA26</f>
        <v>8.52322048611111E-005</v>
      </c>
      <c r="FF26" s="147" t="n">
        <f aca="false">AE26/$FA26</f>
        <v>0.000113912197788066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73136091820988E-005</v>
      </c>
      <c r="FL26" s="147" t="n">
        <f aca="false">AK26/$FA26</f>
        <v>2.8907053755144E-005</v>
      </c>
      <c r="FM26" s="147" t="n">
        <f aca="false">AL26/$FA26</f>
        <v>0</v>
      </c>
      <c r="FN26" s="147" t="n">
        <f aca="false">AM26/$FA26</f>
        <v>3.19593139146091E-005</v>
      </c>
      <c r="FO26" s="147" t="n">
        <f aca="false">AN26/$FA26</f>
        <v>0.000235568576388889</v>
      </c>
      <c r="FP26" s="147" t="n">
        <f aca="false">AO26/$FA26</f>
        <v>0</v>
      </c>
      <c r="FQ26" s="147" t="n">
        <f aca="false">AP26/$FA26</f>
        <v>2.8442885159465E-005</v>
      </c>
      <c r="FR26" s="147" t="n">
        <f aca="false">AQ26/$FA26</f>
        <v>0.000255582079475309</v>
      </c>
      <c r="FS26" s="147" t="n">
        <f aca="false">AR26/$FA26</f>
        <v>0</v>
      </c>
      <c r="FT26" s="147" t="n">
        <f aca="false">AS26/$FA26</f>
        <v>2.30095003858025E-005</v>
      </c>
      <c r="FU26" s="147" t="n">
        <f aca="false">AT26/$FA26</f>
        <v>0.000232038081918724</v>
      </c>
      <c r="FV26" s="147" t="n">
        <f aca="false">AU26/$FA26</f>
        <v>0</v>
      </c>
      <c r="FW26" s="147" t="n">
        <f aca="false">AV26/$FA26</f>
        <v>4.3603716563786E-006</v>
      </c>
      <c r="FX26" s="147" t="n">
        <f aca="false">AW26/$FA26</f>
        <v>0</v>
      </c>
      <c r="FY26" s="147" t="n">
        <f aca="false">AX26/$FA26</f>
        <v>4.3603716563786E-006</v>
      </c>
      <c r="FZ26" s="147" t="n">
        <f aca="false">AY26/$FA26</f>
        <v>2.09780092592593E-006</v>
      </c>
      <c r="GA26" s="147" t="n">
        <f aca="false">AZ26/$FA26</f>
        <v>0</v>
      </c>
      <c r="GB26" s="147" t="n">
        <f aca="false">BA26/$FA26</f>
        <v>2.09780092592593E-006</v>
      </c>
      <c r="GC26" s="147" t="n">
        <f aca="false">SUM(FK26,FN26,FQ26,FT26,FW26,FZ26)</f>
        <v>0.00011718348122428</v>
      </c>
      <c r="GD26" s="147" t="n">
        <f aca="false">SUM(FL26,FO26,FR26,FU26,FX26,GA26)</f>
        <v>0.000752095791538066</v>
      </c>
      <c r="GE26" s="147" t="n">
        <f aca="false">SUM(FM26,FP26,FS26,FV26,FY26,GB26)</f>
        <v>6.45817258230453E-006</v>
      </c>
      <c r="GF26" s="105"/>
      <c r="GG26" s="146" t="n">
        <f aca="false">BD26/$FA26</f>
        <v>0.0146380650398663</v>
      </c>
      <c r="GH26" s="146" t="n">
        <f aca="false">BE26/$FA26</f>
        <v>0.00406722808963477</v>
      </c>
      <c r="GI26" s="146" t="n">
        <f aca="false">BF26/$FA26</f>
        <v>8.20091467335391E-005</v>
      </c>
      <c r="GJ26" s="146" t="n">
        <f aca="false">BG26/$FA26</f>
        <v>0.000111926922582305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2.42593396347737E-005</v>
      </c>
      <c r="GP26" s="146" t="n">
        <f aca="false">BM26/$FA26</f>
        <v>2.53343621399177E-005</v>
      </c>
      <c r="GQ26" s="146" t="n">
        <f aca="false">BN26/$FA26</f>
        <v>0</v>
      </c>
      <c r="GR26" s="146" t="n">
        <f aca="false">BO26/$FA26</f>
        <v>1.92780671296296E-005</v>
      </c>
      <c r="GS26" s="146" t="n">
        <f aca="false">BP26/$FA26</f>
        <v>2.32847865226337E-005</v>
      </c>
      <c r="GT26" s="146" t="n">
        <f aca="false">BQ26/$FA26</f>
        <v>0</v>
      </c>
      <c r="GU26" s="146" t="n">
        <f aca="false">BR26/$FA26</f>
        <v>2.32265142746914E-005</v>
      </c>
      <c r="GV26" s="146" t="n">
        <f aca="false">BS26/$FA26</f>
        <v>9.90628215020576E-005</v>
      </c>
      <c r="GW26" s="146" t="n">
        <f aca="false">BT26/$FA26</f>
        <v>0</v>
      </c>
      <c r="GX26" s="146" t="n">
        <f aca="false">BU26/$FA26</f>
        <v>9.04827353395062E-006</v>
      </c>
      <c r="GY26" s="146" t="n">
        <f aca="false">BV26/$FA26</f>
        <v>1.01092303240741E-005</v>
      </c>
      <c r="GZ26" s="146" t="n">
        <f aca="false">BW26/$FA26</f>
        <v>0</v>
      </c>
      <c r="HA26" s="146" t="n">
        <f aca="false">BX26/$FA26</f>
        <v>3.94844714506173E-006</v>
      </c>
      <c r="HB26" s="146" t="n">
        <f aca="false">BY26/$FA26</f>
        <v>0</v>
      </c>
      <c r="HC26" s="146" t="n">
        <f aca="false">BZ26/$FA26</f>
        <v>3.94844714506173E-006</v>
      </c>
      <c r="HD26" s="146" t="n">
        <f aca="false">CA26/$FA26</f>
        <v>1.94307806069959E-006</v>
      </c>
      <c r="HE26" s="146" t="n">
        <f aca="false">CB26/$FA26</f>
        <v>0</v>
      </c>
      <c r="HF26" s="146" t="n">
        <f aca="false">CC26/$FA26</f>
        <v>1.94307806069959E-006</v>
      </c>
      <c r="HG26" s="147" t="n">
        <f aca="false">SUM(GO26,GR26,GU26,GX26,HA26,HD26)</f>
        <v>8.17037197788066E-005</v>
      </c>
      <c r="HH26" s="147" t="n">
        <f aca="false">SUM(GP26,GS26,GV26,GY26,HB26,HE26)</f>
        <v>0.000157791200488683</v>
      </c>
      <c r="HI26" s="147" t="n">
        <f aca="false">SUM(GQ26,GT26,GW26,GZ26,HC26,HF26)</f>
        <v>5.89152520576132E-006</v>
      </c>
    </row>
    <row r="27" customFormat="false" ht="11.4" hidden="false" customHeight="false" outlineLevel="0" collapsed="false">
      <c r="A27" s="11"/>
      <c r="B27" s="7" t="s">
        <v>90</v>
      </c>
      <c r="C27" s="7" t="n">
        <v>22</v>
      </c>
      <c r="D27" s="181" t="n">
        <v>18068.4392</v>
      </c>
      <c r="E27" s="182" t="n">
        <v>38.4605</v>
      </c>
      <c r="F27" s="182" t="n">
        <v>40.0911</v>
      </c>
      <c r="G27" s="182" t="n">
        <v>43.5756</v>
      </c>
      <c r="H27" s="182" t="n">
        <v>29004.46</v>
      </c>
      <c r="I27" s="182" t="n">
        <v>66.112</v>
      </c>
      <c r="J27" s="131" t="n">
        <f aca="false">H27/3600</f>
        <v>8.05679444444444</v>
      </c>
      <c r="L27" s="181" t="n">
        <v>18051.4</v>
      </c>
      <c r="M27" s="182" t="n">
        <v>38.459</v>
      </c>
      <c r="N27" s="182" t="n">
        <v>40.0875</v>
      </c>
      <c r="O27" s="182" t="n">
        <v>43.5757</v>
      </c>
      <c r="P27" s="182"/>
      <c r="Q27" s="182"/>
      <c r="R27" s="131" t="n">
        <f aca="false">P27/3600</f>
        <v>0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9216576</v>
      </c>
      <c r="AC27" s="154" t="n">
        <v>51509110</v>
      </c>
      <c r="AD27" s="154" t="n">
        <v>784916</v>
      </c>
      <c r="AE27" s="154" t="n">
        <v>1100274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5412</v>
      </c>
      <c r="AK27" s="154" t="n">
        <v>1100901</v>
      </c>
      <c r="AL27" s="154" t="n">
        <v>0</v>
      </c>
      <c r="AM27" s="154" t="n">
        <v>743463</v>
      </c>
      <c r="AN27" s="154" t="n">
        <v>1015205</v>
      </c>
      <c r="AO27" s="154" t="n">
        <v>0</v>
      </c>
      <c r="AP27" s="154" t="n">
        <v>260757</v>
      </c>
      <c r="AQ27" s="154" t="n">
        <v>739500</v>
      </c>
      <c r="AR27" s="154" t="n">
        <v>0</v>
      </c>
      <c r="AS27" s="154" t="n">
        <v>217915</v>
      </c>
      <c r="AT27" s="154" t="n">
        <v>646584</v>
      </c>
      <c r="AU27" s="154" t="n">
        <v>0</v>
      </c>
      <c r="AV27" s="154" t="n">
        <v>28020</v>
      </c>
      <c r="AW27" s="154" t="n">
        <v>0</v>
      </c>
      <c r="AX27" s="154" t="n">
        <v>28020</v>
      </c>
      <c r="AY27" s="154" t="n">
        <v>13505</v>
      </c>
      <c r="AZ27" s="154" t="n">
        <v>0</v>
      </c>
      <c r="BA27" s="155" t="n">
        <v>13505</v>
      </c>
      <c r="BB27" s="116"/>
      <c r="BC27" s="97"/>
      <c r="BD27" s="156" t="n">
        <v>178097873</v>
      </c>
      <c r="BE27" s="157" t="n">
        <v>51506514</v>
      </c>
      <c r="BF27" s="157" t="n">
        <v>786826</v>
      </c>
      <c r="BG27" s="157" t="n">
        <v>1100434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868263</v>
      </c>
      <c r="BM27" s="157" t="n">
        <v>1196594</v>
      </c>
      <c r="BN27" s="157" t="n">
        <v>0</v>
      </c>
      <c r="BO27" s="157" t="n">
        <v>686179</v>
      </c>
      <c r="BP27" s="157" t="n">
        <v>770833</v>
      </c>
      <c r="BQ27" s="157" t="n">
        <v>0</v>
      </c>
      <c r="BR27" s="157" t="n">
        <v>164666</v>
      </c>
      <c r="BS27" s="157" t="n">
        <v>246500</v>
      </c>
      <c r="BT27" s="157" t="n">
        <v>0</v>
      </c>
      <c r="BU27" s="157" t="n">
        <v>101091</v>
      </c>
      <c r="BV27" s="157" t="n">
        <v>148844</v>
      </c>
      <c r="BW27" s="157" t="n">
        <v>0</v>
      </c>
      <c r="BX27" s="157" t="n">
        <v>28180</v>
      </c>
      <c r="BY27" s="157" t="n">
        <v>0</v>
      </c>
      <c r="BZ27" s="157" t="n">
        <v>28180</v>
      </c>
      <c r="CA27" s="157" t="n">
        <v>13352</v>
      </c>
      <c r="CB27" s="157" t="n">
        <v>0</v>
      </c>
      <c r="CC27" s="158" t="n">
        <v>13352</v>
      </c>
      <c r="CF27" s="159" t="n">
        <f aca="false">AE27/$AB27</f>
        <v>0.0061393539847564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14285254506815</v>
      </c>
      <c r="CK27" s="126" t="n">
        <f aca="false">AL27/$AC27</f>
        <v>0</v>
      </c>
      <c r="CL27" s="126" t="n">
        <f aca="false">AN27/$AB27</f>
        <v>0.00566468249008395</v>
      </c>
      <c r="CM27" s="126" t="n">
        <f aca="false">AO27/$AC27</f>
        <v>0</v>
      </c>
      <c r="CN27" s="126" t="n">
        <f aca="false">AQ27/$AB27</f>
        <v>0.00412629242509354</v>
      </c>
      <c r="CO27" s="126" t="n">
        <f aca="false">AR27/$AC27</f>
        <v>0</v>
      </c>
      <c r="CP27" s="126" t="n">
        <f aca="false">AT27/$AB27</f>
        <v>0.00360783591803473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543981443282557</v>
      </c>
      <c r="CT27" s="126" t="n">
        <f aca="false">AZ27/$AB27</f>
        <v>0</v>
      </c>
      <c r="CU27" s="128" t="n">
        <f aca="false">BA27/$AC27</f>
        <v>0.000262186630675622</v>
      </c>
      <c r="CV27" s="126" t="n">
        <f aca="false">CJ27+CL27+CN27+CP27+CR27+CT27</f>
        <v>0.0195416633782804</v>
      </c>
      <c r="CW27" s="160" t="n">
        <f aca="false">CK27+CM27+CO27+CQ27+CS27+CU27</f>
        <v>0.000806168073958179</v>
      </c>
      <c r="CX27" s="105"/>
      <c r="CY27" s="105"/>
      <c r="CZ27" s="159" t="n">
        <f aca="false">BG27/$BD27</f>
        <v>0.00617881607154287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71874391223078</v>
      </c>
      <c r="DE27" s="126" t="n">
        <f aca="false">BN27/$BE27</f>
        <v>0</v>
      </c>
      <c r="DF27" s="126" t="n">
        <f aca="false">BP27/$BD27</f>
        <v>0.00432814264996865</v>
      </c>
      <c r="DG27" s="126" t="n">
        <f aca="false">BQ27/$BE27</f>
        <v>0</v>
      </c>
      <c r="DH27" s="126" t="n">
        <f aca="false">BS27/$BD27</f>
        <v>0.00138407043187989</v>
      </c>
      <c r="DI27" s="126" t="n">
        <f aca="false">BT27/$BE27</f>
        <v>0</v>
      </c>
      <c r="DJ27" s="126" t="n">
        <f aca="false">BV27/$BD27</f>
        <v>0.000835742715467467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547115263906231</v>
      </c>
      <c r="DN27" s="126" t="n">
        <f aca="false">CB27/$BD27</f>
        <v>0</v>
      </c>
      <c r="DO27" s="160" t="n">
        <f aca="false">CC27/$BE27</f>
        <v>0.000259229347185096</v>
      </c>
      <c r="DP27" s="126" t="n">
        <f aca="false">DD27+DF27+DH27+DJ27+DL27+DN27</f>
        <v>0.0132666997095468</v>
      </c>
      <c r="DQ27" s="160" t="n">
        <f aca="false">DE27+DG27+DI27+DK27+DM27+DO27</f>
        <v>0.000806344611091327</v>
      </c>
      <c r="DR27" s="105"/>
      <c r="DS27" s="105"/>
      <c r="DT27" s="126" t="n">
        <f aca="false">BD27/AB27</f>
        <v>0.993757815125315</v>
      </c>
      <c r="DU27" s="126" t="n">
        <f aca="false">BE27/AC27</f>
        <v>0.999949601148224</v>
      </c>
      <c r="DV27" s="126" t="n">
        <f aca="false">BF27/AD27</f>
        <v>1.00243338140642</v>
      </c>
      <c r="DW27" s="126" t="n">
        <f aca="false">BG27/AE27</f>
        <v>1.00014541832307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9158901298949</v>
      </c>
      <c r="EC27" s="126" t="n">
        <f aca="false">BM27/AK27</f>
        <v>1.08692243898407</v>
      </c>
      <c r="ED27" s="126" t="e">
        <f aca="false">BN27/AL27</f>
        <v>#DIV/0!</v>
      </c>
      <c r="EE27" s="126" t="n">
        <f aca="false">BO27/AM27</f>
        <v>0.922949763471753</v>
      </c>
      <c r="EF27" s="126" t="n">
        <f aca="false">BP27/AN27</f>
        <v>0.75928802557119</v>
      </c>
      <c r="EG27" s="126" t="e">
        <f aca="false">BQ27/AO27</f>
        <v>#DIV/0!</v>
      </c>
      <c r="EH27" s="126" t="n">
        <f aca="false">BR27/AP27</f>
        <v>0.631492155531779</v>
      </c>
      <c r="EI27" s="126" t="n">
        <f aca="false">BS27/AQ27</f>
        <v>0.333333333333333</v>
      </c>
      <c r="EJ27" s="126" t="e">
        <f aca="false">BT27/AR27</f>
        <v>#DIV/0!</v>
      </c>
      <c r="EK27" s="126" t="n">
        <f aca="false">BU27/AS27</f>
        <v>0.463901062340821</v>
      </c>
      <c r="EL27" s="126" t="n">
        <f aca="false">BV27/AT27</f>
        <v>0.230200561721292</v>
      </c>
      <c r="EM27" s="126" t="e">
        <f aca="false">BW27/AU27</f>
        <v>#DIV/0!</v>
      </c>
      <c r="EN27" s="126" t="n">
        <f aca="false">BX27/AV27</f>
        <v>1.005710206995</v>
      </c>
      <c r="EO27" s="126" t="e">
        <f aca="false">BY27/AW27</f>
        <v>#DIV/0!</v>
      </c>
      <c r="EP27" s="126" t="n">
        <f aca="false">BZ27/AX27</f>
        <v>1.005710206995</v>
      </c>
      <c r="EQ27" s="126" t="n">
        <f aca="false">CA27/AY27</f>
        <v>0.988670862643465</v>
      </c>
      <c r="ER27" s="126" t="e">
        <f aca="false">CB27/AZ27</f>
        <v>#DIV/0!</v>
      </c>
      <c r="ES27" s="126" t="n">
        <f aca="false">CC27/BA27</f>
        <v>0.988670862643465</v>
      </c>
      <c r="ET27" s="126" t="n">
        <f aca="false">SUM(BL27+BO27+BR27+BU27+BX27+CA27)/SUM(AJ27+AM27+AP27+AS27+AV27+AY27)</f>
        <v>0.904160223634725</v>
      </c>
      <c r="EU27" s="126" t="n">
        <f aca="false">SUM(BM27+BP27+BS27+BV27+BY27+CB27)/SUM(AK27+AN27+AQ27+AT27+AW27+AZ27)</f>
        <v>0.674655287120345</v>
      </c>
      <c r="EV27" s="126" t="n">
        <f aca="false">SUM(BN27+BQ27+BT27+BW27+BZ27+CC27)/SUM(AL27+AO27+AR27+AU27+AX27+BA27)</f>
        <v>1.00016857314871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2855493827161</v>
      </c>
      <c r="FD27" s="146" t="n">
        <f aca="false">AC27/$FA27</f>
        <v>0.0496808545524691</v>
      </c>
      <c r="FE27" s="147" t="n">
        <f aca="false">AD27/$FA27</f>
        <v>0.000757056327160494</v>
      </c>
      <c r="FF27" s="147" t="n">
        <f aca="false">AE27/$FA27</f>
        <v>0.0010612210648148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7179783950617</v>
      </c>
      <c r="FL27" s="147" t="n">
        <f aca="false">AK27/$FA27</f>
        <v>0.00106182581018519</v>
      </c>
      <c r="FM27" s="147" t="n">
        <f aca="false">AL27/$FA27</f>
        <v>0</v>
      </c>
      <c r="FN27" s="147" t="n">
        <f aca="false">AM27/$FA27</f>
        <v>0.000717074652777778</v>
      </c>
      <c r="FO27" s="147" t="n">
        <f aca="false">AN27/$FA27</f>
        <v>0.000979171489197531</v>
      </c>
      <c r="FP27" s="147" t="n">
        <f aca="false">AO27/$FA27</f>
        <v>0</v>
      </c>
      <c r="FQ27" s="147" t="n">
        <f aca="false">AP27/$FA27</f>
        <v>0.000251501736111111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10180362654321</v>
      </c>
      <c r="FU27" s="147" t="n">
        <f aca="false">AT27/$FA27</f>
        <v>0.000623634259259259</v>
      </c>
      <c r="FV27" s="147" t="n">
        <f aca="false">AU27/$FA27</f>
        <v>0</v>
      </c>
      <c r="FW27" s="147" t="n">
        <f aca="false">AV27/$FA27</f>
        <v>2.7025462962963E-005</v>
      </c>
      <c r="FX27" s="147" t="n">
        <f aca="false">AW27/$FA27</f>
        <v>0</v>
      </c>
      <c r="FY27" s="147" t="n">
        <f aca="false">AX27/$FA27</f>
        <v>2.7025462962963E-005</v>
      </c>
      <c r="FZ27" s="147" t="n">
        <f aca="false">AY27/$FA27</f>
        <v>1.30256558641975E-005</v>
      </c>
      <c r="GA27" s="147" t="n">
        <f aca="false">AZ27/$FA27</f>
        <v>0</v>
      </c>
      <c r="GB27" s="147" t="n">
        <f aca="false">BA27/$FA27</f>
        <v>1.30256558641975E-005</v>
      </c>
      <c r="GC27" s="147" t="n">
        <f aca="false">SUM(FK27,FN27,FQ27,FT27,FW27,FZ27)</f>
        <v>0.00198598765432099</v>
      </c>
      <c r="GD27" s="147" t="n">
        <f aca="false">SUM(FL27,FO27,FR27,FU27,FX27,GA27)</f>
        <v>0.00337788387345679</v>
      </c>
      <c r="GE27" s="147" t="n">
        <f aca="false">SUM(FM27,FP27,FS27,FV27,FY27,GB27)</f>
        <v>4.00511188271605E-005</v>
      </c>
      <c r="GF27" s="105"/>
      <c r="GG27" s="146" t="n">
        <f aca="false">BD27/$FA27</f>
        <v>0.171776497878086</v>
      </c>
      <c r="GH27" s="146" t="n">
        <f aca="false">BE27/$FA27</f>
        <v>0.0496783506944444</v>
      </c>
      <c r="GI27" s="146" t="n">
        <f aca="false">BF27/$FA27</f>
        <v>0.000758898533950617</v>
      </c>
      <c r="GJ27" s="146" t="n">
        <f aca="false">BG27/$FA27</f>
        <v>0.00106137538580247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837445023148148</v>
      </c>
      <c r="GP27" s="146" t="n">
        <f aca="false">BM27/$FA27</f>
        <v>0.00115412229938272</v>
      </c>
      <c r="GQ27" s="146" t="n">
        <f aca="false">BN27/$FA27</f>
        <v>0</v>
      </c>
      <c r="GR27" s="146" t="n">
        <f aca="false">BO27/$FA27</f>
        <v>0.00066182388117284</v>
      </c>
      <c r="GS27" s="146" t="n">
        <f aca="false">BP27/$FA27</f>
        <v>0.000743473186728395</v>
      </c>
      <c r="GT27" s="146" t="n">
        <f aca="false">BQ27/$FA27</f>
        <v>0</v>
      </c>
      <c r="GU27" s="146" t="n">
        <f aca="false">BR27/$FA27</f>
        <v>0.00015882137345679</v>
      </c>
      <c r="GV27" s="146" t="n">
        <f aca="false">BS27/$FA27</f>
        <v>0.000237750771604938</v>
      </c>
      <c r="GW27" s="146" t="n">
        <f aca="false">BT27/$FA27</f>
        <v>0</v>
      </c>
      <c r="GX27" s="146" t="n">
        <f aca="false">BU27/$FA27</f>
        <v>9.75028935185185E-005</v>
      </c>
      <c r="GY27" s="146" t="n">
        <f aca="false">BV27/$FA27</f>
        <v>0.000143560956790123</v>
      </c>
      <c r="GZ27" s="146" t="n">
        <f aca="false">BW27/$FA27</f>
        <v>0</v>
      </c>
      <c r="HA27" s="146" t="n">
        <f aca="false">BX27/$FA27</f>
        <v>2.71797839506173E-005</v>
      </c>
      <c r="HB27" s="146" t="n">
        <f aca="false">BY27/$FA27</f>
        <v>0</v>
      </c>
      <c r="HC27" s="146" t="n">
        <f aca="false">BZ27/$FA27</f>
        <v>2.71797839506173E-005</v>
      </c>
      <c r="HD27" s="146" t="n">
        <f aca="false">CA27/$FA27</f>
        <v>1.28780864197531E-005</v>
      </c>
      <c r="HE27" s="146" t="n">
        <f aca="false">CB27/$FA27</f>
        <v>0</v>
      </c>
      <c r="HF27" s="146" t="n">
        <f aca="false">CC27/$FA27</f>
        <v>1.28780864197531E-005</v>
      </c>
      <c r="HG27" s="147" t="n">
        <f aca="false">SUM(GO27,GR27,GU27,GX27,HA27,HD27)</f>
        <v>0.00179565104166667</v>
      </c>
      <c r="HH27" s="147" t="n">
        <f aca="false">SUM(GP27,GS27,GV27,GY27,HB27,HE27)</f>
        <v>0.00227890721450617</v>
      </c>
      <c r="HI27" s="147" t="n">
        <f aca="false">SUM(GQ27,GT27,GW27,GZ27,HC27,HF27)</f>
        <v>4.00578703703704E-005</v>
      </c>
    </row>
    <row r="28" customFormat="false" ht="11.4" hidden="false" customHeight="false" outlineLevel="0" collapsed="false">
      <c r="A28" s="11"/>
      <c r="B28" s="11"/>
      <c r="C28" s="11" t="n">
        <v>27</v>
      </c>
      <c r="D28" s="186" t="n">
        <v>5707.7856</v>
      </c>
      <c r="E28" s="187" t="n">
        <v>36.847</v>
      </c>
      <c r="F28" s="187" t="n">
        <v>39.0776</v>
      </c>
      <c r="G28" s="187" t="n">
        <v>41.8853</v>
      </c>
      <c r="H28" s="187" t="n">
        <v>22773.122</v>
      </c>
      <c r="I28" s="187" t="n">
        <v>50.637</v>
      </c>
      <c r="J28" s="150" t="n">
        <f aca="false">H28/3600</f>
        <v>6.32586722222222</v>
      </c>
      <c r="L28" s="186" t="n">
        <v>5699.5096</v>
      </c>
      <c r="M28" s="187" t="n">
        <v>36.8452</v>
      </c>
      <c r="N28" s="187" t="n">
        <v>39.0772</v>
      </c>
      <c r="O28" s="187" t="n">
        <v>41.8871</v>
      </c>
      <c r="P28" s="187"/>
      <c r="Q28" s="187"/>
      <c r="R28" s="150" t="n">
        <f aca="false">P28/3600</f>
        <v>0</v>
      </c>
      <c r="S28" s="133"/>
      <c r="T28" s="47"/>
      <c r="U28" s="84"/>
      <c r="V28" s="84"/>
      <c r="W28" s="47"/>
      <c r="X28" s="84"/>
      <c r="Y28" s="152"/>
      <c r="AA28" s="92"/>
      <c r="AB28" s="153" t="n">
        <v>52342297</v>
      </c>
      <c r="AC28" s="154" t="n">
        <v>18022300</v>
      </c>
      <c r="AD28" s="154" t="n">
        <v>315243</v>
      </c>
      <c r="AE28" s="154" t="n">
        <v>52184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35112</v>
      </c>
      <c r="AK28" s="154" t="n">
        <v>314171</v>
      </c>
      <c r="AL28" s="154" t="n">
        <v>0</v>
      </c>
      <c r="AM28" s="154" t="n">
        <v>236017</v>
      </c>
      <c r="AN28" s="154" t="n">
        <v>838277</v>
      </c>
      <c r="AO28" s="154" t="n">
        <v>0</v>
      </c>
      <c r="AP28" s="154" t="n">
        <v>97355</v>
      </c>
      <c r="AQ28" s="154" t="n">
        <v>739500</v>
      </c>
      <c r="AR28" s="154" t="n">
        <v>0</v>
      </c>
      <c r="AS28" s="154" t="n">
        <v>77132</v>
      </c>
      <c r="AT28" s="154" t="n">
        <v>693729</v>
      </c>
      <c r="AU28" s="154" t="n">
        <v>0</v>
      </c>
      <c r="AV28" s="154" t="n">
        <v>15790</v>
      </c>
      <c r="AW28" s="154" t="n">
        <v>0</v>
      </c>
      <c r="AX28" s="154" t="n">
        <v>15790</v>
      </c>
      <c r="AY28" s="154" t="n">
        <v>8558</v>
      </c>
      <c r="AZ28" s="154" t="n">
        <v>0</v>
      </c>
      <c r="BA28" s="155" t="n">
        <v>8558</v>
      </c>
      <c r="BB28" s="116"/>
      <c r="BC28" s="97"/>
      <c r="BD28" s="156" t="n">
        <v>50617257</v>
      </c>
      <c r="BE28" s="157" t="n">
        <v>18018407</v>
      </c>
      <c r="BF28" s="157" t="n">
        <v>314530</v>
      </c>
      <c r="BG28" s="157" t="n">
        <v>521062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255027</v>
      </c>
      <c r="BM28" s="157" t="n">
        <v>337855</v>
      </c>
      <c r="BN28" s="157" t="n">
        <v>0</v>
      </c>
      <c r="BO28" s="157" t="n">
        <v>202857</v>
      </c>
      <c r="BP28" s="157" t="n">
        <v>220395</v>
      </c>
      <c r="BQ28" s="157" t="n">
        <v>0</v>
      </c>
      <c r="BR28" s="157" t="n">
        <v>74661</v>
      </c>
      <c r="BS28" s="157" t="n">
        <v>246500</v>
      </c>
      <c r="BT28" s="157" t="n">
        <v>0</v>
      </c>
      <c r="BU28" s="157" t="n">
        <v>35237</v>
      </c>
      <c r="BV28" s="157" t="n">
        <v>45159</v>
      </c>
      <c r="BW28" s="157" t="n">
        <v>0</v>
      </c>
      <c r="BX28" s="157" t="n">
        <v>15390</v>
      </c>
      <c r="BY28" s="157" t="n">
        <v>0</v>
      </c>
      <c r="BZ28" s="157" t="n">
        <v>15390</v>
      </c>
      <c r="CA28" s="157" t="n">
        <v>8119</v>
      </c>
      <c r="CB28" s="157" t="n">
        <v>0</v>
      </c>
      <c r="CC28" s="158" t="n">
        <v>8119</v>
      </c>
      <c r="CF28" s="159" t="n">
        <f aca="false">AE28/$AB28</f>
        <v>0.00996983376560643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0022394508212</v>
      </c>
      <c r="CK28" s="126" t="n">
        <f aca="false">AL28/$AC28</f>
        <v>0</v>
      </c>
      <c r="CL28" s="126" t="n">
        <f aca="false">AN28/$AB28</f>
        <v>0.0160152887443973</v>
      </c>
      <c r="CM28" s="126" t="n">
        <f aca="false">AO28/$AC28</f>
        <v>0</v>
      </c>
      <c r="CN28" s="126" t="n">
        <f aca="false">AQ28/$AB28</f>
        <v>0.0141281533746981</v>
      </c>
      <c r="CO28" s="126" t="n">
        <f aca="false">AR28/$AC28</f>
        <v>0</v>
      </c>
      <c r="CP28" s="126" t="n">
        <f aca="false">AT28/$AB28</f>
        <v>0.013253698056086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876136786092785</v>
      </c>
      <c r="CT28" s="126" t="n">
        <f aca="false">AZ28/$AB28</f>
        <v>0</v>
      </c>
      <c r="CU28" s="128" t="n">
        <f aca="false">BA28/$AC28</f>
        <v>0.000474856150435849</v>
      </c>
      <c r="CV28" s="126" t="n">
        <f aca="false">CJ28+CL28+CN28+CP28+CR28+CT28</f>
        <v>0.049399379626003</v>
      </c>
      <c r="CW28" s="160" t="n">
        <f aca="false">CK28+CM28+CO28+CQ28+CS28+CU28</f>
        <v>0.00135099293652863</v>
      </c>
      <c r="CX28" s="105"/>
      <c r="CY28" s="105"/>
      <c r="CZ28" s="159" t="n">
        <f aca="false">BG28/$BD28</f>
        <v>0.0102941571883281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667469989533412</v>
      </c>
      <c r="DE28" s="126" t="n">
        <f aca="false">BN28/$BE28</f>
        <v>0</v>
      </c>
      <c r="DF28" s="126" t="n">
        <f aca="false">BP28/$BD28</f>
        <v>0.00435414744026923</v>
      </c>
      <c r="DG28" s="126" t="n">
        <f aca="false">BQ28/$BE28</f>
        <v>0</v>
      </c>
      <c r="DH28" s="126" t="n">
        <f aca="false">BS28/$BD28</f>
        <v>0.00486988064169499</v>
      </c>
      <c r="DI28" s="126" t="n">
        <f aca="false">BT28/$BE28</f>
        <v>0</v>
      </c>
      <c r="DJ28" s="126" t="n">
        <f aca="false">BV28/$BD28</f>
        <v>0.000892166084780137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854126560688745</v>
      </c>
      <c r="DN28" s="126" t="n">
        <f aca="false">CB28/$BD28</f>
        <v>0</v>
      </c>
      <c r="DO28" s="160" t="n">
        <f aca="false">CC28/$BE28</f>
        <v>0.000450594772334757</v>
      </c>
      <c r="DP28" s="126" t="n">
        <f aca="false">DD28+DF28+DH28+DJ28+DL28+DN28</f>
        <v>0.0167908940620785</v>
      </c>
      <c r="DQ28" s="160" t="n">
        <f aca="false">DE28+DG28+DI28+DK28+DM28+DO28</f>
        <v>0.0013047213330235</v>
      </c>
      <c r="DR28" s="105"/>
      <c r="DS28" s="105"/>
      <c r="DT28" s="126" t="n">
        <f aca="false">BD28/AB28</f>
        <v>0.967043097096025</v>
      </c>
      <c r="DU28" s="126" t="n">
        <f aca="false">BE28/AC28</f>
        <v>0.999783989834816</v>
      </c>
      <c r="DV28" s="126" t="n">
        <f aca="false">BF28/AD28</f>
        <v>0.997738252712986</v>
      </c>
      <c r="DW28" s="126" t="n">
        <f aca="false">BG28/AE28</f>
        <v>0.998501467871624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8470431113682</v>
      </c>
      <c r="EC28" s="126" t="n">
        <f aca="false">BM28/AK28</f>
        <v>1.07538569759781</v>
      </c>
      <c r="ED28" s="126" t="e">
        <f aca="false">BN28/AL28</f>
        <v>#DIV/0!</v>
      </c>
      <c r="EE28" s="126" t="n">
        <f aca="false">BO28/AM28</f>
        <v>0.859501646067868</v>
      </c>
      <c r="EF28" s="126" t="n">
        <f aca="false">BP28/AN28</f>
        <v>0.262914287282128</v>
      </c>
      <c r="EG28" s="126" t="e">
        <f aca="false">BQ28/AO28</f>
        <v>#DIV/0!</v>
      </c>
      <c r="EH28" s="126" t="n">
        <f aca="false">BR28/AP28</f>
        <v>0.76689435570849</v>
      </c>
      <c r="EI28" s="126" t="n">
        <f aca="false">BS28/AQ28</f>
        <v>0.333333333333333</v>
      </c>
      <c r="EJ28" s="126" t="e">
        <f aca="false">BT28/AR28</f>
        <v>#DIV/0!</v>
      </c>
      <c r="EK28" s="126" t="n">
        <f aca="false">BU28/AS28</f>
        <v>0.456840221957164</v>
      </c>
      <c r="EL28" s="126" t="n">
        <f aca="false">BV28/AT28</f>
        <v>0.0650960245283101</v>
      </c>
      <c r="EM28" s="126" t="e">
        <f aca="false">BW28/AU28</f>
        <v>#DIV/0!</v>
      </c>
      <c r="EN28" s="126" t="n">
        <f aca="false">BX28/AV28</f>
        <v>0.974667511082964</v>
      </c>
      <c r="EO28" s="126" t="e">
        <f aca="false">BY28/AW28</f>
        <v>#DIV/0!</v>
      </c>
      <c r="EP28" s="126" t="n">
        <f aca="false">BZ28/AX28</f>
        <v>0.974667511082964</v>
      </c>
      <c r="EQ28" s="126" t="n">
        <f aca="false">CA28/AY28</f>
        <v>0.948702967983174</v>
      </c>
      <c r="ER28" s="126" t="e">
        <f aca="false">CB28/AZ28</f>
        <v>#DIV/0!</v>
      </c>
      <c r="ES28" s="126" t="n">
        <f aca="false">CC28/BA28</f>
        <v>0.948702967983174</v>
      </c>
      <c r="ET28" s="126" t="n">
        <f aca="false">SUM(BL28+BO28+BR28+BU28+BX28+CA28)/SUM(AJ28+AM28+AP28+AS28+AV28+AY28)</f>
        <v>0.882571302338633</v>
      </c>
      <c r="EU28" s="126" t="n">
        <f aca="false">SUM(BM28+BP28+BS28+BV28+BY28+CB28)/SUM(AK28+AN28+AQ28+AT28+AW28+AZ28)</f>
        <v>0.328698828198572</v>
      </c>
      <c r="EV28" s="126" t="n">
        <f aca="false">SUM(BN28+BQ28+BT28+BW28+BZ28+CC28)/SUM(AL28+AO28+AR28+AU28+AX28+BA28)</f>
        <v>0.965541317562017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04844685570988</v>
      </c>
      <c r="FD28" s="146" t="n">
        <f aca="false">AC28/$FA28</f>
        <v>0.0173826195987654</v>
      </c>
      <c r="FE28" s="147" t="n">
        <f aca="false">AD28/$FA28</f>
        <v>0.000304053819444444</v>
      </c>
      <c r="FF28" s="147" t="n">
        <f aca="false">AE28/$FA28</f>
        <v>0.000503321759259259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26766975308642</v>
      </c>
      <c r="FL28" s="147" t="n">
        <f aca="false">AK28/$FA28</f>
        <v>0.000303019868827161</v>
      </c>
      <c r="FM28" s="147" t="n">
        <f aca="false">AL28/$FA28</f>
        <v>0</v>
      </c>
      <c r="FN28" s="147" t="n">
        <f aca="false">AM28/$FA28</f>
        <v>0.000227639853395062</v>
      </c>
      <c r="FO28" s="147" t="n">
        <f aca="false">AN28/$FA28</f>
        <v>0.000808523341049383</v>
      </c>
      <c r="FP28" s="147" t="n">
        <f aca="false">AO28/$FA28</f>
        <v>0</v>
      </c>
      <c r="FQ28" s="147" t="n">
        <f aca="false">AP28/$FA28</f>
        <v>9.38994984567901E-005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7.43942901234568E-005</v>
      </c>
      <c r="FU28" s="147" t="n">
        <f aca="false">AT28/$FA28</f>
        <v>0.000669105902777778</v>
      </c>
      <c r="FV28" s="147" t="n">
        <f aca="false">AU28/$FA28</f>
        <v>0</v>
      </c>
      <c r="FW28" s="147" t="n">
        <f aca="false">AV28/$FA28</f>
        <v>1.52295524691358E-005</v>
      </c>
      <c r="FX28" s="147" t="n">
        <f aca="false">AW28/$FA28</f>
        <v>0</v>
      </c>
      <c r="FY28" s="147" t="n">
        <f aca="false">AX28/$FA28</f>
        <v>1.52295524691358E-005</v>
      </c>
      <c r="FZ28" s="147" t="n">
        <f aca="false">AY28/$FA28</f>
        <v>8.25424382716049E-006</v>
      </c>
      <c r="GA28" s="147" t="n">
        <f aca="false">AZ28/$FA28</f>
        <v>0</v>
      </c>
      <c r="GB28" s="147" t="n">
        <f aca="false">BA28/$FA28</f>
        <v>8.25424382716049E-006</v>
      </c>
      <c r="GC28" s="147" t="n">
        <f aca="false">SUM(FK28,FN28,FQ28,FT28,FW28,FZ28)</f>
        <v>0.000646184413580247</v>
      </c>
      <c r="GD28" s="147" t="n">
        <f aca="false">SUM(FL28,FO28,FR28,FU28,FX28,GA28)</f>
        <v>0.00249390142746914</v>
      </c>
      <c r="GE28" s="147" t="n">
        <f aca="false">SUM(FM28,FP28,FS28,FV28,FY28,GB28)</f>
        <v>2.34837962962963E-005</v>
      </c>
      <c r="GF28" s="105"/>
      <c r="GG28" s="146" t="n">
        <f aca="false">BD28/$FA28</f>
        <v>0.0488206568287037</v>
      </c>
      <c r="GH28" s="146" t="n">
        <f aca="false">BE28/$FA28</f>
        <v>0.0173788647762346</v>
      </c>
      <c r="GI28" s="146" t="n">
        <f aca="false">BF28/$FA28</f>
        <v>0.00030336612654321</v>
      </c>
      <c r="GJ28" s="146" t="n">
        <f aca="false">BG28/$FA28</f>
        <v>0.000502567515432099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245975115740741</v>
      </c>
      <c r="GP28" s="146" t="n">
        <f aca="false">BM28/$FA28</f>
        <v>0.000325863233024691</v>
      </c>
      <c r="GQ28" s="146" t="n">
        <f aca="false">BN28/$FA28</f>
        <v>0</v>
      </c>
      <c r="GR28" s="146" t="n">
        <f aca="false">BO28/$FA28</f>
        <v>0.000195656828703704</v>
      </c>
      <c r="GS28" s="146" t="n">
        <f aca="false">BP28/$FA28</f>
        <v>0.000212572337962963</v>
      </c>
      <c r="GT28" s="146" t="n">
        <f aca="false">BQ28/$FA28</f>
        <v>0</v>
      </c>
      <c r="GU28" s="146" t="n">
        <f aca="false">BR28/$FA28</f>
        <v>7.20109953703704E-005</v>
      </c>
      <c r="GV28" s="146" t="n">
        <f aca="false">BS28/$FA28</f>
        <v>0.000237750771604938</v>
      </c>
      <c r="GW28" s="146" t="n">
        <f aca="false">BT28/$FA28</f>
        <v>0</v>
      </c>
      <c r="GX28" s="146" t="n">
        <f aca="false">BU28/$FA28</f>
        <v>3.39863040123457E-005</v>
      </c>
      <c r="GY28" s="146" t="n">
        <f aca="false">BV28/$FA28</f>
        <v>4.35561342592593E-005</v>
      </c>
      <c r="GZ28" s="146" t="n">
        <f aca="false">BW28/$FA28</f>
        <v>0</v>
      </c>
      <c r="HA28" s="146" t="n">
        <f aca="false">BX28/$FA28</f>
        <v>1.484375E-005</v>
      </c>
      <c r="HB28" s="146" t="n">
        <f aca="false">BY28/$FA28</f>
        <v>0</v>
      </c>
      <c r="HC28" s="146" t="n">
        <f aca="false">BZ28/$FA28</f>
        <v>1.484375E-005</v>
      </c>
      <c r="HD28" s="146" t="n">
        <f aca="false">CA28/$FA28</f>
        <v>7.83082561728395E-006</v>
      </c>
      <c r="HE28" s="146" t="n">
        <f aca="false">CB28/$FA28</f>
        <v>0</v>
      </c>
      <c r="HF28" s="146" t="n">
        <f aca="false">CC28/$FA28</f>
        <v>7.83082561728395E-006</v>
      </c>
      <c r="HG28" s="147" t="n">
        <f aca="false">SUM(GO28,GR28,GU28,GX28,HA28,HD28)</f>
        <v>0.000570303819444445</v>
      </c>
      <c r="HH28" s="147" t="n">
        <f aca="false">SUM(GP28,GS28,GV28,GY28,HB28,HE28)</f>
        <v>0.000819742476851852</v>
      </c>
      <c r="HI28" s="147" t="n">
        <f aca="false">SUM(GQ28,GT28,GW28,GZ28,HC28,HF28)</f>
        <v>2.2674575617284E-005</v>
      </c>
    </row>
    <row r="29" customFormat="false" ht="11.4" hidden="false" customHeight="false" outlineLevel="0" collapsed="false">
      <c r="A29" s="11"/>
      <c r="B29" s="11"/>
      <c r="C29" s="11" t="n">
        <v>32</v>
      </c>
      <c r="D29" s="186" t="n">
        <v>2672.612</v>
      </c>
      <c r="E29" s="187" t="n">
        <v>34.9477</v>
      </c>
      <c r="F29" s="187" t="n">
        <v>38.246</v>
      </c>
      <c r="G29" s="187" t="n">
        <v>40.3446</v>
      </c>
      <c r="H29" s="187" t="n">
        <v>20105.502</v>
      </c>
      <c r="I29" s="187" t="n">
        <v>46.238</v>
      </c>
      <c r="J29" s="150" t="n">
        <f aca="false">H29/3600</f>
        <v>5.58486166666667</v>
      </c>
      <c r="L29" s="186" t="n">
        <v>2669.3616</v>
      </c>
      <c r="M29" s="187" t="n">
        <v>34.9449</v>
      </c>
      <c r="N29" s="187" t="n">
        <v>38.2431</v>
      </c>
      <c r="O29" s="187" t="n">
        <v>40.3478</v>
      </c>
      <c r="P29" s="187"/>
      <c r="Q29" s="187"/>
      <c r="R29" s="150" t="n">
        <f aca="false">P29/3600</f>
        <v>0</v>
      </c>
      <c r="S29" s="133"/>
      <c r="T29" s="47"/>
      <c r="U29" s="84"/>
      <c r="V29" s="84"/>
      <c r="W29" s="47"/>
      <c r="X29" s="84"/>
      <c r="Y29" s="152"/>
      <c r="AA29" s="92"/>
      <c r="AB29" s="153" t="n">
        <v>25449486</v>
      </c>
      <c r="AC29" s="154" t="n">
        <v>8259477</v>
      </c>
      <c r="AD29" s="154" t="n">
        <v>187475</v>
      </c>
      <c r="AE29" s="154" t="n">
        <v>300818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7738</v>
      </c>
      <c r="AK29" s="154" t="n">
        <v>118098</v>
      </c>
      <c r="AL29" s="154" t="n">
        <v>0</v>
      </c>
      <c r="AM29" s="154" t="n">
        <v>101357</v>
      </c>
      <c r="AN29" s="154" t="n">
        <v>413992</v>
      </c>
      <c r="AO29" s="154" t="n">
        <v>0</v>
      </c>
      <c r="AP29" s="154" t="n">
        <v>48451</v>
      </c>
      <c r="AQ29" s="154" t="n">
        <v>377145</v>
      </c>
      <c r="AR29" s="154" t="n">
        <v>0</v>
      </c>
      <c r="AS29" s="154" t="n">
        <v>39682</v>
      </c>
      <c r="AT29" s="154" t="n">
        <v>355903</v>
      </c>
      <c r="AU29" s="154" t="n">
        <v>0</v>
      </c>
      <c r="AV29" s="154" t="n">
        <v>11515</v>
      </c>
      <c r="AW29" s="154" t="n">
        <v>0</v>
      </c>
      <c r="AX29" s="154" t="n">
        <v>11515</v>
      </c>
      <c r="AY29" s="154" t="n">
        <v>6185</v>
      </c>
      <c r="AZ29" s="154" t="n">
        <v>0</v>
      </c>
      <c r="BA29" s="155" t="n">
        <v>6185</v>
      </c>
      <c r="BB29" s="116"/>
      <c r="BC29" s="97"/>
      <c r="BD29" s="156" t="n">
        <v>24640063</v>
      </c>
      <c r="BE29" s="157" t="n">
        <v>8264973</v>
      </c>
      <c r="BF29" s="157" t="n">
        <v>187798</v>
      </c>
      <c r="BG29" s="157" t="n">
        <v>301417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96104</v>
      </c>
      <c r="BM29" s="157" t="n">
        <v>114167</v>
      </c>
      <c r="BN29" s="157" t="n">
        <v>0</v>
      </c>
      <c r="BO29" s="157" t="n">
        <v>75370</v>
      </c>
      <c r="BP29" s="157" t="n">
        <v>78091</v>
      </c>
      <c r="BQ29" s="157" t="n">
        <v>0</v>
      </c>
      <c r="BR29" s="157" t="n">
        <v>46348</v>
      </c>
      <c r="BS29" s="157" t="n">
        <v>232696</v>
      </c>
      <c r="BT29" s="157" t="n">
        <v>0</v>
      </c>
      <c r="BU29" s="157" t="n">
        <v>23029</v>
      </c>
      <c r="BV29" s="157" t="n">
        <v>24283</v>
      </c>
      <c r="BW29" s="157" t="n">
        <v>0</v>
      </c>
      <c r="BX29" s="157" t="n">
        <v>12195</v>
      </c>
      <c r="BY29" s="157" t="n">
        <v>0</v>
      </c>
      <c r="BZ29" s="157" t="n">
        <v>12195</v>
      </c>
      <c r="CA29" s="157" t="n">
        <v>6374</v>
      </c>
      <c r="CB29" s="157" t="n">
        <v>0</v>
      </c>
      <c r="CC29" s="158" t="n">
        <v>6374</v>
      </c>
      <c r="CF29" s="159" t="n">
        <f aca="false">AE29/$AB29</f>
        <v>0.0118201994334974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64048664872839</v>
      </c>
      <c r="CK29" s="126" t="n">
        <f aca="false">AL29/$AC29</f>
        <v>0</v>
      </c>
      <c r="CL29" s="126" t="n">
        <f aca="false">AN29/$AB29</f>
        <v>0.0162672047679077</v>
      </c>
      <c r="CM29" s="126" t="n">
        <f aca="false">AO29/$AC29</f>
        <v>0</v>
      </c>
      <c r="CN29" s="126" t="n">
        <f aca="false">AQ29/$AB29</f>
        <v>0.0148193562730501</v>
      </c>
      <c r="CO29" s="126" t="n">
        <f aca="false">AR29/$AC29</f>
        <v>0</v>
      </c>
      <c r="CP29" s="126" t="n">
        <f aca="false">AT29/$AB29</f>
        <v>0.013984683227001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39415607065677</v>
      </c>
      <c r="CT29" s="126" t="n">
        <f aca="false">AZ29/$AB29</f>
        <v>0</v>
      </c>
      <c r="CU29" s="128" t="n">
        <f aca="false">BA29/$AC29</f>
        <v>0.000748836760487377</v>
      </c>
      <c r="CV29" s="126" t="n">
        <f aca="false">CJ29+CL29+CN29+CP29+CR29+CT29</f>
        <v>0.0497117309166873</v>
      </c>
      <c r="CW29" s="160" t="n">
        <f aca="false">CK29+CM29+CO29+CQ29+CS29+CU29</f>
        <v>0.00214299283114415</v>
      </c>
      <c r="CX29" s="105"/>
      <c r="CY29" s="105"/>
      <c r="CZ29" s="159" t="n">
        <f aca="false">BG29/$BD29</f>
        <v>0.0122328015151585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63338912729241</v>
      </c>
      <c r="DE29" s="126" t="n">
        <f aca="false">BN29/$BE29</f>
        <v>0</v>
      </c>
      <c r="DF29" s="126" t="n">
        <f aca="false">BP29/$BD29</f>
        <v>0.00316926949415673</v>
      </c>
      <c r="DG29" s="126" t="n">
        <f aca="false">BQ29/$BE29</f>
        <v>0</v>
      </c>
      <c r="DH29" s="126" t="n">
        <f aca="false">BS29/$BD29</f>
        <v>0.00944380702273367</v>
      </c>
      <c r="DI29" s="126" t="n">
        <f aca="false">BT29/$BE29</f>
        <v>0</v>
      </c>
      <c r="DJ29" s="126" t="n">
        <f aca="false">BV29/$BD29</f>
        <v>0.000985508843869433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47550391271696</v>
      </c>
      <c r="DN29" s="126" t="n">
        <f aca="false">CB29/$BD29</f>
        <v>0</v>
      </c>
      <c r="DO29" s="160" t="n">
        <f aca="false">CC29/$BE29</f>
        <v>0.000771206391115857</v>
      </c>
      <c r="DP29" s="126" t="n">
        <f aca="false">DD29+DF29+DH29+DJ29+DL29+DN29</f>
        <v>0.0182319744880522</v>
      </c>
      <c r="DQ29" s="160" t="n">
        <f aca="false">DE29+DG29+DI29+DK29+DM29+DO29</f>
        <v>0.00224671030383281</v>
      </c>
      <c r="DR29" s="105"/>
      <c r="DS29" s="105"/>
      <c r="DT29" s="126" t="n">
        <f aca="false">BD29/AB29</f>
        <v>0.968194917571223</v>
      </c>
      <c r="DU29" s="126" t="n">
        <f aca="false">BE29/AC29</f>
        <v>1.00066541743503</v>
      </c>
      <c r="DV29" s="126" t="n">
        <f aca="false">BF29/AD29</f>
        <v>1.00172289638618</v>
      </c>
      <c r="DW29" s="126" t="n">
        <f aca="false">BG29/AE29</f>
        <v>1.0019912372265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83281835110193</v>
      </c>
      <c r="EC29" s="126" t="n">
        <f aca="false">BM29/AK29</f>
        <v>0.96671408491253</v>
      </c>
      <c r="ED29" s="126" t="e">
        <f aca="false">BN29/AL29</f>
        <v>#DIV/0!</v>
      </c>
      <c r="EE29" s="126" t="n">
        <f aca="false">BO29/AM29</f>
        <v>0.74360922284598</v>
      </c>
      <c r="EF29" s="126" t="n">
        <f aca="false">BP29/AN29</f>
        <v>0.188629248874374</v>
      </c>
      <c r="EG29" s="126" t="e">
        <f aca="false">BQ29/AO29</f>
        <v>#DIV/0!</v>
      </c>
      <c r="EH29" s="126" t="n">
        <f aca="false">BR29/AP29</f>
        <v>0.956595323109946</v>
      </c>
      <c r="EI29" s="126" t="n">
        <f aca="false">BS29/AQ29</f>
        <v>0.616993464052288</v>
      </c>
      <c r="EJ29" s="126" t="e">
        <f aca="false">BT29/AR29</f>
        <v>#DIV/0!</v>
      </c>
      <c r="EK29" s="126" t="n">
        <f aca="false">BU29/AS29</f>
        <v>0.580338692606219</v>
      </c>
      <c r="EL29" s="126" t="n">
        <f aca="false">BV29/AT29</f>
        <v>0.0682292647153859</v>
      </c>
      <c r="EM29" s="126" t="e">
        <f aca="false">BW29/AU29</f>
        <v>#DIV/0!</v>
      </c>
      <c r="EN29" s="126" t="n">
        <f aca="false">BX29/AV29</f>
        <v>1.05905340859748</v>
      </c>
      <c r="EO29" s="126" t="e">
        <f aca="false">BY29/AW29</f>
        <v>#DIV/0!</v>
      </c>
      <c r="EP29" s="126" t="n">
        <f aca="false">BZ29/AX29</f>
        <v>1.05905340859748</v>
      </c>
      <c r="EQ29" s="126" t="n">
        <f aca="false">CA29/AY29</f>
        <v>1.03055780113177</v>
      </c>
      <c r="ER29" s="126" t="e">
        <f aca="false">CB29/AZ29</f>
        <v>#DIV/0!</v>
      </c>
      <c r="ES29" s="126" t="n">
        <f aca="false">CC29/BA29</f>
        <v>1.03055780113177</v>
      </c>
      <c r="ET29" s="126" t="n">
        <f aca="false">SUM(BL29+BO29+BR29+BU29+BX29+CA29)/SUM(AJ29+AM29+AP29+AS29+AV29+AY29)</f>
        <v>0.850758211774583</v>
      </c>
      <c r="EU29" s="126" t="n">
        <f aca="false">SUM(BM29+BP29+BS29+BV29+BY29+CB29)/SUM(AK29+AN29+AQ29+AT29+AW29+AZ29)</f>
        <v>0.355089326223701</v>
      </c>
      <c r="EV29" s="126" t="n">
        <f aca="false">SUM(BN29+BQ29+BT29+BW29+BZ29+CC29)/SUM(AL29+AO29+AR29+AU29+AX29+BA29)</f>
        <v>1.04909604519774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5461863425926</v>
      </c>
      <c r="FD29" s="146" t="n">
        <f aca="false">AC29/$FA29</f>
        <v>0.00796631655092593</v>
      </c>
      <c r="FE29" s="147" t="n">
        <f aca="false">AD29/$FA29</f>
        <v>0.000180820794753086</v>
      </c>
      <c r="FF29" s="147" t="n">
        <f aca="false">AE29/$FA29</f>
        <v>0.000290140817901235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9.42689043209877E-005</v>
      </c>
      <c r="FL29" s="147" t="n">
        <f aca="false">AK29/$FA29</f>
        <v>0.00011390625</v>
      </c>
      <c r="FM29" s="147" t="n">
        <f aca="false">AL29/$FA29</f>
        <v>0</v>
      </c>
      <c r="FN29" s="147" t="n">
        <f aca="false">AM29/$FA29</f>
        <v>9.77594521604938E-005</v>
      </c>
      <c r="FO29" s="147" t="n">
        <f aca="false">AN29/$FA29</f>
        <v>0.000399297839506173</v>
      </c>
      <c r="FP29" s="147" t="n">
        <f aca="false">AO29/$FA29</f>
        <v>0</v>
      </c>
      <c r="FQ29" s="147" t="n">
        <f aca="false">AP29/$FA29</f>
        <v>4.67312885802469E-005</v>
      </c>
      <c r="FR29" s="147" t="n">
        <f aca="false">AQ29/$FA29</f>
        <v>0.000363758680555556</v>
      </c>
      <c r="FS29" s="147" t="n">
        <f aca="false">AR29/$FA29</f>
        <v>0</v>
      </c>
      <c r="FT29" s="147" t="n">
        <f aca="false">AS29/$FA29</f>
        <v>3.82735339506173E-005</v>
      </c>
      <c r="FU29" s="147" t="n">
        <f aca="false">AT29/$FA29</f>
        <v>0.000343270640432099</v>
      </c>
      <c r="FV29" s="147" t="n">
        <f aca="false">AU29/$FA29</f>
        <v>0</v>
      </c>
      <c r="FW29" s="147" t="n">
        <f aca="false">AV29/$FA29</f>
        <v>1.11062885802469E-005</v>
      </c>
      <c r="FX29" s="147" t="n">
        <f aca="false">AW29/$FA29</f>
        <v>0</v>
      </c>
      <c r="FY29" s="147" t="n">
        <f aca="false">AX29/$FA29</f>
        <v>1.11062885802469E-005</v>
      </c>
      <c r="FZ29" s="147" t="n">
        <f aca="false">AY29/$FA29</f>
        <v>5.96547067901235E-006</v>
      </c>
      <c r="GA29" s="147" t="n">
        <f aca="false">AZ29/$FA29</f>
        <v>0</v>
      </c>
      <c r="GB29" s="147" t="n">
        <f aca="false">BA29/$FA29</f>
        <v>5.96547067901235E-006</v>
      </c>
      <c r="GC29" s="147" t="n">
        <f aca="false">SUM(FK29,FN29,FQ29,FT29,FW29,FZ29)</f>
        <v>0.000294104938271605</v>
      </c>
      <c r="GD29" s="147" t="n">
        <f aca="false">SUM(FL29,FO29,FR29,FU29,FX29,GA29)</f>
        <v>0.00122023341049383</v>
      </c>
      <c r="GE29" s="147" t="n">
        <f aca="false">SUM(FM29,FP29,FS29,FV29,FY29,GB29)</f>
        <v>1.70717592592593E-005</v>
      </c>
      <c r="GF29" s="105"/>
      <c r="GG29" s="146" t="n">
        <f aca="false">BD29/$FA29</f>
        <v>0.0237654928626543</v>
      </c>
      <c r="GH29" s="146" t="n">
        <f aca="false">BE29/$FA29</f>
        <v>0.00797161747685185</v>
      </c>
      <c r="GI29" s="146" t="n">
        <f aca="false">BF29/$FA29</f>
        <v>0.000181132330246914</v>
      </c>
      <c r="GJ29" s="146" t="n">
        <f aca="false">BG29/$FA29</f>
        <v>0.000290718557098765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9.26929012345679E-005</v>
      </c>
      <c r="GP29" s="146" t="n">
        <f aca="false">BM29/$FA29</f>
        <v>0.000110114776234568</v>
      </c>
      <c r="GQ29" s="146" t="n">
        <f aca="false">BN29/$FA29</f>
        <v>0</v>
      </c>
      <c r="GR29" s="146" t="n">
        <f aca="false">BO29/$FA29</f>
        <v>7.26948302469136E-005</v>
      </c>
      <c r="GS29" s="146" t="n">
        <f aca="false">BP29/$FA29</f>
        <v>7.53192515432099E-005</v>
      </c>
      <c r="GT29" s="146" t="n">
        <f aca="false">BQ29/$FA29</f>
        <v>0</v>
      </c>
      <c r="GU29" s="146" t="n">
        <f aca="false">BR29/$FA29</f>
        <v>4.47029320987654E-005</v>
      </c>
      <c r="GV29" s="146" t="n">
        <f aca="false">BS29/$FA29</f>
        <v>0.000224436728395062</v>
      </c>
      <c r="GW29" s="146" t="n">
        <f aca="false">BT29/$FA29</f>
        <v>0</v>
      </c>
      <c r="GX29" s="146" t="n">
        <f aca="false">BU29/$FA29</f>
        <v>2.2211612654321E-005</v>
      </c>
      <c r="GY29" s="146" t="n">
        <f aca="false">BV29/$FA29</f>
        <v>2.34211033950617E-005</v>
      </c>
      <c r="GZ29" s="146" t="n">
        <f aca="false">BW29/$FA29</f>
        <v>0</v>
      </c>
      <c r="HA29" s="146" t="n">
        <f aca="false">BX29/$FA29</f>
        <v>1.17621527777778E-005</v>
      </c>
      <c r="HB29" s="146" t="n">
        <f aca="false">BY29/$FA29</f>
        <v>0</v>
      </c>
      <c r="HC29" s="146" t="n">
        <f aca="false">BZ29/$FA29</f>
        <v>1.17621527777778E-005</v>
      </c>
      <c r="HD29" s="146" t="n">
        <f aca="false">CA29/$FA29</f>
        <v>6.14776234567901E-006</v>
      </c>
      <c r="HE29" s="146" t="n">
        <f aca="false">CB29/$FA29</f>
        <v>0</v>
      </c>
      <c r="HF29" s="146" t="n">
        <f aca="false">CC29/$FA29</f>
        <v>6.14776234567901E-006</v>
      </c>
      <c r="HG29" s="147" t="n">
        <f aca="false">SUM(GO29,GR29,GU29,GX29,HA29,HD29)</f>
        <v>0.000250212191358025</v>
      </c>
      <c r="HH29" s="147" t="n">
        <f aca="false">SUM(GP29,GS29,GV29,GY29,HB29,HE29)</f>
        <v>0.000433291859567901</v>
      </c>
      <c r="HI29" s="147" t="n">
        <f aca="false">SUM(GQ29,GT29,GW29,GZ29,HC29,HF29)</f>
        <v>1.79099151234568E-005</v>
      </c>
    </row>
    <row r="30" customFormat="false" ht="12" hidden="false" customHeight="false" outlineLevel="0" collapsed="false">
      <c r="A30" s="11"/>
      <c r="B30" s="16"/>
      <c r="C30" s="16" t="n">
        <v>37</v>
      </c>
      <c r="D30" s="188" t="n">
        <v>1371.016</v>
      </c>
      <c r="E30" s="189" t="n">
        <v>32.7741</v>
      </c>
      <c r="F30" s="189" t="n">
        <v>37.5326</v>
      </c>
      <c r="G30" s="189" t="n">
        <v>39.1414</v>
      </c>
      <c r="H30" s="189" t="n">
        <v>18571.973</v>
      </c>
      <c r="I30" s="189" t="n">
        <v>42.868</v>
      </c>
      <c r="J30" s="163" t="n">
        <f aca="false">H30/3600</f>
        <v>5.15888138888889</v>
      </c>
      <c r="L30" s="188" t="n">
        <v>1366.9928</v>
      </c>
      <c r="M30" s="189" t="n">
        <v>32.7701</v>
      </c>
      <c r="N30" s="189" t="n">
        <v>37.5281</v>
      </c>
      <c r="O30" s="189" t="n">
        <v>39.1312</v>
      </c>
      <c r="P30" s="189"/>
      <c r="Q30" s="189"/>
      <c r="R30" s="163" t="n">
        <f aca="false">P30/3600</f>
        <v>0</v>
      </c>
      <c r="S30" s="133"/>
      <c r="T30" s="49"/>
      <c r="U30" s="165"/>
      <c r="V30" s="165"/>
      <c r="W30" s="49"/>
      <c r="X30" s="165"/>
      <c r="Y30" s="166"/>
      <c r="AA30" s="92"/>
      <c r="AB30" s="153" t="n">
        <v>13900954</v>
      </c>
      <c r="AC30" s="154" t="n">
        <v>4083115</v>
      </c>
      <c r="AD30" s="154" t="n">
        <v>115307</v>
      </c>
      <c r="AE30" s="154" t="n">
        <v>17223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5463</v>
      </c>
      <c r="AK30" s="154" t="n">
        <v>48816</v>
      </c>
      <c r="AL30" s="154" t="n">
        <v>0</v>
      </c>
      <c r="AM30" s="154" t="n">
        <v>43439</v>
      </c>
      <c r="AN30" s="154" t="n">
        <v>205959</v>
      </c>
      <c r="AO30" s="154" t="n">
        <v>0</v>
      </c>
      <c r="AP30" s="154" t="n">
        <v>23445</v>
      </c>
      <c r="AQ30" s="154" t="n">
        <v>196707</v>
      </c>
      <c r="AR30" s="154" t="n">
        <v>0</v>
      </c>
      <c r="AS30" s="154" t="n">
        <v>20473</v>
      </c>
      <c r="AT30" s="154" t="n">
        <v>185863</v>
      </c>
      <c r="AU30" s="154" t="n">
        <v>0</v>
      </c>
      <c r="AV30" s="154" t="n">
        <v>8760</v>
      </c>
      <c r="AW30" s="154" t="n">
        <v>0</v>
      </c>
      <c r="AX30" s="154" t="n">
        <v>8760</v>
      </c>
      <c r="AY30" s="154" t="n">
        <v>4939</v>
      </c>
      <c r="AZ30" s="154" t="n">
        <v>0</v>
      </c>
      <c r="BA30" s="155" t="n">
        <v>4939</v>
      </c>
      <c r="BB30" s="116"/>
      <c r="BC30" s="97"/>
      <c r="BD30" s="156" t="n">
        <v>13416617</v>
      </c>
      <c r="BE30" s="157" t="n">
        <v>4075600</v>
      </c>
      <c r="BF30" s="157" t="n">
        <v>115011</v>
      </c>
      <c r="BG30" s="157" t="n">
        <v>171516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0786</v>
      </c>
      <c r="BM30" s="157" t="n">
        <v>43371</v>
      </c>
      <c r="BN30" s="157" t="n">
        <v>0</v>
      </c>
      <c r="BO30" s="157" t="n">
        <v>27054</v>
      </c>
      <c r="BP30" s="157" t="n">
        <v>29879</v>
      </c>
      <c r="BQ30" s="157" t="n">
        <v>0</v>
      </c>
      <c r="BR30" s="157" t="n">
        <v>26431</v>
      </c>
      <c r="BS30" s="157" t="n">
        <v>79373</v>
      </c>
      <c r="BT30" s="157" t="n">
        <v>0</v>
      </c>
      <c r="BU30" s="157" t="n">
        <v>9453</v>
      </c>
      <c r="BV30" s="157" t="n">
        <v>9851</v>
      </c>
      <c r="BW30" s="157" t="n">
        <v>0</v>
      </c>
      <c r="BX30" s="157" t="n">
        <v>8660</v>
      </c>
      <c r="BY30" s="157" t="n">
        <v>0</v>
      </c>
      <c r="BZ30" s="157" t="n">
        <v>8660</v>
      </c>
      <c r="CA30" s="157" t="n">
        <v>4675</v>
      </c>
      <c r="CB30" s="157" t="n">
        <v>0</v>
      </c>
      <c r="CC30" s="158" t="n">
        <v>4675</v>
      </c>
      <c r="CF30" s="159" t="n">
        <f aca="false">AE30/$AB30</f>
        <v>0.0123900129444353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170142711069</v>
      </c>
      <c r="CK30" s="126" t="n">
        <f aca="false">AL30/$AC30</f>
        <v>0</v>
      </c>
      <c r="CL30" s="126" t="n">
        <f aca="false">AN30/$AB30</f>
        <v>0.0148161773645176</v>
      </c>
      <c r="CM30" s="126" t="n">
        <f aca="false">AO30/$AC30</f>
        <v>0</v>
      </c>
      <c r="CN30" s="126" t="n">
        <f aca="false">AQ30/$AB30</f>
        <v>0.0141506115335681</v>
      </c>
      <c r="CO30" s="126" t="n">
        <f aca="false">AR30/$AC30</f>
        <v>0</v>
      </c>
      <c r="CP30" s="126" t="n">
        <f aca="false">AT30/$AB30</f>
        <v>0.0133705211886896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1454208367876</v>
      </c>
      <c r="CT30" s="126" t="n">
        <f aca="false">AZ30/$AB30</f>
        <v>0</v>
      </c>
      <c r="CU30" s="128" t="n">
        <f aca="false">BA30/$AC30</f>
        <v>0.00120961569781894</v>
      </c>
      <c r="CV30" s="126" t="n">
        <f aca="false">CJ30+CL30+CN30+CP30+CR30+CT30</f>
        <v>0.045849011513886</v>
      </c>
      <c r="CW30" s="160" t="n">
        <f aca="false">CK30+CM30+CO30+CQ30+CS30+CU30</f>
        <v>0.00335503653460654</v>
      </c>
      <c r="CX30" s="105"/>
      <c r="CY30" s="105"/>
      <c r="CZ30" s="159" t="n">
        <f aca="false">BG30/$BD30</f>
        <v>0.0127838485662966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323263308477838</v>
      </c>
      <c r="DE30" s="126" t="n">
        <f aca="false">BN30/$BE30</f>
        <v>0</v>
      </c>
      <c r="DF30" s="126" t="n">
        <f aca="false">BP30/$BD30</f>
        <v>0.00222701445528333</v>
      </c>
      <c r="DG30" s="126" t="n">
        <f aca="false">BQ30/$BE30</f>
        <v>0</v>
      </c>
      <c r="DH30" s="126" t="n">
        <f aca="false">BS30/$BD30</f>
        <v>0.00591602190030467</v>
      </c>
      <c r="DI30" s="126" t="n">
        <f aca="false">BT30/$BE30</f>
        <v>0</v>
      </c>
      <c r="DJ30" s="126" t="n">
        <f aca="false">BV30/$BD30</f>
        <v>0.000734238742896216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12484051428011</v>
      </c>
      <c r="DN30" s="126" t="n">
        <f aca="false">CB30/$BD30</f>
        <v>0</v>
      </c>
      <c r="DO30" s="160" t="n">
        <f aca="false">CC30/$BE30</f>
        <v>0.00114707037000687</v>
      </c>
      <c r="DP30" s="126" t="n">
        <f aca="false">DD30+DF30+DH30+DJ30+DL30+DN30</f>
        <v>0.0121099081832626</v>
      </c>
      <c r="DQ30" s="160" t="n">
        <f aca="false">DE30+DG30+DI30+DK30+DM30+DO30</f>
        <v>0.00327191088428698</v>
      </c>
      <c r="DR30" s="105"/>
      <c r="DS30" s="105"/>
      <c r="DT30" s="126" t="n">
        <f aca="false">BD30/AB30</f>
        <v>0.965158002824842</v>
      </c>
      <c r="DU30" s="126" t="n">
        <f aca="false">BE30/AC30</f>
        <v>0.998159493425975</v>
      </c>
      <c r="DV30" s="126" t="n">
        <f aca="false">BF30/AD30</f>
        <v>0.9974329398909</v>
      </c>
      <c r="DW30" s="126" t="n">
        <f aca="false">BG30/AE30</f>
        <v>0.995837034714602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897125134724941</v>
      </c>
      <c r="EC30" s="126" t="n">
        <f aca="false">BM30/AK30</f>
        <v>0.888458702064897</v>
      </c>
      <c r="ED30" s="126" t="e">
        <f aca="false">BN30/AL30</f>
        <v>#DIV/0!</v>
      </c>
      <c r="EE30" s="126" t="n">
        <f aca="false">BO30/AM30</f>
        <v>0.622804392366307</v>
      </c>
      <c r="EF30" s="126" t="n">
        <f aca="false">BP30/AN30</f>
        <v>0.145072562985837</v>
      </c>
      <c r="EG30" s="126" t="e">
        <f aca="false">BQ30/AO30</f>
        <v>#DIV/0!</v>
      </c>
      <c r="EH30" s="126" t="n">
        <f aca="false">BR30/AP30</f>
        <v>1.12736191085519</v>
      </c>
      <c r="EI30" s="126" t="n">
        <f aca="false">BS30/AQ30</f>
        <v>0.403508771929825</v>
      </c>
      <c r="EJ30" s="126" t="e">
        <f aca="false">BT30/AR30</f>
        <v>#DIV/0!</v>
      </c>
      <c r="EK30" s="126" t="n">
        <f aca="false">BU30/AS30</f>
        <v>0.461730083524642</v>
      </c>
      <c r="EL30" s="126" t="n">
        <f aca="false">BV30/AT30</f>
        <v>0.0530014042601271</v>
      </c>
      <c r="EM30" s="126" t="e">
        <f aca="false">BW30/AU30</f>
        <v>#DIV/0!</v>
      </c>
      <c r="EN30" s="126" t="n">
        <f aca="false">BX30/AV30</f>
        <v>0.988584474885845</v>
      </c>
      <c r="EO30" s="126" t="e">
        <f aca="false">BY30/AW30</f>
        <v>#DIV/0!</v>
      </c>
      <c r="EP30" s="126" t="n">
        <f aca="false">BZ30/AX30</f>
        <v>0.988584474885845</v>
      </c>
      <c r="EQ30" s="126" t="n">
        <f aca="false">CA30/AY30</f>
        <v>0.946547884187082</v>
      </c>
      <c r="ER30" s="126" t="e">
        <f aca="false">CB30/AZ30</f>
        <v>#DIV/0!</v>
      </c>
      <c r="ES30" s="126" t="n">
        <f aca="false">CC30/BA30</f>
        <v>0.946547884187082</v>
      </c>
      <c r="ET30" s="126" t="n">
        <f aca="false">SUM(BL30+BO30+BR30+BU30+BX30+CA30)/SUM(AJ30+AM30+AP30+AS30+AV30+AY30)</f>
        <v>0.798933926657976</v>
      </c>
      <c r="EU30" s="126" t="n">
        <f aca="false">SUM(BM30+BP30+BS30+BV30+BY30+CB30)/SUM(AK30+AN30+AQ30+AT30+AW30+AZ30)</f>
        <v>0.254923157787384</v>
      </c>
      <c r="EV30" s="126" t="n">
        <f aca="false">SUM(BN30+BQ30+BT30+BW30+BZ30+CC30)/SUM(AL30+AO30+AR30+AU30+AX30+BA30)</f>
        <v>0.97342871742463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07555941358</v>
      </c>
      <c r="FD30" s="146" t="n">
        <f aca="false">AC30/$FA30</f>
        <v>0.00393818962191358</v>
      </c>
      <c r="FE30" s="147" t="n">
        <f aca="false">AD30/$FA30</f>
        <v>0.000111214313271605</v>
      </c>
      <c r="FF30" s="147" t="n">
        <f aca="false">AE30/$FA30</f>
        <v>0.000166119791666667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8493441358025E-005</v>
      </c>
      <c r="FL30" s="147" t="n">
        <f aca="false">AK30/$FA30</f>
        <v>4.70833333333333E-005</v>
      </c>
      <c r="FM30" s="147" t="n">
        <f aca="false">AL30/$FA30</f>
        <v>0</v>
      </c>
      <c r="FN30" s="147" t="n">
        <f aca="false">AM30/$FA30</f>
        <v>4.18971836419753E-005</v>
      </c>
      <c r="FO30" s="147" t="n">
        <f aca="false">AN30/$FA30</f>
        <v>0.000198648726851852</v>
      </c>
      <c r="FP30" s="147" t="n">
        <f aca="false">AO30/$FA30</f>
        <v>0</v>
      </c>
      <c r="FQ30" s="147" t="n">
        <f aca="false">AP30/$FA30</f>
        <v>2.26128472222222E-005</v>
      </c>
      <c r="FR30" s="147" t="n">
        <f aca="false">AQ30/$FA30</f>
        <v>0.000189725115740741</v>
      </c>
      <c r="FS30" s="147" t="n">
        <f aca="false">AR30/$FA30</f>
        <v>0</v>
      </c>
      <c r="FT30" s="147" t="n">
        <f aca="false">AS30/$FA30</f>
        <v>1.97463348765432E-005</v>
      </c>
      <c r="FU30" s="147" t="n">
        <f aca="false">AT30/$FA30</f>
        <v>0.000179266010802469</v>
      </c>
      <c r="FV30" s="147" t="n">
        <f aca="false">AU30/$FA30</f>
        <v>0</v>
      </c>
      <c r="FW30" s="147" t="n">
        <f aca="false">AV30/$FA30</f>
        <v>8.44907407407407E-006</v>
      </c>
      <c r="FX30" s="147" t="n">
        <f aca="false">AW30/$FA30</f>
        <v>0</v>
      </c>
      <c r="FY30" s="147" t="n">
        <f aca="false">AX30/$FA30</f>
        <v>8.44907407407407E-006</v>
      </c>
      <c r="FZ30" s="147" t="n">
        <f aca="false">AY30/$FA30</f>
        <v>4.76369598765432E-006</v>
      </c>
      <c r="GA30" s="147" t="n">
        <f aca="false">AZ30/$FA30</f>
        <v>0</v>
      </c>
      <c r="GB30" s="147" t="n">
        <f aca="false">BA30/$FA30</f>
        <v>4.76369598765432E-006</v>
      </c>
      <c r="GC30" s="147" t="n">
        <f aca="false">SUM(FK30,FN30,FQ30,FT30,FW30,FZ30)</f>
        <v>0.000141318479938272</v>
      </c>
      <c r="GD30" s="147" t="n">
        <f aca="false">SUM(FL30,FO30,FR30,FU30,FX30,GA30)</f>
        <v>0.000614723186728395</v>
      </c>
      <c r="GE30" s="147" t="n">
        <f aca="false">SUM(FM30,FP30,FS30,FV30,FY30,GB30)</f>
        <v>1.32127700617284E-005</v>
      </c>
      <c r="GF30" s="105"/>
      <c r="GG30" s="146" t="n">
        <f aca="false">BD30/$FA30</f>
        <v>0.0129404099151235</v>
      </c>
      <c r="GH30" s="146" t="n">
        <f aca="false">BE30/$FA30</f>
        <v>0.00393094135802469</v>
      </c>
      <c r="GI30" s="146" t="n">
        <f aca="false">BF30/$FA30</f>
        <v>0.000110928819444444</v>
      </c>
      <c r="GJ30" s="146" t="n">
        <f aca="false">BG30/$FA30</f>
        <v>0.000165428240740741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3.93383487654321E-005</v>
      </c>
      <c r="GP30" s="146" t="n">
        <f aca="false">BM30/$FA30</f>
        <v>4.18315972222222E-005</v>
      </c>
      <c r="GQ30" s="146" t="n">
        <f aca="false">BN30/$FA30</f>
        <v>0</v>
      </c>
      <c r="GR30" s="146" t="n">
        <f aca="false">BO30/$FA30</f>
        <v>2.609375E-005</v>
      </c>
      <c r="GS30" s="146" t="n">
        <f aca="false">BP30/$FA30</f>
        <v>2.88184799382716E-005</v>
      </c>
      <c r="GT30" s="146" t="n">
        <f aca="false">BQ30/$FA30</f>
        <v>0</v>
      </c>
      <c r="GU30" s="146" t="n">
        <f aca="false">BR30/$FA30</f>
        <v>2.5492862654321E-005</v>
      </c>
      <c r="GV30" s="146" t="n">
        <f aca="false">BS30/$FA30</f>
        <v>7.65557484567901E-005</v>
      </c>
      <c r="GW30" s="146" t="n">
        <f aca="false">BT30/$FA30</f>
        <v>0</v>
      </c>
      <c r="GX30" s="146" t="n">
        <f aca="false">BU30/$FA30</f>
        <v>9.11747685185185E-006</v>
      </c>
      <c r="GY30" s="146" t="n">
        <f aca="false">BV30/$FA30</f>
        <v>9.50135030864198E-006</v>
      </c>
      <c r="GZ30" s="146" t="n">
        <f aca="false">BW30/$FA30</f>
        <v>0</v>
      </c>
      <c r="HA30" s="146" t="n">
        <f aca="false">BX30/$FA30</f>
        <v>8.35262345679012E-006</v>
      </c>
      <c r="HB30" s="146" t="n">
        <f aca="false">BY30/$FA30</f>
        <v>0</v>
      </c>
      <c r="HC30" s="146" t="n">
        <f aca="false">BZ30/$FA30</f>
        <v>8.35262345679012E-006</v>
      </c>
      <c r="HD30" s="146" t="n">
        <f aca="false">CA30/$FA30</f>
        <v>4.50906635802469E-006</v>
      </c>
      <c r="HE30" s="146" t="n">
        <f aca="false">CB30/$FA30</f>
        <v>0</v>
      </c>
      <c r="HF30" s="146" t="n">
        <f aca="false">CC30/$FA30</f>
        <v>4.50906635802469E-006</v>
      </c>
      <c r="HG30" s="147" t="n">
        <f aca="false">SUM(GO30,GR30,GU30,GX30,HA30,HD30)</f>
        <v>0.00011290412808642</v>
      </c>
      <c r="HH30" s="147" t="n">
        <f aca="false">SUM(GP30,GS30,GV30,GY30,HB30,HE30)</f>
        <v>0.000156707175925926</v>
      </c>
      <c r="HI30" s="147" t="n">
        <f aca="false">SUM(GQ30,GT30,GW30,GZ30,HC30,HF30)</f>
        <v>1.28616898148148E-005</v>
      </c>
    </row>
    <row r="31" customFormat="false" ht="11.4" hidden="false" customHeight="false" outlineLevel="0" collapsed="false">
      <c r="A31" s="11"/>
      <c r="B31" s="7" t="s">
        <v>79</v>
      </c>
      <c r="C31" s="7" t="n">
        <v>22</v>
      </c>
      <c r="D31" s="181" t="n">
        <v>17277.9176</v>
      </c>
      <c r="E31" s="182" t="n">
        <v>39.1515</v>
      </c>
      <c r="F31" s="182" t="n">
        <v>43.7793</v>
      </c>
      <c r="G31" s="182" t="n">
        <v>44.9947</v>
      </c>
      <c r="H31" s="182" t="n">
        <v>33778.598</v>
      </c>
      <c r="I31" s="182" t="n">
        <v>72.618</v>
      </c>
      <c r="J31" s="131" t="n">
        <f aca="false">H31/3600</f>
        <v>9.38294388888889</v>
      </c>
      <c r="L31" s="181" t="n">
        <v>17257.8808</v>
      </c>
      <c r="M31" s="182" t="n">
        <v>39.1508</v>
      </c>
      <c r="N31" s="182" t="n">
        <v>43.7785</v>
      </c>
      <c r="O31" s="182" t="n">
        <v>44.9946</v>
      </c>
      <c r="P31" s="182"/>
      <c r="Q31" s="182"/>
      <c r="R31" s="131" t="n">
        <f aca="false">P31/3600</f>
        <v>0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7410462</v>
      </c>
      <c r="AC31" s="154" t="n">
        <v>52473804</v>
      </c>
      <c r="AD31" s="154" t="n">
        <v>558160</v>
      </c>
      <c r="AE31" s="154" t="n">
        <v>1008093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647826</v>
      </c>
      <c r="AK31" s="154" t="n">
        <v>870446</v>
      </c>
      <c r="AL31" s="154" t="n">
        <v>0</v>
      </c>
      <c r="AM31" s="154" t="n">
        <v>590347</v>
      </c>
      <c r="AN31" s="154" t="n">
        <v>887679</v>
      </c>
      <c r="AO31" s="154" t="n">
        <v>0</v>
      </c>
      <c r="AP31" s="154" t="n">
        <v>263687</v>
      </c>
      <c r="AQ31" s="154" t="n">
        <v>739500</v>
      </c>
      <c r="AR31" s="154" t="n">
        <v>0</v>
      </c>
      <c r="AS31" s="154" t="n">
        <v>200379</v>
      </c>
      <c r="AT31" s="154" t="n">
        <v>615777</v>
      </c>
      <c r="AU31" s="154" t="n">
        <v>0</v>
      </c>
      <c r="AV31" s="154" t="n">
        <v>26660</v>
      </c>
      <c r="AW31" s="154" t="n">
        <v>0</v>
      </c>
      <c r="AX31" s="154" t="n">
        <v>26660</v>
      </c>
      <c r="AY31" s="154" t="n">
        <v>12169</v>
      </c>
      <c r="AZ31" s="154" t="n">
        <v>0</v>
      </c>
      <c r="BA31" s="155" t="n">
        <v>12169</v>
      </c>
      <c r="BB31" s="116"/>
      <c r="BC31" s="97"/>
      <c r="BD31" s="156" t="n">
        <v>166215164</v>
      </c>
      <c r="BE31" s="157" t="n">
        <v>52464703</v>
      </c>
      <c r="BF31" s="157" t="n">
        <v>559478</v>
      </c>
      <c r="BG31" s="157" t="n">
        <v>1008888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705838</v>
      </c>
      <c r="BM31" s="157" t="n">
        <v>939441</v>
      </c>
      <c r="BN31" s="157" t="n">
        <v>0</v>
      </c>
      <c r="BO31" s="157" t="n">
        <v>522976</v>
      </c>
      <c r="BP31" s="157" t="n">
        <v>610924</v>
      </c>
      <c r="BQ31" s="157" t="n">
        <v>0</v>
      </c>
      <c r="BR31" s="157" t="n">
        <v>181351</v>
      </c>
      <c r="BS31" s="157" t="n">
        <v>246500</v>
      </c>
      <c r="BT31" s="157" t="n">
        <v>0</v>
      </c>
      <c r="BU31" s="157" t="n">
        <v>110594</v>
      </c>
      <c r="BV31" s="157" t="n">
        <v>137738</v>
      </c>
      <c r="BW31" s="157" t="n">
        <v>0</v>
      </c>
      <c r="BX31" s="157" t="n">
        <v>27930</v>
      </c>
      <c r="BY31" s="157" t="n">
        <v>0</v>
      </c>
      <c r="BZ31" s="157" t="n">
        <v>27930</v>
      </c>
      <c r="CA31" s="157" t="n">
        <v>12635</v>
      </c>
      <c r="CB31" s="157" t="n">
        <v>0</v>
      </c>
      <c r="CC31" s="158" t="n">
        <v>12635</v>
      </c>
      <c r="CF31" s="159" t="n">
        <f aca="false">AE31/$AB31</f>
        <v>0.0060216845945984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19947194220156</v>
      </c>
      <c r="CK31" s="126" t="n">
        <f aca="false">AL31/$AC31</f>
        <v>0</v>
      </c>
      <c r="CL31" s="126" t="n">
        <f aca="false">AN31/$AB31</f>
        <v>0.005302410550662</v>
      </c>
      <c r="CM31" s="126" t="n">
        <f aca="false">AO31/$AC31</f>
        <v>0</v>
      </c>
      <c r="CN31" s="126" t="n">
        <f aca="false">AQ31/$AB31</f>
        <v>0.0044172866567921</v>
      </c>
      <c r="CO31" s="126" t="n">
        <f aca="false">AR31/$AC31</f>
        <v>0</v>
      </c>
      <c r="CP31" s="126" t="n">
        <f aca="false">AT31/$AB31</f>
        <v>0.0036782468230689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08063032746778</v>
      </c>
      <c r="CT31" s="126" t="n">
        <f aca="false">AZ31/$AB31</f>
        <v>0</v>
      </c>
      <c r="CU31" s="128" t="n">
        <f aca="false">BA31/$AC31</f>
        <v>0.000231906190753771</v>
      </c>
      <c r="CV31" s="126" t="n">
        <f aca="false">CJ31+CL31+CN31+CP31+CR31+CT31</f>
        <v>0.0185974159727246</v>
      </c>
      <c r="CW31" s="160" t="n">
        <f aca="false">CK31+CM31+CO31+CQ31+CS31+CU31</f>
        <v>0.000739969223500549</v>
      </c>
      <c r="CX31" s="105"/>
      <c r="CY31" s="105"/>
      <c r="CZ31" s="159" t="n">
        <f aca="false">BG31/$BD31</f>
        <v>0.00606977110704532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565195724260152</v>
      </c>
      <c r="DE31" s="126" t="n">
        <f aca="false">BN31/$BE31</f>
        <v>0</v>
      </c>
      <c r="DF31" s="126" t="n">
        <f aca="false">BP31/$BD31</f>
        <v>0.00367550099099261</v>
      </c>
      <c r="DG31" s="126" t="n">
        <f aca="false">BQ31/$BE31</f>
        <v>0</v>
      </c>
      <c r="DH31" s="126" t="n">
        <f aca="false">BS31/$BD31</f>
        <v>0.00148301751818504</v>
      </c>
      <c r="DI31" s="126" t="n">
        <f aca="false">BT31/$BE31</f>
        <v>0</v>
      </c>
      <c r="DJ31" s="126" t="n">
        <f aca="false">BV31/$BD31</f>
        <v>0.00082867288811266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532357916902722</v>
      </c>
      <c r="DN31" s="126" t="n">
        <f aca="false">CB31/$BD31</f>
        <v>0</v>
      </c>
      <c r="DO31" s="160" t="n">
        <f aca="false">CC31/$BE31</f>
        <v>0.000240828581455993</v>
      </c>
      <c r="DP31" s="126" t="n">
        <f aca="false">DD31+DF31+DH31+DJ31+DL31+DN31</f>
        <v>0.0116391486398918</v>
      </c>
      <c r="DQ31" s="160" t="n">
        <f aca="false">DE31+DG31+DI31+DK31+DM31+DO31</f>
        <v>0.000773186498358716</v>
      </c>
      <c r="DR31" s="105"/>
      <c r="DS31" s="105"/>
      <c r="DT31" s="126" t="n">
        <f aca="false">BD31/AB31</f>
        <v>0.992860075853563</v>
      </c>
      <c r="DU31" s="126" t="n">
        <f aca="false">BE31/AC31</f>
        <v>0.999826561077981</v>
      </c>
      <c r="DV31" s="126" t="n">
        <f aca="false">BF31/AD31</f>
        <v>1.00236133008456</v>
      </c>
      <c r="DW31" s="126" t="n">
        <f aca="false">BG31/AE31</f>
        <v>1.00078861771682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8954873685218</v>
      </c>
      <c r="EC31" s="126" t="n">
        <f aca="false">BM31/AK31</f>
        <v>1.07926396353134</v>
      </c>
      <c r="ED31" s="126" t="e">
        <f aca="false">BN31/AL31</f>
        <v>#DIV/0!</v>
      </c>
      <c r="EE31" s="126" t="n">
        <f aca="false">BO31/AM31</f>
        <v>0.885878983038789</v>
      </c>
      <c r="EF31" s="126" t="n">
        <f aca="false">BP31/AN31</f>
        <v>0.688226261970825</v>
      </c>
      <c r="EG31" s="126" t="e">
        <f aca="false">BQ31/AO31</f>
        <v>#DIV/0!</v>
      </c>
      <c r="EH31" s="126" t="n">
        <f aca="false">BR31/AP31</f>
        <v>0.68775100782367</v>
      </c>
      <c r="EI31" s="126" t="n">
        <f aca="false">BS31/AQ31</f>
        <v>0.333333333333333</v>
      </c>
      <c r="EJ31" s="126" t="e">
        <f aca="false">BT31/AR31</f>
        <v>#DIV/0!</v>
      </c>
      <c r="EK31" s="126" t="n">
        <f aca="false">BU31/AS31</f>
        <v>0.551924103823255</v>
      </c>
      <c r="EL31" s="126" t="n">
        <f aca="false">BV31/AT31</f>
        <v>0.223681625003857</v>
      </c>
      <c r="EM31" s="126" t="e">
        <f aca="false">BW31/AU31</f>
        <v>#DIV/0!</v>
      </c>
      <c r="EN31" s="126" t="n">
        <f aca="false">BX31/AV31</f>
        <v>1.04763690922731</v>
      </c>
      <c r="EO31" s="126" t="e">
        <f aca="false">BY31/AW31</f>
        <v>#DIV/0!</v>
      </c>
      <c r="EP31" s="126" t="n">
        <f aca="false">BZ31/AX31</f>
        <v>1.04763690922731</v>
      </c>
      <c r="EQ31" s="126" t="n">
        <f aca="false">CA31/AY31</f>
        <v>1.03829402580327</v>
      </c>
      <c r="ER31" s="126" t="e">
        <f aca="false">CB31/AZ31</f>
        <v>#DIV/0!</v>
      </c>
      <c r="ES31" s="126" t="n">
        <f aca="false">CC31/BA31</f>
        <v>1.03829402580327</v>
      </c>
      <c r="ET31" s="126" t="n">
        <f aca="false">SUM(BL31+BO31+BR31+BU31+BX31+CA31)/SUM(AJ31+AM31+AP31+AS31+AV31+AY31)</f>
        <v>0.896762217213802</v>
      </c>
      <c r="EU31" s="126" t="n">
        <f aca="false">SUM(BM31+BP31+BS31+BV31+BY31+CB31)/SUM(AK31+AN31+AQ31+AT31+AW31+AZ31)</f>
        <v>0.621379121616804</v>
      </c>
      <c r="EV31" s="126" t="n">
        <f aca="false">SUM(BN31+BQ31+BT31+BW31+BZ31+CC31)/SUM(AL31+AO31+AR31+AU31+AX31+BA31)</f>
        <v>1.04470885163151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61468423996914</v>
      </c>
      <c r="FD31" s="146" t="n">
        <f aca="false">AC31/$FA31</f>
        <v>0.0506113078703704</v>
      </c>
      <c r="FE31" s="147" t="n">
        <f aca="false">AD31/$FA31</f>
        <v>0.000538348765432099</v>
      </c>
      <c r="FF31" s="147" t="n">
        <f aca="false">AE31/$FA31</f>
        <v>0.000972311921296296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624832175925926</v>
      </c>
      <c r="FL31" s="147" t="n">
        <f aca="false">AK31/$FA31</f>
        <v>0.000839550540123457</v>
      </c>
      <c r="FM31" s="147" t="n">
        <f aca="false">AL31/$FA31</f>
        <v>0</v>
      </c>
      <c r="FN31" s="147" t="n">
        <f aca="false">AM31/$FA31</f>
        <v>0.000569393325617284</v>
      </c>
      <c r="FO31" s="147" t="n">
        <f aca="false">AN31/$FA31</f>
        <v>0.000856171875</v>
      </c>
      <c r="FP31" s="147" t="n">
        <f aca="false">AO31/$FA31</f>
        <v>0</v>
      </c>
      <c r="FQ31" s="147" t="n">
        <f aca="false">AP31/$FA31</f>
        <v>0.000254327739197531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3266782407407</v>
      </c>
      <c r="FU31" s="147" t="n">
        <f aca="false">AT31/$FA31</f>
        <v>0.000593920717592593</v>
      </c>
      <c r="FV31" s="147" t="n">
        <f aca="false">AU31/$FA31</f>
        <v>0</v>
      </c>
      <c r="FW31" s="147" t="n">
        <f aca="false">AV31/$FA31</f>
        <v>2.57137345679012E-005</v>
      </c>
      <c r="FX31" s="147" t="n">
        <f aca="false">AW31/$FA31</f>
        <v>0</v>
      </c>
      <c r="FY31" s="147" t="n">
        <f aca="false">AX31/$FA31</f>
        <v>2.57137345679012E-005</v>
      </c>
      <c r="FZ31" s="147" t="n">
        <f aca="false">AY31/$FA31</f>
        <v>1.1737075617284E-005</v>
      </c>
      <c r="GA31" s="147" t="n">
        <f aca="false">AZ31/$FA31</f>
        <v>0</v>
      </c>
      <c r="GB31" s="147" t="n">
        <f aca="false">BA31/$FA31</f>
        <v>1.1737075617284E-005</v>
      </c>
      <c r="GC31" s="147" t="n">
        <f aca="false">SUM(FK31,FN31,FQ31,FT31,FW31,FZ31)</f>
        <v>0.00167927083333333</v>
      </c>
      <c r="GD31" s="147" t="n">
        <f aca="false">SUM(FL31,FO31,FR31,FU31,FX31,GA31)</f>
        <v>0.00300289544753086</v>
      </c>
      <c r="GE31" s="147" t="n">
        <f aca="false">SUM(FM31,FP31,FS31,FV31,FY31,GB31)</f>
        <v>3.74508101851852E-005</v>
      </c>
      <c r="GF31" s="105"/>
      <c r="GG31" s="146" t="n">
        <f aca="false">BD31/$FA31</f>
        <v>0.160315551697531</v>
      </c>
      <c r="GH31" s="146" t="n">
        <f aca="false">BE31/$FA31</f>
        <v>0.0506025298996914</v>
      </c>
      <c r="GI31" s="146" t="n">
        <f aca="false">BF31/$FA31</f>
        <v>0.000539619984567901</v>
      </c>
      <c r="GJ31" s="146" t="n">
        <f aca="false">BG31/$FA31</f>
        <v>0.000973078703703704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680785108024691</v>
      </c>
      <c r="GP31" s="146" t="n">
        <f aca="false">BM31/$FA31</f>
        <v>0.000906096643518519</v>
      </c>
      <c r="GQ31" s="146" t="n">
        <f aca="false">BN31/$FA31</f>
        <v>0</v>
      </c>
      <c r="GR31" s="146" t="n">
        <f aca="false">BO31/$FA31</f>
        <v>0.000504413580246914</v>
      </c>
      <c r="GS31" s="146" t="n">
        <f aca="false">BP31/$FA31</f>
        <v>0.000589239969135803</v>
      </c>
      <c r="GT31" s="146" t="n">
        <f aca="false">BQ31/$FA31</f>
        <v>0</v>
      </c>
      <c r="GU31" s="146" t="n">
        <f aca="false">BR31/$FA31</f>
        <v>0.000174914158950617</v>
      </c>
      <c r="GV31" s="146" t="n">
        <f aca="false">BS31/$FA31</f>
        <v>0.000237750771604938</v>
      </c>
      <c r="GW31" s="146" t="n">
        <f aca="false">BT31/$FA31</f>
        <v>0</v>
      </c>
      <c r="GX31" s="146" t="n">
        <f aca="false">BU31/$FA31</f>
        <v>0.000106668595679012</v>
      </c>
      <c r="GY31" s="146" t="n">
        <f aca="false">BV31/$FA31</f>
        <v>0.000132849151234568</v>
      </c>
      <c r="GZ31" s="146" t="n">
        <f aca="false">BW31/$FA31</f>
        <v>0</v>
      </c>
      <c r="HA31" s="146" t="n">
        <f aca="false">BX31/$FA31</f>
        <v>2.69386574074074E-005</v>
      </c>
      <c r="HB31" s="146" t="n">
        <f aca="false">BY31/$FA31</f>
        <v>0</v>
      </c>
      <c r="HC31" s="146" t="n">
        <f aca="false">BZ31/$FA31</f>
        <v>2.69386574074074E-005</v>
      </c>
      <c r="HD31" s="146" t="n">
        <f aca="false">CA31/$FA31</f>
        <v>1.21865354938272E-005</v>
      </c>
      <c r="HE31" s="146" t="n">
        <f aca="false">CB31/$FA31</f>
        <v>0</v>
      </c>
      <c r="HF31" s="146" t="n">
        <f aca="false">CC31/$FA31</f>
        <v>1.21865354938272E-005</v>
      </c>
      <c r="HG31" s="147" t="n">
        <f aca="false">SUM(GO31,GR31,GU31,GX31,HA31,HD31)</f>
        <v>0.00150590663580247</v>
      </c>
      <c r="HH31" s="147" t="n">
        <f aca="false">SUM(GP31,GS31,GV31,GY31,HB31,HE31)</f>
        <v>0.00186593653549383</v>
      </c>
      <c r="HI31" s="147" t="n">
        <f aca="false">SUM(GQ31,GT31,GW31,GZ31,HC31,HF31)</f>
        <v>3.91251929012346E-005</v>
      </c>
    </row>
    <row r="32" customFormat="false" ht="11.4" hidden="false" customHeight="false" outlineLevel="0" collapsed="false">
      <c r="A32" s="11"/>
      <c r="B32" s="11"/>
      <c r="C32" s="11" t="n">
        <v>27</v>
      </c>
      <c r="D32" s="186" t="n">
        <v>6009.9232</v>
      </c>
      <c r="E32" s="187" t="n">
        <v>37.4742</v>
      </c>
      <c r="F32" s="187" t="n">
        <v>42.5177</v>
      </c>
      <c r="G32" s="187" t="n">
        <v>43.0238</v>
      </c>
      <c r="H32" s="187" t="n">
        <v>27519.587</v>
      </c>
      <c r="I32" s="187" t="n">
        <v>59.42</v>
      </c>
      <c r="J32" s="150" t="n">
        <f aca="false">H32/3600</f>
        <v>7.64432972222222</v>
      </c>
      <c r="L32" s="186" t="n">
        <v>6002.1632</v>
      </c>
      <c r="M32" s="187" t="n">
        <v>37.4725</v>
      </c>
      <c r="N32" s="187" t="n">
        <v>42.5179</v>
      </c>
      <c r="O32" s="187" t="n">
        <v>43.0234</v>
      </c>
      <c r="P32" s="187"/>
      <c r="Q32" s="187"/>
      <c r="R32" s="150" t="n">
        <f aca="false">P32/3600</f>
        <v>0</v>
      </c>
      <c r="S32" s="133"/>
      <c r="T32" s="47"/>
      <c r="U32" s="84"/>
      <c r="V32" s="84"/>
      <c r="W32" s="47"/>
      <c r="X32" s="84"/>
      <c r="Y32" s="152"/>
      <c r="AA32" s="92"/>
      <c r="AB32" s="153" t="n">
        <v>55794389</v>
      </c>
      <c r="AC32" s="154" t="n">
        <v>19174434</v>
      </c>
      <c r="AD32" s="154" t="n">
        <v>277944</v>
      </c>
      <c r="AE32" s="154" t="n">
        <v>553966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251825</v>
      </c>
      <c r="AK32" s="154" t="n">
        <v>312475</v>
      </c>
      <c r="AL32" s="154" t="n">
        <v>0</v>
      </c>
      <c r="AM32" s="154" t="n">
        <v>225332</v>
      </c>
      <c r="AN32" s="154" t="n">
        <v>786877</v>
      </c>
      <c r="AO32" s="154" t="n">
        <v>0</v>
      </c>
      <c r="AP32" s="154" t="n">
        <v>127496</v>
      </c>
      <c r="AQ32" s="154" t="n">
        <v>739500</v>
      </c>
      <c r="AR32" s="154" t="n">
        <v>0</v>
      </c>
      <c r="AS32" s="154" t="n">
        <v>92414</v>
      </c>
      <c r="AT32" s="154" t="n">
        <v>658807</v>
      </c>
      <c r="AU32" s="154" t="n">
        <v>0</v>
      </c>
      <c r="AV32" s="154" t="n">
        <v>19145</v>
      </c>
      <c r="AW32" s="154" t="n">
        <v>0</v>
      </c>
      <c r="AX32" s="154" t="n">
        <v>19145</v>
      </c>
      <c r="AY32" s="154" t="n">
        <v>9655</v>
      </c>
      <c r="AZ32" s="154" t="n">
        <v>0</v>
      </c>
      <c r="BA32" s="155" t="n">
        <v>9655</v>
      </c>
      <c r="BB32" s="116"/>
      <c r="BC32" s="97"/>
      <c r="BD32" s="156" t="n">
        <v>54139045</v>
      </c>
      <c r="BE32" s="157" t="n">
        <v>19179399</v>
      </c>
      <c r="BF32" s="157" t="n">
        <v>276744</v>
      </c>
      <c r="BG32" s="157" t="n">
        <v>551392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259348</v>
      </c>
      <c r="BM32" s="157" t="n">
        <v>320016</v>
      </c>
      <c r="BN32" s="157" t="n">
        <v>0</v>
      </c>
      <c r="BO32" s="157" t="n">
        <v>192916</v>
      </c>
      <c r="BP32" s="157" t="n">
        <v>218753</v>
      </c>
      <c r="BQ32" s="157" t="n">
        <v>0</v>
      </c>
      <c r="BR32" s="157" t="n">
        <v>102700</v>
      </c>
      <c r="BS32" s="157" t="n">
        <v>246500</v>
      </c>
      <c r="BT32" s="157" t="n">
        <v>0</v>
      </c>
      <c r="BU32" s="157" t="n">
        <v>47478</v>
      </c>
      <c r="BV32" s="157" t="n">
        <v>56679</v>
      </c>
      <c r="BW32" s="157" t="n">
        <v>0</v>
      </c>
      <c r="BX32" s="157" t="n">
        <v>19810</v>
      </c>
      <c r="BY32" s="157" t="n">
        <v>0</v>
      </c>
      <c r="BZ32" s="157" t="n">
        <v>19810</v>
      </c>
      <c r="CA32" s="157" t="n">
        <v>9798</v>
      </c>
      <c r="CB32" s="157" t="n">
        <v>0</v>
      </c>
      <c r="CC32" s="158" t="n">
        <v>9798</v>
      </c>
      <c r="CF32" s="159" t="n">
        <f aca="false">AE32/$AB32</f>
        <v>0.00992870447958486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60047355299473</v>
      </c>
      <c r="CK32" s="126" t="n">
        <f aca="false">AL32/$AC32</f>
        <v>0</v>
      </c>
      <c r="CL32" s="126" t="n">
        <f aca="false">AN32/$AB32</f>
        <v>0.0141031565019916</v>
      </c>
      <c r="CM32" s="126" t="n">
        <f aca="false">AO32/$AC32</f>
        <v>0</v>
      </c>
      <c r="CN32" s="126" t="n">
        <f aca="false">AQ32/$AB32</f>
        <v>0.0132540209374817</v>
      </c>
      <c r="CO32" s="126" t="n">
        <f aca="false">AR32/$AC32</f>
        <v>0</v>
      </c>
      <c r="CP32" s="126" t="n">
        <f aca="false">AT32/$AB32</f>
        <v>0.01180776439724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998464935131853</v>
      </c>
      <c r="CT32" s="126" t="n">
        <f aca="false">AZ32/$AB32</f>
        <v>0</v>
      </c>
      <c r="CU32" s="128" t="n">
        <f aca="false">BA32/$AC32</f>
        <v>0.000503535071752314</v>
      </c>
      <c r="CV32" s="126" t="n">
        <f aca="false">CJ32+CL32+CN32+CP32+CR32+CT32</f>
        <v>0.0447654153897088</v>
      </c>
      <c r="CW32" s="160" t="n">
        <f aca="false">CK32+CM32+CO32+CQ32+CS32+CU32</f>
        <v>0.00150200000688417</v>
      </c>
      <c r="CX32" s="105"/>
      <c r="CY32" s="105"/>
      <c r="CZ32" s="159" t="n">
        <f aca="false">BG32/$BD32</f>
        <v>0.0101847382051161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591100193954289</v>
      </c>
      <c r="DE32" s="126" t="n">
        <f aca="false">BN32/$BE32</f>
        <v>0</v>
      </c>
      <c r="DF32" s="126" t="n">
        <f aca="false">BP32/$BD32</f>
        <v>0.00404057736888414</v>
      </c>
      <c r="DG32" s="126" t="n">
        <f aca="false">BQ32/$BE32</f>
        <v>0</v>
      </c>
      <c r="DH32" s="126" t="n">
        <f aca="false">BS32/$BD32</f>
        <v>0.00455309102700279</v>
      </c>
      <c r="DI32" s="126" t="n">
        <f aca="false">BT32/$BE32</f>
        <v>0</v>
      </c>
      <c r="DJ32" s="126" t="n">
        <f aca="false">BV32/$BD32</f>
        <v>0.00104691540089043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03287908030903</v>
      </c>
      <c r="DN32" s="126" t="n">
        <f aca="false">CB32/$BD32</f>
        <v>0</v>
      </c>
      <c r="DO32" s="160" t="n">
        <f aca="false">CC32/$BE32</f>
        <v>0.000510860637499642</v>
      </c>
      <c r="DP32" s="126" t="n">
        <f aca="false">DD32+DF32+DH32+DJ32+DL32+DN32</f>
        <v>0.0155515857363202</v>
      </c>
      <c r="DQ32" s="160" t="n">
        <f aca="false">DE32+DG32+DI32+DK32+DM32+DO32</f>
        <v>0.00154373971780868</v>
      </c>
      <c r="DR32" s="105"/>
      <c r="DS32" s="105"/>
      <c r="DT32" s="126" t="n">
        <f aca="false">BD32/AB32</f>
        <v>0.970331353570338</v>
      </c>
      <c r="DU32" s="126" t="n">
        <f aca="false">BE32/AC32</f>
        <v>1.00025893854285</v>
      </c>
      <c r="DV32" s="126" t="n">
        <f aca="false">BF32/AD32</f>
        <v>0.995682583542008</v>
      </c>
      <c r="DW32" s="126" t="n">
        <f aca="false">BG32/AE32</f>
        <v>0.995353505449793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2987392038122</v>
      </c>
      <c r="EC32" s="126" t="n">
        <f aca="false">BM32/AK32</f>
        <v>1.02413313065045</v>
      </c>
      <c r="ED32" s="126" t="e">
        <f aca="false">BN32/AL32</f>
        <v>#DIV/0!</v>
      </c>
      <c r="EE32" s="126" t="n">
        <f aca="false">BO32/AM32</f>
        <v>0.856141160598584</v>
      </c>
      <c r="EF32" s="126" t="n">
        <f aca="false">BP32/AN32</f>
        <v>0.278001517390901</v>
      </c>
      <c r="EG32" s="126" t="e">
        <f aca="false">BQ32/AO32</f>
        <v>#DIV/0!</v>
      </c>
      <c r="EH32" s="126" t="n">
        <f aca="false">BR32/AP32</f>
        <v>0.805515467151911</v>
      </c>
      <c r="EI32" s="126" t="n">
        <f aca="false">BS32/AQ32</f>
        <v>0.333333333333333</v>
      </c>
      <c r="EJ32" s="126" t="e">
        <f aca="false">BT32/AR32</f>
        <v>#DIV/0!</v>
      </c>
      <c r="EK32" s="126" t="n">
        <f aca="false">BU32/AS32</f>
        <v>0.513753327417924</v>
      </c>
      <c r="EL32" s="126" t="n">
        <f aca="false">BV32/AT32</f>
        <v>0.0860327835010861</v>
      </c>
      <c r="EM32" s="126" t="e">
        <f aca="false">BW32/AU32</f>
        <v>#DIV/0!</v>
      </c>
      <c r="EN32" s="126" t="n">
        <f aca="false">BX32/AV32</f>
        <v>1.03473491773309</v>
      </c>
      <c r="EO32" s="126" t="e">
        <f aca="false">BY32/AW32</f>
        <v>#DIV/0!</v>
      </c>
      <c r="EP32" s="126" t="n">
        <f aca="false">BZ32/AX32</f>
        <v>1.03473491773309</v>
      </c>
      <c r="EQ32" s="126" t="n">
        <f aca="false">CA32/AY32</f>
        <v>1.01481097876748</v>
      </c>
      <c r="ER32" s="126" t="e">
        <f aca="false">CB32/AZ32</f>
        <v>#DIV/0!</v>
      </c>
      <c r="ES32" s="126" t="n">
        <f aca="false">CC32/BA32</f>
        <v>1.01481097876748</v>
      </c>
      <c r="ET32" s="126" t="n">
        <f aca="false">SUM(BL32+BO32+BR32+BU32+BX32+CA32)/SUM(AJ32+AM32+AP32+AS32+AV32+AY32)</f>
        <v>0.870751804393918</v>
      </c>
      <c r="EU32" s="126" t="n">
        <f aca="false">SUM(BM32+BP32+BS32+BV32+BY32+CB32)/SUM(AK32+AN32+AQ32+AT32+AW32+AZ32)</f>
        <v>0.337094855622805</v>
      </c>
      <c r="EV32" s="126" t="n">
        <f aca="false">SUM(BN32+BQ32+BT32+BW32+BZ32+CC32)/SUM(AL32+AO32+AR32+AU32+AX32+BA32)</f>
        <v>1.02805555555556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38140326003086</v>
      </c>
      <c r="FD32" s="146" t="n">
        <f aca="false">AC32/$FA32</f>
        <v>0.0184938599537037</v>
      </c>
      <c r="FE32" s="147" t="n">
        <f aca="false">AD32/$FA32</f>
        <v>0.000268078703703704</v>
      </c>
      <c r="FF32" s="147" t="n">
        <f aca="false">AE32/$FA32</f>
        <v>0.0005343036265432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242886766975309</v>
      </c>
      <c r="FL32" s="147" t="n">
        <f aca="false">AK32/$FA32</f>
        <v>0.000301384066358025</v>
      </c>
      <c r="FM32" s="147" t="n">
        <f aca="false">AL32/$FA32</f>
        <v>0</v>
      </c>
      <c r="FN32" s="147" t="n">
        <f aca="false">AM32/$FA32</f>
        <v>0.000217334104938272</v>
      </c>
      <c r="FO32" s="147" t="n">
        <f aca="false">AN32/$FA32</f>
        <v>0.000758947723765432</v>
      </c>
      <c r="FP32" s="147" t="n">
        <f aca="false">AO32/$FA32</f>
        <v>0</v>
      </c>
      <c r="FQ32" s="147" t="n">
        <f aca="false">AP32/$FA32</f>
        <v>0.000122970679012346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8.91338734567901E-005</v>
      </c>
      <c r="FU32" s="147" t="n">
        <f aca="false">AT32/$FA32</f>
        <v>0.000635423418209877</v>
      </c>
      <c r="FV32" s="147" t="n">
        <f aca="false">AU32/$FA32</f>
        <v>0</v>
      </c>
      <c r="FW32" s="147" t="n">
        <f aca="false">AV32/$FA32</f>
        <v>1.84654706790123E-005</v>
      </c>
      <c r="FX32" s="147" t="n">
        <f aca="false">AW32/$FA32</f>
        <v>0</v>
      </c>
      <c r="FY32" s="147" t="n">
        <f aca="false">AX32/$FA32</f>
        <v>1.84654706790123E-005</v>
      </c>
      <c r="FZ32" s="147" t="n">
        <f aca="false">AY32/$FA32</f>
        <v>9.31230709876543E-006</v>
      </c>
      <c r="GA32" s="147" t="n">
        <f aca="false">AZ32/$FA32</f>
        <v>0</v>
      </c>
      <c r="GB32" s="147" t="n">
        <f aca="false">BA32/$FA32</f>
        <v>9.31230709876543E-006</v>
      </c>
      <c r="GC32" s="147" t="n">
        <f aca="false">SUM(FK32,FN32,FQ32,FT32,FW32,FZ32)</f>
        <v>0.000700103202160494</v>
      </c>
      <c r="GD32" s="147" t="n">
        <f aca="false">SUM(FL32,FO32,FR32,FU32,FX32,GA32)</f>
        <v>0.00240900752314815</v>
      </c>
      <c r="GE32" s="147" t="n">
        <f aca="false">SUM(FM32,FP32,FS32,FV32,FY32,GB32)</f>
        <v>2.77777777777778E-005</v>
      </c>
      <c r="GF32" s="105"/>
      <c r="GG32" s="146" t="n">
        <f aca="false">BD32/$FA32</f>
        <v>0.0522174430941358</v>
      </c>
      <c r="GH32" s="146" t="n">
        <f aca="false">BE32/$FA32</f>
        <v>0.0184986487268519</v>
      </c>
      <c r="GI32" s="146" t="n">
        <f aca="false">BF32/$FA32</f>
        <v>0.000266921296296296</v>
      </c>
      <c r="GJ32" s="146" t="n">
        <f aca="false">BG32/$FA32</f>
        <v>0.000531820987654321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25014274691358</v>
      </c>
      <c r="GP32" s="146" t="n">
        <f aca="false">BM32/$FA32</f>
        <v>0.000308657407407407</v>
      </c>
      <c r="GQ32" s="146" t="n">
        <f aca="false">BN32/$FA32</f>
        <v>0</v>
      </c>
      <c r="GR32" s="146" t="n">
        <f aca="false">BO32/$FA32</f>
        <v>0.000186068672839506</v>
      </c>
      <c r="GS32" s="146" t="n">
        <f aca="false">BP32/$FA32</f>
        <v>0.000210988618827161</v>
      </c>
      <c r="GT32" s="146" t="n">
        <f aca="false">BQ32/$FA32</f>
        <v>0</v>
      </c>
      <c r="GU32" s="146" t="n">
        <f aca="false">BR32/$FA32</f>
        <v>9.90547839506173E-005</v>
      </c>
      <c r="GV32" s="146" t="n">
        <f aca="false">BS32/$FA32</f>
        <v>0.000237750771604938</v>
      </c>
      <c r="GW32" s="146" t="n">
        <f aca="false">BT32/$FA32</f>
        <v>0</v>
      </c>
      <c r="GX32" s="146" t="n">
        <f aca="false">BU32/$FA32</f>
        <v>4.57928240740741E-005</v>
      </c>
      <c r="GY32" s="146" t="n">
        <f aca="false">BV32/$FA32</f>
        <v>5.46672453703704E-005</v>
      </c>
      <c r="GZ32" s="146" t="n">
        <f aca="false">BW32/$FA32</f>
        <v>0</v>
      </c>
      <c r="HA32" s="146" t="n">
        <f aca="false">BX32/$FA32</f>
        <v>1.91068672839506E-005</v>
      </c>
      <c r="HB32" s="146" t="n">
        <f aca="false">BY32/$FA32</f>
        <v>0</v>
      </c>
      <c r="HC32" s="146" t="n">
        <f aca="false">BZ32/$FA32</f>
        <v>1.91068672839506E-005</v>
      </c>
      <c r="HD32" s="146" t="n">
        <f aca="false">CA32/$FA32</f>
        <v>9.45023148148148E-006</v>
      </c>
      <c r="HE32" s="146" t="n">
        <f aca="false">CB32/$FA32</f>
        <v>0</v>
      </c>
      <c r="HF32" s="146" t="n">
        <f aca="false">CC32/$FA32</f>
        <v>9.45023148148148E-006</v>
      </c>
      <c r="HG32" s="147" t="n">
        <f aca="false">SUM(GO32,GR32,GU32,GX32,HA32,HD32)</f>
        <v>0.00060961612654321</v>
      </c>
      <c r="HH32" s="147" t="n">
        <f aca="false">SUM(GP32,GS32,GV32,GY32,HB32,HE32)</f>
        <v>0.000812064043209877</v>
      </c>
      <c r="HI32" s="147" t="n">
        <f aca="false">SUM(GQ32,GT32,GW32,GZ32,HC32,HF32)</f>
        <v>2.85570987654321E-005</v>
      </c>
    </row>
    <row r="33" customFormat="false" ht="11.4" hidden="false" customHeight="false" outlineLevel="0" collapsed="false">
      <c r="A33" s="11"/>
      <c r="B33" s="11"/>
      <c r="C33" s="11" t="n">
        <v>32</v>
      </c>
      <c r="D33" s="186" t="n">
        <v>2818.4264</v>
      </c>
      <c r="E33" s="187" t="n">
        <v>35.626</v>
      </c>
      <c r="F33" s="187" t="n">
        <v>41.2941</v>
      </c>
      <c r="G33" s="187" t="n">
        <v>41.2345</v>
      </c>
      <c r="H33" s="187" t="n">
        <v>24185.455</v>
      </c>
      <c r="I33" s="187" t="n">
        <v>52.135</v>
      </c>
      <c r="J33" s="150" t="n">
        <f aca="false">H33/3600</f>
        <v>6.71818194444445</v>
      </c>
      <c r="L33" s="186" t="n">
        <v>2812.1744</v>
      </c>
      <c r="M33" s="187" t="n">
        <v>35.6247</v>
      </c>
      <c r="N33" s="187" t="n">
        <v>41.2953</v>
      </c>
      <c r="O33" s="187" t="n">
        <v>41.225</v>
      </c>
      <c r="P33" s="187"/>
      <c r="Q33" s="187"/>
      <c r="R33" s="150" t="n">
        <f aca="false">P33/3600</f>
        <v>0</v>
      </c>
      <c r="S33" s="133"/>
      <c r="T33" s="47"/>
      <c r="U33" s="84"/>
      <c r="V33" s="84"/>
      <c r="W33" s="47"/>
      <c r="X33" s="84"/>
      <c r="Y33" s="152"/>
      <c r="AA33" s="92"/>
      <c r="AB33" s="153" t="n">
        <v>27078971</v>
      </c>
      <c r="AC33" s="154" t="n">
        <v>8969166</v>
      </c>
      <c r="AD33" s="154" t="n">
        <v>169550</v>
      </c>
      <c r="AE33" s="154" t="n">
        <v>327682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09778</v>
      </c>
      <c r="AK33" s="154" t="n">
        <v>123810</v>
      </c>
      <c r="AL33" s="154" t="n">
        <v>0</v>
      </c>
      <c r="AM33" s="154" t="n">
        <v>100501</v>
      </c>
      <c r="AN33" s="154" t="n">
        <v>496703</v>
      </c>
      <c r="AO33" s="154" t="n">
        <v>0</v>
      </c>
      <c r="AP33" s="154" t="n">
        <v>62381</v>
      </c>
      <c r="AQ33" s="154" t="n">
        <v>480675</v>
      </c>
      <c r="AR33" s="154" t="n">
        <v>0</v>
      </c>
      <c r="AS33" s="154" t="n">
        <v>43485</v>
      </c>
      <c r="AT33" s="154" t="n">
        <v>435559</v>
      </c>
      <c r="AU33" s="154" t="n">
        <v>0</v>
      </c>
      <c r="AV33" s="154" t="n">
        <v>14105</v>
      </c>
      <c r="AW33" s="154" t="n">
        <v>0</v>
      </c>
      <c r="AX33" s="154" t="n">
        <v>14105</v>
      </c>
      <c r="AY33" s="154" t="n">
        <v>6938</v>
      </c>
      <c r="AZ33" s="154" t="n">
        <v>0</v>
      </c>
      <c r="BA33" s="155" t="n">
        <v>6938</v>
      </c>
      <c r="BB33" s="116"/>
      <c r="BC33" s="97"/>
      <c r="BD33" s="156" t="n">
        <v>25990624</v>
      </c>
      <c r="BE33" s="157" t="n">
        <v>8967012</v>
      </c>
      <c r="BF33" s="157" t="n">
        <v>170361</v>
      </c>
      <c r="BG33" s="157" t="n">
        <v>327411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02053</v>
      </c>
      <c r="BM33" s="157" t="n">
        <v>114822</v>
      </c>
      <c r="BN33" s="157" t="n">
        <v>0</v>
      </c>
      <c r="BO33" s="157" t="n">
        <v>76565</v>
      </c>
      <c r="BP33" s="157" t="n">
        <v>80559</v>
      </c>
      <c r="BQ33" s="157" t="n">
        <v>0</v>
      </c>
      <c r="BR33" s="157" t="n">
        <v>54033</v>
      </c>
      <c r="BS33" s="157" t="n">
        <v>224315</v>
      </c>
      <c r="BT33" s="157" t="n">
        <v>0</v>
      </c>
      <c r="BU33" s="157" t="n">
        <v>24353</v>
      </c>
      <c r="BV33" s="157" t="n">
        <v>26230</v>
      </c>
      <c r="BW33" s="157" t="n">
        <v>0</v>
      </c>
      <c r="BX33" s="157" t="n">
        <v>13515</v>
      </c>
      <c r="BY33" s="157" t="n">
        <v>0</v>
      </c>
      <c r="BZ33" s="157" t="n">
        <v>13515</v>
      </c>
      <c r="CA33" s="157" t="n">
        <v>6586</v>
      </c>
      <c r="CB33" s="157" t="n">
        <v>0</v>
      </c>
      <c r="CC33" s="158" t="n">
        <v>6586</v>
      </c>
      <c r="CF33" s="159" t="n">
        <f aca="false">AE33/$AB33</f>
        <v>0.012100976805950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57218259881441</v>
      </c>
      <c r="CK33" s="126" t="n">
        <f aca="false">AL33/$AC33</f>
        <v>0</v>
      </c>
      <c r="CL33" s="126" t="n">
        <f aca="false">AN33/$AB33</f>
        <v>0.0183427575589929</v>
      </c>
      <c r="CM33" s="126" t="n">
        <f aca="false">AO33/$AC33</f>
        <v>0</v>
      </c>
      <c r="CN33" s="126" t="n">
        <f aca="false">AQ33/$AB33</f>
        <v>0.0177508591445369</v>
      </c>
      <c r="CO33" s="126" t="n">
        <f aca="false">AR33/$AC33</f>
        <v>0</v>
      </c>
      <c r="CP33" s="126" t="n">
        <f aca="false">AT33/$AB33</f>
        <v>0.0160847692476941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5726099840275</v>
      </c>
      <c r="CT33" s="126" t="n">
        <f aca="false">AZ33/$AB33</f>
        <v>0</v>
      </c>
      <c r="CU33" s="128" t="n">
        <f aca="false">BA33/$AC33</f>
        <v>0.000773539033618064</v>
      </c>
      <c r="CV33" s="126" t="n">
        <f aca="false">CJ33+CL33+CN33+CP33+CR33+CT33</f>
        <v>0.0567505685500383</v>
      </c>
      <c r="CW33" s="160" t="n">
        <f aca="false">CK33+CM33+CO33+CQ33+CS33+CU33</f>
        <v>0.00234614901764556</v>
      </c>
      <c r="CX33" s="105"/>
      <c r="CY33" s="105"/>
      <c r="CZ33" s="159" t="n">
        <f aca="false">BG33/$BD33</f>
        <v>0.0125972735398735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41782390449725</v>
      </c>
      <c r="DE33" s="126" t="n">
        <f aca="false">BN33/$BE33</f>
        <v>0</v>
      </c>
      <c r="DF33" s="126" t="n">
        <f aca="false">BP33/$BD33</f>
        <v>0.00309954081902766</v>
      </c>
      <c r="DG33" s="126" t="n">
        <f aca="false">BQ33/$BE33</f>
        <v>0</v>
      </c>
      <c r="DH33" s="126" t="n">
        <f aca="false">BS33/$BD33</f>
        <v>0.00863061233158542</v>
      </c>
      <c r="DI33" s="126" t="n">
        <f aca="false">BT33/$BE33</f>
        <v>0</v>
      </c>
      <c r="DJ33" s="126" t="n">
        <f aca="false">BV33/$BD33</f>
        <v>0.00100921009053111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50719102416725</v>
      </c>
      <c r="DN33" s="126" t="n">
        <f aca="false">CB33/$BD33</f>
        <v>0</v>
      </c>
      <c r="DO33" s="160" t="n">
        <f aca="false">CC33/$BE33</f>
        <v>0.000734469854618238</v>
      </c>
      <c r="DP33" s="126" t="n">
        <f aca="false">DD33+DF33+DH33+DJ33+DL33+DN33</f>
        <v>0.0171571871456414</v>
      </c>
      <c r="DQ33" s="160" t="n">
        <f aca="false">DE33+DG33+DI33+DK33+DM33+DO33</f>
        <v>0.00224166087878549</v>
      </c>
      <c r="DR33" s="105"/>
      <c r="DS33" s="105"/>
      <c r="DT33" s="126" t="n">
        <f aca="false">BD33/AB33</f>
        <v>0.959808406309088</v>
      </c>
      <c r="DU33" s="126" t="n">
        <f aca="false">BE33/AC33</f>
        <v>0.99975984389184</v>
      </c>
      <c r="DV33" s="126" t="n">
        <f aca="false">BF33/AD33</f>
        <v>1.00478324977883</v>
      </c>
      <c r="DW33" s="126" t="n">
        <f aca="false">BG33/AE33</f>
        <v>0.99917297868055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29630709249577</v>
      </c>
      <c r="EC33" s="126" t="n">
        <f aca="false">BM33/AK33</f>
        <v>0.927404894596559</v>
      </c>
      <c r="ED33" s="126" t="e">
        <f aca="false">BN33/AL33</f>
        <v>#DIV/0!</v>
      </c>
      <c r="EE33" s="126" t="n">
        <f aca="false">BO33/AM33</f>
        <v>0.761833215589895</v>
      </c>
      <c r="EF33" s="126" t="n">
        <f aca="false">BP33/AN33</f>
        <v>0.162187464138529</v>
      </c>
      <c r="EG33" s="126" t="e">
        <f aca="false">BQ33/AO33</f>
        <v>#DIV/0!</v>
      </c>
      <c r="EH33" s="126" t="n">
        <f aca="false">BR33/AP33</f>
        <v>0.866177201391449</v>
      </c>
      <c r="EI33" s="126" t="n">
        <f aca="false">BS33/AQ33</f>
        <v>0.466666666666667</v>
      </c>
      <c r="EJ33" s="126" t="e">
        <f aca="false">BT33/AR33</f>
        <v>#DIV/0!</v>
      </c>
      <c r="EK33" s="126" t="n">
        <f aca="false">BU33/AS33</f>
        <v>0.560032195009774</v>
      </c>
      <c r="EL33" s="126" t="n">
        <f aca="false">BV33/AT33</f>
        <v>0.0602214625343524</v>
      </c>
      <c r="EM33" s="126" t="e">
        <f aca="false">BW33/AU33</f>
        <v>#DIV/0!</v>
      </c>
      <c r="EN33" s="126" t="n">
        <f aca="false">BX33/AV33</f>
        <v>0.958170861396668</v>
      </c>
      <c r="EO33" s="126" t="e">
        <f aca="false">BY33/AW33</f>
        <v>#DIV/0!</v>
      </c>
      <c r="EP33" s="126" t="n">
        <f aca="false">BZ33/AX33</f>
        <v>0.958170861396668</v>
      </c>
      <c r="EQ33" s="126" t="n">
        <f aca="false">CA33/AY33</f>
        <v>0.949264917843759</v>
      </c>
      <c r="ER33" s="126" t="e">
        <f aca="false">CB33/AZ33</f>
        <v>#DIV/0!</v>
      </c>
      <c r="ES33" s="126" t="n">
        <f aca="false">CC33/BA33</f>
        <v>0.949264917843759</v>
      </c>
      <c r="ET33" s="126" t="n">
        <f aca="false">SUM(BL33+BO33+BR33+BU33+BX33+CA33)/SUM(AJ33+AM33+AP33+AS33+AV33+AY33)</f>
        <v>0.821811570993037</v>
      </c>
      <c r="EU33" s="126" t="n">
        <f aca="false">SUM(BM33+BP33+BS33+BV33+BY33+CB33)/SUM(AK33+AN33+AQ33+AT33+AW33+AZ33)</f>
        <v>0.290175285847313</v>
      </c>
      <c r="EV33" s="126" t="n">
        <f aca="false">SUM(BN33+BQ33+BT33+BW33+BZ33+CC33)/SUM(AL33+AO33+AR33+AU33+AX33+BA33)</f>
        <v>0.955234519792805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6117834683642</v>
      </c>
      <c r="FD33" s="146" t="n">
        <f aca="false">AC33/$FA33</f>
        <v>0.00865081597222222</v>
      </c>
      <c r="FE33" s="147" t="n">
        <f aca="false">AD33/$FA33</f>
        <v>0.000163532021604938</v>
      </c>
      <c r="FF33" s="147" t="n">
        <f aca="false">AE33/$FA33</f>
        <v>0.00031605131172839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05881558641975</v>
      </c>
      <c r="FL33" s="147" t="n">
        <f aca="false">AK33/$FA33</f>
        <v>0.000119415509259259</v>
      </c>
      <c r="FM33" s="147" t="n">
        <f aca="false">AL33/$FA33</f>
        <v>0</v>
      </c>
      <c r="FN33" s="147" t="n">
        <f aca="false">AM33/$FA33</f>
        <v>9.69338348765432E-005</v>
      </c>
      <c r="FO33" s="147" t="n">
        <f aca="false">AN33/$FA33</f>
        <v>0.000479073109567901</v>
      </c>
      <c r="FP33" s="147" t="n">
        <f aca="false">AO33/$FA33</f>
        <v>0</v>
      </c>
      <c r="FQ33" s="147" t="n">
        <f aca="false">AP33/$FA33</f>
        <v>6.01668595679012E-005</v>
      </c>
      <c r="FR33" s="147" t="n">
        <f aca="false">AQ33/$FA33</f>
        <v>0.00046361400462963</v>
      </c>
      <c r="FS33" s="147" t="n">
        <f aca="false">AR33/$FA33</f>
        <v>0</v>
      </c>
      <c r="FT33" s="147" t="n">
        <f aca="false">AS33/$FA33</f>
        <v>4.19415509259259E-005</v>
      </c>
      <c r="FU33" s="147" t="n">
        <f aca="false">AT33/$FA33</f>
        <v>0.000420099344135803</v>
      </c>
      <c r="FV33" s="147" t="n">
        <f aca="false">AU33/$FA33</f>
        <v>0</v>
      </c>
      <c r="FW33" s="147" t="n">
        <f aca="false">AV33/$FA33</f>
        <v>1.36043595679012E-005</v>
      </c>
      <c r="FX33" s="147" t="n">
        <f aca="false">AW33/$FA33</f>
        <v>0</v>
      </c>
      <c r="FY33" s="147" t="n">
        <f aca="false">AX33/$FA33</f>
        <v>1.36043595679012E-005</v>
      </c>
      <c r="FZ33" s="147" t="n">
        <f aca="false">AY33/$FA33</f>
        <v>6.69174382716049E-006</v>
      </c>
      <c r="GA33" s="147" t="n">
        <f aca="false">AZ33/$FA33</f>
        <v>0</v>
      </c>
      <c r="GB33" s="147" t="n">
        <f aca="false">BA33/$FA33</f>
        <v>6.69174382716049E-006</v>
      </c>
      <c r="GC33" s="147" t="n">
        <f aca="false">SUM(FK33,FN33,FQ33,FT33,FW33,FZ33)</f>
        <v>0.000325219907407407</v>
      </c>
      <c r="GD33" s="147" t="n">
        <f aca="false">SUM(FL33,FO33,FR33,FU33,FX33,GA33)</f>
        <v>0.00148220196759259</v>
      </c>
      <c r="GE33" s="147" t="n">
        <f aca="false">SUM(FM33,FP33,FS33,FV33,FY33,GB33)</f>
        <v>2.02961033950617E-005</v>
      </c>
      <c r="GF33" s="105"/>
      <c r="GG33" s="146" t="n">
        <f aca="false">BD33/$FA33</f>
        <v>0.0250681172839506</v>
      </c>
      <c r="GH33" s="146" t="n">
        <f aca="false">BE33/$FA33</f>
        <v>0.00864873842592593</v>
      </c>
      <c r="GI33" s="146" t="n">
        <f aca="false">BF33/$FA33</f>
        <v>0.000164314236111111</v>
      </c>
      <c r="GJ33" s="146" t="n">
        <f aca="false">BG33/$FA33</f>
        <v>0.000315789930555556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9.84307484567901E-005</v>
      </c>
      <c r="GP33" s="146" t="n">
        <f aca="false">BM33/$FA33</f>
        <v>0.000110746527777778</v>
      </c>
      <c r="GQ33" s="146" t="n">
        <f aca="false">BN33/$FA33</f>
        <v>0</v>
      </c>
      <c r="GR33" s="146" t="n">
        <f aca="false">BO33/$FA33</f>
        <v>7.38474151234568E-005</v>
      </c>
      <c r="GS33" s="146" t="n">
        <f aca="false">BP33/$FA33</f>
        <v>7.76996527777778E-005</v>
      </c>
      <c r="GT33" s="146" t="n">
        <f aca="false">BQ33/$FA33</f>
        <v>0</v>
      </c>
      <c r="GU33" s="146" t="n">
        <f aca="false">BR33/$FA33</f>
        <v>5.2115162037037E-005</v>
      </c>
      <c r="GV33" s="146" t="n">
        <f aca="false">BS33/$FA33</f>
        <v>0.000216353202160494</v>
      </c>
      <c r="GW33" s="146" t="n">
        <f aca="false">BT33/$FA33</f>
        <v>0</v>
      </c>
      <c r="GX33" s="146" t="n">
        <f aca="false">BU33/$FA33</f>
        <v>2.34886188271605E-005</v>
      </c>
      <c r="GY33" s="146" t="n">
        <f aca="false">BV33/$FA33</f>
        <v>2.52989969135803E-005</v>
      </c>
      <c r="GZ33" s="146" t="n">
        <f aca="false">BW33/$FA33</f>
        <v>0</v>
      </c>
      <c r="HA33" s="146" t="n">
        <f aca="false">BX33/$FA33</f>
        <v>1.30353009259259E-005</v>
      </c>
      <c r="HB33" s="146" t="n">
        <f aca="false">BY33/$FA33</f>
        <v>0</v>
      </c>
      <c r="HC33" s="146" t="n">
        <f aca="false">BZ33/$FA33</f>
        <v>1.30353009259259E-005</v>
      </c>
      <c r="HD33" s="146" t="n">
        <f aca="false">CA33/$FA33</f>
        <v>6.35223765432099E-006</v>
      </c>
      <c r="HE33" s="146" t="n">
        <f aca="false">CB33/$FA33</f>
        <v>0</v>
      </c>
      <c r="HF33" s="146" t="n">
        <f aca="false">CC33/$FA33</f>
        <v>6.35223765432099E-006</v>
      </c>
      <c r="HG33" s="147" t="n">
        <f aca="false">SUM(GO33,GR33,GU33,GX33,HA33,HD33)</f>
        <v>0.000267269483024691</v>
      </c>
      <c r="HH33" s="147" t="n">
        <f aca="false">SUM(GP33,GS33,GV33,GY33,HB33,HE33)</f>
        <v>0.00043009837962963</v>
      </c>
      <c r="HI33" s="147" t="n">
        <f aca="false">SUM(GQ33,GT33,GW33,GZ33,HC33,HF33)</f>
        <v>1.93875385802469E-005</v>
      </c>
    </row>
    <row r="34" customFormat="false" ht="12" hidden="false" customHeight="false" outlineLevel="0" collapsed="false">
      <c r="A34" s="11"/>
      <c r="B34" s="16"/>
      <c r="C34" s="16" t="n">
        <v>37</v>
      </c>
      <c r="D34" s="188" t="n">
        <v>1474.4976</v>
      </c>
      <c r="E34" s="189" t="n">
        <v>33.6341</v>
      </c>
      <c r="F34" s="189" t="n">
        <v>40.3285</v>
      </c>
      <c r="G34" s="189" t="n">
        <v>39.906</v>
      </c>
      <c r="H34" s="189" t="n">
        <v>21965.462</v>
      </c>
      <c r="I34" s="189" t="n">
        <v>48.984</v>
      </c>
      <c r="J34" s="163" t="n">
        <f aca="false">H34/3600</f>
        <v>6.10151722222222</v>
      </c>
      <c r="L34" s="188" t="n">
        <v>1473.1752</v>
      </c>
      <c r="M34" s="189" t="n">
        <v>33.6323</v>
      </c>
      <c r="N34" s="189" t="n">
        <v>40.3199</v>
      </c>
      <c r="O34" s="189" t="n">
        <v>39.8973</v>
      </c>
      <c r="P34" s="189"/>
      <c r="Q34" s="189"/>
      <c r="R34" s="163" t="n">
        <f aca="false">P34/3600</f>
        <v>0</v>
      </c>
      <c r="S34" s="133"/>
      <c r="T34" s="49"/>
      <c r="U34" s="165"/>
      <c r="V34" s="165"/>
      <c r="W34" s="49"/>
      <c r="X34" s="165"/>
      <c r="Y34" s="166"/>
      <c r="AA34" s="92"/>
      <c r="AB34" s="153" t="n">
        <v>14550049</v>
      </c>
      <c r="AC34" s="154" t="n">
        <v>4625650</v>
      </c>
      <c r="AD34" s="154" t="n">
        <v>109160</v>
      </c>
      <c r="AE34" s="154" t="n">
        <v>19448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6065</v>
      </c>
      <c r="AK34" s="154" t="n">
        <v>49577</v>
      </c>
      <c r="AL34" s="154" t="n">
        <v>0</v>
      </c>
      <c r="AM34" s="154" t="n">
        <v>42136</v>
      </c>
      <c r="AN34" s="154" t="n">
        <v>153299</v>
      </c>
      <c r="AO34" s="154" t="n">
        <v>0</v>
      </c>
      <c r="AP34" s="154" t="n">
        <v>21465</v>
      </c>
      <c r="AQ34" s="154" t="n">
        <v>144942</v>
      </c>
      <c r="AR34" s="154" t="n">
        <v>0</v>
      </c>
      <c r="AS34" s="154" t="n">
        <v>16710</v>
      </c>
      <c r="AT34" s="154" t="n">
        <v>133604</v>
      </c>
      <c r="AU34" s="154" t="n">
        <v>0</v>
      </c>
      <c r="AV34" s="154" t="n">
        <v>9480</v>
      </c>
      <c r="AW34" s="154" t="n">
        <v>0</v>
      </c>
      <c r="AX34" s="154" t="n">
        <v>9480</v>
      </c>
      <c r="AY34" s="154" t="n">
        <v>4906</v>
      </c>
      <c r="AZ34" s="154" t="n">
        <v>0</v>
      </c>
      <c r="BA34" s="155" t="n">
        <v>4906</v>
      </c>
      <c r="BB34" s="116"/>
      <c r="BC34" s="97"/>
      <c r="BD34" s="156" t="n">
        <v>14247493</v>
      </c>
      <c r="BE34" s="157" t="n">
        <v>4626549</v>
      </c>
      <c r="BF34" s="157" t="n">
        <v>108900</v>
      </c>
      <c r="BG34" s="157" t="n">
        <v>194724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42082</v>
      </c>
      <c r="BM34" s="157" t="n">
        <v>45325</v>
      </c>
      <c r="BN34" s="157" t="n">
        <v>0</v>
      </c>
      <c r="BO34" s="157" t="n">
        <v>27764</v>
      </c>
      <c r="BP34" s="157" t="n">
        <v>32171</v>
      </c>
      <c r="BQ34" s="157" t="n">
        <v>0</v>
      </c>
      <c r="BR34" s="157" t="n">
        <v>26108</v>
      </c>
      <c r="BS34" s="157" t="n">
        <v>75922</v>
      </c>
      <c r="BT34" s="157" t="n">
        <v>0</v>
      </c>
      <c r="BU34" s="157" t="n">
        <v>10040</v>
      </c>
      <c r="BV34" s="157" t="n">
        <v>10961</v>
      </c>
      <c r="BW34" s="157" t="n">
        <v>0</v>
      </c>
      <c r="BX34" s="157" t="n">
        <v>8895</v>
      </c>
      <c r="BY34" s="157" t="n">
        <v>0</v>
      </c>
      <c r="BZ34" s="157" t="n">
        <v>8895</v>
      </c>
      <c r="CA34" s="157" t="n">
        <v>4600</v>
      </c>
      <c r="CB34" s="157" t="n">
        <v>0</v>
      </c>
      <c r="CC34" s="158" t="n">
        <v>4600</v>
      </c>
      <c r="CF34" s="159" t="n">
        <f aca="false">AE34/$AB34</f>
        <v>0.0133662780104727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40734247699097</v>
      </c>
      <c r="CK34" s="126" t="n">
        <f aca="false">AL34/$AC34</f>
        <v>0</v>
      </c>
      <c r="CL34" s="126" t="n">
        <f aca="false">AN34/$AB34</f>
        <v>0.0105359782637158</v>
      </c>
      <c r="CM34" s="126" t="n">
        <f aca="false">AO34/$AC34</f>
        <v>0</v>
      </c>
      <c r="CN34" s="126" t="n">
        <f aca="false">AQ34/$AB34</f>
        <v>0.00996161593682605</v>
      </c>
      <c r="CO34" s="126" t="n">
        <f aca="false">AR34/$AC34</f>
        <v>0</v>
      </c>
      <c r="CP34" s="126" t="n">
        <f aca="false">AT34/$AB34</f>
        <v>0.0091823745748210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04944170008539</v>
      </c>
      <c r="CT34" s="126" t="n">
        <f aca="false">AZ34/$AB34</f>
        <v>0</v>
      </c>
      <c r="CU34" s="128" t="n">
        <f aca="false">BA34/$AC34</f>
        <v>0.00106060769837753</v>
      </c>
      <c r="CV34" s="126" t="n">
        <f aca="false">CJ34+CL34+CN34+CP34+CR34+CT34</f>
        <v>0.0330873112523539</v>
      </c>
      <c r="CW34" s="160" t="n">
        <f aca="false">CK34+CM34+CO34+CQ34+CS34+CU34</f>
        <v>0.00311004939846292</v>
      </c>
      <c r="CX34" s="105"/>
      <c r="CY34" s="105"/>
      <c r="CZ34" s="159" t="n">
        <f aca="false">BG34/$BD34</f>
        <v>0.0136672465815565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318126143315178</v>
      </c>
      <c r="DE34" s="126" t="n">
        <f aca="false">BN34/$BE34</f>
        <v>0</v>
      </c>
      <c r="DF34" s="126" t="n">
        <f aca="false">BP34/$BD34</f>
        <v>0.00225801128661723</v>
      </c>
      <c r="DG34" s="126" t="n">
        <f aca="false">BQ34/$BE34</f>
        <v>0</v>
      </c>
      <c r="DH34" s="126" t="n">
        <f aca="false">BS34/$BD34</f>
        <v>0.00532879714346938</v>
      </c>
      <c r="DI34" s="126" t="n">
        <f aca="false">BT34/$BE34</f>
        <v>0</v>
      </c>
      <c r="DJ34" s="126" t="n">
        <f aca="false">BV34/$BD34</f>
        <v>0.000769328330254312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192259932835468</v>
      </c>
      <c r="DN34" s="126" t="n">
        <f aca="false">CB34/$BD34</f>
        <v>0</v>
      </c>
      <c r="DO34" s="160" t="n">
        <f aca="false">CC34/$BE34</f>
        <v>0.000994261597575212</v>
      </c>
      <c r="DP34" s="126" t="n">
        <f aca="false">DD34+DF34+DH34+DJ34+DL34+DN34</f>
        <v>0.0115373981934927</v>
      </c>
      <c r="DQ34" s="160" t="n">
        <f aca="false">DE34+DG34+DI34+DK34+DM34+DO34</f>
        <v>0.00291686092592989</v>
      </c>
      <c r="DR34" s="105"/>
      <c r="DS34" s="105"/>
      <c r="DT34" s="126" t="n">
        <f aca="false">BD34/AB34</f>
        <v>0.979205843224308</v>
      </c>
      <c r="DU34" s="126" t="n">
        <f aca="false">BE34/AC34</f>
        <v>1.00019435106417</v>
      </c>
      <c r="DV34" s="126" t="n">
        <f aca="false">BF34/AD34</f>
        <v>0.997618175155735</v>
      </c>
      <c r="DW34" s="126" t="n">
        <f aca="false">BG34/AE34</f>
        <v>1.00125462772522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13535221968957</v>
      </c>
      <c r="EC34" s="126" t="n">
        <f aca="false">BM34/AK34</f>
        <v>0.914234423220445</v>
      </c>
      <c r="ED34" s="126" t="e">
        <f aca="false">BN34/AL34</f>
        <v>#DIV/0!</v>
      </c>
      <c r="EE34" s="126" t="n">
        <f aca="false">BO34/AM34</f>
        <v>0.658913992785267</v>
      </c>
      <c r="EF34" s="126" t="n">
        <f aca="false">BP34/AN34</f>
        <v>0.209857859477231</v>
      </c>
      <c r="EG34" s="126" t="e">
        <f aca="false">BQ34/AO34</f>
        <v>#DIV/0!</v>
      </c>
      <c r="EH34" s="126" t="n">
        <f aca="false">BR34/AP34</f>
        <v>1.21630561378989</v>
      </c>
      <c r="EI34" s="126" t="n">
        <f aca="false">BS34/AQ34</f>
        <v>0.523809523809524</v>
      </c>
      <c r="EJ34" s="126" t="e">
        <f aca="false">BT34/AR34</f>
        <v>#DIV/0!</v>
      </c>
      <c r="EK34" s="126" t="n">
        <f aca="false">BU34/AS34</f>
        <v>0.600837821663675</v>
      </c>
      <c r="EL34" s="126" t="n">
        <f aca="false">BV34/AT34</f>
        <v>0.0820409568575791</v>
      </c>
      <c r="EM34" s="126" t="e">
        <f aca="false">BW34/AU34</f>
        <v>#DIV/0!</v>
      </c>
      <c r="EN34" s="126" t="n">
        <f aca="false">BX34/AV34</f>
        <v>0.938291139240506</v>
      </c>
      <c r="EO34" s="126" t="e">
        <f aca="false">BY34/AW34</f>
        <v>#DIV/0!</v>
      </c>
      <c r="EP34" s="126" t="n">
        <f aca="false">BZ34/AX34</f>
        <v>0.938291139240506</v>
      </c>
      <c r="EQ34" s="126" t="n">
        <f aca="false">CA34/AY34</f>
        <v>0.937627395026498</v>
      </c>
      <c r="ER34" s="126" t="e">
        <f aca="false">CB34/AZ34</f>
        <v>#DIV/0!</v>
      </c>
      <c r="ES34" s="126" t="n">
        <f aca="false">CC34/BA34</f>
        <v>0.937627395026498</v>
      </c>
      <c r="ET34" s="126" t="n">
        <f aca="false">SUM(BL34+BO34+BR34+BU34+BX34+CA34)/SUM(AJ34+AM34+AP34+AS34+AV34+AY34)</f>
        <v>0.84887256503886</v>
      </c>
      <c r="EU34" s="126" t="n">
        <f aca="false">SUM(BM34+BP34+BS34+BV34+BY34+CB34)/SUM(AK34+AN34+AQ34+AT34+AW34+AZ34)</f>
        <v>0.34144472001695</v>
      </c>
      <c r="EV34" s="126" t="n">
        <f aca="false">SUM(BN34+BQ34+BT34+BW34+BZ34+CC34)/SUM(AL34+AO34+AR34+AU34+AX34+BA34)</f>
        <v>0.938064785207841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0336120756173</v>
      </c>
      <c r="FD34" s="146" t="n">
        <f aca="false">AC34/$FA34</f>
        <v>0.00446146797839506</v>
      </c>
      <c r="FE34" s="147" t="n">
        <f aca="false">AD34/$FA34</f>
        <v>0.000105285493827161</v>
      </c>
      <c r="FF34" s="147" t="n">
        <f aca="false">AE34/$FA34</f>
        <v>0.000187577160493827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44299768518519E-005</v>
      </c>
      <c r="FL34" s="147" t="n">
        <f aca="false">AK34/$FA34</f>
        <v>4.78173225308642E-005</v>
      </c>
      <c r="FM34" s="147" t="n">
        <f aca="false">AL34/$FA34</f>
        <v>0</v>
      </c>
      <c r="FN34" s="147" t="n">
        <f aca="false">AM34/$FA34</f>
        <v>4.06404320987654E-005</v>
      </c>
      <c r="FO34" s="147" t="n">
        <f aca="false">AN34/$FA34</f>
        <v>0.000147857831790123</v>
      </c>
      <c r="FP34" s="147" t="n">
        <f aca="false">AO34/$FA34</f>
        <v>0</v>
      </c>
      <c r="FQ34" s="147" t="n">
        <f aca="false">AP34/$FA34</f>
        <v>2.0703125E-005</v>
      </c>
      <c r="FR34" s="147" t="n">
        <f aca="false">AQ34/$FA34</f>
        <v>0.000139797453703704</v>
      </c>
      <c r="FS34" s="147" t="n">
        <f aca="false">AR34/$FA34</f>
        <v>0</v>
      </c>
      <c r="FT34" s="147" t="n">
        <f aca="false">AS34/$FA34</f>
        <v>1.61168981481482E-005</v>
      </c>
      <c r="FU34" s="147" t="n">
        <f aca="false">AT34/$FA34</f>
        <v>0.000128861882716049</v>
      </c>
      <c r="FV34" s="147" t="n">
        <f aca="false">AU34/$FA34</f>
        <v>0</v>
      </c>
      <c r="FW34" s="147" t="n">
        <f aca="false">AV34/$FA34</f>
        <v>9.14351851851852E-006</v>
      </c>
      <c r="FX34" s="147" t="n">
        <f aca="false">AW34/$FA34</f>
        <v>0</v>
      </c>
      <c r="FY34" s="147" t="n">
        <f aca="false">AX34/$FA34</f>
        <v>9.14351851851852E-006</v>
      </c>
      <c r="FZ34" s="147" t="n">
        <f aca="false">AY34/$FA34</f>
        <v>4.73186728395062E-006</v>
      </c>
      <c r="GA34" s="147" t="n">
        <f aca="false">AZ34/$FA34</f>
        <v>0</v>
      </c>
      <c r="GB34" s="147" t="n">
        <f aca="false">BA34/$FA34</f>
        <v>4.73186728395062E-006</v>
      </c>
      <c r="GC34" s="147" t="n">
        <f aca="false">SUM(FK34,FN34,FQ34,FT34,FW34,FZ34)</f>
        <v>0.000135765817901235</v>
      </c>
      <c r="GD34" s="147" t="n">
        <f aca="false">SUM(FL34,FO34,FR34,FU34,FX34,GA34)</f>
        <v>0.000464334490740741</v>
      </c>
      <c r="GE34" s="147" t="n">
        <f aca="false">SUM(FM34,FP34,FS34,FV34,FY34,GB34)</f>
        <v>1.38753858024691E-005</v>
      </c>
      <c r="GF34" s="105"/>
      <c r="GG34" s="146" t="n">
        <f aca="false">BD34/$FA34</f>
        <v>0.0137417949459877</v>
      </c>
      <c r="GH34" s="146" t="n">
        <f aca="false">BE34/$FA34</f>
        <v>0.00446233506944444</v>
      </c>
      <c r="GI34" s="146" t="n">
        <f aca="false">BF34/$FA34</f>
        <v>0.000105034722222222</v>
      </c>
      <c r="GJ34" s="146" t="n">
        <f aca="false">BG34/$FA34</f>
        <v>0.0001878125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4.05883487654321E-005</v>
      </c>
      <c r="GP34" s="146" t="n">
        <f aca="false">BM34/$FA34</f>
        <v>4.37162422839506E-005</v>
      </c>
      <c r="GQ34" s="146" t="n">
        <f aca="false">BN34/$FA34</f>
        <v>0</v>
      </c>
      <c r="GR34" s="146" t="n">
        <f aca="false">BO34/$FA34</f>
        <v>2.67785493827161E-005</v>
      </c>
      <c r="GS34" s="146" t="n">
        <f aca="false">BP34/$FA34</f>
        <v>3.10291280864198E-005</v>
      </c>
      <c r="GT34" s="146" t="n">
        <f aca="false">BQ34/$FA34</f>
        <v>0</v>
      </c>
      <c r="GU34" s="146" t="n">
        <f aca="false">BR34/$FA34</f>
        <v>2.51813271604938E-005</v>
      </c>
      <c r="GV34" s="146" t="n">
        <f aca="false">BS34/$FA34</f>
        <v>7.3227237654321E-005</v>
      </c>
      <c r="GW34" s="146" t="n">
        <f aca="false">BT34/$FA34</f>
        <v>0</v>
      </c>
      <c r="GX34" s="146" t="n">
        <f aca="false">BU34/$FA34</f>
        <v>9.68364197530864E-006</v>
      </c>
      <c r="GY34" s="146" t="n">
        <f aca="false">BV34/$FA34</f>
        <v>1.05719521604938E-005</v>
      </c>
      <c r="GZ34" s="146" t="n">
        <f aca="false">BW34/$FA34</f>
        <v>0</v>
      </c>
      <c r="HA34" s="146" t="n">
        <f aca="false">BX34/$FA34</f>
        <v>8.57928240740741E-006</v>
      </c>
      <c r="HB34" s="146" t="n">
        <f aca="false">BY34/$FA34</f>
        <v>0</v>
      </c>
      <c r="HC34" s="146" t="n">
        <f aca="false">BZ34/$FA34</f>
        <v>8.57928240740741E-006</v>
      </c>
      <c r="HD34" s="146" t="n">
        <f aca="false">CA34/$FA34</f>
        <v>4.43672839506173E-006</v>
      </c>
      <c r="HE34" s="146" t="n">
        <f aca="false">CB34/$FA34</f>
        <v>0</v>
      </c>
      <c r="HF34" s="146" t="n">
        <f aca="false">CC34/$FA34</f>
        <v>4.43672839506173E-006</v>
      </c>
      <c r="HG34" s="147" t="n">
        <f aca="false">SUM(GO34,GR34,GU34,GX34,HA34,HD34)</f>
        <v>0.00011524787808642</v>
      </c>
      <c r="HH34" s="147" t="n">
        <f aca="false">SUM(GP34,GS34,GV34,GY34,HB34,HE34)</f>
        <v>0.000158544560185185</v>
      </c>
      <c r="HI34" s="147" t="n">
        <f aca="false">SUM(GQ34,GT34,GW34,GZ34,HC34,HF34)</f>
        <v>1.30160108024691E-005</v>
      </c>
    </row>
    <row r="35" customFormat="false" ht="11.4" hidden="false" customHeight="false" outlineLevel="0" collapsed="false">
      <c r="A35" s="11"/>
      <c r="B35" s="7" t="s">
        <v>89</v>
      </c>
      <c r="C35" s="7" t="n">
        <v>22</v>
      </c>
      <c r="D35" s="181" t="n">
        <v>39145.364</v>
      </c>
      <c r="E35" s="182" t="n">
        <v>37.3925</v>
      </c>
      <c r="F35" s="182" t="n">
        <v>42.098</v>
      </c>
      <c r="G35" s="182" t="n">
        <v>44.2764</v>
      </c>
      <c r="H35" s="182" t="n">
        <v>39438.086</v>
      </c>
      <c r="I35" s="182" t="n">
        <v>107.967</v>
      </c>
      <c r="J35" s="131" t="n">
        <f aca="false">H35/3600</f>
        <v>10.9550238888889</v>
      </c>
      <c r="L35" s="181" t="n">
        <v>39124.9304</v>
      </c>
      <c r="M35" s="182" t="n">
        <v>37.3923</v>
      </c>
      <c r="N35" s="182" t="n">
        <v>42.0973</v>
      </c>
      <c r="O35" s="182" t="n">
        <v>44.2751</v>
      </c>
      <c r="P35" s="182"/>
      <c r="Q35" s="182"/>
      <c r="R35" s="131" t="n">
        <f aca="false">P35/3600</f>
        <v>0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8024638</v>
      </c>
      <c r="AC35" s="154" t="n">
        <v>95586675</v>
      </c>
      <c r="AD35" s="154" t="n">
        <v>2198823</v>
      </c>
      <c r="AE35" s="154" t="n">
        <v>245359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61962</v>
      </c>
      <c r="AK35" s="154" t="n">
        <v>1050434</v>
      </c>
      <c r="AL35" s="154" t="n">
        <v>0</v>
      </c>
      <c r="AM35" s="154" t="n">
        <v>730510</v>
      </c>
      <c r="AN35" s="154" t="n">
        <v>959229</v>
      </c>
      <c r="AO35" s="154" t="n">
        <v>0</v>
      </c>
      <c r="AP35" s="154" t="n">
        <v>346576</v>
      </c>
      <c r="AQ35" s="154" t="n">
        <v>887400</v>
      </c>
      <c r="AR35" s="154" t="n">
        <v>0</v>
      </c>
      <c r="AS35" s="154" t="n">
        <v>227574</v>
      </c>
      <c r="AT35" s="154" t="n">
        <v>639448</v>
      </c>
      <c r="AU35" s="154" t="n">
        <v>0</v>
      </c>
      <c r="AV35" s="154" t="n">
        <v>41450</v>
      </c>
      <c r="AW35" s="154" t="n">
        <v>0</v>
      </c>
      <c r="AX35" s="154" t="n">
        <v>41450</v>
      </c>
      <c r="AY35" s="154" t="n">
        <v>18282</v>
      </c>
      <c r="AZ35" s="154" t="n">
        <v>0</v>
      </c>
      <c r="BA35" s="155" t="n">
        <v>18282</v>
      </c>
      <c r="BB35" s="116"/>
      <c r="BC35" s="97"/>
      <c r="BD35" s="156" t="n">
        <v>466741354</v>
      </c>
      <c r="BE35" s="157" t="n">
        <v>95612582</v>
      </c>
      <c r="BF35" s="157" t="n">
        <v>2192361</v>
      </c>
      <c r="BG35" s="157" t="n">
        <v>244984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730946</v>
      </c>
      <c r="BM35" s="157" t="n">
        <v>992330</v>
      </c>
      <c r="BN35" s="157" t="n">
        <v>0</v>
      </c>
      <c r="BO35" s="157" t="n">
        <v>644708</v>
      </c>
      <c r="BP35" s="157" t="n">
        <v>694965</v>
      </c>
      <c r="BQ35" s="157" t="n">
        <v>0</v>
      </c>
      <c r="BR35" s="157" t="n">
        <v>250569</v>
      </c>
      <c r="BS35" s="157" t="n">
        <v>295800</v>
      </c>
      <c r="BT35" s="157" t="n">
        <v>0</v>
      </c>
      <c r="BU35" s="157" t="n">
        <v>138049</v>
      </c>
      <c r="BV35" s="157" t="n">
        <v>167491</v>
      </c>
      <c r="BW35" s="157" t="n">
        <v>0</v>
      </c>
      <c r="BX35" s="157" t="n">
        <v>44200</v>
      </c>
      <c r="BY35" s="157" t="n">
        <v>0</v>
      </c>
      <c r="BZ35" s="157" t="n">
        <v>44200</v>
      </c>
      <c r="CA35" s="157" t="n">
        <v>19465</v>
      </c>
      <c r="CB35" s="157" t="n">
        <v>0</v>
      </c>
      <c r="CC35" s="158" t="n">
        <v>19465</v>
      </c>
      <c r="CF35" s="159" t="n">
        <f aca="false">AE35/$AB35</f>
        <v>0.0052424376855134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24439893696366</v>
      </c>
      <c r="CK35" s="126" t="n">
        <f aca="false">AL35/$AC35</f>
        <v>0</v>
      </c>
      <c r="CL35" s="126" t="n">
        <f aca="false">AN35/$AB35</f>
        <v>0.00204952671743747</v>
      </c>
      <c r="CM35" s="126" t="n">
        <f aca="false">AO35/$AC35</f>
        <v>0</v>
      </c>
      <c r="CN35" s="126" t="n">
        <f aca="false">AQ35/$AB35</f>
        <v>0.00189605402782236</v>
      </c>
      <c r="CO35" s="126" t="n">
        <f aca="false">AR35/$AC35</f>
        <v>0</v>
      </c>
      <c r="CP35" s="126" t="n">
        <f aca="false">AT35/$AB35</f>
        <v>0.0013662699526515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433637847534711</v>
      </c>
      <c r="CT35" s="126" t="n">
        <f aca="false">AZ35/$AB35</f>
        <v>0</v>
      </c>
      <c r="CU35" s="128" t="n">
        <f aca="false">BA35/$AC35</f>
        <v>0.000191260968121341</v>
      </c>
      <c r="CV35" s="126" t="n">
        <f aca="false">CJ35+CL35+CN35+CP35+CR35+CT35</f>
        <v>0.00755624963487499</v>
      </c>
      <c r="CW35" s="160" t="n">
        <f aca="false">CK35+CM35+CO35+CQ35+CS35+CU35</f>
        <v>0.000624898815656053</v>
      </c>
      <c r="CX35" s="105"/>
      <c r="CY35" s="105"/>
      <c r="CZ35" s="159" t="n">
        <f aca="false">BG35/$BD35</f>
        <v>0.00524881709967358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212608116143058</v>
      </c>
      <c r="DE35" s="126" t="n">
        <f aca="false">BN35/$BE35</f>
        <v>0</v>
      </c>
      <c r="DF35" s="126" t="n">
        <f aca="false">BP35/$BD35</f>
        <v>0.00148897241275947</v>
      </c>
      <c r="DG35" s="126" t="n">
        <f aca="false">BQ35/$BE35</f>
        <v>0</v>
      </c>
      <c r="DH35" s="126" t="n">
        <f aca="false">BS35/$BD35</f>
        <v>0.000633755713876598</v>
      </c>
      <c r="DI35" s="126" t="n">
        <f aca="false">BT35/$BE35</f>
        <v>0</v>
      </c>
      <c r="DJ35" s="126" t="n">
        <f aca="false">BV35/$BD35</f>
        <v>0.000358851853525711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462282254860558</v>
      </c>
      <c r="DN35" s="126" t="n">
        <f aca="false">CB35/$BD35</f>
        <v>0</v>
      </c>
      <c r="DO35" s="160" t="n">
        <f aca="false">CC35/$BE35</f>
        <v>0.0002035819930059</v>
      </c>
      <c r="DP35" s="126" t="n">
        <f aca="false">DD35+DF35+DH35+DJ35+DL35+DN35</f>
        <v>0.00460766114159235</v>
      </c>
      <c r="DQ35" s="160" t="n">
        <f aca="false">DE35+DG35+DI35+DK35+DM35+DO35</f>
        <v>0.000665864247866458</v>
      </c>
      <c r="DR35" s="105"/>
      <c r="DS35" s="105"/>
      <c r="DT35" s="126" t="n">
        <f aca="false">BD35/AB35</f>
        <v>0.997258084519901</v>
      </c>
      <c r="DU35" s="126" t="n">
        <f aca="false">BE35/AC35</f>
        <v>1.00027103150099</v>
      </c>
      <c r="DV35" s="126" t="n">
        <f aca="false">BF35/AD35</f>
        <v>0.997061154990647</v>
      </c>
      <c r="DW35" s="126" t="n">
        <f aca="false">BG35/AE35</f>
        <v>0.998471627288993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59294557996331</v>
      </c>
      <c r="EC35" s="126" t="n">
        <f aca="false">BM35/AK35</f>
        <v>0.944685720378434</v>
      </c>
      <c r="ED35" s="126" t="e">
        <f aca="false">BN35/AL35</f>
        <v>#DIV/0!</v>
      </c>
      <c r="EE35" s="126" t="n">
        <f aca="false">BO35/AM35</f>
        <v>0.882545071251591</v>
      </c>
      <c r="EF35" s="126" t="n">
        <f aca="false">BP35/AN35</f>
        <v>0.724503742067848</v>
      </c>
      <c r="EG35" s="126" t="e">
        <f aca="false">BQ35/AO35</f>
        <v>#DIV/0!</v>
      </c>
      <c r="EH35" s="126" t="n">
        <f aca="false">BR35/AP35</f>
        <v>0.722984280504132</v>
      </c>
      <c r="EI35" s="126" t="n">
        <f aca="false">BS35/AQ35</f>
        <v>0.333333333333333</v>
      </c>
      <c r="EJ35" s="126" t="e">
        <f aca="false">BT35/AR35</f>
        <v>#DIV/0!</v>
      </c>
      <c r="EK35" s="126" t="n">
        <f aca="false">BU35/AS35</f>
        <v>0.606611475827643</v>
      </c>
      <c r="EL35" s="126" t="n">
        <f aca="false">BV35/AT35</f>
        <v>0.261930602644781</v>
      </c>
      <c r="EM35" s="126" t="e">
        <f aca="false">BW35/AU35</f>
        <v>#DIV/0!</v>
      </c>
      <c r="EN35" s="126" t="n">
        <f aca="false">BX35/AV35</f>
        <v>1.06634499396864</v>
      </c>
      <c r="EO35" s="126" t="e">
        <f aca="false">BY35/AW35</f>
        <v>#DIV/0!</v>
      </c>
      <c r="EP35" s="126" t="n">
        <f aca="false">BZ35/AX35</f>
        <v>1.06634499396864</v>
      </c>
      <c r="EQ35" s="126" t="n">
        <f aca="false">CA35/AY35</f>
        <v>1.06470845640521</v>
      </c>
      <c r="ER35" s="126" t="e">
        <f aca="false">CB35/AZ35</f>
        <v>#DIV/0!</v>
      </c>
      <c r="ES35" s="126" t="n">
        <f aca="false">CC35/BA35</f>
        <v>1.06470845640521</v>
      </c>
      <c r="ET35" s="126" t="n">
        <f aca="false">SUM(BL35+BO35+BR35+BU35+BX35+CA35)/SUM(AJ35+AM35+AP35+AS35+AV35+AY35)</f>
        <v>0.859657893276472</v>
      </c>
      <c r="EU35" s="126" t="n">
        <f aca="false">SUM(BM35+BP35+BS35+BV35+BY35+CB35)/SUM(AK35+AN35+AQ35+AT35+AW35+AZ35)</f>
        <v>0.608109518109798</v>
      </c>
      <c r="EV35" s="126" t="n">
        <f aca="false">SUM(BN35+BQ35+BT35+BW35+BZ35+CC35)/SUM(AL35+AO35+AR35+AU35+AX35+BA35)</f>
        <v>1.06584410366303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6177210326646</v>
      </c>
      <c r="FD35" s="146" t="n">
        <f aca="false">AC35/$FA35</f>
        <v>0.0768282817322531</v>
      </c>
      <c r="FE35" s="147" t="n">
        <f aca="false">AD35/$FA35</f>
        <v>0.0017673152970679</v>
      </c>
      <c r="FF35" s="147" t="n">
        <f aca="false">AE35/$FA35</f>
        <v>0.0019720855838477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12430877057613</v>
      </c>
      <c r="FL35" s="147" t="n">
        <f aca="false">AK35/$FA35</f>
        <v>0.000844291730967078</v>
      </c>
      <c r="FM35" s="147" t="n">
        <f aca="false">AL35/$FA35</f>
        <v>0</v>
      </c>
      <c r="FN35" s="147" t="n">
        <f aca="false">AM35/$FA35</f>
        <v>0.00058715117026749</v>
      </c>
      <c r="FO35" s="147" t="n">
        <f aca="false">AN35/$FA35</f>
        <v>0.000770985243055556</v>
      </c>
      <c r="FP35" s="147" t="n">
        <f aca="false">AO35/$FA35</f>
        <v>0</v>
      </c>
      <c r="FQ35" s="147" t="n">
        <f aca="false">AP35/$FA35</f>
        <v>0.00027856224279835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913773148148</v>
      </c>
      <c r="FU35" s="147" t="n">
        <f aca="false">AT35/$FA35</f>
        <v>0.000513959619341564</v>
      </c>
      <c r="FV35" s="147" t="n">
        <f aca="false">AU35/$FA35</f>
        <v>0</v>
      </c>
      <c r="FW35" s="147" t="n">
        <f aca="false">AV35/$FA35</f>
        <v>3.33156507201646E-005</v>
      </c>
      <c r="FX35" s="147" t="n">
        <f aca="false">AW35/$FA35</f>
        <v>0</v>
      </c>
      <c r="FY35" s="147" t="n">
        <f aca="false">AX35/$FA35</f>
        <v>3.33156507201646E-005</v>
      </c>
      <c r="FZ35" s="147" t="n">
        <f aca="false">AY35/$FA35</f>
        <v>1.46942515432099E-005</v>
      </c>
      <c r="GA35" s="147" t="n">
        <f aca="false">AZ35/$FA35</f>
        <v>0</v>
      </c>
      <c r="GB35" s="147" t="n">
        <f aca="false">BA35/$FA35</f>
        <v>1.46942515432099E-005</v>
      </c>
      <c r="GC35" s="147" t="n">
        <f aca="false">SUM(FK35,FN35,FQ35,FT35,FW35,FZ35)</f>
        <v>0.00170906796553498</v>
      </c>
      <c r="GD35" s="147" t="n">
        <f aca="false">SUM(FL35,FO35,FR35,FU35,FX35,GA35)</f>
        <v>0.00284248890817901</v>
      </c>
      <c r="GE35" s="147" t="n">
        <f aca="false">SUM(FM35,FP35,FS35,FV35,FY35,GB35)</f>
        <v>4.80099022633745E-005</v>
      </c>
      <c r="GF35" s="105"/>
      <c r="GG35" s="146" t="n">
        <f aca="false">BD35/$FA35</f>
        <v>0.375145764210391</v>
      </c>
      <c r="GH35" s="146" t="n">
        <f aca="false">BE35/$FA35</f>
        <v>0.0768491046167696</v>
      </c>
      <c r="GI35" s="146" t="n">
        <f aca="false">BF35/$FA35</f>
        <v>0.00176212143132716</v>
      </c>
      <c r="GJ35" s="146" t="n">
        <f aca="false">BG35/$FA35</f>
        <v>0.00196907150205761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587501607510288</v>
      </c>
      <c r="GP35" s="146" t="n">
        <f aca="false">BM35/$FA35</f>
        <v>0.000797590342078189</v>
      </c>
      <c r="GQ35" s="146" t="n">
        <f aca="false">BN35/$FA35</f>
        <v>0</v>
      </c>
      <c r="GR35" s="146" t="n">
        <f aca="false">BO35/$FA35</f>
        <v>0.000518187371399177</v>
      </c>
      <c r="GS35" s="146" t="n">
        <f aca="false">BP35/$FA35</f>
        <v>0.00055858169367284</v>
      </c>
      <c r="GT35" s="146" t="n">
        <f aca="false">BQ35/$FA35</f>
        <v>0</v>
      </c>
      <c r="GU35" s="146" t="n">
        <f aca="false">BR35/$FA35</f>
        <v>0.000201396122685185</v>
      </c>
      <c r="GV35" s="146" t="n">
        <f aca="false">BS35/$FA35</f>
        <v>0.000237750771604938</v>
      </c>
      <c r="GW35" s="146" t="n">
        <f aca="false">BT35/$FA35</f>
        <v>0</v>
      </c>
      <c r="GX35" s="146" t="n">
        <f aca="false">BU35/$FA35</f>
        <v>0.000110957593878601</v>
      </c>
      <c r="GY35" s="146" t="n">
        <f aca="false">BV35/$FA35</f>
        <v>0.000134621752829218</v>
      </c>
      <c r="GZ35" s="146" t="n">
        <f aca="false">BW35/$FA35</f>
        <v>0</v>
      </c>
      <c r="HA35" s="146" t="n">
        <f aca="false">BX35/$FA35</f>
        <v>3.55259773662551E-005</v>
      </c>
      <c r="HB35" s="146" t="n">
        <f aca="false">BY35/$FA35</f>
        <v>0</v>
      </c>
      <c r="HC35" s="146" t="n">
        <f aca="false">BZ35/$FA35</f>
        <v>3.55259773662551E-005</v>
      </c>
      <c r="HD35" s="146" t="n">
        <f aca="false">CA35/$FA35</f>
        <v>1.56450938786008E-005</v>
      </c>
      <c r="HE35" s="146" t="n">
        <f aca="false">CB35/$FA35</f>
        <v>0</v>
      </c>
      <c r="HF35" s="146" t="n">
        <f aca="false">CC35/$FA35</f>
        <v>1.56450938786008E-005</v>
      </c>
      <c r="HG35" s="147" t="n">
        <f aca="false">SUM(GO35,GR35,GU35,GX35,HA35,HD35)</f>
        <v>0.00146921376671811</v>
      </c>
      <c r="HH35" s="147" t="n">
        <f aca="false">SUM(GP35,GS35,GV35,GY35,HB35,HE35)</f>
        <v>0.00172854456018519</v>
      </c>
      <c r="HI35" s="147" t="n">
        <f aca="false">SUM(GQ35,GT35,GW35,GZ35,HC35,HF35)</f>
        <v>5.1171071244856E-005</v>
      </c>
    </row>
    <row r="36" customFormat="false" ht="11.4" hidden="false" customHeight="false" outlineLevel="0" collapsed="false">
      <c r="A36" s="11"/>
      <c r="B36" s="11"/>
      <c r="C36" s="11" t="n">
        <v>27</v>
      </c>
      <c r="D36" s="186" t="n">
        <v>7218.668</v>
      </c>
      <c r="E36" s="187" t="n">
        <v>35.2798</v>
      </c>
      <c r="F36" s="187" t="n">
        <v>40.8149</v>
      </c>
      <c r="G36" s="187" t="n">
        <v>43.1413</v>
      </c>
      <c r="H36" s="187" t="n">
        <v>26460.095</v>
      </c>
      <c r="I36" s="187" t="n">
        <v>66.424</v>
      </c>
      <c r="J36" s="150" t="n">
        <f aca="false">H36/3600</f>
        <v>7.35002638888889</v>
      </c>
      <c r="L36" s="186" t="n">
        <v>7201.1144</v>
      </c>
      <c r="M36" s="187" t="n">
        <v>35.2786</v>
      </c>
      <c r="N36" s="187" t="n">
        <v>40.8143</v>
      </c>
      <c r="O36" s="187" t="n">
        <v>43.1433</v>
      </c>
      <c r="P36" s="187"/>
      <c r="Q36" s="187"/>
      <c r="R36" s="150" t="n">
        <f aca="false">P36/3600</f>
        <v>0</v>
      </c>
      <c r="S36" s="133"/>
      <c r="T36" s="47"/>
      <c r="U36" s="84"/>
      <c r="V36" s="84"/>
      <c r="W36" s="47"/>
      <c r="X36" s="84"/>
      <c r="Y36" s="152"/>
      <c r="AA36" s="92"/>
      <c r="AB36" s="153" t="n">
        <v>81997720</v>
      </c>
      <c r="AC36" s="154" t="n">
        <v>18088806</v>
      </c>
      <c r="AD36" s="154" t="n">
        <v>802492</v>
      </c>
      <c r="AE36" s="154" t="n">
        <v>926333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76616</v>
      </c>
      <c r="AK36" s="154" t="n">
        <v>338547</v>
      </c>
      <c r="AL36" s="154" t="n">
        <v>0</v>
      </c>
      <c r="AM36" s="154" t="n">
        <v>253852</v>
      </c>
      <c r="AN36" s="154" t="n">
        <v>835664</v>
      </c>
      <c r="AO36" s="154" t="n">
        <v>0</v>
      </c>
      <c r="AP36" s="154" t="n">
        <v>168551</v>
      </c>
      <c r="AQ36" s="154" t="n">
        <v>887400</v>
      </c>
      <c r="AR36" s="154" t="n">
        <v>0</v>
      </c>
      <c r="AS36" s="154" t="n">
        <v>91416</v>
      </c>
      <c r="AT36" s="154" t="n">
        <v>701967</v>
      </c>
      <c r="AU36" s="154" t="n">
        <v>0</v>
      </c>
      <c r="AV36" s="154" t="n">
        <v>25390</v>
      </c>
      <c r="AW36" s="154" t="n">
        <v>0</v>
      </c>
      <c r="AX36" s="154" t="n">
        <v>25390</v>
      </c>
      <c r="AY36" s="154" t="n">
        <v>14026</v>
      </c>
      <c r="AZ36" s="154" t="n">
        <v>0</v>
      </c>
      <c r="BA36" s="155" t="n">
        <v>14026</v>
      </c>
      <c r="BB36" s="116"/>
      <c r="BC36" s="97"/>
      <c r="BD36" s="156" t="n">
        <v>80164144</v>
      </c>
      <c r="BE36" s="157" t="n">
        <v>18067374</v>
      </c>
      <c r="BF36" s="157" t="n">
        <v>802892</v>
      </c>
      <c r="BG36" s="157" t="n">
        <v>926404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253386</v>
      </c>
      <c r="BM36" s="157" t="n">
        <v>311557</v>
      </c>
      <c r="BN36" s="157" t="n">
        <v>0</v>
      </c>
      <c r="BO36" s="157" t="n">
        <v>215642</v>
      </c>
      <c r="BP36" s="157" t="n">
        <v>252083</v>
      </c>
      <c r="BQ36" s="157" t="n">
        <v>0</v>
      </c>
      <c r="BR36" s="157" t="n">
        <v>129862</v>
      </c>
      <c r="BS36" s="157" t="n">
        <v>295800</v>
      </c>
      <c r="BT36" s="157" t="n">
        <v>0</v>
      </c>
      <c r="BU36" s="157" t="n">
        <v>52382</v>
      </c>
      <c r="BV36" s="157" t="n">
        <v>67461</v>
      </c>
      <c r="BW36" s="157" t="n">
        <v>0</v>
      </c>
      <c r="BX36" s="157" t="n">
        <v>22955</v>
      </c>
      <c r="BY36" s="157" t="n">
        <v>0</v>
      </c>
      <c r="BZ36" s="157" t="n">
        <v>22955</v>
      </c>
      <c r="CA36" s="157" t="n">
        <v>12487</v>
      </c>
      <c r="CB36" s="157" t="n">
        <v>0</v>
      </c>
      <c r="CC36" s="158" t="n">
        <v>12487</v>
      </c>
      <c r="CF36" s="159" t="n">
        <f aca="false">AE36/$AB36</f>
        <v>0.011297058015759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12873675024135</v>
      </c>
      <c r="CK36" s="126" t="n">
        <f aca="false">AL36/$AC36</f>
        <v>0</v>
      </c>
      <c r="CL36" s="126" t="n">
        <f aca="false">AN36/$AB36</f>
        <v>0.0101913077583133</v>
      </c>
      <c r="CM36" s="126" t="n">
        <f aca="false">AO36/$AC36</f>
        <v>0</v>
      </c>
      <c r="CN36" s="126" t="n">
        <f aca="false">AQ36/$AB36</f>
        <v>0.0108222521309129</v>
      </c>
      <c r="CO36" s="126" t="n">
        <f aca="false">AR36/$AC36</f>
        <v>0</v>
      </c>
      <c r="CP36" s="126" t="n">
        <f aca="false">AT36/$AB36</f>
        <v>0.00856081120304321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140363051049362</v>
      </c>
      <c r="CT36" s="126" t="n">
        <f aca="false">AZ36/$AB36</f>
        <v>0</v>
      </c>
      <c r="CU36" s="128" t="n">
        <f aca="false">BA36/$AC36</f>
        <v>0.000775396673500727</v>
      </c>
      <c r="CV36" s="126" t="n">
        <f aca="false">CJ36+CL36+CN36+CP36+CR36+CT36</f>
        <v>0.0337031078425107</v>
      </c>
      <c r="CW36" s="160" t="n">
        <f aca="false">CK36+CM36+CO36+CQ36+CS36+CU36</f>
        <v>0.00217902718399434</v>
      </c>
      <c r="CX36" s="105"/>
      <c r="CY36" s="105"/>
      <c r="CZ36" s="159" t="n">
        <f aca="false">BG36/$BD36</f>
        <v>0.0115563387042466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388648820350405</v>
      </c>
      <c r="DE36" s="126" t="n">
        <f aca="false">BN36/$BE36</f>
        <v>0</v>
      </c>
      <c r="DF36" s="126" t="n">
        <f aca="false">BP36/$BD36</f>
        <v>0.00314458543959504</v>
      </c>
      <c r="DG36" s="126" t="n">
        <f aca="false">BQ36/$BE36</f>
        <v>0</v>
      </c>
      <c r="DH36" s="126" t="n">
        <f aca="false">BS36/$BD36</f>
        <v>0.00368992900367027</v>
      </c>
      <c r="DI36" s="126" t="n">
        <f aca="false">BT36/$BE36</f>
        <v>0</v>
      </c>
      <c r="DJ36" s="126" t="n">
        <f aca="false">BV36/$BD36</f>
        <v>0.000841535836770115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127052221313402</v>
      </c>
      <c r="DN36" s="126" t="n">
        <f aca="false">CB36/$BD36</f>
        <v>0</v>
      </c>
      <c r="DO36" s="160" t="n">
        <f aca="false">CC36/$BE36</f>
        <v>0.000691135302783902</v>
      </c>
      <c r="DP36" s="126" t="n">
        <f aca="false">DD36+DF36+DH36+DJ36+DL36+DN36</f>
        <v>0.0115625384835395</v>
      </c>
      <c r="DQ36" s="160" t="n">
        <f aca="false">DE36+DG36+DI36+DK36+DM36+DO36</f>
        <v>0.00196165751591792</v>
      </c>
      <c r="DR36" s="105"/>
      <c r="DS36" s="105"/>
      <c r="DT36" s="126" t="n">
        <f aca="false">BD36/AB36</f>
        <v>0.977638695319821</v>
      </c>
      <c r="DU36" s="126" t="n">
        <f aca="false">BE36/AC36</f>
        <v>0.998815178845967</v>
      </c>
      <c r="DV36" s="126" t="n">
        <f aca="false">BF36/AD36</f>
        <v>1.00049844733655</v>
      </c>
      <c r="DW36" s="126" t="n">
        <f aca="false">BG36/AE36</f>
        <v>1.00007664630322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16020765248576</v>
      </c>
      <c r="EC36" s="126" t="n">
        <f aca="false">BM36/AK36</f>
        <v>0.920276948252385</v>
      </c>
      <c r="ED36" s="126" t="e">
        <f aca="false">BN36/AL36</f>
        <v>#DIV/0!</v>
      </c>
      <c r="EE36" s="126" t="n">
        <f aca="false">BO36/AM36</f>
        <v>0.849479224114839</v>
      </c>
      <c r="EF36" s="126" t="n">
        <f aca="false">BP36/AN36</f>
        <v>0.301655928698616</v>
      </c>
      <c r="EG36" s="126" t="e">
        <f aca="false">BQ36/AO36</f>
        <v>#DIV/0!</v>
      </c>
      <c r="EH36" s="126" t="n">
        <f aca="false">BR36/AP36</f>
        <v>0.770461166056565</v>
      </c>
      <c r="EI36" s="126" t="n">
        <f aca="false">BS36/AQ36</f>
        <v>0.333333333333333</v>
      </c>
      <c r="EJ36" s="126" t="e">
        <f aca="false">BT36/AR36</f>
        <v>#DIV/0!</v>
      </c>
      <c r="EK36" s="126" t="n">
        <f aca="false">BU36/AS36</f>
        <v>0.5730069134506</v>
      </c>
      <c r="EL36" s="126" t="n">
        <f aca="false">BV36/AT36</f>
        <v>0.09610280825167</v>
      </c>
      <c r="EM36" s="126" t="e">
        <f aca="false">BW36/AU36</f>
        <v>#DIV/0!</v>
      </c>
      <c r="EN36" s="126" t="n">
        <f aca="false">BX36/AV36</f>
        <v>0.904096100827097</v>
      </c>
      <c r="EO36" s="126" t="e">
        <f aca="false">BY36/AW36</f>
        <v>#DIV/0!</v>
      </c>
      <c r="EP36" s="126" t="n">
        <f aca="false">BZ36/AX36</f>
        <v>0.904096100827097</v>
      </c>
      <c r="EQ36" s="126" t="n">
        <f aca="false">CA36/AY36</f>
        <v>0.890275203194068</v>
      </c>
      <c r="ER36" s="126" t="e">
        <f aca="false">CB36/AZ36</f>
        <v>#DIV/0!</v>
      </c>
      <c r="ES36" s="126" t="n">
        <f aca="false">CC36/BA36</f>
        <v>0.890275203194068</v>
      </c>
      <c r="ET36" s="126" t="n">
        <f aca="false">SUM(BL36+BO36+BR36+BU36+BX36+CA36)/SUM(AJ36+AM36+AP36+AS36+AV36+AY36)</f>
        <v>0.827514818925325</v>
      </c>
      <c r="EU36" s="126" t="n">
        <f aca="false">SUM(BM36+BP36+BS36+BV36+BY36+CB36)/SUM(AK36+AN36+AQ36+AT36+AW36+AZ36)</f>
        <v>0.335398892305555</v>
      </c>
      <c r="EV36" s="126" t="n">
        <f aca="false">SUM(BN36+BQ36+BT36+BW36+BZ36+CC36)/SUM(AL36+AO36+AR36+AU36+AX36+BA36)</f>
        <v>0.89917799878222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59060892489712</v>
      </c>
      <c r="FD36" s="146" t="n">
        <f aca="false">AC36/$FA36</f>
        <v>0.0145389708719136</v>
      </c>
      <c r="FE36" s="147" t="n">
        <f aca="false">AD36/$FA36</f>
        <v>0.000645007073045268</v>
      </c>
      <c r="FF36" s="147" t="n">
        <f aca="false">AE36/$FA36</f>
        <v>0.00074454491383744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22331532921811</v>
      </c>
      <c r="FL36" s="147" t="n">
        <f aca="false">AK36/$FA36</f>
        <v>0.000272108892746914</v>
      </c>
      <c r="FM36" s="147" t="n">
        <f aca="false">AL36/$FA36</f>
        <v>0</v>
      </c>
      <c r="FN36" s="147" t="n">
        <f aca="false">AM36/$FA36</f>
        <v>0.000204034850823045</v>
      </c>
      <c r="FO36" s="147" t="n">
        <f aca="false">AN36/$FA36</f>
        <v>0.000671669238683128</v>
      </c>
      <c r="FP36" s="147" t="n">
        <f aca="false">AO36/$FA36</f>
        <v>0</v>
      </c>
      <c r="FQ36" s="147" t="n">
        <f aca="false">AP36/$FA36</f>
        <v>0.000135473733281893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7.34760802469136E-005</v>
      </c>
      <c r="FU36" s="147" t="n">
        <f aca="false">AT36/$FA36</f>
        <v>0.000564209587191358</v>
      </c>
      <c r="FV36" s="147" t="n">
        <f aca="false">AU36/$FA36</f>
        <v>0</v>
      </c>
      <c r="FW36" s="147" t="n">
        <f aca="false">AV36/$FA36</f>
        <v>2.04073431069959E-005</v>
      </c>
      <c r="FX36" s="147" t="n">
        <f aca="false">AW36/$FA36</f>
        <v>0</v>
      </c>
      <c r="FY36" s="147" t="n">
        <f aca="false">AX36/$FA36</f>
        <v>2.04073431069959E-005</v>
      </c>
      <c r="FZ36" s="147" t="n">
        <f aca="false">AY36/$FA36</f>
        <v>1.12734696502058E-005</v>
      </c>
      <c r="GA36" s="147" t="n">
        <f aca="false">AZ36/$FA36</f>
        <v>0</v>
      </c>
      <c r="GB36" s="147" t="n">
        <f aca="false">BA36/$FA36</f>
        <v>1.12734696502058E-005</v>
      </c>
      <c r="GC36" s="147" t="n">
        <f aca="false">SUM(FK36,FN36,FQ36,FT36,FW36,FZ36)</f>
        <v>0.000666997010030864</v>
      </c>
      <c r="GD36" s="147" t="n">
        <f aca="false">SUM(FL36,FO36,FR36,FU36,FX36,GA36)</f>
        <v>0.00222124003343621</v>
      </c>
      <c r="GE36" s="147" t="n">
        <f aca="false">SUM(FM36,FP36,FS36,FV36,FY36,GB36)</f>
        <v>3.16808127572017E-005</v>
      </c>
      <c r="GF36" s="105"/>
      <c r="GG36" s="146" t="n">
        <f aca="false">BD36/$FA36</f>
        <v>0.0644323431069959</v>
      </c>
      <c r="GH36" s="146" t="n">
        <f aca="false">BE36/$FA36</f>
        <v>0.0145217447916667</v>
      </c>
      <c r="GI36" s="146" t="n">
        <f aca="false">BF36/$FA36</f>
        <v>0.000645328575102881</v>
      </c>
      <c r="GJ36" s="146" t="n">
        <f aca="false">BG36/$FA36</f>
        <v>0.000744601980452675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203660300925926</v>
      </c>
      <c r="GP36" s="146" t="n">
        <f aca="false">BM36/$FA36</f>
        <v>0.000250415541409465</v>
      </c>
      <c r="GQ36" s="146" t="n">
        <f aca="false">BN36/$FA36</f>
        <v>0</v>
      </c>
      <c r="GR36" s="146" t="n">
        <f aca="false">BO36/$FA36</f>
        <v>0.000173323366769547</v>
      </c>
      <c r="GS36" s="146" t="n">
        <f aca="false">BP36/$FA36</f>
        <v>0.000202613007973251</v>
      </c>
      <c r="GT36" s="146" t="n">
        <f aca="false">BQ36/$FA36</f>
        <v>0</v>
      </c>
      <c r="GU36" s="146" t="n">
        <f aca="false">BR36/$FA36</f>
        <v>0.000104377250514403</v>
      </c>
      <c r="GV36" s="146" t="n">
        <f aca="false">BS36/$FA36</f>
        <v>0.000237750771604938</v>
      </c>
      <c r="GW36" s="146" t="n">
        <f aca="false">BT36/$FA36</f>
        <v>0</v>
      </c>
      <c r="GX36" s="146" t="n">
        <f aca="false">BU36/$FA36</f>
        <v>4.21023019547325E-005</v>
      </c>
      <c r="GY36" s="146" t="n">
        <f aca="false">BV36/$FA36</f>
        <v>5.42221257716049E-005</v>
      </c>
      <c r="GZ36" s="146" t="n">
        <f aca="false">BW36/$FA36</f>
        <v>0</v>
      </c>
      <c r="HA36" s="146" t="n">
        <f aca="false">BX36/$FA36</f>
        <v>1.84501993312757E-005</v>
      </c>
      <c r="HB36" s="146" t="n">
        <f aca="false">BY36/$FA36</f>
        <v>0</v>
      </c>
      <c r="HC36" s="146" t="n">
        <f aca="false">BZ36/$FA36</f>
        <v>1.84501993312757E-005</v>
      </c>
      <c r="HD36" s="146" t="n">
        <f aca="false">CA36/$FA36</f>
        <v>1.00364904835391E-005</v>
      </c>
      <c r="HE36" s="146" t="n">
        <f aca="false">CB36/$FA36</f>
        <v>0</v>
      </c>
      <c r="HF36" s="146" t="n">
        <f aca="false">CC36/$FA36</f>
        <v>1.00364904835391E-005</v>
      </c>
      <c r="HG36" s="147" t="n">
        <f aca="false">SUM(GO36,GR36,GU36,GX36,HA36,HD36)</f>
        <v>0.000551949909979424</v>
      </c>
      <c r="HH36" s="147" t="n">
        <f aca="false">SUM(GP36,GS36,GV36,GY36,HB36,HE36)</f>
        <v>0.000745001446759259</v>
      </c>
      <c r="HI36" s="147" t="n">
        <f aca="false">SUM(GQ36,GT36,GW36,GZ36,HC36,HF36)</f>
        <v>2.84866898148148E-005</v>
      </c>
    </row>
    <row r="37" customFormat="false" ht="11.4" hidden="false" customHeight="false" outlineLevel="0" collapsed="false">
      <c r="A37" s="11"/>
      <c r="B37" s="11"/>
      <c r="C37" s="11" t="n">
        <v>32</v>
      </c>
      <c r="D37" s="186" t="n">
        <v>2248.5976</v>
      </c>
      <c r="E37" s="187" t="n">
        <v>33.8417</v>
      </c>
      <c r="F37" s="187" t="n">
        <v>39.6253</v>
      </c>
      <c r="G37" s="187" t="n">
        <v>42.0961</v>
      </c>
      <c r="H37" s="187" t="n">
        <v>22671.66</v>
      </c>
      <c r="I37" s="187" t="n">
        <v>55.567</v>
      </c>
      <c r="J37" s="150" t="n">
        <f aca="false">H37/3600</f>
        <v>6.29768333333333</v>
      </c>
      <c r="L37" s="186" t="n">
        <v>2243.308</v>
      </c>
      <c r="M37" s="187" t="n">
        <v>33.8396</v>
      </c>
      <c r="N37" s="187" t="n">
        <v>39.6217</v>
      </c>
      <c r="O37" s="187" t="n">
        <v>42.0953</v>
      </c>
      <c r="P37" s="187"/>
      <c r="Q37" s="187"/>
      <c r="R37" s="150" t="n">
        <f aca="false">P37/3600</f>
        <v>0</v>
      </c>
      <c r="S37" s="133"/>
      <c r="T37" s="47"/>
      <c r="U37" s="84"/>
      <c r="V37" s="84"/>
      <c r="W37" s="47"/>
      <c r="X37" s="84"/>
      <c r="Y37" s="152"/>
      <c r="AA37" s="92"/>
      <c r="AB37" s="153" t="n">
        <v>25307990</v>
      </c>
      <c r="AC37" s="154" t="n">
        <v>5909666</v>
      </c>
      <c r="AD37" s="154" t="n">
        <v>304657</v>
      </c>
      <c r="AE37" s="154" t="n">
        <v>34611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25808</v>
      </c>
      <c r="AK37" s="154" t="n">
        <v>134876</v>
      </c>
      <c r="AL37" s="154" t="n">
        <v>0</v>
      </c>
      <c r="AM37" s="154" t="n">
        <v>94638</v>
      </c>
      <c r="AN37" s="154" t="n">
        <v>534319</v>
      </c>
      <c r="AO37" s="154" t="n">
        <v>0</v>
      </c>
      <c r="AP37" s="154" t="n">
        <v>68272</v>
      </c>
      <c r="AQ37" s="154" t="n">
        <v>535398</v>
      </c>
      <c r="AR37" s="154" t="n">
        <v>0</v>
      </c>
      <c r="AS37" s="154" t="n">
        <v>38392</v>
      </c>
      <c r="AT37" s="154" t="n">
        <v>465563</v>
      </c>
      <c r="AU37" s="154" t="n">
        <v>0</v>
      </c>
      <c r="AV37" s="154" t="n">
        <v>23195</v>
      </c>
      <c r="AW37" s="154" t="n">
        <v>0</v>
      </c>
      <c r="AX37" s="154" t="n">
        <v>23195</v>
      </c>
      <c r="AY37" s="154" t="n">
        <v>12993</v>
      </c>
      <c r="AZ37" s="154" t="n">
        <v>0</v>
      </c>
      <c r="BA37" s="155" t="n">
        <v>12993</v>
      </c>
      <c r="BB37" s="116"/>
      <c r="BC37" s="97"/>
      <c r="BD37" s="156" t="n">
        <v>24074183</v>
      </c>
      <c r="BE37" s="157" t="n">
        <v>5909445</v>
      </c>
      <c r="BF37" s="157" t="n">
        <v>305611</v>
      </c>
      <c r="BG37" s="157" t="n">
        <v>346514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15689</v>
      </c>
      <c r="BM37" s="157" t="n">
        <v>124522</v>
      </c>
      <c r="BN37" s="157" t="n">
        <v>0</v>
      </c>
      <c r="BO37" s="157" t="n">
        <v>84840</v>
      </c>
      <c r="BP37" s="157" t="n">
        <v>104578</v>
      </c>
      <c r="BQ37" s="157" t="n">
        <v>0</v>
      </c>
      <c r="BR37" s="157" t="n">
        <v>43111</v>
      </c>
      <c r="BS37" s="157" t="n">
        <v>168113</v>
      </c>
      <c r="BT37" s="157" t="n">
        <v>0</v>
      </c>
      <c r="BU37" s="157" t="n">
        <v>19122</v>
      </c>
      <c r="BV37" s="157" t="n">
        <v>27068</v>
      </c>
      <c r="BW37" s="157" t="n">
        <v>0</v>
      </c>
      <c r="BX37" s="157" t="n">
        <v>21870</v>
      </c>
      <c r="BY37" s="157" t="n">
        <v>0</v>
      </c>
      <c r="BZ37" s="157" t="n">
        <v>21870</v>
      </c>
      <c r="CA37" s="157" t="n">
        <v>12094</v>
      </c>
      <c r="CB37" s="157" t="n">
        <v>0</v>
      </c>
      <c r="CC37" s="158" t="n">
        <v>12094</v>
      </c>
      <c r="CF37" s="159" t="n">
        <f aca="false">AE37/$AB37</f>
        <v>0.013676194751143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532938411940261</v>
      </c>
      <c r="CK37" s="126" t="n">
        <f aca="false">AL37/$AC37</f>
        <v>0</v>
      </c>
      <c r="CL37" s="126" t="n">
        <f aca="false">AN37/$AB37</f>
        <v>0.0211126604680972</v>
      </c>
      <c r="CM37" s="126" t="n">
        <f aca="false">AO37/$AC37</f>
        <v>0</v>
      </c>
      <c r="CN37" s="126" t="n">
        <f aca="false">AQ37/$AB37</f>
        <v>0.0211552952249467</v>
      </c>
      <c r="CO37" s="126" t="n">
        <f aca="false">AR37/$AC37</f>
        <v>0</v>
      </c>
      <c r="CP37" s="126" t="n">
        <f aca="false">AT37/$AB37</f>
        <v>0.018395889993634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92492570646125</v>
      </c>
      <c r="CT37" s="126" t="n">
        <f aca="false">AZ37/$AB37</f>
        <v>0</v>
      </c>
      <c r="CU37" s="128" t="n">
        <f aca="false">BA37/$AC37</f>
        <v>0.00219860140996124</v>
      </c>
      <c r="CV37" s="126" t="n">
        <f aca="false">CJ37+CL37+CN37+CP37+CR37+CT37</f>
        <v>0.065993229806081</v>
      </c>
      <c r="CW37" s="160" t="n">
        <f aca="false">CK37+CM37+CO37+CQ37+CS37+CU37</f>
        <v>0.00612352711642249</v>
      </c>
      <c r="CX37" s="105"/>
      <c r="CY37" s="105"/>
      <c r="CZ37" s="159" t="n">
        <f aca="false">BG37/$BD37</f>
        <v>0.0143935933360646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517242890444091</v>
      </c>
      <c r="DE37" s="126" t="n">
        <f aca="false">BN37/$BE37</f>
        <v>0</v>
      </c>
      <c r="DF37" s="126" t="n">
        <f aca="false">BP37/$BD37</f>
        <v>0.00434398957588717</v>
      </c>
      <c r="DG37" s="126" t="n">
        <f aca="false">BQ37/$BE37</f>
        <v>0</v>
      </c>
      <c r="DH37" s="126" t="n">
        <f aca="false">BS37/$BD37</f>
        <v>0.00698312378866606</v>
      </c>
      <c r="DI37" s="126" t="n">
        <f aca="false">BT37/$BE37</f>
        <v>0</v>
      </c>
      <c r="DJ37" s="126" t="n">
        <f aca="false">BV37/$BD37</f>
        <v>0.00112435798963562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37008551564487</v>
      </c>
      <c r="DN37" s="126" t="n">
        <f aca="false">CB37/$BD37</f>
        <v>0</v>
      </c>
      <c r="DO37" s="160" t="n">
        <f aca="false">CC37/$BE37</f>
        <v>0.00204655428724694</v>
      </c>
      <c r="DP37" s="126" t="n">
        <f aca="false">DD37+DF37+DH37+DJ37+DL37+DN37</f>
        <v>0.0176239002586298</v>
      </c>
      <c r="DQ37" s="160" t="n">
        <f aca="false">DE37+DG37+DI37+DK37+DM37+DO37</f>
        <v>0.00574740944369564</v>
      </c>
      <c r="DR37" s="105"/>
      <c r="DS37" s="105"/>
      <c r="DT37" s="126" t="n">
        <f aca="false">BD37/AB37</f>
        <v>0.951248321182362</v>
      </c>
      <c r="DU37" s="126" t="n">
        <f aca="false">BE37/AC37</f>
        <v>0.999962603639529</v>
      </c>
      <c r="DV37" s="126" t="n">
        <f aca="false">BF37/AD37</f>
        <v>1.00313139038328</v>
      </c>
      <c r="DW37" s="126" t="n">
        <f aca="false">BG37/AE37</f>
        <v>1.00114701098184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19567913010301</v>
      </c>
      <c r="EC37" s="126" t="n">
        <f aca="false">BM37/AK37</f>
        <v>0.92323319196892</v>
      </c>
      <c r="ED37" s="126" t="e">
        <f aca="false">BN37/AL37</f>
        <v>#DIV/0!</v>
      </c>
      <c r="EE37" s="126" t="n">
        <f aca="false">BO37/AM37</f>
        <v>0.896468648957079</v>
      </c>
      <c r="EF37" s="126" t="n">
        <f aca="false">BP37/AN37</f>
        <v>0.19572203122105</v>
      </c>
      <c r="EG37" s="126" t="e">
        <f aca="false">BQ37/AO37</f>
        <v>#DIV/0!</v>
      </c>
      <c r="EH37" s="126" t="n">
        <f aca="false">BR37/AP37</f>
        <v>0.631459456292477</v>
      </c>
      <c r="EI37" s="126" t="n">
        <f aca="false">BS37/AQ37</f>
        <v>0.313996316758748</v>
      </c>
      <c r="EJ37" s="126" t="e">
        <f aca="false">BT37/AR37</f>
        <v>#DIV/0!</v>
      </c>
      <c r="EK37" s="126" t="n">
        <f aca="false">BU37/AS37</f>
        <v>0.498072515107314</v>
      </c>
      <c r="EL37" s="126" t="n">
        <f aca="false">BV37/AT37</f>
        <v>0.05814035909211</v>
      </c>
      <c r="EM37" s="126" t="e">
        <f aca="false">BW37/AU37</f>
        <v>#DIV/0!</v>
      </c>
      <c r="EN37" s="126" t="n">
        <f aca="false">BX37/AV37</f>
        <v>0.942875619745635</v>
      </c>
      <c r="EO37" s="126" t="e">
        <f aca="false">BY37/AW37</f>
        <v>#DIV/0!</v>
      </c>
      <c r="EP37" s="126" t="n">
        <f aca="false">BZ37/AX37</f>
        <v>0.942875619745635</v>
      </c>
      <c r="EQ37" s="126" t="n">
        <f aca="false">CA37/AY37</f>
        <v>0.930808897098438</v>
      </c>
      <c r="ER37" s="126" t="e">
        <f aca="false">CB37/AZ37</f>
        <v>#DIV/0!</v>
      </c>
      <c r="ES37" s="126" t="n">
        <f aca="false">CC37/BA37</f>
        <v>0.930808897098438</v>
      </c>
      <c r="ET37" s="126" t="n">
        <f aca="false">SUM(BL37+BO37+BR37+BU37+BX37+CA37)/SUM(AJ37+AM37+AP37+AS37+AV37+AY37)</f>
        <v>0.816756491915728</v>
      </c>
      <c r="EU37" s="126" t="n">
        <f aca="false">SUM(BM37+BP37+BS37+BV37+BY37+CB37)/SUM(AK37+AN37+AQ37+AT37+AW37+AZ37)</f>
        <v>0.254036748662999</v>
      </c>
      <c r="EV37" s="126" t="n">
        <f aca="false">SUM(BN37+BQ37+BT37+BW37+BZ37+CC37)/SUM(AL37+AO37+AR37+AU37+AX37+BA37)</f>
        <v>0.938543163479607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3414271476337</v>
      </c>
      <c r="FD37" s="146" t="n">
        <f aca="false">AC37/$FA37</f>
        <v>0.00474992444701646</v>
      </c>
      <c r="FE37" s="147" t="n">
        <f aca="false">AD37/$FA37</f>
        <v>0.000244869630915638</v>
      </c>
      <c r="FF37" s="147" t="n">
        <f aca="false">AE37/$FA37</f>
        <v>0.000278193319187243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1118827160494</v>
      </c>
      <c r="FL37" s="147" t="n">
        <f aca="false">AK37/$FA37</f>
        <v>0.000108407278806584</v>
      </c>
      <c r="FM37" s="147" t="n">
        <f aca="false">AL37/$FA37</f>
        <v>0</v>
      </c>
      <c r="FN37" s="147" t="n">
        <f aca="false">AM37/$FA37</f>
        <v>7.60657793209877E-005</v>
      </c>
      <c r="FO37" s="147" t="n">
        <f aca="false">AN37/$FA37</f>
        <v>0.000429461644804527</v>
      </c>
      <c r="FP37" s="147" t="n">
        <f aca="false">AO37/$FA37</f>
        <v>0</v>
      </c>
      <c r="FQ37" s="147" t="n">
        <f aca="false">AP37/$FA37</f>
        <v>5.48739711934156E-005</v>
      </c>
      <c r="FR37" s="147" t="n">
        <f aca="false">AQ37/$FA37</f>
        <v>0.000430328896604938</v>
      </c>
      <c r="FS37" s="147" t="n">
        <f aca="false">AR37/$FA37</f>
        <v>0</v>
      </c>
      <c r="FT37" s="147" t="n">
        <f aca="false">AS37/$FA37</f>
        <v>3.08577674897119E-005</v>
      </c>
      <c r="FU37" s="147" t="n">
        <f aca="false">AT37/$FA37</f>
        <v>0.000374198656121399</v>
      </c>
      <c r="FV37" s="147" t="n">
        <f aca="false">AU37/$FA37</f>
        <v>0</v>
      </c>
      <c r="FW37" s="147" t="n">
        <f aca="false">AV37/$FA37</f>
        <v>1.86431005658436E-005</v>
      </c>
      <c r="FX37" s="147" t="n">
        <f aca="false">AW37/$FA37</f>
        <v>0</v>
      </c>
      <c r="FY37" s="147" t="n">
        <f aca="false">AX37/$FA37</f>
        <v>1.86431005658436E-005</v>
      </c>
      <c r="FZ37" s="147" t="n">
        <f aca="false">AY37/$FA37</f>
        <v>1.04431905864198E-005</v>
      </c>
      <c r="GA37" s="147" t="n">
        <f aca="false">AZ37/$FA37</f>
        <v>0</v>
      </c>
      <c r="GB37" s="147" t="n">
        <f aca="false">BA37/$FA37</f>
        <v>1.04431905864198E-005</v>
      </c>
      <c r="GC37" s="147" t="n">
        <f aca="false">SUM(FK37,FN37,FQ37,FT37,FW37,FZ37)</f>
        <v>0.000292002636316872</v>
      </c>
      <c r="GD37" s="147" t="n">
        <f aca="false">SUM(FL37,FO37,FR37,FU37,FX37,GA37)</f>
        <v>0.00134239647633745</v>
      </c>
      <c r="GE37" s="147" t="n">
        <f aca="false">SUM(FM37,FP37,FS37,FV37,FY37,GB37)</f>
        <v>2.90862911522634E-005</v>
      </c>
      <c r="GF37" s="105"/>
      <c r="GG37" s="146" t="n">
        <f aca="false">BD37/$FA37</f>
        <v>0.0193497484246399</v>
      </c>
      <c r="GH37" s="146" t="n">
        <f aca="false">BE37/$FA37</f>
        <v>0.00474974681712963</v>
      </c>
      <c r="GI37" s="146" t="n">
        <f aca="false">BF37/$FA37</f>
        <v>0.000245636413323045</v>
      </c>
      <c r="GJ37" s="146" t="n">
        <f aca="false">BG37/$FA37</f>
        <v>0.000278512409979424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9.29856288580247E-005</v>
      </c>
      <c r="GP37" s="146" t="n">
        <f aca="false">BM37/$FA37</f>
        <v>0.000100085198045267</v>
      </c>
      <c r="GQ37" s="146" t="n">
        <f aca="false">BN37/$FA37</f>
        <v>0</v>
      </c>
      <c r="GR37" s="146" t="n">
        <f aca="false">BO37/$FA37</f>
        <v>6.81905864197531E-005</v>
      </c>
      <c r="GS37" s="146" t="n">
        <f aca="false">BP37/$FA37</f>
        <v>8.40551054526749E-005</v>
      </c>
      <c r="GT37" s="146" t="n">
        <f aca="false">BQ37/$FA37</f>
        <v>0</v>
      </c>
      <c r="GU37" s="146" t="n">
        <f aca="false">BR37/$FA37</f>
        <v>3.46506880144033E-005</v>
      </c>
      <c r="GV37" s="146" t="n">
        <f aca="false">BS37/$FA37</f>
        <v>0.000135121688528807</v>
      </c>
      <c r="GW37" s="146" t="n">
        <f aca="false">BT37/$FA37</f>
        <v>0</v>
      </c>
      <c r="GX37" s="146" t="n">
        <f aca="false">BU37/$FA37</f>
        <v>1.53694058641975E-005</v>
      </c>
      <c r="GY37" s="146" t="n">
        <f aca="false">BV37/$FA37</f>
        <v>2.17560442386831E-005</v>
      </c>
      <c r="GZ37" s="146" t="n">
        <f aca="false">BW37/$FA37</f>
        <v>0</v>
      </c>
      <c r="HA37" s="146" t="n">
        <f aca="false">BX37/$FA37</f>
        <v>1.7578125E-005</v>
      </c>
      <c r="HB37" s="146" t="n">
        <f aca="false">BY37/$FA37</f>
        <v>0</v>
      </c>
      <c r="HC37" s="146" t="n">
        <f aca="false">BZ37/$FA37</f>
        <v>1.7578125E-005</v>
      </c>
      <c r="HD37" s="146" t="n">
        <f aca="false">CA37/$FA37</f>
        <v>9.72061471193416E-006</v>
      </c>
      <c r="HE37" s="146" t="n">
        <f aca="false">CB37/$FA37</f>
        <v>0</v>
      </c>
      <c r="HF37" s="146" t="n">
        <f aca="false">CC37/$FA37</f>
        <v>9.72061471193416E-006</v>
      </c>
      <c r="HG37" s="147" t="n">
        <f aca="false">SUM(GO37,GR37,GU37,GX37,HA37,HD37)</f>
        <v>0.000238495048868313</v>
      </c>
      <c r="HH37" s="147" t="n">
        <f aca="false">SUM(GP37,GS37,GV37,GY37,HB37,HE37)</f>
        <v>0.000341018036265432</v>
      </c>
      <c r="HI37" s="147" t="n">
        <f aca="false">SUM(GQ37,GT37,GW37,GZ37,HC37,HF37)</f>
        <v>2.72987397119342E-005</v>
      </c>
    </row>
    <row r="38" customFormat="false" ht="12" hidden="false" customHeight="false" outlineLevel="0" collapsed="false">
      <c r="A38" s="16"/>
      <c r="B38" s="16"/>
      <c r="C38" s="16" t="n">
        <v>37</v>
      </c>
      <c r="D38" s="188" t="n">
        <v>971.452</v>
      </c>
      <c r="E38" s="189" t="n">
        <v>31.9834</v>
      </c>
      <c r="F38" s="189" t="n">
        <v>38.6972</v>
      </c>
      <c r="G38" s="189" t="n">
        <v>41.2793</v>
      </c>
      <c r="H38" s="189" t="n">
        <v>21329.402</v>
      </c>
      <c r="I38" s="189" t="n">
        <v>52.057</v>
      </c>
      <c r="J38" s="163" t="n">
        <f aca="false">H38/3600</f>
        <v>5.92483388888889</v>
      </c>
      <c r="L38" s="188" t="n">
        <v>968.1528</v>
      </c>
      <c r="M38" s="189" t="n">
        <v>31.983</v>
      </c>
      <c r="N38" s="189" t="n">
        <v>38.6883</v>
      </c>
      <c r="O38" s="189" t="n">
        <v>41.2712</v>
      </c>
      <c r="P38" s="189"/>
      <c r="Q38" s="189"/>
      <c r="R38" s="163" t="n">
        <f aca="false">P38/3600</f>
        <v>0</v>
      </c>
      <c r="S38" s="133"/>
      <c r="T38" s="49"/>
      <c r="U38" s="165"/>
      <c r="V38" s="165"/>
      <c r="W38" s="49"/>
      <c r="X38" s="165"/>
      <c r="Y38" s="166"/>
      <c r="AA38" s="92"/>
      <c r="AB38" s="171" t="n">
        <v>11211975</v>
      </c>
      <c r="AC38" s="172" t="n">
        <v>2575733</v>
      </c>
      <c r="AD38" s="172" t="n">
        <v>134857</v>
      </c>
      <c r="AE38" s="172" t="n">
        <v>15111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1531</v>
      </c>
      <c r="AK38" s="172" t="n">
        <v>70094</v>
      </c>
      <c r="AL38" s="172" t="n">
        <v>0</v>
      </c>
      <c r="AM38" s="172" t="n">
        <v>55143</v>
      </c>
      <c r="AN38" s="172" t="n">
        <v>216474</v>
      </c>
      <c r="AO38" s="172" t="n">
        <v>0</v>
      </c>
      <c r="AP38" s="172" t="n">
        <v>31948</v>
      </c>
      <c r="AQ38" s="172" t="n">
        <v>204102</v>
      </c>
      <c r="AR38" s="172" t="n">
        <v>0</v>
      </c>
      <c r="AS38" s="172" t="n">
        <v>20392</v>
      </c>
      <c r="AT38" s="172" t="n">
        <v>187005</v>
      </c>
      <c r="AU38" s="172" t="n">
        <v>0</v>
      </c>
      <c r="AV38" s="172" t="n">
        <v>15765</v>
      </c>
      <c r="AW38" s="172" t="n">
        <v>0</v>
      </c>
      <c r="AX38" s="172" t="n">
        <v>15765</v>
      </c>
      <c r="AY38" s="172" t="n">
        <v>8762</v>
      </c>
      <c r="AZ38" s="172" t="n">
        <v>0</v>
      </c>
      <c r="BA38" s="173" t="n">
        <v>8762</v>
      </c>
      <c r="BB38" s="116"/>
      <c r="BC38" s="97"/>
      <c r="BD38" s="117" t="n">
        <v>10771992</v>
      </c>
      <c r="BE38" s="118" t="n">
        <v>2571336</v>
      </c>
      <c r="BF38" s="118" t="n">
        <v>134429</v>
      </c>
      <c r="BG38" s="118" t="n">
        <v>151097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56126</v>
      </c>
      <c r="BM38" s="118" t="n">
        <v>63949</v>
      </c>
      <c r="BN38" s="118" t="n">
        <v>0</v>
      </c>
      <c r="BO38" s="118" t="n">
        <v>36985</v>
      </c>
      <c r="BP38" s="118" t="n">
        <v>42714</v>
      </c>
      <c r="BQ38" s="118" t="n">
        <v>0</v>
      </c>
      <c r="BR38" s="118" t="n">
        <v>31718</v>
      </c>
      <c r="BS38" s="118" t="n">
        <v>99093</v>
      </c>
      <c r="BT38" s="118" t="n">
        <v>0</v>
      </c>
      <c r="BU38" s="118" t="n">
        <v>10974</v>
      </c>
      <c r="BV38" s="118" t="n">
        <v>11975</v>
      </c>
      <c r="BW38" s="118" t="n">
        <v>0</v>
      </c>
      <c r="BX38" s="118" t="n">
        <v>14080</v>
      </c>
      <c r="BY38" s="118" t="n">
        <v>0</v>
      </c>
      <c r="BZ38" s="118" t="n">
        <v>14080</v>
      </c>
      <c r="CA38" s="118" t="n">
        <v>7888</v>
      </c>
      <c r="CB38" s="118" t="n">
        <v>0</v>
      </c>
      <c r="CC38" s="120" t="n">
        <v>7888</v>
      </c>
      <c r="CF38" s="177" t="n">
        <f aca="false">AE38/$AB38</f>
        <v>0.01347835684614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625170855268586</v>
      </c>
      <c r="CK38" s="178" t="n">
        <f aca="false">AL38/$AC38</f>
        <v>0</v>
      </c>
      <c r="CL38" s="178" t="n">
        <f aca="false">AN38/$AB38</f>
        <v>0.0193073923193728</v>
      </c>
      <c r="CM38" s="178" t="n">
        <f aca="false">AO38/$AC38</f>
        <v>0</v>
      </c>
      <c r="CN38" s="178" t="n">
        <f aca="false">AQ38/$AB38</f>
        <v>0.0182039292809697</v>
      </c>
      <c r="CO38" s="178" t="n">
        <f aca="false">AR38/$AC38</f>
        <v>0</v>
      </c>
      <c r="CP38" s="178" t="n">
        <f aca="false">AT38/$AB38</f>
        <v>0.0166790418280455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205878093731</v>
      </c>
      <c r="CT38" s="178" t="n">
        <f aca="false">AZ38/$AB38</f>
        <v>0</v>
      </c>
      <c r="CU38" s="179" t="n">
        <f aca="false">BA38/$AC38</f>
        <v>0.00340175010375687</v>
      </c>
      <c r="CV38" s="178" t="n">
        <f aca="false">CJ38+CL38+CN38+CP38+CR38+CT38</f>
        <v>0.0604420719810738</v>
      </c>
      <c r="CW38" s="180" t="n">
        <f aca="false">CK38+CM38+CO38+CQ38+CS38+CU38</f>
        <v>0.00952233791312997</v>
      </c>
      <c r="CX38" s="105"/>
      <c r="CY38" s="105"/>
      <c r="CZ38" s="177" t="n">
        <f aca="false">BG38/$BD38</f>
        <v>0.0140268392327064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593659928451488</v>
      </c>
      <c r="DE38" s="178" t="n">
        <f aca="false">BN38/$BE38</f>
        <v>0</v>
      </c>
      <c r="DF38" s="178" t="n">
        <f aca="false">BP38/$BD38</f>
        <v>0.00396528330136153</v>
      </c>
      <c r="DG38" s="178" t="n">
        <f aca="false">BQ38/$BE38</f>
        <v>0</v>
      </c>
      <c r="DH38" s="178" t="n">
        <f aca="false">BS38/$BD38</f>
        <v>0.0091991341991342</v>
      </c>
      <c r="DI38" s="178" t="n">
        <f aca="false">BT38/$BE38</f>
        <v>0</v>
      </c>
      <c r="DJ38" s="178" t="n">
        <f aca="false">BV38/$BD38</f>
        <v>0.00111167925115429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547575268265213</v>
      </c>
      <c r="DN38" s="178" t="n">
        <f aca="false">CB38/$BD38</f>
        <v>0</v>
      </c>
      <c r="DO38" s="180" t="n">
        <f aca="false">CC38/$BE38</f>
        <v>0.00306766599153125</v>
      </c>
      <c r="DP38" s="178" t="n">
        <f aca="false">DD38+DF38+DH38+DJ38+DL38+DN38</f>
        <v>0.0202126960361649</v>
      </c>
      <c r="DQ38" s="180" t="n">
        <f aca="false">DE38+DG38+DI38+DK38+DM38+DO38</f>
        <v>0.00854341867418338</v>
      </c>
      <c r="DR38" s="105"/>
      <c r="DS38" s="105"/>
      <c r="DT38" s="126" t="n">
        <f aca="false">BD38/AB38</f>
        <v>0.960757761232967</v>
      </c>
      <c r="DU38" s="126" t="n">
        <f aca="false">BE38/AC38</f>
        <v>0.998292913124148</v>
      </c>
      <c r="DV38" s="126" t="n">
        <f aca="false">BF38/AD38</f>
        <v>0.996826267824436</v>
      </c>
      <c r="DW38" s="126" t="n">
        <f aca="false">BG38/AE38</f>
        <v>0.999854419364871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12158099169524</v>
      </c>
      <c r="EC38" s="126" t="n">
        <f aca="false">BM38/AK38</f>
        <v>0.912332011299113</v>
      </c>
      <c r="ED38" s="126" t="e">
        <f aca="false">BN38/AL38</f>
        <v>#DIV/0!</v>
      </c>
      <c r="EE38" s="126" t="n">
        <f aca="false">BO38/AM38</f>
        <v>0.67071069764068</v>
      </c>
      <c r="EF38" s="126" t="n">
        <f aca="false">BP38/AN38</f>
        <v>0.197316998808171</v>
      </c>
      <c r="EG38" s="126" t="e">
        <f aca="false">BQ38/AO38</f>
        <v>#DIV/0!</v>
      </c>
      <c r="EH38" s="126" t="n">
        <f aca="false">BR38/AP38</f>
        <v>0.992800801302116</v>
      </c>
      <c r="EI38" s="126" t="n">
        <f aca="false">BS38/AQ38</f>
        <v>0.485507246376812</v>
      </c>
      <c r="EJ38" s="126" t="e">
        <f aca="false">BT38/AR38</f>
        <v>#DIV/0!</v>
      </c>
      <c r="EK38" s="126" t="n">
        <f aca="false">BU38/AS38</f>
        <v>0.538152216555512</v>
      </c>
      <c r="EL38" s="126" t="n">
        <f aca="false">BV38/AT38</f>
        <v>0.0640357209700275</v>
      </c>
      <c r="EM38" s="126" t="e">
        <f aca="false">BW38/AU38</f>
        <v>#DIV/0!</v>
      </c>
      <c r="EN38" s="126" t="n">
        <f aca="false">BX38/AV38</f>
        <v>0.893117665715192</v>
      </c>
      <c r="EO38" s="126" t="e">
        <f aca="false">BY38/AW38</f>
        <v>#DIV/0!</v>
      </c>
      <c r="EP38" s="126" t="n">
        <f aca="false">BZ38/AX38</f>
        <v>0.893117665715192</v>
      </c>
      <c r="EQ38" s="126" t="n">
        <f aca="false">CA38/AY38</f>
        <v>0.900251084227345</v>
      </c>
      <c r="ER38" s="126" t="e">
        <f aca="false">CB38/AZ38</f>
        <v>#DIV/0!</v>
      </c>
      <c r="ES38" s="126" t="n">
        <f aca="false">CC38/BA38</f>
        <v>0.900251084227345</v>
      </c>
      <c r="ET38" s="126" t="n">
        <f aca="false">SUM(BL38+BO38+BR38+BU38+BX38+CA38)/SUM(AJ38+AM38+AP38+AS38+AV38+AY38)</f>
        <v>0.815181279418831</v>
      </c>
      <c r="EU38" s="126" t="n">
        <f aca="false">SUM(BM38+BP38+BS38+BV38+BY38+CB38)/SUM(AK38+AN38+AQ38+AT38+AW38+AZ38)</f>
        <v>0.321291179400155</v>
      </c>
      <c r="EV38" s="126" t="n">
        <f aca="false">SUM(BN38+BQ38+BT38+BW38+BZ38+CC38)/SUM(AL38+AO38+AR38+AU38+AX38+BA38)</f>
        <v>0.895666000733885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01168258101852</v>
      </c>
      <c r="FD38" s="146" t="n">
        <f aca="false">AC38/$FA38</f>
        <v>0.00207025864840535</v>
      </c>
      <c r="FE38" s="147" t="n">
        <f aca="false">AD38/$FA38</f>
        <v>0.000108392007458848</v>
      </c>
      <c r="FF38" s="147" t="n">
        <f aca="false">AE38/$FA38</f>
        <v>0.000121462673611111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94558577674897E-005</v>
      </c>
      <c r="FL38" s="147" t="n">
        <f aca="false">AK38/$FA38</f>
        <v>5.63384130658436E-005</v>
      </c>
      <c r="FM38" s="147" t="n">
        <f aca="false">AL38/$FA38</f>
        <v>0</v>
      </c>
      <c r="FN38" s="147" t="n">
        <f aca="false">AM38/$FA38</f>
        <v>4.43214699074074E-005</v>
      </c>
      <c r="FO38" s="147" t="n">
        <f aca="false">AN38/$FA38</f>
        <v>0.000173992091049383</v>
      </c>
      <c r="FP38" s="147" t="n">
        <f aca="false">AO38/$FA38</f>
        <v>0</v>
      </c>
      <c r="FQ38" s="147" t="n">
        <f aca="false">AP38/$FA38</f>
        <v>2.56783693415638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63901748971193E-005</v>
      </c>
      <c r="FU38" s="147" t="n">
        <f aca="false">AT38/$FA38</f>
        <v>0.000150306230709877</v>
      </c>
      <c r="FV38" s="147" t="n">
        <f aca="false">AU38/$FA38</f>
        <v>0</v>
      </c>
      <c r="FW38" s="147" t="n">
        <f aca="false">AV38/$FA38</f>
        <v>1.2671199845679E-005</v>
      </c>
      <c r="FX38" s="147" t="n">
        <f aca="false">AW38/$FA38</f>
        <v>0</v>
      </c>
      <c r="FY38" s="147" t="n">
        <f aca="false">AX38/$FA38</f>
        <v>1.2671199845679E-005</v>
      </c>
      <c r="FZ38" s="147" t="n">
        <f aca="false">AY38/$FA38</f>
        <v>7.04250257201646E-006</v>
      </c>
      <c r="GA38" s="147" t="n">
        <f aca="false">AZ38/$FA38</f>
        <v>0</v>
      </c>
      <c r="GB38" s="147" t="n">
        <f aca="false">BA38/$FA38</f>
        <v>7.04250257201646E-006</v>
      </c>
      <c r="GC38" s="147" t="n">
        <f aca="false">SUM(FK38,FN38,FQ38,FT38,FW38,FZ38)</f>
        <v>0.000155559574331276</v>
      </c>
      <c r="GD38" s="147" t="n">
        <f aca="false">SUM(FL38,FO38,FR38,FU38,FX38,GA38)</f>
        <v>0.00054468476723251</v>
      </c>
      <c r="GE38" s="147" t="n">
        <f aca="false">SUM(FM38,FP38,FS38,FV38,FY38,GB38)</f>
        <v>1.97137024176955E-005</v>
      </c>
      <c r="GF38" s="105"/>
      <c r="GG38" s="146" t="n">
        <f aca="false">BD38/$FA38</f>
        <v>0.00865804398148148</v>
      </c>
      <c r="GH38" s="146" t="n">
        <f aca="false">BE38/$FA38</f>
        <v>0.00206672453703704</v>
      </c>
      <c r="GI38" s="146" t="n">
        <f aca="false">BF38/$FA38</f>
        <v>0.000108048000257202</v>
      </c>
      <c r="GJ38" s="146" t="n">
        <f aca="false">BG38/$FA38</f>
        <v>0.000121444990997942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4.51115612139918E-005</v>
      </c>
      <c r="GP38" s="146" t="n">
        <f aca="false">BM38/$FA38</f>
        <v>5.13993377057613E-005</v>
      </c>
      <c r="GQ38" s="146" t="n">
        <f aca="false">BN38/$FA38</f>
        <v>0</v>
      </c>
      <c r="GR38" s="146" t="n">
        <f aca="false">BO38/$FA38</f>
        <v>2.97268840020576E-005</v>
      </c>
      <c r="GS38" s="146" t="n">
        <f aca="false">BP38/$FA38</f>
        <v>3.43315972222222E-005</v>
      </c>
      <c r="GT38" s="146" t="n">
        <f aca="false">BQ38/$FA38</f>
        <v>0</v>
      </c>
      <c r="GU38" s="146" t="n">
        <f aca="false">BR38/$FA38</f>
        <v>2.54935056584362E-005</v>
      </c>
      <c r="GV38" s="146" t="n">
        <f aca="false">BS38/$FA38</f>
        <v>7.96465084876543E-005</v>
      </c>
      <c r="GW38" s="146" t="n">
        <f aca="false">BT38/$FA38</f>
        <v>0</v>
      </c>
      <c r="GX38" s="146" t="n">
        <f aca="false">BU38/$FA38</f>
        <v>8.82040895061728E-006</v>
      </c>
      <c r="GY38" s="146" t="n">
        <f aca="false">BV38/$FA38</f>
        <v>9.62496784979424E-006</v>
      </c>
      <c r="GZ38" s="146" t="n">
        <f aca="false">BW38/$FA38</f>
        <v>0</v>
      </c>
      <c r="HA38" s="146" t="n">
        <f aca="false">BX38/$FA38</f>
        <v>1.13168724279835E-005</v>
      </c>
      <c r="HB38" s="146" t="n">
        <f aca="false">BY38/$FA38</f>
        <v>0</v>
      </c>
      <c r="HC38" s="146" t="n">
        <f aca="false">BZ38/$FA38</f>
        <v>1.13168724279835E-005</v>
      </c>
      <c r="HD38" s="146" t="n">
        <f aca="false">CA38/$FA38</f>
        <v>6.34002057613169E-006</v>
      </c>
      <c r="HE38" s="146" t="n">
        <f aca="false">CB38/$FA38</f>
        <v>0</v>
      </c>
      <c r="HF38" s="146" t="n">
        <f aca="false">CC38/$FA38</f>
        <v>6.34002057613169E-006</v>
      </c>
      <c r="HG38" s="147" t="n">
        <f aca="false">SUM(GO38,GR38,GU38,GX38,HA38,HD38)</f>
        <v>0.000126809252829218</v>
      </c>
      <c r="HH38" s="147" t="n">
        <f aca="false">SUM(GP38,GS38,GV38,GY38,HB38,HE38)</f>
        <v>0.000175002411265432</v>
      </c>
      <c r="HI38" s="147" t="n">
        <f aca="false">SUM(GQ38,GT38,GW38,GZ38,HC38,HF38)</f>
        <v>1.76568930041152E-005</v>
      </c>
    </row>
    <row r="39" customFormat="false" ht="12" hidden="false" customHeight="false" outlineLevel="0" collapsed="false">
      <c r="A39" s="7" t="s">
        <v>11</v>
      </c>
      <c r="B39" s="7" t="s">
        <v>75</v>
      </c>
      <c r="C39" s="7" t="n">
        <v>22</v>
      </c>
      <c r="D39" s="181" t="n">
        <v>3436.8504</v>
      </c>
      <c r="E39" s="182" t="n">
        <v>40.4172</v>
      </c>
      <c r="F39" s="182" t="n">
        <v>43.0308</v>
      </c>
      <c r="G39" s="182" t="n">
        <v>43.585</v>
      </c>
      <c r="H39" s="182" t="n">
        <v>6090.749</v>
      </c>
      <c r="I39" s="182" t="n">
        <v>13.275</v>
      </c>
      <c r="J39" s="131" t="n">
        <f aca="false">H39/3600</f>
        <v>1.69187472222222</v>
      </c>
      <c r="L39" s="181" t="n">
        <v>3436.1848</v>
      </c>
      <c r="M39" s="182" t="n">
        <v>40.4129</v>
      </c>
      <c r="N39" s="182" t="n">
        <v>43.0344</v>
      </c>
      <c r="O39" s="182" t="n">
        <v>43.5833</v>
      </c>
      <c r="P39" s="182"/>
      <c r="Q39" s="182"/>
      <c r="R39" s="131" t="n">
        <f aca="false">P39/3600</f>
        <v>0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324210</v>
      </c>
      <c r="AC39" s="135" t="n">
        <v>11301373</v>
      </c>
      <c r="AD39" s="135" t="n">
        <v>166676</v>
      </c>
      <c r="AE39" s="135" t="n">
        <v>300815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31277</v>
      </c>
      <c r="AK39" s="135" t="n">
        <v>159686</v>
      </c>
      <c r="AL39" s="135" t="n">
        <v>0</v>
      </c>
      <c r="AM39" s="135" t="n">
        <v>133750</v>
      </c>
      <c r="AN39" s="135" t="n">
        <v>214924</v>
      </c>
      <c r="AO39" s="135" t="n">
        <v>0</v>
      </c>
      <c r="AP39" s="135" t="n">
        <v>44396</v>
      </c>
      <c r="AQ39" s="135" t="n">
        <v>144000</v>
      </c>
      <c r="AR39" s="135" t="n">
        <v>0</v>
      </c>
      <c r="AS39" s="135" t="n">
        <v>33671</v>
      </c>
      <c r="AT39" s="135" t="n">
        <v>129051</v>
      </c>
      <c r="AU39" s="135" t="n">
        <v>0</v>
      </c>
      <c r="AV39" s="135" t="n">
        <v>16440</v>
      </c>
      <c r="AW39" s="135" t="n">
        <v>0</v>
      </c>
      <c r="AX39" s="135" t="n">
        <v>16440</v>
      </c>
      <c r="AY39" s="135" t="n">
        <v>8267</v>
      </c>
      <c r="AZ39" s="135" t="n">
        <v>0</v>
      </c>
      <c r="BA39" s="136" t="n">
        <v>8267</v>
      </c>
      <c r="BB39" s="116"/>
      <c r="BC39" s="97"/>
      <c r="BD39" s="137" t="n">
        <v>28073580</v>
      </c>
      <c r="BE39" s="138" t="n">
        <v>11300518</v>
      </c>
      <c r="BF39" s="138" t="n">
        <v>167635</v>
      </c>
      <c r="BG39" s="138" t="n">
        <v>302066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54838</v>
      </c>
      <c r="BM39" s="138" t="n">
        <v>190357</v>
      </c>
      <c r="BN39" s="138" t="n">
        <v>0</v>
      </c>
      <c r="BO39" s="138" t="n">
        <v>121757</v>
      </c>
      <c r="BP39" s="138" t="n">
        <v>137015</v>
      </c>
      <c r="BQ39" s="138" t="n">
        <v>0</v>
      </c>
      <c r="BR39" s="138" t="n">
        <v>34347</v>
      </c>
      <c r="BS39" s="138" t="n">
        <v>48000</v>
      </c>
      <c r="BT39" s="138" t="n">
        <v>0</v>
      </c>
      <c r="BU39" s="138" t="n">
        <v>18947</v>
      </c>
      <c r="BV39" s="138" t="n">
        <v>21903</v>
      </c>
      <c r="BW39" s="138" t="n">
        <v>0</v>
      </c>
      <c r="BX39" s="138" t="n">
        <v>17410</v>
      </c>
      <c r="BY39" s="138" t="n">
        <v>0</v>
      </c>
      <c r="BZ39" s="138" t="n">
        <v>17410</v>
      </c>
      <c r="CA39" s="138" t="n">
        <v>8772</v>
      </c>
      <c r="CB39" s="138" t="n">
        <v>0</v>
      </c>
      <c r="CC39" s="139" t="n">
        <v>8772</v>
      </c>
      <c r="CF39" s="140" t="n">
        <f aca="false">AE39/$AB39</f>
        <v>0.010620419775167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563779183956057</v>
      </c>
      <c r="CK39" s="141" t="n">
        <f aca="false">AL39/$AC39</f>
        <v>0</v>
      </c>
      <c r="CL39" s="141" t="n">
        <f aca="false">AN39/$AB39</f>
        <v>0.00758799627597734</v>
      </c>
      <c r="CM39" s="141" t="n">
        <f aca="false">AO39/$AC39</f>
        <v>0</v>
      </c>
      <c r="CN39" s="141" t="n">
        <f aca="false">AQ39/$AB39</f>
        <v>0.00508398998595195</v>
      </c>
      <c r="CO39" s="141" t="n">
        <f aca="false">AR39/$AC39</f>
        <v>0</v>
      </c>
      <c r="CP39" s="141" t="n">
        <f aca="false">AT39/$AB39</f>
        <v>0.00455620827553531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45469050530409</v>
      </c>
      <c r="CT39" s="141" t="n">
        <f aca="false">AZ39/$AB39</f>
        <v>0</v>
      </c>
      <c r="CU39" s="142" t="n">
        <f aca="false">BA39/$AC39</f>
        <v>0.000731504039376455</v>
      </c>
      <c r="CV39" s="141" t="n">
        <f aca="false">CJ39+CL39+CN39+CP39+CR39+CT39</f>
        <v>0.0228659863770252</v>
      </c>
      <c r="CW39" s="143" t="n">
        <f aca="false">CK39+CM39+CO39+CQ39+CS39+CU39</f>
        <v>0.00218619454468054</v>
      </c>
      <c r="CX39" s="105"/>
      <c r="CY39" s="105"/>
      <c r="CZ39" s="140" t="n">
        <f aca="false">BG39/$BD39</f>
        <v>0.0107597962212158</v>
      </c>
      <c r="DA39" s="141" t="n">
        <f aca="false">BH39/$BE39</f>
        <v>0</v>
      </c>
      <c r="DB39" s="141" t="n">
        <f aca="false">BJ39/$BD39</f>
        <v>0</v>
      </c>
      <c r="DC39" s="141" t="n">
        <f aca="false">BK39/$BE39</f>
        <v>0</v>
      </c>
      <c r="DD39" s="141" t="n">
        <f aca="false">BM39/$BD39</f>
        <v>0.00678064571743255</v>
      </c>
      <c r="DE39" s="141" t="n">
        <f aca="false">BN39/$BE39</f>
        <v>0</v>
      </c>
      <c r="DF39" s="141" t="n">
        <f aca="false">BP39/$BD39</f>
        <v>0.00488056742317866</v>
      </c>
      <c r="DG39" s="141" t="n">
        <f aca="false">BQ39/$BE39</f>
        <v>0</v>
      </c>
      <c r="DH39" s="141" t="n">
        <f aca="false">BS39/$BD39</f>
        <v>0.00170979262352717</v>
      </c>
      <c r="DI39" s="141" t="n">
        <f aca="false">BT39/$BE39</f>
        <v>0</v>
      </c>
      <c r="DJ39" s="141" t="n">
        <f aca="false">BV39/$BD39</f>
        <v>0.000780199746523244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154063734069536</v>
      </c>
      <c r="DN39" s="141" t="n">
        <f aca="false">CB39/$BD39</f>
        <v>0</v>
      </c>
      <c r="DO39" s="143" t="n">
        <f aca="false">CC39/$BE39</f>
        <v>0.000776247602101072</v>
      </c>
      <c r="DP39" s="191" t="n">
        <f aca="false">DD39+DF39+DH39+DJ39+DL39+DN39</f>
        <v>0.0141512055106616</v>
      </c>
      <c r="DQ39" s="192" t="n">
        <f aca="false">DE39+DG39+DI39+DK39+DM39+DO39</f>
        <v>0.00231688494279643</v>
      </c>
      <c r="DR39" s="105"/>
      <c r="DS39" s="105"/>
      <c r="DT39" s="126" t="n">
        <f aca="false">BD39/AB39</f>
        <v>0.991151386040423</v>
      </c>
      <c r="DU39" s="126" t="n">
        <f aca="false">BE39/AC39</f>
        <v>0.999924345475545</v>
      </c>
      <c r="DV39" s="126" t="n">
        <f aca="false">BF39/AD39</f>
        <v>1.00575367779404</v>
      </c>
      <c r="DW39" s="126" t="n">
        <f aca="false">BG39/AE39</f>
        <v>1.00415870219238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17947546028627</v>
      </c>
      <c r="EC39" s="126" t="n">
        <f aca="false">BM39/AK39</f>
        <v>1.19207068872663</v>
      </c>
      <c r="ED39" s="126" t="e">
        <f aca="false">BN39/AL39</f>
        <v>#DIV/0!</v>
      </c>
      <c r="EE39" s="126" t="n">
        <f aca="false">BO39/AM39</f>
        <v>0.910332710280374</v>
      </c>
      <c r="EF39" s="126" t="n">
        <f aca="false">BP39/AN39</f>
        <v>0.637504420167129</v>
      </c>
      <c r="EG39" s="126" t="e">
        <f aca="false">BQ39/AO39</f>
        <v>#DIV/0!</v>
      </c>
      <c r="EH39" s="126" t="n">
        <f aca="false">BR39/AP39</f>
        <v>0.773650779349491</v>
      </c>
      <c r="EI39" s="126" t="n">
        <f aca="false">BS39/AQ39</f>
        <v>0.333333333333333</v>
      </c>
      <c r="EJ39" s="126" t="e">
        <f aca="false">BT39/AR39</f>
        <v>#DIV/0!</v>
      </c>
      <c r="EK39" s="126" t="n">
        <f aca="false">BU39/AS39</f>
        <v>0.562709750230168</v>
      </c>
      <c r="EL39" s="126" t="n">
        <f aca="false">BV39/AT39</f>
        <v>0.169723597647442</v>
      </c>
      <c r="EM39" s="126" t="e">
        <f aca="false">BW39/AU39</f>
        <v>#DIV/0!</v>
      </c>
      <c r="EN39" s="126" t="n">
        <f aca="false">BX39/AV39</f>
        <v>1.05900243309002</v>
      </c>
      <c r="EO39" s="126" t="e">
        <f aca="false">BY39/AW39</f>
        <v>#DIV/0!</v>
      </c>
      <c r="EP39" s="126" t="n">
        <f aca="false">BZ39/AX39</f>
        <v>1.05900243309002</v>
      </c>
      <c r="EQ39" s="126" t="n">
        <f aca="false">CA39/AY39</f>
        <v>1.06108624652232</v>
      </c>
      <c r="ER39" s="126" t="e">
        <f aca="false">CB39/AZ39</f>
        <v>#DIV/0!</v>
      </c>
      <c r="ES39" s="126" t="n">
        <f aca="false">CC39/BA39</f>
        <v>1.06108624652232</v>
      </c>
      <c r="ET39" s="126" t="n">
        <f aca="false">SUM(BL39+BO39+BR39+BU39+BX39+CA39)/SUM(AJ39+AM39+AP39+AS39+AV39+AY39)</f>
        <v>0.968107753921278</v>
      </c>
      <c r="EU39" s="126" t="n">
        <f aca="false">SUM(BM39+BP39+BS39+BV39+BY39+CB39)/SUM(AK39+AN39+AQ39+AT39+AW39+AZ39)</f>
        <v>0.613399602569863</v>
      </c>
      <c r="EV39" s="126" t="n">
        <f aca="false">SUM(BN39+BQ39+BT39+BW39+BZ39+CC39)/SUM(AL39+AO39+AR39+AU39+AX39+BA39)</f>
        <v>1.05969968025256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848006810897</v>
      </c>
      <c r="FD39" s="146" t="n">
        <f aca="false">AC39/$FA39</f>
        <v>0.0565974208733974</v>
      </c>
      <c r="FE39" s="147" t="n">
        <f aca="false">AD39/$FA39</f>
        <v>0.000834715544871795</v>
      </c>
      <c r="FF39" s="147" t="n">
        <f aca="false">AE39/$FA39</f>
        <v>0.0015064853766025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57436899038462</v>
      </c>
      <c r="FL39" s="147" t="n">
        <f aca="false">AK39/$FA39</f>
        <v>0.00079970953525641</v>
      </c>
      <c r="FM39" s="147" t="n">
        <f aca="false">AL39/$FA39</f>
        <v>0</v>
      </c>
      <c r="FN39" s="147" t="n">
        <f aca="false">AM39/$FA39</f>
        <v>0.00066982171474359</v>
      </c>
      <c r="FO39" s="147" t="n">
        <f aca="false">AN39/$FA39</f>
        <v>0.0010763421474359</v>
      </c>
      <c r="FP39" s="147" t="n">
        <f aca="false">AO39/$FA39</f>
        <v>0</v>
      </c>
      <c r="FQ39" s="147" t="n">
        <f aca="false">AP39/$FA39</f>
        <v>0.000222335737179487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68624799679487</v>
      </c>
      <c r="FU39" s="147" t="n">
        <f aca="false">AT39/$FA39</f>
        <v>0.0006462890625</v>
      </c>
      <c r="FV39" s="147" t="n">
        <f aca="false">AU39/$FA39</f>
        <v>0</v>
      </c>
      <c r="FW39" s="147" t="n">
        <f aca="false">AV39/$FA39</f>
        <v>8.23317307692308E-005</v>
      </c>
      <c r="FX39" s="147" t="n">
        <f aca="false">AW39/$FA39</f>
        <v>0</v>
      </c>
      <c r="FY39" s="147" t="n">
        <f aca="false">AX39/$FA39</f>
        <v>8.23317307692308E-005</v>
      </c>
      <c r="FZ39" s="147" t="n">
        <f aca="false">AY39/$FA39</f>
        <v>4.14012419871795E-005</v>
      </c>
      <c r="GA39" s="147" t="n">
        <f aca="false">AZ39/$FA39</f>
        <v>0</v>
      </c>
      <c r="GB39" s="147" t="n">
        <f aca="false">BA39/$FA39</f>
        <v>4.14012419871795E-005</v>
      </c>
      <c r="GC39" s="147" t="n">
        <f aca="false">SUM(FK39,FN39,FQ39,FT39,FW39,FZ39)</f>
        <v>0.00184195212339744</v>
      </c>
      <c r="GD39" s="147" t="n">
        <f aca="false">SUM(FL39,FO39,FR39,FU39,FX39,GA39)</f>
        <v>0.00324349459134615</v>
      </c>
      <c r="GE39" s="147" t="n">
        <f aca="false">SUM(FM39,FP39,FS39,FV39,FY39,GB39)</f>
        <v>0.00012373297275641</v>
      </c>
      <c r="GF39" s="105"/>
      <c r="GG39" s="146" t="n">
        <f aca="false">BD39/$FA39</f>
        <v>0.140592848557692</v>
      </c>
      <c r="GH39" s="146" t="n">
        <f aca="false">BE39/$FA39</f>
        <v>0.0565931390224359</v>
      </c>
      <c r="GI39" s="146" t="n">
        <f aca="false">BF39/$FA39</f>
        <v>0.000839518229166667</v>
      </c>
      <c r="GJ39" s="146" t="n">
        <f aca="false">BG39/$FA39</f>
        <v>0.00151275040064103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775430689102564</v>
      </c>
      <c r="GP39" s="146" t="n">
        <f aca="false">BM39/$FA39</f>
        <v>0.000953310296474359</v>
      </c>
      <c r="GQ39" s="146" t="n">
        <f aca="false">BN39/$FA39</f>
        <v>0</v>
      </c>
      <c r="GR39" s="146" t="n">
        <f aca="false">BO39/$FA39</f>
        <v>0.000609760616987179</v>
      </c>
      <c r="GS39" s="146" t="n">
        <f aca="false">BP39/$FA39</f>
        <v>0.000686172876602564</v>
      </c>
      <c r="GT39" s="146" t="n">
        <f aca="false">BQ39/$FA39</f>
        <v>0</v>
      </c>
      <c r="GU39" s="146" t="n">
        <f aca="false">BR39/$FA39</f>
        <v>0.000172010216346154</v>
      </c>
      <c r="GV39" s="146" t="n">
        <f aca="false">BS39/$FA39</f>
        <v>0.000240384615384615</v>
      </c>
      <c r="GW39" s="146" t="n">
        <f aca="false">BT39/$FA39</f>
        <v>0</v>
      </c>
      <c r="GX39" s="146" t="n">
        <f aca="false">BU39/$FA39</f>
        <v>9.48868189102564E-005</v>
      </c>
      <c r="GY39" s="146" t="n">
        <f aca="false">BV39/$FA39</f>
        <v>0.000109690504807692</v>
      </c>
      <c r="GZ39" s="146" t="n">
        <f aca="false">BW39/$FA39</f>
        <v>0</v>
      </c>
      <c r="HA39" s="146" t="n">
        <f aca="false">BX39/$FA39</f>
        <v>8.71895032051282E-005</v>
      </c>
      <c r="HB39" s="146" t="n">
        <f aca="false">BY39/$FA39</f>
        <v>0</v>
      </c>
      <c r="HC39" s="146" t="n">
        <f aca="false">BZ39/$FA39</f>
        <v>8.71895032051282E-005</v>
      </c>
      <c r="HD39" s="146" t="n">
        <f aca="false">CA39/$FA39</f>
        <v>4.39302884615385E-005</v>
      </c>
      <c r="HE39" s="146" t="n">
        <f aca="false">CB39/$FA39</f>
        <v>0</v>
      </c>
      <c r="HF39" s="146" t="n">
        <f aca="false">CC39/$FA39</f>
        <v>4.39302884615385E-005</v>
      </c>
      <c r="HG39" s="147" t="n">
        <f aca="false">SUM(GO39,GR39,GU39,GX39,HA39,HD39)</f>
        <v>0.00178320813301282</v>
      </c>
      <c r="HH39" s="147" t="n">
        <f aca="false">SUM(GP39,GS39,GV39,GY39,HB39,HE39)</f>
        <v>0.00198955829326923</v>
      </c>
      <c r="HI39" s="147" t="n">
        <f aca="false">SUM(GQ39,GT39,GW39,GZ39,HC39,HF39)</f>
        <v>0.000131119791666667</v>
      </c>
    </row>
    <row r="40" customFormat="false" ht="11.4" hidden="false" customHeight="false" outlineLevel="0" collapsed="false">
      <c r="A40" s="11" t="s">
        <v>138</v>
      </c>
      <c r="B40" s="11"/>
      <c r="C40" s="11" t="n">
        <v>27</v>
      </c>
      <c r="D40" s="186" t="n">
        <v>1656.9272</v>
      </c>
      <c r="E40" s="187" t="n">
        <v>37.325</v>
      </c>
      <c r="F40" s="187" t="n">
        <v>40.6854</v>
      </c>
      <c r="G40" s="187" t="n">
        <v>40.8628</v>
      </c>
      <c r="H40" s="187" t="n">
        <v>5185.277</v>
      </c>
      <c r="I40" s="187" t="n">
        <v>11.356</v>
      </c>
      <c r="J40" s="150" t="n">
        <f aca="false">H40/3600</f>
        <v>1.44035472222222</v>
      </c>
      <c r="L40" s="186" t="n">
        <v>1657.308</v>
      </c>
      <c r="M40" s="187" t="n">
        <v>37.326</v>
      </c>
      <c r="N40" s="187" t="n">
        <v>40.6887</v>
      </c>
      <c r="O40" s="187" t="n">
        <v>40.8648</v>
      </c>
      <c r="P40" s="187"/>
      <c r="Q40" s="187"/>
      <c r="R40" s="150" t="n">
        <f aca="false">P40/3600</f>
        <v>0</v>
      </c>
      <c r="S40" s="133"/>
      <c r="T40" s="47"/>
      <c r="U40" s="84"/>
      <c r="V40" s="84"/>
      <c r="W40" s="47"/>
      <c r="X40" s="84"/>
      <c r="Y40" s="152"/>
      <c r="AA40" s="92"/>
      <c r="AB40" s="153" t="n">
        <v>14068668</v>
      </c>
      <c r="AC40" s="154" t="n">
        <v>5263230</v>
      </c>
      <c r="AD40" s="154" t="n">
        <v>98123</v>
      </c>
      <c r="AE40" s="154" t="n">
        <v>17984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2625</v>
      </c>
      <c r="AK40" s="154" t="n">
        <v>81886</v>
      </c>
      <c r="AL40" s="154" t="n">
        <v>0</v>
      </c>
      <c r="AM40" s="154" t="n">
        <v>68084</v>
      </c>
      <c r="AN40" s="154" t="n">
        <v>176127</v>
      </c>
      <c r="AO40" s="154" t="n">
        <v>0</v>
      </c>
      <c r="AP40" s="154" t="n">
        <v>36332</v>
      </c>
      <c r="AQ40" s="154" t="n">
        <v>144000</v>
      </c>
      <c r="AR40" s="154" t="n">
        <v>0</v>
      </c>
      <c r="AS40" s="154" t="n">
        <v>23997</v>
      </c>
      <c r="AT40" s="154" t="n">
        <v>127724</v>
      </c>
      <c r="AU40" s="154" t="n">
        <v>0</v>
      </c>
      <c r="AV40" s="154" t="n">
        <v>10365</v>
      </c>
      <c r="AW40" s="154" t="n">
        <v>0</v>
      </c>
      <c r="AX40" s="154" t="n">
        <v>10365</v>
      </c>
      <c r="AY40" s="154" t="n">
        <v>5730</v>
      </c>
      <c r="AZ40" s="154" t="n">
        <v>0</v>
      </c>
      <c r="BA40" s="155" t="n">
        <v>5730</v>
      </c>
      <c r="BB40" s="116"/>
      <c r="BC40" s="97"/>
      <c r="BD40" s="156" t="n">
        <v>13774557</v>
      </c>
      <c r="BE40" s="157" t="n">
        <v>5273897</v>
      </c>
      <c r="BF40" s="157" t="n">
        <v>97739</v>
      </c>
      <c r="BG40" s="157" t="n">
        <v>179635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84985</v>
      </c>
      <c r="BM40" s="157" t="n">
        <v>96628</v>
      </c>
      <c r="BN40" s="157" t="n">
        <v>0</v>
      </c>
      <c r="BO40" s="157" t="n">
        <v>57032</v>
      </c>
      <c r="BP40" s="157" t="n">
        <v>64085</v>
      </c>
      <c r="BQ40" s="157" t="n">
        <v>0</v>
      </c>
      <c r="BR40" s="157" t="n">
        <v>26295</v>
      </c>
      <c r="BS40" s="157" t="n">
        <v>48000</v>
      </c>
      <c r="BT40" s="157" t="n">
        <v>0</v>
      </c>
      <c r="BU40" s="157" t="n">
        <v>12432</v>
      </c>
      <c r="BV40" s="157" t="n">
        <v>12675</v>
      </c>
      <c r="BW40" s="157" t="n">
        <v>0</v>
      </c>
      <c r="BX40" s="157" t="n">
        <v>10950</v>
      </c>
      <c r="BY40" s="157" t="n">
        <v>0</v>
      </c>
      <c r="BZ40" s="157" t="n">
        <v>10950</v>
      </c>
      <c r="CA40" s="157" t="n">
        <v>6082</v>
      </c>
      <c r="CB40" s="157" t="n">
        <v>0</v>
      </c>
      <c r="CC40" s="158" t="n">
        <v>6082</v>
      </c>
      <c r="CF40" s="159" t="n">
        <f aca="false">AE40/$AB40</f>
        <v>0.0127833708208908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82045151680315</v>
      </c>
      <c r="CK40" s="126" t="n">
        <f aca="false">AL40/$AC40</f>
        <v>0</v>
      </c>
      <c r="CL40" s="126" t="n">
        <f aca="false">AN40/$AB40</f>
        <v>0.0125190956244045</v>
      </c>
      <c r="CM40" s="126" t="n">
        <f aca="false">AO40/$AC40</f>
        <v>0</v>
      </c>
      <c r="CN40" s="126" t="n">
        <f aca="false">AQ40/$AB40</f>
        <v>0.0102355105685911</v>
      </c>
      <c r="CO40" s="126" t="n">
        <f aca="false">AR40/$AC40</f>
        <v>0</v>
      </c>
      <c r="CP40" s="126" t="n">
        <f aca="false">AT40/$AB40</f>
        <v>0.0090786135546023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96932302027462</v>
      </c>
      <c r="CT40" s="126" t="n">
        <f aca="false">AZ40/$AB40</f>
        <v>0</v>
      </c>
      <c r="CU40" s="128" t="n">
        <f aca="false">BA40/$AC40</f>
        <v>0.00108868508501434</v>
      </c>
      <c r="CV40" s="126" t="n">
        <f aca="false">CJ40+CL40+CN40+CP40+CR40+CT40</f>
        <v>0.0376536712644012</v>
      </c>
      <c r="CW40" s="160" t="n">
        <f aca="false">CK40+CM40+CO40+CQ40+CS40+CU40</f>
        <v>0.00305800810528896</v>
      </c>
      <c r="CX40" s="105"/>
      <c r="CY40" s="105"/>
      <c r="CZ40" s="159" t="n">
        <f aca="false">BG40/$BD40</f>
        <v>0.0130410727546447</v>
      </c>
      <c r="DA40" s="126" t="n">
        <f aca="false">BH40/$BE40</f>
        <v>0</v>
      </c>
      <c r="DB40" s="126" t="n">
        <f aca="false">BJ40/$BD40</f>
        <v>0</v>
      </c>
      <c r="DC40" s="126" t="n">
        <f aca="false">BK40/$BE40</f>
        <v>0</v>
      </c>
      <c r="DD40" s="126" t="n">
        <f aca="false">BM40/$BD40</f>
        <v>0.00701496244126036</v>
      </c>
      <c r="DE40" s="126" t="n">
        <f aca="false">BN40/$BE40</f>
        <v>0</v>
      </c>
      <c r="DF40" s="126" t="n">
        <f aca="false">BP40/$BD40</f>
        <v>0.00465241822295991</v>
      </c>
      <c r="DG40" s="126" t="n">
        <f aca="false">BQ40/$BE40</f>
        <v>0</v>
      </c>
      <c r="DH40" s="126" t="n">
        <f aca="false">BS40/$BD40</f>
        <v>0.00348468556919834</v>
      </c>
      <c r="DI40" s="126" t="n">
        <f aca="false">BT40/$BE40</f>
        <v>0</v>
      </c>
      <c r="DJ40" s="126" t="n">
        <f aca="false">BV40/$BD40</f>
        <v>0.000920174783116437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207626352960629</v>
      </c>
      <c r="DN40" s="126" t="n">
        <f aca="false">CB40/$BD40</f>
        <v>0</v>
      </c>
      <c r="DO40" s="160" t="n">
        <f aca="false">CC40/$BE40</f>
        <v>0.00115322692119319</v>
      </c>
      <c r="DP40" s="194" t="n">
        <f aca="false">DD40+DF40+DH40+DJ40+DL40+DN40</f>
        <v>0.0160722410165351</v>
      </c>
      <c r="DQ40" s="195" t="n">
        <f aca="false">DE40+DG40+DI40+DK40+DM40+DO40</f>
        <v>0.00322949045079948</v>
      </c>
      <c r="DR40" s="105"/>
      <c r="DS40" s="105"/>
      <c r="DT40" s="126" t="n">
        <f aca="false">BD40/AB40</f>
        <v>0.979094609383063</v>
      </c>
      <c r="DU40" s="126" t="n">
        <f aca="false">BE40/AC40</f>
        <v>1.00202670223418</v>
      </c>
      <c r="DV40" s="126" t="n">
        <f aca="false">BF40/AD40</f>
        <v>0.996086544439122</v>
      </c>
      <c r="DW40" s="126" t="n">
        <f aca="false">BG40/AE40</f>
        <v>0.99883232783786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17018932874355</v>
      </c>
      <c r="EC40" s="126" t="n">
        <f aca="false">BM40/AK40</f>
        <v>1.18003077449137</v>
      </c>
      <c r="ED40" s="126" t="e">
        <f aca="false">BN40/AL40</f>
        <v>#DIV/0!</v>
      </c>
      <c r="EE40" s="126" t="n">
        <f aca="false">BO40/AM40</f>
        <v>0.837671112155573</v>
      </c>
      <c r="EF40" s="126" t="n">
        <f aca="false">BP40/AN40</f>
        <v>0.363856762449823</v>
      </c>
      <c r="EG40" s="126" t="e">
        <f aca="false">BQ40/AO40</f>
        <v>#DIV/0!</v>
      </c>
      <c r="EH40" s="126" t="n">
        <f aca="false">BR40/AP40</f>
        <v>0.723742155675438</v>
      </c>
      <c r="EI40" s="126" t="n">
        <f aca="false">BS40/AQ40</f>
        <v>0.333333333333333</v>
      </c>
      <c r="EJ40" s="126" t="e">
        <f aca="false">BT40/AR40</f>
        <v>#DIV/0!</v>
      </c>
      <c r="EK40" s="126" t="n">
        <f aca="false">BU40/AS40</f>
        <v>0.518064758094762</v>
      </c>
      <c r="EL40" s="126" t="n">
        <f aca="false">BV40/AT40</f>
        <v>0.099237418182957</v>
      </c>
      <c r="EM40" s="126" t="e">
        <f aca="false">BW40/AU40</f>
        <v>#DIV/0!</v>
      </c>
      <c r="EN40" s="126" t="n">
        <f aca="false">BX40/AV40</f>
        <v>1.05643994211288</v>
      </c>
      <c r="EO40" s="126" t="e">
        <f aca="false">BY40/AW40</f>
        <v>#DIV/0!</v>
      </c>
      <c r="EP40" s="126" t="n">
        <f aca="false">BZ40/AX40</f>
        <v>1.05643994211288</v>
      </c>
      <c r="EQ40" s="126" t="n">
        <f aca="false">CA40/AY40</f>
        <v>1.06143106457243</v>
      </c>
      <c r="ER40" s="126" t="e">
        <f aca="false">CB40/AZ40</f>
        <v>#DIV/0!</v>
      </c>
      <c r="ES40" s="126" t="n">
        <f aca="false">CC40/BA40</f>
        <v>1.06143106457243</v>
      </c>
      <c r="ET40" s="126" t="n">
        <f aca="false">SUM(BL40+BO40+BR40+BU40+BX40+CA40)/SUM(AJ40+AM40+AP40+AS40+AV40+AY40)</f>
        <v>0.910851874196921</v>
      </c>
      <c r="EU40" s="126" t="n">
        <f aca="false">SUM(BM40+BP40+BS40+BV40+BY40+CB40)/SUM(AK40+AN40+AQ40+AT40+AW40+AZ40)</f>
        <v>0.417920590783729</v>
      </c>
      <c r="EV40" s="126" t="n">
        <f aca="false">SUM(BN40+BQ40+BT40+BW40+BZ40+CC40)/SUM(AL40+AO40+AR40+AU40+AX40+BA40)</f>
        <v>1.05821683752718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4560697115385</v>
      </c>
      <c r="FD40" s="146" t="n">
        <f aca="false">AC40/$FA40</f>
        <v>0.0263583233173077</v>
      </c>
      <c r="FE40" s="147" t="n">
        <f aca="false">AD40/$FA40</f>
        <v>0.00049140124198718</v>
      </c>
      <c r="FF40" s="147" t="n">
        <f aca="false">AE40/$FA40</f>
        <v>0.00090066606570512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63706931089744</v>
      </c>
      <c r="FL40" s="147" t="n">
        <f aca="false">AK40/$FA40</f>
        <v>0.000410086137820513</v>
      </c>
      <c r="FM40" s="147" t="n">
        <f aca="false">AL40/$FA40</f>
        <v>0</v>
      </c>
      <c r="FN40" s="147" t="n">
        <f aca="false">AM40/$FA40</f>
        <v>0.000340965544871795</v>
      </c>
      <c r="FO40" s="147" t="n">
        <f aca="false">AN40/$FA40</f>
        <v>0.000882046274038462</v>
      </c>
      <c r="FP40" s="147" t="n">
        <f aca="false">AO40/$FA40</f>
        <v>0</v>
      </c>
      <c r="FQ40" s="147" t="n">
        <f aca="false">AP40/$FA40</f>
        <v>0.00018195112179487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20177283653846</v>
      </c>
      <c r="FU40" s="147" t="n">
        <f aca="false">AT40/$FA40</f>
        <v>0.00063964342948718</v>
      </c>
      <c r="FV40" s="147" t="n">
        <f aca="false">AU40/$FA40</f>
        <v>0</v>
      </c>
      <c r="FW40" s="147" t="n">
        <f aca="false">AV40/$FA40</f>
        <v>5.19080528846154E-005</v>
      </c>
      <c r="FX40" s="147" t="n">
        <f aca="false">AW40/$FA40</f>
        <v>0</v>
      </c>
      <c r="FY40" s="147" t="n">
        <f aca="false">AX40/$FA40</f>
        <v>5.19080528846154E-005</v>
      </c>
      <c r="FZ40" s="147" t="n">
        <f aca="false">AY40/$FA40</f>
        <v>2.86959134615385E-005</v>
      </c>
      <c r="GA40" s="147" t="n">
        <f aca="false">AZ40/$FA40</f>
        <v>0</v>
      </c>
      <c r="GB40" s="147" t="n">
        <f aca="false">BA40/$FA40</f>
        <v>2.86959134615385E-005</v>
      </c>
      <c r="GC40" s="147" t="n">
        <f aca="false">SUM(FK40,FN40,FQ40,FT40,FW40,FZ40)</f>
        <v>0.00108740484775641</v>
      </c>
      <c r="GD40" s="147" t="n">
        <f aca="false">SUM(FL40,FO40,FR40,FU40,FX40,GA40)</f>
        <v>0.0026529296875</v>
      </c>
      <c r="GE40" s="147" t="n">
        <f aca="false">SUM(FM40,FP40,FS40,FV40,FY40,GB40)</f>
        <v>8.06039663461538E-005</v>
      </c>
      <c r="GF40" s="105"/>
      <c r="GG40" s="146" t="n">
        <f aca="false">BD40/$FA40</f>
        <v>0.0689831580528846</v>
      </c>
      <c r="GH40" s="146" t="n">
        <f aca="false">BE40/$FA40</f>
        <v>0.0264117437900641</v>
      </c>
      <c r="GI40" s="146" t="n">
        <f aca="false">BF40/$FA40</f>
        <v>0.000489478165064103</v>
      </c>
      <c r="GJ40" s="146" t="n">
        <f aca="false">BG40/$FA40</f>
        <v>0.000899614383012821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425605969551282</v>
      </c>
      <c r="GP40" s="146" t="n">
        <f aca="false">BM40/$FA40</f>
        <v>0.000483914262820513</v>
      </c>
      <c r="GQ40" s="146" t="n">
        <f aca="false">BN40/$FA40</f>
        <v>0</v>
      </c>
      <c r="GR40" s="146" t="n">
        <f aca="false">BO40/$FA40</f>
        <v>0.000285616987179487</v>
      </c>
      <c r="GS40" s="146" t="n">
        <f aca="false">BP40/$FA40</f>
        <v>0.000320938501602564</v>
      </c>
      <c r="GT40" s="146" t="n">
        <f aca="false">BQ40/$FA40</f>
        <v>0</v>
      </c>
      <c r="GU40" s="146" t="n">
        <f aca="false">BR40/$FA40</f>
        <v>0.000131685697115385</v>
      </c>
      <c r="GV40" s="146" t="n">
        <f aca="false">BS40/$FA40</f>
        <v>0.000240384615384615</v>
      </c>
      <c r="GW40" s="146" t="n">
        <f aca="false">BT40/$FA40</f>
        <v>0</v>
      </c>
      <c r="GX40" s="146" t="n">
        <f aca="false">BU40/$FA40</f>
        <v>6.22596153846154E-005</v>
      </c>
      <c r="GY40" s="146" t="n">
        <f aca="false">BV40/$FA40</f>
        <v>6.34765625E-005</v>
      </c>
      <c r="GZ40" s="146" t="n">
        <f aca="false">BW40/$FA40</f>
        <v>0</v>
      </c>
      <c r="HA40" s="146" t="n">
        <f aca="false">BX40/$FA40</f>
        <v>5.48377403846154E-005</v>
      </c>
      <c r="HB40" s="146" t="n">
        <f aca="false">BY40/$FA40</f>
        <v>0</v>
      </c>
      <c r="HC40" s="146" t="n">
        <f aca="false">BZ40/$FA40</f>
        <v>5.48377403846154E-005</v>
      </c>
      <c r="HD40" s="146" t="n">
        <f aca="false">CA40/$FA40</f>
        <v>3.0458733974359E-005</v>
      </c>
      <c r="HE40" s="146" t="n">
        <f aca="false">CB40/$FA40</f>
        <v>0</v>
      </c>
      <c r="HF40" s="146" t="n">
        <f aca="false">CC40/$FA40</f>
        <v>3.0458733974359E-005</v>
      </c>
      <c r="HG40" s="147" t="n">
        <f aca="false">SUM(GO40,GR40,GU40,GX40,HA40,HD40)</f>
        <v>0.000990464743589744</v>
      </c>
      <c r="HH40" s="147" t="n">
        <f aca="false">SUM(GP40,GS40,GV40,GY40,HB40,HE40)</f>
        <v>0.00110871394230769</v>
      </c>
      <c r="HI40" s="147" t="n">
        <f aca="false">SUM(GQ40,GT40,GW40,GZ40,HC40,HF40)</f>
        <v>8.52964743589744E-005</v>
      </c>
    </row>
    <row r="41" customFormat="false" ht="11.4" hidden="false" customHeight="false" outlineLevel="0" collapsed="false">
      <c r="A41" s="11"/>
      <c r="B41" s="11"/>
      <c r="C41" s="11" t="n">
        <v>32</v>
      </c>
      <c r="D41" s="186" t="n">
        <v>818.8384</v>
      </c>
      <c r="E41" s="187" t="n">
        <v>34.4054</v>
      </c>
      <c r="F41" s="187" t="n">
        <v>38.6658</v>
      </c>
      <c r="G41" s="187" t="n">
        <v>38.631</v>
      </c>
      <c r="H41" s="187" t="n">
        <v>4505.896</v>
      </c>
      <c r="I41" s="187" t="n">
        <v>9.828</v>
      </c>
      <c r="J41" s="150" t="n">
        <f aca="false">H41/3600</f>
        <v>1.25163777777778</v>
      </c>
      <c r="L41" s="186" t="n">
        <v>814.7168</v>
      </c>
      <c r="M41" s="187" t="n">
        <v>34.4019</v>
      </c>
      <c r="N41" s="187" t="n">
        <v>38.6516</v>
      </c>
      <c r="O41" s="187" t="n">
        <v>38.625</v>
      </c>
      <c r="P41" s="187"/>
      <c r="Q41" s="187"/>
      <c r="R41" s="150" t="n">
        <f aca="false">P41/3600</f>
        <v>0</v>
      </c>
      <c r="S41" s="133"/>
      <c r="T41" s="47"/>
      <c r="U41" s="84"/>
      <c r="V41" s="84"/>
      <c r="W41" s="47"/>
      <c r="X41" s="84"/>
      <c r="Y41" s="152"/>
      <c r="AA41" s="92"/>
      <c r="AB41" s="153" t="n">
        <v>7276337</v>
      </c>
      <c r="AC41" s="154" t="n">
        <v>2530552</v>
      </c>
      <c r="AD41" s="154" t="n">
        <v>54043</v>
      </c>
      <c r="AE41" s="154" t="n">
        <v>9657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5909</v>
      </c>
      <c r="AK41" s="154" t="n">
        <v>49004</v>
      </c>
      <c r="AL41" s="154" t="n">
        <v>0</v>
      </c>
      <c r="AM41" s="154" t="n">
        <v>44649</v>
      </c>
      <c r="AN41" s="154" t="n">
        <v>166039</v>
      </c>
      <c r="AO41" s="154" t="n">
        <v>0</v>
      </c>
      <c r="AP41" s="154" t="n">
        <v>29556</v>
      </c>
      <c r="AQ41" s="154" t="n">
        <v>144000</v>
      </c>
      <c r="AR41" s="154" t="n">
        <v>0</v>
      </c>
      <c r="AS41" s="154" t="n">
        <v>17637</v>
      </c>
      <c r="AT41" s="154" t="n">
        <v>131635</v>
      </c>
      <c r="AU41" s="154" t="n">
        <v>0</v>
      </c>
      <c r="AV41" s="154" t="n">
        <v>8375</v>
      </c>
      <c r="AW41" s="154" t="n">
        <v>0</v>
      </c>
      <c r="AX41" s="154" t="n">
        <v>8375</v>
      </c>
      <c r="AY41" s="154" t="n">
        <v>4847</v>
      </c>
      <c r="AZ41" s="154" t="n">
        <v>0</v>
      </c>
      <c r="BA41" s="155" t="n">
        <v>4847</v>
      </c>
      <c r="BB41" s="116"/>
      <c r="BC41" s="97"/>
      <c r="BD41" s="156" t="n">
        <v>6925159</v>
      </c>
      <c r="BE41" s="157" t="n">
        <v>2530170</v>
      </c>
      <c r="BF41" s="157" t="n">
        <v>54545</v>
      </c>
      <c r="BG41" s="157" t="n">
        <v>96937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7322</v>
      </c>
      <c r="BM41" s="157" t="n">
        <v>50674</v>
      </c>
      <c r="BN41" s="157" t="n">
        <v>0</v>
      </c>
      <c r="BO41" s="157" t="n">
        <v>29795</v>
      </c>
      <c r="BP41" s="157" t="n">
        <v>31355</v>
      </c>
      <c r="BQ41" s="157" t="n">
        <v>0</v>
      </c>
      <c r="BR41" s="157" t="n">
        <v>18092</v>
      </c>
      <c r="BS41" s="157" t="n">
        <v>48000</v>
      </c>
      <c r="BT41" s="157" t="n">
        <v>0</v>
      </c>
      <c r="BU41" s="157" t="n">
        <v>8284</v>
      </c>
      <c r="BV41" s="157" t="n">
        <v>7896</v>
      </c>
      <c r="BW41" s="157" t="n">
        <v>0</v>
      </c>
      <c r="BX41" s="157" t="n">
        <v>8200</v>
      </c>
      <c r="BY41" s="157" t="n">
        <v>0</v>
      </c>
      <c r="BZ41" s="157" t="n">
        <v>8200</v>
      </c>
      <c r="CA41" s="157" t="n">
        <v>4766</v>
      </c>
      <c r="CB41" s="157" t="n">
        <v>0</v>
      </c>
      <c r="CC41" s="158" t="n">
        <v>4766</v>
      </c>
      <c r="CF41" s="159" t="n">
        <f aca="false">AE41/$AB41</f>
        <v>0.0132724748730027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73470731220943</v>
      </c>
      <c r="CK41" s="126" t="n">
        <f aca="false">AL41/$AC41</f>
        <v>0</v>
      </c>
      <c r="CL41" s="126" t="n">
        <f aca="false">AN41/$AB41</f>
        <v>0.0228190365564432</v>
      </c>
      <c r="CM41" s="126" t="n">
        <f aca="false">AO41/$AC41</f>
        <v>0</v>
      </c>
      <c r="CN41" s="126" t="n">
        <f aca="false">AQ41/$AB41</f>
        <v>0.0197901773928283</v>
      </c>
      <c r="CO41" s="126" t="n">
        <f aca="false">AR41/$AC41</f>
        <v>0</v>
      </c>
      <c r="CP41" s="126" t="n">
        <f aca="false">AT41/$AB41</f>
        <v>0.0180908333410066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30955459520294</v>
      </c>
      <c r="CT41" s="126" t="n">
        <f aca="false">AZ41/$AB41</f>
        <v>0</v>
      </c>
      <c r="CU41" s="128" t="n">
        <f aca="false">BA41/$AC41</f>
        <v>0.00191539237288939</v>
      </c>
      <c r="CV41" s="126" t="n">
        <f aca="false">CJ41+CL41+CN41+CP41+CR41+CT41</f>
        <v>0.0674347546024875</v>
      </c>
      <c r="CW41" s="160" t="n">
        <f aca="false">CK41+CM41+CO41+CQ41+CS41+CU41</f>
        <v>0.00522494696809234</v>
      </c>
      <c r="CX41" s="105"/>
      <c r="CY41" s="105"/>
      <c r="CZ41" s="159" t="n">
        <f aca="false">BG41/$BD41</f>
        <v>0.0139978013501206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731737711726186</v>
      </c>
      <c r="DE41" s="126" t="n">
        <f aca="false">BN41/$BE41</f>
        <v>0</v>
      </c>
      <c r="DF41" s="126" t="n">
        <f aca="false">BP41/$BD41</f>
        <v>0.00452769387677597</v>
      </c>
      <c r="DG41" s="126" t="n">
        <f aca="false">BQ41/$BE41</f>
        <v>0</v>
      </c>
      <c r="DH41" s="126" t="n">
        <f aca="false">BS41/$BD41</f>
        <v>0.00693124879876404</v>
      </c>
      <c r="DI41" s="126" t="n">
        <f aca="false">BT41/$BE41</f>
        <v>0</v>
      </c>
      <c r="DJ41" s="126" t="n">
        <f aca="false">BV41/$BD41</f>
        <v>0.00114019042739669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324088895212575</v>
      </c>
      <c r="DN41" s="126" t="n">
        <f aca="false">CB41/$BD41</f>
        <v>0</v>
      </c>
      <c r="DO41" s="160" t="n">
        <f aca="false">CC41/$BE41</f>
        <v>0.00188366789583309</v>
      </c>
      <c r="DP41" s="126" t="n">
        <f aca="false">DD41+DF41+DH41+DJ41+DL41+DN41</f>
        <v>0.0199165102201986</v>
      </c>
      <c r="DQ41" s="160" t="n">
        <f aca="false">DE41+DG41+DI41+DK41+DM41+DO41</f>
        <v>0.00512455684795883</v>
      </c>
      <c r="DR41" s="105"/>
      <c r="DS41" s="105"/>
      <c r="DT41" s="126" t="n">
        <f aca="false">BD41/AB41</f>
        <v>0.951736979746815</v>
      </c>
      <c r="DU41" s="126" t="n">
        <f aca="false">BE41/AC41</f>
        <v>0.999849044793389</v>
      </c>
      <c r="DV41" s="126" t="n">
        <f aca="false">BF41/AD41</f>
        <v>1.00928889957996</v>
      </c>
      <c r="DW41" s="126" t="n">
        <f aca="false">BG41/AE41</f>
        <v>1.00374838208646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3077827876887</v>
      </c>
      <c r="EC41" s="126" t="n">
        <f aca="false">BM41/AK41</f>
        <v>1.03407885070606</v>
      </c>
      <c r="ED41" s="126" t="e">
        <f aca="false">BN41/AL41</f>
        <v>#DIV/0!</v>
      </c>
      <c r="EE41" s="126" t="n">
        <f aca="false">BO41/AM41</f>
        <v>0.667316177294004</v>
      </c>
      <c r="EF41" s="126" t="n">
        <f aca="false">BP41/AN41</f>
        <v>0.18884117586832</v>
      </c>
      <c r="EG41" s="126" t="e">
        <f aca="false">BQ41/AO41</f>
        <v>#DIV/0!</v>
      </c>
      <c r="EH41" s="126" t="n">
        <f aca="false">BR41/AP41</f>
        <v>0.612126133441602</v>
      </c>
      <c r="EI41" s="126" t="n">
        <f aca="false">BS41/AQ41</f>
        <v>0.333333333333333</v>
      </c>
      <c r="EJ41" s="126" t="e">
        <f aca="false">BT41/AR41</f>
        <v>#DIV/0!</v>
      </c>
      <c r="EK41" s="126" t="n">
        <f aca="false">BU41/AS41</f>
        <v>0.469694392470375</v>
      </c>
      <c r="EL41" s="126" t="n">
        <f aca="false">BV41/AT41</f>
        <v>0.0599840467960649</v>
      </c>
      <c r="EM41" s="126" t="e">
        <f aca="false">BW41/AU41</f>
        <v>#DIV/0!</v>
      </c>
      <c r="EN41" s="126" t="n">
        <f aca="false">BX41/AV41</f>
        <v>0.97910447761194</v>
      </c>
      <c r="EO41" s="126" t="e">
        <f aca="false">BY41/AW41</f>
        <v>#DIV/0!</v>
      </c>
      <c r="EP41" s="126" t="n">
        <f aca="false">BZ41/AX41</f>
        <v>0.97910447761194</v>
      </c>
      <c r="EQ41" s="126" t="n">
        <f aca="false">CA41/AY41</f>
        <v>0.983288632143594</v>
      </c>
      <c r="ER41" s="126" t="e">
        <f aca="false">CB41/AZ41</f>
        <v>#DIV/0!</v>
      </c>
      <c r="ES41" s="126" t="n">
        <f aca="false">CC41/BA41</f>
        <v>0.983288632143594</v>
      </c>
      <c r="ET41" s="126" t="n">
        <f aca="false">SUM(BL41+BO41+BR41+BU41+BX41+CA41)/SUM(AJ41+AM41+AP41+AS41+AV41+AY41)</f>
        <v>0.771389586217403</v>
      </c>
      <c r="EU41" s="126" t="n">
        <f aca="false">SUM(BM41+BP41+BS41+BV41+BY41+CB41)/SUM(AK41+AN41+AQ41+AT41+AW41+AZ41)</f>
        <v>0.281090654156086</v>
      </c>
      <c r="EV41" s="126" t="n">
        <f aca="false">SUM(BN41+BQ41+BT41+BW41+BZ41+CC41)/SUM(AL41+AO41+AR41+AU41+AX41+BA41)</f>
        <v>0.980638330055967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4399889823718</v>
      </c>
      <c r="FD41" s="146" t="n">
        <f aca="false">AC41/$FA41</f>
        <v>0.0126730368589744</v>
      </c>
      <c r="FE41" s="147" t="n">
        <f aca="false">AD41/$FA41</f>
        <v>0.000270648036858974</v>
      </c>
      <c r="FF41" s="147" t="n">
        <f aca="false">AE41/$FA41</f>
        <v>0.0004836488381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29912860576923</v>
      </c>
      <c r="FL41" s="147" t="n">
        <f aca="false">AK41/$FA41</f>
        <v>0.00024541266025641</v>
      </c>
      <c r="FM41" s="147" t="n">
        <f aca="false">AL41/$FA41</f>
        <v>0</v>
      </c>
      <c r="FN41" s="147" t="n">
        <f aca="false">AM41/$FA41</f>
        <v>0.000223602764423077</v>
      </c>
      <c r="FO41" s="147" t="n">
        <f aca="false">AN41/$FA41</f>
        <v>0.000831525440705128</v>
      </c>
      <c r="FP41" s="147" t="n">
        <f aca="false">AO41/$FA41</f>
        <v>0</v>
      </c>
      <c r="FQ41" s="147" t="n">
        <f aca="false">AP41/$FA41</f>
        <v>0.000148016826923077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8.83263221153846E-005</v>
      </c>
      <c r="FU41" s="147" t="n">
        <f aca="false">AT41/$FA41</f>
        <v>0.000659229767628205</v>
      </c>
      <c r="FV41" s="147" t="n">
        <f aca="false">AU41/$FA41</f>
        <v>0</v>
      </c>
      <c r="FW41" s="147" t="n">
        <f aca="false">AV41/$FA41</f>
        <v>4.19421073717949E-005</v>
      </c>
      <c r="FX41" s="147" t="n">
        <f aca="false">AW41/$FA41</f>
        <v>0</v>
      </c>
      <c r="FY41" s="147" t="n">
        <f aca="false">AX41/$FA41</f>
        <v>4.19421073717949E-005</v>
      </c>
      <c r="FZ41" s="147" t="n">
        <f aca="false">AY41/$FA41</f>
        <v>2.42738381410256E-005</v>
      </c>
      <c r="GA41" s="147" t="n">
        <f aca="false">AZ41/$FA41</f>
        <v>0</v>
      </c>
      <c r="GB41" s="147" t="n">
        <f aca="false">BA41/$FA41</f>
        <v>2.42738381410256E-005</v>
      </c>
      <c r="GC41" s="147" t="n">
        <f aca="false">SUM(FK41,FN41,FQ41,FT41,FW41,FZ41)</f>
        <v>0.000756074719551282</v>
      </c>
      <c r="GD41" s="147" t="n">
        <f aca="false">SUM(FL41,FO41,FR41,FU41,FX41,GA41)</f>
        <v>0.00245732171474359</v>
      </c>
      <c r="GE41" s="147" t="n">
        <f aca="false">SUM(FM41,FP41,FS41,FV41,FY41,GB41)</f>
        <v>6.62159455128205E-005</v>
      </c>
      <c r="GF41" s="105"/>
      <c r="GG41" s="146" t="n">
        <f aca="false">BD41/$FA41</f>
        <v>0.0346812850560897</v>
      </c>
      <c r="GH41" s="146" t="n">
        <f aca="false">BE41/$FA41</f>
        <v>0.0126711237980769</v>
      </c>
      <c r="GI41" s="146" t="n">
        <f aca="false">BF41/$FA41</f>
        <v>0.000273162059294872</v>
      </c>
      <c r="GJ41" s="146" t="n">
        <f aca="false">BG41/$FA41</f>
        <v>0.000485461738782051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36989182692308</v>
      </c>
      <c r="GP41" s="146" t="n">
        <f aca="false">BM41/$FA41</f>
        <v>0.000253776041666667</v>
      </c>
      <c r="GQ41" s="146" t="n">
        <f aca="false">BN41/$FA41</f>
        <v>0</v>
      </c>
      <c r="GR41" s="146" t="n">
        <f aca="false">BO41/$FA41</f>
        <v>0.00014921374198718</v>
      </c>
      <c r="GS41" s="146" t="n">
        <f aca="false">BP41/$FA41</f>
        <v>0.000157026241987179</v>
      </c>
      <c r="GT41" s="146" t="n">
        <f aca="false">BQ41/$FA41</f>
        <v>0</v>
      </c>
      <c r="GU41" s="146" t="n">
        <f aca="false">BR41/$FA41</f>
        <v>9.0604967948718E-005</v>
      </c>
      <c r="GV41" s="146" t="n">
        <f aca="false">BS41/$FA41</f>
        <v>0.000240384615384615</v>
      </c>
      <c r="GW41" s="146" t="n">
        <f aca="false">BT41/$FA41</f>
        <v>0</v>
      </c>
      <c r="GX41" s="146" t="n">
        <f aca="false">BU41/$FA41</f>
        <v>4.14863782051282E-005</v>
      </c>
      <c r="GY41" s="146" t="n">
        <f aca="false">BV41/$FA41</f>
        <v>3.95432692307692E-005</v>
      </c>
      <c r="GZ41" s="146" t="n">
        <f aca="false">BW41/$FA41</f>
        <v>0</v>
      </c>
      <c r="HA41" s="146" t="n">
        <f aca="false">BX41/$FA41</f>
        <v>4.10657051282051E-005</v>
      </c>
      <c r="HB41" s="146" t="n">
        <f aca="false">BY41/$FA41</f>
        <v>0</v>
      </c>
      <c r="HC41" s="146" t="n">
        <f aca="false">BZ41/$FA41</f>
        <v>4.10657051282051E-005</v>
      </c>
      <c r="HD41" s="146" t="n">
        <f aca="false">CA41/$FA41</f>
        <v>2.38681891025641E-005</v>
      </c>
      <c r="HE41" s="146" t="n">
        <f aca="false">CB41/$FA41</f>
        <v>0</v>
      </c>
      <c r="HF41" s="146" t="n">
        <f aca="false">CC41/$FA41</f>
        <v>2.38681891025641E-005</v>
      </c>
      <c r="HG41" s="147" t="n">
        <f aca="false">SUM(GO41,GR41,GU41,GX41,HA41,HD41)</f>
        <v>0.000583228165064103</v>
      </c>
      <c r="HH41" s="147" t="n">
        <f aca="false">SUM(GP41,GS41,GV41,GY41,HB41,HE41)</f>
        <v>0.000690730168269231</v>
      </c>
      <c r="HI41" s="147" t="n">
        <f aca="false">SUM(GQ41,GT41,GW41,GZ41,HC41,HF41)</f>
        <v>6.49338942307692E-005</v>
      </c>
    </row>
    <row r="42" customFormat="false" ht="12" hidden="false" customHeight="false" outlineLevel="0" collapsed="false">
      <c r="A42" s="11"/>
      <c r="B42" s="16"/>
      <c r="C42" s="16" t="n">
        <v>37</v>
      </c>
      <c r="D42" s="188" t="n">
        <v>433.0392</v>
      </c>
      <c r="E42" s="189" t="n">
        <v>31.9117</v>
      </c>
      <c r="F42" s="189" t="n">
        <v>37.1566</v>
      </c>
      <c r="G42" s="189" t="n">
        <v>36.9821</v>
      </c>
      <c r="H42" s="189" t="n">
        <v>4031.983</v>
      </c>
      <c r="I42" s="189" t="n">
        <v>8.892</v>
      </c>
      <c r="J42" s="163" t="n">
        <f aca="false">H42/3600</f>
        <v>1.11999527777778</v>
      </c>
      <c r="L42" s="188" t="n">
        <v>432.1656</v>
      </c>
      <c r="M42" s="189" t="n">
        <v>31.9144</v>
      </c>
      <c r="N42" s="189" t="n">
        <v>37.1391</v>
      </c>
      <c r="O42" s="189" t="n">
        <v>36.9736</v>
      </c>
      <c r="P42" s="189"/>
      <c r="Q42" s="189"/>
      <c r="R42" s="163" t="n">
        <f aca="false">P42/3600</f>
        <v>0</v>
      </c>
      <c r="S42" s="133"/>
      <c r="T42" s="49"/>
      <c r="U42" s="165"/>
      <c r="V42" s="165"/>
      <c r="W42" s="49"/>
      <c r="X42" s="165"/>
      <c r="Y42" s="166"/>
      <c r="AA42" s="92"/>
      <c r="AB42" s="153" t="n">
        <v>3870723</v>
      </c>
      <c r="AC42" s="154" t="n">
        <v>1314596</v>
      </c>
      <c r="AD42" s="154" t="n">
        <v>31989</v>
      </c>
      <c r="AE42" s="154" t="n">
        <v>52774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7560</v>
      </c>
      <c r="AK42" s="154" t="n">
        <v>31513</v>
      </c>
      <c r="AL42" s="154" t="n">
        <v>0</v>
      </c>
      <c r="AM42" s="154" t="n">
        <v>23008</v>
      </c>
      <c r="AN42" s="154" t="n">
        <v>56983</v>
      </c>
      <c r="AO42" s="154" t="n">
        <v>0</v>
      </c>
      <c r="AP42" s="154" t="n">
        <v>10329</v>
      </c>
      <c r="AQ42" s="154" t="n">
        <v>46368</v>
      </c>
      <c r="AR42" s="154" t="n">
        <v>0</v>
      </c>
      <c r="AS42" s="154" t="n">
        <v>7476</v>
      </c>
      <c r="AT42" s="154" t="n">
        <v>41766</v>
      </c>
      <c r="AU42" s="154" t="n">
        <v>0</v>
      </c>
      <c r="AV42" s="154" t="n">
        <v>6700</v>
      </c>
      <c r="AW42" s="154" t="n">
        <v>0</v>
      </c>
      <c r="AX42" s="154" t="n">
        <v>6700</v>
      </c>
      <c r="AY42" s="154" t="n">
        <v>4017</v>
      </c>
      <c r="AZ42" s="154" t="n">
        <v>0</v>
      </c>
      <c r="BA42" s="155" t="n">
        <v>4017</v>
      </c>
      <c r="BB42" s="116"/>
      <c r="BC42" s="97"/>
      <c r="BD42" s="156" t="n">
        <v>3782088</v>
      </c>
      <c r="BE42" s="157" t="n">
        <v>1311418</v>
      </c>
      <c r="BF42" s="157" t="n">
        <v>31984</v>
      </c>
      <c r="BG42" s="157" t="n">
        <v>52735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26361</v>
      </c>
      <c r="BM42" s="157" t="n">
        <v>30275</v>
      </c>
      <c r="BN42" s="157" t="n">
        <v>0</v>
      </c>
      <c r="BO42" s="157" t="n">
        <v>16981</v>
      </c>
      <c r="BP42" s="157" t="n">
        <v>17424</v>
      </c>
      <c r="BQ42" s="157" t="n">
        <v>0</v>
      </c>
      <c r="BR42" s="157" t="n">
        <v>13135</v>
      </c>
      <c r="BS42" s="157" t="n">
        <v>37248</v>
      </c>
      <c r="BT42" s="157" t="n">
        <v>0</v>
      </c>
      <c r="BU42" s="157" t="n">
        <v>5955</v>
      </c>
      <c r="BV42" s="157" t="n">
        <v>5502</v>
      </c>
      <c r="BW42" s="157" t="n">
        <v>0</v>
      </c>
      <c r="BX42" s="157" t="n">
        <v>6345</v>
      </c>
      <c r="BY42" s="157" t="n">
        <v>0</v>
      </c>
      <c r="BZ42" s="157" t="n">
        <v>6345</v>
      </c>
      <c r="CA42" s="157" t="n">
        <v>3811</v>
      </c>
      <c r="CB42" s="157" t="n">
        <v>0</v>
      </c>
      <c r="CC42" s="158" t="n">
        <v>3811</v>
      </c>
      <c r="CF42" s="159" t="n">
        <f aca="false">AE42/$AB42</f>
        <v>0.0136341453521732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814137307164579</v>
      </c>
      <c r="CK42" s="126" t="n">
        <f aca="false">AL42/$AC42</f>
        <v>0</v>
      </c>
      <c r="CL42" s="126" t="n">
        <f aca="false">AN42/$AB42</f>
        <v>0.0147215391026431</v>
      </c>
      <c r="CM42" s="126" t="n">
        <f aca="false">AO42/$AC42</f>
        <v>0</v>
      </c>
      <c r="CN42" s="126" t="n">
        <f aca="false">AQ42/$AB42</f>
        <v>0.0119791573822255</v>
      </c>
      <c r="CO42" s="126" t="n">
        <f aca="false">AR42/$AC42</f>
        <v>0</v>
      </c>
      <c r="CP42" s="126" t="n">
        <f aca="false">AT42/$AB42</f>
        <v>0.0107902322124316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50966228407815</v>
      </c>
      <c r="CT42" s="126" t="n">
        <f aca="false">AZ42/$AB42</f>
        <v>0</v>
      </c>
      <c r="CU42" s="128" t="n">
        <f aca="false">BA42/$AC42</f>
        <v>0.00305569163454019</v>
      </c>
      <c r="CV42" s="126" t="n">
        <f aca="false">CJ42+CL42+CN42+CP42+CR42+CT42</f>
        <v>0.045632301768946</v>
      </c>
      <c r="CW42" s="160" t="n">
        <f aca="false">CK42+CM42+CO42+CQ42+CS42+CU42</f>
        <v>0.0081523144753217</v>
      </c>
      <c r="CX42" s="105"/>
      <c r="CY42" s="105"/>
      <c r="CZ42" s="159" t="n">
        <f aca="false">BG42/$BD42</f>
        <v>0.013943356156705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800483753947555</v>
      </c>
      <c r="DE42" s="126" t="n">
        <f aca="false">BN42/$BE42</f>
        <v>0</v>
      </c>
      <c r="DF42" s="126" t="n">
        <f aca="false">BP42/$BD42</f>
        <v>0.00460697900207504</v>
      </c>
      <c r="DG42" s="126" t="n">
        <f aca="false">BQ42/$BE42</f>
        <v>0</v>
      </c>
      <c r="DH42" s="126" t="n">
        <f aca="false">BS42/$BD42</f>
        <v>0.00984852811462874</v>
      </c>
      <c r="DI42" s="126" t="n">
        <f aca="false">BT42/$BE42</f>
        <v>0</v>
      </c>
      <c r="DJ42" s="126" t="n">
        <f aca="false">BV42/$BD42</f>
        <v>0.00145475197827232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483827429545728</v>
      </c>
      <c r="DN42" s="126" t="n">
        <f aca="false">CB42/$BD42</f>
        <v>0</v>
      </c>
      <c r="DO42" s="160" t="n">
        <f aca="false">CC42/$BE42</f>
        <v>0.00290601471079397</v>
      </c>
      <c r="DP42" s="126" t="n">
        <f aca="false">DD42+DF42+DH42+DJ42+DL42+DN42</f>
        <v>0.0239150966344517</v>
      </c>
      <c r="DQ42" s="160" t="n">
        <f aca="false">DE42+DG42+DI42+DK42+DM42+DO42</f>
        <v>0.00774428900625125</v>
      </c>
      <c r="DR42" s="105"/>
      <c r="DS42" s="105"/>
      <c r="DT42" s="126" t="n">
        <f aca="false">BD42/AB42</f>
        <v>0.97710117722193</v>
      </c>
      <c r="DU42" s="126" t="n">
        <f aca="false">BE42/AC42</f>
        <v>0.997582527255522</v>
      </c>
      <c r="DV42" s="126" t="n">
        <f aca="false">BF42/AD42</f>
        <v>0.999843696270593</v>
      </c>
      <c r="DW42" s="126" t="n">
        <f aca="false">BG42/AE42</f>
        <v>0.999260999734718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956494920174166</v>
      </c>
      <c r="EC42" s="126" t="n">
        <f aca="false">BM42/AK42</f>
        <v>0.960714625710024</v>
      </c>
      <c r="ED42" s="126" t="e">
        <f aca="false">BN42/AL42</f>
        <v>#DIV/0!</v>
      </c>
      <c r="EE42" s="126" t="n">
        <f aca="false">BO42/AM42</f>
        <v>0.738047635605007</v>
      </c>
      <c r="EF42" s="126" t="n">
        <f aca="false">BP42/AN42</f>
        <v>0.305775406700244</v>
      </c>
      <c r="EG42" s="126" t="e">
        <f aca="false">BQ42/AO42</f>
        <v>#DIV/0!</v>
      </c>
      <c r="EH42" s="126" t="n">
        <f aca="false">BR42/AP42</f>
        <v>1.27166231000097</v>
      </c>
      <c r="EI42" s="126" t="n">
        <f aca="false">BS42/AQ42</f>
        <v>0.803312629399586</v>
      </c>
      <c r="EJ42" s="126" t="e">
        <f aca="false">BT42/AR42</f>
        <v>#DIV/0!</v>
      </c>
      <c r="EK42" s="126" t="n">
        <f aca="false">BU42/AS42</f>
        <v>0.796548956661316</v>
      </c>
      <c r="EL42" s="126" t="n">
        <f aca="false">BV42/AT42</f>
        <v>0.131733946272087</v>
      </c>
      <c r="EM42" s="126" t="e">
        <f aca="false">BW42/AU42</f>
        <v>#DIV/0!</v>
      </c>
      <c r="EN42" s="126" t="n">
        <f aca="false">BX42/AV42</f>
        <v>0.947014925373134</v>
      </c>
      <c r="EO42" s="126" t="e">
        <f aca="false">BY42/AW42</f>
        <v>#DIV/0!</v>
      </c>
      <c r="EP42" s="126" t="n">
        <f aca="false">BZ42/AX42</f>
        <v>0.947014925373134</v>
      </c>
      <c r="EQ42" s="126" t="n">
        <f aca="false">CA42/AY42</f>
        <v>0.948717948717949</v>
      </c>
      <c r="ER42" s="126" t="e">
        <f aca="false">CB42/AZ42</f>
        <v>#DIV/0!</v>
      </c>
      <c r="ES42" s="126" t="n">
        <f aca="false">CC42/BA42</f>
        <v>0.948717948717949</v>
      </c>
      <c r="ET42" s="126" t="n">
        <f aca="false">SUM(BL42+BO42+BR42+BU42+BX42+CA42)/SUM(AJ42+AM42+AP42+AS42+AV42+AY42)</f>
        <v>0.917789859653559</v>
      </c>
      <c r="EU42" s="126" t="n">
        <f aca="false">SUM(BM42+BP42+BS42+BV42+BY42+CB42)/SUM(AK42+AN42+AQ42+AT42+AW42+AZ42)</f>
        <v>0.512081752816622</v>
      </c>
      <c r="EV42" s="126" t="n">
        <f aca="false">SUM(BN42+BQ42+BT42+BW42+BZ42+CC42)/SUM(AL42+AO42+AR42+AU42+AX42+BA42)</f>
        <v>0.947653261173836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846304086538</v>
      </c>
      <c r="FD42" s="146" t="n">
        <f aca="false">AC42/$FA42</f>
        <v>0.00658351362179487</v>
      </c>
      <c r="FE42" s="147" t="n">
        <f aca="false">AD42/$FA42</f>
        <v>0.000160201322115385</v>
      </c>
      <c r="FF42" s="147" t="n">
        <f aca="false">AE42/$FA42</f>
        <v>0.000264292868589744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38020833333333</v>
      </c>
      <c r="FL42" s="147" t="n">
        <f aca="false">AK42/$FA42</f>
        <v>0.000157817508012821</v>
      </c>
      <c r="FM42" s="147" t="n">
        <f aca="false">AL42/$FA42</f>
        <v>0</v>
      </c>
      <c r="FN42" s="147" t="n">
        <f aca="false">AM42/$FA42</f>
        <v>0.000115224358974359</v>
      </c>
      <c r="FO42" s="147" t="n">
        <f aca="false">AN42/$FA42</f>
        <v>0.000285371594551282</v>
      </c>
      <c r="FP42" s="147" t="n">
        <f aca="false">AO42/$FA42</f>
        <v>0</v>
      </c>
      <c r="FQ42" s="147" t="n">
        <f aca="false">AP42/$FA42</f>
        <v>5.17277644230769E-005</v>
      </c>
      <c r="FR42" s="147" t="n">
        <f aca="false">AQ42/$FA42</f>
        <v>0.000232211538461538</v>
      </c>
      <c r="FS42" s="147" t="n">
        <f aca="false">AR42/$FA42</f>
        <v>0</v>
      </c>
      <c r="FT42" s="147" t="n">
        <f aca="false">AS42/$FA42</f>
        <v>3.74399038461538E-005</v>
      </c>
      <c r="FU42" s="147" t="n">
        <f aca="false">AT42/$FA42</f>
        <v>0.000209164663461538</v>
      </c>
      <c r="FV42" s="147" t="n">
        <f aca="false">AU42/$FA42</f>
        <v>0</v>
      </c>
      <c r="FW42" s="147" t="n">
        <f aca="false">AV42/$FA42</f>
        <v>3.35536858974359E-005</v>
      </c>
      <c r="FX42" s="147" t="n">
        <f aca="false">AW42/$FA42</f>
        <v>0</v>
      </c>
      <c r="FY42" s="147" t="n">
        <f aca="false">AX42/$FA42</f>
        <v>3.35536858974359E-005</v>
      </c>
      <c r="FZ42" s="147" t="n">
        <f aca="false">AY42/$FA42</f>
        <v>2.01171875E-005</v>
      </c>
      <c r="GA42" s="147" t="n">
        <f aca="false">AZ42/$FA42</f>
        <v>0</v>
      </c>
      <c r="GB42" s="147" t="n">
        <f aca="false">BA42/$FA42</f>
        <v>2.01171875E-005</v>
      </c>
      <c r="GC42" s="147" t="n">
        <f aca="false">SUM(FK42,FN42,FQ42,FT42,FW42,FZ42)</f>
        <v>0.000396083733974359</v>
      </c>
      <c r="GD42" s="147" t="n">
        <f aca="false">SUM(FL42,FO42,FR42,FU42,FX42,GA42)</f>
        <v>0.00088456530448718</v>
      </c>
      <c r="GE42" s="147" t="n">
        <f aca="false">SUM(FM42,FP42,FS42,FV42,FY42,GB42)</f>
        <v>5.36708733974359E-005</v>
      </c>
      <c r="GF42" s="105"/>
      <c r="GG42" s="146" t="n">
        <f aca="false">BD42/$FA42</f>
        <v>0.0189407451923077</v>
      </c>
      <c r="GH42" s="146" t="n">
        <f aca="false">BE42/$FA42</f>
        <v>0.00656759815705128</v>
      </c>
      <c r="GI42" s="146" t="n">
        <f aca="false">BF42/$FA42</f>
        <v>0.000160176282051282</v>
      </c>
      <c r="GJ42" s="146" t="n">
        <f aca="false">BG42/$FA42</f>
        <v>0.000264097556089744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132016225961538</v>
      </c>
      <c r="GP42" s="146" t="n">
        <f aca="false">BM42/$FA42</f>
        <v>0.000151617588141026</v>
      </c>
      <c r="GQ42" s="146" t="n">
        <f aca="false">BN42/$FA42</f>
        <v>0</v>
      </c>
      <c r="GR42" s="146" t="n">
        <f aca="false">BO42/$FA42</f>
        <v>8.50410657051282E-005</v>
      </c>
      <c r="GS42" s="146" t="n">
        <f aca="false">BP42/$FA42</f>
        <v>8.72596153846154E-005</v>
      </c>
      <c r="GT42" s="146" t="n">
        <f aca="false">BQ42/$FA42</f>
        <v>0</v>
      </c>
      <c r="GU42" s="146" t="n">
        <f aca="false">BR42/$FA42</f>
        <v>6.57802483974359E-005</v>
      </c>
      <c r="GV42" s="146" t="n">
        <f aca="false">BS42/$FA42</f>
        <v>0.000186538461538462</v>
      </c>
      <c r="GW42" s="146" t="n">
        <f aca="false">BT42/$FA42</f>
        <v>0</v>
      </c>
      <c r="GX42" s="146" t="n">
        <f aca="false">BU42/$FA42</f>
        <v>2.98227163461538E-005</v>
      </c>
      <c r="GY42" s="146" t="n">
        <f aca="false">BV42/$FA42</f>
        <v>2.75540865384615E-005</v>
      </c>
      <c r="GZ42" s="146" t="n">
        <f aca="false">BW42/$FA42</f>
        <v>0</v>
      </c>
      <c r="HA42" s="146" t="n">
        <f aca="false">BX42/$FA42</f>
        <v>3.17758413461538E-005</v>
      </c>
      <c r="HB42" s="146" t="n">
        <f aca="false">BY42/$FA42</f>
        <v>0</v>
      </c>
      <c r="HC42" s="146" t="n">
        <f aca="false">BZ42/$FA42</f>
        <v>3.17758413461538E-005</v>
      </c>
      <c r="HD42" s="146" t="n">
        <f aca="false">CA42/$FA42</f>
        <v>1.90855368589744E-005</v>
      </c>
      <c r="HE42" s="146" t="n">
        <f aca="false">CB42/$FA42</f>
        <v>0</v>
      </c>
      <c r="HF42" s="146" t="n">
        <f aca="false">CC42/$FA42</f>
        <v>1.90855368589744E-005</v>
      </c>
      <c r="HG42" s="147" t="n">
        <f aca="false">SUM(GO42,GR42,GU42,GX42,HA42,HD42)</f>
        <v>0.000363521634615385</v>
      </c>
      <c r="HH42" s="147" t="n">
        <f aca="false">SUM(GP42,GS42,GV42,GY42,HB42,HE42)</f>
        <v>0.000452969751602564</v>
      </c>
      <c r="HI42" s="147" t="n">
        <f aca="false">SUM(GQ42,GT42,GW42,GZ42,HC42,HF42)</f>
        <v>5.08613782051282E-005</v>
      </c>
    </row>
    <row r="43" customFormat="false" ht="11.4" hidden="false" customHeight="false" outlineLevel="0" collapsed="false">
      <c r="A43" s="11"/>
      <c r="B43" s="7" t="s">
        <v>85</v>
      </c>
      <c r="C43" s="7" t="n">
        <v>22</v>
      </c>
      <c r="D43" s="181" t="n">
        <v>3621.6496</v>
      </c>
      <c r="E43" s="182" t="n">
        <v>40.1714</v>
      </c>
      <c r="F43" s="182" t="n">
        <v>43.5129</v>
      </c>
      <c r="G43" s="182" t="n">
        <v>45.0111</v>
      </c>
      <c r="H43" s="182" t="n">
        <v>6603.631</v>
      </c>
      <c r="I43" s="182" t="n">
        <v>14.804</v>
      </c>
      <c r="J43" s="131" t="n">
        <f aca="false">H43/3600</f>
        <v>1.83434194444444</v>
      </c>
      <c r="L43" s="181" t="n">
        <v>3622.1872</v>
      </c>
      <c r="M43" s="182" t="n">
        <v>40.1738</v>
      </c>
      <c r="N43" s="182" t="n">
        <v>43.5146</v>
      </c>
      <c r="O43" s="182" t="n">
        <v>45.014</v>
      </c>
      <c r="P43" s="182"/>
      <c r="Q43" s="182"/>
      <c r="R43" s="131" t="n">
        <f aca="false">P43/3600</f>
        <v>0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1483255</v>
      </c>
      <c r="AC43" s="154" t="n">
        <v>11081491</v>
      </c>
      <c r="AD43" s="154" t="n">
        <v>239917</v>
      </c>
      <c r="AE43" s="154" t="n">
        <v>390017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2754</v>
      </c>
      <c r="AK43" s="154" t="n">
        <v>139672</v>
      </c>
      <c r="AL43" s="154" t="n">
        <v>0</v>
      </c>
      <c r="AM43" s="154" t="n">
        <v>106945</v>
      </c>
      <c r="AN43" s="154" t="n">
        <v>219259</v>
      </c>
      <c r="AO43" s="154" t="n">
        <v>0</v>
      </c>
      <c r="AP43" s="154" t="n">
        <v>39639</v>
      </c>
      <c r="AQ43" s="154" t="n">
        <v>172800</v>
      </c>
      <c r="AR43" s="154" t="n">
        <v>0</v>
      </c>
      <c r="AS43" s="154" t="n">
        <v>26716</v>
      </c>
      <c r="AT43" s="154" t="n">
        <v>156832</v>
      </c>
      <c r="AU43" s="154" t="n">
        <v>0</v>
      </c>
      <c r="AV43" s="154" t="n">
        <v>7170</v>
      </c>
      <c r="AW43" s="154" t="n">
        <v>0</v>
      </c>
      <c r="AX43" s="154" t="n">
        <v>7170</v>
      </c>
      <c r="AY43" s="154" t="n">
        <v>3511</v>
      </c>
      <c r="AZ43" s="154" t="n">
        <v>0</v>
      </c>
      <c r="BA43" s="155" t="n">
        <v>3511</v>
      </c>
      <c r="BB43" s="116"/>
      <c r="BC43" s="97"/>
      <c r="BD43" s="156" t="n">
        <v>31162029</v>
      </c>
      <c r="BE43" s="157" t="n">
        <v>11086763</v>
      </c>
      <c r="BF43" s="157" t="n">
        <v>240475</v>
      </c>
      <c r="BG43" s="157" t="n">
        <v>389493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25010</v>
      </c>
      <c r="BM43" s="157" t="n">
        <v>156140</v>
      </c>
      <c r="BN43" s="157" t="n">
        <v>0</v>
      </c>
      <c r="BO43" s="157" t="n">
        <v>94136</v>
      </c>
      <c r="BP43" s="157" t="n">
        <v>108045</v>
      </c>
      <c r="BQ43" s="157" t="n">
        <v>0</v>
      </c>
      <c r="BR43" s="157" t="n">
        <v>30819</v>
      </c>
      <c r="BS43" s="157" t="n">
        <v>57600</v>
      </c>
      <c r="BT43" s="157" t="n">
        <v>0</v>
      </c>
      <c r="BU43" s="157" t="n">
        <v>16176</v>
      </c>
      <c r="BV43" s="157" t="n">
        <v>23170</v>
      </c>
      <c r="BW43" s="157" t="n">
        <v>0</v>
      </c>
      <c r="BX43" s="157" t="n">
        <v>6945</v>
      </c>
      <c r="BY43" s="157" t="n">
        <v>0</v>
      </c>
      <c r="BZ43" s="157" t="n">
        <v>6945</v>
      </c>
      <c r="CA43" s="157" t="n">
        <v>3374</v>
      </c>
      <c r="CB43" s="157" t="n">
        <v>0</v>
      </c>
      <c r="CC43" s="158" t="n">
        <v>3374</v>
      </c>
      <c r="CF43" s="159" t="n">
        <f aca="false">AE43/$AB43</f>
        <v>0.0123880774081333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443639007466032</v>
      </c>
      <c r="CK43" s="126" t="n">
        <f aca="false">AL43/$AC43</f>
        <v>0</v>
      </c>
      <c r="CL43" s="126" t="n">
        <f aca="false">AN43/$AB43</f>
        <v>0.00696430531087081</v>
      </c>
      <c r="CM43" s="126" t="n">
        <f aca="false">AO43/$AC43</f>
        <v>0</v>
      </c>
      <c r="CN43" s="126" t="n">
        <f aca="false">AQ43/$AB43</f>
        <v>0.0054886319727741</v>
      </c>
      <c r="CO43" s="126" t="n">
        <f aca="false">AR43/$AC43</f>
        <v>0</v>
      </c>
      <c r="CP43" s="126" t="n">
        <f aca="false">AT43/$AB43</f>
        <v>0.00498144172195664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647024845302857</v>
      </c>
      <c r="CT43" s="126" t="n">
        <f aca="false">AZ43/$AB43</f>
        <v>0</v>
      </c>
      <c r="CU43" s="128" t="n">
        <f aca="false">BA43/$AC43</f>
        <v>0.000316834620900743</v>
      </c>
      <c r="CV43" s="126" t="n">
        <f aca="false">CJ43+CL43+CN43+CP43+CR43+CT43</f>
        <v>0.0218707690802619</v>
      </c>
      <c r="CW43" s="160" t="n">
        <f aca="false">CK43+CM43+CO43+CQ43+CS43+CU43</f>
        <v>0.0009638594662036</v>
      </c>
      <c r="CX43" s="105"/>
      <c r="CY43" s="105"/>
      <c r="CZ43" s="159" t="n">
        <f aca="false">BG43/$BD43</f>
        <v>0.0124989614764815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501058515798185</v>
      </c>
      <c r="DE43" s="126" t="n">
        <f aca="false">BN43/$BE43</f>
        <v>0</v>
      </c>
      <c r="DF43" s="126" t="n">
        <f aca="false">BP43/$BD43</f>
        <v>0.0034672004188174</v>
      </c>
      <c r="DG43" s="126" t="n">
        <f aca="false">BQ43/$BE43</f>
        <v>0</v>
      </c>
      <c r="DH43" s="126" t="n">
        <f aca="false">BS43/$BD43</f>
        <v>0.00184840338862402</v>
      </c>
      <c r="DI43" s="126" t="n">
        <f aca="false">BT43/$BE43</f>
        <v>0</v>
      </c>
      <c r="DJ43" s="126" t="n">
        <f aca="false">BV43/$BD43</f>
        <v>0.000743533099208656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626422698852677</v>
      </c>
      <c r="DN43" s="126" t="n">
        <f aca="false">CB43/$BD43</f>
        <v>0</v>
      </c>
      <c r="DO43" s="160" t="n">
        <f aca="false">CC43/$BE43</f>
        <v>0.000304326880623316</v>
      </c>
      <c r="DP43" s="126" t="n">
        <f aca="false">DD43+DF43+DH43+DJ43+DL43+DN43</f>
        <v>0.0110697220646319</v>
      </c>
      <c r="DQ43" s="160" t="n">
        <f aca="false">DE43+DG43+DI43+DK43+DM43+DO43</f>
        <v>0.000930749579475993</v>
      </c>
      <c r="DR43" s="105"/>
      <c r="DS43" s="105"/>
      <c r="DT43" s="126" t="n">
        <f aca="false">BD43/AB43</f>
        <v>0.989796925381445</v>
      </c>
      <c r="DU43" s="126" t="n">
        <f aca="false">BE43/AC43</f>
        <v>1.00047574825445</v>
      </c>
      <c r="DV43" s="126" t="n">
        <f aca="false">BF43/AD43</f>
        <v>1.00232580434067</v>
      </c>
      <c r="DW43" s="126" t="n">
        <f aca="false">BG43/AE43</f>
        <v>0.99865646882059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10869680898239</v>
      </c>
      <c r="EC43" s="126" t="n">
        <f aca="false">BM43/AK43</f>
        <v>1.11790480554442</v>
      </c>
      <c r="ED43" s="126" t="e">
        <f aca="false">BN43/AL43</f>
        <v>#DIV/0!</v>
      </c>
      <c r="EE43" s="126" t="n">
        <f aca="false">BO43/AM43</f>
        <v>0.880228154658937</v>
      </c>
      <c r="EF43" s="126" t="n">
        <f aca="false">BP43/AN43</f>
        <v>0.492773386725288</v>
      </c>
      <c r="EG43" s="126" t="e">
        <f aca="false">BQ43/AO43</f>
        <v>#DIV/0!</v>
      </c>
      <c r="EH43" s="126" t="n">
        <f aca="false">BR43/AP43</f>
        <v>0.777491864073261</v>
      </c>
      <c r="EI43" s="126" t="n">
        <f aca="false">BS43/AQ43</f>
        <v>0.333333333333333</v>
      </c>
      <c r="EJ43" s="126" t="e">
        <f aca="false">BT43/AR43</f>
        <v>#DIV/0!</v>
      </c>
      <c r="EK43" s="126" t="n">
        <f aca="false">BU43/AS43</f>
        <v>0.605479862254829</v>
      </c>
      <c r="EL43" s="126" t="n">
        <f aca="false">BV43/AT43</f>
        <v>0.147737706590492</v>
      </c>
      <c r="EM43" s="126" t="e">
        <f aca="false">BW43/AU43</f>
        <v>#DIV/0!</v>
      </c>
      <c r="EN43" s="126" t="n">
        <f aca="false">BX43/AV43</f>
        <v>0.968619246861925</v>
      </c>
      <c r="EO43" s="126" t="e">
        <f aca="false">BY43/AW43</f>
        <v>#DIV/0!</v>
      </c>
      <c r="EP43" s="126" t="n">
        <f aca="false">BZ43/AX43</f>
        <v>0.968619246861925</v>
      </c>
      <c r="EQ43" s="126" t="n">
        <f aca="false">CA43/AY43</f>
        <v>0.960979777841071</v>
      </c>
      <c r="ER43" s="126" t="e">
        <f aca="false">CB43/AZ43</f>
        <v>#DIV/0!</v>
      </c>
      <c r="ES43" s="126" t="n">
        <f aca="false">CC43/BA43</f>
        <v>0.960979777841071</v>
      </c>
      <c r="ET43" s="126" t="n">
        <f aca="false">SUM(BL43+BO43+BR43+BU43+BX43+CA43)/SUM(AJ43+AM43+AP43+AS43+AV43+AY43)</f>
        <v>0.931673041602777</v>
      </c>
      <c r="EU43" s="126" t="n">
        <f aca="false">SUM(BM43+BP43+BS43+BV43+BY43+CB43)/SUM(AK43+AN43+AQ43+AT43+AW43+AZ43)</f>
        <v>0.500978124006082</v>
      </c>
      <c r="EV43" s="126" t="n">
        <f aca="false">SUM(BN43+BQ43+BT43+BW43+BZ43+CC43)/SUM(AL43+AO43+AR43+AU43+AX43+BA43)</f>
        <v>0.96610804231813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31390453892895</v>
      </c>
      <c r="FD43" s="146" t="n">
        <f aca="false">AC43/$FA43</f>
        <v>0.0462468741653312</v>
      </c>
      <c r="FE43" s="147" t="n">
        <f aca="false">AD43/$FA43</f>
        <v>0.00100125617654915</v>
      </c>
      <c r="FF43" s="147" t="n">
        <f aca="false">AE43/$FA43</f>
        <v>0.00162767511351496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70561231303419</v>
      </c>
      <c r="FL43" s="147" t="n">
        <f aca="false">AK43/$FA43</f>
        <v>0.000582899305555556</v>
      </c>
      <c r="FM43" s="147" t="n">
        <f aca="false">AL43/$FA43</f>
        <v>0</v>
      </c>
      <c r="FN43" s="147" t="n">
        <f aca="false">AM43/$FA43</f>
        <v>0.00044631827590812</v>
      </c>
      <c r="FO43" s="147" t="n">
        <f aca="false">AN43/$FA43</f>
        <v>0.000915043235844017</v>
      </c>
      <c r="FP43" s="147" t="n">
        <f aca="false">AO43/$FA43</f>
        <v>0</v>
      </c>
      <c r="FQ43" s="147" t="n">
        <f aca="false">AP43/$FA43</f>
        <v>0.00016542718349359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11495058760684</v>
      </c>
      <c r="FU43" s="147" t="n">
        <f aca="false">AT43/$FA43</f>
        <v>0.000654513888888889</v>
      </c>
      <c r="FV43" s="147" t="n">
        <f aca="false">AU43/$FA43</f>
        <v>0</v>
      </c>
      <c r="FW43" s="147" t="n">
        <f aca="false">AV43/$FA43</f>
        <v>2.99228766025641E-005</v>
      </c>
      <c r="FX43" s="147" t="n">
        <f aca="false">AW43/$FA43</f>
        <v>0</v>
      </c>
      <c r="FY43" s="147" t="n">
        <f aca="false">AX43/$FA43</f>
        <v>2.99228766025641E-005</v>
      </c>
      <c r="FZ43" s="147" t="n">
        <f aca="false">AY43/$FA43</f>
        <v>1.46526108440171E-005</v>
      </c>
      <c r="GA43" s="147" t="n">
        <f aca="false">AZ43/$FA43</f>
        <v>0</v>
      </c>
      <c r="GB43" s="147" t="n">
        <f aca="false">BA43/$FA43</f>
        <v>1.46526108440171E-005</v>
      </c>
      <c r="GC43" s="147" t="n">
        <f aca="false">SUM(FK43,FN43,FQ43,FT43,FW43,FZ43)</f>
        <v>0.00123837723691239</v>
      </c>
      <c r="GD43" s="147" t="n">
        <f aca="false">SUM(FL43,FO43,FR43,FU43,FX43,GA43)</f>
        <v>0.00287361027644231</v>
      </c>
      <c r="GE43" s="147" t="n">
        <f aca="false">SUM(FM43,FP43,FS43,FV43,FY43,GB43)</f>
        <v>4.45754874465812E-005</v>
      </c>
      <c r="GF43" s="105"/>
      <c r="GG43" s="146" t="n">
        <f aca="false">BD43/$FA43</f>
        <v>0.13004986728766</v>
      </c>
      <c r="GH43" s="146" t="n">
        <f aca="false">BE43/$FA43</f>
        <v>0.0462688760349893</v>
      </c>
      <c r="GI43" s="146" t="n">
        <f aca="false">BF43/$FA43</f>
        <v>0.00100358490251068</v>
      </c>
      <c r="GJ43" s="146" t="n">
        <f aca="false">BG43/$FA43</f>
        <v>0.00162548828125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521709735576923</v>
      </c>
      <c r="GP43" s="146" t="n">
        <f aca="false">BM43/$FA43</f>
        <v>0.00065162593482906</v>
      </c>
      <c r="GQ43" s="146" t="n">
        <f aca="false">BN43/$FA43</f>
        <v>0</v>
      </c>
      <c r="GR43" s="146" t="n">
        <f aca="false">BO43/$FA43</f>
        <v>0.000392861912393162</v>
      </c>
      <c r="GS43" s="146" t="n">
        <f aca="false">BP43/$FA43</f>
        <v>0.000450908954326923</v>
      </c>
      <c r="GT43" s="146" t="n">
        <f aca="false">BQ43/$FA43</f>
        <v>0</v>
      </c>
      <c r="GU43" s="146" t="n">
        <f aca="false">BR43/$FA43</f>
        <v>0.000128618289262821</v>
      </c>
      <c r="GV43" s="146" t="n">
        <f aca="false">BS43/$FA43</f>
        <v>0.000240384615384615</v>
      </c>
      <c r="GW43" s="146" t="n">
        <f aca="false">BT43/$FA43</f>
        <v>0</v>
      </c>
      <c r="GX43" s="146" t="n">
        <f aca="false">BU43/$FA43</f>
        <v>6.75080128205128E-005</v>
      </c>
      <c r="GY43" s="146" t="n">
        <f aca="false">BV43/$FA43</f>
        <v>9.66963808760684E-005</v>
      </c>
      <c r="GZ43" s="146" t="n">
        <f aca="false">BW43/$FA43</f>
        <v>0</v>
      </c>
      <c r="HA43" s="146" t="n">
        <f aca="false">BX43/$FA43</f>
        <v>2.8983874198718E-005</v>
      </c>
      <c r="HB43" s="146" t="n">
        <f aca="false">BY43/$FA43</f>
        <v>0</v>
      </c>
      <c r="HC43" s="146" t="n">
        <f aca="false">BZ43/$FA43</f>
        <v>2.8983874198718E-005</v>
      </c>
      <c r="HD43" s="146" t="n">
        <f aca="false">CA43/$FA43</f>
        <v>1.40808627136752E-005</v>
      </c>
      <c r="HE43" s="146" t="n">
        <f aca="false">CB43/$FA43</f>
        <v>0</v>
      </c>
      <c r="HF43" s="146" t="n">
        <f aca="false">CC43/$FA43</f>
        <v>1.40808627136752E-005</v>
      </c>
      <c r="HG43" s="147" t="n">
        <f aca="false">SUM(GO43,GR43,GU43,GX43,HA43,HD43)</f>
        <v>0.00115376268696581</v>
      </c>
      <c r="HH43" s="147" t="n">
        <f aca="false">SUM(GP43,GS43,GV43,GY43,HB43,HE43)</f>
        <v>0.00143961588541667</v>
      </c>
      <c r="HI43" s="147" t="n">
        <f aca="false">SUM(GQ43,GT43,GW43,GZ43,HC43,HF43)</f>
        <v>4.30647369123932E-005</v>
      </c>
    </row>
    <row r="44" customFormat="false" ht="11.4" hidden="false" customHeight="false" outlineLevel="0" collapsed="false">
      <c r="A44" s="11"/>
      <c r="B44" s="11"/>
      <c r="C44" s="11" t="n">
        <v>27</v>
      </c>
      <c r="D44" s="186" t="n">
        <v>1700.6128</v>
      </c>
      <c r="E44" s="187" t="n">
        <v>37.654</v>
      </c>
      <c r="F44" s="187" t="n">
        <v>41.606</v>
      </c>
      <c r="G44" s="187" t="n">
        <v>42.7502</v>
      </c>
      <c r="H44" s="187" t="n">
        <v>5634.23</v>
      </c>
      <c r="I44" s="187" t="n">
        <v>12.76</v>
      </c>
      <c r="J44" s="150" t="n">
        <f aca="false">H44/3600</f>
        <v>1.56506388888889</v>
      </c>
      <c r="L44" s="186" t="n">
        <v>1697.2488</v>
      </c>
      <c r="M44" s="187" t="n">
        <v>37.6504</v>
      </c>
      <c r="N44" s="187" t="n">
        <v>41.6018</v>
      </c>
      <c r="O44" s="187" t="n">
        <v>42.7512</v>
      </c>
      <c r="P44" s="187"/>
      <c r="Q44" s="187"/>
      <c r="R44" s="150" t="n">
        <f aca="false">P44/3600</f>
        <v>0</v>
      </c>
      <c r="S44" s="133"/>
      <c r="T44" s="47"/>
      <c r="U44" s="84"/>
      <c r="V44" s="84"/>
      <c r="W44" s="47"/>
      <c r="X44" s="84"/>
      <c r="Y44" s="152"/>
      <c r="AA44" s="92"/>
      <c r="AB44" s="153" t="n">
        <v>15129520</v>
      </c>
      <c r="AC44" s="154" t="n">
        <v>5045727</v>
      </c>
      <c r="AD44" s="154" t="n">
        <v>143860</v>
      </c>
      <c r="AE44" s="154" t="n">
        <v>23087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8244</v>
      </c>
      <c r="AK44" s="154" t="n">
        <v>73595</v>
      </c>
      <c r="AL44" s="154" t="n">
        <v>0</v>
      </c>
      <c r="AM44" s="154" t="n">
        <v>61261</v>
      </c>
      <c r="AN44" s="154" t="n">
        <v>193445</v>
      </c>
      <c r="AO44" s="154" t="n">
        <v>0</v>
      </c>
      <c r="AP44" s="154" t="n">
        <v>36044</v>
      </c>
      <c r="AQ44" s="154" t="n">
        <v>172800</v>
      </c>
      <c r="AR44" s="154" t="n">
        <v>0</v>
      </c>
      <c r="AS44" s="154" t="n">
        <v>21748</v>
      </c>
      <c r="AT44" s="154" t="n">
        <v>152268</v>
      </c>
      <c r="AU44" s="154" t="n">
        <v>0</v>
      </c>
      <c r="AV44" s="154" t="n">
        <v>4720</v>
      </c>
      <c r="AW44" s="154" t="n">
        <v>0</v>
      </c>
      <c r="AX44" s="154" t="n">
        <v>4720</v>
      </c>
      <c r="AY44" s="154" t="n">
        <v>2501</v>
      </c>
      <c r="AZ44" s="154" t="n">
        <v>0</v>
      </c>
      <c r="BA44" s="155" t="n">
        <v>2501</v>
      </c>
      <c r="BB44" s="116"/>
      <c r="BC44" s="97"/>
      <c r="BD44" s="156" t="n">
        <v>14732124</v>
      </c>
      <c r="BE44" s="157" t="n">
        <v>5045678</v>
      </c>
      <c r="BF44" s="157" t="n">
        <v>143273</v>
      </c>
      <c r="BG44" s="157" t="n">
        <v>230066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63415</v>
      </c>
      <c r="BM44" s="157" t="n">
        <v>79595</v>
      </c>
      <c r="BN44" s="157" t="n">
        <v>0</v>
      </c>
      <c r="BO44" s="157" t="n">
        <v>46895</v>
      </c>
      <c r="BP44" s="157" t="n">
        <v>49077</v>
      </c>
      <c r="BQ44" s="157" t="n">
        <v>0</v>
      </c>
      <c r="BR44" s="157" t="n">
        <v>24327</v>
      </c>
      <c r="BS44" s="157" t="n">
        <v>57600</v>
      </c>
      <c r="BT44" s="157" t="n">
        <v>0</v>
      </c>
      <c r="BU44" s="157" t="n">
        <v>11665</v>
      </c>
      <c r="BV44" s="157" t="n">
        <v>12492</v>
      </c>
      <c r="BW44" s="157" t="n">
        <v>0</v>
      </c>
      <c r="BX44" s="157" t="n">
        <v>4420</v>
      </c>
      <c r="BY44" s="157" t="n">
        <v>0</v>
      </c>
      <c r="BZ44" s="157" t="n">
        <v>4420</v>
      </c>
      <c r="CA44" s="157" t="n">
        <v>2316</v>
      </c>
      <c r="CB44" s="157" t="n">
        <v>0</v>
      </c>
      <c r="CC44" s="158" t="n">
        <v>2316</v>
      </c>
      <c r="CF44" s="159" t="n">
        <f aca="false">AE44/$AB44</f>
        <v>0.015260034687154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86433145268323</v>
      </c>
      <c r="CK44" s="126" t="n">
        <f aca="false">AL44/$AC44</f>
        <v>0</v>
      </c>
      <c r="CL44" s="126" t="n">
        <f aca="false">AN44/$AB44</f>
        <v>0.0127859310804308</v>
      </c>
      <c r="CM44" s="126" t="n">
        <f aca="false">AO44/$AC44</f>
        <v>0</v>
      </c>
      <c r="CN44" s="126" t="n">
        <f aca="false">AQ44/$AB44</f>
        <v>0.011421380189193</v>
      </c>
      <c r="CO44" s="126" t="n">
        <f aca="false">AR44/$AC44</f>
        <v>0</v>
      </c>
      <c r="CP44" s="126" t="n">
        <f aca="false">AT44/$AB44</f>
        <v>0.0100642981403243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935444981466496</v>
      </c>
      <c r="CT44" s="126" t="n">
        <f aca="false">AZ44/$AB44</f>
        <v>0</v>
      </c>
      <c r="CU44" s="128" t="n">
        <f aca="false">BA44/$AC44</f>
        <v>0.000495666927679599</v>
      </c>
      <c r="CV44" s="126" t="n">
        <f aca="false">CJ44+CL44+CN44+CP44+CR44+CT44</f>
        <v>0.0391359408626315</v>
      </c>
      <c r="CW44" s="160" t="n">
        <f aca="false">CK44+CM44+CO44+CQ44+CS44+CU44</f>
        <v>0.0014311119091461</v>
      </c>
      <c r="CX44" s="105"/>
      <c r="CY44" s="105"/>
      <c r="CZ44" s="159" t="n">
        <f aca="false">BG44/$BD44</f>
        <v>0.0156166212013964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540281903682049</v>
      </c>
      <c r="DE44" s="126" t="n">
        <f aca="false">BN44/$BE44</f>
        <v>0</v>
      </c>
      <c r="DF44" s="126" t="n">
        <f aca="false">BP44/$BD44</f>
        <v>0.00333129153678044</v>
      </c>
      <c r="DG44" s="126" t="n">
        <f aca="false">BQ44/$BE44</f>
        <v>0</v>
      </c>
      <c r="DH44" s="126" t="n">
        <f aca="false">BS44/$BD44</f>
        <v>0.00390982318639186</v>
      </c>
      <c r="DI44" s="126" t="n">
        <f aca="false">BT44/$BE44</f>
        <v>0</v>
      </c>
      <c r="DJ44" s="126" t="n">
        <f aca="false">BV44/$BD44</f>
        <v>0.000847942903548735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875997239617748</v>
      </c>
      <c r="DN44" s="126" t="n">
        <f aca="false">CB44/$BD44</f>
        <v>0</v>
      </c>
      <c r="DO44" s="160" t="n">
        <f aca="false">CC44/$BE44</f>
        <v>0.000459006698406042</v>
      </c>
      <c r="DP44" s="126" t="n">
        <f aca="false">DD44+DF44+DH44+DJ44+DL44+DN44</f>
        <v>0.0134918766635415</v>
      </c>
      <c r="DQ44" s="160" t="n">
        <f aca="false">DE44+DG44+DI44+DK44+DM44+DO44</f>
        <v>0.00133500393802379</v>
      </c>
      <c r="DR44" s="105"/>
      <c r="DS44" s="105"/>
      <c r="DT44" s="126" t="n">
        <f aca="false">BD44/AB44</f>
        <v>0.973733733786663</v>
      </c>
      <c r="DU44" s="126" t="n">
        <f aca="false">BE44/AC44</f>
        <v>0.999990288812692</v>
      </c>
      <c r="DV44" s="126" t="n">
        <f aca="false">BF44/AD44</f>
        <v>0.995919644098429</v>
      </c>
      <c r="DW44" s="126" t="n">
        <f aca="false">BG44/AE44</f>
        <v>0.996487307094254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8878167708262</v>
      </c>
      <c r="EC44" s="126" t="n">
        <f aca="false">BM44/AK44</f>
        <v>1.08152727766832</v>
      </c>
      <c r="ED44" s="126" t="e">
        <f aca="false">BN44/AL44</f>
        <v>#DIV/0!</v>
      </c>
      <c r="EE44" s="126" t="n">
        <f aca="false">BO44/AM44</f>
        <v>0.765495176376488</v>
      </c>
      <c r="EF44" s="126" t="n">
        <f aca="false">BP44/AN44</f>
        <v>0.253700018092998</v>
      </c>
      <c r="EG44" s="126" t="e">
        <f aca="false">BQ44/AO44</f>
        <v>#DIV/0!</v>
      </c>
      <c r="EH44" s="126" t="n">
        <f aca="false">BR44/AP44</f>
        <v>0.674925091554766</v>
      </c>
      <c r="EI44" s="126" t="n">
        <f aca="false">BS44/AQ44</f>
        <v>0.333333333333333</v>
      </c>
      <c r="EJ44" s="126" t="e">
        <f aca="false">BT44/AR44</f>
        <v>#DIV/0!</v>
      </c>
      <c r="EK44" s="126" t="n">
        <f aca="false">BU44/AS44</f>
        <v>0.536371160566489</v>
      </c>
      <c r="EL44" s="126" t="n">
        <f aca="false">BV44/AT44</f>
        <v>0.0820395618252029</v>
      </c>
      <c r="EM44" s="126" t="e">
        <f aca="false">BW44/AU44</f>
        <v>#DIV/0!</v>
      </c>
      <c r="EN44" s="126" t="n">
        <f aca="false">BX44/AV44</f>
        <v>0.936440677966102</v>
      </c>
      <c r="EO44" s="126" t="e">
        <f aca="false">BY44/AW44</f>
        <v>#DIV/0!</v>
      </c>
      <c r="EP44" s="126" t="n">
        <f aca="false">BZ44/AX44</f>
        <v>0.936440677966102</v>
      </c>
      <c r="EQ44" s="126" t="n">
        <f aca="false">CA44/AY44</f>
        <v>0.926029588164734</v>
      </c>
      <c r="ER44" s="126" t="e">
        <f aca="false">CB44/AZ44</f>
        <v>#DIV/0!</v>
      </c>
      <c r="ES44" s="126" t="n">
        <f aca="false">CC44/BA44</f>
        <v>0.926029588164734</v>
      </c>
      <c r="ET44" s="126" t="n">
        <f aca="false">SUM(BL44+BO44+BR44+BU44+BX44+CA44)/SUM(AJ44+AM44+AP44+AS44+AV44+AY44)</f>
        <v>0.829393338319297</v>
      </c>
      <c r="EU44" s="126" t="n">
        <f aca="false">SUM(BM44+BP44+BS44+BV44+BY44+CB44)/SUM(AK44+AN44+AQ44+AT44+AW44+AZ44)</f>
        <v>0.335688759483067</v>
      </c>
      <c r="EV44" s="126" t="n">
        <f aca="false">SUM(BN44+BQ44+BT44+BW44+BZ44+CC44)/SUM(AL44+AO44+AR44+AU44+AX44+BA44)</f>
        <v>0.932834787425564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31406917735043</v>
      </c>
      <c r="FD44" s="146" t="n">
        <f aca="false">AC44/$FA44</f>
        <v>0.0210575545873397</v>
      </c>
      <c r="FE44" s="147" t="n">
        <f aca="false">AD44/$FA44</f>
        <v>0.000600377270299145</v>
      </c>
      <c r="FF44" s="147" t="n">
        <f aca="false">AE44/$FA44</f>
        <v>0.00096352914663461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43072248931624</v>
      </c>
      <c r="FL44" s="147" t="n">
        <f aca="false">AK44/$FA44</f>
        <v>0.000307137252938034</v>
      </c>
      <c r="FM44" s="147" t="n">
        <f aca="false">AL44/$FA44</f>
        <v>0</v>
      </c>
      <c r="FN44" s="147" t="n">
        <f aca="false">AM44/$FA44</f>
        <v>0.000255663227831197</v>
      </c>
      <c r="FO44" s="147" t="n">
        <f aca="false">AN44/$FA44</f>
        <v>0.000807312533386752</v>
      </c>
      <c r="FP44" s="147" t="n">
        <f aca="false">AO44/$FA44</f>
        <v>0</v>
      </c>
      <c r="FQ44" s="147" t="n">
        <f aca="false">AP44/$FA44</f>
        <v>0.000150424011752137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9.07618856837607E-005</v>
      </c>
      <c r="FU44" s="147" t="n">
        <f aca="false">AT44/$FA44</f>
        <v>0.000635466746794872</v>
      </c>
      <c r="FV44" s="147" t="n">
        <f aca="false">AU44/$FA44</f>
        <v>0</v>
      </c>
      <c r="FW44" s="147" t="n">
        <f aca="false">AV44/$FA44</f>
        <v>1.96981837606838E-005</v>
      </c>
      <c r="FX44" s="147" t="n">
        <f aca="false">AW44/$FA44</f>
        <v>0</v>
      </c>
      <c r="FY44" s="147" t="n">
        <f aca="false">AX44/$FA44</f>
        <v>1.96981837606838E-005</v>
      </c>
      <c r="FZ44" s="147" t="n">
        <f aca="false">AY44/$FA44</f>
        <v>1.04375333867521E-005</v>
      </c>
      <c r="GA44" s="147" t="n">
        <f aca="false">AZ44/$FA44</f>
        <v>0</v>
      </c>
      <c r="GB44" s="147" t="n">
        <f aca="false">BA44/$FA44</f>
        <v>1.04375333867521E-005</v>
      </c>
      <c r="GC44" s="147" t="n">
        <f aca="false">SUM(FK44,FN44,FQ44,FT44,FW44,FZ44)</f>
        <v>0.000770057091346154</v>
      </c>
      <c r="GD44" s="147" t="n">
        <f aca="false">SUM(FL44,FO44,FR44,FU44,FX44,GA44)</f>
        <v>0.0024710703792735</v>
      </c>
      <c r="GE44" s="147" t="n">
        <f aca="false">SUM(FM44,FP44,FS44,FV44,FY44,GB44)</f>
        <v>3.01357171474359E-005</v>
      </c>
      <c r="GF44" s="105"/>
      <c r="GG44" s="146" t="n">
        <f aca="false">BD44/$FA44</f>
        <v>0.0614822215544872</v>
      </c>
      <c r="GH44" s="146" t="n">
        <f aca="false">BE44/$FA44</f>
        <v>0.0210573500934829</v>
      </c>
      <c r="GI44" s="146" t="n">
        <f aca="false">BF44/$FA44</f>
        <v>0.000597927517361111</v>
      </c>
      <c r="GJ44" s="146" t="n">
        <f aca="false">BG44/$FA44</f>
        <v>0.000960144564636752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264652610844017</v>
      </c>
      <c r="GP44" s="146" t="n">
        <f aca="false">BM44/$FA44</f>
        <v>0.000332177317040598</v>
      </c>
      <c r="GQ44" s="146" t="n">
        <f aca="false">BN44/$FA44</f>
        <v>0</v>
      </c>
      <c r="GR44" s="146" t="n">
        <f aca="false">BO44/$FA44</f>
        <v>0.000195708967681624</v>
      </c>
      <c r="GS44" s="146" t="n">
        <f aca="false">BP44/$FA44</f>
        <v>0.000204815204326923</v>
      </c>
      <c r="GT44" s="146" t="n">
        <f aca="false">BQ44/$FA44</f>
        <v>0</v>
      </c>
      <c r="GU44" s="146" t="n">
        <f aca="false">BR44/$FA44</f>
        <v>0.000101524939903846</v>
      </c>
      <c r="GV44" s="146" t="n">
        <f aca="false">BS44/$FA44</f>
        <v>0.000240384615384615</v>
      </c>
      <c r="GW44" s="146" t="n">
        <f aca="false">BT44/$FA44</f>
        <v>0</v>
      </c>
      <c r="GX44" s="146" t="n">
        <f aca="false">BU44/$FA44</f>
        <v>4.86820579594017E-005</v>
      </c>
      <c r="GY44" s="146" t="n">
        <f aca="false">BV44/$FA44</f>
        <v>5.21334134615385E-005</v>
      </c>
      <c r="GZ44" s="146" t="n">
        <f aca="false">BW44/$FA44</f>
        <v>0</v>
      </c>
      <c r="HA44" s="146" t="n">
        <f aca="false">BX44/$FA44</f>
        <v>1.84461805555556E-005</v>
      </c>
      <c r="HB44" s="146" t="n">
        <f aca="false">BY44/$FA44</f>
        <v>0</v>
      </c>
      <c r="HC44" s="146" t="n">
        <f aca="false">BZ44/$FA44</f>
        <v>1.84461805555556E-005</v>
      </c>
      <c r="HD44" s="146" t="n">
        <f aca="false">CA44/$FA44</f>
        <v>9.66546474358974E-006</v>
      </c>
      <c r="HE44" s="146" t="n">
        <f aca="false">CB44/$FA44</f>
        <v>0</v>
      </c>
      <c r="HF44" s="146" t="n">
        <f aca="false">CC44/$FA44</f>
        <v>9.66546474358974E-006</v>
      </c>
      <c r="HG44" s="147" t="n">
        <f aca="false">SUM(GO44,GR44,GU44,GX44,HA44,HD44)</f>
        <v>0.000638680221688034</v>
      </c>
      <c r="HH44" s="147" t="n">
        <f aca="false">SUM(GP44,GS44,GV44,GY44,HB44,HE44)</f>
        <v>0.000829510550213675</v>
      </c>
      <c r="HI44" s="147" t="n">
        <f aca="false">SUM(GQ44,GT44,GW44,GZ44,HC44,HF44)</f>
        <v>2.81116452991453E-005</v>
      </c>
    </row>
    <row r="45" customFormat="false" ht="11.4" hidden="false" customHeight="false" outlineLevel="0" collapsed="false">
      <c r="A45" s="11"/>
      <c r="B45" s="11"/>
      <c r="C45" s="11" t="n">
        <v>32</v>
      </c>
      <c r="D45" s="186" t="n">
        <v>857.48</v>
      </c>
      <c r="E45" s="187" t="n">
        <v>34.9111</v>
      </c>
      <c r="F45" s="187" t="n">
        <v>39.9404</v>
      </c>
      <c r="G45" s="187" t="n">
        <v>40.8584</v>
      </c>
      <c r="H45" s="187" t="n">
        <v>5028.793</v>
      </c>
      <c r="I45" s="187" t="n">
        <v>11.637</v>
      </c>
      <c r="J45" s="150" t="n">
        <f aca="false">H45/3600</f>
        <v>1.39688694444444</v>
      </c>
      <c r="L45" s="186" t="n">
        <v>853.7968</v>
      </c>
      <c r="M45" s="187" t="n">
        <v>34.9108</v>
      </c>
      <c r="N45" s="187" t="n">
        <v>39.9321</v>
      </c>
      <c r="O45" s="187" t="n">
        <v>40.8537</v>
      </c>
      <c r="P45" s="187"/>
      <c r="Q45" s="187"/>
      <c r="R45" s="150" t="n">
        <f aca="false">P45/3600</f>
        <v>0</v>
      </c>
      <c r="S45" s="133"/>
      <c r="T45" s="47"/>
      <c r="U45" s="84"/>
      <c r="V45" s="84"/>
      <c r="W45" s="47"/>
      <c r="X45" s="84"/>
      <c r="Y45" s="152"/>
      <c r="AA45" s="92"/>
      <c r="AB45" s="153" t="n">
        <v>7957322</v>
      </c>
      <c r="AC45" s="154" t="n">
        <v>2465746</v>
      </c>
      <c r="AD45" s="154" t="n">
        <v>87097</v>
      </c>
      <c r="AE45" s="154" t="n">
        <v>130483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34353</v>
      </c>
      <c r="AK45" s="154" t="n">
        <v>39113</v>
      </c>
      <c r="AL45" s="154" t="n">
        <v>0</v>
      </c>
      <c r="AM45" s="154" t="n">
        <v>40811</v>
      </c>
      <c r="AN45" s="154" t="n">
        <v>160701</v>
      </c>
      <c r="AO45" s="154" t="n">
        <v>0</v>
      </c>
      <c r="AP45" s="154" t="n">
        <v>28216</v>
      </c>
      <c r="AQ45" s="154" t="n">
        <v>148608</v>
      </c>
      <c r="AR45" s="154" t="n">
        <v>0</v>
      </c>
      <c r="AS45" s="154" t="n">
        <v>15788</v>
      </c>
      <c r="AT45" s="154" t="n">
        <v>132198</v>
      </c>
      <c r="AU45" s="154" t="n">
        <v>0</v>
      </c>
      <c r="AV45" s="154" t="n">
        <v>4310</v>
      </c>
      <c r="AW45" s="154" t="n">
        <v>0</v>
      </c>
      <c r="AX45" s="154" t="n">
        <v>4310</v>
      </c>
      <c r="AY45" s="154" t="n">
        <v>2324</v>
      </c>
      <c r="AZ45" s="154" t="n">
        <v>0</v>
      </c>
      <c r="BA45" s="155" t="n">
        <v>2324</v>
      </c>
      <c r="BB45" s="116"/>
      <c r="BC45" s="97"/>
      <c r="BD45" s="156" t="n">
        <v>7612262</v>
      </c>
      <c r="BE45" s="157" t="n">
        <v>2462257</v>
      </c>
      <c r="BF45" s="157" t="n">
        <v>87687</v>
      </c>
      <c r="BG45" s="157" t="n">
        <v>130941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33398</v>
      </c>
      <c r="BM45" s="157" t="n">
        <v>37844</v>
      </c>
      <c r="BN45" s="157" t="n">
        <v>0</v>
      </c>
      <c r="BO45" s="157" t="n">
        <v>26279</v>
      </c>
      <c r="BP45" s="157" t="n">
        <v>25284</v>
      </c>
      <c r="BQ45" s="157" t="n">
        <v>0</v>
      </c>
      <c r="BR45" s="157" t="n">
        <v>19555</v>
      </c>
      <c r="BS45" s="157" t="n">
        <v>56928</v>
      </c>
      <c r="BT45" s="157" t="n">
        <v>0</v>
      </c>
      <c r="BU45" s="157" t="n">
        <v>9295</v>
      </c>
      <c r="BV45" s="157" t="n">
        <v>8892</v>
      </c>
      <c r="BW45" s="157" t="n">
        <v>0</v>
      </c>
      <c r="BX45" s="157" t="n">
        <v>4005</v>
      </c>
      <c r="BY45" s="157" t="n">
        <v>0</v>
      </c>
      <c r="BZ45" s="157" t="n">
        <v>4005</v>
      </c>
      <c r="CA45" s="157" t="n">
        <v>2101</v>
      </c>
      <c r="CB45" s="157" t="n">
        <v>0</v>
      </c>
      <c r="CC45" s="158" t="n">
        <v>2101</v>
      </c>
      <c r="CF45" s="159" t="n">
        <f aca="false">AE45/$AB45</f>
        <v>0.0163978534486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491534714819885</v>
      </c>
      <c r="CK45" s="126" t="n">
        <f aca="false">AL45/$AC45</f>
        <v>0</v>
      </c>
      <c r="CL45" s="126" t="n">
        <f aca="false">AN45/$AB45</f>
        <v>0.020195362208542</v>
      </c>
      <c r="CM45" s="126" t="n">
        <f aca="false">AO45/$AC45</f>
        <v>0</v>
      </c>
      <c r="CN45" s="126" t="n">
        <f aca="false">AQ45/$AB45</f>
        <v>0.0186756298161618</v>
      </c>
      <c r="CO45" s="126" t="n">
        <f aca="false">AR45/$AC45</f>
        <v>0</v>
      </c>
      <c r="CP45" s="126" t="n">
        <f aca="false">AT45/$AB45</f>
        <v>0.0166133782194562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74794970771523</v>
      </c>
      <c r="CT45" s="126" t="n">
        <f aca="false">AZ45/$AB45</f>
        <v>0</v>
      </c>
      <c r="CU45" s="128" t="n">
        <f aca="false">BA45/$AC45</f>
        <v>0.000942513949125336</v>
      </c>
      <c r="CV45" s="126" t="n">
        <f aca="false">CJ45+CL45+CN45+CP45+CR45+CT45</f>
        <v>0.0603997173923589</v>
      </c>
      <c r="CW45" s="160" t="n">
        <f aca="false">CK45+CM45+CO45+CQ45+CS45+CU45</f>
        <v>0.00269046365684057</v>
      </c>
      <c r="CX45" s="105"/>
      <c r="CY45" s="105"/>
      <c r="CZ45" s="159" t="n">
        <f aca="false">BG45/$BD45</f>
        <v>0.0172013259659218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497145263786244</v>
      </c>
      <c r="DE45" s="126" t="n">
        <f aca="false">BN45/$BE45</f>
        <v>0</v>
      </c>
      <c r="DF45" s="126" t="n">
        <f aca="false">BP45/$BD45</f>
        <v>0.00332148315441586</v>
      </c>
      <c r="DG45" s="126" t="n">
        <f aca="false">BQ45/$BE45</f>
        <v>0</v>
      </c>
      <c r="DH45" s="126" t="n">
        <f aca="false">BS45/$BD45</f>
        <v>0.00747846041032219</v>
      </c>
      <c r="DI45" s="126" t="n">
        <f aca="false">BT45/$BE45</f>
        <v>0</v>
      </c>
      <c r="DJ45" s="126" t="n">
        <f aca="false">BV45/$BD45</f>
        <v>0.00116811533812157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62655644800685</v>
      </c>
      <c r="DN45" s="126" t="n">
        <f aca="false">CB45/$BD45</f>
        <v>0</v>
      </c>
      <c r="DO45" s="160" t="n">
        <f aca="false">CC45/$BE45</f>
        <v>0.000853282171601096</v>
      </c>
      <c r="DP45" s="126" t="n">
        <f aca="false">DD45+DF45+DH45+DJ45+DL45+DN45</f>
        <v>0.0169395115407221</v>
      </c>
      <c r="DQ45" s="160" t="n">
        <f aca="false">DE45+DG45+DI45+DK45+DM45+DO45</f>
        <v>0.00247983861960795</v>
      </c>
      <c r="DR45" s="105"/>
      <c r="DS45" s="105"/>
      <c r="DT45" s="126" t="n">
        <f aca="false">BD45/AB45</f>
        <v>0.95663616478006</v>
      </c>
      <c r="DU45" s="126" t="n">
        <f aca="false">BE45/AC45</f>
        <v>0.998585012405982</v>
      </c>
      <c r="DV45" s="126" t="n">
        <f aca="false">BF45/AD45</f>
        <v>1.00677405651171</v>
      </c>
      <c r="DW45" s="126" t="n">
        <f aca="false">BG45/AE45</f>
        <v>1.0035100357901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72200390067825</v>
      </c>
      <c r="EC45" s="126" t="n">
        <f aca="false">BM45/AK45</f>
        <v>0.967555544192468</v>
      </c>
      <c r="ED45" s="126" t="e">
        <f aca="false">BN45/AL45</f>
        <v>#DIV/0!</v>
      </c>
      <c r="EE45" s="126" t="n">
        <f aca="false">BO45/AM45</f>
        <v>0.643919531498861</v>
      </c>
      <c r="EF45" s="126" t="n">
        <f aca="false">BP45/AN45</f>
        <v>0.157335673082308</v>
      </c>
      <c r="EG45" s="126" t="e">
        <f aca="false">BQ45/AO45</f>
        <v>#DIV/0!</v>
      </c>
      <c r="EH45" s="126" t="n">
        <f aca="false">BR45/AP45</f>
        <v>0.693046498440601</v>
      </c>
      <c r="EI45" s="126" t="n">
        <f aca="false">BS45/AQ45</f>
        <v>0.383074935400517</v>
      </c>
      <c r="EJ45" s="126" t="e">
        <f aca="false">BT45/AR45</f>
        <v>#DIV/0!</v>
      </c>
      <c r="EK45" s="126" t="n">
        <f aca="false">BU45/AS45</f>
        <v>0.588738282239676</v>
      </c>
      <c r="EL45" s="126" t="n">
        <f aca="false">BV45/AT45</f>
        <v>0.067262742250261</v>
      </c>
      <c r="EM45" s="126" t="e">
        <f aca="false">BW45/AU45</f>
        <v>#DIV/0!</v>
      </c>
      <c r="EN45" s="126" t="n">
        <f aca="false">BX45/AV45</f>
        <v>0.9292343387471</v>
      </c>
      <c r="EO45" s="126" t="e">
        <f aca="false">BY45/AW45</f>
        <v>#DIV/0!</v>
      </c>
      <c r="EP45" s="126" t="n">
        <f aca="false">BZ45/AX45</f>
        <v>0.9292343387471</v>
      </c>
      <c r="EQ45" s="126" t="n">
        <f aca="false">CA45/AY45</f>
        <v>0.904044750430293</v>
      </c>
      <c r="ER45" s="126" t="e">
        <f aca="false">CB45/AZ45</f>
        <v>#DIV/0!</v>
      </c>
      <c r="ES45" s="126" t="n">
        <f aca="false">CC45/BA45</f>
        <v>0.904044750430293</v>
      </c>
      <c r="ET45" s="126" t="n">
        <f aca="false">SUM(BL45+BO45+BR45+BU45+BX45+CA45)/SUM(AJ45+AM45+AP45+AS45+AV45+AY45)</f>
        <v>0.752237643280711</v>
      </c>
      <c r="EU45" s="126" t="n">
        <f aca="false">SUM(BM45+BP45+BS45+BV45+BY45+CB45)/SUM(AK45+AN45+AQ45+AT45+AW45+AZ45)</f>
        <v>0.268295118804877</v>
      </c>
      <c r="EV45" s="126" t="n">
        <f aca="false">SUM(BN45+BQ45+BT45+BW45+BZ45+CC45)/SUM(AL45+AO45+AR45+AU45+AX45+BA45)</f>
        <v>0.920410009044317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32086421607906</v>
      </c>
      <c r="FD45" s="146" t="n">
        <f aca="false">AC45/$FA45</f>
        <v>0.0102904063167735</v>
      </c>
      <c r="FE45" s="147" t="n">
        <f aca="false">AD45/$FA45</f>
        <v>0.000363485743856838</v>
      </c>
      <c r="FF45" s="147" t="n">
        <f aca="false">AE45/$FA45</f>
        <v>0.000544550447382479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43366887019231</v>
      </c>
      <c r="FL45" s="147" t="n">
        <f aca="false">AK45/$FA45</f>
        <v>0.000163232004540598</v>
      </c>
      <c r="FM45" s="147" t="n">
        <f aca="false">AL45/$FA45</f>
        <v>0</v>
      </c>
      <c r="FN45" s="147" t="n">
        <f aca="false">AM45/$FA45</f>
        <v>0.000170318342681624</v>
      </c>
      <c r="FO45" s="147" t="n">
        <f aca="false">AN45/$FA45</f>
        <v>0.000670660556891026</v>
      </c>
      <c r="FP45" s="147" t="n">
        <f aca="false">AO45/$FA45</f>
        <v>0</v>
      </c>
      <c r="FQ45" s="147" t="n">
        <f aca="false">AP45/$FA45</f>
        <v>0.000117755074786325</v>
      </c>
      <c r="FR45" s="147" t="n">
        <f aca="false">AQ45/$FA45</f>
        <v>0.000620192307692308</v>
      </c>
      <c r="FS45" s="147" t="n">
        <f aca="false">AR45/$FA45</f>
        <v>0</v>
      </c>
      <c r="FT45" s="147" t="n">
        <f aca="false">AS45/$FA45</f>
        <v>6.58887553418803E-005</v>
      </c>
      <c r="FU45" s="147" t="n">
        <f aca="false">AT45/$FA45</f>
        <v>0.000551707732371795</v>
      </c>
      <c r="FV45" s="147" t="n">
        <f aca="false">AU45/$FA45</f>
        <v>0</v>
      </c>
      <c r="FW45" s="147" t="n">
        <f aca="false">AV45/$FA45</f>
        <v>1.79871127136752E-005</v>
      </c>
      <c r="FX45" s="147" t="n">
        <f aca="false">AW45/$FA45</f>
        <v>0</v>
      </c>
      <c r="FY45" s="147" t="n">
        <f aca="false">AX45/$FA45</f>
        <v>1.79871127136752E-005</v>
      </c>
      <c r="FZ45" s="147" t="n">
        <f aca="false">AY45/$FA45</f>
        <v>9.6988514957265E-006</v>
      </c>
      <c r="GA45" s="147" t="n">
        <f aca="false">AZ45/$FA45</f>
        <v>0</v>
      </c>
      <c r="GB45" s="147" t="n">
        <f aca="false">BA45/$FA45</f>
        <v>9.6988514957265E-006</v>
      </c>
      <c r="GC45" s="147" t="n">
        <f aca="false">SUM(FK45,FN45,FQ45,FT45,FW45,FZ45)</f>
        <v>0.000525015024038462</v>
      </c>
      <c r="GD45" s="147" t="n">
        <f aca="false">SUM(FL45,FO45,FR45,FU45,FX45,GA45)</f>
        <v>0.00200579260149573</v>
      </c>
      <c r="GE45" s="147" t="n">
        <f aca="false">SUM(FM45,FP45,FS45,FV45,FY45,GB45)</f>
        <v>2.76859642094017E-005</v>
      </c>
      <c r="GF45" s="105"/>
      <c r="GG45" s="146" t="n">
        <f aca="false">BD45/$FA45</f>
        <v>0.0317685880742521</v>
      </c>
      <c r="GH45" s="146" t="n">
        <f aca="false">BE45/$FA45</f>
        <v>0.0102758455194979</v>
      </c>
      <c r="GI45" s="146" t="n">
        <f aca="false">BF45/$FA45</f>
        <v>0.000365948016826923</v>
      </c>
      <c r="GJ45" s="146" t="n">
        <f aca="false">BG45/$FA45</f>
        <v>0.000546461838942308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139381343482906</v>
      </c>
      <c r="GP45" s="146" t="n">
        <f aca="false">BM45/$FA45</f>
        <v>0.000157936030982906</v>
      </c>
      <c r="GQ45" s="146" t="n">
        <f aca="false">BN45/$FA45</f>
        <v>0</v>
      </c>
      <c r="GR45" s="146" t="n">
        <f aca="false">BO45/$FA45</f>
        <v>0.000109671307425214</v>
      </c>
      <c r="GS45" s="146" t="n">
        <f aca="false">BP45/$FA45</f>
        <v>0.000105518830128205</v>
      </c>
      <c r="GT45" s="146" t="n">
        <f aca="false">BQ45/$FA45</f>
        <v>0</v>
      </c>
      <c r="GU45" s="146" t="n">
        <f aca="false">BR45/$FA45</f>
        <v>8.16097422542735E-005</v>
      </c>
      <c r="GV45" s="146" t="n">
        <f aca="false">BS45/$FA45</f>
        <v>0.000237580128205128</v>
      </c>
      <c r="GW45" s="146" t="n">
        <f aca="false">BT45/$FA45</f>
        <v>0</v>
      </c>
      <c r="GX45" s="146" t="n">
        <f aca="false">BU45/$FA45</f>
        <v>3.87912326388889E-005</v>
      </c>
      <c r="GY45" s="146" t="n">
        <f aca="false">BV45/$FA45</f>
        <v>3.7109375E-005</v>
      </c>
      <c r="GZ45" s="146" t="n">
        <f aca="false">BW45/$FA45</f>
        <v>0</v>
      </c>
      <c r="HA45" s="146" t="n">
        <f aca="false">BX45/$FA45</f>
        <v>1.67142427884615E-005</v>
      </c>
      <c r="HB45" s="146" t="n">
        <f aca="false">BY45/$FA45</f>
        <v>0</v>
      </c>
      <c r="HC45" s="146" t="n">
        <f aca="false">BZ45/$FA45</f>
        <v>1.67142427884615E-005</v>
      </c>
      <c r="HD45" s="146" t="n">
        <f aca="false">CA45/$FA45</f>
        <v>8.76819577991453E-006</v>
      </c>
      <c r="HE45" s="146" t="n">
        <f aca="false">CB45/$FA45</f>
        <v>0</v>
      </c>
      <c r="HF45" s="146" t="n">
        <f aca="false">CC45/$FA45</f>
        <v>8.76819577991453E-006</v>
      </c>
      <c r="HG45" s="147" t="n">
        <f aca="false">SUM(GO45,GR45,GU45,GX45,HA45,HD45)</f>
        <v>0.000394936064369658</v>
      </c>
      <c r="HH45" s="147" t="n">
        <f aca="false">SUM(GP45,GS45,GV45,GY45,HB45,HE45)</f>
        <v>0.000538144364316239</v>
      </c>
      <c r="HI45" s="147" t="n">
        <f aca="false">SUM(GQ45,GT45,GW45,GZ45,HC45,HF45)</f>
        <v>2.54824385683761E-005</v>
      </c>
    </row>
    <row r="46" customFormat="false" ht="12" hidden="false" customHeight="false" outlineLevel="0" collapsed="false">
      <c r="A46" s="11"/>
      <c r="B46" s="16"/>
      <c r="C46" s="16" t="n">
        <v>37</v>
      </c>
      <c r="D46" s="188" t="n">
        <v>452.0336</v>
      </c>
      <c r="E46" s="189" t="n">
        <v>32.1661</v>
      </c>
      <c r="F46" s="189" t="n">
        <v>38.6171</v>
      </c>
      <c r="G46" s="189" t="n">
        <v>39.4411</v>
      </c>
      <c r="H46" s="189" t="n">
        <v>4606.064</v>
      </c>
      <c r="I46" s="189" t="n">
        <v>10.701</v>
      </c>
      <c r="J46" s="163" t="n">
        <f aca="false">H46/3600</f>
        <v>1.27946222222222</v>
      </c>
      <c r="L46" s="188" t="n">
        <v>450.4768</v>
      </c>
      <c r="M46" s="189" t="n">
        <v>32.1574</v>
      </c>
      <c r="N46" s="189" t="n">
        <v>38.6187</v>
      </c>
      <c r="O46" s="189" t="n">
        <v>39.4317</v>
      </c>
      <c r="P46" s="189"/>
      <c r="Q46" s="189"/>
      <c r="R46" s="163" t="n">
        <f aca="false">P46/3600</f>
        <v>0</v>
      </c>
      <c r="S46" s="133"/>
      <c r="T46" s="49"/>
      <c r="U46" s="165"/>
      <c r="V46" s="165"/>
      <c r="W46" s="49"/>
      <c r="X46" s="165"/>
      <c r="Y46" s="166"/>
      <c r="AA46" s="92"/>
      <c r="AB46" s="153" t="n">
        <v>4268577</v>
      </c>
      <c r="AC46" s="154" t="n">
        <v>1274812</v>
      </c>
      <c r="AD46" s="154" t="n">
        <v>52542</v>
      </c>
      <c r="AE46" s="154" t="n">
        <v>7242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7127</v>
      </c>
      <c r="AK46" s="154" t="n">
        <v>18100</v>
      </c>
      <c r="AL46" s="154" t="n">
        <v>0</v>
      </c>
      <c r="AM46" s="154" t="n">
        <v>17378</v>
      </c>
      <c r="AN46" s="154" t="n">
        <v>48081</v>
      </c>
      <c r="AO46" s="154" t="n">
        <v>0</v>
      </c>
      <c r="AP46" s="154" t="n">
        <v>10322</v>
      </c>
      <c r="AQ46" s="154" t="n">
        <v>43776</v>
      </c>
      <c r="AR46" s="154" t="n">
        <v>0</v>
      </c>
      <c r="AS46" s="154" t="n">
        <v>7342</v>
      </c>
      <c r="AT46" s="154" t="n">
        <v>39062</v>
      </c>
      <c r="AU46" s="154" t="n">
        <v>0</v>
      </c>
      <c r="AV46" s="154" t="n">
        <v>2925</v>
      </c>
      <c r="AW46" s="154" t="n">
        <v>0</v>
      </c>
      <c r="AX46" s="154" t="n">
        <v>2925</v>
      </c>
      <c r="AY46" s="154" t="n">
        <v>1632</v>
      </c>
      <c r="AZ46" s="154" t="n">
        <v>0</v>
      </c>
      <c r="BA46" s="155" t="n">
        <v>1632</v>
      </c>
      <c r="BB46" s="116"/>
      <c r="BC46" s="97"/>
      <c r="BD46" s="156" t="n">
        <v>4170156</v>
      </c>
      <c r="BE46" s="157" t="n">
        <v>1272739</v>
      </c>
      <c r="BF46" s="157" t="n">
        <v>52433</v>
      </c>
      <c r="BG46" s="157" t="n">
        <v>72243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6156</v>
      </c>
      <c r="BM46" s="157" t="n">
        <v>17165</v>
      </c>
      <c r="BN46" s="157" t="n">
        <v>0</v>
      </c>
      <c r="BO46" s="157" t="n">
        <v>12148</v>
      </c>
      <c r="BP46" s="157" t="n">
        <v>11635</v>
      </c>
      <c r="BQ46" s="157" t="n">
        <v>0</v>
      </c>
      <c r="BR46" s="157" t="n">
        <v>12166</v>
      </c>
      <c r="BS46" s="157" t="n">
        <v>30048</v>
      </c>
      <c r="BT46" s="157" t="n">
        <v>0</v>
      </c>
      <c r="BU46" s="157" t="n">
        <v>5359</v>
      </c>
      <c r="BV46" s="157" t="n">
        <v>4980</v>
      </c>
      <c r="BW46" s="157" t="n">
        <v>0</v>
      </c>
      <c r="BX46" s="157" t="n">
        <v>2730</v>
      </c>
      <c r="BY46" s="157" t="n">
        <v>0</v>
      </c>
      <c r="BZ46" s="157" t="n">
        <v>2730</v>
      </c>
      <c r="CA46" s="157" t="n">
        <v>1543</v>
      </c>
      <c r="CB46" s="157" t="n">
        <v>0</v>
      </c>
      <c r="CC46" s="158" t="n">
        <v>1543</v>
      </c>
      <c r="CF46" s="159" t="n">
        <f aca="false">AE46/$AB46</f>
        <v>0.0169667783900818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24028897686512</v>
      </c>
      <c r="CK46" s="126" t="n">
        <f aca="false">AL46/$AC46</f>
        <v>0</v>
      </c>
      <c r="CL46" s="126" t="n">
        <f aca="false">AN46/$AB46</f>
        <v>0.011263941121362</v>
      </c>
      <c r="CM46" s="126" t="n">
        <f aca="false">AO46/$AC46</f>
        <v>0</v>
      </c>
      <c r="CN46" s="126" t="n">
        <f aca="false">AQ46/$AB46</f>
        <v>0.0102554083011739</v>
      </c>
      <c r="CO46" s="126" t="n">
        <f aca="false">AR46/$AC46</f>
        <v>0</v>
      </c>
      <c r="CP46" s="126" t="n">
        <f aca="false">AT46/$AB46</f>
        <v>0.0091510590063152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2944559668406</v>
      </c>
      <c r="CT46" s="126" t="n">
        <f aca="false">AZ46/$AB46</f>
        <v>0</v>
      </c>
      <c r="CU46" s="128" t="n">
        <f aca="false">BA46/$AC46</f>
        <v>0.0012801887650885</v>
      </c>
      <c r="CV46" s="126" t="n">
        <f aca="false">CJ46+CL46+CN46+CP46+CR46+CT46</f>
        <v>0.0349106974057162</v>
      </c>
      <c r="CW46" s="160" t="n">
        <f aca="false">CK46+CM46+CO46+CQ46+CS46+CU46</f>
        <v>0.0035746447319291</v>
      </c>
      <c r="CX46" s="105"/>
      <c r="CY46" s="105"/>
      <c r="CZ46" s="159" t="n">
        <f aca="false">BG46/$BD46</f>
        <v>0.0173238123465885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411615296885776</v>
      </c>
      <c r="DE46" s="126" t="n">
        <f aca="false">BN46/$BE46</f>
        <v>0</v>
      </c>
      <c r="DF46" s="126" t="n">
        <f aca="false">BP46/$BD46</f>
        <v>0.00279006348923158</v>
      </c>
      <c r="DG46" s="126" t="n">
        <f aca="false">BQ46/$BE46</f>
        <v>0</v>
      </c>
      <c r="DH46" s="126" t="n">
        <f aca="false">BS46/$BD46</f>
        <v>0.00720548583793988</v>
      </c>
      <c r="DI46" s="126" t="n">
        <f aca="false">BT46/$BE46</f>
        <v>0</v>
      </c>
      <c r="DJ46" s="126" t="n">
        <f aca="false">BV46/$BD46</f>
        <v>0.0011941999292112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214498023553926</v>
      </c>
      <c r="DN46" s="126" t="n">
        <f aca="false">CB46/$BD46</f>
        <v>0</v>
      </c>
      <c r="DO46" s="160" t="n">
        <f aca="false">CC46/$BE46</f>
        <v>0.00121234597195497</v>
      </c>
      <c r="DP46" s="126" t="n">
        <f aca="false">DD46+DF46+DH46+DJ46+DL46+DN46</f>
        <v>0.0153059022252405</v>
      </c>
      <c r="DQ46" s="160" t="n">
        <f aca="false">DE46+DG46+DI46+DK46+DM46+DO46</f>
        <v>0.00335732620749423</v>
      </c>
      <c r="DR46" s="105"/>
      <c r="DS46" s="105"/>
      <c r="DT46" s="126" t="n">
        <f aca="false">BD46/AB46</f>
        <v>0.97694290158055</v>
      </c>
      <c r="DU46" s="126" t="n">
        <f aca="false">BE46/AC46</f>
        <v>0.998373877873757</v>
      </c>
      <c r="DV46" s="126" t="n">
        <f aca="false">BF46/AD46</f>
        <v>0.997925469148491</v>
      </c>
      <c r="DW46" s="126" t="n">
        <f aca="false">BG46/AE46</f>
        <v>0.997500828454656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4330589128277</v>
      </c>
      <c r="EC46" s="126" t="n">
        <f aca="false">BM46/AK46</f>
        <v>0.948342541436464</v>
      </c>
      <c r="ED46" s="126" t="e">
        <f aca="false">BN46/AL46</f>
        <v>#DIV/0!</v>
      </c>
      <c r="EE46" s="126" t="n">
        <f aca="false">BO46/AM46</f>
        <v>0.699044769248475</v>
      </c>
      <c r="EF46" s="126" t="n">
        <f aca="false">BP46/AN46</f>
        <v>0.241987479461742</v>
      </c>
      <c r="EG46" s="126" t="e">
        <f aca="false">BQ46/AO46</f>
        <v>#DIV/0!</v>
      </c>
      <c r="EH46" s="126" t="n">
        <f aca="false">BR46/AP46</f>
        <v>1.17864754892463</v>
      </c>
      <c r="EI46" s="126" t="n">
        <f aca="false">BS46/AQ46</f>
        <v>0.68640350877193</v>
      </c>
      <c r="EJ46" s="126" t="e">
        <f aca="false">BT46/AR46</f>
        <v>#DIV/0!</v>
      </c>
      <c r="EK46" s="126" t="n">
        <f aca="false">BU46/AS46</f>
        <v>0.729910106238082</v>
      </c>
      <c r="EL46" s="126" t="n">
        <f aca="false">BV46/AT46</f>
        <v>0.127489631867288</v>
      </c>
      <c r="EM46" s="126" t="e">
        <f aca="false">BW46/AU46</f>
        <v>#DIV/0!</v>
      </c>
      <c r="EN46" s="126" t="n">
        <f aca="false">BX46/AV46</f>
        <v>0.933333333333333</v>
      </c>
      <c r="EO46" s="126" t="e">
        <f aca="false">BY46/AW46</f>
        <v>#DIV/0!</v>
      </c>
      <c r="EP46" s="126" t="n">
        <f aca="false">BZ46/AX46</f>
        <v>0.933333333333333</v>
      </c>
      <c r="EQ46" s="126" t="n">
        <f aca="false">CA46/AY46</f>
        <v>0.94546568627451</v>
      </c>
      <c r="ER46" s="126" t="e">
        <f aca="false">CB46/AZ46</f>
        <v>#DIV/0!</v>
      </c>
      <c r="ES46" s="126" t="n">
        <f aca="false">CC46/BA46</f>
        <v>0.94546568627451</v>
      </c>
      <c r="ET46" s="126" t="n">
        <f aca="false">SUM(BL46+BO46+BR46+BU46+BX46+CA46)/SUM(AJ46+AM46+AP46+AS46+AV46+AY46)</f>
        <v>0.883228149349505</v>
      </c>
      <c r="EU46" s="126" t="n">
        <f aca="false">SUM(BM46+BP46+BS46+BV46+BY46+CB46)/SUM(AK46+AN46+AQ46+AT46+AW46+AZ46)</f>
        <v>0.428321220783927</v>
      </c>
      <c r="EV46" s="126" t="n">
        <f aca="false">SUM(BN46+BQ46+BT46+BW46+BZ46+CC46)/SUM(AL46+AO46+AR46+AU46+AX46+BA46)</f>
        <v>0.937678297125302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8142402844551</v>
      </c>
      <c r="FD46" s="146" t="n">
        <f aca="false">AC46/$FA46</f>
        <v>0.00532022903311966</v>
      </c>
      <c r="FE46" s="147" t="n">
        <f aca="false">AD46/$FA46</f>
        <v>0.000219275841346154</v>
      </c>
      <c r="FF46" s="147" t="n">
        <f aca="false">AE46/$FA46</f>
        <v>0.00030225026709401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7.14768629807692E-005</v>
      </c>
      <c r="FL46" s="147" t="n">
        <f aca="false">AK46/$FA46</f>
        <v>7.55375267094017E-005</v>
      </c>
      <c r="FM46" s="147" t="n">
        <f aca="false">AL46/$FA46</f>
        <v>0</v>
      </c>
      <c r="FN46" s="147" t="n">
        <f aca="false">AM46/$FA46</f>
        <v>7.25243723290598E-005</v>
      </c>
      <c r="FO46" s="147" t="n">
        <f aca="false">AN46/$FA46</f>
        <v>0.000200658553685897</v>
      </c>
      <c r="FP46" s="147" t="n">
        <f aca="false">AO46/$FA46</f>
        <v>0</v>
      </c>
      <c r="FQ46" s="147" t="n">
        <f aca="false">AP46/$FA46</f>
        <v>4.30772569444444E-005</v>
      </c>
      <c r="FR46" s="147" t="n">
        <f aca="false">AQ46/$FA46</f>
        <v>0.000182692307692308</v>
      </c>
      <c r="FS46" s="147" t="n">
        <f aca="false">AR46/$FA46</f>
        <v>0</v>
      </c>
      <c r="FT46" s="147" t="n">
        <f aca="false">AS46/$FA46</f>
        <v>3.06406917735043E-005</v>
      </c>
      <c r="FU46" s="147" t="n">
        <f aca="false">AT46/$FA46</f>
        <v>0.000163019163995726</v>
      </c>
      <c r="FV46" s="147" t="n">
        <f aca="false">AU46/$FA46</f>
        <v>0</v>
      </c>
      <c r="FW46" s="147" t="n">
        <f aca="false">AV46/$FA46</f>
        <v>1.220703125E-005</v>
      </c>
      <c r="FX46" s="147" t="n">
        <f aca="false">AW46/$FA46</f>
        <v>0</v>
      </c>
      <c r="FY46" s="147" t="n">
        <f aca="false">AX46/$FA46</f>
        <v>1.220703125E-005</v>
      </c>
      <c r="FZ46" s="147" t="n">
        <f aca="false">AY46/$FA46</f>
        <v>6.81089743589744E-006</v>
      </c>
      <c r="GA46" s="147" t="n">
        <f aca="false">AZ46/$FA46</f>
        <v>0</v>
      </c>
      <c r="GB46" s="147" t="n">
        <f aca="false">BA46/$FA46</f>
        <v>6.81089743589744E-006</v>
      </c>
      <c r="GC46" s="147" t="n">
        <f aca="false">SUM(FK46,FN46,FQ46,FT46,FW46,FZ46)</f>
        <v>0.000236737112713675</v>
      </c>
      <c r="GD46" s="147" t="n">
        <f aca="false">SUM(FL46,FO46,FR46,FU46,FX46,GA46)</f>
        <v>0.000621907552083333</v>
      </c>
      <c r="GE46" s="147" t="n">
        <f aca="false">SUM(FM46,FP46,FS46,FV46,FY46,GB46)</f>
        <v>1.90179286858974E-005</v>
      </c>
      <c r="GF46" s="105"/>
      <c r="GG46" s="146" t="n">
        <f aca="false">BD46/$FA46</f>
        <v>0.0174034955929487</v>
      </c>
      <c r="GH46" s="146" t="n">
        <f aca="false">BE46/$FA46</f>
        <v>0.00531157769097222</v>
      </c>
      <c r="GI46" s="146" t="n">
        <f aca="false">BF46/$FA46</f>
        <v>0.000218820946848291</v>
      </c>
      <c r="GJ46" s="146" t="n">
        <f aca="false">BG46/$FA46</f>
        <v>0.000301494891826923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6.74245459401709E-005</v>
      </c>
      <c r="GP46" s="146" t="n">
        <f aca="false">BM46/$FA46</f>
        <v>7.16354500534188E-005</v>
      </c>
      <c r="GQ46" s="146" t="n">
        <f aca="false">BN46/$FA46</f>
        <v>0</v>
      </c>
      <c r="GR46" s="146" t="n">
        <f aca="false">BO46/$FA46</f>
        <v>5.06977831196581E-005</v>
      </c>
      <c r="GS46" s="146" t="n">
        <f aca="false">BP46/$FA46</f>
        <v>4.85568576388889E-005</v>
      </c>
      <c r="GT46" s="146" t="n">
        <f aca="false">BQ46/$FA46</f>
        <v>0</v>
      </c>
      <c r="GU46" s="146" t="n">
        <f aca="false">BR46/$FA46</f>
        <v>5.07729033119658E-005</v>
      </c>
      <c r="GV46" s="146" t="n">
        <f aca="false">BS46/$FA46</f>
        <v>0.000125400641025641</v>
      </c>
      <c r="GW46" s="146" t="n">
        <f aca="false">BT46/$FA46</f>
        <v>0</v>
      </c>
      <c r="GX46" s="146" t="n">
        <f aca="false">BU46/$FA46</f>
        <v>2.23649505876068E-005</v>
      </c>
      <c r="GY46" s="146" t="n">
        <f aca="false">BV46/$FA46</f>
        <v>2.07832532051282E-005</v>
      </c>
      <c r="GZ46" s="146" t="n">
        <f aca="false">BW46/$FA46</f>
        <v>0</v>
      </c>
      <c r="HA46" s="146" t="n">
        <f aca="false">BX46/$FA46</f>
        <v>1.13932291666667E-005</v>
      </c>
      <c r="HB46" s="146" t="n">
        <f aca="false">BY46/$FA46</f>
        <v>0</v>
      </c>
      <c r="HC46" s="146" t="n">
        <f aca="false">BZ46/$FA46</f>
        <v>1.13932291666667E-005</v>
      </c>
      <c r="HD46" s="146" t="n">
        <f aca="false">CA46/$FA46</f>
        <v>6.43946981837607E-006</v>
      </c>
      <c r="HE46" s="146" t="n">
        <f aca="false">CB46/$FA46</f>
        <v>0</v>
      </c>
      <c r="HF46" s="146" t="n">
        <f aca="false">CC46/$FA46</f>
        <v>6.43946981837607E-006</v>
      </c>
      <c r="HG46" s="147" t="n">
        <f aca="false">SUM(GO46,GR46,GU46,GX46,HA46,HD46)</f>
        <v>0.000209092881944444</v>
      </c>
      <c r="HH46" s="147" t="n">
        <f aca="false">SUM(GP46,GS46,GV46,GY46,HB46,HE46)</f>
        <v>0.000266376201923077</v>
      </c>
      <c r="HI46" s="147" t="n">
        <f aca="false">SUM(GQ46,GT46,GW46,GZ46,HC46,HF46)</f>
        <v>1.78326989850427E-005</v>
      </c>
    </row>
    <row r="47" customFormat="false" ht="11.4" hidden="false" customHeight="false" outlineLevel="0" collapsed="false">
      <c r="A47" s="11"/>
      <c r="B47" s="7" t="s">
        <v>99</v>
      </c>
      <c r="C47" s="7" t="n">
        <v>22</v>
      </c>
      <c r="D47" s="181" t="n">
        <v>6761.32</v>
      </c>
      <c r="E47" s="182" t="n">
        <v>38.2</v>
      </c>
      <c r="F47" s="182" t="n">
        <v>41.2902</v>
      </c>
      <c r="G47" s="182" t="n">
        <v>42.3365</v>
      </c>
      <c r="H47" s="182" t="n">
        <v>6602.477</v>
      </c>
      <c r="I47" s="182" t="n">
        <v>16.052</v>
      </c>
      <c r="J47" s="131" t="n">
        <f aca="false">H47/3600</f>
        <v>1.83402138888889</v>
      </c>
      <c r="L47" s="181" t="n">
        <v>6761.1216</v>
      </c>
      <c r="M47" s="182" t="n">
        <v>38.2009</v>
      </c>
      <c r="N47" s="182" t="n">
        <v>41.2942</v>
      </c>
      <c r="O47" s="182" t="n">
        <v>42.3393</v>
      </c>
      <c r="P47" s="182"/>
      <c r="Q47" s="182"/>
      <c r="R47" s="131" t="n">
        <f aca="false">P47/3600</f>
        <v>0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60085110</v>
      </c>
      <c r="AC47" s="154" t="n">
        <v>22005836</v>
      </c>
      <c r="AD47" s="154" t="n">
        <v>468789</v>
      </c>
      <c r="AE47" s="154" t="n">
        <v>5940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05455</v>
      </c>
      <c r="AK47" s="154" t="n">
        <v>125020</v>
      </c>
      <c r="AL47" s="154" t="n">
        <v>0</v>
      </c>
      <c r="AM47" s="154" t="n">
        <v>106250</v>
      </c>
      <c r="AN47" s="154" t="n">
        <v>195204</v>
      </c>
      <c r="AO47" s="154" t="n">
        <v>0</v>
      </c>
      <c r="AP47" s="154" t="n">
        <v>32701</v>
      </c>
      <c r="AQ47" s="154" t="n">
        <v>144000</v>
      </c>
      <c r="AR47" s="154" t="n">
        <v>0</v>
      </c>
      <c r="AS47" s="154" t="n">
        <v>22998</v>
      </c>
      <c r="AT47" s="154" t="n">
        <v>129645</v>
      </c>
      <c r="AU47" s="154" t="n">
        <v>0</v>
      </c>
      <c r="AV47" s="154" t="n">
        <v>20935</v>
      </c>
      <c r="AW47" s="154" t="n">
        <v>0</v>
      </c>
      <c r="AX47" s="154" t="n">
        <v>20935</v>
      </c>
      <c r="AY47" s="154" t="n">
        <v>10949</v>
      </c>
      <c r="AZ47" s="154" t="n">
        <v>0</v>
      </c>
      <c r="BA47" s="155" t="n">
        <v>10949</v>
      </c>
      <c r="BB47" s="116"/>
      <c r="BC47" s="97"/>
      <c r="BD47" s="156" t="n">
        <v>59845544</v>
      </c>
      <c r="BE47" s="157" t="n">
        <v>22010948</v>
      </c>
      <c r="BF47" s="157" t="n">
        <v>468786</v>
      </c>
      <c r="BG47" s="157" t="n">
        <v>592989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16170</v>
      </c>
      <c r="BM47" s="157" t="n">
        <v>138604</v>
      </c>
      <c r="BN47" s="157" t="n">
        <v>0</v>
      </c>
      <c r="BO47" s="157" t="n">
        <v>95321</v>
      </c>
      <c r="BP47" s="157" t="n">
        <v>104021</v>
      </c>
      <c r="BQ47" s="157" t="n">
        <v>0</v>
      </c>
      <c r="BR47" s="157" t="n">
        <v>29928</v>
      </c>
      <c r="BS47" s="157" t="n">
        <v>48000</v>
      </c>
      <c r="BT47" s="157" t="n">
        <v>0</v>
      </c>
      <c r="BU47" s="157" t="n">
        <v>13796</v>
      </c>
      <c r="BV47" s="157" t="n">
        <v>18840</v>
      </c>
      <c r="BW47" s="157" t="n">
        <v>0</v>
      </c>
      <c r="BX47" s="157" t="n">
        <v>20820</v>
      </c>
      <c r="BY47" s="157" t="n">
        <v>0</v>
      </c>
      <c r="BZ47" s="157" t="n">
        <v>20820</v>
      </c>
      <c r="CA47" s="157" t="n">
        <v>10723</v>
      </c>
      <c r="CB47" s="157" t="n">
        <v>0</v>
      </c>
      <c r="CC47" s="158" t="n">
        <v>10723</v>
      </c>
      <c r="CF47" s="159" t="n">
        <f aca="false">AE47/$AB47</f>
        <v>0.00988715839914415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08071517219491</v>
      </c>
      <c r="CK47" s="126" t="n">
        <f aca="false">AL47/$AC47</f>
        <v>0</v>
      </c>
      <c r="CL47" s="126" t="n">
        <f aca="false">AN47/$AB47</f>
        <v>0.00324879158913082</v>
      </c>
      <c r="CM47" s="126" t="n">
        <f aca="false">AO47/$AC47</f>
        <v>0</v>
      </c>
      <c r="CN47" s="126" t="n">
        <f aca="false">AQ47/$AB47</f>
        <v>0.00239660042230097</v>
      </c>
      <c r="CO47" s="126" t="n">
        <f aca="false">AR47/$AC47</f>
        <v>0</v>
      </c>
      <c r="CP47" s="126" t="n">
        <f aca="false">AT47/$AB47</f>
        <v>0.002157689317702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951338544920538</v>
      </c>
      <c r="CT47" s="126" t="n">
        <f aca="false">AZ47/$AB47</f>
        <v>0</v>
      </c>
      <c r="CU47" s="128" t="n">
        <f aca="false">BA47/$AC47</f>
        <v>0.000497549831780988</v>
      </c>
      <c r="CV47" s="126" t="n">
        <f aca="false">CJ47+CL47+CN47+CP47+CR47+CT47</f>
        <v>0.00988379650132953</v>
      </c>
      <c r="CW47" s="160" t="n">
        <f aca="false">CK47+CM47+CO47+CQ47+CS47+CU47</f>
        <v>0.00144888837670153</v>
      </c>
      <c r="CX47" s="105"/>
      <c r="CY47" s="105"/>
      <c r="CZ47" s="159" t="n">
        <f aca="false">BG47/$BD47</f>
        <v>0.00990865752678261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3160287422569</v>
      </c>
      <c r="DE47" s="126" t="n">
        <f aca="false">BN47/$BE47</f>
        <v>0</v>
      </c>
      <c r="DF47" s="126" t="n">
        <f aca="false">BP47/$BD47</f>
        <v>0.00173815781505804</v>
      </c>
      <c r="DG47" s="126" t="n">
        <f aca="false">BQ47/$BE47</f>
        <v>0</v>
      </c>
      <c r="DH47" s="126" t="n">
        <f aca="false">BS47/$BD47</f>
        <v>0.000802064728495074</v>
      </c>
      <c r="DI47" s="126" t="n">
        <f aca="false">BT47/$BE47</f>
        <v>0</v>
      </c>
      <c r="DJ47" s="126" t="n">
        <f aca="false">BV47/$BD47</f>
        <v>0.000314810405934317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945892925647728</v>
      </c>
      <c r="DN47" s="126" t="n">
        <f aca="false">CB47/$BD47</f>
        <v>0</v>
      </c>
      <c r="DO47" s="160" t="n">
        <f aca="false">CC47/$BE47</f>
        <v>0.000487166659064389</v>
      </c>
      <c r="DP47" s="126" t="n">
        <f aca="false">DD47+DF47+DH47+DJ47+DL47+DN47</f>
        <v>0.00517106169174433</v>
      </c>
      <c r="DQ47" s="160" t="n">
        <f aca="false">DE47+DG47+DI47+DK47+DM47+DO47</f>
        <v>0.00143305958471212</v>
      </c>
      <c r="DR47" s="105"/>
      <c r="DS47" s="105"/>
      <c r="DT47" s="126" t="n">
        <f aca="false">BD47/AB47</f>
        <v>0.996012889050216</v>
      </c>
      <c r="DU47" s="126" t="n">
        <f aca="false">BE47/AC47</f>
        <v>1.00023230201298</v>
      </c>
      <c r="DV47" s="126" t="n">
        <f aca="false">BF47/AD47</f>
        <v>0.999993600532436</v>
      </c>
      <c r="DW47" s="126" t="n">
        <f aca="false">BG47/AE47</f>
        <v>0.998178668879646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1016073206581</v>
      </c>
      <c r="EC47" s="126" t="n">
        <f aca="false">BM47/AK47</f>
        <v>1.10865461526156</v>
      </c>
      <c r="ED47" s="126" t="e">
        <f aca="false">BN47/AL47</f>
        <v>#DIV/0!</v>
      </c>
      <c r="EE47" s="126" t="n">
        <f aca="false">BO47/AM47</f>
        <v>0.897138823529412</v>
      </c>
      <c r="EF47" s="126" t="n">
        <f aca="false">BP47/AN47</f>
        <v>0.53288354746829</v>
      </c>
      <c r="EG47" s="126" t="e">
        <f aca="false">BQ47/AO47</f>
        <v>#DIV/0!</v>
      </c>
      <c r="EH47" s="126" t="n">
        <f aca="false">BR47/AP47</f>
        <v>0.915201369988685</v>
      </c>
      <c r="EI47" s="126" t="n">
        <f aca="false">BS47/AQ47</f>
        <v>0.333333333333333</v>
      </c>
      <c r="EJ47" s="126" t="e">
        <f aca="false">BT47/AR47</f>
        <v>#DIV/0!</v>
      </c>
      <c r="EK47" s="126" t="n">
        <f aca="false">BU47/AS47</f>
        <v>0.599878250282633</v>
      </c>
      <c r="EL47" s="126" t="n">
        <f aca="false">BV47/AT47</f>
        <v>0.145319912067569</v>
      </c>
      <c r="EM47" s="126" t="e">
        <f aca="false">BW47/AU47</f>
        <v>#DIV/0!</v>
      </c>
      <c r="EN47" s="126" t="n">
        <f aca="false">BX47/AV47</f>
        <v>0.9945068067829</v>
      </c>
      <c r="EO47" s="126" t="e">
        <f aca="false">BY47/AW47</f>
        <v>#DIV/0!</v>
      </c>
      <c r="EP47" s="126" t="n">
        <f aca="false">BZ47/AX47</f>
        <v>0.9945068067829</v>
      </c>
      <c r="EQ47" s="126" t="n">
        <f aca="false">CA47/AY47</f>
        <v>0.979358845556672</v>
      </c>
      <c r="ER47" s="126" t="e">
        <f aca="false">CB47/AZ47</f>
        <v>#DIV/0!</v>
      </c>
      <c r="ES47" s="126" t="n">
        <f aca="false">CC47/BA47</f>
        <v>0.979358845556672</v>
      </c>
      <c r="ET47" s="126" t="n">
        <f aca="false">SUM(BL47+BO47+BR47+BU47+BX47+CA47)/SUM(AJ47+AM47+AP47+AS47+AV47+AY47)</f>
        <v>0.958133971291866</v>
      </c>
      <c r="EU47" s="126" t="n">
        <f aca="false">SUM(BM47+BP47+BS47+BV47+BY47+CB47)/SUM(AK47+AN47+AQ47+AT47+AW47+AZ47)</f>
        <v>0.521099771161654</v>
      </c>
      <c r="EV47" s="126" t="n">
        <f aca="false">SUM(BN47+BQ47+BT47+BW47+BZ47+CC47)/SUM(AL47+AO47+AR47+AU47+AX47+BA47)</f>
        <v>0.9893049805545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00907001201923</v>
      </c>
      <c r="FD47" s="146" t="n">
        <f aca="false">AC47/$FA47</f>
        <v>0.110205508814103</v>
      </c>
      <c r="FE47" s="147" t="n">
        <f aca="false">AD47/$FA47</f>
        <v>0.00234770132211538</v>
      </c>
      <c r="FF47" s="147" t="n">
        <f aca="false">AE47/$FA47</f>
        <v>0.00297511518429487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52811999198718</v>
      </c>
      <c r="FL47" s="147" t="n">
        <f aca="false">AK47/$FA47</f>
        <v>0.000626101762820513</v>
      </c>
      <c r="FM47" s="147" t="n">
        <f aca="false">AL47/$FA47</f>
        <v>0</v>
      </c>
      <c r="FN47" s="147" t="n">
        <f aca="false">AM47/$FA47</f>
        <v>0.000532101362179487</v>
      </c>
      <c r="FO47" s="147" t="n">
        <f aca="false">AN47/$FA47</f>
        <v>0.000977584134615385</v>
      </c>
      <c r="FP47" s="147" t="n">
        <f aca="false">AO47/$FA47</f>
        <v>0</v>
      </c>
      <c r="FQ47" s="147" t="n">
        <f aca="false">AP47/$FA47</f>
        <v>0.0001637670272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15174278846154</v>
      </c>
      <c r="FU47" s="147" t="n">
        <f aca="false">AT47/$FA47</f>
        <v>0.000649263822115385</v>
      </c>
      <c r="FV47" s="147" t="n">
        <f aca="false">AU47/$FA47</f>
        <v>0</v>
      </c>
      <c r="FW47" s="147" t="n">
        <f aca="false">AV47/$FA47</f>
        <v>0.000104842748397436</v>
      </c>
      <c r="FX47" s="147" t="n">
        <f aca="false">AW47/$FA47</f>
        <v>0</v>
      </c>
      <c r="FY47" s="147" t="n">
        <f aca="false">AX47/$FA47</f>
        <v>0.000104842748397436</v>
      </c>
      <c r="FZ47" s="147" t="n">
        <f aca="false">AY47/$FA47</f>
        <v>5.48327323717949E-005</v>
      </c>
      <c r="GA47" s="147" t="n">
        <f aca="false">AZ47/$FA47</f>
        <v>0</v>
      </c>
      <c r="GB47" s="147" t="n">
        <f aca="false">BA47/$FA47</f>
        <v>5.48327323717949E-005</v>
      </c>
      <c r="GC47" s="147" t="n">
        <f aca="false">SUM(FK47,FN47,FQ47,FT47,FW47,FZ47)</f>
        <v>0.00149883814102564</v>
      </c>
      <c r="GD47" s="147" t="n">
        <f aca="false">SUM(FL47,FO47,FR47,FU47,FX47,GA47)</f>
        <v>0.00297410356570513</v>
      </c>
      <c r="GE47" s="147" t="n">
        <f aca="false">SUM(FM47,FP47,FS47,FV47,FY47,GB47)</f>
        <v>0.000159675480769231</v>
      </c>
      <c r="GF47" s="105"/>
      <c r="GG47" s="146" t="n">
        <f aca="false">BD47/$FA47</f>
        <v>0.299707251602564</v>
      </c>
      <c r="GH47" s="146" t="n">
        <f aca="false">BE47/$FA47</f>
        <v>0.110231109775641</v>
      </c>
      <c r="GI47" s="146" t="n">
        <f aca="false">BF47/$FA47</f>
        <v>0.00234768629807692</v>
      </c>
      <c r="GJ47" s="146" t="n">
        <f aca="false">BG47/$FA47</f>
        <v>0.00296969651442308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581780849358974</v>
      </c>
      <c r="GP47" s="146" t="n">
        <f aca="false">BM47/$FA47</f>
        <v>0.000694130608974359</v>
      </c>
      <c r="GQ47" s="146" t="n">
        <f aca="false">BN47/$FA47</f>
        <v>0</v>
      </c>
      <c r="GR47" s="146" t="n">
        <f aca="false">BO47/$FA47</f>
        <v>0.000477368790064103</v>
      </c>
      <c r="GS47" s="146" t="n">
        <f aca="false">BP47/$FA47</f>
        <v>0.000520938501602564</v>
      </c>
      <c r="GT47" s="146" t="n">
        <f aca="false">BQ47/$FA47</f>
        <v>0</v>
      </c>
      <c r="GU47" s="146" t="n">
        <f aca="false">BR47/$FA47</f>
        <v>0.000149879807692308</v>
      </c>
      <c r="GV47" s="146" t="n">
        <f aca="false">BS47/$FA47</f>
        <v>0.000240384615384615</v>
      </c>
      <c r="GW47" s="146" t="n">
        <f aca="false">BT47/$FA47</f>
        <v>0</v>
      </c>
      <c r="GX47" s="146" t="n">
        <f aca="false">BU47/$FA47</f>
        <v>6.90905448717949E-005</v>
      </c>
      <c r="GY47" s="146" t="n">
        <f aca="false">BV47/$FA47</f>
        <v>9.43509615384615E-005</v>
      </c>
      <c r="GZ47" s="146" t="n">
        <f aca="false">BW47/$FA47</f>
        <v>0</v>
      </c>
      <c r="HA47" s="146" t="n">
        <f aca="false">BX47/$FA47</f>
        <v>0.000104266826923077</v>
      </c>
      <c r="HB47" s="146" t="n">
        <f aca="false">BY47/$FA47</f>
        <v>0</v>
      </c>
      <c r="HC47" s="146" t="n">
        <f aca="false">BZ47/$FA47</f>
        <v>0.000104266826923077</v>
      </c>
      <c r="HD47" s="146" t="n">
        <f aca="false">CA47/$FA47</f>
        <v>5.3700921474359E-005</v>
      </c>
      <c r="HE47" s="146" t="n">
        <f aca="false">CB47/$FA47</f>
        <v>0</v>
      </c>
      <c r="HF47" s="146" t="n">
        <f aca="false">CC47/$FA47</f>
        <v>5.3700921474359E-005</v>
      </c>
      <c r="HG47" s="147" t="n">
        <f aca="false">SUM(GO47,GR47,GU47,GX47,HA47,HD47)</f>
        <v>0.00143608774038462</v>
      </c>
      <c r="HH47" s="147" t="n">
        <f aca="false">SUM(GP47,GS47,GV47,GY47,HB47,HE47)</f>
        <v>0.0015498046875</v>
      </c>
      <c r="HI47" s="147" t="n">
        <f aca="false">SUM(GQ47,GT47,GW47,GZ47,HC47,HF47)</f>
        <v>0.000157967748397436</v>
      </c>
    </row>
    <row r="48" customFormat="false" ht="11.4" hidden="false" customHeight="false" outlineLevel="0" collapsed="false">
      <c r="A48" s="11"/>
      <c r="B48" s="11"/>
      <c r="C48" s="11" t="n">
        <v>27</v>
      </c>
      <c r="D48" s="186" t="n">
        <v>3082.6344</v>
      </c>
      <c r="E48" s="187" t="n">
        <v>34.6753</v>
      </c>
      <c r="F48" s="187" t="n">
        <v>38.8169</v>
      </c>
      <c r="G48" s="187" t="n">
        <v>39.7305</v>
      </c>
      <c r="H48" s="187" t="n">
        <v>5351.573</v>
      </c>
      <c r="I48" s="187" t="n">
        <v>12.932</v>
      </c>
      <c r="J48" s="150" t="n">
        <f aca="false">H48/3600</f>
        <v>1.48654805555556</v>
      </c>
      <c r="L48" s="186" t="n">
        <v>3079.2376</v>
      </c>
      <c r="M48" s="187" t="n">
        <v>34.6745</v>
      </c>
      <c r="N48" s="187" t="n">
        <v>38.8233</v>
      </c>
      <c r="O48" s="187" t="n">
        <v>39.7375</v>
      </c>
      <c r="P48" s="187"/>
      <c r="Q48" s="187"/>
      <c r="R48" s="150" t="n">
        <f aca="false">P48/3600</f>
        <v>0</v>
      </c>
      <c r="S48" s="133"/>
      <c r="T48" s="47"/>
      <c r="U48" s="84"/>
      <c r="V48" s="84"/>
      <c r="W48" s="47"/>
      <c r="X48" s="84"/>
      <c r="Y48" s="152"/>
      <c r="AA48" s="92"/>
      <c r="AB48" s="153" t="n">
        <v>27422833</v>
      </c>
      <c r="AC48" s="154" t="n">
        <v>9419516</v>
      </c>
      <c r="AD48" s="154" t="n">
        <v>302367</v>
      </c>
      <c r="AE48" s="154" t="n">
        <v>392161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73605</v>
      </c>
      <c r="AK48" s="154" t="n">
        <v>86781</v>
      </c>
      <c r="AL48" s="154" t="n">
        <v>0</v>
      </c>
      <c r="AM48" s="154" t="n">
        <v>62015</v>
      </c>
      <c r="AN48" s="154" t="n">
        <v>149406</v>
      </c>
      <c r="AO48" s="154" t="n">
        <v>0</v>
      </c>
      <c r="AP48" s="154" t="n">
        <v>37964</v>
      </c>
      <c r="AQ48" s="154" t="n">
        <v>144000</v>
      </c>
      <c r="AR48" s="154" t="n">
        <v>0</v>
      </c>
      <c r="AS48" s="154" t="n">
        <v>20675</v>
      </c>
      <c r="AT48" s="154" t="n">
        <v>107426</v>
      </c>
      <c r="AU48" s="154" t="n">
        <v>0</v>
      </c>
      <c r="AV48" s="154" t="n">
        <v>9695</v>
      </c>
      <c r="AW48" s="154" t="n">
        <v>0</v>
      </c>
      <c r="AX48" s="154" t="n">
        <v>9695</v>
      </c>
      <c r="AY48" s="154" t="n">
        <v>5259</v>
      </c>
      <c r="AZ48" s="154" t="n">
        <v>0</v>
      </c>
      <c r="BA48" s="155" t="n">
        <v>5259</v>
      </c>
      <c r="BB48" s="116"/>
      <c r="BC48" s="97"/>
      <c r="BD48" s="156" t="n">
        <v>27145999</v>
      </c>
      <c r="BE48" s="157" t="n">
        <v>9413882</v>
      </c>
      <c r="BF48" s="157" t="n">
        <v>302764</v>
      </c>
      <c r="BG48" s="157" t="n">
        <v>392571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80715</v>
      </c>
      <c r="BM48" s="157" t="n">
        <v>96265</v>
      </c>
      <c r="BN48" s="157" t="n">
        <v>0</v>
      </c>
      <c r="BO48" s="157" t="n">
        <v>58109</v>
      </c>
      <c r="BP48" s="157" t="n">
        <v>63150</v>
      </c>
      <c r="BQ48" s="157" t="n">
        <v>0</v>
      </c>
      <c r="BR48" s="157" t="n">
        <v>23466</v>
      </c>
      <c r="BS48" s="157" t="n">
        <v>48000</v>
      </c>
      <c r="BT48" s="157" t="n">
        <v>0</v>
      </c>
      <c r="BU48" s="157" t="n">
        <v>10541</v>
      </c>
      <c r="BV48" s="157" t="n">
        <v>12510</v>
      </c>
      <c r="BW48" s="157" t="n">
        <v>0</v>
      </c>
      <c r="BX48" s="157" t="n">
        <v>9740</v>
      </c>
      <c r="BY48" s="157" t="n">
        <v>0</v>
      </c>
      <c r="BZ48" s="157" t="n">
        <v>9740</v>
      </c>
      <c r="CA48" s="157" t="n">
        <v>5269</v>
      </c>
      <c r="CB48" s="157" t="n">
        <v>0</v>
      </c>
      <c r="CC48" s="158" t="n">
        <v>5269</v>
      </c>
      <c r="CF48" s="159" t="n">
        <f aca="false">AE48/$AB48</f>
        <v>0.014300528322511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16455269227654</v>
      </c>
      <c r="CK48" s="126" t="n">
        <f aca="false">AL48/$AC48</f>
        <v>0</v>
      </c>
      <c r="CL48" s="126" t="n">
        <f aca="false">AN48/$AB48</f>
        <v>0.00544823359424608</v>
      </c>
      <c r="CM48" s="126" t="n">
        <f aca="false">AO48/$AC48</f>
        <v>0</v>
      </c>
      <c r="CN48" s="126" t="n">
        <f aca="false">AQ48/$AB48</f>
        <v>0.00525109860093594</v>
      </c>
      <c r="CO48" s="126" t="n">
        <f aca="false">AR48/$AC48</f>
        <v>0</v>
      </c>
      <c r="CP48" s="126" t="n">
        <f aca="false">AT48/$AB48</f>
        <v>0.00391739248822323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02924608865254</v>
      </c>
      <c r="CT48" s="126" t="n">
        <f aca="false">AZ48/$AB48</f>
        <v>0</v>
      </c>
      <c r="CU48" s="128" t="n">
        <f aca="false">BA48/$AC48</f>
        <v>0.000558308940714151</v>
      </c>
      <c r="CV48" s="126" t="n">
        <f aca="false">CJ48+CL48+CN48+CP48+CR48+CT48</f>
        <v>0.0177812773756818</v>
      </c>
      <c r="CW48" s="160" t="n">
        <f aca="false">CK48+CM48+CO48+CQ48+CS48+CU48</f>
        <v>0.00158755502936669</v>
      </c>
      <c r="CX48" s="105"/>
      <c r="CY48" s="105"/>
      <c r="CZ48" s="159" t="n">
        <f aca="false">BG48/$BD48</f>
        <v>0.014461468152268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54619478177981</v>
      </c>
      <c r="DE48" s="126" t="n">
        <f aca="false">BN48/$BE48</f>
        <v>0</v>
      </c>
      <c r="DF48" s="126" t="n">
        <f aca="false">BP48/$BD48</f>
        <v>0.00232630967090215</v>
      </c>
      <c r="DG48" s="126" t="n">
        <f aca="false">BQ48/$BE48</f>
        <v>0</v>
      </c>
      <c r="DH48" s="126" t="n">
        <f aca="false">BS48/$BD48</f>
        <v>0.00176821637693275</v>
      </c>
      <c r="DI48" s="126" t="n">
        <f aca="false">BT48/$BE48</f>
        <v>0</v>
      </c>
      <c r="DJ48" s="126" t="n">
        <f aca="false">BV48/$BD48</f>
        <v>0.000460841393238097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03464224429412</v>
      </c>
      <c r="DN48" s="126" t="n">
        <f aca="false">CB48/$BD48</f>
        <v>0</v>
      </c>
      <c r="DO48" s="160" t="n">
        <f aca="false">CC48/$BE48</f>
        <v>0.00055970533728806</v>
      </c>
      <c r="DP48" s="126" t="n">
        <f aca="false">DD48+DF48+DH48+DJ48+DL48+DN48</f>
        <v>0.0081015622228528</v>
      </c>
      <c r="DQ48" s="160" t="n">
        <f aca="false">DE48+DG48+DI48+DK48+DM48+DO48</f>
        <v>0.00159434758158218</v>
      </c>
      <c r="DR48" s="105"/>
      <c r="DS48" s="105"/>
      <c r="DT48" s="126" t="n">
        <f aca="false">BD48/AB48</f>
        <v>0.989904981735476</v>
      </c>
      <c r="DU48" s="126" t="n">
        <f aca="false">BE48/AC48</f>
        <v>0.9994018800966</v>
      </c>
      <c r="DV48" s="126" t="n">
        <f aca="false">BF48/AD48</f>
        <v>1.00131297396872</v>
      </c>
      <c r="DW48" s="126" t="n">
        <f aca="false">BG48/AE48</f>
        <v>1.00104548897009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9659669859385</v>
      </c>
      <c r="EC48" s="126" t="n">
        <f aca="false">BM48/AK48</f>
        <v>1.10928659499199</v>
      </c>
      <c r="ED48" s="126" t="e">
        <f aca="false">BN48/AL48</f>
        <v>#DIV/0!</v>
      </c>
      <c r="EE48" s="126" t="n">
        <f aca="false">BO48/AM48</f>
        <v>0.937015238248811</v>
      </c>
      <c r="EF48" s="126" t="n">
        <f aca="false">BP48/AN48</f>
        <v>0.422673788201277</v>
      </c>
      <c r="EG48" s="126" t="e">
        <f aca="false">BQ48/AO48</f>
        <v>#DIV/0!</v>
      </c>
      <c r="EH48" s="126" t="n">
        <f aca="false">BR48/AP48</f>
        <v>0.618111895479928</v>
      </c>
      <c r="EI48" s="126" t="n">
        <f aca="false">BS48/AQ48</f>
        <v>0.333333333333333</v>
      </c>
      <c r="EJ48" s="126" t="e">
        <f aca="false">BT48/AR48</f>
        <v>#DIV/0!</v>
      </c>
      <c r="EK48" s="126" t="n">
        <f aca="false">BU48/AS48</f>
        <v>0.509842805320435</v>
      </c>
      <c r="EL48" s="126" t="n">
        <f aca="false">BV48/AT48</f>
        <v>0.116452255506116</v>
      </c>
      <c r="EM48" s="126" t="e">
        <f aca="false">BW48/AU48</f>
        <v>#DIV/0!</v>
      </c>
      <c r="EN48" s="126" t="n">
        <f aca="false">BX48/AV48</f>
        <v>1.00464156781846</v>
      </c>
      <c r="EO48" s="126" t="e">
        <f aca="false">BY48/AW48</f>
        <v>#DIV/0!</v>
      </c>
      <c r="EP48" s="126" t="n">
        <f aca="false">BZ48/AX48</f>
        <v>1.00464156781846</v>
      </c>
      <c r="EQ48" s="126" t="n">
        <f aca="false">CA48/AY48</f>
        <v>1.00190150218673</v>
      </c>
      <c r="ER48" s="126" t="e">
        <f aca="false">CB48/AZ48</f>
        <v>#DIV/0!</v>
      </c>
      <c r="ES48" s="126" t="n">
        <f aca="false">CC48/BA48</f>
        <v>1.00190150218673</v>
      </c>
      <c r="ET48" s="126" t="n">
        <f aca="false">SUM(BL48+BO48+BR48+BU48+BX48+CA48)/SUM(AJ48+AM48+AP48+AS48+AV48+AY48)</f>
        <v>0.897840956345925</v>
      </c>
      <c r="EU48" s="126" t="n">
        <f aca="false">SUM(BM48+BP48+BS48+BV48+BY48+CB48)/SUM(AK48+AN48+AQ48+AT48+AW48+AZ48)</f>
        <v>0.451023660156723</v>
      </c>
      <c r="EV48" s="126" t="n">
        <f aca="false">SUM(BN48+BQ48+BT48+BW48+BZ48+CC48)/SUM(AL48+AO48+AR48+AU48+AX48+BA48)</f>
        <v>1.00367794570015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7333899238782</v>
      </c>
      <c r="FD48" s="146" t="n">
        <f aca="false">AC48/$FA48</f>
        <v>0.0471730568910256</v>
      </c>
      <c r="FE48" s="147" t="n">
        <f aca="false">AD48/$FA48</f>
        <v>0.0015142578125</v>
      </c>
      <c r="FF48" s="147" t="n">
        <f aca="false">AE48/$FA48</f>
        <v>0.00196394731570513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68614783653846</v>
      </c>
      <c r="FL48" s="147" t="n">
        <f aca="false">AK48/$FA48</f>
        <v>0.000434600360576923</v>
      </c>
      <c r="FM48" s="147" t="n">
        <f aca="false">AL48/$FA48</f>
        <v>0</v>
      </c>
      <c r="FN48" s="147" t="n">
        <f aca="false">AM48/$FA48</f>
        <v>0.000310571915064103</v>
      </c>
      <c r="FO48" s="147" t="n">
        <f aca="false">AN48/$FA48</f>
        <v>0.000748227163461538</v>
      </c>
      <c r="FP48" s="147" t="n">
        <f aca="false">AO48/$FA48</f>
        <v>0</v>
      </c>
      <c r="FQ48" s="147" t="n">
        <f aca="false">AP48/$FA48</f>
        <v>0.00019012419871794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03540665064103</v>
      </c>
      <c r="FU48" s="147" t="n">
        <f aca="false">AT48/$FA48</f>
        <v>0.00053799078525641</v>
      </c>
      <c r="FV48" s="147" t="n">
        <f aca="false">AU48/$FA48</f>
        <v>0</v>
      </c>
      <c r="FW48" s="147" t="n">
        <f aca="false">AV48/$FA48</f>
        <v>4.85526842948718E-005</v>
      </c>
      <c r="FX48" s="147" t="n">
        <f aca="false">AW48/$FA48</f>
        <v>0</v>
      </c>
      <c r="FY48" s="147" t="n">
        <f aca="false">AX48/$FA48</f>
        <v>4.85526842948718E-005</v>
      </c>
      <c r="FZ48" s="147" t="n">
        <f aca="false">AY48/$FA48</f>
        <v>2.63371394230769E-005</v>
      </c>
      <c r="GA48" s="147" t="n">
        <f aca="false">AZ48/$FA48</f>
        <v>0</v>
      </c>
      <c r="GB48" s="147" t="n">
        <f aca="false">BA48/$FA48</f>
        <v>2.63371394230769E-005</v>
      </c>
      <c r="GC48" s="147" t="n">
        <f aca="false">SUM(FK48,FN48,FQ48,FT48,FW48,FZ48)</f>
        <v>0.00104774138621795</v>
      </c>
      <c r="GD48" s="147" t="n">
        <f aca="false">SUM(FL48,FO48,FR48,FU48,FX48,GA48)</f>
        <v>0.00244197215544872</v>
      </c>
      <c r="GE48" s="147" t="n">
        <f aca="false">SUM(FM48,FP48,FS48,FV48,FY48,GB48)</f>
        <v>7.48898237179487E-005</v>
      </c>
      <c r="GF48" s="105"/>
      <c r="GG48" s="146" t="n">
        <f aca="false">BD48/$FA48</f>
        <v>0.135947511017628</v>
      </c>
      <c r="GH48" s="146" t="n">
        <f aca="false">BE48/$FA48</f>
        <v>0.0471448417467949</v>
      </c>
      <c r="GI48" s="146" t="n">
        <f aca="false">BF48/$FA48</f>
        <v>0.00151624599358974</v>
      </c>
      <c r="GJ48" s="146" t="n">
        <f aca="false">BG48/$FA48</f>
        <v>0.00196600060096154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404221754807692</v>
      </c>
      <c r="GP48" s="146" t="n">
        <f aca="false">BM48/$FA48</f>
        <v>0.000482096354166667</v>
      </c>
      <c r="GQ48" s="146" t="n">
        <f aca="false">BN48/$FA48</f>
        <v>0</v>
      </c>
      <c r="GR48" s="146" t="n">
        <f aca="false">BO48/$FA48</f>
        <v>0.000291010616987179</v>
      </c>
      <c r="GS48" s="146" t="n">
        <f aca="false">BP48/$FA48</f>
        <v>0.000316256009615385</v>
      </c>
      <c r="GT48" s="146" t="n">
        <f aca="false">BQ48/$FA48</f>
        <v>0</v>
      </c>
      <c r="GU48" s="146" t="n">
        <f aca="false">BR48/$FA48</f>
        <v>0.000117518028846154</v>
      </c>
      <c r="GV48" s="146" t="n">
        <f aca="false">BS48/$FA48</f>
        <v>0.000240384615384615</v>
      </c>
      <c r="GW48" s="146" t="n">
        <f aca="false">BT48/$FA48</f>
        <v>0</v>
      </c>
      <c r="GX48" s="146" t="n">
        <f aca="false">BU48/$FA48</f>
        <v>5.27894631410256E-005</v>
      </c>
      <c r="GY48" s="146" t="n">
        <f aca="false">BV48/$FA48</f>
        <v>6.26502403846154E-005</v>
      </c>
      <c r="GZ48" s="146" t="n">
        <f aca="false">BW48/$FA48</f>
        <v>0</v>
      </c>
      <c r="HA48" s="146" t="n">
        <f aca="false">BX48/$FA48</f>
        <v>4.87780448717949E-005</v>
      </c>
      <c r="HB48" s="146" t="n">
        <f aca="false">BY48/$FA48</f>
        <v>0</v>
      </c>
      <c r="HC48" s="146" t="n">
        <f aca="false">BZ48/$FA48</f>
        <v>4.87780448717949E-005</v>
      </c>
      <c r="HD48" s="146" t="n">
        <f aca="false">CA48/$FA48</f>
        <v>2.63872195512821E-005</v>
      </c>
      <c r="HE48" s="146" t="n">
        <f aca="false">CB48/$FA48</f>
        <v>0</v>
      </c>
      <c r="HF48" s="146" t="n">
        <f aca="false">CC48/$FA48</f>
        <v>2.63872195512821E-005</v>
      </c>
      <c r="HG48" s="147" t="n">
        <f aca="false">SUM(GO48,GR48,GU48,GX48,HA48,HD48)</f>
        <v>0.000940705128205128</v>
      </c>
      <c r="HH48" s="147" t="n">
        <f aca="false">SUM(GP48,GS48,GV48,GY48,HB48,HE48)</f>
        <v>0.00110138721955128</v>
      </c>
      <c r="HI48" s="147" t="n">
        <f aca="false">SUM(GQ48,GT48,GW48,GZ48,HC48,HF48)</f>
        <v>7.51652644230769E-005</v>
      </c>
    </row>
    <row r="49" customFormat="false" ht="11.4" hidden="false" customHeight="false" outlineLevel="0" collapsed="false">
      <c r="A49" s="11"/>
      <c r="B49" s="11"/>
      <c r="C49" s="11" t="n">
        <v>32</v>
      </c>
      <c r="D49" s="186" t="n">
        <v>1454.6472</v>
      </c>
      <c r="E49" s="187" t="n">
        <v>31.5298</v>
      </c>
      <c r="F49" s="187" t="n">
        <v>37.0094</v>
      </c>
      <c r="G49" s="187" t="n">
        <v>37.8317</v>
      </c>
      <c r="H49" s="187" t="n">
        <v>4527.283</v>
      </c>
      <c r="I49" s="187" t="n">
        <v>10.998</v>
      </c>
      <c r="J49" s="150" t="n">
        <f aca="false">H49/3600</f>
        <v>1.25757861111111</v>
      </c>
      <c r="L49" s="186" t="n">
        <v>1451.9368</v>
      </c>
      <c r="M49" s="187" t="n">
        <v>31.5283</v>
      </c>
      <c r="N49" s="187" t="n">
        <v>37.0098</v>
      </c>
      <c r="O49" s="187" t="n">
        <v>37.8388</v>
      </c>
      <c r="P49" s="187"/>
      <c r="Q49" s="187"/>
      <c r="R49" s="150" t="n">
        <f aca="false">P49/3600</f>
        <v>0</v>
      </c>
      <c r="S49" s="133"/>
      <c r="T49" s="47"/>
      <c r="U49" s="84"/>
      <c r="V49" s="84"/>
      <c r="W49" s="47"/>
      <c r="X49" s="84"/>
      <c r="Y49" s="152"/>
      <c r="AA49" s="92"/>
      <c r="AB49" s="153" t="n">
        <v>13302825</v>
      </c>
      <c r="AC49" s="154" t="n">
        <v>4176328</v>
      </c>
      <c r="AD49" s="154" t="n">
        <v>169686</v>
      </c>
      <c r="AE49" s="154" t="n">
        <v>2207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47884</v>
      </c>
      <c r="AK49" s="154" t="n">
        <v>52731</v>
      </c>
      <c r="AL49" s="154" t="n">
        <v>0</v>
      </c>
      <c r="AM49" s="154" t="n">
        <v>40738</v>
      </c>
      <c r="AN49" s="154" t="n">
        <v>152518</v>
      </c>
      <c r="AO49" s="154" t="n">
        <v>0</v>
      </c>
      <c r="AP49" s="154" t="n">
        <v>32118</v>
      </c>
      <c r="AQ49" s="154" t="n">
        <v>144000</v>
      </c>
      <c r="AR49" s="154" t="n">
        <v>0</v>
      </c>
      <c r="AS49" s="154" t="n">
        <v>16407</v>
      </c>
      <c r="AT49" s="154" t="n">
        <v>121008</v>
      </c>
      <c r="AU49" s="154" t="n">
        <v>0</v>
      </c>
      <c r="AV49" s="154" t="n">
        <v>5960</v>
      </c>
      <c r="AW49" s="154" t="n">
        <v>0</v>
      </c>
      <c r="AX49" s="154" t="n">
        <v>5960</v>
      </c>
      <c r="AY49" s="154" t="n">
        <v>3258</v>
      </c>
      <c r="AZ49" s="154" t="n">
        <v>0</v>
      </c>
      <c r="BA49" s="155" t="n">
        <v>3258</v>
      </c>
      <c r="BB49" s="116"/>
      <c r="BC49" s="97"/>
      <c r="BD49" s="156" t="n">
        <v>12984236</v>
      </c>
      <c r="BE49" s="157" t="n">
        <v>4174120</v>
      </c>
      <c r="BF49" s="157" t="n">
        <v>169909</v>
      </c>
      <c r="BG49" s="157" t="n">
        <v>220578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49869</v>
      </c>
      <c r="BM49" s="157" t="n">
        <v>55451</v>
      </c>
      <c r="BN49" s="157" t="n">
        <v>0</v>
      </c>
      <c r="BO49" s="157" t="n">
        <v>34974</v>
      </c>
      <c r="BP49" s="157" t="n">
        <v>35572</v>
      </c>
      <c r="BQ49" s="157" t="n">
        <v>0</v>
      </c>
      <c r="BR49" s="157" t="n">
        <v>17948</v>
      </c>
      <c r="BS49" s="157" t="n">
        <v>48000</v>
      </c>
      <c r="BT49" s="157" t="n">
        <v>0</v>
      </c>
      <c r="BU49" s="157" t="n">
        <v>8826</v>
      </c>
      <c r="BV49" s="157" t="n">
        <v>9019</v>
      </c>
      <c r="BW49" s="157" t="n">
        <v>0</v>
      </c>
      <c r="BX49" s="157" t="n">
        <v>5725</v>
      </c>
      <c r="BY49" s="157" t="n">
        <v>0</v>
      </c>
      <c r="BZ49" s="157" t="n">
        <v>5725</v>
      </c>
      <c r="CA49" s="157" t="n">
        <v>3088</v>
      </c>
      <c r="CB49" s="157" t="n">
        <v>0</v>
      </c>
      <c r="CC49" s="158" t="n">
        <v>3088</v>
      </c>
      <c r="CF49" s="159" t="n">
        <f aca="false">AE49/$AB49</f>
        <v>0.0165953472288781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96389488698829</v>
      </c>
      <c r="CK49" s="126" t="n">
        <f aca="false">AL49/$AC49</f>
        <v>0</v>
      </c>
      <c r="CL49" s="126" t="n">
        <f aca="false">AN49/$AB49</f>
        <v>0.0114650835442848</v>
      </c>
      <c r="CM49" s="126" t="n">
        <f aca="false">AO49/$AC49</f>
        <v>0</v>
      </c>
      <c r="CN49" s="126" t="n">
        <f aca="false">AQ49/$AB49</f>
        <v>0.0108247684232484</v>
      </c>
      <c r="CO49" s="126" t="n">
        <f aca="false">AR49/$AC49</f>
        <v>0</v>
      </c>
      <c r="CP49" s="126" t="n">
        <f aca="false">AT49/$AB49</f>
        <v>0.0090964137316697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42709097561303</v>
      </c>
      <c r="CT49" s="126" t="n">
        <f aca="false">AZ49/$AB49</f>
        <v>0</v>
      </c>
      <c r="CU49" s="128" t="n">
        <f aca="false">BA49/$AC49</f>
        <v>0.000780111140695846</v>
      </c>
      <c r="CV49" s="126" t="n">
        <f aca="false">CJ49+CL49+CN49+CP49+CR49+CT49</f>
        <v>0.0353501605861913</v>
      </c>
      <c r="CW49" s="160" t="n">
        <f aca="false">CK49+CM49+CO49+CQ49+CS49+CU49</f>
        <v>0.00220720211630887</v>
      </c>
      <c r="CX49" s="105"/>
      <c r="CY49" s="105"/>
      <c r="CZ49" s="159" t="n">
        <f aca="false">BG49/$BD49</f>
        <v>0.0169881385396877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427064018244893</v>
      </c>
      <c r="DE49" s="126" t="n">
        <f aca="false">BN49/$BE49</f>
        <v>0</v>
      </c>
      <c r="DF49" s="126" t="n">
        <f aca="false">BP49/$BD49</f>
        <v>0.00273962980956292</v>
      </c>
      <c r="DG49" s="126" t="n">
        <f aca="false">BQ49/$BE49</f>
        <v>0</v>
      </c>
      <c r="DH49" s="126" t="n">
        <f aca="false">BS49/$BD49</f>
        <v>0.00369679047731418</v>
      </c>
      <c r="DI49" s="126" t="n">
        <f aca="false">BT49/$BE49</f>
        <v>0</v>
      </c>
      <c r="DJ49" s="126" t="n">
        <f aca="false">BV49/$BD49</f>
        <v>0.00069461152739368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13715465774822</v>
      </c>
      <c r="DN49" s="126" t="n">
        <f aca="false">CB49/$BD49</f>
        <v>0</v>
      </c>
      <c r="DO49" s="160" t="n">
        <f aca="false">CC49/$BE49</f>
        <v>0.000739796651749351</v>
      </c>
      <c r="DP49" s="126" t="n">
        <f aca="false">DD49+DF49+DH49+DJ49+DL49+DN49</f>
        <v>0.0114016719967197</v>
      </c>
      <c r="DQ49" s="160" t="n">
        <f aca="false">DE49+DG49+DI49+DK49+DM49+DO49</f>
        <v>0.00211134322923155</v>
      </c>
      <c r="DR49" s="105"/>
      <c r="DS49" s="105"/>
      <c r="DT49" s="126" t="n">
        <f aca="false">BD49/AB49</f>
        <v>0.976051026755595</v>
      </c>
      <c r="DU49" s="126" t="n">
        <f aca="false">BE49/AC49</f>
        <v>0.999471305893598</v>
      </c>
      <c r="DV49" s="126" t="n">
        <f aca="false">BF49/AD49</f>
        <v>1.00131419209599</v>
      </c>
      <c r="DW49" s="126" t="n">
        <f aca="false">BG49/AE49</f>
        <v>0.999152945439721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4145434800769</v>
      </c>
      <c r="EC49" s="126" t="n">
        <f aca="false">BM49/AK49</f>
        <v>1.05158256054313</v>
      </c>
      <c r="ED49" s="126" t="e">
        <f aca="false">BN49/AL49</f>
        <v>#DIV/0!</v>
      </c>
      <c r="EE49" s="126" t="n">
        <f aca="false">BO49/AM49</f>
        <v>0.858510481614218</v>
      </c>
      <c r="EF49" s="126" t="n">
        <f aca="false">BP49/AN49</f>
        <v>0.233231487430992</v>
      </c>
      <c r="EG49" s="126" t="e">
        <f aca="false">BQ49/AO49</f>
        <v>#DIV/0!</v>
      </c>
      <c r="EH49" s="126" t="n">
        <f aca="false">BR49/AP49</f>
        <v>0.558814372003238</v>
      </c>
      <c r="EI49" s="126" t="n">
        <f aca="false">BS49/AQ49</f>
        <v>0.333333333333333</v>
      </c>
      <c r="EJ49" s="126" t="e">
        <f aca="false">BT49/AR49</f>
        <v>#DIV/0!</v>
      </c>
      <c r="EK49" s="126" t="n">
        <f aca="false">BU49/AS49</f>
        <v>0.537941122691534</v>
      </c>
      <c r="EL49" s="126" t="n">
        <f aca="false">BV49/AT49</f>
        <v>0.0745322623297633</v>
      </c>
      <c r="EM49" s="126" t="e">
        <f aca="false">BW49/AU49</f>
        <v>#DIV/0!</v>
      </c>
      <c r="EN49" s="126" t="n">
        <f aca="false">BX49/AV49</f>
        <v>0.960570469798658</v>
      </c>
      <c r="EO49" s="126" t="e">
        <f aca="false">BY49/AW49</f>
        <v>#DIV/0!</v>
      </c>
      <c r="EP49" s="126" t="n">
        <f aca="false">BZ49/AX49</f>
        <v>0.960570469798658</v>
      </c>
      <c r="EQ49" s="126" t="n">
        <f aca="false">CA49/AY49</f>
        <v>0.947820748925721</v>
      </c>
      <c r="ER49" s="126" t="e">
        <f aca="false">CB49/AZ49</f>
        <v>#DIV/0!</v>
      </c>
      <c r="ES49" s="126" t="n">
        <f aca="false">CC49/BA49</f>
        <v>0.947820748925721</v>
      </c>
      <c r="ET49" s="126" t="n">
        <f aca="false">SUM(BL49+BO49+BR49+BU49+BX49+CA49)/SUM(AJ49+AM49+AP49+AS49+AV49+AY49)</f>
        <v>0.822805998701875</v>
      </c>
      <c r="EU49" s="126" t="n">
        <f aca="false">SUM(BM49+BP49+BS49+BV49+BY49+CB49)/SUM(AK49+AN49+AQ49+AT49+AW49+AZ49)</f>
        <v>0.31481083747823</v>
      </c>
      <c r="EV49" s="126" t="n">
        <f aca="false">SUM(BN49+BQ49+BT49+BW49+BZ49+CC49)/SUM(AL49+AO49+AR49+AU49+AX49+BA49)</f>
        <v>0.956064222174007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6207181490385</v>
      </c>
      <c r="FD49" s="146" t="n">
        <f aca="false">AC49/$FA49</f>
        <v>0.0209151041666667</v>
      </c>
      <c r="FE49" s="147" t="n">
        <f aca="false">AD49/$FA49</f>
        <v>0.000849789663461538</v>
      </c>
      <c r="FF49" s="147" t="n">
        <f aca="false">AE49/$FA49</f>
        <v>0.00110559395032051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39803685897436</v>
      </c>
      <c r="FL49" s="147" t="n">
        <f aca="false">AK49/$FA49</f>
        <v>0.000264077524038462</v>
      </c>
      <c r="FM49" s="147" t="n">
        <f aca="false">AL49/$FA49</f>
        <v>0</v>
      </c>
      <c r="FN49" s="147" t="n">
        <f aca="false">AM49/$FA49</f>
        <v>0.000204016426282051</v>
      </c>
      <c r="FO49" s="147" t="n">
        <f aca="false">AN49/$FA49</f>
        <v>0.000763812099358974</v>
      </c>
      <c r="FP49" s="147" t="n">
        <f aca="false">AO49/$FA49</f>
        <v>0</v>
      </c>
      <c r="FQ49" s="147" t="n">
        <f aca="false">AP49/$FA49</f>
        <v>0.000160847355769231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8.21664663461538E-005</v>
      </c>
      <c r="FU49" s="147" t="n">
        <f aca="false">AT49/$FA49</f>
        <v>0.000606009615384615</v>
      </c>
      <c r="FV49" s="147" t="n">
        <f aca="false">AU49/$FA49</f>
        <v>0</v>
      </c>
      <c r="FW49" s="147" t="n">
        <f aca="false">AV49/$FA49</f>
        <v>2.98477564102564E-005</v>
      </c>
      <c r="FX49" s="147" t="n">
        <f aca="false">AW49/$FA49</f>
        <v>0</v>
      </c>
      <c r="FY49" s="147" t="n">
        <f aca="false">AX49/$FA49</f>
        <v>2.98477564102564E-005</v>
      </c>
      <c r="FZ49" s="147" t="n">
        <f aca="false">AY49/$FA49</f>
        <v>1.63161057692308E-005</v>
      </c>
      <c r="GA49" s="147" t="n">
        <f aca="false">AZ49/$FA49</f>
        <v>0</v>
      </c>
      <c r="GB49" s="147" t="n">
        <f aca="false">BA49/$FA49</f>
        <v>1.63161057692308E-005</v>
      </c>
      <c r="GC49" s="147" t="n">
        <f aca="false">SUM(FK49,FN49,FQ49,FT49,FW49,FZ49)</f>
        <v>0.000732997796474359</v>
      </c>
      <c r="GD49" s="147" t="n">
        <f aca="false">SUM(FL49,FO49,FR49,FU49,FX49,GA49)</f>
        <v>0.0023550530849359</v>
      </c>
      <c r="GE49" s="147" t="n">
        <f aca="false">SUM(FM49,FP49,FS49,FV49,FY49,GB49)</f>
        <v>4.61638621794872E-005</v>
      </c>
      <c r="GF49" s="105"/>
      <c r="GG49" s="146" t="n">
        <f aca="false">BD49/$FA49</f>
        <v>0.0650252203525641</v>
      </c>
      <c r="GH49" s="146" t="n">
        <f aca="false">BE49/$FA49</f>
        <v>0.020904046474359</v>
      </c>
      <c r="GI49" s="146" t="n">
        <f aca="false">BF49/$FA49</f>
        <v>0.000850906450320513</v>
      </c>
      <c r="GJ49" s="146" t="n">
        <f aca="false">BG49/$FA49</f>
        <v>0.00110465745192308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249744591346154</v>
      </c>
      <c r="GP49" s="146" t="n">
        <f aca="false">BM49/$FA49</f>
        <v>0.000277699318910256</v>
      </c>
      <c r="GQ49" s="146" t="n">
        <f aca="false">BN49/$FA49</f>
        <v>0</v>
      </c>
      <c r="GR49" s="146" t="n">
        <f aca="false">BO49/$FA49</f>
        <v>0.000175150240384615</v>
      </c>
      <c r="GS49" s="146" t="n">
        <f aca="false">BP49/$FA49</f>
        <v>0.000178145032051282</v>
      </c>
      <c r="GT49" s="146" t="n">
        <f aca="false">BQ49/$FA49</f>
        <v>0</v>
      </c>
      <c r="GU49" s="146" t="n">
        <f aca="false">BR49/$FA49</f>
        <v>8.98838141025641E-005</v>
      </c>
      <c r="GV49" s="146" t="n">
        <f aca="false">BS49/$FA49</f>
        <v>0.000240384615384615</v>
      </c>
      <c r="GW49" s="146" t="n">
        <f aca="false">BT49/$FA49</f>
        <v>0</v>
      </c>
      <c r="GX49" s="146" t="n">
        <f aca="false">BU49/$FA49</f>
        <v>4.42007211538462E-005</v>
      </c>
      <c r="GY49" s="146" t="n">
        <f aca="false">BV49/$FA49</f>
        <v>4.51672676282051E-005</v>
      </c>
      <c r="GZ49" s="146" t="n">
        <f aca="false">BW49/$FA49</f>
        <v>0</v>
      </c>
      <c r="HA49" s="146" t="n">
        <f aca="false">BX49/$FA49</f>
        <v>2.86708733974359E-005</v>
      </c>
      <c r="HB49" s="146" t="n">
        <f aca="false">BY49/$FA49</f>
        <v>0</v>
      </c>
      <c r="HC49" s="146" t="n">
        <f aca="false">BZ49/$FA49</f>
        <v>2.86708733974359E-005</v>
      </c>
      <c r="HD49" s="146" t="n">
        <f aca="false">CA49/$FA49</f>
        <v>1.54647435897436E-005</v>
      </c>
      <c r="HE49" s="146" t="n">
        <f aca="false">CB49/$FA49</f>
        <v>0</v>
      </c>
      <c r="HF49" s="146" t="n">
        <f aca="false">CC49/$FA49</f>
        <v>1.54647435897436E-005</v>
      </c>
      <c r="HG49" s="147" t="n">
        <f aca="false">SUM(GO49,GR49,GU49,GX49,HA49,HD49)</f>
        <v>0.000603114983974359</v>
      </c>
      <c r="HH49" s="147" t="n">
        <f aca="false">SUM(GP49,GS49,GV49,GY49,HB49,HE49)</f>
        <v>0.000741396233974359</v>
      </c>
      <c r="HI49" s="147" t="n">
        <f aca="false">SUM(GQ49,GT49,GW49,GZ49,HC49,HF49)</f>
        <v>4.41356169871795E-005</v>
      </c>
    </row>
    <row r="50" customFormat="false" ht="12" hidden="false" customHeight="false" outlineLevel="0" collapsed="false">
      <c r="A50" s="11"/>
      <c r="B50" s="16"/>
      <c r="C50" s="16" t="n">
        <v>37</v>
      </c>
      <c r="D50" s="188" t="n">
        <v>686.3184</v>
      </c>
      <c r="E50" s="189" t="n">
        <v>28.6083</v>
      </c>
      <c r="F50" s="189" t="n">
        <v>35.7119</v>
      </c>
      <c r="G50" s="189" t="n">
        <v>36.4415</v>
      </c>
      <c r="H50" s="189" t="n">
        <v>4004.355</v>
      </c>
      <c r="I50" s="189" t="n">
        <v>9.874</v>
      </c>
      <c r="J50" s="163" t="n">
        <f aca="false">H50/3600</f>
        <v>1.11232083333333</v>
      </c>
      <c r="L50" s="188" t="n">
        <v>684.8208</v>
      </c>
      <c r="M50" s="189" t="n">
        <v>28.6068</v>
      </c>
      <c r="N50" s="189" t="n">
        <v>35.7031</v>
      </c>
      <c r="O50" s="189" t="n">
        <v>36.4267</v>
      </c>
      <c r="P50" s="189"/>
      <c r="Q50" s="189"/>
      <c r="R50" s="163" t="n">
        <f aca="false">P50/3600</f>
        <v>0</v>
      </c>
      <c r="S50" s="133"/>
      <c r="T50" s="49"/>
      <c r="U50" s="165"/>
      <c r="V50" s="165"/>
      <c r="W50" s="49"/>
      <c r="X50" s="165"/>
      <c r="Y50" s="166"/>
      <c r="AA50" s="92"/>
      <c r="AB50" s="153" t="n">
        <v>6344816</v>
      </c>
      <c r="AC50" s="154" t="n">
        <v>1919200</v>
      </c>
      <c r="AD50" s="154" t="n">
        <v>85426</v>
      </c>
      <c r="AE50" s="154" t="n">
        <v>1076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9351</v>
      </c>
      <c r="AK50" s="154" t="n">
        <v>30412</v>
      </c>
      <c r="AL50" s="154" t="n">
        <v>0</v>
      </c>
      <c r="AM50" s="154" t="n">
        <v>25902</v>
      </c>
      <c r="AN50" s="154" t="n">
        <v>72380</v>
      </c>
      <c r="AO50" s="154" t="n">
        <v>0</v>
      </c>
      <c r="AP50" s="154" t="n">
        <v>13282</v>
      </c>
      <c r="AQ50" s="154" t="n">
        <v>62496</v>
      </c>
      <c r="AR50" s="154" t="n">
        <v>0</v>
      </c>
      <c r="AS50" s="154" t="n">
        <v>8569</v>
      </c>
      <c r="AT50" s="154" t="n">
        <v>56203</v>
      </c>
      <c r="AU50" s="154" t="n">
        <v>0</v>
      </c>
      <c r="AV50" s="154" t="n">
        <v>4180</v>
      </c>
      <c r="AW50" s="154" t="n">
        <v>0</v>
      </c>
      <c r="AX50" s="154" t="n">
        <v>4180</v>
      </c>
      <c r="AY50" s="154" t="n">
        <v>2192</v>
      </c>
      <c r="AZ50" s="154" t="n">
        <v>0</v>
      </c>
      <c r="BA50" s="155" t="n">
        <v>2192</v>
      </c>
      <c r="BB50" s="116"/>
      <c r="BC50" s="97"/>
      <c r="BD50" s="156" t="n">
        <v>6208281</v>
      </c>
      <c r="BE50" s="157" t="n">
        <v>1916336</v>
      </c>
      <c r="BF50" s="157" t="n">
        <v>85373</v>
      </c>
      <c r="BG50" s="157" t="n">
        <v>107361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7770</v>
      </c>
      <c r="BM50" s="157" t="n">
        <v>28882</v>
      </c>
      <c r="BN50" s="157" t="n">
        <v>0</v>
      </c>
      <c r="BO50" s="157" t="n">
        <v>18672</v>
      </c>
      <c r="BP50" s="157" t="n">
        <v>18693</v>
      </c>
      <c r="BQ50" s="157" t="n">
        <v>0</v>
      </c>
      <c r="BR50" s="157" t="n">
        <v>12944</v>
      </c>
      <c r="BS50" s="157" t="n">
        <v>34560</v>
      </c>
      <c r="BT50" s="157" t="n">
        <v>0</v>
      </c>
      <c r="BU50" s="157" t="n">
        <v>6275</v>
      </c>
      <c r="BV50" s="157" t="n">
        <v>6011</v>
      </c>
      <c r="BW50" s="157" t="n">
        <v>0</v>
      </c>
      <c r="BX50" s="157" t="n">
        <v>3910</v>
      </c>
      <c r="BY50" s="157" t="n">
        <v>0</v>
      </c>
      <c r="BZ50" s="157" t="n">
        <v>3910</v>
      </c>
      <c r="CA50" s="157" t="n">
        <v>2062</v>
      </c>
      <c r="CB50" s="157" t="n">
        <v>0</v>
      </c>
      <c r="CC50" s="158" t="n">
        <v>2062</v>
      </c>
      <c r="CF50" s="159" t="n">
        <f aca="false">AE50/$AB50</f>
        <v>0.0169595146652007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79320440498196</v>
      </c>
      <c r="CK50" s="126" t="n">
        <f aca="false">AL50/$AC50</f>
        <v>0</v>
      </c>
      <c r="CL50" s="126" t="n">
        <f aca="false">AN50/$AB50</f>
        <v>0.0114077382228263</v>
      </c>
      <c r="CM50" s="126" t="n">
        <f aca="false">AO50/$AC50</f>
        <v>0</v>
      </c>
      <c r="CN50" s="126" t="n">
        <f aca="false">AQ50/$AB50</f>
        <v>0.00984993103030884</v>
      </c>
      <c r="CO50" s="126" t="n">
        <f aca="false">AR50/$AC50</f>
        <v>0</v>
      </c>
      <c r="CP50" s="126" t="n">
        <f aca="false">AT50/$AB50</f>
        <v>0.0088580976973957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1779908295123</v>
      </c>
      <c r="CT50" s="126" t="n">
        <f aca="false">AZ50/$AB50</f>
        <v>0</v>
      </c>
      <c r="CU50" s="128" t="n">
        <f aca="false">BA50/$AC50</f>
        <v>0.00114214255939975</v>
      </c>
      <c r="CV50" s="126" t="n">
        <f aca="false">CJ50+CL50+CN50+CP50+CR50+CT50</f>
        <v>0.0349089713555129</v>
      </c>
      <c r="CW50" s="160" t="n">
        <f aca="false">CK50+CM50+CO50+CQ50+CS50+CU50</f>
        <v>0.00332013338891205</v>
      </c>
      <c r="CX50" s="105"/>
      <c r="CY50" s="105"/>
      <c r="CZ50" s="159" t="n">
        <f aca="false">BG50/$BD50</f>
        <v>0.0172931927533564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465217344382447</v>
      </c>
      <c r="DE50" s="126" t="n">
        <f aca="false">BN50/$BE50</f>
        <v>0</v>
      </c>
      <c r="DF50" s="126" t="n">
        <f aca="false">BP50/$BD50</f>
        <v>0.0030109784012676</v>
      </c>
      <c r="DG50" s="126" t="n">
        <f aca="false">BQ50/$BE50</f>
        <v>0</v>
      </c>
      <c r="DH50" s="126" t="n">
        <f aca="false">BS50/$BD50</f>
        <v>0.00556675833455348</v>
      </c>
      <c r="DI50" s="126" t="n">
        <f aca="false">BT50/$BE50</f>
        <v>0</v>
      </c>
      <c r="DJ50" s="126" t="n">
        <f aca="false">BV50/$BD50</f>
        <v>0.000968222926765074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204035200507635</v>
      </c>
      <c r="DN50" s="126" t="n">
        <f aca="false">CB50/$BD50</f>
        <v>0</v>
      </c>
      <c r="DO50" s="160" t="n">
        <f aca="false">CC50/$BE50</f>
        <v>0.00107601172237019</v>
      </c>
      <c r="DP50" s="126" t="n">
        <f aca="false">DD50+DF50+DH50+DJ50+DL50+DN50</f>
        <v>0.0141981331064106</v>
      </c>
      <c r="DQ50" s="160" t="n">
        <f aca="false">DE50+DG50+DI50+DK50+DM50+DO50</f>
        <v>0.00311636372744654</v>
      </c>
      <c r="DR50" s="105"/>
      <c r="DS50" s="105"/>
      <c r="DT50" s="126" t="n">
        <f aca="false">BD50/AB50</f>
        <v>0.978480857443305</v>
      </c>
      <c r="DU50" s="126" t="n">
        <f aca="false">BE50/AC50</f>
        <v>0.998507711546478</v>
      </c>
      <c r="DV50" s="126" t="n">
        <f aca="false">BF50/AD50</f>
        <v>0.999379579987358</v>
      </c>
      <c r="DW50" s="126" t="n">
        <f aca="false">BG50/AE50</f>
        <v>0.997732447376981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46134714319785</v>
      </c>
      <c r="EC50" s="126" t="n">
        <f aca="false">BM50/AK50</f>
        <v>0.94969091148231</v>
      </c>
      <c r="ED50" s="126" t="e">
        <f aca="false">BN50/AL50</f>
        <v>#DIV/0!</v>
      </c>
      <c r="EE50" s="126" t="n">
        <f aca="false">BO50/AM50</f>
        <v>0.720870975214269</v>
      </c>
      <c r="EF50" s="126" t="n">
        <f aca="false">BP50/AN50</f>
        <v>0.258261950815142</v>
      </c>
      <c r="EG50" s="126" t="e">
        <f aca="false">BQ50/AO50</f>
        <v>#DIV/0!</v>
      </c>
      <c r="EH50" s="126" t="n">
        <f aca="false">BR50/AP50</f>
        <v>0.974552025297395</v>
      </c>
      <c r="EI50" s="126" t="n">
        <f aca="false">BS50/AQ50</f>
        <v>0.552995391705069</v>
      </c>
      <c r="EJ50" s="126" t="e">
        <f aca="false">BT50/AR50</f>
        <v>#DIV/0!</v>
      </c>
      <c r="EK50" s="126" t="n">
        <f aca="false">BU50/AS50</f>
        <v>0.732290815731124</v>
      </c>
      <c r="EL50" s="126" t="n">
        <f aca="false">BV50/AT50</f>
        <v>0.106951586214259</v>
      </c>
      <c r="EM50" s="126" t="e">
        <f aca="false">BW50/AU50</f>
        <v>#DIV/0!</v>
      </c>
      <c r="EN50" s="126" t="n">
        <f aca="false">BX50/AV50</f>
        <v>0.935406698564593</v>
      </c>
      <c r="EO50" s="126" t="e">
        <f aca="false">BY50/AW50</f>
        <v>#DIV/0!</v>
      </c>
      <c r="EP50" s="126" t="n">
        <f aca="false">BZ50/AX50</f>
        <v>0.935406698564593</v>
      </c>
      <c r="EQ50" s="126" t="n">
        <f aca="false">CA50/AY50</f>
        <v>0.940693430656934</v>
      </c>
      <c r="ER50" s="126" t="e">
        <f aca="false">CB50/AZ50</f>
        <v>#DIV/0!</v>
      </c>
      <c r="ES50" s="126" t="n">
        <f aca="false">CC50/BA50</f>
        <v>0.940693430656934</v>
      </c>
      <c r="ET50" s="126" t="n">
        <f aca="false">SUM(BL50+BO50+BR50+BU50+BX50+CA50)/SUM(AJ50+AM50+AP50+AS50+AV50+AY50)</f>
        <v>0.85812688676985</v>
      </c>
      <c r="EU50" s="126" t="n">
        <f aca="false">SUM(BM50+BP50+BS50+BV50+BY50+CB50)/SUM(AK50+AN50+AQ50+AT50+AW50+AZ50)</f>
        <v>0.397966508797197</v>
      </c>
      <c r="EV50" s="126" t="n">
        <f aca="false">SUM(BN50+BQ50+BT50+BW50+BZ50+CC50)/SUM(AL50+AO50+AR50+AU50+AX50+BA50)</f>
        <v>0.937225360954175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7749198717949</v>
      </c>
      <c r="FD50" s="146" t="n">
        <f aca="false">AC50/$FA50</f>
        <v>0.00961137820512821</v>
      </c>
      <c r="FE50" s="147" t="n">
        <f aca="false">AD50/$FA50</f>
        <v>0.000427814503205128</v>
      </c>
      <c r="FF50" s="147" t="n">
        <f aca="false">AE50/$FA50</f>
        <v>0.00053888721955128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6990184294872</v>
      </c>
      <c r="FL50" s="147" t="n">
        <f aca="false">AK50/$FA50</f>
        <v>0.000152303685897436</v>
      </c>
      <c r="FM50" s="147" t="n">
        <f aca="false">AL50/$FA50</f>
        <v>0</v>
      </c>
      <c r="FN50" s="147" t="n">
        <f aca="false">AM50/$FA50</f>
        <v>0.000129717548076923</v>
      </c>
      <c r="FO50" s="147" t="n">
        <f aca="false">AN50/$FA50</f>
        <v>0.000362479967948718</v>
      </c>
      <c r="FP50" s="147" t="n">
        <f aca="false">AO50/$FA50</f>
        <v>0</v>
      </c>
      <c r="FQ50" s="147" t="n">
        <f aca="false">AP50/$FA50</f>
        <v>6.65164262820513E-005</v>
      </c>
      <c r="FR50" s="147" t="n">
        <f aca="false">AQ50/$FA50</f>
        <v>0.000312980769230769</v>
      </c>
      <c r="FS50" s="147" t="n">
        <f aca="false">AR50/$FA50</f>
        <v>0</v>
      </c>
      <c r="FT50" s="147" t="n">
        <f aca="false">AS50/$FA50</f>
        <v>4.29136618589744E-005</v>
      </c>
      <c r="FU50" s="147" t="n">
        <f aca="false">AT50/$FA50</f>
        <v>0.000281465344551282</v>
      </c>
      <c r="FV50" s="147" t="n">
        <f aca="false">AU50/$FA50</f>
        <v>0</v>
      </c>
      <c r="FW50" s="147" t="n">
        <f aca="false">AV50/$FA50</f>
        <v>2.09334935897436E-005</v>
      </c>
      <c r="FX50" s="147" t="n">
        <f aca="false">AW50/$FA50</f>
        <v>0</v>
      </c>
      <c r="FY50" s="147" t="n">
        <f aca="false">AX50/$FA50</f>
        <v>2.09334935897436E-005</v>
      </c>
      <c r="FZ50" s="147" t="n">
        <f aca="false">AY50/$FA50</f>
        <v>1.09775641025641E-005</v>
      </c>
      <c r="GA50" s="147" t="n">
        <f aca="false">AZ50/$FA50</f>
        <v>0</v>
      </c>
      <c r="GB50" s="147" t="n">
        <f aca="false">BA50/$FA50</f>
        <v>1.09775641025641E-005</v>
      </c>
      <c r="GC50" s="147" t="n">
        <f aca="false">SUM(FK50,FN50,FQ50,FT50,FW50,FZ50)</f>
        <v>0.000418048878205128</v>
      </c>
      <c r="GD50" s="147" t="n">
        <f aca="false">SUM(FL50,FO50,FR50,FU50,FX50,GA50)</f>
        <v>0.00110922976762821</v>
      </c>
      <c r="GE50" s="147" t="n">
        <f aca="false">SUM(FM50,FP50,FS50,FV50,FY50,GB50)</f>
        <v>3.19110576923077E-005</v>
      </c>
      <c r="GF50" s="105"/>
      <c r="GG50" s="146" t="n">
        <f aca="false">BD50/$FA50</f>
        <v>0.0310911508413462</v>
      </c>
      <c r="GH50" s="146" t="n">
        <f aca="false">BE50/$FA50</f>
        <v>0.00959703525641026</v>
      </c>
      <c r="GI50" s="146" t="n">
        <f aca="false">BF50/$FA50</f>
        <v>0.000427549078525641</v>
      </c>
      <c r="GJ50" s="146" t="n">
        <f aca="false">BG50/$FA50</f>
        <v>0.000537665264423077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39072516025641</v>
      </c>
      <c r="GP50" s="146" t="n">
        <f aca="false">BM50/$FA50</f>
        <v>0.000144641426282051</v>
      </c>
      <c r="GQ50" s="146" t="n">
        <f aca="false">BN50/$FA50</f>
        <v>0</v>
      </c>
      <c r="GR50" s="146" t="n">
        <f aca="false">BO50/$FA50</f>
        <v>9.35096153846154E-005</v>
      </c>
      <c r="GS50" s="146" t="n">
        <f aca="false">BP50/$FA50</f>
        <v>9.36147836538462E-005</v>
      </c>
      <c r="GT50" s="146" t="n">
        <f aca="false">BQ50/$FA50</f>
        <v>0</v>
      </c>
      <c r="GU50" s="146" t="n">
        <f aca="false">BR50/$FA50</f>
        <v>6.4823717948718E-005</v>
      </c>
      <c r="GV50" s="146" t="n">
        <f aca="false">BS50/$FA50</f>
        <v>0.000173076923076923</v>
      </c>
      <c r="GW50" s="146" t="n">
        <f aca="false">BT50/$FA50</f>
        <v>0</v>
      </c>
      <c r="GX50" s="146" t="n">
        <f aca="false">BU50/$FA50</f>
        <v>3.1425280448718E-005</v>
      </c>
      <c r="GY50" s="146" t="n">
        <f aca="false">BV50/$FA50</f>
        <v>3.01031650641026E-005</v>
      </c>
      <c r="GZ50" s="146" t="n">
        <f aca="false">BW50/$FA50</f>
        <v>0</v>
      </c>
      <c r="HA50" s="146" t="n">
        <f aca="false">BX50/$FA50</f>
        <v>1.95813301282051E-005</v>
      </c>
      <c r="HB50" s="146" t="n">
        <f aca="false">BY50/$FA50</f>
        <v>0</v>
      </c>
      <c r="HC50" s="146" t="n">
        <f aca="false">BZ50/$FA50</f>
        <v>1.95813301282051E-005</v>
      </c>
      <c r="HD50" s="146" t="n">
        <f aca="false">CA50/$FA50</f>
        <v>1.03265224358974E-005</v>
      </c>
      <c r="HE50" s="146" t="n">
        <f aca="false">CB50/$FA50</f>
        <v>0</v>
      </c>
      <c r="HF50" s="146" t="n">
        <f aca="false">CC50/$FA50</f>
        <v>1.03265224358974E-005</v>
      </c>
      <c r="HG50" s="147" t="n">
        <f aca="false">SUM(GO50,GR50,GU50,GX50,HA50,HD50)</f>
        <v>0.000358738982371795</v>
      </c>
      <c r="HH50" s="147" t="n">
        <f aca="false">SUM(GP50,GS50,GV50,GY50,HB50,HE50)</f>
        <v>0.000441436298076923</v>
      </c>
      <c r="HI50" s="147" t="n">
        <f aca="false">SUM(GQ50,GT50,GW50,GZ50,HC50,HF50)</f>
        <v>2.99078525641026E-005</v>
      </c>
    </row>
    <row r="51" customFormat="false" ht="11.4" hidden="false" customHeight="false" outlineLevel="0" collapsed="false">
      <c r="A51" s="11"/>
      <c r="B51" s="7" t="s">
        <v>102</v>
      </c>
      <c r="C51" s="7" t="n">
        <v>22</v>
      </c>
      <c r="D51" s="181" t="n">
        <v>4769.4056</v>
      </c>
      <c r="E51" s="182" t="n">
        <v>39.0233</v>
      </c>
      <c r="F51" s="182" t="n">
        <v>41.3666</v>
      </c>
      <c r="G51" s="182" t="n">
        <v>42.8412</v>
      </c>
      <c r="H51" s="182" t="n">
        <v>4981.993</v>
      </c>
      <c r="I51" s="182" t="n">
        <v>10.904</v>
      </c>
      <c r="J51" s="131" t="n">
        <f aca="false">H51/3600</f>
        <v>1.38388694444444</v>
      </c>
      <c r="L51" s="181" t="n">
        <v>4767.4384</v>
      </c>
      <c r="M51" s="182" t="n">
        <v>39.0226</v>
      </c>
      <c r="N51" s="182" t="n">
        <v>41.3619</v>
      </c>
      <c r="O51" s="182" t="n">
        <v>42.8432</v>
      </c>
      <c r="P51" s="182"/>
      <c r="Q51" s="182"/>
      <c r="R51" s="131" t="n">
        <f aca="false">P51/3600</f>
        <v>0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771589</v>
      </c>
      <c r="AC51" s="154" t="n">
        <v>16063466</v>
      </c>
      <c r="AD51" s="154" t="n">
        <v>167649</v>
      </c>
      <c r="AE51" s="154" t="n">
        <v>34610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10995</v>
      </c>
      <c r="AK51" s="154" t="n">
        <v>151333</v>
      </c>
      <c r="AL51" s="154" t="n">
        <v>0</v>
      </c>
      <c r="AM51" s="154" t="n">
        <v>98339</v>
      </c>
      <c r="AN51" s="154" t="n">
        <v>128023</v>
      </c>
      <c r="AO51" s="154" t="n">
        <v>0</v>
      </c>
      <c r="AP51" s="154" t="n">
        <v>40397</v>
      </c>
      <c r="AQ51" s="154" t="n">
        <v>86400</v>
      </c>
      <c r="AR51" s="154" t="n">
        <v>0</v>
      </c>
      <c r="AS51" s="154" t="n">
        <v>30597</v>
      </c>
      <c r="AT51" s="154" t="n">
        <v>70370</v>
      </c>
      <c r="AU51" s="154" t="n">
        <v>0</v>
      </c>
      <c r="AV51" s="154" t="n">
        <v>1710</v>
      </c>
      <c r="AW51" s="154" t="n">
        <v>0</v>
      </c>
      <c r="AX51" s="154" t="n">
        <v>1710</v>
      </c>
      <c r="AY51" s="154" t="n">
        <v>869</v>
      </c>
      <c r="AZ51" s="154" t="n">
        <v>0</v>
      </c>
      <c r="BA51" s="155" t="n">
        <v>869</v>
      </c>
      <c r="BB51" s="116"/>
      <c r="BC51" s="97"/>
      <c r="BD51" s="156" t="n">
        <v>39659350</v>
      </c>
      <c r="BE51" s="157" t="n">
        <v>16068896</v>
      </c>
      <c r="BF51" s="157" t="n">
        <v>169069</v>
      </c>
      <c r="BG51" s="157" t="n">
        <v>346708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26263</v>
      </c>
      <c r="BM51" s="157" t="n">
        <v>171381</v>
      </c>
      <c r="BN51" s="157" t="n">
        <v>0</v>
      </c>
      <c r="BO51" s="157" t="n">
        <v>98788</v>
      </c>
      <c r="BP51" s="157" t="n">
        <v>113556</v>
      </c>
      <c r="BQ51" s="157" t="n">
        <v>0</v>
      </c>
      <c r="BR51" s="157" t="n">
        <v>21419</v>
      </c>
      <c r="BS51" s="157" t="n">
        <v>28800</v>
      </c>
      <c r="BT51" s="157" t="n">
        <v>0</v>
      </c>
      <c r="BU51" s="157" t="n">
        <v>15650</v>
      </c>
      <c r="BV51" s="157" t="n">
        <v>19549</v>
      </c>
      <c r="BW51" s="157" t="n">
        <v>0</v>
      </c>
      <c r="BX51" s="157" t="n">
        <v>1920</v>
      </c>
      <c r="BY51" s="157" t="n">
        <v>0</v>
      </c>
      <c r="BZ51" s="157" t="n">
        <v>1920</v>
      </c>
      <c r="CA51" s="157" t="n">
        <v>967</v>
      </c>
      <c r="CB51" s="157" t="n">
        <v>0</v>
      </c>
      <c r="CC51" s="158" t="n">
        <v>967</v>
      </c>
      <c r="CF51" s="159" t="n">
        <f aca="false">AE51/$AB51</f>
        <v>0.00870224219605608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380505289843964</v>
      </c>
      <c r="CK51" s="126" t="n">
        <f aca="false">AL51/$AC51</f>
        <v>0</v>
      </c>
      <c r="CL51" s="126" t="n">
        <f aca="false">AN51/$AB51</f>
        <v>0.00321895612468489</v>
      </c>
      <c r="CM51" s="126" t="n">
        <f aca="false">AO51/$AC51</f>
        <v>0</v>
      </c>
      <c r="CN51" s="126" t="n">
        <f aca="false">AQ51/$AB51</f>
        <v>0.00217240503013345</v>
      </c>
      <c r="CO51" s="126" t="n">
        <f aca="false">AR51/$AC51</f>
        <v>0</v>
      </c>
      <c r="CP51" s="126" t="n">
        <f aca="false">AT51/$AB51</f>
        <v>0.0017693534950288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0645274189269</v>
      </c>
      <c r="CT51" s="126" t="n">
        <f aca="false">AZ51/$AB51</f>
        <v>0</v>
      </c>
      <c r="CU51" s="128" t="n">
        <f aca="false">BA51/$AC51</f>
        <v>5.40979138624255E-005</v>
      </c>
      <c r="CV51" s="126" t="n">
        <f aca="false">CJ51+CL51+CN51+CP51+CR51+CT51</f>
        <v>0.0109657675482868</v>
      </c>
      <c r="CW51" s="160" t="n">
        <f aca="false">CK51+CM51+CO51+CQ51+CS51+CU51</f>
        <v>0.000160550655755115</v>
      </c>
      <c r="CX51" s="105"/>
      <c r="CY51" s="105"/>
      <c r="CZ51" s="159" t="n">
        <f aca="false">BG51/$BD51</f>
        <v>0.00874215033781441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432132649677819</v>
      </c>
      <c r="DE51" s="126" t="n">
        <f aca="false">BN51/$BE51</f>
        <v>0</v>
      </c>
      <c r="DF51" s="126" t="n">
        <f aca="false">BP51/$BD51</f>
        <v>0.00286328444616465</v>
      </c>
      <c r="DG51" s="126" t="n">
        <f aca="false">BQ51/$BE51</f>
        <v>0</v>
      </c>
      <c r="DH51" s="126" t="n">
        <f aca="false">BS51/$BD51</f>
        <v>0.00072618436762075</v>
      </c>
      <c r="DI51" s="126" t="n">
        <f aca="false">BT51/$BE51</f>
        <v>0</v>
      </c>
      <c r="DJ51" s="126" t="n">
        <f aca="false">BV51/$BD51</f>
        <v>0.000492922854257571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19485495456564</v>
      </c>
      <c r="DN51" s="126" t="n">
        <f aca="false">CB51/$BD51</f>
        <v>0</v>
      </c>
      <c r="DO51" s="160" t="n">
        <f aca="false">CC51/$BE51</f>
        <v>6.01783719304674E-005</v>
      </c>
      <c r="DP51" s="126" t="n">
        <f aca="false">DD51+DF51+DH51+DJ51+DL51+DN51</f>
        <v>0.00840371816482116</v>
      </c>
      <c r="DQ51" s="160" t="n">
        <f aca="false">DE51+DG51+DI51+DK51+DM51+DO51</f>
        <v>0.000179663867387031</v>
      </c>
      <c r="DR51" s="105"/>
      <c r="DS51" s="105"/>
      <c r="DT51" s="126" t="n">
        <f aca="false">BD51/AB51</f>
        <v>0.997177910090542</v>
      </c>
      <c r="DU51" s="126" t="n">
        <f aca="false">BE51/AC51</f>
        <v>1.00033803414531</v>
      </c>
      <c r="DV51" s="126" t="n">
        <f aca="false">BF51/AD51</f>
        <v>1.00847007736402</v>
      </c>
      <c r="DW51" s="126" t="n">
        <f aca="false">BG51/AE51</f>
        <v>1.00175092891691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13755574575431</v>
      </c>
      <c r="EC51" s="126" t="n">
        <f aca="false">BM51/AK51</f>
        <v>1.13247606272261</v>
      </c>
      <c r="ED51" s="126" t="e">
        <f aca="false">BN51/AL51</f>
        <v>#DIV/0!</v>
      </c>
      <c r="EE51" s="126" t="n">
        <f aca="false">BO51/AM51</f>
        <v>1.00456583857879</v>
      </c>
      <c r="EF51" s="126" t="n">
        <f aca="false">BP51/AN51</f>
        <v>0.886996867750326</v>
      </c>
      <c r="EG51" s="126" t="e">
        <f aca="false">BQ51/AO51</f>
        <v>#DIV/0!</v>
      </c>
      <c r="EH51" s="126" t="n">
        <f aca="false">BR51/AP51</f>
        <v>0.530212639552442</v>
      </c>
      <c r="EI51" s="126" t="n">
        <f aca="false">BS51/AQ51</f>
        <v>0.333333333333333</v>
      </c>
      <c r="EJ51" s="126" t="e">
        <f aca="false">BT51/AR51</f>
        <v>#DIV/0!</v>
      </c>
      <c r="EK51" s="126" t="n">
        <f aca="false">BU51/AS51</f>
        <v>0.511488054384417</v>
      </c>
      <c r="EL51" s="126" t="n">
        <f aca="false">BV51/AT51</f>
        <v>0.277803041068637</v>
      </c>
      <c r="EM51" s="126" t="e">
        <f aca="false">BW51/AU51</f>
        <v>#DIV/0!</v>
      </c>
      <c r="EN51" s="126" t="n">
        <f aca="false">BX51/AV51</f>
        <v>1.12280701754386</v>
      </c>
      <c r="EO51" s="126" t="e">
        <f aca="false">BY51/AW51</f>
        <v>#DIV/0!</v>
      </c>
      <c r="EP51" s="126" t="n">
        <f aca="false">BZ51/AX51</f>
        <v>1.12280701754386</v>
      </c>
      <c r="EQ51" s="126" t="n">
        <f aca="false">CA51/AY51</f>
        <v>1.11277330264672</v>
      </c>
      <c r="ER51" s="126" t="e">
        <f aca="false">CB51/AZ51</f>
        <v>#DIV/0!</v>
      </c>
      <c r="ES51" s="126" t="n">
        <f aca="false">CC51/BA51</f>
        <v>1.11277330264672</v>
      </c>
      <c r="ET51" s="126" t="n">
        <f aca="false">SUM(BL51+BO51+BR51+BU51+BX51+CA51)/SUM(AJ51+AM51+AP51+AS51+AV51+AY51)</f>
        <v>0.936728324148925</v>
      </c>
      <c r="EU51" s="126" t="n">
        <f aca="false">SUM(BM51+BP51+BS51+BV51+BY51+CB51)/SUM(AK51+AN51+AQ51+AT51+AW51+AZ51)</f>
        <v>0.764196585390461</v>
      </c>
      <c r="EV51" s="126" t="n">
        <f aca="false">SUM(BN51+BQ51+BT51+BW51+BZ51+CC51)/SUM(AL51+AO51+AR51+AU51+AX51+BA51)</f>
        <v>1.11942613416053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1961046006944</v>
      </c>
      <c r="FD51" s="146" t="n">
        <f aca="false">AC51/$FA51</f>
        <v>0.134076739449786</v>
      </c>
      <c r="FE51" s="147" t="n">
        <f aca="false">AD51/$FA51</f>
        <v>0.00139931390224359</v>
      </c>
      <c r="FF51" s="147" t="n">
        <f aca="false">AE51/$FA51</f>
        <v>0.00288880542200855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26440638354701</v>
      </c>
      <c r="FL51" s="147" t="n">
        <f aca="false">AK51/$FA51</f>
        <v>0.00126312934027778</v>
      </c>
      <c r="FM51" s="147" t="n">
        <f aca="false">AL51/$FA51</f>
        <v>0</v>
      </c>
      <c r="FN51" s="147" t="n">
        <f aca="false">AM51/$FA51</f>
        <v>0.000820804954594017</v>
      </c>
      <c r="FO51" s="147" t="n">
        <f aca="false">AN51/$FA51</f>
        <v>0.00106856804220085</v>
      </c>
      <c r="FP51" s="147" t="n">
        <f aca="false">AO51/$FA51</f>
        <v>0</v>
      </c>
      <c r="FQ51" s="147" t="n">
        <f aca="false">AP51/$FA51</f>
        <v>0.000337181156517094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55383613782051</v>
      </c>
      <c r="FU51" s="147" t="n">
        <f aca="false">AT51/$FA51</f>
        <v>0.000587356436965812</v>
      </c>
      <c r="FV51" s="147" t="n">
        <f aca="false">AU51/$FA51</f>
        <v>0</v>
      </c>
      <c r="FW51" s="147" t="n">
        <f aca="false">AV51/$FA51</f>
        <v>1.42728365384615E-005</v>
      </c>
      <c r="FX51" s="147" t="n">
        <f aca="false">AW51/$FA51</f>
        <v>0</v>
      </c>
      <c r="FY51" s="147" t="n">
        <f aca="false">AX51/$FA51</f>
        <v>1.42728365384615E-005</v>
      </c>
      <c r="FZ51" s="147" t="n">
        <f aca="false">AY51/$FA51</f>
        <v>7.2532719017094E-006</v>
      </c>
      <c r="GA51" s="147" t="n">
        <f aca="false">AZ51/$FA51</f>
        <v>0</v>
      </c>
      <c r="GB51" s="147" t="n">
        <f aca="false">BA51/$FA51</f>
        <v>7.2532719017094E-006</v>
      </c>
      <c r="GC51" s="147" t="n">
        <f aca="false">SUM(FK51,FN51,FQ51,FT51,FW51,FZ51)</f>
        <v>0.00236133647168803</v>
      </c>
      <c r="GD51" s="147" t="n">
        <f aca="false">SUM(FL51,FO51,FR51,FU51,FX51,GA51)</f>
        <v>0.00364020766559829</v>
      </c>
      <c r="GE51" s="147" t="n">
        <f aca="false">SUM(FM51,FP51,FS51,FV51,FY51,GB51)</f>
        <v>2.15261084401709E-005</v>
      </c>
      <c r="GF51" s="105"/>
      <c r="GG51" s="146" t="n">
        <f aca="false">BD51/$FA51</f>
        <v>0.331024222088675</v>
      </c>
      <c r="GH51" s="146" t="n">
        <f aca="false">BE51/$FA51</f>
        <v>0.134122061965812</v>
      </c>
      <c r="GI51" s="146" t="n">
        <f aca="false">BF51/$FA51</f>
        <v>0.00141116619925214</v>
      </c>
      <c r="GJ51" s="146" t="n">
        <f aca="false">BG51/$FA51</f>
        <v>0.00289386351495726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05387787126068</v>
      </c>
      <c r="GP51" s="146" t="n">
        <f aca="false">BM51/$FA51</f>
        <v>0.00143046374198718</v>
      </c>
      <c r="GQ51" s="146" t="n">
        <f aca="false">BN51/$FA51</f>
        <v>0</v>
      </c>
      <c r="GR51" s="146" t="n">
        <f aca="false">BO51/$FA51</f>
        <v>0.000824552617521368</v>
      </c>
      <c r="GS51" s="146" t="n">
        <f aca="false">BP51/$FA51</f>
        <v>0.000947816506410256</v>
      </c>
      <c r="GT51" s="146" t="n">
        <f aca="false">BQ51/$FA51</f>
        <v>0</v>
      </c>
      <c r="GU51" s="146" t="n">
        <f aca="false">BR51/$FA51</f>
        <v>0.000178777711004274</v>
      </c>
      <c r="GV51" s="146" t="n">
        <f aca="false">BS51/$FA51</f>
        <v>0.000240384615384615</v>
      </c>
      <c r="GW51" s="146" t="n">
        <f aca="false">BT51/$FA51</f>
        <v>0</v>
      </c>
      <c r="GX51" s="146" t="n">
        <f aca="false">BU51/$FA51</f>
        <v>0.000130625667735043</v>
      </c>
      <c r="GY51" s="146" t="n">
        <f aca="false">BV51/$FA51</f>
        <v>0.000163169404380342</v>
      </c>
      <c r="GZ51" s="146" t="n">
        <f aca="false">BW51/$FA51</f>
        <v>0</v>
      </c>
      <c r="HA51" s="146" t="n">
        <f aca="false">BX51/$FA51</f>
        <v>1.6025641025641E-005</v>
      </c>
      <c r="HB51" s="146" t="n">
        <f aca="false">BY51/$FA51</f>
        <v>0</v>
      </c>
      <c r="HC51" s="146" t="n">
        <f aca="false">BZ51/$FA51</f>
        <v>1.6025641025641E-005</v>
      </c>
      <c r="HD51" s="146" t="n">
        <f aca="false">CA51/$FA51</f>
        <v>8.07124732905983E-006</v>
      </c>
      <c r="HE51" s="146" t="n">
        <f aca="false">CB51/$FA51</f>
        <v>0</v>
      </c>
      <c r="HF51" s="146" t="n">
        <f aca="false">CC51/$FA51</f>
        <v>8.07124732905983E-006</v>
      </c>
      <c r="HG51" s="147" t="n">
        <f aca="false">SUM(GO51,GR51,GU51,GX51,HA51,HD51)</f>
        <v>0.00221193075587607</v>
      </c>
      <c r="HH51" s="147" t="n">
        <f aca="false">SUM(GP51,GS51,GV51,GY51,HB51,HE51)</f>
        <v>0.00278183426816239</v>
      </c>
      <c r="HI51" s="147" t="n">
        <f aca="false">SUM(GQ51,GT51,GW51,GZ51,HC51,HF51)</f>
        <v>2.40968883547009E-005</v>
      </c>
    </row>
    <row r="52" customFormat="false" ht="11.4" hidden="false" customHeight="false" outlineLevel="0" collapsed="false">
      <c r="A52" s="11"/>
      <c r="B52" s="11"/>
      <c r="C52" s="11" t="n">
        <v>27</v>
      </c>
      <c r="D52" s="186" t="n">
        <v>2019.4328</v>
      </c>
      <c r="E52" s="187" t="n">
        <v>35.8247</v>
      </c>
      <c r="F52" s="187" t="n">
        <v>39.0741</v>
      </c>
      <c r="G52" s="187" t="n">
        <v>40.6921</v>
      </c>
      <c r="H52" s="187" t="n">
        <v>4082.589</v>
      </c>
      <c r="I52" s="187" t="n">
        <v>8.564</v>
      </c>
      <c r="J52" s="150" t="n">
        <f aca="false">H52/3600</f>
        <v>1.1340525</v>
      </c>
      <c r="L52" s="186" t="n">
        <v>2016.5672</v>
      </c>
      <c r="M52" s="187" t="n">
        <v>35.8207</v>
      </c>
      <c r="N52" s="187" t="n">
        <v>39.0712</v>
      </c>
      <c r="O52" s="187" t="n">
        <v>40.6872</v>
      </c>
      <c r="P52" s="187"/>
      <c r="Q52" s="187"/>
      <c r="R52" s="150" t="n">
        <f aca="false">P52/3600</f>
        <v>0</v>
      </c>
      <c r="S52" s="133"/>
      <c r="T52" s="47"/>
      <c r="U52" s="84"/>
      <c r="V52" s="84"/>
      <c r="W52" s="47"/>
      <c r="X52" s="84"/>
      <c r="Y52" s="152"/>
      <c r="AA52" s="92"/>
      <c r="AB52" s="153" t="n">
        <v>17078999</v>
      </c>
      <c r="AC52" s="154" t="n">
        <v>6533291</v>
      </c>
      <c r="AD52" s="154" t="n">
        <v>111663</v>
      </c>
      <c r="AE52" s="154" t="n">
        <v>22983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2975</v>
      </c>
      <c r="AK52" s="154" t="n">
        <v>68144</v>
      </c>
      <c r="AL52" s="154" t="n">
        <v>0</v>
      </c>
      <c r="AM52" s="154" t="n">
        <v>47757</v>
      </c>
      <c r="AN52" s="154" t="n">
        <v>98825</v>
      </c>
      <c r="AO52" s="154" t="n">
        <v>0</v>
      </c>
      <c r="AP52" s="154" t="n">
        <v>29291</v>
      </c>
      <c r="AQ52" s="154" t="n">
        <v>86400</v>
      </c>
      <c r="AR52" s="154" t="n">
        <v>0</v>
      </c>
      <c r="AS52" s="154" t="n">
        <v>18936</v>
      </c>
      <c r="AT52" s="154" t="n">
        <v>69360</v>
      </c>
      <c r="AU52" s="154" t="n">
        <v>0</v>
      </c>
      <c r="AV52" s="154" t="n">
        <v>935</v>
      </c>
      <c r="AW52" s="154" t="n">
        <v>0</v>
      </c>
      <c r="AX52" s="154" t="n">
        <v>935</v>
      </c>
      <c r="AY52" s="154" t="n">
        <v>532</v>
      </c>
      <c r="AZ52" s="154" t="n">
        <v>0</v>
      </c>
      <c r="BA52" s="155" t="n">
        <v>532</v>
      </c>
      <c r="BB52" s="116"/>
      <c r="BC52" s="97"/>
      <c r="BD52" s="156" t="n">
        <v>16905428</v>
      </c>
      <c r="BE52" s="157" t="n">
        <v>6535997</v>
      </c>
      <c r="BF52" s="157" t="n">
        <v>112332</v>
      </c>
      <c r="BG52" s="157" t="n">
        <v>230075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58815</v>
      </c>
      <c r="BM52" s="157" t="n">
        <v>74817</v>
      </c>
      <c r="BN52" s="157" t="n">
        <v>0</v>
      </c>
      <c r="BO52" s="157" t="n">
        <v>42818</v>
      </c>
      <c r="BP52" s="157" t="n">
        <v>48715</v>
      </c>
      <c r="BQ52" s="157" t="n">
        <v>0</v>
      </c>
      <c r="BR52" s="157" t="n">
        <v>19626</v>
      </c>
      <c r="BS52" s="157" t="n">
        <v>28800</v>
      </c>
      <c r="BT52" s="157" t="n">
        <v>0</v>
      </c>
      <c r="BU52" s="157" t="n">
        <v>10295</v>
      </c>
      <c r="BV52" s="157" t="n">
        <v>10834</v>
      </c>
      <c r="BW52" s="157" t="n">
        <v>0</v>
      </c>
      <c r="BX52" s="157" t="n">
        <v>935</v>
      </c>
      <c r="BY52" s="157" t="n">
        <v>0</v>
      </c>
      <c r="BZ52" s="157" t="n">
        <v>935</v>
      </c>
      <c r="CA52" s="157" t="n">
        <v>512</v>
      </c>
      <c r="CB52" s="157" t="n">
        <v>0</v>
      </c>
      <c r="CC52" s="158" t="n">
        <v>512</v>
      </c>
      <c r="CF52" s="159" t="n">
        <f aca="false">AE52/$AB52</f>
        <v>0.0134568776542466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39899293863768</v>
      </c>
      <c r="CK52" s="126" t="n">
        <f aca="false">AL52/$AC52</f>
        <v>0</v>
      </c>
      <c r="CL52" s="126" t="n">
        <f aca="false">AN52/$AB52</f>
        <v>0.00578634614358839</v>
      </c>
      <c r="CM52" s="126" t="n">
        <f aca="false">AO52/$AC52</f>
        <v>0</v>
      </c>
      <c r="CN52" s="126" t="n">
        <f aca="false">AQ52/$AB52</f>
        <v>0.00505884449082759</v>
      </c>
      <c r="CO52" s="126" t="n">
        <f aca="false">AR52/$AC52</f>
        <v>0</v>
      </c>
      <c r="CP52" s="126" t="n">
        <f aca="false">AT52/$AB52</f>
        <v>0.0040611279384699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43113172212902</v>
      </c>
      <c r="CT52" s="126" t="n">
        <f aca="false">AZ52/$AB52</f>
        <v>0</v>
      </c>
      <c r="CU52" s="128" t="n">
        <f aca="false">BA52/$AC52</f>
        <v>8.14290990558969E-005</v>
      </c>
      <c r="CV52" s="126" t="n">
        <f aca="false">CJ52+CL52+CN52+CP52+CR52+CT52</f>
        <v>0.0188962479592627</v>
      </c>
      <c r="CW52" s="160" t="n">
        <f aca="false">CK52+CM52+CO52+CQ52+CS52+CU52</f>
        <v>0.000224542271268799</v>
      </c>
      <c r="CX52" s="105"/>
      <c r="CY52" s="105"/>
      <c r="CZ52" s="159" t="n">
        <f aca="false">BG52/$BD52</f>
        <v>0.0136095341685523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442561998430327</v>
      </c>
      <c r="DE52" s="126" t="n">
        <f aca="false">BN52/$BE52</f>
        <v>0</v>
      </c>
      <c r="DF52" s="126" t="n">
        <f aca="false">BP52/$BD52</f>
        <v>0.00288161885046625</v>
      </c>
      <c r="DG52" s="126" t="n">
        <f aca="false">BQ52/$BE52</f>
        <v>0</v>
      </c>
      <c r="DH52" s="126" t="n">
        <f aca="false">BS52/$BD52</f>
        <v>0.00170359484539522</v>
      </c>
      <c r="DI52" s="126" t="n">
        <f aca="false">BT52/$BE52</f>
        <v>0</v>
      </c>
      <c r="DJ52" s="126" t="n">
        <f aca="false">BV52/$BD52</f>
        <v>0.000640859255382354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4305392123038</v>
      </c>
      <c r="DN52" s="126" t="n">
        <f aca="false">CB52/$BD52</f>
        <v>0</v>
      </c>
      <c r="DO52" s="160" t="n">
        <f aca="false">CC52/$BE52</f>
        <v>7.83354092726787E-005</v>
      </c>
      <c r="DP52" s="126" t="n">
        <f aca="false">DD52+DF52+DH52+DJ52+DL52+DN52</f>
        <v>0.00965169293554709</v>
      </c>
      <c r="DQ52" s="160" t="n">
        <f aca="false">DE52+DG52+DI52+DK52+DM52+DO52</f>
        <v>0.000221389330503059</v>
      </c>
      <c r="DR52" s="105"/>
      <c r="DS52" s="105"/>
      <c r="DT52" s="126" t="n">
        <f aca="false">BD52/AB52</f>
        <v>0.989837167857437</v>
      </c>
      <c r="DU52" s="126" t="n">
        <f aca="false">BE52/AC52</f>
        <v>1.00041418635723</v>
      </c>
      <c r="DV52" s="126" t="n">
        <f aca="false">BF52/AD52</f>
        <v>1.00599124150345</v>
      </c>
      <c r="DW52" s="126" t="n">
        <f aca="false">BG52/AE52</f>
        <v>1.00106600530827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1024067956583</v>
      </c>
      <c r="EC52" s="126" t="n">
        <f aca="false">BM52/AK52</f>
        <v>1.09792498239023</v>
      </c>
      <c r="ED52" s="126" t="e">
        <f aca="false">BN52/AL52</f>
        <v>#DIV/0!</v>
      </c>
      <c r="EE52" s="126" t="n">
        <f aca="false">BO52/AM52</f>
        <v>0.896580605984463</v>
      </c>
      <c r="EF52" s="126" t="n">
        <f aca="false">BP52/AN52</f>
        <v>0.492942069314445</v>
      </c>
      <c r="EG52" s="126" t="e">
        <f aca="false">BQ52/AO52</f>
        <v>#DIV/0!</v>
      </c>
      <c r="EH52" s="126" t="n">
        <f aca="false">BR52/AP52</f>
        <v>0.670035164384965</v>
      </c>
      <c r="EI52" s="126" t="n">
        <f aca="false">BS52/AQ52</f>
        <v>0.333333333333333</v>
      </c>
      <c r="EJ52" s="126" t="e">
        <f aca="false">BT52/AR52</f>
        <v>#DIV/0!</v>
      </c>
      <c r="EK52" s="126" t="n">
        <f aca="false">BU52/AS52</f>
        <v>0.543673426277989</v>
      </c>
      <c r="EL52" s="126" t="n">
        <f aca="false">BV52/AT52</f>
        <v>0.156199538638985</v>
      </c>
      <c r="EM52" s="126" t="e">
        <f aca="false">BW52/AU52</f>
        <v>#DIV/0!</v>
      </c>
      <c r="EN52" s="126" t="n">
        <f aca="false">BX52/AV52</f>
        <v>1</v>
      </c>
      <c r="EO52" s="126" t="e">
        <f aca="false">BY52/AW52</f>
        <v>#DIV/0!</v>
      </c>
      <c r="EP52" s="126" t="n">
        <f aca="false">BZ52/AX52</f>
        <v>1</v>
      </c>
      <c r="EQ52" s="126" t="n">
        <f aca="false">CA52/AY52</f>
        <v>0.962406015037594</v>
      </c>
      <c r="ER52" s="126" t="e">
        <f aca="false">CB52/AZ52</f>
        <v>#DIV/0!</v>
      </c>
      <c r="ES52" s="126" t="n">
        <f aca="false">CC52/BA52</f>
        <v>0.962406015037594</v>
      </c>
      <c r="ET52" s="126" t="n">
        <f aca="false">SUM(BL52+BO52+BR52+BU52+BX52+CA52)/SUM(AJ52+AM52+AP52+AS52+AV52+AY52)</f>
        <v>0.884162312366213</v>
      </c>
      <c r="EU52" s="126" t="n">
        <f aca="false">SUM(BM52+BP52+BS52+BV52+BY52+CB52)/SUM(AK52+AN52+AQ52+AT52+AW52+AZ52)</f>
        <v>0.50558208280012</v>
      </c>
      <c r="EV52" s="126" t="n">
        <f aca="false">SUM(BN52+BQ52+BT52+BW52+BZ52+CC52)/SUM(AL52+AO52+AR52+AU52+AX52+BA52)</f>
        <v>0.986366734832993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2553076589209</v>
      </c>
      <c r="FD52" s="146" t="n">
        <f aca="false">AC52/$FA52</f>
        <v>0.0545313418135684</v>
      </c>
      <c r="FE52" s="147" t="n">
        <f aca="false">AD52/$FA52</f>
        <v>0.000932016225961539</v>
      </c>
      <c r="FF52" s="147" t="n">
        <f aca="false">AE52/$FA52</f>
        <v>0.0019183193108974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42165798611111</v>
      </c>
      <c r="FL52" s="147" t="n">
        <f aca="false">AK52/$FA52</f>
        <v>0.000568776709401709</v>
      </c>
      <c r="FM52" s="147" t="n">
        <f aca="false">AL52/$FA52</f>
        <v>0</v>
      </c>
      <c r="FN52" s="147" t="n">
        <f aca="false">AM52/$FA52</f>
        <v>0.000398612780448718</v>
      </c>
      <c r="FO52" s="147" t="n">
        <f aca="false">AN52/$FA52</f>
        <v>0.000824861444978633</v>
      </c>
      <c r="FP52" s="147" t="n">
        <f aca="false">AO52/$FA52</f>
        <v>0</v>
      </c>
      <c r="FQ52" s="147" t="n">
        <f aca="false">AP52/$FA52</f>
        <v>0.000244482839209402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58052884615385</v>
      </c>
      <c r="FU52" s="147" t="n">
        <f aca="false">AT52/$FA52</f>
        <v>0.000578926282051282</v>
      </c>
      <c r="FV52" s="147" t="n">
        <f aca="false">AU52/$FA52</f>
        <v>0</v>
      </c>
      <c r="FW52" s="147" t="n">
        <f aca="false">AV52/$FA52</f>
        <v>7.80415331196581E-006</v>
      </c>
      <c r="FX52" s="147" t="n">
        <f aca="false">AW52/$FA52</f>
        <v>0</v>
      </c>
      <c r="FY52" s="147" t="n">
        <f aca="false">AX52/$FA52</f>
        <v>7.80415331196581E-006</v>
      </c>
      <c r="FZ52" s="147" t="n">
        <f aca="false">AY52/$FA52</f>
        <v>4.44043803418803E-006</v>
      </c>
      <c r="GA52" s="147" t="n">
        <f aca="false">AZ52/$FA52</f>
        <v>0</v>
      </c>
      <c r="GB52" s="147" t="n">
        <f aca="false">BA52/$FA52</f>
        <v>4.44043803418803E-006</v>
      </c>
      <c r="GC52" s="147" t="n">
        <f aca="false">SUM(FK52,FN52,FQ52,FT52,FW52,FZ52)</f>
        <v>0.00125555889423077</v>
      </c>
      <c r="GD52" s="147" t="n">
        <f aca="false">SUM(FL52,FO52,FR52,FU52,FX52,GA52)</f>
        <v>0.00269371828258547</v>
      </c>
      <c r="GE52" s="147" t="n">
        <f aca="false">SUM(FM52,FP52,FS52,FV52,FY52,GB52)</f>
        <v>1.22445913461538E-005</v>
      </c>
      <c r="GF52" s="105"/>
      <c r="GG52" s="146" t="n">
        <f aca="false">BD52/$FA52</f>
        <v>0.141104333600427</v>
      </c>
      <c r="GH52" s="146" t="n">
        <f aca="false">BE52/$FA52</f>
        <v>0.0545539279513889</v>
      </c>
      <c r="GI52" s="146" t="n">
        <f aca="false">BF52/$FA52</f>
        <v>0.00093760016025641</v>
      </c>
      <c r="GJ52" s="146" t="n">
        <f aca="false">BG52/$FA52</f>
        <v>0.00192036424946581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490910456730769</v>
      </c>
      <c r="GP52" s="146" t="n">
        <f aca="false">BM52/$FA52</f>
        <v>0.000624474158653846</v>
      </c>
      <c r="GQ52" s="146" t="n">
        <f aca="false">BN52/$FA52</f>
        <v>0</v>
      </c>
      <c r="GR52" s="146" t="n">
        <f aca="false">BO52/$FA52</f>
        <v>0.000357388488247863</v>
      </c>
      <c r="GS52" s="146" t="n">
        <f aca="false">BP52/$FA52</f>
        <v>0.00040660890758547</v>
      </c>
      <c r="GT52" s="146" t="n">
        <f aca="false">BQ52/$FA52</f>
        <v>0</v>
      </c>
      <c r="GU52" s="146" t="n">
        <f aca="false">BR52/$FA52</f>
        <v>0.000163812099358974</v>
      </c>
      <c r="GV52" s="146" t="n">
        <f aca="false">BS52/$FA52</f>
        <v>0.000240384615384615</v>
      </c>
      <c r="GW52" s="146" t="n">
        <f aca="false">BT52/$FA52</f>
        <v>0</v>
      </c>
      <c r="GX52" s="146" t="n">
        <f aca="false">BU52/$FA52</f>
        <v>8.59291533119658E-005</v>
      </c>
      <c r="GY52" s="146" t="n">
        <f aca="false">BV52/$FA52</f>
        <v>9.04280181623932E-005</v>
      </c>
      <c r="GZ52" s="146" t="n">
        <f aca="false">BW52/$FA52</f>
        <v>0</v>
      </c>
      <c r="HA52" s="146" t="n">
        <f aca="false">BX52/$FA52</f>
        <v>7.80415331196581E-006</v>
      </c>
      <c r="HB52" s="146" t="n">
        <f aca="false">BY52/$FA52</f>
        <v>0</v>
      </c>
      <c r="HC52" s="146" t="n">
        <f aca="false">BZ52/$FA52</f>
        <v>7.80415331196581E-006</v>
      </c>
      <c r="HD52" s="146" t="n">
        <f aca="false">CA52/$FA52</f>
        <v>4.27350427350427E-006</v>
      </c>
      <c r="HE52" s="146" t="n">
        <f aca="false">CB52/$FA52</f>
        <v>0</v>
      </c>
      <c r="HF52" s="146" t="n">
        <f aca="false">CC52/$FA52</f>
        <v>4.27350427350427E-006</v>
      </c>
      <c r="HG52" s="147" t="n">
        <f aca="false">SUM(GO52,GR52,GU52,GX52,HA52,HD52)</f>
        <v>0.00111011785523504</v>
      </c>
      <c r="HH52" s="147" t="n">
        <f aca="false">SUM(GP52,GS52,GV52,GY52,HB52,HE52)</f>
        <v>0.00136189569978632</v>
      </c>
      <c r="HI52" s="147" t="n">
        <f aca="false">SUM(GQ52,GT52,GW52,GZ52,HC52,HF52)</f>
        <v>1.20776575854701E-005</v>
      </c>
    </row>
    <row r="53" customFormat="false" ht="11.4" hidden="false" customHeight="false" outlineLevel="0" collapsed="false">
      <c r="A53" s="11"/>
      <c r="B53" s="11"/>
      <c r="C53" s="11" t="n">
        <v>32</v>
      </c>
      <c r="D53" s="186" t="n">
        <v>946.3312</v>
      </c>
      <c r="E53" s="187" t="n">
        <v>32.9667</v>
      </c>
      <c r="F53" s="187" t="n">
        <v>37.236</v>
      </c>
      <c r="G53" s="187" t="n">
        <v>38.9916</v>
      </c>
      <c r="H53" s="187" t="n">
        <v>3446.389</v>
      </c>
      <c r="I53" s="187" t="n">
        <v>7.3</v>
      </c>
      <c r="J53" s="150" t="n">
        <f aca="false">H53/3600</f>
        <v>0.957330277777778</v>
      </c>
      <c r="L53" s="186" t="n">
        <v>944.3712</v>
      </c>
      <c r="M53" s="187" t="n">
        <v>32.9653</v>
      </c>
      <c r="N53" s="187" t="n">
        <v>37.2363</v>
      </c>
      <c r="O53" s="187" t="n">
        <v>38.9956</v>
      </c>
      <c r="P53" s="187"/>
      <c r="Q53" s="187"/>
      <c r="R53" s="150" t="n">
        <f aca="false">P53/3600</f>
        <v>0</v>
      </c>
      <c r="S53" s="133"/>
      <c r="T53" s="47"/>
      <c r="U53" s="84"/>
      <c r="V53" s="84"/>
      <c r="W53" s="47"/>
      <c r="X53" s="84"/>
      <c r="Y53" s="152"/>
      <c r="AA53" s="92"/>
      <c r="AB53" s="153" t="n">
        <v>8345015</v>
      </c>
      <c r="AC53" s="154" t="n">
        <v>2965782</v>
      </c>
      <c r="AD53" s="154" t="n">
        <v>68813</v>
      </c>
      <c r="AE53" s="154" t="n">
        <v>134944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27049</v>
      </c>
      <c r="AK53" s="154" t="n">
        <v>30770</v>
      </c>
      <c r="AL53" s="154" t="n">
        <v>0</v>
      </c>
      <c r="AM53" s="154" t="n">
        <v>25893</v>
      </c>
      <c r="AN53" s="154" t="n">
        <v>93147</v>
      </c>
      <c r="AO53" s="154" t="n">
        <v>0</v>
      </c>
      <c r="AP53" s="154" t="n">
        <v>21890</v>
      </c>
      <c r="AQ53" s="154" t="n">
        <v>86400</v>
      </c>
      <c r="AR53" s="154" t="n">
        <v>0</v>
      </c>
      <c r="AS53" s="154" t="n">
        <v>12316</v>
      </c>
      <c r="AT53" s="154" t="n">
        <v>75442</v>
      </c>
      <c r="AU53" s="154" t="n">
        <v>0</v>
      </c>
      <c r="AV53" s="154" t="n">
        <v>795</v>
      </c>
      <c r="AW53" s="154" t="n">
        <v>0</v>
      </c>
      <c r="AX53" s="154" t="n">
        <v>795</v>
      </c>
      <c r="AY53" s="154" t="n">
        <v>450</v>
      </c>
      <c r="AZ53" s="154" t="n">
        <v>0</v>
      </c>
      <c r="BA53" s="155" t="n">
        <v>450</v>
      </c>
      <c r="BB53" s="116"/>
      <c r="BC53" s="97"/>
      <c r="BD53" s="156" t="n">
        <v>8152349</v>
      </c>
      <c r="BE53" s="157" t="n">
        <v>2965053</v>
      </c>
      <c r="BF53" s="157" t="n">
        <v>68428</v>
      </c>
      <c r="BG53" s="157" t="n">
        <v>135130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27367</v>
      </c>
      <c r="BM53" s="157" t="n">
        <v>31003</v>
      </c>
      <c r="BN53" s="157" t="n">
        <v>0</v>
      </c>
      <c r="BO53" s="157" t="n">
        <v>18609</v>
      </c>
      <c r="BP53" s="157" t="n">
        <v>19095</v>
      </c>
      <c r="BQ53" s="157" t="n">
        <v>0</v>
      </c>
      <c r="BR53" s="157" t="n">
        <v>14176</v>
      </c>
      <c r="BS53" s="157" t="n">
        <v>28800</v>
      </c>
      <c r="BT53" s="157" t="n">
        <v>0</v>
      </c>
      <c r="BU53" s="157" t="n">
        <v>6037</v>
      </c>
      <c r="BV53" s="157" t="n">
        <v>5809</v>
      </c>
      <c r="BW53" s="157" t="n">
        <v>0</v>
      </c>
      <c r="BX53" s="157" t="n">
        <v>780</v>
      </c>
      <c r="BY53" s="157" t="n">
        <v>0</v>
      </c>
      <c r="BZ53" s="157" t="n">
        <v>780</v>
      </c>
      <c r="CA53" s="157" t="n">
        <v>440</v>
      </c>
      <c r="CB53" s="157" t="n">
        <v>0</v>
      </c>
      <c r="CC53" s="158" t="n">
        <v>440</v>
      </c>
      <c r="CF53" s="159" t="n">
        <f aca="false">AE53/$AB53</f>
        <v>0.0161706120360479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368723123924882</v>
      </c>
      <c r="CK53" s="126" t="n">
        <f aca="false">AL53/$AC53</f>
        <v>0</v>
      </c>
      <c r="CL53" s="126" t="n">
        <f aca="false">AN53/$AB53</f>
        <v>0.0111619931180471</v>
      </c>
      <c r="CM53" s="126" t="n">
        <f aca="false">AO53/$AC53</f>
        <v>0</v>
      </c>
      <c r="CN53" s="126" t="n">
        <f aca="false">AQ53/$AB53</f>
        <v>0.0103534864826486</v>
      </c>
      <c r="CO53" s="126" t="n">
        <f aca="false">AR53/$AC53</f>
        <v>0</v>
      </c>
      <c r="CP53" s="126" t="n">
        <f aca="false">AT53/$AB53</f>
        <v>0.00904036721324048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68057463427858</v>
      </c>
      <c r="CT53" s="126" t="n">
        <f aca="false">AZ53/$AB53</f>
        <v>0</v>
      </c>
      <c r="CU53" s="128" t="n">
        <f aca="false">BA53/$AC53</f>
        <v>0.000151730639676146</v>
      </c>
      <c r="CV53" s="126" t="n">
        <f aca="false">CJ53+CL53+CN53+CP53+CR53+CT53</f>
        <v>0.034243078053185</v>
      </c>
      <c r="CW53" s="160" t="n">
        <f aca="false">CK53+CM53+CO53+CQ53+CS53+CU53</f>
        <v>0.000419788103104004</v>
      </c>
      <c r="CX53" s="105"/>
      <c r="CY53" s="105"/>
      <c r="CZ53" s="159" t="n">
        <f aca="false">BG53/$BD53</f>
        <v>0.0165755906671807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380295298937766</v>
      </c>
      <c r="DE53" s="126" t="n">
        <f aca="false">BN53/$BE53</f>
        <v>0</v>
      </c>
      <c r="DF53" s="126" t="n">
        <f aca="false">BP53/$BD53</f>
        <v>0.00234226969429302</v>
      </c>
      <c r="DG53" s="126" t="n">
        <f aca="false">BQ53/$BE53</f>
        <v>0</v>
      </c>
      <c r="DH53" s="126" t="n">
        <f aca="false">BS53/$BD53</f>
        <v>0.00353272412650636</v>
      </c>
      <c r="DI53" s="126" t="n">
        <f aca="false">BT53/$BE53</f>
        <v>0</v>
      </c>
      <c r="DJ53" s="126" t="n">
        <f aca="false">BV53/$BD53</f>
        <v>0.00071255536287762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263064437633998</v>
      </c>
      <c r="DN53" s="126" t="n">
        <f aca="false">CB53/$BD53</f>
        <v>0</v>
      </c>
      <c r="DO53" s="160" t="n">
        <f aca="false">CC53/$BE53</f>
        <v>0.000148395323793538</v>
      </c>
      <c r="DP53" s="126" t="n">
        <f aca="false">DD53+DF53+DH53+DJ53+DL53+DN53</f>
        <v>0.0103905021730547</v>
      </c>
      <c r="DQ53" s="160" t="n">
        <f aca="false">DE53+DG53+DI53+DK53+DM53+DO53</f>
        <v>0.000411459761427536</v>
      </c>
      <c r="DR53" s="105"/>
      <c r="DS53" s="105"/>
      <c r="DT53" s="126" t="n">
        <f aca="false">BD53/AB53</f>
        <v>0.976912444135811</v>
      </c>
      <c r="DU53" s="126" t="n">
        <f aca="false">BE53/AC53</f>
        <v>0.999754196363725</v>
      </c>
      <c r="DV53" s="126" t="n">
        <f aca="false">BF53/AD53</f>
        <v>0.994405126938224</v>
      </c>
      <c r="DW53" s="126" t="n">
        <f aca="false">BG53/AE53</f>
        <v>1.00137834953759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1175644201264</v>
      </c>
      <c r="EC53" s="126" t="n">
        <f aca="false">BM53/AK53</f>
        <v>1.00757231069223</v>
      </c>
      <c r="ED53" s="126" t="e">
        <f aca="false">BN53/AL53</f>
        <v>#DIV/0!</v>
      </c>
      <c r="EE53" s="126" t="n">
        <f aca="false">BO53/AM53</f>
        <v>0.718688448615456</v>
      </c>
      <c r="EF53" s="126" t="n">
        <f aca="false">BP53/AN53</f>
        <v>0.204998550677961</v>
      </c>
      <c r="EG53" s="126" t="e">
        <f aca="false">BQ53/AO53</f>
        <v>#DIV/0!</v>
      </c>
      <c r="EH53" s="126" t="n">
        <f aca="false">BR53/AP53</f>
        <v>0.647601644586569</v>
      </c>
      <c r="EI53" s="126" t="n">
        <f aca="false">BS53/AQ53</f>
        <v>0.333333333333333</v>
      </c>
      <c r="EJ53" s="126" t="e">
        <f aca="false">BT53/AR53</f>
        <v>#DIV/0!</v>
      </c>
      <c r="EK53" s="126" t="n">
        <f aca="false">BU53/AS53</f>
        <v>0.490175381617408</v>
      </c>
      <c r="EL53" s="126" t="n">
        <f aca="false">BV53/AT53</f>
        <v>0.0769995493226585</v>
      </c>
      <c r="EM53" s="126" t="e">
        <f aca="false">BW53/AU53</f>
        <v>#DIV/0!</v>
      </c>
      <c r="EN53" s="126" t="n">
        <f aca="false">BX53/AV53</f>
        <v>0.981132075471698</v>
      </c>
      <c r="EO53" s="126" t="e">
        <f aca="false">BY53/AW53</f>
        <v>#DIV/0!</v>
      </c>
      <c r="EP53" s="126" t="n">
        <f aca="false">BZ53/AX53</f>
        <v>0.981132075471698</v>
      </c>
      <c r="EQ53" s="126" t="n">
        <f aca="false">CA53/AY53</f>
        <v>0.977777777777778</v>
      </c>
      <c r="ER53" s="126" t="e">
        <f aca="false">CB53/AZ53</f>
        <v>#DIV/0!</v>
      </c>
      <c r="ES53" s="126" t="n">
        <f aca="false">CC53/BA53</f>
        <v>0.977777777777778</v>
      </c>
      <c r="ET53" s="126" t="n">
        <f aca="false">SUM(BL53+BO53+BR53+BU53+BX53+CA53)/SUM(AJ53+AM53+AP53+AS53+AV53+AY53)</f>
        <v>0.762605636192911</v>
      </c>
      <c r="EU53" s="126" t="n">
        <f aca="false">SUM(BM53+BP53+BS53+BV53+BY53+CB53)/SUM(AK53+AN53+AQ53+AT53+AW53+AZ53)</f>
        <v>0.296428109000941</v>
      </c>
      <c r="EV53" s="126" t="n">
        <f aca="false">SUM(BN53+BQ53+BT53+BW53+BZ53+CC53)/SUM(AL53+AO53+AR53+AU53+AX53+BA53)</f>
        <v>0.979919678714859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696532368456197</v>
      </c>
      <c r="FD53" s="146" t="n">
        <f aca="false">AC53/$FA53</f>
        <v>0.0247544571314103</v>
      </c>
      <c r="FE53" s="147" t="n">
        <f aca="false">AD53/$FA53</f>
        <v>0.000574360643696581</v>
      </c>
      <c r="FF53" s="147" t="n">
        <f aca="false">AE53/$FA53</f>
        <v>0.0011263354700854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25769564636752</v>
      </c>
      <c r="FL53" s="147" t="n">
        <f aca="false">AK53/$FA53</f>
        <v>0.000256827590811966</v>
      </c>
      <c r="FM53" s="147" t="n">
        <f aca="false">AL53/$FA53</f>
        <v>0</v>
      </c>
      <c r="FN53" s="147" t="n">
        <f aca="false">AM53/$FA53</f>
        <v>0.000216120793269231</v>
      </c>
      <c r="FO53" s="147" t="n">
        <f aca="false">AN53/$FA53</f>
        <v>0.000777468950320513</v>
      </c>
      <c r="FP53" s="147" t="n">
        <f aca="false">AO53/$FA53</f>
        <v>0</v>
      </c>
      <c r="FQ53" s="147" t="n">
        <f aca="false">AP53/$FA53</f>
        <v>0.000182709001068376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0279780982906</v>
      </c>
      <c r="FU53" s="147" t="n">
        <f aca="false">AT53/$FA53</f>
        <v>0.000629690838675214</v>
      </c>
      <c r="FV53" s="147" t="n">
        <f aca="false">AU53/$FA53</f>
        <v>0</v>
      </c>
      <c r="FW53" s="147" t="n">
        <f aca="false">AV53/$FA53</f>
        <v>6.63561698717949E-006</v>
      </c>
      <c r="FX53" s="147" t="n">
        <f aca="false">AW53/$FA53</f>
        <v>0</v>
      </c>
      <c r="FY53" s="147" t="n">
        <f aca="false">AX53/$FA53</f>
        <v>6.63561698717949E-006</v>
      </c>
      <c r="FZ53" s="147" t="n">
        <f aca="false">AY53/$FA53</f>
        <v>3.75600961538462E-006</v>
      </c>
      <c r="GA53" s="147" t="n">
        <f aca="false">AZ53/$FA53</f>
        <v>0</v>
      </c>
      <c r="GB53" s="147" t="n">
        <f aca="false">BA53/$FA53</f>
        <v>3.75600961538462E-006</v>
      </c>
      <c r="GC53" s="147" t="n">
        <f aca="false">SUM(FK53,FN53,FQ53,FT53,FW53,FZ53)</f>
        <v>0.000737788795405983</v>
      </c>
      <c r="GD53" s="147" t="n">
        <f aca="false">SUM(FL53,FO53,FR53,FU53,FX53,GA53)</f>
        <v>0.00238514122596154</v>
      </c>
      <c r="GE53" s="147" t="n">
        <f aca="false">SUM(FM53,FP53,FS53,FV53,FY53,GB53)</f>
        <v>1.03916266025641E-005</v>
      </c>
      <c r="GF53" s="105"/>
      <c r="GG53" s="146" t="n">
        <f aca="false">BD53/$FA53</f>
        <v>0.0680451138488248</v>
      </c>
      <c r="GH53" s="146" t="n">
        <f aca="false">BE53/$FA53</f>
        <v>0.0247483723958333</v>
      </c>
      <c r="GI53" s="146" t="n">
        <f aca="false">BF53/$FA53</f>
        <v>0.000571147168803419</v>
      </c>
      <c r="GJ53" s="146" t="n">
        <f aca="false">BG53/$FA53</f>
        <v>0.00112788795405983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228423811431624</v>
      </c>
      <c r="GP53" s="146" t="n">
        <f aca="false">BM53/$FA53</f>
        <v>0.000258772369123932</v>
      </c>
      <c r="GQ53" s="146" t="n">
        <f aca="false">BN53/$FA53</f>
        <v>0</v>
      </c>
      <c r="GR53" s="146" t="n">
        <f aca="false">BO53/$FA53</f>
        <v>0.000155323517628205</v>
      </c>
      <c r="GS53" s="146" t="n">
        <f aca="false">BP53/$FA53</f>
        <v>0.000159380008012821</v>
      </c>
      <c r="GT53" s="146" t="n">
        <f aca="false">BQ53/$FA53</f>
        <v>0</v>
      </c>
      <c r="GU53" s="146" t="n">
        <f aca="false">BR53/$FA53</f>
        <v>0.00011832264957265</v>
      </c>
      <c r="GV53" s="146" t="n">
        <f aca="false">BS53/$FA53</f>
        <v>0.000240384615384615</v>
      </c>
      <c r="GW53" s="146" t="n">
        <f aca="false">BT53/$FA53</f>
        <v>0</v>
      </c>
      <c r="GX53" s="146" t="n">
        <f aca="false">BU53/$FA53</f>
        <v>5.03889556623932E-005</v>
      </c>
      <c r="GY53" s="146" t="n">
        <f aca="false">BV53/$FA53</f>
        <v>4.84859107905983E-005</v>
      </c>
      <c r="GZ53" s="146" t="n">
        <f aca="false">BW53/$FA53</f>
        <v>0</v>
      </c>
      <c r="HA53" s="146" t="n">
        <f aca="false">BX53/$FA53</f>
        <v>6.51041666666667E-006</v>
      </c>
      <c r="HB53" s="146" t="n">
        <f aca="false">BY53/$FA53</f>
        <v>0</v>
      </c>
      <c r="HC53" s="146" t="n">
        <f aca="false">BZ53/$FA53</f>
        <v>6.51041666666667E-006</v>
      </c>
      <c r="HD53" s="146" t="n">
        <f aca="false">CA53/$FA53</f>
        <v>3.67254273504274E-006</v>
      </c>
      <c r="HE53" s="146" t="n">
        <f aca="false">CB53/$FA53</f>
        <v>0</v>
      </c>
      <c r="HF53" s="146" t="n">
        <f aca="false">CC53/$FA53</f>
        <v>3.67254273504274E-006</v>
      </c>
      <c r="HG53" s="147" t="n">
        <f aca="false">SUM(GO53,GR53,GU53,GX53,HA53,HD53)</f>
        <v>0.000562641893696581</v>
      </c>
      <c r="HH53" s="147" t="n">
        <f aca="false">SUM(GP53,GS53,GV53,GY53,HB53,HE53)</f>
        <v>0.000707022903311966</v>
      </c>
      <c r="HI53" s="147" t="n">
        <f aca="false">SUM(GQ53,GT53,GW53,GZ53,HC53,HF53)</f>
        <v>1.01829594017094E-005</v>
      </c>
    </row>
    <row r="54" customFormat="false" ht="12" hidden="false" customHeight="false" outlineLevel="0" collapsed="false">
      <c r="A54" s="16"/>
      <c r="B54" s="16"/>
      <c r="C54" s="16" t="n">
        <v>37</v>
      </c>
      <c r="D54" s="188" t="n">
        <v>463.8904</v>
      </c>
      <c r="E54" s="189" t="n">
        <v>30.3303</v>
      </c>
      <c r="F54" s="189" t="n">
        <v>35.9479</v>
      </c>
      <c r="G54" s="189" t="n">
        <v>37.6862</v>
      </c>
      <c r="H54" s="189" t="n">
        <v>3001.85</v>
      </c>
      <c r="I54" s="189" t="n">
        <v>6.396</v>
      </c>
      <c r="J54" s="163" t="n">
        <f aca="false">H54/3600</f>
        <v>0.833847222222222</v>
      </c>
      <c r="L54" s="188" t="n">
        <v>462.7096</v>
      </c>
      <c r="M54" s="189" t="n">
        <v>30.339</v>
      </c>
      <c r="N54" s="189" t="n">
        <v>35.9444</v>
      </c>
      <c r="O54" s="189" t="n">
        <v>37.6772</v>
      </c>
      <c r="P54" s="189"/>
      <c r="Q54" s="189"/>
      <c r="R54" s="163" t="n">
        <f aca="false">P54/3600</f>
        <v>0</v>
      </c>
      <c r="S54" s="133"/>
      <c r="T54" s="49"/>
      <c r="U54" s="165"/>
      <c r="V54" s="165"/>
      <c r="W54" s="49"/>
      <c r="X54" s="165"/>
      <c r="Y54" s="166"/>
      <c r="AA54" s="92"/>
      <c r="AB54" s="171" t="n">
        <v>4264636</v>
      </c>
      <c r="AC54" s="172" t="n">
        <v>1455644</v>
      </c>
      <c r="AD54" s="172" t="n">
        <v>41977</v>
      </c>
      <c r="AE54" s="172" t="n">
        <v>76502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2259</v>
      </c>
      <c r="AK54" s="172" t="n">
        <v>12977</v>
      </c>
      <c r="AL54" s="172" t="n">
        <v>0</v>
      </c>
      <c r="AM54" s="172" t="n">
        <v>16314</v>
      </c>
      <c r="AN54" s="172" t="n">
        <v>72762</v>
      </c>
      <c r="AO54" s="172" t="n">
        <v>0</v>
      </c>
      <c r="AP54" s="172" t="n">
        <v>14163</v>
      </c>
      <c r="AQ54" s="172" t="n">
        <v>69408</v>
      </c>
      <c r="AR54" s="172" t="n">
        <v>0</v>
      </c>
      <c r="AS54" s="172" t="n">
        <v>7873</v>
      </c>
      <c r="AT54" s="172" t="n">
        <v>62371</v>
      </c>
      <c r="AU54" s="172" t="n">
        <v>0</v>
      </c>
      <c r="AV54" s="172" t="n">
        <v>865</v>
      </c>
      <c r="AW54" s="172" t="n">
        <v>0</v>
      </c>
      <c r="AX54" s="172" t="n">
        <v>865</v>
      </c>
      <c r="AY54" s="172" t="n">
        <v>454</v>
      </c>
      <c r="AZ54" s="172" t="n">
        <v>0</v>
      </c>
      <c r="BA54" s="173" t="n">
        <v>454</v>
      </c>
      <c r="BB54" s="116"/>
      <c r="BC54" s="97"/>
      <c r="BD54" s="174" t="n">
        <v>4103532</v>
      </c>
      <c r="BE54" s="175" t="n">
        <v>1455218</v>
      </c>
      <c r="BF54" s="175" t="n">
        <v>42032</v>
      </c>
      <c r="BG54" s="175" t="n">
        <v>76596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1131</v>
      </c>
      <c r="BM54" s="175" t="n">
        <v>11743</v>
      </c>
      <c r="BN54" s="175" t="n">
        <v>0</v>
      </c>
      <c r="BO54" s="175" t="n">
        <v>8371</v>
      </c>
      <c r="BP54" s="175" t="n">
        <v>7656</v>
      </c>
      <c r="BQ54" s="175" t="n">
        <v>0</v>
      </c>
      <c r="BR54" s="175" t="n">
        <v>9984</v>
      </c>
      <c r="BS54" s="175" t="n">
        <v>28128</v>
      </c>
      <c r="BT54" s="175" t="n">
        <v>0</v>
      </c>
      <c r="BU54" s="175" t="n">
        <v>4019</v>
      </c>
      <c r="BV54" s="175" t="n">
        <v>3744</v>
      </c>
      <c r="BW54" s="175" t="n">
        <v>0</v>
      </c>
      <c r="BX54" s="175" t="n">
        <v>790</v>
      </c>
      <c r="BY54" s="175" t="n">
        <v>0</v>
      </c>
      <c r="BZ54" s="175" t="n">
        <v>790</v>
      </c>
      <c r="CA54" s="175" t="n">
        <v>417</v>
      </c>
      <c r="CB54" s="175" t="n">
        <v>0</v>
      </c>
      <c r="CC54" s="176" t="n">
        <v>417</v>
      </c>
      <c r="CF54" s="177" t="n">
        <f aca="false">AE54/$AB54</f>
        <v>0.0179386939471505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04293262074419</v>
      </c>
      <c r="CK54" s="178" t="n">
        <f aca="false">AL54/$AC54</f>
        <v>0</v>
      </c>
      <c r="CL54" s="178" t="n">
        <f aca="false">AN54/$AB54</f>
        <v>0.0170617140595352</v>
      </c>
      <c r="CM54" s="178" t="n">
        <f aca="false">AO54/$AC54</f>
        <v>0</v>
      </c>
      <c r="CN54" s="178" t="n">
        <f aca="false">AQ54/$AB54</f>
        <v>0.0162752459998931</v>
      </c>
      <c r="CO54" s="178" t="n">
        <f aca="false">AR54/$AC54</f>
        <v>0</v>
      </c>
      <c r="CP54" s="178" t="n">
        <f aca="false">AT54/$AB54</f>
        <v>0.0146251637888908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94238701220903</v>
      </c>
      <c r="CT54" s="178" t="n">
        <f aca="false">AZ54/$AB54</f>
        <v>0</v>
      </c>
      <c r="CU54" s="179" t="n">
        <f aca="false">BA54/$AC54</f>
        <v>0.000311889445496289</v>
      </c>
      <c r="CV54" s="178" t="n">
        <f aca="false">CJ54+CL54+CN54+CP54+CR54+CT54</f>
        <v>0.0510050564690633</v>
      </c>
      <c r="CW54" s="180" t="n">
        <f aca="false">CK54+CM54+CO54+CQ54+CS54+CU54</f>
        <v>0.000906128146717192</v>
      </c>
      <c r="CX54" s="105"/>
      <c r="CY54" s="105"/>
      <c r="CZ54" s="177" t="n">
        <f aca="false">BG54/$BD54</f>
        <v>0.0186658712543243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286168110788462</v>
      </c>
      <c r="DE54" s="178" t="n">
        <f aca="false">BN54/$BE54</f>
        <v>0</v>
      </c>
      <c r="DF54" s="178" t="n">
        <f aca="false">BP54/$BD54</f>
        <v>0.00186570983240779</v>
      </c>
      <c r="DG54" s="178" t="n">
        <f aca="false">BQ54/$BE54</f>
        <v>0</v>
      </c>
      <c r="DH54" s="178" t="n">
        <f aca="false">BS54/$BD54</f>
        <v>0.00685458283254523</v>
      </c>
      <c r="DI54" s="178" t="n">
        <f aca="false">BT54/$BE54</f>
        <v>0</v>
      </c>
      <c r="DJ54" s="178" t="n">
        <f aca="false">BV54/$BD54</f>
        <v>0.000912384745628888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542873988639503</v>
      </c>
      <c r="DN54" s="178" t="n">
        <f aca="false">CB54/$BD54</f>
        <v>0</v>
      </c>
      <c r="DO54" s="180" t="n">
        <f aca="false">CC54/$BE54</f>
        <v>0.000286555004129965</v>
      </c>
      <c r="DP54" s="178" t="n">
        <f aca="false">DD54+DF54+DH54+DJ54+DL54+DN54</f>
        <v>0.0124943585184665</v>
      </c>
      <c r="DQ54" s="180" t="n">
        <f aca="false">DE54+DG54+DI54+DK54+DM54+DO54</f>
        <v>0.000829428992769468</v>
      </c>
      <c r="DR54" s="105"/>
      <c r="DS54" s="105"/>
      <c r="DT54" s="126" t="n">
        <f aca="false">BD54/AB54</f>
        <v>0.962223270637869</v>
      </c>
      <c r="DU54" s="126" t="n">
        <f aca="false">BE54/AC54</f>
        <v>0.999707346026913</v>
      </c>
      <c r="DV54" s="126" t="n">
        <f aca="false">BF54/AD54</f>
        <v>1.00131024132263</v>
      </c>
      <c r="DW54" s="126" t="n">
        <f aca="false">BG54/AE54</f>
        <v>1.00122872604638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07985969491802</v>
      </c>
      <c r="EC54" s="126" t="n">
        <f aca="false">BM54/AK54</f>
        <v>0.904908684595823</v>
      </c>
      <c r="ED54" s="126" t="e">
        <f aca="false">BN54/AL54</f>
        <v>#DIV/0!</v>
      </c>
      <c r="EE54" s="126" t="n">
        <f aca="false">BO54/AM54</f>
        <v>0.513117567733235</v>
      </c>
      <c r="EF54" s="126" t="n">
        <f aca="false">BP54/AN54</f>
        <v>0.105219757565762</v>
      </c>
      <c r="EG54" s="126" t="e">
        <f aca="false">BQ54/AO54</f>
        <v>#DIV/0!</v>
      </c>
      <c r="EH54" s="126" t="n">
        <f aca="false">BR54/AP54</f>
        <v>0.704935395043423</v>
      </c>
      <c r="EI54" s="126" t="n">
        <f aca="false">BS54/AQ54</f>
        <v>0.405255878284924</v>
      </c>
      <c r="EJ54" s="126" t="e">
        <f aca="false">BT54/AR54</f>
        <v>#DIV/0!</v>
      </c>
      <c r="EK54" s="126" t="n">
        <f aca="false">BU54/AS54</f>
        <v>0.510478851771879</v>
      </c>
      <c r="EL54" s="126" t="n">
        <f aca="false">BV54/AT54</f>
        <v>0.0600278975806064</v>
      </c>
      <c r="EM54" s="126" t="e">
        <f aca="false">BW54/AU54</f>
        <v>#DIV/0!</v>
      </c>
      <c r="EN54" s="126" t="n">
        <f aca="false">BX54/AV54</f>
        <v>0.913294797687861</v>
      </c>
      <c r="EO54" s="126" t="e">
        <f aca="false">BY54/AW54</f>
        <v>#DIV/0!</v>
      </c>
      <c r="EP54" s="126" t="n">
        <f aca="false">BZ54/AX54</f>
        <v>0.913294797687861</v>
      </c>
      <c r="EQ54" s="126" t="n">
        <f aca="false">CA54/AY54</f>
        <v>0.918502202643172</v>
      </c>
      <c r="ER54" s="126" t="e">
        <f aca="false">CB54/AZ54</f>
        <v>#DIV/0!</v>
      </c>
      <c r="ES54" s="126" t="n">
        <f aca="false">CC54/BA54</f>
        <v>0.918502202643172</v>
      </c>
      <c r="ET54" s="126" t="n">
        <f aca="false">SUM(BL54+BO54+BR54+BU54+BX54+CA54)/SUM(AJ54+AM54+AP54+AS54+AV54+AY54)</f>
        <v>0.668464027114466</v>
      </c>
      <c r="EU54" s="126" t="n">
        <f aca="false">SUM(BM54+BP54+BS54+BV54+BY54+CB54)/SUM(AK54+AN54+AQ54+AT54+AW54+AZ54)</f>
        <v>0.235709228661536</v>
      </c>
      <c r="EV54" s="126" t="n">
        <f aca="false">SUM(BN54+BQ54+BT54+BW54+BZ54+CC54)/SUM(AL54+AO54+AR54+AU54+AX54+BA54)</f>
        <v>0.915087187263078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5955862713675</v>
      </c>
      <c r="FD54" s="146" t="n">
        <f aca="false">AC54/$FA54</f>
        <v>0.0121498063568376</v>
      </c>
      <c r="FE54" s="147" t="n">
        <f aca="false">AD54/$FA54</f>
        <v>0.000350368923611111</v>
      </c>
      <c r="FF54" s="147" t="n">
        <f aca="false">AE54/$FA54</f>
        <v>0.00063853832799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02322048611111</v>
      </c>
      <c r="FL54" s="147" t="n">
        <f aca="false">AK54/$FA54</f>
        <v>0.000108314970619658</v>
      </c>
      <c r="FM54" s="147" t="n">
        <f aca="false">AL54/$FA54</f>
        <v>0</v>
      </c>
      <c r="FN54" s="147" t="n">
        <f aca="false">AM54/$FA54</f>
        <v>0.000136167868589744</v>
      </c>
      <c r="FO54" s="147" t="n">
        <f aca="false">AN54/$FA54</f>
        <v>0.00060732171474359</v>
      </c>
      <c r="FP54" s="147" t="n">
        <f aca="false">AO54/$FA54</f>
        <v>0</v>
      </c>
      <c r="FQ54" s="147" t="n">
        <f aca="false">AP54/$FA54</f>
        <v>0.000118214142628205</v>
      </c>
      <c r="FR54" s="147" t="n">
        <f aca="false">AQ54/$FA54</f>
        <v>0.000579326923076923</v>
      </c>
      <c r="FS54" s="147" t="n">
        <f aca="false">AR54/$FA54</f>
        <v>0</v>
      </c>
      <c r="FT54" s="147" t="n">
        <f aca="false">AS54/$FA54</f>
        <v>6.57134748931624E-005</v>
      </c>
      <c r="FU54" s="147" t="n">
        <f aca="false">AT54/$FA54</f>
        <v>0.000520591279380342</v>
      </c>
      <c r="FV54" s="147" t="n">
        <f aca="false">AU54/$FA54</f>
        <v>0</v>
      </c>
      <c r="FW54" s="147" t="n">
        <f aca="false">AV54/$FA54</f>
        <v>7.21988514957265E-006</v>
      </c>
      <c r="FX54" s="147" t="n">
        <f aca="false">AW54/$FA54</f>
        <v>0</v>
      </c>
      <c r="FY54" s="147" t="n">
        <f aca="false">AX54/$FA54</f>
        <v>7.21988514957265E-006</v>
      </c>
      <c r="FZ54" s="147" t="n">
        <f aca="false">AY54/$FA54</f>
        <v>3.78939636752137E-006</v>
      </c>
      <c r="GA54" s="147" t="n">
        <f aca="false">AZ54/$FA54</f>
        <v>0</v>
      </c>
      <c r="GB54" s="147" t="n">
        <f aca="false">BA54/$FA54</f>
        <v>3.78939636752137E-006</v>
      </c>
      <c r="GC54" s="147" t="n">
        <f aca="false">SUM(FK54,FN54,FQ54,FT54,FW54,FZ54)</f>
        <v>0.000433426816239316</v>
      </c>
      <c r="GD54" s="147" t="n">
        <f aca="false">SUM(FL54,FO54,FR54,FU54,FX54,GA54)</f>
        <v>0.00181555488782051</v>
      </c>
      <c r="GE54" s="147" t="n">
        <f aca="false">SUM(FM54,FP54,FS54,FV54,FY54,GB54)</f>
        <v>1.1009281517094E-005</v>
      </c>
      <c r="GF54" s="105"/>
      <c r="GG54" s="146" t="n">
        <f aca="false">BD54/$FA54</f>
        <v>0.0342509014423077</v>
      </c>
      <c r="GH54" s="146" t="n">
        <f aca="false">BE54/$FA54</f>
        <v>0.012146250667735</v>
      </c>
      <c r="GI54" s="146" t="n">
        <f aca="false">BF54/$FA54</f>
        <v>0.000350827991452991</v>
      </c>
      <c r="GJ54" s="146" t="n">
        <f aca="false">BG54/$FA54</f>
        <v>0.000639322916666667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9.2906984508547E-005</v>
      </c>
      <c r="GP54" s="146" t="n">
        <f aca="false">BM54/$FA54</f>
        <v>9.80151575854701E-005</v>
      </c>
      <c r="GQ54" s="146" t="n">
        <f aca="false">BN54/$FA54</f>
        <v>0</v>
      </c>
      <c r="GR54" s="146" t="n">
        <f aca="false">BO54/$FA54</f>
        <v>6.9870125534188E-005</v>
      </c>
      <c r="GS54" s="146" t="n">
        <f aca="false">BP54/$FA54</f>
        <v>6.39022435897436E-005</v>
      </c>
      <c r="GT54" s="146" t="n">
        <f aca="false">BQ54/$FA54</f>
        <v>0</v>
      </c>
      <c r="GU54" s="146" t="n">
        <f aca="false">BR54/$FA54</f>
        <v>8.33333333333333E-005</v>
      </c>
      <c r="GV54" s="146" t="n">
        <f aca="false">BS54/$FA54</f>
        <v>0.000234775641025641</v>
      </c>
      <c r="GW54" s="146" t="n">
        <f aca="false">BT54/$FA54</f>
        <v>0</v>
      </c>
      <c r="GX54" s="146" t="n">
        <f aca="false">BU54/$FA54</f>
        <v>3.35453392094017E-005</v>
      </c>
      <c r="GY54" s="146" t="n">
        <f aca="false">BV54/$FA54</f>
        <v>3.125E-005</v>
      </c>
      <c r="GZ54" s="146" t="n">
        <f aca="false">BW54/$FA54</f>
        <v>0</v>
      </c>
      <c r="HA54" s="146" t="n">
        <f aca="false">BX54/$FA54</f>
        <v>6.59388354700855E-006</v>
      </c>
      <c r="HB54" s="146" t="n">
        <f aca="false">BY54/$FA54</f>
        <v>0</v>
      </c>
      <c r="HC54" s="146" t="n">
        <f aca="false">BZ54/$FA54</f>
        <v>6.59388354700855E-006</v>
      </c>
      <c r="HD54" s="146" t="n">
        <f aca="false">CA54/$FA54</f>
        <v>3.48056891025641E-006</v>
      </c>
      <c r="HE54" s="146" t="n">
        <f aca="false">CB54/$FA54</f>
        <v>0</v>
      </c>
      <c r="HF54" s="146" t="n">
        <f aca="false">CC54/$FA54</f>
        <v>3.48056891025641E-006</v>
      </c>
      <c r="HG54" s="147" t="n">
        <f aca="false">SUM(GO54,GR54,GU54,GX54,HA54,HD54)</f>
        <v>0.000289730235042735</v>
      </c>
      <c r="HH54" s="147" t="n">
        <f aca="false">SUM(GP54,GS54,GV54,GY54,HB54,HE54)</f>
        <v>0.000427943042200855</v>
      </c>
      <c r="HI54" s="147" t="n">
        <f aca="false">SUM(GQ54,GT54,GW54,GZ54,HC54,HF54)</f>
        <v>1.0074452457265E-005</v>
      </c>
    </row>
    <row r="55" customFormat="false" ht="11.4" hidden="false" customHeight="false" outlineLevel="0" collapsed="false">
      <c r="A55" s="7" t="s">
        <v>12</v>
      </c>
      <c r="B55" s="7" t="s">
        <v>81</v>
      </c>
      <c r="C55" s="7" t="n">
        <v>22</v>
      </c>
      <c r="D55" s="181" t="n">
        <v>1503.5232</v>
      </c>
      <c r="E55" s="182" t="n">
        <v>40.6335</v>
      </c>
      <c r="F55" s="182" t="n">
        <v>43.8579</v>
      </c>
      <c r="G55" s="182" t="n">
        <v>43.014</v>
      </c>
      <c r="H55" s="182" t="n">
        <v>1646.114</v>
      </c>
      <c r="I55" s="182" t="n">
        <v>3.946</v>
      </c>
      <c r="J55" s="131" t="n">
        <f aca="false">H55/3600</f>
        <v>0.457253888888889</v>
      </c>
      <c r="L55" s="181" t="n">
        <v>1501.5408</v>
      </c>
      <c r="M55" s="182" t="n">
        <v>40.6278</v>
      </c>
      <c r="N55" s="182" t="n">
        <v>43.8636</v>
      </c>
      <c r="O55" s="182" t="n">
        <v>43.0213</v>
      </c>
      <c r="P55" s="182"/>
      <c r="Q55" s="182"/>
      <c r="R55" s="131" t="n">
        <f aca="false">P55/3600</f>
        <v>0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25252</v>
      </c>
      <c r="AC55" s="135" t="n">
        <v>5139643</v>
      </c>
      <c r="AD55" s="135" t="n">
        <v>54253</v>
      </c>
      <c r="AE55" s="135" t="n">
        <v>13659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38168</v>
      </c>
      <c r="AK55" s="135" t="n">
        <v>44371</v>
      </c>
      <c r="AL55" s="135" t="n">
        <v>0</v>
      </c>
      <c r="AM55" s="135" t="n">
        <v>36976</v>
      </c>
      <c r="AN55" s="135" t="n">
        <v>51666</v>
      </c>
      <c r="AO55" s="135" t="n">
        <v>0</v>
      </c>
      <c r="AP55" s="135" t="n">
        <v>17763</v>
      </c>
      <c r="AQ55" s="135" t="n">
        <v>36000</v>
      </c>
      <c r="AR55" s="135" t="n">
        <v>0</v>
      </c>
      <c r="AS55" s="135" t="n">
        <v>10419</v>
      </c>
      <c r="AT55" s="135" t="n">
        <v>29194</v>
      </c>
      <c r="AU55" s="135" t="n">
        <v>0</v>
      </c>
      <c r="AV55" s="135" t="n">
        <v>2580</v>
      </c>
      <c r="AW55" s="135" t="n">
        <v>0</v>
      </c>
      <c r="AX55" s="135" t="n">
        <v>2580</v>
      </c>
      <c r="AY55" s="135" t="n">
        <v>1290</v>
      </c>
      <c r="AZ55" s="135" t="n">
        <v>0</v>
      </c>
      <c r="BA55" s="136" t="n">
        <v>1290</v>
      </c>
      <c r="BB55" s="116"/>
      <c r="BC55" s="97"/>
      <c r="BD55" s="183" t="n">
        <v>11759945</v>
      </c>
      <c r="BE55" s="184" t="n">
        <v>5136320</v>
      </c>
      <c r="BF55" s="184" t="n">
        <v>55293</v>
      </c>
      <c r="BG55" s="184" t="n">
        <v>136737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42578</v>
      </c>
      <c r="BM55" s="184" t="n">
        <v>50148</v>
      </c>
      <c r="BN55" s="184" t="n">
        <v>0</v>
      </c>
      <c r="BO55" s="184" t="n">
        <v>29149</v>
      </c>
      <c r="BP55" s="184" t="n">
        <v>30325</v>
      </c>
      <c r="BQ55" s="184" t="n">
        <v>0</v>
      </c>
      <c r="BR55" s="184" t="n">
        <v>10301</v>
      </c>
      <c r="BS55" s="184" t="n">
        <v>12000</v>
      </c>
      <c r="BT55" s="184" t="n">
        <v>0</v>
      </c>
      <c r="BU55" s="184" t="n">
        <v>5493</v>
      </c>
      <c r="BV55" s="184" t="n">
        <v>5774</v>
      </c>
      <c r="BW55" s="184" t="n">
        <v>0</v>
      </c>
      <c r="BX55" s="184" t="n">
        <v>2510</v>
      </c>
      <c r="BY55" s="184" t="n">
        <v>0</v>
      </c>
      <c r="BZ55" s="184" t="n">
        <v>2510</v>
      </c>
      <c r="CA55" s="184" t="n">
        <v>1281</v>
      </c>
      <c r="CB55" s="184" t="n">
        <v>0</v>
      </c>
      <c r="CC55" s="185" t="n">
        <v>1281</v>
      </c>
      <c r="CF55" s="140" t="n">
        <f aca="false">AE55/$AB55</f>
        <v>0.0115512971732019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75222447690755</v>
      </c>
      <c r="CK55" s="141" t="n">
        <f aca="false">AL55/$AC55</f>
        <v>0</v>
      </c>
      <c r="CL55" s="141" t="n">
        <f aca="false">AN55/$AB55</f>
        <v>0.00436912464952121</v>
      </c>
      <c r="CM55" s="141" t="n">
        <f aca="false">AO55/$AC55</f>
        <v>0</v>
      </c>
      <c r="CN55" s="141" t="n">
        <f aca="false">AQ55/$AB55</f>
        <v>0.00304433258589331</v>
      </c>
      <c r="CO55" s="141" t="n">
        <f aca="false">AR55/$AC55</f>
        <v>0</v>
      </c>
      <c r="CP55" s="141" t="n">
        <f aca="false">AT55/$AB55</f>
        <v>0.0024687845975713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501980390466809</v>
      </c>
      <c r="CT55" s="141" t="n">
        <f aca="false">AZ55/$AB55</f>
        <v>0</v>
      </c>
      <c r="CU55" s="142" t="n">
        <f aca="false">BA55/$AC55</f>
        <v>0.000250990195233404</v>
      </c>
      <c r="CV55" s="141" t="n">
        <f aca="false">CJ55+CL55+CN55+CP55+CR55+CT55</f>
        <v>0.0136344663098934</v>
      </c>
      <c r="CW55" s="143" t="n">
        <f aca="false">CK55+CM55+CO55+CQ55+CS55+CU55</f>
        <v>0.000752970585700213</v>
      </c>
      <c r="CX55" s="105"/>
      <c r="CY55" s="105"/>
      <c r="CZ55" s="140" t="n">
        <f aca="false">BG55/$BD55</f>
        <v>0.0116273502979818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426430565789211</v>
      </c>
      <c r="DE55" s="141" t="n">
        <f aca="false">BN55/$BE55</f>
        <v>0</v>
      </c>
      <c r="DF55" s="141" t="n">
        <f aca="false">BP55/$BD55</f>
        <v>0.00257866852268442</v>
      </c>
      <c r="DG55" s="141" t="n">
        <f aca="false">BQ55/$BE55</f>
        <v>0</v>
      </c>
      <c r="DH55" s="141" t="n">
        <f aca="false">BS55/$BD55</f>
        <v>0.00102041293560472</v>
      </c>
      <c r="DI55" s="141" t="n">
        <f aca="false">BT55/$BE55</f>
        <v>0</v>
      </c>
      <c r="DJ55" s="141" t="n">
        <f aca="false">BV55/$BD55</f>
        <v>0.000490988690848469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488676717961498</v>
      </c>
      <c r="DN55" s="141" t="n">
        <f aca="false">CB55/$BD55</f>
        <v>0</v>
      </c>
      <c r="DO55" s="143" t="n">
        <f aca="false">CC55/$BE55</f>
        <v>0.00024940034888792</v>
      </c>
      <c r="DP55" s="141" t="n">
        <f aca="false">DD55+DF55+DH55+DJ55+DL55+DN55</f>
        <v>0.00835437580702971</v>
      </c>
      <c r="DQ55" s="143" t="n">
        <f aca="false">DE55+DG55+DI55+DK55+DM55+DO55</f>
        <v>0.000738077066849418</v>
      </c>
      <c r="DR55" s="105"/>
      <c r="DS55" s="105"/>
      <c r="DT55" s="126" t="n">
        <f aca="false">BD55/AB55</f>
        <v>0.994477326994807</v>
      </c>
      <c r="DU55" s="126" t="n">
        <f aca="false">BE55/AC55</f>
        <v>0.99935345703972</v>
      </c>
      <c r="DV55" s="126" t="n">
        <f aca="false">BF55/AD55</f>
        <v>1.01916944685087</v>
      </c>
      <c r="DW55" s="126" t="n">
        <f aca="false">BG55/AE55</f>
        <v>1.0010249126994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1155418151331</v>
      </c>
      <c r="EC55" s="126" t="n">
        <f aca="false">BM55/AK55</f>
        <v>1.1301976516193</v>
      </c>
      <c r="ED55" s="126" t="e">
        <f aca="false">BN55/AL55</f>
        <v>#DIV/0!</v>
      </c>
      <c r="EE55" s="126" t="n">
        <f aca="false">BO55/AM55</f>
        <v>0.788322154911294</v>
      </c>
      <c r="EF55" s="126" t="n">
        <f aca="false">BP55/AN55</f>
        <v>0.586943057329772</v>
      </c>
      <c r="EG55" s="126" t="e">
        <f aca="false">BQ55/AO55</f>
        <v>#DIV/0!</v>
      </c>
      <c r="EH55" s="126" t="n">
        <f aca="false">BR55/AP55</f>
        <v>0.579913302933063</v>
      </c>
      <c r="EI55" s="126" t="n">
        <f aca="false">BS55/AQ55</f>
        <v>0.333333333333333</v>
      </c>
      <c r="EJ55" s="126" t="e">
        <f aca="false">BT55/AR55</f>
        <v>#DIV/0!</v>
      </c>
      <c r="EK55" s="126" t="n">
        <f aca="false">BU55/AS55</f>
        <v>0.527209904981284</v>
      </c>
      <c r="EL55" s="126" t="n">
        <f aca="false">BV55/AT55</f>
        <v>0.197780365828595</v>
      </c>
      <c r="EM55" s="126" t="e">
        <f aca="false">BW55/AU55</f>
        <v>#DIV/0!</v>
      </c>
      <c r="EN55" s="126" t="n">
        <f aca="false">BX55/AV55</f>
        <v>0.972868217054264</v>
      </c>
      <c r="EO55" s="126" t="e">
        <f aca="false">BY55/AW55</f>
        <v>#DIV/0!</v>
      </c>
      <c r="EP55" s="126" t="n">
        <f aca="false">BZ55/AX55</f>
        <v>0.972868217054264</v>
      </c>
      <c r="EQ55" s="126" t="n">
        <f aca="false">CA55/AY55</f>
        <v>0.993023255813954</v>
      </c>
      <c r="ER55" s="126" t="e">
        <f aca="false">CB55/AZ55</f>
        <v>#DIV/0!</v>
      </c>
      <c r="ES55" s="126" t="n">
        <f aca="false">CC55/BA55</f>
        <v>0.993023255813954</v>
      </c>
      <c r="ET55" s="126" t="n">
        <f aca="false">SUM(BL55+BO55+BR55+BU55+BX55+CA55)/SUM(AJ55+AM55+AP55+AS55+AV55+AY55)</f>
        <v>0.851822829210045</v>
      </c>
      <c r="EU55" s="126" t="n">
        <f aca="false">SUM(BM55+BP55+BS55+BV55+BY55+CB55)/SUM(AK55+AN55+AQ55+AT55+AW55+AZ55)</f>
        <v>0.609355520960609</v>
      </c>
      <c r="EV55" s="126" t="n">
        <f aca="false">SUM(BN55+BQ55+BT55+BW55+BZ55+CC55)/SUM(AL55+AO55+AR55+AU55+AX55+BA55)</f>
        <v>0.979586563307494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6884054487179</v>
      </c>
      <c r="FD55" s="146" t="n">
        <f aca="false">AC55/$FA55</f>
        <v>0.102957592147436</v>
      </c>
      <c r="FE55" s="147" t="n">
        <f aca="false">AD55/$FA55</f>
        <v>0.00108679887820513</v>
      </c>
      <c r="FF55" s="147" t="n">
        <f aca="false">AE55/$FA55</f>
        <v>0.00273631810897436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764583333333333</v>
      </c>
      <c r="FL55" s="147" t="n">
        <f aca="false">AK55/$FA55</f>
        <v>0.000888842147435897</v>
      </c>
      <c r="FM55" s="147" t="n">
        <f aca="false">AL55/$FA55</f>
        <v>0</v>
      </c>
      <c r="FN55" s="147" t="n">
        <f aca="false">AM55/$FA55</f>
        <v>0.000740705128205128</v>
      </c>
      <c r="FO55" s="147" t="n">
        <f aca="false">AN55/$FA55</f>
        <v>0.00103497596153846</v>
      </c>
      <c r="FP55" s="147" t="n">
        <f aca="false">AO55/$FA55</f>
        <v>0</v>
      </c>
      <c r="FQ55" s="147" t="n">
        <f aca="false">AP55/$FA55</f>
        <v>0.0003558293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08713942307692</v>
      </c>
      <c r="FU55" s="147" t="n">
        <f aca="false">AT55/$FA55</f>
        <v>0.000584815705128205</v>
      </c>
      <c r="FV55" s="147" t="n">
        <f aca="false">AU55/$FA55</f>
        <v>0</v>
      </c>
      <c r="FW55" s="147" t="n">
        <f aca="false">AV55/$FA55</f>
        <v>5.16826923076923E-005</v>
      </c>
      <c r="FX55" s="147" t="n">
        <f aca="false">AW55/$FA55</f>
        <v>0</v>
      </c>
      <c r="FY55" s="147" t="n">
        <f aca="false">AX55/$FA55</f>
        <v>5.16826923076923E-005</v>
      </c>
      <c r="FZ55" s="147" t="n">
        <f aca="false">AY55/$FA55</f>
        <v>2.58413461538462E-005</v>
      </c>
      <c r="GA55" s="147" t="n">
        <f aca="false">AZ55/$FA55</f>
        <v>0</v>
      </c>
      <c r="GB55" s="147" t="n">
        <f aca="false">BA55/$FA55</f>
        <v>2.58413461538462E-005</v>
      </c>
      <c r="GC55" s="147" t="n">
        <f aca="false">SUM(FK55,FN55,FQ55,FT55,FW55,FZ55)</f>
        <v>0.00214735576923077</v>
      </c>
      <c r="GD55" s="147" t="n">
        <f aca="false">SUM(FL55,FO55,FR55,FU55,FX55,GA55)</f>
        <v>0.00322978766025641</v>
      </c>
      <c r="GE55" s="147" t="n">
        <f aca="false">SUM(FM55,FP55,FS55,FV55,FY55,GB55)</f>
        <v>7.75240384615385E-005</v>
      </c>
      <c r="GF55" s="105"/>
      <c r="GG55" s="146" t="n">
        <f aca="false">BD55/$FA55</f>
        <v>0.235575821314103</v>
      </c>
      <c r="GH55" s="146" t="n">
        <f aca="false">BE55/$FA55</f>
        <v>0.102891025641026</v>
      </c>
      <c r="GI55" s="146" t="n">
        <f aca="false">BF55/$FA55</f>
        <v>0.00110763221153846</v>
      </c>
      <c r="GJ55" s="146" t="n">
        <f aca="false">BG55/$FA55</f>
        <v>0.00273912259615385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852924679487179</v>
      </c>
      <c r="GP55" s="146" t="n">
        <f aca="false">BM55/$FA55</f>
        <v>0.00100456730769231</v>
      </c>
      <c r="GQ55" s="146" t="n">
        <f aca="false">BN55/$FA55</f>
        <v>0</v>
      </c>
      <c r="GR55" s="146" t="n">
        <f aca="false">BO55/$FA55</f>
        <v>0.000583914262820513</v>
      </c>
      <c r="GS55" s="146" t="n">
        <f aca="false">BP55/$FA55</f>
        <v>0.000607471955128205</v>
      </c>
      <c r="GT55" s="146" t="n">
        <f aca="false">BQ55/$FA55</f>
        <v>0</v>
      </c>
      <c r="GU55" s="146" t="n">
        <f aca="false">BR55/$FA55</f>
        <v>0.00020635016025641</v>
      </c>
      <c r="GV55" s="146" t="n">
        <f aca="false">BS55/$FA55</f>
        <v>0.000240384615384615</v>
      </c>
      <c r="GW55" s="146" t="n">
        <f aca="false">BT55/$FA55</f>
        <v>0</v>
      </c>
      <c r="GX55" s="146" t="n">
        <f aca="false">BU55/$FA55</f>
        <v>0.000110036057692308</v>
      </c>
      <c r="GY55" s="146" t="n">
        <f aca="false">BV55/$FA55</f>
        <v>0.000115665064102564</v>
      </c>
      <c r="GZ55" s="146" t="n">
        <f aca="false">BW55/$FA55</f>
        <v>0</v>
      </c>
      <c r="HA55" s="146" t="n">
        <f aca="false">BX55/$FA55</f>
        <v>5.02804487179487E-005</v>
      </c>
      <c r="HB55" s="146" t="n">
        <f aca="false">BY55/$FA55</f>
        <v>0</v>
      </c>
      <c r="HC55" s="146" t="n">
        <f aca="false">BZ55/$FA55</f>
        <v>5.02804487179487E-005</v>
      </c>
      <c r="HD55" s="146" t="n">
        <f aca="false">CA55/$FA55</f>
        <v>2.56610576923077E-005</v>
      </c>
      <c r="HE55" s="146" t="n">
        <f aca="false">CB55/$FA55</f>
        <v>0</v>
      </c>
      <c r="HF55" s="146" t="n">
        <f aca="false">CC55/$FA55</f>
        <v>2.56610576923077E-005</v>
      </c>
      <c r="HG55" s="147" t="n">
        <f aca="false">SUM(GO55,GR55,GU55,GX55,HA55,HD55)</f>
        <v>0.00182916666666667</v>
      </c>
      <c r="HH55" s="147" t="n">
        <f aca="false">SUM(GP55,GS55,GV55,GY55,HB55,HE55)</f>
        <v>0.00196808894230769</v>
      </c>
      <c r="HI55" s="147" t="n">
        <f aca="false">SUM(GQ55,GT55,GW55,GZ55,HC55,HF55)</f>
        <v>7.59415064102564E-005</v>
      </c>
    </row>
    <row r="56" customFormat="false" ht="11.4" hidden="false" customHeight="false" outlineLevel="0" collapsed="false">
      <c r="A56" s="11" t="s">
        <v>139</v>
      </c>
      <c r="B56" s="11"/>
      <c r="C56" s="11" t="n">
        <v>27</v>
      </c>
      <c r="D56" s="186" t="n">
        <v>753.2704</v>
      </c>
      <c r="E56" s="187" t="n">
        <v>36.8876</v>
      </c>
      <c r="F56" s="187" t="n">
        <v>41.2617</v>
      </c>
      <c r="G56" s="187" t="n">
        <v>40.0375</v>
      </c>
      <c r="H56" s="187" t="n">
        <v>1420.382</v>
      </c>
      <c r="I56" s="187" t="n">
        <v>3.338</v>
      </c>
      <c r="J56" s="150" t="n">
        <f aca="false">H56/3600</f>
        <v>0.394550555555556</v>
      </c>
      <c r="L56" s="186" t="n">
        <v>751.8816</v>
      </c>
      <c r="M56" s="187" t="n">
        <v>36.8883</v>
      </c>
      <c r="N56" s="187" t="n">
        <v>41.263</v>
      </c>
      <c r="O56" s="187" t="n">
        <v>40.0334</v>
      </c>
      <c r="P56" s="187"/>
      <c r="Q56" s="187"/>
      <c r="R56" s="150" t="n">
        <f aca="false">P56/3600</f>
        <v>0</v>
      </c>
      <c r="S56" s="133"/>
      <c r="T56" s="47"/>
      <c r="U56" s="84"/>
      <c r="V56" s="84"/>
      <c r="W56" s="47"/>
      <c r="X56" s="84"/>
      <c r="Y56" s="152"/>
      <c r="AA56" s="92"/>
      <c r="AB56" s="153" t="n">
        <v>6157946</v>
      </c>
      <c r="AC56" s="154" t="n">
        <v>2408815</v>
      </c>
      <c r="AD56" s="154" t="n">
        <v>39732</v>
      </c>
      <c r="AE56" s="154" t="n">
        <v>9017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453</v>
      </c>
      <c r="AK56" s="154" t="n">
        <v>26372</v>
      </c>
      <c r="AL56" s="154" t="n">
        <v>0</v>
      </c>
      <c r="AM56" s="154" t="n">
        <v>26489</v>
      </c>
      <c r="AN56" s="154" t="n">
        <v>44156</v>
      </c>
      <c r="AO56" s="154" t="n">
        <v>0</v>
      </c>
      <c r="AP56" s="154" t="n">
        <v>17557</v>
      </c>
      <c r="AQ56" s="154" t="n">
        <v>36000</v>
      </c>
      <c r="AR56" s="154" t="n">
        <v>0</v>
      </c>
      <c r="AS56" s="154" t="n">
        <v>9040</v>
      </c>
      <c r="AT56" s="154" t="n">
        <v>28263</v>
      </c>
      <c r="AU56" s="154" t="n">
        <v>0</v>
      </c>
      <c r="AV56" s="154" t="n">
        <v>1345</v>
      </c>
      <c r="AW56" s="154" t="n">
        <v>0</v>
      </c>
      <c r="AX56" s="154" t="n">
        <v>1345</v>
      </c>
      <c r="AY56" s="154" t="n">
        <v>752</v>
      </c>
      <c r="AZ56" s="154" t="n">
        <v>0</v>
      </c>
      <c r="BA56" s="155" t="n">
        <v>752</v>
      </c>
      <c r="BB56" s="116"/>
      <c r="BC56" s="97"/>
      <c r="BD56" s="156" t="n">
        <v>6093999</v>
      </c>
      <c r="BE56" s="157" t="n">
        <v>2410533</v>
      </c>
      <c r="BF56" s="157" t="n">
        <v>40059</v>
      </c>
      <c r="BG56" s="157" t="n">
        <v>9026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4809</v>
      </c>
      <c r="BM56" s="157" t="n">
        <v>28411</v>
      </c>
      <c r="BN56" s="157" t="n">
        <v>0</v>
      </c>
      <c r="BO56" s="157" t="n">
        <v>17570</v>
      </c>
      <c r="BP56" s="157" t="n">
        <v>17198</v>
      </c>
      <c r="BQ56" s="157" t="n">
        <v>0</v>
      </c>
      <c r="BR56" s="157" t="n">
        <v>10164</v>
      </c>
      <c r="BS56" s="157" t="n">
        <v>12000</v>
      </c>
      <c r="BT56" s="157" t="n">
        <v>0</v>
      </c>
      <c r="BU56" s="157" t="n">
        <v>4591</v>
      </c>
      <c r="BV56" s="157" t="n">
        <v>4189</v>
      </c>
      <c r="BW56" s="157" t="n">
        <v>0</v>
      </c>
      <c r="BX56" s="157" t="n">
        <v>1465</v>
      </c>
      <c r="BY56" s="157" t="n">
        <v>0</v>
      </c>
      <c r="BZ56" s="157" t="n">
        <v>1465</v>
      </c>
      <c r="CA56" s="157" t="n">
        <v>815</v>
      </c>
      <c r="CB56" s="157" t="n">
        <v>0</v>
      </c>
      <c r="CC56" s="158" t="n">
        <v>815</v>
      </c>
      <c r="CF56" s="159" t="n">
        <f aca="false">AE56/$AB56</f>
        <v>0.0146438439050943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28259682692898</v>
      </c>
      <c r="CK56" s="126" t="n">
        <f aca="false">AL56/$AC56</f>
        <v>0</v>
      </c>
      <c r="CL56" s="126" t="n">
        <f aca="false">AN56/$AB56</f>
        <v>0.00717057278514622</v>
      </c>
      <c r="CM56" s="126" t="n">
        <f aca="false">AO56/$AC56</f>
        <v>0</v>
      </c>
      <c r="CN56" s="126" t="n">
        <f aca="false">AQ56/$AB56</f>
        <v>0.0058461051785774</v>
      </c>
      <c r="CO56" s="126" t="n">
        <f aca="false">AR56/$AC56</f>
        <v>0</v>
      </c>
      <c r="CP56" s="126" t="n">
        <f aca="false">AT56/$AB56</f>
        <v>0.00458967974061481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558365835483422</v>
      </c>
      <c r="CT56" s="126" t="n">
        <f aca="false">AZ56/$AB56</f>
        <v>0</v>
      </c>
      <c r="CU56" s="128" t="n">
        <f aca="false">BA56/$AC56</f>
        <v>0.000312186697608575</v>
      </c>
      <c r="CV56" s="126" t="n">
        <f aca="false">CJ56+CL56+CN56+CP56+CR56+CT56</f>
        <v>0.0218889545312674</v>
      </c>
      <c r="CW56" s="160" t="n">
        <f aca="false">CK56+CM56+CO56+CQ56+CS56+CU56</f>
        <v>0.000870552533091998</v>
      </c>
      <c r="CX56" s="105"/>
      <c r="CY56" s="105"/>
      <c r="CZ56" s="159" t="n">
        <f aca="false">BG56/$BD56</f>
        <v>0.0148112922237106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466212744701796</v>
      </c>
      <c r="DE56" s="126" t="n">
        <f aca="false">BN56/$BE56</f>
        <v>0</v>
      </c>
      <c r="DF56" s="126" t="n">
        <f aca="false">BP56/$BD56</f>
        <v>0.00282212058124722</v>
      </c>
      <c r="DG56" s="126" t="n">
        <f aca="false">BQ56/$BE56</f>
        <v>0</v>
      </c>
      <c r="DH56" s="126" t="n">
        <f aca="false">BS56/$BD56</f>
        <v>0.00196915030671978</v>
      </c>
      <c r="DI56" s="126" t="n">
        <f aca="false">BT56/$BE56</f>
        <v>0</v>
      </c>
      <c r="DJ56" s="126" t="n">
        <f aca="false">BV56/$BD56</f>
        <v>0.000687397552904095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607749406459069</v>
      </c>
      <c r="DN56" s="126" t="n">
        <f aca="false">CB56/$BD56</f>
        <v>0</v>
      </c>
      <c r="DO56" s="160" t="n">
        <f aca="false">CC56/$BE56</f>
        <v>0.000338099499156411</v>
      </c>
      <c r="DP56" s="126" t="n">
        <f aca="false">DD56+DF56+DH56+DJ56+DL56+DN56</f>
        <v>0.0101407958878891</v>
      </c>
      <c r="DQ56" s="160" t="n">
        <f aca="false">DE56+DG56+DI56+DK56+DM56+DO56</f>
        <v>0.00094584890561548</v>
      </c>
      <c r="DR56" s="105"/>
      <c r="DS56" s="105"/>
      <c r="DT56" s="126" t="n">
        <f aca="false">BD56/AB56</f>
        <v>0.989615530892931</v>
      </c>
      <c r="DU56" s="126" t="n">
        <f aca="false">BE56/AC56</f>
        <v>1.00071321375863</v>
      </c>
      <c r="DV56" s="126" t="n">
        <f aca="false">BF56/AD56</f>
        <v>1.00823014195107</v>
      </c>
      <c r="DW56" s="126" t="n">
        <f aca="false">BG56/AE56</f>
        <v>1.00093151171043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5781776318595</v>
      </c>
      <c r="EC56" s="126" t="n">
        <f aca="false">BM56/AK56</f>
        <v>1.07731685120582</v>
      </c>
      <c r="ED56" s="126" t="e">
        <f aca="false">BN56/AL56</f>
        <v>#DIV/0!</v>
      </c>
      <c r="EE56" s="126" t="n">
        <f aca="false">BO56/AM56</f>
        <v>0.663294197591453</v>
      </c>
      <c r="EF56" s="126" t="n">
        <f aca="false">BP56/AN56</f>
        <v>0.389482743002084</v>
      </c>
      <c r="EG56" s="126" t="e">
        <f aca="false">BQ56/AO56</f>
        <v>#DIV/0!</v>
      </c>
      <c r="EH56" s="126" t="n">
        <f aca="false">BR56/AP56</f>
        <v>0.578914393119554</v>
      </c>
      <c r="EI56" s="126" t="n">
        <f aca="false">BS56/AQ56</f>
        <v>0.333333333333333</v>
      </c>
      <c r="EJ56" s="126" t="e">
        <f aca="false">BT56/AR56</f>
        <v>#DIV/0!</v>
      </c>
      <c r="EK56" s="126" t="n">
        <f aca="false">BU56/AS56</f>
        <v>0.507853982300885</v>
      </c>
      <c r="EL56" s="126" t="n">
        <f aca="false">BV56/AT56</f>
        <v>0.148214980716838</v>
      </c>
      <c r="EM56" s="126" t="e">
        <f aca="false">BW56/AU56</f>
        <v>#DIV/0!</v>
      </c>
      <c r="EN56" s="126" t="n">
        <f aca="false">BX56/AV56</f>
        <v>1.08921933085502</v>
      </c>
      <c r="EO56" s="126" t="e">
        <f aca="false">BY56/AW56</f>
        <v>#DIV/0!</v>
      </c>
      <c r="EP56" s="126" t="n">
        <f aca="false">BZ56/AX56</f>
        <v>1.08921933085502</v>
      </c>
      <c r="EQ56" s="126" t="n">
        <f aca="false">CA56/AY56</f>
        <v>1.08377659574468</v>
      </c>
      <c r="ER56" s="126" t="e">
        <f aca="false">CB56/AZ56</f>
        <v>#DIV/0!</v>
      </c>
      <c r="ES56" s="126" t="n">
        <f aca="false">CC56/BA56</f>
        <v>1.08377659574468</v>
      </c>
      <c r="ET56" s="126" t="n">
        <f aca="false">SUM(BL56+BO56+BR56+BU56+BX56+CA56)/SUM(AJ56+AM56+AP56+AS56+AV56+AY56)</f>
        <v>0.755557251131797</v>
      </c>
      <c r="EU56" s="126" t="n">
        <f aca="false">SUM(BM56+BP56+BS56+BV56+BY56+CB56)/SUM(AK56+AN56+AQ56+AT56+AW56+AZ56)</f>
        <v>0.458472746696738</v>
      </c>
      <c r="EV56" s="126" t="n">
        <f aca="false">SUM(BN56+BQ56+BT56+BW56+BZ56+CC56)/SUM(AL56+AO56+AR56+AU56+AX56+BA56)</f>
        <v>1.08726752503577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3356290064103</v>
      </c>
      <c r="FD56" s="146" t="n">
        <f aca="false">AC56/$FA56</f>
        <v>0.0482535056089744</v>
      </c>
      <c r="FE56" s="147" t="n">
        <f aca="false">AD56/$FA56</f>
        <v>0.000795913461538462</v>
      </c>
      <c r="FF56" s="147" t="n">
        <f aca="false">AE56/$FA56</f>
        <v>0.00180641025641026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9811698717949</v>
      </c>
      <c r="FL56" s="147" t="n">
        <f aca="false">AK56/$FA56</f>
        <v>0.000528285256410256</v>
      </c>
      <c r="FM56" s="147" t="n">
        <f aca="false">AL56/$FA56</f>
        <v>0</v>
      </c>
      <c r="FN56" s="147" t="n">
        <f aca="false">AM56/$FA56</f>
        <v>0.000530629006410257</v>
      </c>
      <c r="FO56" s="147" t="n">
        <f aca="false">AN56/$FA56</f>
        <v>0.000884535256410256</v>
      </c>
      <c r="FP56" s="147" t="n">
        <f aca="false">AO56/$FA56</f>
        <v>0</v>
      </c>
      <c r="FQ56" s="147" t="n">
        <f aca="false">AP56/$FA56</f>
        <v>0.000351702724358974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181089743589744</v>
      </c>
      <c r="FU56" s="147" t="n">
        <f aca="false">AT56/$FA56</f>
        <v>0.000566165865384615</v>
      </c>
      <c r="FV56" s="147" t="n">
        <f aca="false">AU56/$FA56</f>
        <v>0</v>
      </c>
      <c r="FW56" s="147" t="n">
        <f aca="false">AV56/$FA56</f>
        <v>2.6943108974359E-005</v>
      </c>
      <c r="FX56" s="147" t="n">
        <f aca="false">AW56/$FA56</f>
        <v>0</v>
      </c>
      <c r="FY56" s="147" t="n">
        <f aca="false">AX56/$FA56</f>
        <v>2.6943108974359E-005</v>
      </c>
      <c r="FZ56" s="147" t="n">
        <f aca="false">AY56/$FA56</f>
        <v>1.50641025641026E-005</v>
      </c>
      <c r="GA56" s="147" t="n">
        <f aca="false">AZ56/$FA56</f>
        <v>0</v>
      </c>
      <c r="GB56" s="147" t="n">
        <f aca="false">BA56/$FA56</f>
        <v>1.50641025641026E-005</v>
      </c>
      <c r="GC56" s="147" t="n">
        <f aca="false">SUM(FK56,FN56,FQ56,FT56,FW56,FZ56)</f>
        <v>0.00157524038461538</v>
      </c>
      <c r="GD56" s="147" t="n">
        <f aca="false">SUM(FL56,FO56,FR56,FU56,FX56,GA56)</f>
        <v>0.00270014022435897</v>
      </c>
      <c r="GE56" s="147" t="n">
        <f aca="false">SUM(FM56,FP56,FS56,FV56,FY56,GB56)</f>
        <v>4.20072115384615E-005</v>
      </c>
      <c r="GF56" s="105"/>
      <c r="GG56" s="146" t="n">
        <f aca="false">BD56/$FA56</f>
        <v>0.122075300480769</v>
      </c>
      <c r="GH56" s="146" t="n">
        <f aca="false">BE56/$FA56</f>
        <v>0.0482879206730769</v>
      </c>
      <c r="GI56" s="146" t="n">
        <f aca="false">BF56/$FA56</f>
        <v>0.000802463942307692</v>
      </c>
      <c r="GJ56" s="146" t="n">
        <f aca="false">BG56/$FA56</f>
        <v>0.00180809294871795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49697516025641</v>
      </c>
      <c r="GP56" s="146" t="n">
        <f aca="false">BM56/$FA56</f>
        <v>0.000569130608974359</v>
      </c>
      <c r="GQ56" s="146" t="n">
        <f aca="false">BN56/$FA56</f>
        <v>0</v>
      </c>
      <c r="GR56" s="146" t="n">
        <f aca="false">BO56/$FA56</f>
        <v>0.000351963141025641</v>
      </c>
      <c r="GS56" s="146" t="n">
        <f aca="false">BP56/$FA56</f>
        <v>0.000344511217948718</v>
      </c>
      <c r="GT56" s="146" t="n">
        <f aca="false">BQ56/$FA56</f>
        <v>0</v>
      </c>
      <c r="GU56" s="146" t="n">
        <f aca="false">BR56/$FA56</f>
        <v>0.000203605769230769</v>
      </c>
      <c r="GV56" s="146" t="n">
        <f aca="false">BS56/$FA56</f>
        <v>0.000240384615384615</v>
      </c>
      <c r="GW56" s="146" t="n">
        <f aca="false">BT56/$FA56</f>
        <v>0</v>
      </c>
      <c r="GX56" s="146" t="n">
        <f aca="false">BU56/$FA56</f>
        <v>9.19671474358974E-005</v>
      </c>
      <c r="GY56" s="146" t="n">
        <f aca="false">BV56/$FA56</f>
        <v>8.39142628205128E-005</v>
      </c>
      <c r="GZ56" s="146" t="n">
        <f aca="false">BW56/$FA56</f>
        <v>0</v>
      </c>
      <c r="HA56" s="146" t="n">
        <f aca="false">BX56/$FA56</f>
        <v>2.93469551282051E-005</v>
      </c>
      <c r="HB56" s="146" t="n">
        <f aca="false">BY56/$FA56</f>
        <v>0</v>
      </c>
      <c r="HC56" s="146" t="n">
        <f aca="false">BZ56/$FA56</f>
        <v>2.93469551282051E-005</v>
      </c>
      <c r="HD56" s="146" t="n">
        <f aca="false">CA56/$FA56</f>
        <v>1.63261217948718E-005</v>
      </c>
      <c r="HE56" s="146" t="n">
        <f aca="false">CB56/$FA56</f>
        <v>0</v>
      </c>
      <c r="HF56" s="146" t="n">
        <f aca="false">CC56/$FA56</f>
        <v>1.63261217948718E-005</v>
      </c>
      <c r="HG56" s="147" t="n">
        <f aca="false">SUM(GO56,GR56,GU56,GX56,HA56,HD56)</f>
        <v>0.0011901842948718</v>
      </c>
      <c r="HH56" s="147" t="n">
        <f aca="false">SUM(GP56,GS56,GV56,GY56,HB56,HE56)</f>
        <v>0.00123794070512821</v>
      </c>
      <c r="HI56" s="147" t="n">
        <f aca="false">SUM(GQ56,GT56,GW56,GZ56,HC56,HF56)</f>
        <v>4.56730769230769E-005</v>
      </c>
    </row>
    <row r="57" customFormat="false" ht="11.4" hidden="false" customHeight="false" outlineLevel="0" collapsed="false">
      <c r="A57" s="11"/>
      <c r="B57" s="11"/>
      <c r="C57" s="11" t="n">
        <v>32</v>
      </c>
      <c r="D57" s="186" t="n">
        <v>375.5904</v>
      </c>
      <c r="E57" s="187" t="n">
        <v>33.5427</v>
      </c>
      <c r="F57" s="187" t="n">
        <v>39.2625</v>
      </c>
      <c r="G57" s="187" t="n">
        <v>37.7601</v>
      </c>
      <c r="H57" s="187" t="n">
        <v>1228.33</v>
      </c>
      <c r="I57" s="187" t="n">
        <v>2.932</v>
      </c>
      <c r="J57" s="150" t="n">
        <f aca="false">H57/3600</f>
        <v>0.341202777777778</v>
      </c>
      <c r="L57" s="186" t="n">
        <v>373.1656</v>
      </c>
      <c r="M57" s="187" t="n">
        <v>33.5357</v>
      </c>
      <c r="N57" s="187" t="n">
        <v>39.2412</v>
      </c>
      <c r="O57" s="187" t="n">
        <v>37.7556</v>
      </c>
      <c r="P57" s="187"/>
      <c r="Q57" s="187"/>
      <c r="R57" s="150" t="n">
        <f aca="false">P57/3600</f>
        <v>0</v>
      </c>
      <c r="S57" s="133"/>
      <c r="T57" s="47"/>
      <c r="U57" s="84"/>
      <c r="V57" s="84"/>
      <c r="W57" s="47"/>
      <c r="X57" s="84"/>
      <c r="Y57" s="152"/>
      <c r="AA57" s="92"/>
      <c r="AB57" s="153" t="n">
        <v>3175587</v>
      </c>
      <c r="AC57" s="154" t="n">
        <v>1156953</v>
      </c>
      <c r="AD57" s="154" t="n">
        <v>27413</v>
      </c>
      <c r="AE57" s="154" t="n">
        <v>52226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3795</v>
      </c>
      <c r="AK57" s="154" t="n">
        <v>14726</v>
      </c>
      <c r="AL57" s="154" t="n">
        <v>0</v>
      </c>
      <c r="AM57" s="154" t="n">
        <v>20318</v>
      </c>
      <c r="AN57" s="154" t="n">
        <v>40391</v>
      </c>
      <c r="AO57" s="154" t="n">
        <v>0</v>
      </c>
      <c r="AP57" s="154" t="n">
        <v>15805</v>
      </c>
      <c r="AQ57" s="154" t="n">
        <v>34272</v>
      </c>
      <c r="AR57" s="154" t="n">
        <v>0</v>
      </c>
      <c r="AS57" s="154" t="n">
        <v>7438</v>
      </c>
      <c r="AT57" s="154" t="n">
        <v>28202</v>
      </c>
      <c r="AU57" s="154" t="n">
        <v>0</v>
      </c>
      <c r="AV57" s="154" t="n">
        <v>935</v>
      </c>
      <c r="AW57" s="154" t="n">
        <v>0</v>
      </c>
      <c r="AX57" s="154" t="n">
        <v>935</v>
      </c>
      <c r="AY57" s="154" t="n">
        <v>505</v>
      </c>
      <c r="AZ57" s="154" t="n">
        <v>0</v>
      </c>
      <c r="BA57" s="155" t="n">
        <v>505</v>
      </c>
      <c r="BB57" s="116"/>
      <c r="BC57" s="97"/>
      <c r="BD57" s="156" t="n">
        <v>3095299</v>
      </c>
      <c r="BE57" s="157" t="n">
        <v>1156302</v>
      </c>
      <c r="BF57" s="157" t="n">
        <v>26881</v>
      </c>
      <c r="BG57" s="157" t="n">
        <v>51794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13753</v>
      </c>
      <c r="BM57" s="157" t="n">
        <v>14772</v>
      </c>
      <c r="BN57" s="157" t="n">
        <v>0</v>
      </c>
      <c r="BO57" s="157" t="n">
        <v>10694</v>
      </c>
      <c r="BP57" s="157" t="n">
        <v>9439</v>
      </c>
      <c r="BQ57" s="157" t="n">
        <v>0</v>
      </c>
      <c r="BR57" s="157" t="n">
        <v>9609</v>
      </c>
      <c r="BS57" s="157" t="n">
        <v>11832</v>
      </c>
      <c r="BT57" s="157" t="n">
        <v>0</v>
      </c>
      <c r="BU57" s="157" t="n">
        <v>3561</v>
      </c>
      <c r="BV57" s="157" t="n">
        <v>2999</v>
      </c>
      <c r="BW57" s="157" t="n">
        <v>0</v>
      </c>
      <c r="BX57" s="157" t="n">
        <v>900</v>
      </c>
      <c r="BY57" s="157" t="n">
        <v>0</v>
      </c>
      <c r="BZ57" s="157" t="n">
        <v>900</v>
      </c>
      <c r="CA57" s="157" t="n">
        <v>503</v>
      </c>
      <c r="CB57" s="157" t="n">
        <v>0</v>
      </c>
      <c r="CC57" s="158" t="n">
        <v>503</v>
      </c>
      <c r="CF57" s="159" t="n">
        <f aca="false">AE57/$AB57</f>
        <v>0.0164460932734641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463725289214246</v>
      </c>
      <c r="CK57" s="126" t="n">
        <f aca="false">AL57/$AC57</f>
        <v>0</v>
      </c>
      <c r="CL57" s="126" t="n">
        <f aca="false">AN57/$AB57</f>
        <v>0.012719223249119</v>
      </c>
      <c r="CM57" s="126" t="n">
        <f aca="false">AO57/$AC57</f>
        <v>0</v>
      </c>
      <c r="CN57" s="126" t="n">
        <f aca="false">AQ57/$AB57</f>
        <v>0.0107923354012975</v>
      </c>
      <c r="CO57" s="126" t="n">
        <f aca="false">AR57/$AC57</f>
        <v>0</v>
      </c>
      <c r="CP57" s="126" t="n">
        <f aca="false">AT57/$AB57</f>
        <v>0.008880877771574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808157289016926</v>
      </c>
      <c r="CT57" s="126" t="n">
        <f aca="false">AZ57/$AB57</f>
        <v>0</v>
      </c>
      <c r="CU57" s="128" t="n">
        <f aca="false">BA57/$AC57</f>
        <v>0.000436491370003794</v>
      </c>
      <c r="CV57" s="126" t="n">
        <f aca="false">CJ57+CL57+CN57+CP57+CR57+CT57</f>
        <v>0.0370296893141331</v>
      </c>
      <c r="CW57" s="160" t="n">
        <f aca="false">CK57+CM57+CO57+CQ57+CS57+CU57</f>
        <v>0.00124464865902072</v>
      </c>
      <c r="CX57" s="105"/>
      <c r="CY57" s="105"/>
      <c r="CZ57" s="159" t="n">
        <f aca="false">BG57/$BD57</f>
        <v>0.0167331168975921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477239840157607</v>
      </c>
      <c r="DE57" s="126" t="n">
        <f aca="false">BN57/$BE57</f>
        <v>0</v>
      </c>
      <c r="DF57" s="126" t="n">
        <f aca="false">BP57/$BD57</f>
        <v>0.00304946307287277</v>
      </c>
      <c r="DG57" s="126" t="n">
        <f aca="false">BQ57/$BE57</f>
        <v>0</v>
      </c>
      <c r="DH57" s="126" t="n">
        <f aca="false">BS57/$BD57</f>
        <v>0.00382257093741186</v>
      </c>
      <c r="DI57" s="126" t="n">
        <f aca="false">BT57/$BE57</f>
        <v>0</v>
      </c>
      <c r="DJ57" s="126" t="n">
        <f aca="false">BV57/$BD57</f>
        <v>0.000968888627560698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778343373962858</v>
      </c>
      <c r="DN57" s="126" t="n">
        <f aca="false">CB57/$BD57</f>
        <v>0</v>
      </c>
      <c r="DO57" s="160" t="n">
        <f aca="false">CC57/$BE57</f>
        <v>0.00043500746344813</v>
      </c>
      <c r="DP57" s="126" t="n">
        <f aca="false">DD57+DF57+DH57+DJ57+DL57+DN57</f>
        <v>0.0126133210394214</v>
      </c>
      <c r="DQ57" s="160" t="n">
        <f aca="false">DE57+DG57+DI57+DK57+DM57+DO57</f>
        <v>0.00121335083741099</v>
      </c>
      <c r="DR57" s="105"/>
      <c r="DS57" s="105"/>
      <c r="DT57" s="126" t="n">
        <f aca="false">BD57/AB57</f>
        <v>0.974717115292385</v>
      </c>
      <c r="DU57" s="126" t="n">
        <f aca="false">BE57/AC57</f>
        <v>0.999437315085401</v>
      </c>
      <c r="DV57" s="126" t="n">
        <f aca="false">BF57/AD57</f>
        <v>0.980593149235764</v>
      </c>
      <c r="DW57" s="126" t="n">
        <f aca="false">BG57/AE57</f>
        <v>0.991728257955807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96955418629938</v>
      </c>
      <c r="EC57" s="126" t="n">
        <f aca="false">BM57/AK57</f>
        <v>1.00312372674182</v>
      </c>
      <c r="ED57" s="126" t="e">
        <f aca="false">BN57/AL57</f>
        <v>#DIV/0!</v>
      </c>
      <c r="EE57" s="126" t="n">
        <f aca="false">BO57/AM57</f>
        <v>0.526331331823998</v>
      </c>
      <c r="EF57" s="126" t="n">
        <f aca="false">BP57/AN57</f>
        <v>0.233690673664925</v>
      </c>
      <c r="EG57" s="126" t="e">
        <f aca="false">BQ57/AO57</f>
        <v>#DIV/0!</v>
      </c>
      <c r="EH57" s="126" t="n">
        <f aca="false">BR57/AP57</f>
        <v>0.607972160708637</v>
      </c>
      <c r="EI57" s="126" t="n">
        <f aca="false">BS57/AQ57</f>
        <v>0.345238095238095</v>
      </c>
      <c r="EJ57" s="126" t="e">
        <f aca="false">BT57/AR57</f>
        <v>#DIV/0!</v>
      </c>
      <c r="EK57" s="126" t="n">
        <f aca="false">BU57/AS57</f>
        <v>0.478757730572735</v>
      </c>
      <c r="EL57" s="126" t="n">
        <f aca="false">BV57/AT57</f>
        <v>0.106339975888235</v>
      </c>
      <c r="EM57" s="126" t="e">
        <f aca="false">BW57/AU57</f>
        <v>#DIV/0!</v>
      </c>
      <c r="EN57" s="126" t="n">
        <f aca="false">BX57/AV57</f>
        <v>0.962566844919786</v>
      </c>
      <c r="EO57" s="126" t="e">
        <f aca="false">BY57/AW57</f>
        <v>#DIV/0!</v>
      </c>
      <c r="EP57" s="126" t="n">
        <f aca="false">BZ57/AX57</f>
        <v>0.962566844919786</v>
      </c>
      <c r="EQ57" s="126" t="n">
        <f aca="false">CA57/AY57</f>
        <v>0.996039603960396</v>
      </c>
      <c r="ER57" s="126" t="e">
        <f aca="false">CB57/AZ57</f>
        <v>#DIV/0!</v>
      </c>
      <c r="ES57" s="126" t="n">
        <f aca="false">CC57/BA57</f>
        <v>0.996039603960396</v>
      </c>
      <c r="ET57" s="126" t="n">
        <f aca="false">SUM(BL57+BO57+BR57+BU57+BX57+CA57)/SUM(AJ57+AM57+AP57+AS57+AV57+AY57)</f>
        <v>0.663650588475407</v>
      </c>
      <c r="EU57" s="126" t="n">
        <f aca="false">SUM(BM57+BP57+BS57+BV57+BY57+CB57)/SUM(AK57+AN57+AQ57+AT57+AW57+AZ57)</f>
        <v>0.332015205245299</v>
      </c>
      <c r="EV57" s="126" t="n">
        <f aca="false">SUM(BN57+BQ57+BT57+BW57+BZ57+CC57)/SUM(AL57+AO57+AR57+AU57+AX57+BA57)</f>
        <v>0.974305555555556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6135216346154</v>
      </c>
      <c r="FD57" s="146" t="n">
        <f aca="false">AC57/$FA57</f>
        <v>0.0231761418269231</v>
      </c>
      <c r="FE57" s="147" t="n">
        <f aca="false">AD57/$FA57</f>
        <v>0.000549138621794872</v>
      </c>
      <c r="FF57" s="147" t="n">
        <f aca="false">AE57/$FA57</f>
        <v>0.00104619391025641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76342147435897</v>
      </c>
      <c r="FL57" s="147" t="n">
        <f aca="false">AK57/$FA57</f>
        <v>0.000294991987179487</v>
      </c>
      <c r="FM57" s="147" t="n">
        <f aca="false">AL57/$FA57</f>
        <v>0</v>
      </c>
      <c r="FN57" s="147" t="n">
        <f aca="false">AM57/$FA57</f>
        <v>0.000407011217948718</v>
      </c>
      <c r="FO57" s="147" t="n">
        <f aca="false">AN57/$FA57</f>
        <v>0.000809114583333333</v>
      </c>
      <c r="FP57" s="147" t="n">
        <f aca="false">AO57/$FA57</f>
        <v>0</v>
      </c>
      <c r="FQ57" s="147" t="n">
        <f aca="false">AP57/$FA57</f>
        <v>0.000316606570512821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148998397435897</v>
      </c>
      <c r="FU57" s="147" t="n">
        <f aca="false">AT57/$FA57</f>
        <v>0.00056494391025641</v>
      </c>
      <c r="FV57" s="147" t="n">
        <f aca="false">AU57/$FA57</f>
        <v>0</v>
      </c>
      <c r="FW57" s="147" t="n">
        <f aca="false">AV57/$FA57</f>
        <v>1.8729967948718E-005</v>
      </c>
      <c r="FX57" s="147" t="n">
        <f aca="false">AW57/$FA57</f>
        <v>0</v>
      </c>
      <c r="FY57" s="147" t="n">
        <f aca="false">AX57/$FA57</f>
        <v>1.8729967948718E-005</v>
      </c>
      <c r="FZ57" s="147" t="n">
        <f aca="false">AY57/$FA57</f>
        <v>1.01161858974359E-005</v>
      </c>
      <c r="GA57" s="147" t="n">
        <f aca="false">AZ57/$FA57</f>
        <v>0</v>
      </c>
      <c r="GB57" s="147" t="n">
        <f aca="false">BA57/$FA57</f>
        <v>1.01161858974359E-005</v>
      </c>
      <c r="GC57" s="147" t="n">
        <f aca="false">SUM(FK57,FN57,FQ57,FT57,FW57,FZ57)</f>
        <v>0.00117780448717949</v>
      </c>
      <c r="GD57" s="147" t="n">
        <f aca="false">SUM(FL57,FO57,FR57,FU57,FX57,GA57)</f>
        <v>0.00235558894230769</v>
      </c>
      <c r="GE57" s="147" t="n">
        <f aca="false">SUM(FM57,FP57,FS57,FV57,FY57,GB57)</f>
        <v>2.88461538461539E-005</v>
      </c>
      <c r="GF57" s="105"/>
      <c r="GG57" s="146" t="n">
        <f aca="false">BD57/$FA57</f>
        <v>0.0620051883012821</v>
      </c>
      <c r="GH57" s="146" t="n">
        <f aca="false">BE57/$FA57</f>
        <v>0.0231631009615385</v>
      </c>
      <c r="GI57" s="146" t="n">
        <f aca="false">BF57/$FA57</f>
        <v>0.000538481570512821</v>
      </c>
      <c r="GJ57" s="146" t="n">
        <f aca="false">BG57/$FA57</f>
        <v>0.00103754006410256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275500801282051</v>
      </c>
      <c r="GP57" s="146" t="n">
        <f aca="false">BM57/$FA57</f>
        <v>0.000295913461538462</v>
      </c>
      <c r="GQ57" s="146" t="n">
        <f aca="false">BN57/$FA57</f>
        <v>0</v>
      </c>
      <c r="GR57" s="146" t="n">
        <f aca="false">BO57/$FA57</f>
        <v>0.000214222756410256</v>
      </c>
      <c r="GS57" s="146" t="n">
        <f aca="false">BP57/$FA57</f>
        <v>0.000189082532051282</v>
      </c>
      <c r="GT57" s="146" t="n">
        <f aca="false">BQ57/$FA57</f>
        <v>0</v>
      </c>
      <c r="GU57" s="146" t="n">
        <f aca="false">BR57/$FA57</f>
        <v>0.000192487980769231</v>
      </c>
      <c r="GV57" s="146" t="n">
        <f aca="false">BS57/$FA57</f>
        <v>0.000237019230769231</v>
      </c>
      <c r="GW57" s="146" t="n">
        <f aca="false">BT57/$FA57</f>
        <v>0</v>
      </c>
      <c r="GX57" s="146" t="n">
        <f aca="false">BU57/$FA57</f>
        <v>7.13341346153846E-005</v>
      </c>
      <c r="GY57" s="146" t="n">
        <f aca="false">BV57/$FA57</f>
        <v>6.00761217948718E-005</v>
      </c>
      <c r="GZ57" s="146" t="n">
        <f aca="false">BW57/$FA57</f>
        <v>0</v>
      </c>
      <c r="HA57" s="146" t="n">
        <f aca="false">BX57/$FA57</f>
        <v>1.80288461538462E-005</v>
      </c>
      <c r="HB57" s="146" t="n">
        <f aca="false">BY57/$FA57</f>
        <v>0</v>
      </c>
      <c r="HC57" s="146" t="n">
        <f aca="false">BZ57/$FA57</f>
        <v>1.80288461538462E-005</v>
      </c>
      <c r="HD57" s="146" t="n">
        <f aca="false">CA57/$FA57</f>
        <v>1.00761217948718E-005</v>
      </c>
      <c r="HE57" s="146" t="n">
        <f aca="false">CB57/$FA57</f>
        <v>0</v>
      </c>
      <c r="HF57" s="146" t="n">
        <f aca="false">CC57/$FA57</f>
        <v>1.00761217948718E-005</v>
      </c>
      <c r="HG57" s="147" t="n">
        <f aca="false">SUM(GO57,GR57,GU57,GX57,HA57,HD57)</f>
        <v>0.000781650641025641</v>
      </c>
      <c r="HH57" s="147" t="n">
        <f aca="false">SUM(GP57,GS57,GV57,GY57,HB57,HE57)</f>
        <v>0.000782091346153846</v>
      </c>
      <c r="HI57" s="147" t="n">
        <f aca="false">SUM(GQ57,GT57,GW57,GZ57,HC57,HF57)</f>
        <v>2.8104967948718E-005</v>
      </c>
    </row>
    <row r="58" customFormat="false" ht="12" hidden="false" customHeight="false" outlineLevel="0" collapsed="false">
      <c r="A58" s="11"/>
      <c r="B58" s="16"/>
      <c r="C58" s="16" t="n">
        <v>37</v>
      </c>
      <c r="D58" s="188" t="n">
        <v>195.8504</v>
      </c>
      <c r="E58" s="189" t="n">
        <v>30.7577</v>
      </c>
      <c r="F58" s="189" t="n">
        <v>37.8161</v>
      </c>
      <c r="G58" s="189" t="n">
        <v>36.136</v>
      </c>
      <c r="H58" s="189" t="n">
        <v>1088.445</v>
      </c>
      <c r="I58" s="189" t="n">
        <v>2.683</v>
      </c>
      <c r="J58" s="163" t="n">
        <f aca="false">H58/3600</f>
        <v>0.302345833333333</v>
      </c>
      <c r="L58" s="188" t="n">
        <v>194.3976</v>
      </c>
      <c r="M58" s="189" t="n">
        <v>30.7513</v>
      </c>
      <c r="N58" s="189" t="n">
        <v>37.7951</v>
      </c>
      <c r="O58" s="189" t="n">
        <v>36.113</v>
      </c>
      <c r="P58" s="189"/>
      <c r="Q58" s="189"/>
      <c r="R58" s="163" t="n">
        <f aca="false">P58/3600</f>
        <v>0</v>
      </c>
      <c r="S58" s="133"/>
      <c r="T58" s="49"/>
      <c r="U58" s="165"/>
      <c r="V58" s="165"/>
      <c r="W58" s="49"/>
      <c r="X58" s="165"/>
      <c r="Y58" s="166"/>
      <c r="AA58" s="92"/>
      <c r="AB58" s="153" t="n">
        <v>1701449</v>
      </c>
      <c r="AC58" s="154" t="n">
        <v>587633</v>
      </c>
      <c r="AD58" s="154" t="n">
        <v>17471</v>
      </c>
      <c r="AE58" s="154" t="n">
        <v>29102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6596</v>
      </c>
      <c r="AK58" s="154" t="n">
        <v>6867</v>
      </c>
      <c r="AL58" s="154" t="n">
        <v>0</v>
      </c>
      <c r="AM58" s="154" t="n">
        <v>13386</v>
      </c>
      <c r="AN58" s="154" t="n">
        <v>24835</v>
      </c>
      <c r="AO58" s="154" t="n">
        <v>0</v>
      </c>
      <c r="AP58" s="154" t="n">
        <v>10231</v>
      </c>
      <c r="AQ58" s="154" t="n">
        <v>22680</v>
      </c>
      <c r="AR58" s="154" t="n">
        <v>0</v>
      </c>
      <c r="AS58" s="154" t="n">
        <v>4542</v>
      </c>
      <c r="AT58" s="154" t="n">
        <v>17649</v>
      </c>
      <c r="AU58" s="154" t="n">
        <v>0</v>
      </c>
      <c r="AV58" s="154" t="n">
        <v>645</v>
      </c>
      <c r="AW58" s="154" t="n">
        <v>0</v>
      </c>
      <c r="AX58" s="154" t="n">
        <v>645</v>
      </c>
      <c r="AY58" s="154" t="n">
        <v>346</v>
      </c>
      <c r="AZ58" s="154" t="n">
        <v>0</v>
      </c>
      <c r="BA58" s="155" t="n">
        <v>346</v>
      </c>
      <c r="BB58" s="116"/>
      <c r="BC58" s="97"/>
      <c r="BD58" s="156" t="n">
        <v>1651590</v>
      </c>
      <c r="BE58" s="157" t="n">
        <v>587569</v>
      </c>
      <c r="BF58" s="157" t="n">
        <v>17751</v>
      </c>
      <c r="BG58" s="157" t="n">
        <v>29008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6110</v>
      </c>
      <c r="BM58" s="157" t="n">
        <v>6402</v>
      </c>
      <c r="BN58" s="157" t="n">
        <v>0</v>
      </c>
      <c r="BO58" s="157" t="n">
        <v>5912</v>
      </c>
      <c r="BP58" s="157" t="n">
        <v>4560</v>
      </c>
      <c r="BQ58" s="157" t="n">
        <v>0</v>
      </c>
      <c r="BR58" s="157" t="n">
        <v>7107</v>
      </c>
      <c r="BS58" s="157" t="n">
        <v>9240</v>
      </c>
      <c r="BT58" s="157" t="n">
        <v>0</v>
      </c>
      <c r="BU58" s="157" t="n">
        <v>2311</v>
      </c>
      <c r="BV58" s="157" t="n">
        <v>1824</v>
      </c>
      <c r="BW58" s="157" t="n">
        <v>0</v>
      </c>
      <c r="BX58" s="157" t="n">
        <v>600</v>
      </c>
      <c r="BY58" s="157" t="n">
        <v>0</v>
      </c>
      <c r="BZ58" s="157" t="n">
        <v>600</v>
      </c>
      <c r="CA58" s="157" t="n">
        <v>328</v>
      </c>
      <c r="CB58" s="157" t="n">
        <v>0</v>
      </c>
      <c r="CC58" s="158" t="n">
        <v>328</v>
      </c>
      <c r="CF58" s="159" t="n">
        <f aca="false">AE58/$AB58</f>
        <v>0.0171042446761554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3597169236339</v>
      </c>
      <c r="CK58" s="126" t="n">
        <f aca="false">AL58/$AC58</f>
        <v>0</v>
      </c>
      <c r="CL58" s="126" t="n">
        <f aca="false">AN58/$AB58</f>
        <v>0.0145963822600619</v>
      </c>
      <c r="CM58" s="126" t="n">
        <f aca="false">AO58/$AC58</f>
        <v>0</v>
      </c>
      <c r="CN58" s="126" t="n">
        <f aca="false">AQ58/$AB58</f>
        <v>0.013329814763769</v>
      </c>
      <c r="CO58" s="126" t="n">
        <f aca="false">AR58/$AC58</f>
        <v>0</v>
      </c>
      <c r="CP58" s="126" t="n">
        <f aca="false">AT58/$AB58</f>
        <v>0.01037292331418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9762385706725</v>
      </c>
      <c r="CT58" s="126" t="n">
        <f aca="false">AZ58/$AB58</f>
        <v>0</v>
      </c>
      <c r="CU58" s="128" t="n">
        <f aca="false">BA58/$AC58</f>
        <v>0.000588802875263983</v>
      </c>
      <c r="CV58" s="126" t="n">
        <f aca="false">CJ58+CL58+CN58+CP58+CR58+CT58</f>
        <v>0.0423350920303812</v>
      </c>
      <c r="CW58" s="160" t="n">
        <f aca="false">CK58+CM58+CO58+CQ58+CS58+CU58</f>
        <v>0.00168642673233123</v>
      </c>
      <c r="CX58" s="105"/>
      <c r="CY58" s="105"/>
      <c r="CZ58" s="159" t="n">
        <f aca="false">BG58/$BD58</f>
        <v>0.0175636810588584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387626469038926</v>
      </c>
      <c r="DE58" s="126" t="n">
        <f aca="false">BN58/$BE58</f>
        <v>0</v>
      </c>
      <c r="DF58" s="126" t="n">
        <f aca="false">BP58/$BD58</f>
        <v>0.00276097578696892</v>
      </c>
      <c r="DG58" s="126" t="n">
        <f aca="false">BQ58/$BE58</f>
        <v>0</v>
      </c>
      <c r="DH58" s="126" t="n">
        <f aca="false">BS58/$BD58</f>
        <v>0.00559460883148966</v>
      </c>
      <c r="DI58" s="126" t="n">
        <f aca="false">BT58/$BE58</f>
        <v>0</v>
      </c>
      <c r="DJ58" s="126" t="n">
        <f aca="false">BV58/$BD58</f>
        <v>0.00110439031478757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02115666415349</v>
      </c>
      <c r="DN58" s="126" t="n">
        <f aca="false">CB58/$BD58</f>
        <v>0</v>
      </c>
      <c r="DO58" s="160" t="n">
        <f aca="false">CC58/$BE58</f>
        <v>0.000558232309737239</v>
      </c>
      <c r="DP58" s="126" t="n">
        <f aca="false">DD58+DF58+DH58+DJ58+DL58+DN58</f>
        <v>0.0133362396236354</v>
      </c>
      <c r="DQ58" s="160" t="n">
        <f aca="false">DE58+DG58+DI58+DK58+DM58+DO58</f>
        <v>0.00157938897389073</v>
      </c>
      <c r="DR58" s="105"/>
      <c r="DS58" s="105"/>
      <c r="DT58" s="126" t="n">
        <f aca="false">BD58/AB58</f>
        <v>0.970696153690178</v>
      </c>
      <c r="DU58" s="126" t="n">
        <f aca="false">BE58/AC58</f>
        <v>0.9998910884855</v>
      </c>
      <c r="DV58" s="126" t="n">
        <f aca="false">BF58/AD58</f>
        <v>1.01602655829661</v>
      </c>
      <c r="DW58" s="126" t="n">
        <f aca="false">BG58/AE58</f>
        <v>0.996769981444574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26318981200728</v>
      </c>
      <c r="EC58" s="126" t="n">
        <f aca="false">BM58/AK58</f>
        <v>0.932284840541721</v>
      </c>
      <c r="ED58" s="126" t="e">
        <f aca="false">BN58/AL58</f>
        <v>#DIV/0!</v>
      </c>
      <c r="EE58" s="126" t="n">
        <f aca="false">BO58/AM58</f>
        <v>0.441655460929329</v>
      </c>
      <c r="EF58" s="126" t="n">
        <f aca="false">BP58/AN58</f>
        <v>0.183611838131669</v>
      </c>
      <c r="EG58" s="126" t="e">
        <f aca="false">BQ58/AO58</f>
        <v>#DIV/0!</v>
      </c>
      <c r="EH58" s="126" t="n">
        <f aca="false">BR58/AP58</f>
        <v>0.694653504056299</v>
      </c>
      <c r="EI58" s="126" t="n">
        <f aca="false">BS58/AQ58</f>
        <v>0.407407407407407</v>
      </c>
      <c r="EJ58" s="126" t="e">
        <f aca="false">BT58/AR58</f>
        <v>#DIV/0!</v>
      </c>
      <c r="EK58" s="126" t="n">
        <f aca="false">BU58/AS58</f>
        <v>0.508806693086746</v>
      </c>
      <c r="EL58" s="126" t="n">
        <f aca="false">BV58/AT58</f>
        <v>0.103348631650518</v>
      </c>
      <c r="EM58" s="126" t="e">
        <f aca="false">BW58/AU58</f>
        <v>#DIV/0!</v>
      </c>
      <c r="EN58" s="126" t="n">
        <f aca="false">BX58/AV58</f>
        <v>0.930232558139535</v>
      </c>
      <c r="EO58" s="126" t="e">
        <f aca="false">BY58/AW58</f>
        <v>#DIV/0!</v>
      </c>
      <c r="EP58" s="126" t="n">
        <f aca="false">BZ58/AX58</f>
        <v>0.930232558139535</v>
      </c>
      <c r="EQ58" s="126" t="n">
        <f aca="false">CA58/AY58</f>
        <v>0.947976878612717</v>
      </c>
      <c r="ER58" s="126" t="e">
        <f aca="false">CB58/AZ58</f>
        <v>#DIV/0!</v>
      </c>
      <c r="ES58" s="126" t="n">
        <f aca="false">CC58/BA58</f>
        <v>0.947976878612717</v>
      </c>
      <c r="ET58" s="126" t="n">
        <f aca="false">SUM(BL58+BO58+BR58+BU58+BX58+CA58)/SUM(AJ58+AM58+AP58+AS58+AV58+AY58)</f>
        <v>0.625748335478096</v>
      </c>
      <c r="EU58" s="126" t="n">
        <f aca="false">SUM(BM58+BP58+BS58+BV58+BY58+CB58)/SUM(AK58+AN58+AQ58+AT58+AW58+AZ58)</f>
        <v>0.305785009232136</v>
      </c>
      <c r="EV58" s="126" t="n">
        <f aca="false">SUM(BN58+BQ58+BT58+BW58+BZ58+CC58)/SUM(AL58+AO58+AR58+AU58+AX58+BA58)</f>
        <v>0.936427850655903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40835136217949</v>
      </c>
      <c r="FD58" s="146" t="n">
        <f aca="false">AC58/$FA58</f>
        <v>0.0117714943910256</v>
      </c>
      <c r="FE58" s="147" t="n">
        <f aca="false">AD58/$FA58</f>
        <v>0.000349979967948718</v>
      </c>
      <c r="FF58" s="147" t="n">
        <f aca="false">AE58/$FA58</f>
        <v>0.000582972756410256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3213141025641</v>
      </c>
      <c r="FL58" s="147" t="n">
        <f aca="false">AK58/$FA58</f>
        <v>0.000137560096153846</v>
      </c>
      <c r="FM58" s="147" t="n">
        <f aca="false">AL58/$FA58</f>
        <v>0</v>
      </c>
      <c r="FN58" s="147" t="n">
        <f aca="false">AM58/$FA58</f>
        <v>0.000268149038461538</v>
      </c>
      <c r="FO58" s="147" t="n">
        <f aca="false">AN58/$FA58</f>
        <v>0.000497495993589744</v>
      </c>
      <c r="FP58" s="147" t="n">
        <f aca="false">AO58/$FA58</f>
        <v>0</v>
      </c>
      <c r="FQ58" s="147" t="n">
        <f aca="false">AP58/$FA58</f>
        <v>0.000204947916666667</v>
      </c>
      <c r="FR58" s="147" t="n">
        <f aca="false">AQ58/$FA58</f>
        <v>0.000454326923076923</v>
      </c>
      <c r="FS58" s="147" t="n">
        <f aca="false">AR58/$FA58</f>
        <v>0</v>
      </c>
      <c r="FT58" s="147" t="n">
        <f aca="false">AS58/$FA58</f>
        <v>9.09855769230769E-005</v>
      </c>
      <c r="FU58" s="147" t="n">
        <f aca="false">AT58/$FA58</f>
        <v>0.000353545673076923</v>
      </c>
      <c r="FV58" s="147" t="n">
        <f aca="false">AU58/$FA58</f>
        <v>0</v>
      </c>
      <c r="FW58" s="147" t="n">
        <f aca="false">AV58/$FA58</f>
        <v>1.29206730769231E-005</v>
      </c>
      <c r="FX58" s="147" t="n">
        <f aca="false">AW58/$FA58</f>
        <v>0</v>
      </c>
      <c r="FY58" s="147" t="n">
        <f aca="false">AX58/$FA58</f>
        <v>1.29206730769231E-005</v>
      </c>
      <c r="FZ58" s="147" t="n">
        <f aca="false">AY58/$FA58</f>
        <v>6.93108974358974E-006</v>
      </c>
      <c r="GA58" s="147" t="n">
        <f aca="false">AZ58/$FA58</f>
        <v>0</v>
      </c>
      <c r="GB58" s="147" t="n">
        <f aca="false">BA58/$FA58</f>
        <v>6.93108974358974E-006</v>
      </c>
      <c r="GC58" s="147" t="n">
        <f aca="false">SUM(FK58,FN58,FQ58,FT58,FW58,FZ58)</f>
        <v>0.000716065705128205</v>
      </c>
      <c r="GD58" s="147" t="n">
        <f aca="false">SUM(FL58,FO58,FR58,FU58,FX58,GA58)</f>
        <v>0.00144292868589744</v>
      </c>
      <c r="GE58" s="147" t="n">
        <f aca="false">SUM(FM58,FP58,FS58,FV58,FY58,GB58)</f>
        <v>1.98517628205128E-005</v>
      </c>
      <c r="GF58" s="105"/>
      <c r="GG58" s="146" t="n">
        <f aca="false">BD58/$FA58</f>
        <v>0.0330847355769231</v>
      </c>
      <c r="GH58" s="146" t="n">
        <f aca="false">BE58/$FA58</f>
        <v>0.0117702123397436</v>
      </c>
      <c r="GI58" s="146" t="n">
        <f aca="false">BF58/$FA58</f>
        <v>0.000355588942307692</v>
      </c>
      <c r="GJ58" s="146" t="n">
        <f aca="false">BG58/$FA58</f>
        <v>0.000581089743589744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22395833333333</v>
      </c>
      <c r="GP58" s="146" t="n">
        <f aca="false">BM58/$FA58</f>
        <v>0.000128245192307692</v>
      </c>
      <c r="GQ58" s="146" t="n">
        <f aca="false">BN58/$FA58</f>
        <v>0</v>
      </c>
      <c r="GR58" s="146" t="n">
        <f aca="false">BO58/$FA58</f>
        <v>0.000118429487179487</v>
      </c>
      <c r="GS58" s="146" t="n">
        <f aca="false">BP58/$FA58</f>
        <v>9.13461538461539E-005</v>
      </c>
      <c r="GT58" s="146" t="n">
        <f aca="false">BQ58/$FA58</f>
        <v>0</v>
      </c>
      <c r="GU58" s="146" t="n">
        <f aca="false">BR58/$FA58</f>
        <v>0.000142367788461538</v>
      </c>
      <c r="GV58" s="146" t="n">
        <f aca="false">BS58/$FA58</f>
        <v>0.000185096153846154</v>
      </c>
      <c r="GW58" s="146" t="n">
        <f aca="false">BT58/$FA58</f>
        <v>0</v>
      </c>
      <c r="GX58" s="146" t="n">
        <f aca="false">BU58/$FA58</f>
        <v>4.62940705128205E-005</v>
      </c>
      <c r="GY58" s="146" t="n">
        <f aca="false">BV58/$FA58</f>
        <v>3.65384615384615E-005</v>
      </c>
      <c r="GZ58" s="146" t="n">
        <f aca="false">BW58/$FA58</f>
        <v>0</v>
      </c>
      <c r="HA58" s="146" t="n">
        <f aca="false">BX58/$FA58</f>
        <v>1.20192307692308E-005</v>
      </c>
      <c r="HB58" s="146" t="n">
        <f aca="false">BY58/$FA58</f>
        <v>0</v>
      </c>
      <c r="HC58" s="146" t="n">
        <f aca="false">BZ58/$FA58</f>
        <v>1.20192307692308E-005</v>
      </c>
      <c r="HD58" s="146" t="n">
        <f aca="false">CA58/$FA58</f>
        <v>6.57051282051282E-006</v>
      </c>
      <c r="HE58" s="146" t="n">
        <f aca="false">CB58/$FA58</f>
        <v>0</v>
      </c>
      <c r="HF58" s="146" t="n">
        <f aca="false">CC58/$FA58</f>
        <v>6.57051282051282E-006</v>
      </c>
      <c r="HG58" s="147" t="n">
        <f aca="false">SUM(GO58,GR58,GU58,GX58,HA58,HD58)</f>
        <v>0.000448076923076923</v>
      </c>
      <c r="HH58" s="147" t="n">
        <f aca="false">SUM(GP58,GS58,GV58,GY58,HB58,HE58)</f>
        <v>0.000441225961538462</v>
      </c>
      <c r="HI58" s="147" t="n">
        <f aca="false">SUM(GQ58,GT58,GW58,GZ58,HC58,HF58)</f>
        <v>1.85897435897436E-005</v>
      </c>
    </row>
    <row r="59" customFormat="false" ht="11.4" hidden="false" customHeight="false" outlineLevel="0" collapsed="false">
      <c r="A59" s="11"/>
      <c r="B59" s="7" t="s">
        <v>87</v>
      </c>
      <c r="C59" s="7" t="n">
        <v>22</v>
      </c>
      <c r="D59" s="181" t="n">
        <v>1609.3576</v>
      </c>
      <c r="E59" s="182" t="n">
        <v>37.9566</v>
      </c>
      <c r="F59" s="182" t="n">
        <v>43.0564</v>
      </c>
      <c r="G59" s="182" t="n">
        <v>44.061</v>
      </c>
      <c r="H59" s="182" t="n">
        <v>1749.34</v>
      </c>
      <c r="I59" s="182" t="n">
        <v>4.68</v>
      </c>
      <c r="J59" s="131" t="n">
        <f aca="false">H59/3600</f>
        <v>0.485927777777778</v>
      </c>
      <c r="L59" s="181" t="n">
        <v>1604.9344</v>
      </c>
      <c r="M59" s="182" t="n">
        <v>37.9544</v>
      </c>
      <c r="N59" s="182" t="n">
        <v>43.0501</v>
      </c>
      <c r="O59" s="182" t="n">
        <v>44.0469</v>
      </c>
      <c r="P59" s="182"/>
      <c r="Q59" s="182"/>
      <c r="R59" s="131" t="n">
        <f aca="false">P59/3600</f>
        <v>0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6360784</v>
      </c>
      <c r="AC59" s="154" t="n">
        <v>4385220</v>
      </c>
      <c r="AD59" s="154" t="n">
        <v>162690</v>
      </c>
      <c r="AE59" s="154" t="n">
        <v>17814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3350</v>
      </c>
      <c r="AK59" s="154" t="n">
        <v>37602</v>
      </c>
      <c r="AL59" s="154" t="n">
        <v>0</v>
      </c>
      <c r="AM59" s="154" t="n">
        <v>34547</v>
      </c>
      <c r="AN59" s="154" t="n">
        <v>52790</v>
      </c>
      <c r="AO59" s="154" t="n">
        <v>0</v>
      </c>
      <c r="AP59" s="154" t="n">
        <v>26069</v>
      </c>
      <c r="AQ59" s="154" t="n">
        <v>43200</v>
      </c>
      <c r="AR59" s="154" t="n">
        <v>0</v>
      </c>
      <c r="AS59" s="154" t="n">
        <v>13318</v>
      </c>
      <c r="AT59" s="154" t="n">
        <v>29785</v>
      </c>
      <c r="AU59" s="154" t="n">
        <v>0</v>
      </c>
      <c r="AV59" s="154" t="n">
        <v>11705</v>
      </c>
      <c r="AW59" s="154" t="n">
        <v>0</v>
      </c>
      <c r="AX59" s="154" t="n">
        <v>11705</v>
      </c>
      <c r="AY59" s="154" t="n">
        <v>6316</v>
      </c>
      <c r="AZ59" s="154" t="n">
        <v>0</v>
      </c>
      <c r="BA59" s="155" t="n">
        <v>6316</v>
      </c>
      <c r="BB59" s="116"/>
      <c r="BC59" s="97"/>
      <c r="BD59" s="156" t="n">
        <v>16256676</v>
      </c>
      <c r="BE59" s="157" t="n">
        <v>4387052</v>
      </c>
      <c r="BF59" s="157" t="n">
        <v>162467</v>
      </c>
      <c r="BG59" s="157" t="n">
        <v>177281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1246</v>
      </c>
      <c r="BM59" s="157" t="n">
        <v>35183</v>
      </c>
      <c r="BN59" s="157" t="n">
        <v>0</v>
      </c>
      <c r="BO59" s="157" t="n">
        <v>23934</v>
      </c>
      <c r="BP59" s="157" t="n">
        <v>25462</v>
      </c>
      <c r="BQ59" s="157" t="n">
        <v>0</v>
      </c>
      <c r="BR59" s="157" t="n">
        <v>13352</v>
      </c>
      <c r="BS59" s="157" t="n">
        <v>14400</v>
      </c>
      <c r="BT59" s="157" t="n">
        <v>0</v>
      </c>
      <c r="BU59" s="157" t="n">
        <v>5256</v>
      </c>
      <c r="BV59" s="157" t="n">
        <v>4863</v>
      </c>
      <c r="BW59" s="157" t="n">
        <v>0</v>
      </c>
      <c r="BX59" s="157" t="n">
        <v>10735</v>
      </c>
      <c r="BY59" s="157" t="n">
        <v>0</v>
      </c>
      <c r="BZ59" s="157" t="n">
        <v>10735</v>
      </c>
      <c r="CA59" s="157" t="n">
        <v>5720</v>
      </c>
      <c r="CB59" s="157" t="n">
        <v>0</v>
      </c>
      <c r="CC59" s="158" t="n">
        <v>5720</v>
      </c>
      <c r="CF59" s="159" t="n">
        <f aca="false">AE59/$AB59</f>
        <v>0.010888231273024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29830061933462</v>
      </c>
      <c r="CK59" s="126" t="n">
        <f aca="false">AL59/$AC59</f>
        <v>0</v>
      </c>
      <c r="CL59" s="126" t="n">
        <f aca="false">AN59/$AB59</f>
        <v>0.00322661799092268</v>
      </c>
      <c r="CM59" s="126" t="n">
        <f aca="false">AO59/$AC59</f>
        <v>0</v>
      </c>
      <c r="CN59" s="126" t="n">
        <f aca="false">AQ59/$AB59</f>
        <v>0.00264046026156204</v>
      </c>
      <c r="CO59" s="126" t="n">
        <f aca="false">AR59/$AC59</f>
        <v>0</v>
      </c>
      <c r="CP59" s="126" t="n">
        <f aca="false">AT59/$AB59</f>
        <v>0.0018205117798755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66919333579615</v>
      </c>
      <c r="CT59" s="126" t="n">
        <f aca="false">AZ59/$AB59</f>
        <v>0</v>
      </c>
      <c r="CU59" s="128" t="n">
        <f aca="false">BA59/$AC59</f>
        <v>0.00144029261929846</v>
      </c>
      <c r="CV59" s="126" t="n">
        <f aca="false">CJ59+CL59+CN59+CP59+CR59+CT59</f>
        <v>0.00998589065169493</v>
      </c>
      <c r="CW59" s="160" t="n">
        <f aca="false">CK59+CM59+CO59+CQ59+CS59+CU59</f>
        <v>0.00410948595509461</v>
      </c>
      <c r="CX59" s="105"/>
      <c r="CY59" s="105"/>
      <c r="CZ59" s="159" t="n">
        <f aca="false">BG59/$BD59</f>
        <v>0.0109051198412271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16421856472996</v>
      </c>
      <c r="DE59" s="126" t="n">
        <f aca="false">BN59/$BE59</f>
        <v>0</v>
      </c>
      <c r="DF59" s="126" t="n">
        <f aca="false">BP59/$BD59</f>
        <v>0.00156624884447473</v>
      </c>
      <c r="DG59" s="126" t="n">
        <f aca="false">BQ59/$BE59</f>
        <v>0</v>
      </c>
      <c r="DH59" s="126" t="n">
        <f aca="false">BS59/$BD59</f>
        <v>0.000885789936392901</v>
      </c>
      <c r="DI59" s="126" t="n">
        <f aca="false">BT59/$BE59</f>
        <v>0</v>
      </c>
      <c r="DJ59" s="126" t="n">
        <f aca="false">BV59/$BD59</f>
        <v>0.000299138643102686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44697350293546</v>
      </c>
      <c r="DN59" s="126" t="n">
        <f aca="false">CB59/$BD59</f>
        <v>0</v>
      </c>
      <c r="DO59" s="160" t="n">
        <f aca="false">CC59/$BE59</f>
        <v>0.00130383683621712</v>
      </c>
      <c r="DP59" s="126" t="n">
        <f aca="false">DD59+DF59+DH59+DJ59+DL59+DN59</f>
        <v>0.00491539598870027</v>
      </c>
      <c r="DQ59" s="160" t="n">
        <f aca="false">DE59+DG59+DI59+DK59+DM59+DO59</f>
        <v>0.00375081033915258</v>
      </c>
      <c r="DR59" s="105"/>
      <c r="DS59" s="105"/>
      <c r="DT59" s="126" t="n">
        <f aca="false">BD59/AB59</f>
        <v>0.993636735256697</v>
      </c>
      <c r="DU59" s="126" t="n">
        <f aca="false">BE59/AC59</f>
        <v>1.00041776695354</v>
      </c>
      <c r="DV59" s="126" t="n">
        <f aca="false">BF59/AD59</f>
        <v>0.998629294978179</v>
      </c>
      <c r="DW59" s="126" t="n">
        <f aca="false">BG59/AE59</f>
        <v>0.995177949927024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36911544227886</v>
      </c>
      <c r="EC59" s="126" t="n">
        <f aca="false">BM59/AK59</f>
        <v>0.935668315515132</v>
      </c>
      <c r="ED59" s="126" t="e">
        <f aca="false">BN59/AL59</f>
        <v>#DIV/0!</v>
      </c>
      <c r="EE59" s="126" t="n">
        <f aca="false">BO59/AM59</f>
        <v>0.692795322314528</v>
      </c>
      <c r="EF59" s="126" t="n">
        <f aca="false">BP59/AN59</f>
        <v>0.482326198143588</v>
      </c>
      <c r="EG59" s="126" t="e">
        <f aca="false">BQ59/AO59</f>
        <v>#DIV/0!</v>
      </c>
      <c r="EH59" s="126" t="n">
        <f aca="false">BR59/AP59</f>
        <v>0.512179216694158</v>
      </c>
      <c r="EI59" s="126" t="n">
        <f aca="false">BS59/AQ59</f>
        <v>0.333333333333333</v>
      </c>
      <c r="EJ59" s="126" t="e">
        <f aca="false">BT59/AR59</f>
        <v>#DIV/0!</v>
      </c>
      <c r="EK59" s="126" t="n">
        <f aca="false">BU59/AS59</f>
        <v>0.394653851929719</v>
      </c>
      <c r="EL59" s="126" t="n">
        <f aca="false">BV59/AT59</f>
        <v>0.163270102400537</v>
      </c>
      <c r="EM59" s="126" t="e">
        <f aca="false">BW59/AU59</f>
        <v>#DIV/0!</v>
      </c>
      <c r="EN59" s="126" t="n">
        <f aca="false">BX59/AV59</f>
        <v>0.917129431866724</v>
      </c>
      <c r="EO59" s="126" t="e">
        <f aca="false">BY59/AW59</f>
        <v>#DIV/0!</v>
      </c>
      <c r="EP59" s="126" t="n">
        <f aca="false">BZ59/AX59</f>
        <v>0.917129431866724</v>
      </c>
      <c r="EQ59" s="126" t="n">
        <f aca="false">CA59/AY59</f>
        <v>0.905636478784041</v>
      </c>
      <c r="ER59" s="126" t="e">
        <f aca="false">CB59/AZ59</f>
        <v>#DIV/0!</v>
      </c>
      <c r="ES59" s="126" t="n">
        <f aca="false">CC59/BA59</f>
        <v>0.905636478784041</v>
      </c>
      <c r="ET59" s="126" t="n">
        <f aca="false">SUM(BL59+BO59+BR59+BU59+BX59+CA59)/SUM(AJ59+AM59+AP59+AS59+AV59+AY59)</f>
        <v>0.720186744343801</v>
      </c>
      <c r="EU59" s="126" t="n">
        <f aca="false">SUM(BM59+BP59+BS59+BV59+BY59+CB59)/SUM(AK59+AN59+AQ59+AT59+AW59+AZ59)</f>
        <v>0.489101893167337</v>
      </c>
      <c r="EV59" s="126" t="n">
        <f aca="false">SUM(BN59+BQ59+BT59+BW59+BZ59+CC59)/SUM(AL59+AO59+AR59+AU59+AX59+BA59)</f>
        <v>0.913101381721325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7311672008547</v>
      </c>
      <c r="FD59" s="146" t="n">
        <f aca="false">AC59/$FA59</f>
        <v>0.0732041266025641</v>
      </c>
      <c r="FE59" s="147" t="n">
        <f aca="false">AD59/$FA59</f>
        <v>0.0027158453525641</v>
      </c>
      <c r="FF59" s="147" t="n">
        <f aca="false">AE59/$FA59</f>
        <v>0.00297375801282051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56724091880342</v>
      </c>
      <c r="FL59" s="147" t="n">
        <f aca="false">AK59/$FA59</f>
        <v>0.000627704326923077</v>
      </c>
      <c r="FM59" s="147" t="n">
        <f aca="false">AL59/$FA59</f>
        <v>0</v>
      </c>
      <c r="FN59" s="147" t="n">
        <f aca="false">AM59/$FA59</f>
        <v>0.000576706063034188</v>
      </c>
      <c r="FO59" s="147" t="n">
        <f aca="false">AN59/$FA59</f>
        <v>0.000881243322649573</v>
      </c>
      <c r="FP59" s="147" t="n">
        <f aca="false">AO59/$FA59</f>
        <v>0</v>
      </c>
      <c r="FQ59" s="147" t="n">
        <f aca="false">AP59/$FA59</f>
        <v>0.00043517962072649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2322382478632</v>
      </c>
      <c r="FU59" s="147" t="n">
        <f aca="false">AT59/$FA59</f>
        <v>0.000497212206196581</v>
      </c>
      <c r="FV59" s="147" t="n">
        <f aca="false">AU59/$FA59</f>
        <v>0</v>
      </c>
      <c r="FW59" s="147" t="n">
        <f aca="false">AV59/$FA59</f>
        <v>0.000195395966880342</v>
      </c>
      <c r="FX59" s="147" t="n">
        <f aca="false">AW59/$FA59</f>
        <v>0</v>
      </c>
      <c r="FY59" s="147" t="n">
        <f aca="false">AX59/$FA59</f>
        <v>0.000195395966880342</v>
      </c>
      <c r="FZ59" s="147" t="n">
        <f aca="false">AY59/$FA59</f>
        <v>0.000105435363247863</v>
      </c>
      <c r="GA59" s="147" t="n">
        <f aca="false">AZ59/$FA59</f>
        <v>0</v>
      </c>
      <c r="GB59" s="147" t="n">
        <f aca="false">BA59/$FA59</f>
        <v>0.000105435363247863</v>
      </c>
      <c r="GC59" s="147" t="n">
        <f aca="false">SUM(FK59,FN59,FQ59,FT59,FW59,FZ59)</f>
        <v>0.00209176348824786</v>
      </c>
      <c r="GD59" s="147" t="n">
        <f aca="false">SUM(FL59,FO59,FR59,FU59,FX59,GA59)</f>
        <v>0.00272731370192308</v>
      </c>
      <c r="GE59" s="147" t="n">
        <f aca="false">SUM(FM59,FP59,FS59,FV59,FY59,GB59)</f>
        <v>0.000300831330128205</v>
      </c>
      <c r="GF59" s="105"/>
      <c r="GG59" s="146" t="n">
        <f aca="false">BD59/$FA59</f>
        <v>0.271378806089744</v>
      </c>
      <c r="GH59" s="146" t="n">
        <f aca="false">BE59/$FA59</f>
        <v>0.0732347088675214</v>
      </c>
      <c r="GI59" s="146" t="n">
        <f aca="false">BF59/$FA59</f>
        <v>0.00271212272970086</v>
      </c>
      <c r="GJ59" s="146" t="n">
        <f aca="false">BG59/$FA59</f>
        <v>0.00295941840277778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521601228632479</v>
      </c>
      <c r="GP59" s="146" t="n">
        <f aca="false">BM59/$FA59</f>
        <v>0.000587323050213675</v>
      </c>
      <c r="GQ59" s="146" t="n">
        <f aca="false">BN59/$FA59</f>
        <v>0</v>
      </c>
      <c r="GR59" s="146" t="n">
        <f aca="false">BO59/$FA59</f>
        <v>0.000399539262820513</v>
      </c>
      <c r="GS59" s="146" t="n">
        <f aca="false">BP59/$FA59</f>
        <v>0.000425046741452991</v>
      </c>
      <c r="GT59" s="146" t="n">
        <f aca="false">BQ59/$FA59</f>
        <v>0</v>
      </c>
      <c r="GU59" s="146" t="n">
        <f aca="false">BR59/$FA59</f>
        <v>0.000222889957264957</v>
      </c>
      <c r="GV59" s="146" t="n">
        <f aca="false">BS59/$FA59</f>
        <v>0.000240384615384615</v>
      </c>
      <c r="GW59" s="146" t="n">
        <f aca="false">BT59/$FA59</f>
        <v>0</v>
      </c>
      <c r="GX59" s="146" t="n">
        <f aca="false">BU59/$FA59</f>
        <v>8.77403846153846E-005</v>
      </c>
      <c r="GY59" s="146" t="n">
        <f aca="false">BV59/$FA59</f>
        <v>8.11798878205128E-005</v>
      </c>
      <c r="GZ59" s="146" t="n">
        <f aca="false">BW59/$FA59</f>
        <v>0</v>
      </c>
      <c r="HA59" s="146" t="n">
        <f aca="false">BX59/$FA59</f>
        <v>0.000179203392094017</v>
      </c>
      <c r="HB59" s="146" t="n">
        <f aca="false">BY59/$FA59</f>
        <v>0</v>
      </c>
      <c r="HC59" s="146" t="n">
        <f aca="false">BZ59/$FA59</f>
        <v>0.000179203392094017</v>
      </c>
      <c r="HD59" s="146" t="n">
        <f aca="false">CA59/$FA59</f>
        <v>9.54861111111111E-005</v>
      </c>
      <c r="HE59" s="146" t="n">
        <f aca="false">CB59/$FA59</f>
        <v>0</v>
      </c>
      <c r="HF59" s="146" t="n">
        <f aca="false">CC59/$FA59</f>
        <v>9.54861111111111E-005</v>
      </c>
      <c r="HG59" s="147" t="n">
        <f aca="false">SUM(GO59,GR59,GU59,GX59,HA59,HD59)</f>
        <v>0.00150646033653846</v>
      </c>
      <c r="HH59" s="147" t="n">
        <f aca="false">SUM(GP59,GS59,GV59,GY59,HB59,HE59)</f>
        <v>0.0013339342948718</v>
      </c>
      <c r="HI59" s="147" t="n">
        <f aca="false">SUM(GQ59,GT59,GW59,GZ59,HC59,HF59)</f>
        <v>0.000274689503205128</v>
      </c>
    </row>
    <row r="60" customFormat="false" ht="11.4" hidden="false" customHeight="false" outlineLevel="0" collapsed="false">
      <c r="A60" s="11"/>
      <c r="B60" s="11"/>
      <c r="C60" s="11" t="n">
        <v>27</v>
      </c>
      <c r="D60" s="186" t="n">
        <v>630.0136</v>
      </c>
      <c r="E60" s="187" t="n">
        <v>34.6207</v>
      </c>
      <c r="F60" s="187" t="n">
        <v>41.0509</v>
      </c>
      <c r="G60" s="187" t="n">
        <v>42.0087</v>
      </c>
      <c r="H60" s="187" t="n">
        <v>1332.897</v>
      </c>
      <c r="I60" s="187" t="n">
        <v>5.85</v>
      </c>
      <c r="J60" s="150" t="n">
        <f aca="false">H60/3600</f>
        <v>0.370249166666667</v>
      </c>
      <c r="L60" s="186" t="n">
        <v>626.8664</v>
      </c>
      <c r="M60" s="187" t="n">
        <v>34.616</v>
      </c>
      <c r="N60" s="187" t="n">
        <v>41.042</v>
      </c>
      <c r="O60" s="187" t="n">
        <v>41.9756</v>
      </c>
      <c r="P60" s="187"/>
      <c r="Q60" s="187"/>
      <c r="R60" s="150" t="n">
        <f aca="false">P60/3600</f>
        <v>0</v>
      </c>
      <c r="S60" s="133"/>
      <c r="T60" s="47"/>
      <c r="U60" s="84"/>
      <c r="V60" s="84"/>
      <c r="W60" s="47"/>
      <c r="X60" s="84"/>
      <c r="Y60" s="152"/>
      <c r="AA60" s="92"/>
      <c r="AB60" s="153" t="n">
        <v>6276136</v>
      </c>
      <c r="AC60" s="154" t="n">
        <v>1681241</v>
      </c>
      <c r="AD60" s="154" t="n">
        <v>110475</v>
      </c>
      <c r="AE60" s="154" t="n">
        <v>121202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2406</v>
      </c>
      <c r="AK60" s="154" t="n">
        <v>26185</v>
      </c>
      <c r="AL60" s="154" t="n">
        <v>0</v>
      </c>
      <c r="AM60" s="154" t="n">
        <v>25936</v>
      </c>
      <c r="AN60" s="154" t="n">
        <v>44928</v>
      </c>
      <c r="AO60" s="154" t="n">
        <v>0</v>
      </c>
      <c r="AP60" s="154" t="n">
        <v>24646</v>
      </c>
      <c r="AQ60" s="154" t="n">
        <v>43200</v>
      </c>
      <c r="AR60" s="154" t="n">
        <v>0</v>
      </c>
      <c r="AS60" s="154" t="n">
        <v>9706</v>
      </c>
      <c r="AT60" s="154" t="n">
        <v>28297</v>
      </c>
      <c r="AU60" s="154" t="n">
        <v>0</v>
      </c>
      <c r="AV60" s="154" t="n">
        <v>6795</v>
      </c>
      <c r="AW60" s="154" t="n">
        <v>0</v>
      </c>
      <c r="AX60" s="154" t="n">
        <v>6795</v>
      </c>
      <c r="AY60" s="154" t="n">
        <v>4163</v>
      </c>
      <c r="AZ60" s="154" t="n">
        <v>0</v>
      </c>
      <c r="BA60" s="155" t="n">
        <v>4163</v>
      </c>
      <c r="BB60" s="116"/>
      <c r="BC60" s="97"/>
      <c r="BD60" s="156" t="n">
        <v>6191011</v>
      </c>
      <c r="BE60" s="157" t="n">
        <v>1680713</v>
      </c>
      <c r="BF60" s="157" t="n">
        <v>109546</v>
      </c>
      <c r="BG60" s="157" t="n">
        <v>120406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1130</v>
      </c>
      <c r="BM60" s="157" t="n">
        <v>24816</v>
      </c>
      <c r="BN60" s="157" t="n">
        <v>0</v>
      </c>
      <c r="BO60" s="157" t="n">
        <v>16706</v>
      </c>
      <c r="BP60" s="157" t="n">
        <v>16434</v>
      </c>
      <c r="BQ60" s="157" t="n">
        <v>0</v>
      </c>
      <c r="BR60" s="157" t="n">
        <v>12685</v>
      </c>
      <c r="BS60" s="157" t="n">
        <v>14400</v>
      </c>
      <c r="BT60" s="157" t="n">
        <v>0</v>
      </c>
      <c r="BU60" s="157" t="n">
        <v>4484</v>
      </c>
      <c r="BV60" s="157" t="n">
        <v>3865</v>
      </c>
      <c r="BW60" s="157" t="n">
        <v>0</v>
      </c>
      <c r="BX60" s="157" t="n">
        <v>6195</v>
      </c>
      <c r="BY60" s="157" t="n">
        <v>0</v>
      </c>
      <c r="BZ60" s="157" t="n">
        <v>6195</v>
      </c>
      <c r="CA60" s="157" t="n">
        <v>3815</v>
      </c>
      <c r="CB60" s="157" t="n">
        <v>0</v>
      </c>
      <c r="CC60" s="158" t="n">
        <v>3815</v>
      </c>
      <c r="CF60" s="159" t="n">
        <f aca="false">AE60/$AB60</f>
        <v>0.0193115636754844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417215305723139</v>
      </c>
      <c r="CK60" s="126" t="n">
        <f aca="false">AL60/$AC60</f>
        <v>0</v>
      </c>
      <c r="CL60" s="126" t="n">
        <f aca="false">AN60/$AB60</f>
        <v>0.00715854468418148</v>
      </c>
      <c r="CM60" s="126" t="n">
        <f aca="false">AO60/$AC60</f>
        <v>0</v>
      </c>
      <c r="CN60" s="126" t="n">
        <f aca="false">AQ60/$AB60</f>
        <v>0.00688321604248219</v>
      </c>
      <c r="CO60" s="126" t="n">
        <f aca="false">AR60/$AC60</f>
        <v>0</v>
      </c>
      <c r="CP60" s="126" t="n">
        <f aca="false">AT60/$AB60</f>
        <v>0.00450866584153052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404165732337006</v>
      </c>
      <c r="CT60" s="126" t="n">
        <f aca="false">AZ60/$AB60</f>
        <v>0</v>
      </c>
      <c r="CU60" s="128" t="n">
        <f aca="false">BA60/$AC60</f>
        <v>0.00247614708420744</v>
      </c>
      <c r="CV60" s="126" t="n">
        <f aca="false">CJ60+CL60+CN60+CP60+CR60+CT60</f>
        <v>0.0227225796254256</v>
      </c>
      <c r="CW60" s="160" t="n">
        <f aca="false">CK60+CM60+CO60+CQ60+CS60+CU60</f>
        <v>0.0065178044075775</v>
      </c>
      <c r="CX60" s="105"/>
      <c r="CY60" s="105"/>
      <c r="CZ60" s="159" t="n">
        <f aca="false">BG60/$BD60</f>
        <v>0.0194485197974935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400839216728899</v>
      </c>
      <c r="DE60" s="126" t="n">
        <f aca="false">BN60/$BE60</f>
        <v>0</v>
      </c>
      <c r="DF60" s="126" t="n">
        <f aca="false">BP60/$BD60</f>
        <v>0.00265449374908234</v>
      </c>
      <c r="DG60" s="126" t="n">
        <f aca="false">BQ60/$BE60</f>
        <v>0</v>
      </c>
      <c r="DH60" s="126" t="n">
        <f aca="false">BS60/$BD60</f>
        <v>0.00232595290171508</v>
      </c>
      <c r="DI60" s="126" t="n">
        <f aca="false">BT60/$BE60</f>
        <v>0</v>
      </c>
      <c r="DJ60" s="126" t="n">
        <f aca="false">BV60/$BD60</f>
        <v>0.000624292219800611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368593567134901</v>
      </c>
      <c r="DN60" s="126" t="n">
        <f aca="false">CB60/$BD60</f>
        <v>0</v>
      </c>
      <c r="DO60" s="160" t="n">
        <f aca="false">CC60/$BE60</f>
        <v>0.0022698699897008</v>
      </c>
      <c r="DP60" s="126" t="n">
        <f aca="false">DD60+DF60+DH60+DJ60+DL60+DN60</f>
        <v>0.00961313103788703</v>
      </c>
      <c r="DQ60" s="160" t="n">
        <f aca="false">DE60+DG60+DI60+DK60+DM60+DO60</f>
        <v>0.00595580566104981</v>
      </c>
      <c r="DR60" s="105"/>
      <c r="DS60" s="105"/>
      <c r="DT60" s="126" t="n">
        <f aca="false">BD60/AB60</f>
        <v>0.986436718388512</v>
      </c>
      <c r="DU60" s="126" t="n">
        <f aca="false">BE60/AC60</f>
        <v>0.999685946274211</v>
      </c>
      <c r="DV60" s="126" t="n">
        <f aca="false">BF60/AD60</f>
        <v>0.991590857660104</v>
      </c>
      <c r="DW60" s="126" t="n">
        <f aca="false">BG60/AE60</f>
        <v>0.993432451609709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43050968490583</v>
      </c>
      <c r="EC60" s="126" t="n">
        <f aca="false">BM60/AK60</f>
        <v>0.94771815925148</v>
      </c>
      <c r="ED60" s="126" t="e">
        <f aca="false">BN60/AL60</f>
        <v>#DIV/0!</v>
      </c>
      <c r="EE60" s="126" t="n">
        <f aca="false">BO60/AM60</f>
        <v>0.644123997532387</v>
      </c>
      <c r="EF60" s="126" t="n">
        <f aca="false">BP60/AN60</f>
        <v>0.365785256410256</v>
      </c>
      <c r="EG60" s="126" t="e">
        <f aca="false">BQ60/AO60</f>
        <v>#DIV/0!</v>
      </c>
      <c r="EH60" s="126" t="n">
        <f aca="false">BR60/AP60</f>
        <v>0.514687981822608</v>
      </c>
      <c r="EI60" s="126" t="n">
        <f aca="false">BS60/AQ60</f>
        <v>0.333333333333333</v>
      </c>
      <c r="EJ60" s="126" t="e">
        <f aca="false">BT60/AR60</f>
        <v>#DIV/0!</v>
      </c>
      <c r="EK60" s="126" t="n">
        <f aca="false">BU60/AS60</f>
        <v>0.461982279002679</v>
      </c>
      <c r="EL60" s="126" t="n">
        <f aca="false">BV60/AT60</f>
        <v>0.136586917341061</v>
      </c>
      <c r="EM60" s="126" t="e">
        <f aca="false">BW60/AU60</f>
        <v>#DIV/0!</v>
      </c>
      <c r="EN60" s="126" t="n">
        <f aca="false">BX60/AV60</f>
        <v>0.911699779249448</v>
      </c>
      <c r="EO60" s="126" t="e">
        <f aca="false">BY60/AW60</f>
        <v>#DIV/0!</v>
      </c>
      <c r="EP60" s="126" t="n">
        <f aca="false">BZ60/AX60</f>
        <v>0.911699779249448</v>
      </c>
      <c r="EQ60" s="126" t="n">
        <f aca="false">CA60/AY60</f>
        <v>0.916406437665145</v>
      </c>
      <c r="ER60" s="126" t="e">
        <f aca="false">CB60/AZ60</f>
        <v>#DIV/0!</v>
      </c>
      <c r="ES60" s="126" t="n">
        <f aca="false">CC60/BA60</f>
        <v>0.916406437665145</v>
      </c>
      <c r="ET60" s="126" t="n">
        <f aca="false">SUM(BL60+BO60+BR60+BU60+BX60+CA60)/SUM(AJ60+AM60+AP60+AS60+AV60+AY60)</f>
        <v>0.694219023619357</v>
      </c>
      <c r="EU60" s="126" t="n">
        <f aca="false">SUM(BM60+BP60+BS60+BV60+BY60+CB60)/SUM(AK60+AN60+AQ60+AT60+AW60+AZ60)</f>
        <v>0.417326975667906</v>
      </c>
      <c r="EV60" s="126" t="n">
        <f aca="false">SUM(BN60+BQ60+BT60+BW60+BZ60+CC60)/SUM(AL60+AO60+AR60+AU60+AX60+BA60)</f>
        <v>0.913487862748677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4769898504274</v>
      </c>
      <c r="FD60" s="146" t="n">
        <f aca="false">AC60/$FA60</f>
        <v>0.0280655882745727</v>
      </c>
      <c r="FE60" s="147" t="n">
        <f aca="false">AD60/$FA60</f>
        <v>0.00184420072115385</v>
      </c>
      <c r="FF60" s="147" t="n">
        <f aca="false">AE60/$FA60</f>
        <v>0.0020232705662393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74031784188034</v>
      </c>
      <c r="FL60" s="147" t="n">
        <f aca="false">AK60/$FA60</f>
        <v>0.000437116052350427</v>
      </c>
      <c r="FM60" s="147" t="n">
        <f aca="false">AL60/$FA60</f>
        <v>0</v>
      </c>
      <c r="FN60" s="147" t="n">
        <f aca="false">AM60/$FA60</f>
        <v>0.000432959401709402</v>
      </c>
      <c r="FO60" s="147" t="n">
        <f aca="false">AN60/$FA60</f>
        <v>0.00075</v>
      </c>
      <c r="FP60" s="147" t="n">
        <f aca="false">AO60/$FA60</f>
        <v>0</v>
      </c>
      <c r="FQ60" s="147" t="n">
        <f aca="false">AP60/$FA60</f>
        <v>0.000411424946581197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62025908119658</v>
      </c>
      <c r="FU60" s="147" t="n">
        <f aca="false">AT60/$FA60</f>
        <v>0.000472372462606838</v>
      </c>
      <c r="FV60" s="147" t="n">
        <f aca="false">AU60/$FA60</f>
        <v>0</v>
      </c>
      <c r="FW60" s="147" t="n">
        <f aca="false">AV60/$FA60</f>
        <v>0.000113431490384615</v>
      </c>
      <c r="FX60" s="147" t="n">
        <f aca="false">AW60/$FA60</f>
        <v>0</v>
      </c>
      <c r="FY60" s="147" t="n">
        <f aca="false">AX60/$FA60</f>
        <v>0.000113431490384615</v>
      </c>
      <c r="FZ60" s="147" t="n">
        <f aca="false">AY60/$FA60</f>
        <v>6.94945245726496E-005</v>
      </c>
      <c r="GA60" s="147" t="n">
        <f aca="false">AZ60/$FA60</f>
        <v>0</v>
      </c>
      <c r="GB60" s="147" t="n">
        <f aca="false">BA60/$FA60</f>
        <v>6.94945245726496E-005</v>
      </c>
      <c r="GC60" s="147" t="n">
        <f aca="false">SUM(FK60,FN60,FQ60,FT60,FW60,FZ60)</f>
        <v>0.00156336805555556</v>
      </c>
      <c r="GD60" s="147" t="n">
        <f aca="false">SUM(FL60,FO60,FR60,FU60,FX60,GA60)</f>
        <v>0.00238064236111111</v>
      </c>
      <c r="GE60" s="147" t="n">
        <f aca="false">SUM(FM60,FP60,FS60,FV60,FY60,GB60)</f>
        <v>0.000182926014957265</v>
      </c>
      <c r="GF60" s="105"/>
      <c r="GG60" s="146" t="n">
        <f aca="false">BD60/$FA60</f>
        <v>0.103348874866453</v>
      </c>
      <c r="GH60" s="146" t="n">
        <f aca="false">BE60/$FA60</f>
        <v>0.0280567741720085</v>
      </c>
      <c r="GI60" s="146" t="n">
        <f aca="false">BF60/$FA60</f>
        <v>0.00182869257478632</v>
      </c>
      <c r="GJ60" s="146" t="n">
        <f aca="false">BG60/$FA60</f>
        <v>0.00200998263888889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352731036324786</v>
      </c>
      <c r="GP60" s="146" t="n">
        <f aca="false">BM60/$FA60</f>
        <v>0.000414262820512821</v>
      </c>
      <c r="GQ60" s="146" t="n">
        <f aca="false">BN60/$FA60</f>
        <v>0</v>
      </c>
      <c r="GR60" s="146" t="n">
        <f aca="false">BO60/$FA60</f>
        <v>0.000278879540598291</v>
      </c>
      <c r="GS60" s="146" t="n">
        <f aca="false">BP60/$FA60</f>
        <v>0.000274338942307692</v>
      </c>
      <c r="GT60" s="146" t="n">
        <f aca="false">BQ60/$FA60</f>
        <v>0</v>
      </c>
      <c r="GU60" s="146" t="n">
        <f aca="false">BR60/$FA60</f>
        <v>0.00021175547542735</v>
      </c>
      <c r="GV60" s="146" t="n">
        <f aca="false">BS60/$FA60</f>
        <v>0.000240384615384615</v>
      </c>
      <c r="GW60" s="146" t="n">
        <f aca="false">BT60/$FA60</f>
        <v>0</v>
      </c>
      <c r="GX60" s="146" t="n">
        <f aca="false">BU60/$FA60</f>
        <v>7.48530982905983E-005</v>
      </c>
      <c r="GY60" s="146" t="n">
        <f aca="false">BV60/$FA60</f>
        <v>6.45198985042735E-005</v>
      </c>
      <c r="GZ60" s="146" t="n">
        <f aca="false">BW60/$FA60</f>
        <v>0</v>
      </c>
      <c r="HA60" s="146" t="n">
        <f aca="false">BX60/$FA60</f>
        <v>0.00010341546474359</v>
      </c>
      <c r="HB60" s="146" t="n">
        <f aca="false">BY60/$FA60</f>
        <v>0</v>
      </c>
      <c r="HC60" s="146" t="n">
        <f aca="false">BZ60/$FA60</f>
        <v>0.00010341546474359</v>
      </c>
      <c r="HD60" s="146" t="n">
        <f aca="false">CA60/$FA60</f>
        <v>6.36852297008547E-005</v>
      </c>
      <c r="HE60" s="146" t="n">
        <f aca="false">CB60/$FA60</f>
        <v>0</v>
      </c>
      <c r="HF60" s="146" t="n">
        <f aca="false">CC60/$FA60</f>
        <v>6.36852297008547E-005</v>
      </c>
      <c r="HG60" s="147" t="n">
        <f aca="false">SUM(GO60,GR60,GU60,GX60,HA60,HD60)</f>
        <v>0.00108531984508547</v>
      </c>
      <c r="HH60" s="147" t="n">
        <f aca="false">SUM(GP60,GS60,GV60,GY60,HB60,HE60)</f>
        <v>0.000993506276709402</v>
      </c>
      <c r="HI60" s="147" t="n">
        <f aca="false">SUM(GQ60,GT60,GW60,GZ60,HC60,HF60)</f>
        <v>0.000167100694444444</v>
      </c>
    </row>
    <row r="61" customFormat="false" ht="11.4" hidden="false" customHeight="false" outlineLevel="0" collapsed="false">
      <c r="A61" s="11"/>
      <c r="B61" s="11"/>
      <c r="C61" s="11" t="n">
        <v>32</v>
      </c>
      <c r="D61" s="186" t="n">
        <v>283.2208</v>
      </c>
      <c r="E61" s="187" t="n">
        <v>31.7932</v>
      </c>
      <c r="F61" s="187" t="n">
        <v>39.5615</v>
      </c>
      <c r="G61" s="187" t="n">
        <v>40.4738</v>
      </c>
      <c r="H61" s="187" t="n">
        <v>1130.424</v>
      </c>
      <c r="I61" s="187" t="n">
        <v>3.432</v>
      </c>
      <c r="J61" s="150" t="n">
        <f aca="false">H61/3600</f>
        <v>0.314006666666667</v>
      </c>
      <c r="L61" s="186" t="n">
        <v>280.5584</v>
      </c>
      <c r="M61" s="187" t="n">
        <v>31.7945</v>
      </c>
      <c r="N61" s="187" t="n">
        <v>39.5457</v>
      </c>
      <c r="O61" s="187" t="n">
        <v>40.4585</v>
      </c>
      <c r="P61" s="187"/>
      <c r="Q61" s="187"/>
      <c r="R61" s="150" t="n">
        <f aca="false">P61/3600</f>
        <v>0</v>
      </c>
      <c r="S61" s="133"/>
      <c r="T61" s="47"/>
      <c r="U61" s="84"/>
      <c r="V61" s="84"/>
      <c r="W61" s="47"/>
      <c r="X61" s="84"/>
      <c r="Y61" s="152"/>
      <c r="AA61" s="92"/>
      <c r="AB61" s="153" t="n">
        <v>2787946</v>
      </c>
      <c r="AC61" s="154" t="n">
        <v>732004</v>
      </c>
      <c r="AD61" s="154" t="n">
        <v>62872</v>
      </c>
      <c r="AE61" s="154" t="n">
        <v>70119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1252</v>
      </c>
      <c r="AK61" s="154" t="n">
        <v>12995</v>
      </c>
      <c r="AL61" s="154" t="n">
        <v>0</v>
      </c>
      <c r="AM61" s="154" t="n">
        <v>21165</v>
      </c>
      <c r="AN61" s="154" t="n">
        <v>45738</v>
      </c>
      <c r="AO61" s="154" t="n">
        <v>0</v>
      </c>
      <c r="AP61" s="154" t="n">
        <v>21048</v>
      </c>
      <c r="AQ61" s="154" t="n">
        <v>43200</v>
      </c>
      <c r="AR61" s="154" t="n">
        <v>0</v>
      </c>
      <c r="AS61" s="154" t="n">
        <v>7779</v>
      </c>
      <c r="AT61" s="154" t="n">
        <v>32378</v>
      </c>
      <c r="AU61" s="154" t="n">
        <v>0</v>
      </c>
      <c r="AV61" s="154" t="n">
        <v>2860</v>
      </c>
      <c r="AW61" s="154" t="n">
        <v>0</v>
      </c>
      <c r="AX61" s="154" t="n">
        <v>2860</v>
      </c>
      <c r="AY61" s="154" t="n">
        <v>1746</v>
      </c>
      <c r="AZ61" s="154" t="n">
        <v>0</v>
      </c>
      <c r="BA61" s="155" t="n">
        <v>1746</v>
      </c>
      <c r="BB61" s="116"/>
      <c r="BC61" s="97"/>
      <c r="BD61" s="156" t="n">
        <v>2689725</v>
      </c>
      <c r="BE61" s="157" t="n">
        <v>731270</v>
      </c>
      <c r="BF61" s="157" t="n">
        <v>63311</v>
      </c>
      <c r="BG61" s="157" t="n">
        <v>70643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0658</v>
      </c>
      <c r="BM61" s="157" t="n">
        <v>12634</v>
      </c>
      <c r="BN61" s="157" t="n">
        <v>0</v>
      </c>
      <c r="BO61" s="157" t="n">
        <v>9762</v>
      </c>
      <c r="BP61" s="157" t="n">
        <v>8597</v>
      </c>
      <c r="BQ61" s="157" t="n">
        <v>0</v>
      </c>
      <c r="BR61" s="157" t="n">
        <v>11380</v>
      </c>
      <c r="BS61" s="157" t="n">
        <v>14232</v>
      </c>
      <c r="BT61" s="157" t="n">
        <v>0</v>
      </c>
      <c r="BU61" s="157" t="n">
        <v>3473</v>
      </c>
      <c r="BV61" s="157" t="n">
        <v>2750</v>
      </c>
      <c r="BW61" s="157" t="n">
        <v>0</v>
      </c>
      <c r="BX61" s="157" t="n">
        <v>2725</v>
      </c>
      <c r="BY61" s="157" t="n">
        <v>0</v>
      </c>
      <c r="BZ61" s="157" t="n">
        <v>2725</v>
      </c>
      <c r="CA61" s="157" t="n">
        <v>1693</v>
      </c>
      <c r="CB61" s="157" t="n">
        <v>0</v>
      </c>
      <c r="CC61" s="158" t="n">
        <v>1693</v>
      </c>
      <c r="CF61" s="159" t="n">
        <f aca="false">AE61/$AB61</f>
        <v>0.025150774082424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66113762605158</v>
      </c>
      <c r="CK61" s="126" t="n">
        <f aca="false">AL61/$AC61</f>
        <v>0</v>
      </c>
      <c r="CL61" s="126" t="n">
        <f aca="false">AN61/$AB61</f>
        <v>0.0164056262208809</v>
      </c>
      <c r="CM61" s="126" t="n">
        <f aca="false">AO61/$AC61</f>
        <v>0</v>
      </c>
      <c r="CN61" s="126" t="n">
        <f aca="false">AQ61/$AB61</f>
        <v>0.0154952786029572</v>
      </c>
      <c r="CO61" s="126" t="n">
        <f aca="false">AR61/$AC61</f>
        <v>0</v>
      </c>
      <c r="CP61" s="126" t="n">
        <f aca="false">AT61/$AB61</f>
        <v>0.0116135678381145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390708247495915</v>
      </c>
      <c r="CT61" s="126" t="n">
        <f aca="false">AZ61/$AB61</f>
        <v>0</v>
      </c>
      <c r="CU61" s="128" t="n">
        <f aca="false">BA61/$AC61</f>
        <v>0.00238523286757996</v>
      </c>
      <c r="CV61" s="126" t="n">
        <f aca="false">CJ61+CL61+CN61+CP61+CR61+CT61</f>
        <v>0.0481756102880042</v>
      </c>
      <c r="CW61" s="160" t="n">
        <f aca="false">CK61+CM61+CO61+CQ61+CS61+CU61</f>
        <v>0.00629231534253911</v>
      </c>
      <c r="CX61" s="105"/>
      <c r="CY61" s="105"/>
      <c r="CZ61" s="159" t="n">
        <f aca="false">BG61/$BD61</f>
        <v>0.0262640232737548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69713446541933</v>
      </c>
      <c r="DE61" s="126" t="n">
        <f aca="false">BN61/$BE61</f>
        <v>0</v>
      </c>
      <c r="DF61" s="126" t="n">
        <f aca="false">BP61/$BD61</f>
        <v>0.00319623753357685</v>
      </c>
      <c r="DG61" s="126" t="n">
        <f aca="false">BQ61/$BE61</f>
        <v>0</v>
      </c>
      <c r="DH61" s="126" t="n">
        <f aca="false">BS61/$BD61</f>
        <v>0.00529124724646572</v>
      </c>
      <c r="DI61" s="126" t="n">
        <f aca="false">BT61/$BE61</f>
        <v>0</v>
      </c>
      <c r="DJ61" s="126" t="n">
        <f aca="false">BV61/$BD61</f>
        <v>0.00102240935411613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37263938080326</v>
      </c>
      <c r="DN61" s="126" t="n">
        <f aca="false">CB61/$BD61</f>
        <v>0</v>
      </c>
      <c r="DO61" s="160" t="n">
        <f aca="false">CC61/$BE61</f>
        <v>0.00231515035486209</v>
      </c>
      <c r="DP61" s="126" t="n">
        <f aca="false">DD61+DF61+DH61+DJ61+DL61+DN61</f>
        <v>0.014207028599578</v>
      </c>
      <c r="DQ61" s="160" t="n">
        <f aca="false">DE61+DG61+DI61+DK61+DM61+DO61</f>
        <v>0.00604154416289469</v>
      </c>
      <c r="DR61" s="105"/>
      <c r="DS61" s="105"/>
      <c r="DT61" s="126" t="n">
        <f aca="false">BD61/AB61</f>
        <v>0.96476940371155</v>
      </c>
      <c r="DU61" s="126" t="n">
        <f aca="false">BE61/AC61</f>
        <v>0.998997273238944</v>
      </c>
      <c r="DV61" s="126" t="n">
        <f aca="false">BF61/AD61</f>
        <v>1.00698244051406</v>
      </c>
      <c r="DW61" s="126" t="n">
        <f aca="false">BG61/AE61</f>
        <v>1.00747301016843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947209384998223</v>
      </c>
      <c r="EC61" s="126" t="n">
        <f aca="false">BM61/AK61</f>
        <v>0.972220084647942</v>
      </c>
      <c r="ED61" s="126" t="e">
        <f aca="false">BN61/AL61</f>
        <v>#DIV/0!</v>
      </c>
      <c r="EE61" s="126" t="n">
        <f aca="false">BO61/AM61</f>
        <v>0.461233167965982</v>
      </c>
      <c r="EF61" s="126" t="n">
        <f aca="false">BP61/AN61</f>
        <v>0.187961869780052</v>
      </c>
      <c r="EG61" s="126" t="e">
        <f aca="false">BQ61/AO61</f>
        <v>#DIV/0!</v>
      </c>
      <c r="EH61" s="126" t="n">
        <f aca="false">BR61/AP61</f>
        <v>0.540668947168377</v>
      </c>
      <c r="EI61" s="126" t="n">
        <f aca="false">BS61/AQ61</f>
        <v>0.329444444444444</v>
      </c>
      <c r="EJ61" s="126" t="e">
        <f aca="false">BT61/AR61</f>
        <v>#DIV/0!</v>
      </c>
      <c r="EK61" s="126" t="n">
        <f aca="false">BU61/AS61</f>
        <v>0.446458413677851</v>
      </c>
      <c r="EL61" s="126" t="n">
        <f aca="false">BV61/AT61</f>
        <v>0.0849342145901538</v>
      </c>
      <c r="EM61" s="126" t="e">
        <f aca="false">BW61/AU61</f>
        <v>#DIV/0!</v>
      </c>
      <c r="EN61" s="126" t="n">
        <f aca="false">BX61/AV61</f>
        <v>0.952797202797203</v>
      </c>
      <c r="EO61" s="126" t="e">
        <f aca="false">BY61/AW61</f>
        <v>#DIV/0!</v>
      </c>
      <c r="EP61" s="126" t="n">
        <f aca="false">BZ61/AX61</f>
        <v>0.952797202797203</v>
      </c>
      <c r="EQ61" s="126" t="n">
        <f aca="false">CA61/AY61</f>
        <v>0.969644902634593</v>
      </c>
      <c r="ER61" s="126" t="e">
        <f aca="false">CB61/AZ61</f>
        <v>#DIV/0!</v>
      </c>
      <c r="ES61" s="126" t="n">
        <f aca="false">CC61/BA61</f>
        <v>0.969644902634593</v>
      </c>
      <c r="ET61" s="126" t="n">
        <f aca="false">SUM(BL61+BO61+BR61+BU61+BX61+CA61)/SUM(AJ61+AM61+AP61+AS61+AV61+AY61)</f>
        <v>0.602748671222475</v>
      </c>
      <c r="EU61" s="126" t="n">
        <f aca="false">SUM(BM61+BP61+BS61+BV61+BY61+CB61)/SUM(AK61+AN61+AQ61+AT61+AW61+AZ61)</f>
        <v>0.284511320740669</v>
      </c>
      <c r="EV61" s="126" t="n">
        <f aca="false">SUM(BN61+BQ61+BT61+BW61+BZ61+CC61)/SUM(AL61+AO61+AR61+AU61+AX61+BA61)</f>
        <v>0.959183673469388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65402310363248</v>
      </c>
      <c r="FD61" s="146" t="n">
        <f aca="false">AC61/$FA61</f>
        <v>0.0122196180555556</v>
      </c>
      <c r="FE61" s="147" t="n">
        <f aca="false">AD61/$FA61</f>
        <v>0.00104954594017094</v>
      </c>
      <c r="FF61" s="147" t="n">
        <f aca="false">AE61/$FA61</f>
        <v>0.0011705228365384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87833867521368</v>
      </c>
      <c r="FL61" s="147" t="n">
        <f aca="false">AK61/$FA61</f>
        <v>0.000216930422008547</v>
      </c>
      <c r="FM61" s="147" t="n">
        <f aca="false">AL61/$FA61</f>
        <v>0</v>
      </c>
      <c r="FN61" s="147" t="n">
        <f aca="false">AM61/$FA61</f>
        <v>0.00035331530448718</v>
      </c>
      <c r="FO61" s="147" t="n">
        <f aca="false">AN61/$FA61</f>
        <v>0.000763521634615385</v>
      </c>
      <c r="FP61" s="147" t="n">
        <f aca="false">AO61/$FA61</f>
        <v>0</v>
      </c>
      <c r="FQ61" s="147" t="n">
        <f aca="false">AP61/$FA61</f>
        <v>0.00035136217948718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129857772435897</v>
      </c>
      <c r="FU61" s="147" t="n">
        <f aca="false">AT61/$FA61</f>
        <v>0.00054049813034188</v>
      </c>
      <c r="FV61" s="147" t="n">
        <f aca="false">AU61/$FA61</f>
        <v>0</v>
      </c>
      <c r="FW61" s="147" t="n">
        <f aca="false">AV61/$FA61</f>
        <v>4.77430555555556E-005</v>
      </c>
      <c r="FX61" s="147" t="n">
        <f aca="false">AW61/$FA61</f>
        <v>0</v>
      </c>
      <c r="FY61" s="147" t="n">
        <f aca="false">AX61/$FA61</f>
        <v>4.77430555555556E-005</v>
      </c>
      <c r="FZ61" s="147" t="n">
        <f aca="false">AY61/$FA61</f>
        <v>2.91466346153846E-005</v>
      </c>
      <c r="GA61" s="147" t="n">
        <f aca="false">AZ61/$FA61</f>
        <v>0</v>
      </c>
      <c r="GB61" s="147" t="n">
        <f aca="false">BA61/$FA61</f>
        <v>2.91466346153846E-005</v>
      </c>
      <c r="GC61" s="147" t="n">
        <f aca="false">SUM(FK61,FN61,FQ61,FT61,FW61,FZ61)</f>
        <v>0.00109925881410256</v>
      </c>
      <c r="GD61" s="147" t="n">
        <f aca="false">SUM(FL61,FO61,FR61,FU61,FX61,GA61)</f>
        <v>0.00224210403311966</v>
      </c>
      <c r="GE61" s="147" t="n">
        <f aca="false">SUM(FM61,FP61,FS61,FV61,FY61,GB61)</f>
        <v>7.68896901709402E-005</v>
      </c>
      <c r="GF61" s="105"/>
      <c r="GG61" s="146" t="n">
        <f aca="false">BD61/$FA61</f>
        <v>0.0449005909455128</v>
      </c>
      <c r="GH61" s="146" t="n">
        <f aca="false">BE61/$FA61</f>
        <v>0.0122073651175214</v>
      </c>
      <c r="GI61" s="146" t="n">
        <f aca="false">BF61/$FA61</f>
        <v>0.00105687433226496</v>
      </c>
      <c r="GJ61" s="146" t="n">
        <f aca="false">BG61/$FA61</f>
        <v>0.00117927016559829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77918002136752</v>
      </c>
      <c r="GP61" s="146" t="n">
        <f aca="false">BM61/$FA61</f>
        <v>0.000210904113247863</v>
      </c>
      <c r="GQ61" s="146" t="n">
        <f aca="false">BN61/$FA61</f>
        <v>0</v>
      </c>
      <c r="GR61" s="146" t="n">
        <f aca="false">BO61/$FA61</f>
        <v>0.000162960737179487</v>
      </c>
      <c r="GS61" s="146" t="n">
        <f aca="false">BP61/$FA61</f>
        <v>0.000143512954059829</v>
      </c>
      <c r="GT61" s="146" t="n">
        <f aca="false">BQ61/$FA61</f>
        <v>0</v>
      </c>
      <c r="GU61" s="146" t="n">
        <f aca="false">BR61/$FA61</f>
        <v>0.00018997061965812</v>
      </c>
      <c r="GV61" s="146" t="n">
        <f aca="false">BS61/$FA61</f>
        <v>0.000237580128205128</v>
      </c>
      <c r="GW61" s="146" t="n">
        <f aca="false">BT61/$FA61</f>
        <v>0</v>
      </c>
      <c r="GX61" s="146" t="n">
        <f aca="false">BU61/$FA61</f>
        <v>5.79760950854701E-005</v>
      </c>
      <c r="GY61" s="146" t="n">
        <f aca="false">BV61/$FA61</f>
        <v>4.59067841880342E-005</v>
      </c>
      <c r="GZ61" s="146" t="n">
        <f aca="false">BW61/$FA61</f>
        <v>0</v>
      </c>
      <c r="HA61" s="146" t="n">
        <f aca="false">BX61/$FA61</f>
        <v>4.54894497863248E-005</v>
      </c>
      <c r="HB61" s="146" t="n">
        <f aca="false">BY61/$FA61</f>
        <v>0</v>
      </c>
      <c r="HC61" s="146" t="n">
        <f aca="false">BZ61/$FA61</f>
        <v>4.54894497863248E-005</v>
      </c>
      <c r="HD61" s="146" t="n">
        <f aca="false">CA61/$FA61</f>
        <v>2.82618856837607E-005</v>
      </c>
      <c r="HE61" s="146" t="n">
        <f aca="false">CB61/$FA61</f>
        <v>0</v>
      </c>
      <c r="HF61" s="146" t="n">
        <f aca="false">CC61/$FA61</f>
        <v>2.82618856837607E-005</v>
      </c>
      <c r="HG61" s="147" t="n">
        <f aca="false">SUM(GO61,GR61,GU61,GX61,HA61,HD61)</f>
        <v>0.000662576789529915</v>
      </c>
      <c r="HH61" s="147" t="n">
        <f aca="false">SUM(GP61,GS61,GV61,GY61,HB61,HE61)</f>
        <v>0.000637903979700855</v>
      </c>
      <c r="HI61" s="147" t="n">
        <f aca="false">SUM(GQ61,GT61,GW61,GZ61,HC61,HF61)</f>
        <v>7.37513354700855E-005</v>
      </c>
    </row>
    <row r="62" customFormat="false" ht="12" hidden="false" customHeight="false" outlineLevel="0" collapsed="false">
      <c r="A62" s="11"/>
      <c r="B62" s="16"/>
      <c r="C62" s="16" t="n">
        <v>37</v>
      </c>
      <c r="D62" s="188" t="n">
        <v>140.244</v>
      </c>
      <c r="E62" s="189" t="n">
        <v>29.0703</v>
      </c>
      <c r="F62" s="189" t="n">
        <v>38.4668</v>
      </c>
      <c r="G62" s="189" t="n">
        <v>39.3619</v>
      </c>
      <c r="H62" s="189" t="n">
        <v>1033.985</v>
      </c>
      <c r="I62" s="189" t="n">
        <v>3.104</v>
      </c>
      <c r="J62" s="163" t="n">
        <f aca="false">H62/3600</f>
        <v>0.287218055555556</v>
      </c>
      <c r="L62" s="188" t="n">
        <v>138.4728</v>
      </c>
      <c r="M62" s="189" t="n">
        <v>29.0669</v>
      </c>
      <c r="N62" s="189" t="n">
        <v>38.4512</v>
      </c>
      <c r="O62" s="189" t="n">
        <v>39.3407</v>
      </c>
      <c r="P62" s="189"/>
      <c r="Q62" s="189"/>
      <c r="R62" s="163" t="n">
        <f aca="false">P62/3600</f>
        <v>0</v>
      </c>
      <c r="S62" s="133"/>
      <c r="T62" s="49"/>
      <c r="U62" s="165"/>
      <c r="V62" s="165"/>
      <c r="W62" s="49"/>
      <c r="X62" s="165"/>
      <c r="Y62" s="166"/>
      <c r="AA62" s="92"/>
      <c r="AB62" s="153" t="n">
        <v>1342565</v>
      </c>
      <c r="AC62" s="154" t="n">
        <v>354765</v>
      </c>
      <c r="AD62" s="154" t="n">
        <v>30319</v>
      </c>
      <c r="AE62" s="154" t="n">
        <v>3401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990</v>
      </c>
      <c r="AK62" s="154" t="n">
        <v>7504</v>
      </c>
      <c r="AL62" s="154" t="n">
        <v>0</v>
      </c>
      <c r="AM62" s="154" t="n">
        <v>15201</v>
      </c>
      <c r="AN62" s="154" t="n">
        <v>30046</v>
      </c>
      <c r="AO62" s="154" t="n">
        <v>0</v>
      </c>
      <c r="AP62" s="154" t="n">
        <v>12656</v>
      </c>
      <c r="AQ62" s="154" t="n">
        <v>28080</v>
      </c>
      <c r="AR62" s="154" t="n">
        <v>0</v>
      </c>
      <c r="AS62" s="154" t="n">
        <v>5092</v>
      </c>
      <c r="AT62" s="154" t="n">
        <v>21521</v>
      </c>
      <c r="AU62" s="154" t="n">
        <v>0</v>
      </c>
      <c r="AV62" s="154" t="n">
        <v>1570</v>
      </c>
      <c r="AW62" s="154" t="n">
        <v>0</v>
      </c>
      <c r="AX62" s="154" t="n">
        <v>1570</v>
      </c>
      <c r="AY62" s="154" t="n">
        <v>962</v>
      </c>
      <c r="AZ62" s="154" t="n">
        <v>0</v>
      </c>
      <c r="BA62" s="155" t="n">
        <v>962</v>
      </c>
      <c r="BB62" s="116"/>
      <c r="BC62" s="97"/>
      <c r="BD62" s="156" t="n">
        <v>1276732</v>
      </c>
      <c r="BE62" s="157" t="n">
        <v>355203</v>
      </c>
      <c r="BF62" s="157" t="n">
        <v>29996</v>
      </c>
      <c r="BG62" s="157" t="n">
        <v>33847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5541</v>
      </c>
      <c r="BM62" s="157" t="n">
        <v>6872</v>
      </c>
      <c r="BN62" s="157" t="n">
        <v>0</v>
      </c>
      <c r="BO62" s="157" t="n">
        <v>5821</v>
      </c>
      <c r="BP62" s="157" t="n">
        <v>4628</v>
      </c>
      <c r="BQ62" s="157" t="n">
        <v>0</v>
      </c>
      <c r="BR62" s="157" t="n">
        <v>8052</v>
      </c>
      <c r="BS62" s="157" t="n">
        <v>10032</v>
      </c>
      <c r="BT62" s="157" t="n">
        <v>0</v>
      </c>
      <c r="BU62" s="157" t="n">
        <v>2286</v>
      </c>
      <c r="BV62" s="157" t="n">
        <v>1756</v>
      </c>
      <c r="BW62" s="157" t="n">
        <v>0</v>
      </c>
      <c r="BX62" s="157" t="n">
        <v>1360</v>
      </c>
      <c r="BY62" s="157" t="n">
        <v>0</v>
      </c>
      <c r="BZ62" s="157" t="n">
        <v>1360</v>
      </c>
      <c r="CA62" s="157" t="n">
        <v>836</v>
      </c>
      <c r="CB62" s="157" t="n">
        <v>0</v>
      </c>
      <c r="CC62" s="158" t="n">
        <v>836</v>
      </c>
      <c r="CF62" s="159" t="n">
        <f aca="false">AE62/$AB62</f>
        <v>0.0253321068253679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55893010766704</v>
      </c>
      <c r="CK62" s="126" t="n">
        <f aca="false">AL62/$AC62</f>
        <v>0</v>
      </c>
      <c r="CL62" s="126" t="n">
        <f aca="false">AN62/$AB62</f>
        <v>0.022379549593502</v>
      </c>
      <c r="CM62" s="126" t="n">
        <f aca="false">AO62/$AC62</f>
        <v>0</v>
      </c>
      <c r="CN62" s="126" t="n">
        <f aca="false">AQ62/$AB62</f>
        <v>0.0209151884638733</v>
      </c>
      <c r="CO62" s="126" t="n">
        <f aca="false">AR62/$AC62</f>
        <v>0</v>
      </c>
      <c r="CP62" s="126" t="n">
        <f aca="false">AT62/$AB62</f>
        <v>0.0160297639220447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442546474426733</v>
      </c>
      <c r="CT62" s="126" t="n">
        <f aca="false">AZ62/$AB62</f>
        <v>0</v>
      </c>
      <c r="CU62" s="128" t="n">
        <f aca="false">BA62/$AC62</f>
        <v>0.00271165419362113</v>
      </c>
      <c r="CV62" s="126" t="n">
        <f aca="false">CJ62+CL62+CN62+CP62+CR62+CT62</f>
        <v>0.0649138030560904</v>
      </c>
      <c r="CW62" s="160" t="n">
        <f aca="false">CK62+CM62+CO62+CQ62+CS62+CU62</f>
        <v>0.00713711893788846</v>
      </c>
      <c r="CX62" s="105"/>
      <c r="CY62" s="105"/>
      <c r="CZ62" s="159" t="n">
        <f aca="false">BG62/$BD62</f>
        <v>0.0265106537628884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538249217533515</v>
      </c>
      <c r="DE62" s="126" t="n">
        <f aca="false">BN62/$BE62</f>
        <v>0</v>
      </c>
      <c r="DF62" s="126" t="n">
        <f aca="false">BP62/$BD62</f>
        <v>0.00362487977116576</v>
      </c>
      <c r="DG62" s="126" t="n">
        <f aca="false">BQ62/$BE62</f>
        <v>0</v>
      </c>
      <c r="DH62" s="126" t="n">
        <f aca="false">BS62/$BD62</f>
        <v>0.00785756133628671</v>
      </c>
      <c r="DI62" s="126" t="n">
        <f aca="false">BT62/$BE62</f>
        <v>0</v>
      </c>
      <c r="DJ62" s="126" t="n">
        <f aca="false">BV62/$BD62</f>
        <v>0.00137538653374397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382879649102063</v>
      </c>
      <c r="DN62" s="126" t="n">
        <f aca="false">CB62/$BD62</f>
        <v>0</v>
      </c>
      <c r="DO62" s="160" t="n">
        <f aca="false">CC62/$BE62</f>
        <v>0.00235358372536268</v>
      </c>
      <c r="DP62" s="126" t="n">
        <f aca="false">DD62+DF62+DH62+DJ62+DL62+DN62</f>
        <v>0.0182403198165316</v>
      </c>
      <c r="DQ62" s="160" t="n">
        <f aca="false">DE62+DG62+DI62+DK62+DM62+DO62</f>
        <v>0.00618238021638331</v>
      </c>
      <c r="DR62" s="105"/>
      <c r="DS62" s="105"/>
      <c r="DT62" s="126" t="n">
        <f aca="false">BD62/AB62</f>
        <v>0.95096475775847</v>
      </c>
      <c r="DU62" s="126" t="n">
        <f aca="false">BE62/AC62</f>
        <v>1.00123462010063</v>
      </c>
      <c r="DV62" s="126" t="n">
        <f aca="false">BF62/AD62</f>
        <v>0.989346614334246</v>
      </c>
      <c r="DW62" s="126" t="n">
        <f aca="false">BG62/AE62</f>
        <v>0.995207291972949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25041736227045</v>
      </c>
      <c r="EC62" s="126" t="n">
        <f aca="false">BM62/AK62</f>
        <v>0.915778251599147</v>
      </c>
      <c r="ED62" s="126" t="e">
        <f aca="false">BN62/AL62</f>
        <v>#DIV/0!</v>
      </c>
      <c r="EE62" s="126" t="n">
        <f aca="false">BO62/AM62</f>
        <v>0.382935333201763</v>
      </c>
      <c r="EF62" s="126" t="n">
        <f aca="false">BP62/AN62</f>
        <v>0.154030486587233</v>
      </c>
      <c r="EG62" s="126" t="e">
        <f aca="false">BQ62/AO62</f>
        <v>#DIV/0!</v>
      </c>
      <c r="EH62" s="126" t="n">
        <f aca="false">BR62/AP62</f>
        <v>0.63621997471555</v>
      </c>
      <c r="EI62" s="126" t="n">
        <f aca="false">BS62/AQ62</f>
        <v>0.357264957264957</v>
      </c>
      <c r="EJ62" s="126" t="e">
        <f aca="false">BT62/AR62</f>
        <v>#DIV/0!</v>
      </c>
      <c r="EK62" s="126" t="n">
        <f aca="false">BU62/AS62</f>
        <v>0.448939512961508</v>
      </c>
      <c r="EL62" s="126" t="n">
        <f aca="false">BV62/AT62</f>
        <v>0.0815947214348776</v>
      </c>
      <c r="EM62" s="126" t="e">
        <f aca="false">BW62/AU62</f>
        <v>#DIV/0!</v>
      </c>
      <c r="EN62" s="126" t="n">
        <f aca="false">BX62/AV62</f>
        <v>0.866242038216561</v>
      </c>
      <c r="EO62" s="126" t="e">
        <f aca="false">BY62/AW62</f>
        <v>#DIV/0!</v>
      </c>
      <c r="EP62" s="126" t="n">
        <f aca="false">BZ62/AX62</f>
        <v>0.866242038216561</v>
      </c>
      <c r="EQ62" s="126" t="n">
        <f aca="false">CA62/AY62</f>
        <v>0.869022869022869</v>
      </c>
      <c r="ER62" s="126" t="e">
        <f aca="false">CB62/AZ62</f>
        <v>#DIV/0!</v>
      </c>
      <c r="ES62" s="126" t="n">
        <f aca="false">CC62/BA62</f>
        <v>0.869022869022869</v>
      </c>
      <c r="ET62" s="126" t="n">
        <f aca="false">SUM(BL62+BO62+BR62+BU62+BX62+CA62)/SUM(AJ62+AM62+AP62+AS62+AV62+AY62)</f>
        <v>0.576209881604012</v>
      </c>
      <c r="EU62" s="126" t="n">
        <f aca="false">SUM(BM62+BP62+BS62+BV62+BY62+CB62)/SUM(AK62+AN62+AQ62+AT62+AW62+AZ62)</f>
        <v>0.2672143750502</v>
      </c>
      <c r="EV62" s="126" t="n">
        <f aca="false">SUM(BN62+BQ62+BT62+BW62+BZ62+CC62)/SUM(AL62+AO62+AR62+AU62+AX62+BA62)</f>
        <v>0.867298578199052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4119424412393</v>
      </c>
      <c r="FD62" s="146" t="n">
        <f aca="false">AC62/$FA62</f>
        <v>0.00592222556089744</v>
      </c>
      <c r="FE62" s="147" t="n">
        <f aca="false">AD62/$FA62</f>
        <v>0.000506126469017094</v>
      </c>
      <c r="FF62" s="147" t="n">
        <f aca="false">AE62/$FA62</f>
        <v>0.0005677417200854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9.99933226495726E-005</v>
      </c>
      <c r="FL62" s="147" t="n">
        <f aca="false">AK62/$FA62</f>
        <v>0.000125267094017094</v>
      </c>
      <c r="FM62" s="147" t="n">
        <f aca="false">AL62/$FA62</f>
        <v>0</v>
      </c>
      <c r="FN62" s="147" t="n">
        <f aca="false">AM62/$FA62</f>
        <v>0.000253756009615385</v>
      </c>
      <c r="FO62" s="147" t="n">
        <f aca="false">AN62/$FA62</f>
        <v>0.000501569177350427</v>
      </c>
      <c r="FP62" s="147" t="n">
        <f aca="false">AO62/$FA62</f>
        <v>0</v>
      </c>
      <c r="FQ62" s="147" t="n">
        <f aca="false">AP62/$FA62</f>
        <v>0.000211271367521368</v>
      </c>
      <c r="FR62" s="147" t="n">
        <f aca="false">AQ62/$FA62</f>
        <v>0.00046875</v>
      </c>
      <c r="FS62" s="147" t="n">
        <f aca="false">AR62/$FA62</f>
        <v>0</v>
      </c>
      <c r="FT62" s="147" t="n">
        <f aca="false">AS62/$FA62</f>
        <v>8.5002670940171E-005</v>
      </c>
      <c r="FU62" s="147" t="n">
        <f aca="false">AT62/$FA62</f>
        <v>0.000359258146367521</v>
      </c>
      <c r="FV62" s="147" t="n">
        <f aca="false">AU62/$FA62</f>
        <v>0</v>
      </c>
      <c r="FW62" s="147" t="n">
        <f aca="false">AV62/$FA62</f>
        <v>2.62086004273504E-005</v>
      </c>
      <c r="FX62" s="147" t="n">
        <f aca="false">AW62/$FA62</f>
        <v>0</v>
      </c>
      <c r="FY62" s="147" t="n">
        <f aca="false">AX62/$FA62</f>
        <v>2.62086004273504E-005</v>
      </c>
      <c r="FZ62" s="147" t="n">
        <f aca="false">AY62/$FA62</f>
        <v>1.60590277777778E-005</v>
      </c>
      <c r="GA62" s="147" t="n">
        <f aca="false">AZ62/$FA62</f>
        <v>0</v>
      </c>
      <c r="GB62" s="147" t="n">
        <f aca="false">BA62/$FA62</f>
        <v>1.60590277777778E-005</v>
      </c>
      <c r="GC62" s="147" t="n">
        <f aca="false">SUM(FK62,FN62,FQ62,FT62,FW62,FZ62)</f>
        <v>0.000692290998931624</v>
      </c>
      <c r="GD62" s="147" t="n">
        <f aca="false">SUM(FL62,FO62,FR62,FU62,FX62,GA62)</f>
        <v>0.00145484441773504</v>
      </c>
      <c r="GE62" s="147" t="n">
        <f aca="false">SUM(FM62,FP62,FS62,FV62,FY62,GB62)</f>
        <v>4.22676282051282E-005</v>
      </c>
      <c r="GF62" s="105"/>
      <c r="GG62" s="146" t="n">
        <f aca="false">BD62/$FA62</f>
        <v>0.0213129674145299</v>
      </c>
      <c r="GH62" s="146" t="n">
        <f aca="false">BE62/$FA62</f>
        <v>0.00592953725961538</v>
      </c>
      <c r="GI62" s="146" t="n">
        <f aca="false">BF62/$FA62</f>
        <v>0.000500734508547009</v>
      </c>
      <c r="GJ62" s="146" t="n">
        <f aca="false">BG62/$FA62</f>
        <v>0.000565020699786325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9.24979967948718E-005</v>
      </c>
      <c r="GP62" s="146" t="n">
        <f aca="false">BM62/$FA62</f>
        <v>0.00011471688034188</v>
      </c>
      <c r="GQ62" s="146" t="n">
        <f aca="false">BN62/$FA62</f>
        <v>0</v>
      </c>
      <c r="GR62" s="146" t="n">
        <f aca="false">BO62/$FA62</f>
        <v>9.71721420940171E-005</v>
      </c>
      <c r="GS62" s="146" t="n">
        <f aca="false">BP62/$FA62</f>
        <v>7.72569444444444E-005</v>
      </c>
      <c r="GT62" s="146" t="n">
        <f aca="false">BQ62/$FA62</f>
        <v>0</v>
      </c>
      <c r="GU62" s="146" t="n">
        <f aca="false">BR62/$FA62</f>
        <v>0.000134415064102564</v>
      </c>
      <c r="GV62" s="146" t="n">
        <f aca="false">BS62/$FA62</f>
        <v>0.000167467948717949</v>
      </c>
      <c r="GW62" s="146" t="n">
        <f aca="false">BT62/$FA62</f>
        <v>0</v>
      </c>
      <c r="GX62" s="146" t="n">
        <f aca="false">BU62/$FA62</f>
        <v>3.81610576923077E-005</v>
      </c>
      <c r="GY62" s="146" t="n">
        <f aca="false">BV62/$FA62</f>
        <v>2.93135683760684E-005</v>
      </c>
      <c r="GZ62" s="146" t="n">
        <f aca="false">BW62/$FA62</f>
        <v>0</v>
      </c>
      <c r="HA62" s="146" t="n">
        <f aca="false">BX62/$FA62</f>
        <v>2.27029914529915E-005</v>
      </c>
      <c r="HB62" s="146" t="n">
        <f aca="false">BY62/$FA62</f>
        <v>0</v>
      </c>
      <c r="HC62" s="146" t="n">
        <f aca="false">BZ62/$FA62</f>
        <v>2.27029914529915E-005</v>
      </c>
      <c r="HD62" s="146" t="n">
        <f aca="false">CA62/$FA62</f>
        <v>1.39556623931624E-005</v>
      </c>
      <c r="HE62" s="146" t="n">
        <f aca="false">CB62/$FA62</f>
        <v>0</v>
      </c>
      <c r="HF62" s="146" t="n">
        <f aca="false">CC62/$FA62</f>
        <v>1.39556623931624E-005</v>
      </c>
      <c r="HG62" s="147" t="n">
        <f aca="false">SUM(GO62,GR62,GU62,GX62,HA62,HD62)</f>
        <v>0.000398904914529915</v>
      </c>
      <c r="HH62" s="147" t="n">
        <f aca="false">SUM(GP62,GS62,GV62,GY62,HB62,HE62)</f>
        <v>0.000388755341880342</v>
      </c>
      <c r="HI62" s="147" t="n">
        <f aca="false">SUM(GQ62,GT62,GW62,GZ62,HC62,HF62)</f>
        <v>3.66586538461538E-005</v>
      </c>
    </row>
    <row r="63" customFormat="false" ht="11.4" hidden="false" customHeight="false" outlineLevel="0" collapsed="false">
      <c r="A63" s="11"/>
      <c r="B63" s="7" t="s">
        <v>83</v>
      </c>
      <c r="C63" s="7" t="n">
        <v>22</v>
      </c>
      <c r="D63" s="181" t="n">
        <v>1629.8232</v>
      </c>
      <c r="E63" s="182" t="n">
        <v>38.1747</v>
      </c>
      <c r="F63" s="182" t="n">
        <v>41.1983</v>
      </c>
      <c r="G63" s="182" t="n">
        <v>42.1196</v>
      </c>
      <c r="H63" s="182" t="n">
        <v>1449.523</v>
      </c>
      <c r="I63" s="182" t="n">
        <v>3.9</v>
      </c>
      <c r="J63" s="131" t="n">
        <f aca="false">H63/3600</f>
        <v>0.402645277777778</v>
      </c>
      <c r="L63" s="181" t="n">
        <v>1628.4208</v>
      </c>
      <c r="M63" s="182" t="n">
        <v>38.1739</v>
      </c>
      <c r="N63" s="182" t="n">
        <v>41.1963</v>
      </c>
      <c r="O63" s="182" t="n">
        <v>42.1156</v>
      </c>
      <c r="P63" s="182"/>
      <c r="Q63" s="182"/>
      <c r="R63" s="131" t="n">
        <f aca="false">P63/3600</f>
        <v>0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450358</v>
      </c>
      <c r="AC63" s="154" t="n">
        <v>5044664</v>
      </c>
      <c r="AD63" s="154" t="n">
        <v>127189</v>
      </c>
      <c r="AE63" s="154" t="n">
        <v>16505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5123</v>
      </c>
      <c r="AK63" s="154" t="n">
        <v>29064</v>
      </c>
      <c r="AL63" s="154" t="n">
        <v>0</v>
      </c>
      <c r="AM63" s="154" t="n">
        <v>30150</v>
      </c>
      <c r="AN63" s="154" t="n">
        <v>52036</v>
      </c>
      <c r="AO63" s="154" t="n">
        <v>0</v>
      </c>
      <c r="AP63" s="154" t="n">
        <v>14599</v>
      </c>
      <c r="AQ63" s="154" t="n">
        <v>36000</v>
      </c>
      <c r="AR63" s="154" t="n">
        <v>0</v>
      </c>
      <c r="AS63" s="154" t="n">
        <v>7402</v>
      </c>
      <c r="AT63" s="154" t="n">
        <v>30693</v>
      </c>
      <c r="AU63" s="154" t="n">
        <v>0</v>
      </c>
      <c r="AV63" s="154" t="n">
        <v>3010</v>
      </c>
      <c r="AW63" s="154" t="n">
        <v>0</v>
      </c>
      <c r="AX63" s="154" t="n">
        <v>3010</v>
      </c>
      <c r="AY63" s="154" t="n">
        <v>1553</v>
      </c>
      <c r="AZ63" s="154" t="n">
        <v>0</v>
      </c>
      <c r="BA63" s="155" t="n">
        <v>1553</v>
      </c>
      <c r="BB63" s="116"/>
      <c r="BC63" s="97"/>
      <c r="BD63" s="156" t="n">
        <v>14375321</v>
      </c>
      <c r="BE63" s="157" t="n">
        <v>5044148</v>
      </c>
      <c r="BF63" s="157" t="n">
        <v>127423</v>
      </c>
      <c r="BG63" s="157" t="n">
        <v>165589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27614</v>
      </c>
      <c r="BM63" s="157" t="n">
        <v>32557</v>
      </c>
      <c r="BN63" s="157" t="n">
        <v>0</v>
      </c>
      <c r="BO63" s="157" t="n">
        <v>22676</v>
      </c>
      <c r="BP63" s="157" t="n">
        <v>23681</v>
      </c>
      <c r="BQ63" s="157" t="n">
        <v>0</v>
      </c>
      <c r="BR63" s="157" t="n">
        <v>9391</v>
      </c>
      <c r="BS63" s="157" t="n">
        <v>12000</v>
      </c>
      <c r="BT63" s="157" t="n">
        <v>0</v>
      </c>
      <c r="BU63" s="157" t="n">
        <v>3763</v>
      </c>
      <c r="BV63" s="157" t="n">
        <v>3945</v>
      </c>
      <c r="BW63" s="157" t="n">
        <v>0</v>
      </c>
      <c r="BX63" s="157" t="n">
        <v>2890</v>
      </c>
      <c r="BY63" s="157" t="n">
        <v>0</v>
      </c>
      <c r="BZ63" s="157" t="n">
        <v>2890</v>
      </c>
      <c r="CA63" s="157" t="n">
        <v>1459</v>
      </c>
      <c r="CB63" s="157" t="n">
        <v>0</v>
      </c>
      <c r="CC63" s="158" t="n">
        <v>1459</v>
      </c>
      <c r="CF63" s="159" t="n">
        <f aca="false">AE63/$AB63</f>
        <v>0.011422208363280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1129965084602</v>
      </c>
      <c r="CK63" s="126" t="n">
        <f aca="false">AL63/$AC63</f>
        <v>0</v>
      </c>
      <c r="CL63" s="126" t="n">
        <f aca="false">AN63/$AB63</f>
        <v>0.00360101805090227</v>
      </c>
      <c r="CM63" s="126" t="n">
        <f aca="false">AO63/$AC63</f>
        <v>0</v>
      </c>
      <c r="CN63" s="126" t="n">
        <f aca="false">AQ63/$AB63</f>
        <v>0.00249128775909912</v>
      </c>
      <c r="CO63" s="126" t="n">
        <f aca="false">AR63/$AC63</f>
        <v>0</v>
      </c>
      <c r="CP63" s="126" t="n">
        <f aca="false">AT63/$AB63</f>
        <v>0.0021240304219452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596670065637672</v>
      </c>
      <c r="CT63" s="126" t="n">
        <f aca="false">AZ63/$AB63</f>
        <v>0</v>
      </c>
      <c r="CU63" s="128" t="n">
        <f aca="false">BA63/$AC63</f>
        <v>0.000307850037187809</v>
      </c>
      <c r="CV63" s="126" t="n">
        <f aca="false">CJ63+CL63+CN63+CP63+CR63+CT63</f>
        <v>0.0102276358827927</v>
      </c>
      <c r="CW63" s="160" t="n">
        <f aca="false">CK63+CM63+CO63+CQ63+CS63+CU63</f>
        <v>0.000904520102825481</v>
      </c>
      <c r="CX63" s="105"/>
      <c r="CY63" s="105"/>
      <c r="CZ63" s="159" t="n">
        <f aca="false">BG63/$BD63</f>
        <v>0.0115189775588316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26478420899262</v>
      </c>
      <c r="DE63" s="126" t="n">
        <f aca="false">BN63/$BE63</f>
        <v>0</v>
      </c>
      <c r="DF63" s="126" t="n">
        <f aca="false">BP63/$BD63</f>
        <v>0.00164733712728919</v>
      </c>
      <c r="DG63" s="126" t="n">
        <f aca="false">BQ63/$BE63</f>
        <v>0</v>
      </c>
      <c r="DH63" s="126" t="n">
        <f aca="false">BS63/$BD63</f>
        <v>0.000834763968053305</v>
      </c>
      <c r="DI63" s="126" t="n">
        <f aca="false">BT63/$BE63</f>
        <v>0</v>
      </c>
      <c r="DJ63" s="126" t="n">
        <f aca="false">BV63/$BD63</f>
        <v>0.000274428654497524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572941158744747</v>
      </c>
      <c r="DN63" s="126" t="n">
        <f aca="false">CB63/$BD63</f>
        <v>0</v>
      </c>
      <c r="DO63" s="160" t="n">
        <f aca="false">CC63/$BE63</f>
        <v>0.000289246072874943</v>
      </c>
      <c r="DP63" s="126" t="n">
        <f aca="false">DD63+DF63+DH63+DJ63+DL63+DN63</f>
        <v>0.00502131395883264</v>
      </c>
      <c r="DQ63" s="160" t="n">
        <f aca="false">DE63+DG63+DI63+DK63+DM63+DO63</f>
        <v>0.000862187231619691</v>
      </c>
      <c r="DR63" s="105"/>
      <c r="DS63" s="105"/>
      <c r="DT63" s="126" t="n">
        <f aca="false">BD63/AB63</f>
        <v>0.994807256678347</v>
      </c>
      <c r="DU63" s="126" t="n">
        <f aca="false">BE63/AC63</f>
        <v>0.999897713703034</v>
      </c>
      <c r="DV63" s="126" t="n">
        <f aca="false">BF63/AD63</f>
        <v>1.00183978174213</v>
      </c>
      <c r="DW63" s="126" t="n">
        <f aca="false">BG63/AE63</f>
        <v>1.00323528520796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9915217131712</v>
      </c>
      <c r="EC63" s="126" t="n">
        <f aca="false">BM63/AK63</f>
        <v>1.12018304431599</v>
      </c>
      <c r="ED63" s="126" t="e">
        <f aca="false">BN63/AL63</f>
        <v>#DIV/0!</v>
      </c>
      <c r="EE63" s="126" t="n">
        <f aca="false">BO63/AM63</f>
        <v>0.752106135986733</v>
      </c>
      <c r="EF63" s="126" t="n">
        <f aca="false">BP63/AN63</f>
        <v>0.455088784687524</v>
      </c>
      <c r="EG63" s="126" t="e">
        <f aca="false">BQ63/AO63</f>
        <v>#DIV/0!</v>
      </c>
      <c r="EH63" s="126" t="n">
        <f aca="false">BR63/AP63</f>
        <v>0.643263237208028</v>
      </c>
      <c r="EI63" s="126" t="n">
        <f aca="false">BS63/AQ63</f>
        <v>0.333333333333333</v>
      </c>
      <c r="EJ63" s="126" t="e">
        <f aca="false">BT63/AR63</f>
        <v>#DIV/0!</v>
      </c>
      <c r="EK63" s="126" t="n">
        <f aca="false">BU63/AS63</f>
        <v>0.508376114563631</v>
      </c>
      <c r="EL63" s="126" t="n">
        <f aca="false">BV63/AT63</f>
        <v>0.128530935392435</v>
      </c>
      <c r="EM63" s="126" t="e">
        <f aca="false">BW63/AU63</f>
        <v>#DIV/0!</v>
      </c>
      <c r="EN63" s="126" t="n">
        <f aca="false">BX63/AV63</f>
        <v>0.960132890365449</v>
      </c>
      <c r="EO63" s="126" t="e">
        <f aca="false">BY63/AW63</f>
        <v>#DIV/0!</v>
      </c>
      <c r="EP63" s="126" t="n">
        <f aca="false">BZ63/AX63</f>
        <v>0.960132890365449</v>
      </c>
      <c r="EQ63" s="126" t="n">
        <f aca="false">CA63/AY63</f>
        <v>0.93947198969736</v>
      </c>
      <c r="ER63" s="126" t="e">
        <f aca="false">CB63/AZ63</f>
        <v>#DIV/0!</v>
      </c>
      <c r="ES63" s="126" t="n">
        <f aca="false">CC63/BA63</f>
        <v>0.93947198969736</v>
      </c>
      <c r="ET63" s="126" t="n">
        <f aca="false">SUM(BL63+BO63+BR63+BU63+BX63+CA63)/SUM(AJ63+AM63+AP63+AS63+AV63+AY63)</f>
        <v>0.828390581277417</v>
      </c>
      <c r="EU63" s="126" t="n">
        <f aca="false">SUM(BM63+BP63+BS63+BV63+BY63+CB63)/SUM(AK63+AN63+AQ63+AT63+AW63+AZ63)</f>
        <v>0.488406081478825</v>
      </c>
      <c r="EV63" s="126" t="n">
        <f aca="false">SUM(BN63+BQ63+BT63+BW63+BZ63+CC63)/SUM(AL63+AO63+AR63+AU63+AX63+BA63)</f>
        <v>0.953101030024107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94703125</v>
      </c>
      <c r="FD63" s="146" t="n">
        <f aca="false">AC63/$FA63</f>
        <v>0.101054967948718</v>
      </c>
      <c r="FE63" s="147" t="n">
        <f aca="false">AD63/$FA63</f>
        <v>0.00254785657051282</v>
      </c>
      <c r="FF63" s="147" t="n">
        <f aca="false">AE63/$FA63</f>
        <v>0.00330639022435897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03265224358974</v>
      </c>
      <c r="FL63" s="147" t="n">
        <f aca="false">AK63/$FA63</f>
        <v>0.000582211538461539</v>
      </c>
      <c r="FM63" s="147" t="n">
        <f aca="false">AL63/$FA63</f>
        <v>0</v>
      </c>
      <c r="FN63" s="147" t="n">
        <f aca="false">AM63/$FA63</f>
        <v>0.000603966346153846</v>
      </c>
      <c r="FO63" s="147" t="n">
        <f aca="false">AN63/$FA63</f>
        <v>0.00104238782051282</v>
      </c>
      <c r="FP63" s="147" t="n">
        <f aca="false">AO63/$FA63</f>
        <v>0</v>
      </c>
      <c r="FQ63" s="147" t="n">
        <f aca="false">AP63/$FA63</f>
        <v>0.00029244791666666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48277243589744</v>
      </c>
      <c r="FU63" s="147" t="n">
        <f aca="false">AT63/$FA63</f>
        <v>0.00061484375</v>
      </c>
      <c r="FV63" s="147" t="n">
        <f aca="false">AU63/$FA63</f>
        <v>0</v>
      </c>
      <c r="FW63" s="147" t="n">
        <f aca="false">AV63/$FA63</f>
        <v>6.02964743589744E-005</v>
      </c>
      <c r="FX63" s="147" t="n">
        <f aca="false">AW63/$FA63</f>
        <v>0</v>
      </c>
      <c r="FY63" s="147" t="n">
        <f aca="false">AX63/$FA63</f>
        <v>6.02964743589744E-005</v>
      </c>
      <c r="FZ63" s="147" t="n">
        <f aca="false">AY63/$FA63</f>
        <v>3.11097756410256E-005</v>
      </c>
      <c r="GA63" s="147" t="n">
        <f aca="false">AZ63/$FA63</f>
        <v>0</v>
      </c>
      <c r="GB63" s="147" t="n">
        <f aca="false">BA63/$FA63</f>
        <v>3.11097756410256E-005</v>
      </c>
      <c r="GC63" s="147" t="n">
        <f aca="false">SUM(FK63,FN63,FQ63,FT63,FW63,FZ63)</f>
        <v>0.00163936298076923</v>
      </c>
      <c r="GD63" s="147" t="n">
        <f aca="false">SUM(FL63,FO63,FR63,FU63,FX63,GA63)</f>
        <v>0.00296059695512821</v>
      </c>
      <c r="GE63" s="147" t="n">
        <f aca="false">SUM(FM63,FP63,FS63,FV63,FY63,GB63)</f>
        <v>9.140625E-005</v>
      </c>
      <c r="GF63" s="105"/>
      <c r="GG63" s="146" t="n">
        <f aca="false">BD63/$FA63</f>
        <v>0.287967167467949</v>
      </c>
      <c r="GH63" s="146" t="n">
        <f aca="false">BE63/$FA63</f>
        <v>0.101044631410256</v>
      </c>
      <c r="GI63" s="146" t="n">
        <f aca="false">BF63/$FA63</f>
        <v>0.00255254407051282</v>
      </c>
      <c r="GJ63" s="146" t="n">
        <f aca="false">BG63/$FA63</f>
        <v>0.00331708733974359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553165064102564</v>
      </c>
      <c r="GP63" s="146" t="n">
        <f aca="false">BM63/$FA63</f>
        <v>0.000652183493589744</v>
      </c>
      <c r="GQ63" s="146" t="n">
        <f aca="false">BN63/$FA63</f>
        <v>0</v>
      </c>
      <c r="GR63" s="146" t="n">
        <f aca="false">BO63/$FA63</f>
        <v>0.000454246794871795</v>
      </c>
      <c r="GS63" s="146" t="n">
        <f aca="false">BP63/$FA63</f>
        <v>0.000474379006410256</v>
      </c>
      <c r="GT63" s="146" t="n">
        <f aca="false">BQ63/$FA63</f>
        <v>0</v>
      </c>
      <c r="GU63" s="146" t="n">
        <f aca="false">BR63/$FA63</f>
        <v>0.000188120993589744</v>
      </c>
      <c r="GV63" s="146" t="n">
        <f aca="false">BS63/$FA63</f>
        <v>0.000240384615384615</v>
      </c>
      <c r="GW63" s="146" t="n">
        <f aca="false">BT63/$FA63</f>
        <v>0</v>
      </c>
      <c r="GX63" s="146" t="n">
        <f aca="false">BU63/$FA63</f>
        <v>7.5380608974359E-005</v>
      </c>
      <c r="GY63" s="146" t="n">
        <f aca="false">BV63/$FA63</f>
        <v>7.90264423076923E-005</v>
      </c>
      <c r="GZ63" s="146" t="n">
        <f aca="false">BW63/$FA63</f>
        <v>0</v>
      </c>
      <c r="HA63" s="146" t="n">
        <f aca="false">BX63/$FA63</f>
        <v>5.78926282051282E-005</v>
      </c>
      <c r="HB63" s="146" t="n">
        <f aca="false">BY63/$FA63</f>
        <v>0</v>
      </c>
      <c r="HC63" s="146" t="n">
        <f aca="false">BZ63/$FA63</f>
        <v>5.78926282051282E-005</v>
      </c>
      <c r="HD63" s="146" t="n">
        <f aca="false">CA63/$FA63</f>
        <v>2.92267628205128E-005</v>
      </c>
      <c r="HE63" s="146" t="n">
        <f aca="false">CB63/$FA63</f>
        <v>0</v>
      </c>
      <c r="HF63" s="146" t="n">
        <f aca="false">CC63/$FA63</f>
        <v>2.92267628205128E-005</v>
      </c>
      <c r="HG63" s="147" t="n">
        <f aca="false">SUM(GO63,GR63,GU63,GX63,HA63,HD63)</f>
        <v>0.0013580328525641</v>
      </c>
      <c r="HH63" s="147" t="n">
        <f aca="false">SUM(GP63,GS63,GV63,GY63,HB63,HE63)</f>
        <v>0.00144597355769231</v>
      </c>
      <c r="HI63" s="147" t="n">
        <f aca="false">SUM(GQ63,GT63,GW63,GZ63,HC63,HF63)</f>
        <v>8.7119391025641E-005</v>
      </c>
    </row>
    <row r="64" customFormat="false" ht="11.4" hidden="false" customHeight="false" outlineLevel="0" collapsed="false">
      <c r="A64" s="11"/>
      <c r="B64" s="11"/>
      <c r="C64" s="11" t="n">
        <v>27</v>
      </c>
      <c r="D64" s="186" t="n">
        <v>747.504</v>
      </c>
      <c r="E64" s="187" t="n">
        <v>34.7796</v>
      </c>
      <c r="F64" s="187" t="n">
        <v>38.6784</v>
      </c>
      <c r="G64" s="187" t="n">
        <v>39.4299</v>
      </c>
      <c r="H64" s="187" t="n">
        <v>1183.558</v>
      </c>
      <c r="I64" s="187" t="n">
        <v>3.151</v>
      </c>
      <c r="J64" s="150" t="n">
        <f aca="false">H64/3600</f>
        <v>0.328766111111111</v>
      </c>
      <c r="L64" s="186" t="n">
        <v>746.6016</v>
      </c>
      <c r="M64" s="187" t="n">
        <v>34.7813</v>
      </c>
      <c r="N64" s="187" t="n">
        <v>38.6894</v>
      </c>
      <c r="O64" s="187" t="n">
        <v>39.4435</v>
      </c>
      <c r="P64" s="187"/>
      <c r="Q64" s="187"/>
      <c r="R64" s="150" t="n">
        <f aca="false">P64/3600</f>
        <v>0</v>
      </c>
      <c r="S64" s="133"/>
      <c r="T64" s="47"/>
      <c r="U64" s="84"/>
      <c r="V64" s="84"/>
      <c r="W64" s="47"/>
      <c r="X64" s="84"/>
      <c r="Y64" s="152"/>
      <c r="AA64" s="92"/>
      <c r="AB64" s="153" t="n">
        <v>6649878</v>
      </c>
      <c r="AC64" s="154" t="n">
        <v>2118553</v>
      </c>
      <c r="AD64" s="154" t="n">
        <v>80030</v>
      </c>
      <c r="AE64" s="154" t="n">
        <v>103884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174</v>
      </c>
      <c r="AK64" s="154" t="n">
        <v>21839</v>
      </c>
      <c r="AL64" s="154" t="n">
        <v>0</v>
      </c>
      <c r="AM64" s="154" t="n">
        <v>23825</v>
      </c>
      <c r="AN64" s="154" t="n">
        <v>45167</v>
      </c>
      <c r="AO64" s="154" t="n">
        <v>0</v>
      </c>
      <c r="AP64" s="154" t="n">
        <v>15521</v>
      </c>
      <c r="AQ64" s="154" t="n">
        <v>35496</v>
      </c>
      <c r="AR64" s="154" t="n">
        <v>0</v>
      </c>
      <c r="AS64" s="154" t="n">
        <v>7150</v>
      </c>
      <c r="AT64" s="154" t="n">
        <v>28483</v>
      </c>
      <c r="AU64" s="154" t="n">
        <v>0</v>
      </c>
      <c r="AV64" s="154" t="n">
        <v>1525</v>
      </c>
      <c r="AW64" s="154" t="n">
        <v>0</v>
      </c>
      <c r="AX64" s="154" t="n">
        <v>1525</v>
      </c>
      <c r="AY64" s="154" t="n">
        <v>837</v>
      </c>
      <c r="AZ64" s="154" t="n">
        <v>0</v>
      </c>
      <c r="BA64" s="155" t="n">
        <v>837</v>
      </c>
      <c r="BB64" s="116"/>
      <c r="BC64" s="97"/>
      <c r="BD64" s="156" t="n">
        <v>6578176</v>
      </c>
      <c r="BE64" s="157" t="n">
        <v>2119624</v>
      </c>
      <c r="BF64" s="157" t="n">
        <v>81125</v>
      </c>
      <c r="BG64" s="157" t="n">
        <v>104414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20212</v>
      </c>
      <c r="BM64" s="157" t="n">
        <v>24795</v>
      </c>
      <c r="BN64" s="157" t="n">
        <v>0</v>
      </c>
      <c r="BO64" s="157" t="n">
        <v>16114</v>
      </c>
      <c r="BP64" s="157" t="n">
        <v>16291</v>
      </c>
      <c r="BQ64" s="157" t="n">
        <v>0</v>
      </c>
      <c r="BR64" s="157" t="n">
        <v>8958</v>
      </c>
      <c r="BS64" s="157" t="n">
        <v>12000</v>
      </c>
      <c r="BT64" s="157" t="n">
        <v>0</v>
      </c>
      <c r="BU64" s="157" t="n">
        <v>3217</v>
      </c>
      <c r="BV64" s="157" t="n">
        <v>2981</v>
      </c>
      <c r="BW64" s="157" t="n">
        <v>0</v>
      </c>
      <c r="BX64" s="157" t="n">
        <v>1420</v>
      </c>
      <c r="BY64" s="157" t="n">
        <v>0</v>
      </c>
      <c r="BZ64" s="157" t="n">
        <v>1420</v>
      </c>
      <c r="CA64" s="157" t="n">
        <v>782</v>
      </c>
      <c r="CB64" s="157" t="n">
        <v>0</v>
      </c>
      <c r="CC64" s="158" t="n">
        <v>782</v>
      </c>
      <c r="CF64" s="159" t="n">
        <f aca="false">AE64/$AB64</f>
        <v>0.0156219407333488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8412040040434</v>
      </c>
      <c r="CK64" s="126" t="n">
        <f aca="false">AL64/$AC64</f>
        <v>0</v>
      </c>
      <c r="CL64" s="126" t="n">
        <f aca="false">AN64/$AB64</f>
        <v>0.00679215468313855</v>
      </c>
      <c r="CM64" s="126" t="n">
        <f aca="false">AO64/$AC64</f>
        <v>0</v>
      </c>
      <c r="CN64" s="126" t="n">
        <f aca="false">AQ64/$AB64</f>
        <v>0.00533784228823446</v>
      </c>
      <c r="CO64" s="126" t="n">
        <f aca="false">AR64/$AC64</f>
        <v>0</v>
      </c>
      <c r="CP64" s="126" t="n">
        <f aca="false">AT64/$AB64</f>
        <v>0.0042832364744135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719830941213177</v>
      </c>
      <c r="CT64" s="126" t="n">
        <f aca="false">AZ64/$AB64</f>
        <v>0</v>
      </c>
      <c r="CU64" s="128" t="n">
        <f aca="false">BA64/$AC64</f>
        <v>0.000395080982160937</v>
      </c>
      <c r="CV64" s="126" t="n">
        <f aca="false">CJ64+CL64+CN64+CP64+CR64+CT64</f>
        <v>0.0196973538461909</v>
      </c>
      <c r="CW64" s="160" t="n">
        <f aca="false">CK64+CM64+CO64+CQ64+CS64+CU64</f>
        <v>0.00111491192337411</v>
      </c>
      <c r="CX64" s="105"/>
      <c r="CY64" s="105"/>
      <c r="CZ64" s="159" t="n">
        <f aca="false">BG64/$BD64</f>
        <v>0.0158727890527709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76928194076899</v>
      </c>
      <c r="DE64" s="126" t="n">
        <f aca="false">BN64/$BE64</f>
        <v>0</v>
      </c>
      <c r="DF64" s="126" t="n">
        <f aca="false">BP64/$BD64</f>
        <v>0.00247652236729452</v>
      </c>
      <c r="DG64" s="126" t="n">
        <f aca="false">BQ64/$BE64</f>
        <v>0</v>
      </c>
      <c r="DH64" s="126" t="n">
        <f aca="false">BS64/$BD64</f>
        <v>0.00182421388542964</v>
      </c>
      <c r="DI64" s="126" t="n">
        <f aca="false">BT64/$BE64</f>
        <v>0</v>
      </c>
      <c r="DJ64" s="126" t="n">
        <f aca="false">BV64/$BD64</f>
        <v>0.00045316513270548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669930138552875</v>
      </c>
      <c r="DN64" s="126" t="n">
        <f aca="false">CB64/$BD64</f>
        <v>0</v>
      </c>
      <c r="DO64" s="160" t="n">
        <f aca="false">CC64/$BE64</f>
        <v>0.000368933357991795</v>
      </c>
      <c r="DP64" s="126" t="n">
        <f aca="false">DD64+DF64+DH64+DJ64+DL64+DN64</f>
        <v>0.00852318332619863</v>
      </c>
      <c r="DQ64" s="160" t="n">
        <f aca="false">DE64+DG64+DI64+DK64+DM64+DO64</f>
        <v>0.00103886349654467</v>
      </c>
      <c r="DR64" s="105"/>
      <c r="DS64" s="105"/>
      <c r="DT64" s="126" t="n">
        <f aca="false">BD64/AB64</f>
        <v>0.989217546547471</v>
      </c>
      <c r="DU64" s="126" t="n">
        <f aca="false">BE64/AC64</f>
        <v>1.00050553372986</v>
      </c>
      <c r="DV64" s="126" t="n">
        <f aca="false">BF64/AD64</f>
        <v>1.01368236911158</v>
      </c>
      <c r="DW64" s="126" t="n">
        <f aca="false">BG64/AE64</f>
        <v>1.00510184436487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11213821943436</v>
      </c>
      <c r="EC64" s="126" t="n">
        <f aca="false">BM64/AK64</f>
        <v>1.13535418288383</v>
      </c>
      <c r="ED64" s="126" t="e">
        <f aca="false">BN64/AL64</f>
        <v>#DIV/0!</v>
      </c>
      <c r="EE64" s="126" t="n">
        <f aca="false">BO64/AM64</f>
        <v>0.676348373557188</v>
      </c>
      <c r="EF64" s="126" t="n">
        <f aca="false">BP64/AN64</f>
        <v>0.360683684991255</v>
      </c>
      <c r="EG64" s="126" t="e">
        <f aca="false">BQ64/AO64</f>
        <v>#DIV/0!</v>
      </c>
      <c r="EH64" s="126" t="n">
        <f aca="false">BR64/AP64</f>
        <v>0.577153533921783</v>
      </c>
      <c r="EI64" s="126" t="n">
        <f aca="false">BS64/AQ64</f>
        <v>0.338066260987154</v>
      </c>
      <c r="EJ64" s="126" t="e">
        <f aca="false">BT64/AR64</f>
        <v>#DIV/0!</v>
      </c>
      <c r="EK64" s="126" t="n">
        <f aca="false">BU64/AS64</f>
        <v>0.44993006993007</v>
      </c>
      <c r="EL64" s="126" t="n">
        <f aca="false">BV64/AT64</f>
        <v>0.104658919355405</v>
      </c>
      <c r="EM64" s="126" t="e">
        <f aca="false">BW64/AU64</f>
        <v>#DIV/0!</v>
      </c>
      <c r="EN64" s="126" t="n">
        <f aca="false">BX64/AV64</f>
        <v>0.931147540983607</v>
      </c>
      <c r="EO64" s="126" t="e">
        <f aca="false">BY64/AW64</f>
        <v>#DIV/0!</v>
      </c>
      <c r="EP64" s="126" t="n">
        <f aca="false">BZ64/AX64</f>
        <v>0.931147540983607</v>
      </c>
      <c r="EQ64" s="126" t="n">
        <f aca="false">CA64/AY64</f>
        <v>0.934289127837515</v>
      </c>
      <c r="ER64" s="126" t="e">
        <f aca="false">CB64/AZ64</f>
        <v>#DIV/0!</v>
      </c>
      <c r="ES64" s="126" t="n">
        <f aca="false">CC64/BA64</f>
        <v>0.934289127837515</v>
      </c>
      <c r="ET64" s="126" t="n">
        <f aca="false">SUM(BL64+BO64+BR64+BU64+BX64+CA64)/SUM(AJ64+AM64+AP64+AS64+AV64+AY64)</f>
        <v>0.75639992839241</v>
      </c>
      <c r="EU64" s="126" t="n">
        <f aca="false">SUM(BM64+BP64+BS64+BV64+BY64+CB64)/SUM(AK64+AN64+AQ64+AT64+AW64+AZ64)</f>
        <v>0.42804137878383</v>
      </c>
      <c r="EV64" s="126" t="n">
        <f aca="false">SUM(BN64+BQ64+BT64+BW64+BZ64+CC64)/SUM(AL64+AO64+AR64+AU64+AX64+BA64)</f>
        <v>0.932260795935648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210697115385</v>
      </c>
      <c r="FD64" s="146" t="n">
        <f aca="false">AC64/$FA64</f>
        <v>0.0424389623397436</v>
      </c>
      <c r="FE64" s="147" t="n">
        <f aca="false">AD64/$FA64</f>
        <v>0.00160316506410256</v>
      </c>
      <c r="FF64" s="147" t="n">
        <f aca="false">AE64/$FA64</f>
        <v>0.00208100961538462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40625</v>
      </c>
      <c r="FL64" s="147" t="n">
        <f aca="false">AK64/$FA64</f>
        <v>0.000437479967948718</v>
      </c>
      <c r="FM64" s="147" t="n">
        <f aca="false">AL64/$FA64</f>
        <v>0</v>
      </c>
      <c r="FN64" s="147" t="n">
        <f aca="false">AM64/$FA64</f>
        <v>0.000477263621794872</v>
      </c>
      <c r="FO64" s="147" t="n">
        <f aca="false">AN64/$FA64</f>
        <v>0.00090478766025641</v>
      </c>
      <c r="FP64" s="147" t="n">
        <f aca="false">AO64/$FA64</f>
        <v>0</v>
      </c>
      <c r="FQ64" s="147" t="n">
        <f aca="false">AP64/$FA64</f>
        <v>0.000310917467948718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43229166666667</v>
      </c>
      <c r="FU64" s="147" t="n">
        <f aca="false">AT64/$FA64</f>
        <v>0.000570572916666667</v>
      </c>
      <c r="FV64" s="147" t="n">
        <f aca="false">AU64/$FA64</f>
        <v>0</v>
      </c>
      <c r="FW64" s="147" t="n">
        <f aca="false">AV64/$FA64</f>
        <v>3.05488782051282E-005</v>
      </c>
      <c r="FX64" s="147" t="n">
        <f aca="false">AW64/$FA64</f>
        <v>0</v>
      </c>
      <c r="FY64" s="147" t="n">
        <f aca="false">AX64/$FA64</f>
        <v>3.05488782051282E-005</v>
      </c>
      <c r="FZ64" s="147" t="n">
        <f aca="false">AY64/$FA64</f>
        <v>1.67668269230769E-005</v>
      </c>
      <c r="GA64" s="147" t="n">
        <f aca="false">AZ64/$FA64</f>
        <v>0</v>
      </c>
      <c r="GB64" s="147" t="n">
        <f aca="false">BA64/$FA64</f>
        <v>1.67668269230769E-005</v>
      </c>
      <c r="GC64" s="147" t="n">
        <f aca="false">SUM(FK64,FN64,FQ64,FT64,FW64,FZ64)</f>
        <v>0.00134278846153846</v>
      </c>
      <c r="GD64" s="147" t="n">
        <f aca="false">SUM(FL64,FO64,FR64,FU64,FX64,GA64)</f>
        <v>0.00262389823717949</v>
      </c>
      <c r="GE64" s="147" t="n">
        <f aca="false">SUM(FM64,FP64,FS64,FV64,FY64,GB64)</f>
        <v>4.73157051282051E-005</v>
      </c>
      <c r="GF64" s="105"/>
      <c r="GG64" s="146" t="n">
        <f aca="false">BD64/$FA64</f>
        <v>0.131774358974359</v>
      </c>
      <c r="GH64" s="146" t="n">
        <f aca="false">BE64/$FA64</f>
        <v>0.0424604166666667</v>
      </c>
      <c r="GI64" s="146" t="n">
        <f aca="false">BF64/$FA64</f>
        <v>0.00162510016025641</v>
      </c>
      <c r="GJ64" s="146" t="n">
        <f aca="false">BG64/$FA64</f>
        <v>0.0020916266025641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404887820512821</v>
      </c>
      <c r="GP64" s="146" t="n">
        <f aca="false">BM64/$FA64</f>
        <v>0.000496694711538462</v>
      </c>
      <c r="GQ64" s="146" t="n">
        <f aca="false">BN64/$FA64</f>
        <v>0</v>
      </c>
      <c r="GR64" s="146" t="n">
        <f aca="false">BO64/$FA64</f>
        <v>0.000322796474358974</v>
      </c>
      <c r="GS64" s="146" t="n">
        <f aca="false">BP64/$FA64</f>
        <v>0.000326342147435897</v>
      </c>
      <c r="GT64" s="146" t="n">
        <f aca="false">BQ64/$FA64</f>
        <v>0</v>
      </c>
      <c r="GU64" s="146" t="n">
        <f aca="false">BR64/$FA64</f>
        <v>0.000179447115384615</v>
      </c>
      <c r="GV64" s="146" t="n">
        <f aca="false">BS64/$FA64</f>
        <v>0.000240384615384615</v>
      </c>
      <c r="GW64" s="146" t="n">
        <f aca="false">BT64/$FA64</f>
        <v>0</v>
      </c>
      <c r="GX64" s="146" t="n">
        <f aca="false">BU64/$FA64</f>
        <v>6.4443108974359E-005</v>
      </c>
      <c r="GY64" s="146" t="n">
        <f aca="false">BV64/$FA64</f>
        <v>5.97155448717949E-005</v>
      </c>
      <c r="GZ64" s="146" t="n">
        <f aca="false">BW64/$FA64</f>
        <v>0</v>
      </c>
      <c r="HA64" s="146" t="n">
        <f aca="false">BX64/$FA64</f>
        <v>2.84455128205128E-005</v>
      </c>
      <c r="HB64" s="146" t="n">
        <f aca="false">BY64/$FA64</f>
        <v>0</v>
      </c>
      <c r="HC64" s="146" t="n">
        <f aca="false">BZ64/$FA64</f>
        <v>2.84455128205128E-005</v>
      </c>
      <c r="HD64" s="146" t="n">
        <f aca="false">CA64/$FA64</f>
        <v>1.56650641025641E-005</v>
      </c>
      <c r="HE64" s="146" t="n">
        <f aca="false">CB64/$FA64</f>
        <v>0</v>
      </c>
      <c r="HF64" s="146" t="n">
        <f aca="false">CC64/$FA64</f>
        <v>1.56650641025641E-005</v>
      </c>
      <c r="HG64" s="147" t="n">
        <f aca="false">SUM(GO64,GR64,GU64,GX64,HA64,HD64)</f>
        <v>0.00101568509615385</v>
      </c>
      <c r="HH64" s="147" t="n">
        <f aca="false">SUM(GP64,GS64,GV64,GY64,HB64,HE64)</f>
        <v>0.00112313701923077</v>
      </c>
      <c r="HI64" s="147" t="n">
        <f aca="false">SUM(GQ64,GT64,GW64,GZ64,HC64,HF64)</f>
        <v>4.41105769230769E-005</v>
      </c>
    </row>
    <row r="65" customFormat="false" ht="11.4" hidden="false" customHeight="false" outlineLevel="0" collapsed="false">
      <c r="A65" s="11"/>
      <c r="B65" s="11"/>
      <c r="C65" s="11" t="n">
        <v>32</v>
      </c>
      <c r="D65" s="186" t="n">
        <v>351.38</v>
      </c>
      <c r="E65" s="187" t="n">
        <v>31.6027</v>
      </c>
      <c r="F65" s="187" t="n">
        <v>36.7248</v>
      </c>
      <c r="G65" s="187" t="n">
        <v>37.4014</v>
      </c>
      <c r="H65" s="187" t="n">
        <v>1001.365</v>
      </c>
      <c r="I65" s="187" t="n">
        <v>2.714</v>
      </c>
      <c r="J65" s="150" t="n">
        <f aca="false">H65/3600</f>
        <v>0.278156944444444</v>
      </c>
      <c r="L65" s="186" t="n">
        <v>350.12</v>
      </c>
      <c r="M65" s="187" t="n">
        <v>31.6047</v>
      </c>
      <c r="N65" s="187" t="n">
        <v>36.7272</v>
      </c>
      <c r="O65" s="187" t="n">
        <v>37.4161</v>
      </c>
      <c r="P65" s="187"/>
      <c r="Q65" s="187"/>
      <c r="R65" s="150" t="n">
        <f aca="false">P65/3600</f>
        <v>0</v>
      </c>
      <c r="S65" s="133"/>
      <c r="T65" s="47"/>
      <c r="U65" s="84"/>
      <c r="V65" s="84"/>
      <c r="W65" s="47"/>
      <c r="X65" s="84"/>
      <c r="Y65" s="152"/>
      <c r="AA65" s="92"/>
      <c r="AB65" s="153" t="n">
        <v>3210635</v>
      </c>
      <c r="AC65" s="154" t="n">
        <v>924731</v>
      </c>
      <c r="AD65" s="154" t="n">
        <v>44826</v>
      </c>
      <c r="AE65" s="154" t="n">
        <v>55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066</v>
      </c>
      <c r="AK65" s="154" t="n">
        <v>13579</v>
      </c>
      <c r="AL65" s="154" t="n">
        <v>0</v>
      </c>
      <c r="AM65" s="154" t="n">
        <v>19757</v>
      </c>
      <c r="AN65" s="154" t="n">
        <v>40343</v>
      </c>
      <c r="AO65" s="154" t="n">
        <v>0</v>
      </c>
      <c r="AP65" s="154" t="n">
        <v>15972</v>
      </c>
      <c r="AQ65" s="154" t="n">
        <v>34488</v>
      </c>
      <c r="AR65" s="154" t="n">
        <v>0</v>
      </c>
      <c r="AS65" s="154" t="n">
        <v>6663</v>
      </c>
      <c r="AT65" s="154" t="n">
        <v>27643</v>
      </c>
      <c r="AU65" s="154" t="n">
        <v>0</v>
      </c>
      <c r="AV65" s="154" t="n">
        <v>1020</v>
      </c>
      <c r="AW65" s="154" t="n">
        <v>0</v>
      </c>
      <c r="AX65" s="154" t="n">
        <v>1020</v>
      </c>
      <c r="AY65" s="154" t="n">
        <v>540</v>
      </c>
      <c r="AZ65" s="154" t="n">
        <v>0</v>
      </c>
      <c r="BA65" s="155" t="n">
        <v>540</v>
      </c>
      <c r="BB65" s="116"/>
      <c r="BC65" s="97"/>
      <c r="BD65" s="156" t="n">
        <v>3138301</v>
      </c>
      <c r="BE65" s="157" t="n">
        <v>927200</v>
      </c>
      <c r="BF65" s="157" t="n">
        <v>44798</v>
      </c>
      <c r="BG65" s="157" t="n">
        <v>55104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3515</v>
      </c>
      <c r="BM65" s="157" t="n">
        <v>15111</v>
      </c>
      <c r="BN65" s="157" t="n">
        <v>0</v>
      </c>
      <c r="BO65" s="157" t="n">
        <v>11193</v>
      </c>
      <c r="BP65" s="157" t="n">
        <v>10308</v>
      </c>
      <c r="BQ65" s="157" t="n">
        <v>0</v>
      </c>
      <c r="BR65" s="157" t="n">
        <v>8782</v>
      </c>
      <c r="BS65" s="157" t="n">
        <v>11664</v>
      </c>
      <c r="BT65" s="157" t="n">
        <v>0</v>
      </c>
      <c r="BU65" s="157" t="n">
        <v>2985</v>
      </c>
      <c r="BV65" s="157" t="n">
        <v>2450</v>
      </c>
      <c r="BW65" s="157" t="n">
        <v>0</v>
      </c>
      <c r="BX65" s="157" t="n">
        <v>995</v>
      </c>
      <c r="BY65" s="157" t="n">
        <v>0</v>
      </c>
      <c r="BZ65" s="157" t="n">
        <v>995</v>
      </c>
      <c r="CA65" s="157" t="n">
        <v>534</v>
      </c>
      <c r="CB65" s="157" t="n">
        <v>0</v>
      </c>
      <c r="CC65" s="158" t="n">
        <v>534</v>
      </c>
      <c r="CF65" s="159" t="n">
        <f aca="false">AE65/$AB65</f>
        <v>0.017158288002217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22938141520291</v>
      </c>
      <c r="CK65" s="126" t="n">
        <f aca="false">AL65/$AC65</f>
        <v>0</v>
      </c>
      <c r="CL65" s="126" t="n">
        <f aca="false">AN65/$AB65</f>
        <v>0.0125654270884109</v>
      </c>
      <c r="CM65" s="126" t="n">
        <f aca="false">AO65/$AC65</f>
        <v>0</v>
      </c>
      <c r="CN65" s="126" t="n">
        <f aca="false">AQ65/$AB65</f>
        <v>0.0107418002980719</v>
      </c>
      <c r="CO65" s="126" t="n">
        <f aca="false">AR65/$AC65</f>
        <v>0</v>
      </c>
      <c r="CP65" s="126" t="n">
        <f aca="false">AT65/$AB65</f>
        <v>0.0086098232904082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10302347385348</v>
      </c>
      <c r="CT65" s="126" t="n">
        <f aca="false">AZ65/$AB65</f>
        <v>0</v>
      </c>
      <c r="CU65" s="128" t="n">
        <f aca="false">BA65/$AC65</f>
        <v>0.000583953603804782</v>
      </c>
      <c r="CV65" s="126" t="n">
        <f aca="false">CJ65+CL65+CN65+CP65+CR65+CT65</f>
        <v>0.0361464320920939</v>
      </c>
      <c r="CW65" s="160" t="n">
        <f aca="false">CK65+CM65+CO65+CQ65+CS65+CU65</f>
        <v>0.00168697707765826</v>
      </c>
      <c r="CX65" s="105"/>
      <c r="CY65" s="105"/>
      <c r="CZ65" s="159" t="n">
        <f aca="false">BG65/$BD65</f>
        <v>0.0175585452128397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481502570977099</v>
      </c>
      <c r="DE65" s="126" t="n">
        <f aca="false">BN65/$BE65</f>
        <v>0</v>
      </c>
      <c r="DF65" s="126" t="n">
        <f aca="false">BP65/$BD65</f>
        <v>0.00328457977740185</v>
      </c>
      <c r="DG65" s="126" t="n">
        <f aca="false">BQ65/$BE65</f>
        <v>0</v>
      </c>
      <c r="DH65" s="126" t="n">
        <f aca="false">BS65/$BD65</f>
        <v>0.00371666070271781</v>
      </c>
      <c r="DI65" s="126" t="n">
        <f aca="false">BT65/$BE65</f>
        <v>0</v>
      </c>
      <c r="DJ65" s="126" t="n">
        <f aca="false">BV65/$BD65</f>
        <v>0.00078067718807087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07312338222606</v>
      </c>
      <c r="DN65" s="126" t="n">
        <f aca="false">CB65/$BD65</f>
        <v>0</v>
      </c>
      <c r="DO65" s="160" t="n">
        <f aca="false">CC65/$BE65</f>
        <v>0.000575927523727351</v>
      </c>
      <c r="DP65" s="126" t="n">
        <f aca="false">DD65+DF65+DH65+DJ65+DL65+DN65</f>
        <v>0.0125969433779615</v>
      </c>
      <c r="DQ65" s="160" t="n">
        <f aca="false">DE65+DG65+DI65+DK65+DM65+DO65</f>
        <v>0.00164905090595341</v>
      </c>
      <c r="DR65" s="105"/>
      <c r="DS65" s="105"/>
      <c r="DT65" s="126" t="n">
        <f aca="false">BD65/AB65</f>
        <v>0.97747050038388</v>
      </c>
      <c r="DU65" s="126" t="n">
        <f aca="false">BE65/AC65</f>
        <v>1.00266996564406</v>
      </c>
      <c r="DV65" s="126" t="n">
        <f aca="false">BF65/AD65</f>
        <v>0.999375362512827</v>
      </c>
      <c r="DW65" s="126" t="n">
        <f aca="false">BG65/AE65</f>
        <v>1.0002722866634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2008950770761</v>
      </c>
      <c r="EC65" s="126" t="n">
        <f aca="false">BM65/AK65</f>
        <v>1.11282126813462</v>
      </c>
      <c r="ED65" s="126" t="e">
        <f aca="false">BN65/AL65</f>
        <v>#DIV/0!</v>
      </c>
      <c r="EE65" s="126" t="n">
        <f aca="false">BO65/AM65</f>
        <v>0.566533380573974</v>
      </c>
      <c r="EF65" s="126" t="n">
        <f aca="false">BP65/AN65</f>
        <v>0.255509010237216</v>
      </c>
      <c r="EG65" s="126" t="e">
        <f aca="false">BQ65/AO65</f>
        <v>#DIV/0!</v>
      </c>
      <c r="EH65" s="126" t="n">
        <f aca="false">BR65/AP65</f>
        <v>0.549837215126471</v>
      </c>
      <c r="EI65" s="126" t="n">
        <f aca="false">BS65/AQ65</f>
        <v>0.338204592901879</v>
      </c>
      <c r="EJ65" s="126" t="e">
        <f aca="false">BT65/AR65</f>
        <v>#DIV/0!</v>
      </c>
      <c r="EK65" s="126" t="n">
        <f aca="false">BU65/AS65</f>
        <v>0.44799639801891</v>
      </c>
      <c r="EL65" s="126" t="n">
        <f aca="false">BV65/AT65</f>
        <v>0.0886300329197265</v>
      </c>
      <c r="EM65" s="126" t="e">
        <f aca="false">BW65/AU65</f>
        <v>#DIV/0!</v>
      </c>
      <c r="EN65" s="126" t="n">
        <f aca="false">BX65/AV65</f>
        <v>0.975490196078431</v>
      </c>
      <c r="EO65" s="126" t="e">
        <f aca="false">BY65/AW65</f>
        <v>#DIV/0!</v>
      </c>
      <c r="EP65" s="126" t="n">
        <f aca="false">BZ65/AX65</f>
        <v>0.975490196078431</v>
      </c>
      <c r="EQ65" s="126" t="n">
        <f aca="false">CA65/AY65</f>
        <v>0.988888888888889</v>
      </c>
      <c r="ER65" s="126" t="e">
        <f aca="false">CB65/AZ65</f>
        <v>#DIV/0!</v>
      </c>
      <c r="ES65" s="126" t="n">
        <f aca="false">CC65/BA65</f>
        <v>0.988888888888889</v>
      </c>
      <c r="ET65" s="126" t="n">
        <f aca="false">SUM(BL65+BO65+BR65+BU65+BX65+CA65)/SUM(AJ65+AM65+AP65+AS65+AV65+AY65)</f>
        <v>0.678424792031133</v>
      </c>
      <c r="EU65" s="126" t="n">
        <f aca="false">SUM(BM65+BP65+BS65+BV65+BY65+CB65)/SUM(AK65+AN65+AQ65+AT65+AW65+AZ65)</f>
        <v>0.34064608411674</v>
      </c>
      <c r="EV65" s="126" t="n">
        <f aca="false">SUM(BN65+BQ65+BT65+BW65+BZ65+CC65)/SUM(AL65+AO65+AR65+AU65+AX65+BA65)</f>
        <v>0.980128205128205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3156049679487</v>
      </c>
      <c r="FD65" s="146" t="n">
        <f aca="false">AC65/$FA65</f>
        <v>0.0185242588141026</v>
      </c>
      <c r="FE65" s="147" t="n">
        <f aca="false">AD65/$FA65</f>
        <v>0.000897956730769231</v>
      </c>
      <c r="FF65" s="147" t="n">
        <f aca="false">AE65/$FA65</f>
        <v>0.00110354567307692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41706730769231</v>
      </c>
      <c r="FL65" s="147" t="n">
        <f aca="false">AK65/$FA65</f>
        <v>0.000272015224358974</v>
      </c>
      <c r="FM65" s="147" t="n">
        <f aca="false">AL65/$FA65</f>
        <v>0</v>
      </c>
      <c r="FN65" s="147" t="n">
        <f aca="false">AM65/$FA65</f>
        <v>0.000395773237179487</v>
      </c>
      <c r="FO65" s="147" t="n">
        <f aca="false">AN65/$FA65</f>
        <v>0.000808153044871795</v>
      </c>
      <c r="FP65" s="147" t="n">
        <f aca="false">AO65/$FA65</f>
        <v>0</v>
      </c>
      <c r="FQ65" s="147" t="n">
        <f aca="false">AP65/$FA65</f>
        <v>0.000319951923076923</v>
      </c>
      <c r="FR65" s="147" t="n">
        <f aca="false">AQ65/$FA65</f>
        <v>0.000690865384615385</v>
      </c>
      <c r="FS65" s="147" t="n">
        <f aca="false">AR65/$FA65</f>
        <v>0</v>
      </c>
      <c r="FT65" s="147" t="n">
        <f aca="false">AS65/$FA65</f>
        <v>0.000133473557692308</v>
      </c>
      <c r="FU65" s="147" t="n">
        <f aca="false">AT65/$FA65</f>
        <v>0.000553745993589744</v>
      </c>
      <c r="FV65" s="147" t="n">
        <f aca="false">AU65/$FA65</f>
        <v>0</v>
      </c>
      <c r="FW65" s="147" t="n">
        <f aca="false">AV65/$FA65</f>
        <v>2.04326923076923E-005</v>
      </c>
      <c r="FX65" s="147" t="n">
        <f aca="false">AW65/$FA65</f>
        <v>0</v>
      </c>
      <c r="FY65" s="147" t="n">
        <f aca="false">AX65/$FA65</f>
        <v>2.04326923076923E-005</v>
      </c>
      <c r="FZ65" s="147" t="n">
        <f aca="false">AY65/$FA65</f>
        <v>1.08173076923077E-005</v>
      </c>
      <c r="GA65" s="147" t="n">
        <f aca="false">AZ65/$FA65</f>
        <v>0</v>
      </c>
      <c r="GB65" s="147" t="n">
        <f aca="false">BA65/$FA65</f>
        <v>1.08173076923077E-005</v>
      </c>
      <c r="GC65" s="147" t="n">
        <f aca="false">SUM(FK65,FN65,FQ65,FT65,FW65,FZ65)</f>
        <v>0.00112215544871795</v>
      </c>
      <c r="GD65" s="147" t="n">
        <f aca="false">SUM(FL65,FO65,FR65,FU65,FX65,GA65)</f>
        <v>0.0023247796474359</v>
      </c>
      <c r="GE65" s="147" t="n">
        <f aca="false">SUM(FM65,FP65,FS65,FV65,FY65,GB65)</f>
        <v>3.125E-005</v>
      </c>
      <c r="GF65" s="105"/>
      <c r="GG65" s="146" t="n">
        <f aca="false">BD65/$FA65</f>
        <v>0.0628666065705128</v>
      </c>
      <c r="GH65" s="146" t="n">
        <f aca="false">BE65/$FA65</f>
        <v>0.0185737179487179</v>
      </c>
      <c r="GI65" s="146" t="n">
        <f aca="false">BF65/$FA65</f>
        <v>0.000897395833333333</v>
      </c>
      <c r="GJ65" s="146" t="n">
        <f aca="false">BG65/$FA65</f>
        <v>0.00110384615384615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70733173076923</v>
      </c>
      <c r="GP65" s="146" t="n">
        <f aca="false">BM65/$FA65</f>
        <v>0.000302704326923077</v>
      </c>
      <c r="GQ65" s="146" t="n">
        <f aca="false">BN65/$FA65</f>
        <v>0</v>
      </c>
      <c r="GR65" s="146" t="n">
        <f aca="false">BO65/$FA65</f>
        <v>0.00022421875</v>
      </c>
      <c r="GS65" s="146" t="n">
        <f aca="false">BP65/$FA65</f>
        <v>0.000206490384615385</v>
      </c>
      <c r="GT65" s="146" t="n">
        <f aca="false">BQ65/$FA65</f>
        <v>0</v>
      </c>
      <c r="GU65" s="146" t="n">
        <f aca="false">BR65/$FA65</f>
        <v>0.000175921474358974</v>
      </c>
      <c r="GV65" s="146" t="n">
        <f aca="false">BS65/$FA65</f>
        <v>0.000233653846153846</v>
      </c>
      <c r="GW65" s="146" t="n">
        <f aca="false">BT65/$FA65</f>
        <v>0</v>
      </c>
      <c r="GX65" s="146" t="n">
        <f aca="false">BU65/$FA65</f>
        <v>5.97956730769231E-005</v>
      </c>
      <c r="GY65" s="146" t="n">
        <f aca="false">BV65/$FA65</f>
        <v>4.90785256410256E-005</v>
      </c>
      <c r="GZ65" s="146" t="n">
        <f aca="false">BW65/$FA65</f>
        <v>0</v>
      </c>
      <c r="HA65" s="146" t="n">
        <f aca="false">BX65/$FA65</f>
        <v>1.9931891025641E-005</v>
      </c>
      <c r="HB65" s="146" t="n">
        <f aca="false">BY65/$FA65</f>
        <v>0</v>
      </c>
      <c r="HC65" s="146" t="n">
        <f aca="false">BZ65/$FA65</f>
        <v>1.9931891025641E-005</v>
      </c>
      <c r="HD65" s="146" t="n">
        <f aca="false">CA65/$FA65</f>
        <v>1.06971153846154E-005</v>
      </c>
      <c r="HE65" s="146" t="n">
        <f aca="false">CB65/$FA65</f>
        <v>0</v>
      </c>
      <c r="HF65" s="146" t="n">
        <f aca="false">CC65/$FA65</f>
        <v>1.06971153846154E-005</v>
      </c>
      <c r="HG65" s="147" t="n">
        <f aca="false">SUM(GO65,GR65,GU65,GX65,HA65,HD65)</f>
        <v>0.000761298076923077</v>
      </c>
      <c r="HH65" s="147" t="n">
        <f aca="false">SUM(GP65,GS65,GV65,GY65,HB65,HE65)</f>
        <v>0.000791927083333333</v>
      </c>
      <c r="HI65" s="147" t="n">
        <f aca="false">SUM(GQ65,GT65,GW65,GZ65,HC65,HF65)</f>
        <v>3.06290064102564E-005</v>
      </c>
    </row>
    <row r="66" customFormat="false" ht="12" hidden="false" customHeight="false" outlineLevel="0" collapsed="false">
      <c r="A66" s="11"/>
      <c r="B66" s="16"/>
      <c r="C66" s="16" t="n">
        <v>37</v>
      </c>
      <c r="D66" s="188" t="n">
        <v>164.8424</v>
      </c>
      <c r="E66" s="189" t="n">
        <v>28.7041</v>
      </c>
      <c r="F66" s="189" t="n">
        <v>35.3572</v>
      </c>
      <c r="G66" s="189" t="n">
        <v>35.917</v>
      </c>
      <c r="H66" s="189" t="n">
        <v>887.423</v>
      </c>
      <c r="I66" s="189" t="n">
        <v>2.386</v>
      </c>
      <c r="J66" s="163" t="n">
        <f aca="false">H66/3600</f>
        <v>0.246506388888889</v>
      </c>
      <c r="L66" s="188" t="n">
        <v>163.8032</v>
      </c>
      <c r="M66" s="189" t="n">
        <v>28.7023</v>
      </c>
      <c r="N66" s="189" t="n">
        <v>35.3576</v>
      </c>
      <c r="O66" s="189" t="n">
        <v>35.9179</v>
      </c>
      <c r="P66" s="189"/>
      <c r="Q66" s="189"/>
      <c r="R66" s="163" t="n">
        <f aca="false">P66/3600</f>
        <v>0</v>
      </c>
      <c r="S66" s="133"/>
      <c r="T66" s="49"/>
      <c r="U66" s="165"/>
      <c r="V66" s="165"/>
      <c r="W66" s="49"/>
      <c r="X66" s="165"/>
      <c r="Y66" s="166"/>
      <c r="AA66" s="92"/>
      <c r="AB66" s="153" t="n">
        <v>1538122</v>
      </c>
      <c r="AC66" s="154" t="n">
        <v>424348</v>
      </c>
      <c r="AD66" s="154" t="n">
        <v>20765</v>
      </c>
      <c r="AE66" s="154" t="n">
        <v>2450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6367</v>
      </c>
      <c r="AK66" s="154" t="n">
        <v>6645</v>
      </c>
      <c r="AL66" s="154" t="n">
        <v>0</v>
      </c>
      <c r="AM66" s="154" t="n">
        <v>12088</v>
      </c>
      <c r="AN66" s="154" t="n">
        <v>22114</v>
      </c>
      <c r="AO66" s="154" t="n">
        <v>0</v>
      </c>
      <c r="AP66" s="154" t="n">
        <v>9064</v>
      </c>
      <c r="AQ66" s="154" t="n">
        <v>19872</v>
      </c>
      <c r="AR66" s="154" t="n">
        <v>0</v>
      </c>
      <c r="AS66" s="154" t="n">
        <v>3942</v>
      </c>
      <c r="AT66" s="154" t="n">
        <v>15429</v>
      </c>
      <c r="AU66" s="154" t="n">
        <v>0</v>
      </c>
      <c r="AV66" s="154" t="n">
        <v>485</v>
      </c>
      <c r="AW66" s="154" t="n">
        <v>0</v>
      </c>
      <c r="AX66" s="154" t="n">
        <v>485</v>
      </c>
      <c r="AY66" s="154" t="n">
        <v>259</v>
      </c>
      <c r="AZ66" s="154" t="n">
        <v>0</v>
      </c>
      <c r="BA66" s="155" t="n">
        <v>259</v>
      </c>
      <c r="BB66" s="116"/>
      <c r="BC66" s="97"/>
      <c r="BD66" s="156" t="n">
        <v>1496800</v>
      </c>
      <c r="BE66" s="157" t="n">
        <v>423755</v>
      </c>
      <c r="BF66" s="157" t="n">
        <v>21011</v>
      </c>
      <c r="BG66" s="157" t="n">
        <v>24627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6042</v>
      </c>
      <c r="BM66" s="157" t="n">
        <v>6334</v>
      </c>
      <c r="BN66" s="157" t="n">
        <v>0</v>
      </c>
      <c r="BO66" s="157" t="n">
        <v>6055</v>
      </c>
      <c r="BP66" s="157" t="n">
        <v>4861</v>
      </c>
      <c r="BQ66" s="157" t="n">
        <v>0</v>
      </c>
      <c r="BR66" s="157" t="n">
        <v>6961</v>
      </c>
      <c r="BS66" s="157" t="n">
        <v>8808</v>
      </c>
      <c r="BT66" s="157" t="n">
        <v>0</v>
      </c>
      <c r="BU66" s="157" t="n">
        <v>2153</v>
      </c>
      <c r="BV66" s="157" t="n">
        <v>1666</v>
      </c>
      <c r="BW66" s="157" t="n">
        <v>0</v>
      </c>
      <c r="BX66" s="157" t="n">
        <v>470</v>
      </c>
      <c r="BY66" s="157" t="n">
        <v>0</v>
      </c>
      <c r="BZ66" s="157" t="n">
        <v>470</v>
      </c>
      <c r="CA66" s="157" t="n">
        <v>246</v>
      </c>
      <c r="CB66" s="157" t="n">
        <v>0</v>
      </c>
      <c r="CC66" s="158" t="n">
        <v>246</v>
      </c>
      <c r="CF66" s="159" t="n">
        <f aca="false">AE66/$AB66</f>
        <v>0.0159337165712473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432020346890559</v>
      </c>
      <c r="CK66" s="126" t="n">
        <f aca="false">AL66/$AC66</f>
        <v>0</v>
      </c>
      <c r="CL66" s="126" t="n">
        <f aca="false">AN66/$AB66</f>
        <v>0.0143772730641653</v>
      </c>
      <c r="CM66" s="126" t="n">
        <f aca="false">AO66/$AC66</f>
        <v>0</v>
      </c>
      <c r="CN66" s="126" t="n">
        <f aca="false">AQ66/$AB66</f>
        <v>0.0129196513670567</v>
      </c>
      <c r="CO66" s="126" t="n">
        <f aca="false">AR66/$AC66</f>
        <v>0</v>
      </c>
      <c r="CP66" s="126" t="n">
        <f aca="false">AT66/$AB66</f>
        <v>0.010031063855793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14292985945498</v>
      </c>
      <c r="CT66" s="126" t="n">
        <f aca="false">AZ66/$AB66</f>
        <v>0</v>
      </c>
      <c r="CU66" s="128" t="n">
        <f aca="false">BA66/$AC66</f>
        <v>0.000610348110513069</v>
      </c>
      <c r="CV66" s="126" t="n">
        <f aca="false">CJ66+CL66+CN66+CP66+CR66+CT66</f>
        <v>0.0416481917559205</v>
      </c>
      <c r="CW66" s="160" t="n">
        <f aca="false">CK66+CM66+CO66+CQ66+CS66+CU66</f>
        <v>0.00175327796996805</v>
      </c>
      <c r="CX66" s="105"/>
      <c r="CY66" s="105"/>
      <c r="CZ66" s="159" t="n">
        <f aca="false">BG66/$BD66</f>
        <v>0.0164530999465526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423169428113308</v>
      </c>
      <c r="DE66" s="126" t="n">
        <f aca="false">BN66/$BE66</f>
        <v>0</v>
      </c>
      <c r="DF66" s="126" t="n">
        <f aca="false">BP66/$BD66</f>
        <v>0.00324759486905398</v>
      </c>
      <c r="DG66" s="126" t="n">
        <f aca="false">BQ66/$BE66</f>
        <v>0</v>
      </c>
      <c r="DH66" s="126" t="n">
        <f aca="false">BS66/$BD66</f>
        <v>0.00588455371459113</v>
      </c>
      <c r="DI66" s="126" t="n">
        <f aca="false">BT66/$BE66</f>
        <v>0</v>
      </c>
      <c r="DJ66" s="126" t="n">
        <f aca="false">BV66/$BD66</f>
        <v>0.00111304115446285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10913145567604</v>
      </c>
      <c r="DN66" s="126" t="n">
        <f aca="false">CB66/$BD66</f>
        <v>0</v>
      </c>
      <c r="DO66" s="160" t="n">
        <f aca="false">CC66/$BE66</f>
        <v>0.000580524123609161</v>
      </c>
      <c r="DP66" s="126" t="n">
        <f aca="false">DD66+DF66+DH66+DJ66+DL66+DN66</f>
        <v>0.014476884019241</v>
      </c>
      <c r="DQ66" s="160" t="n">
        <f aca="false">DE66+DG66+DI66+DK66+DM66+DO66</f>
        <v>0.0016896555792852</v>
      </c>
      <c r="DR66" s="105"/>
      <c r="DS66" s="105"/>
      <c r="DT66" s="126" t="n">
        <f aca="false">BD66/AB66</f>
        <v>0.973134770843925</v>
      </c>
      <c r="DU66" s="126" t="n">
        <f aca="false">BE66/AC66</f>
        <v>0.99860256204813</v>
      </c>
      <c r="DV66" s="126" t="n">
        <f aca="false">BF66/AD66</f>
        <v>1.01184685769323</v>
      </c>
      <c r="DW66" s="126" t="n">
        <f aca="false">BG66/AE66</f>
        <v>1.00485555736902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48955552065337</v>
      </c>
      <c r="EC66" s="126" t="n">
        <f aca="false">BM66/AK66</f>
        <v>0.953197893152746</v>
      </c>
      <c r="ED66" s="126" t="e">
        <f aca="false">BN66/AL66</f>
        <v>#DIV/0!</v>
      </c>
      <c r="EE66" s="126" t="n">
        <f aca="false">BO66/AM66</f>
        <v>0.500909993381866</v>
      </c>
      <c r="EF66" s="126" t="n">
        <f aca="false">BP66/AN66</f>
        <v>0.219815501492267</v>
      </c>
      <c r="EG66" s="126" t="e">
        <f aca="false">BQ66/AO66</f>
        <v>#DIV/0!</v>
      </c>
      <c r="EH66" s="126" t="n">
        <f aca="false">BR66/AP66</f>
        <v>0.767983230361871</v>
      </c>
      <c r="EI66" s="126" t="n">
        <f aca="false">BS66/AQ66</f>
        <v>0.443236714975845</v>
      </c>
      <c r="EJ66" s="126" t="e">
        <f aca="false">BT66/AR66</f>
        <v>#DIV/0!</v>
      </c>
      <c r="EK66" s="126" t="n">
        <f aca="false">BU66/AS66</f>
        <v>0.546169457128361</v>
      </c>
      <c r="EL66" s="126" t="n">
        <f aca="false">BV66/AT66</f>
        <v>0.107978482079202</v>
      </c>
      <c r="EM66" s="126" t="e">
        <f aca="false">BW66/AU66</f>
        <v>#DIV/0!</v>
      </c>
      <c r="EN66" s="126" t="n">
        <f aca="false">BX66/AV66</f>
        <v>0.969072164948454</v>
      </c>
      <c r="EO66" s="126" t="e">
        <f aca="false">BY66/AW66</f>
        <v>#DIV/0!</v>
      </c>
      <c r="EP66" s="126" t="n">
        <f aca="false">BZ66/AX66</f>
        <v>0.969072164948454</v>
      </c>
      <c r="EQ66" s="126" t="n">
        <f aca="false">CA66/AY66</f>
        <v>0.94980694980695</v>
      </c>
      <c r="ER66" s="126" t="e">
        <f aca="false">CB66/AZ66</f>
        <v>#DIV/0!</v>
      </c>
      <c r="ES66" s="126" t="n">
        <f aca="false">CC66/BA66</f>
        <v>0.94980694980695</v>
      </c>
      <c r="ET66" s="126" t="n">
        <f aca="false">SUM(BL66+BO66+BR66+BU66+BX66+CA66)/SUM(AJ66+AM66+AP66+AS66+AV66+AY66)</f>
        <v>0.68085700978109</v>
      </c>
      <c r="EU66" s="126" t="n">
        <f aca="false">SUM(BM66+BP66+BS66+BV66+BY66+CB66)/SUM(AK66+AN66+AQ66+AT66+AW66+AZ66)</f>
        <v>0.338261005307524</v>
      </c>
      <c r="EV66" s="126" t="n">
        <f aca="false">SUM(BN66+BQ66+BT66+BW66+BZ66+CC66)/SUM(AL66+AO66+AR66+AU66+AX66+BA66)</f>
        <v>0.9623655913978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117387820513</v>
      </c>
      <c r="FD66" s="146" t="n">
        <f aca="false">AC66/$FA66</f>
        <v>0.0085005608974359</v>
      </c>
      <c r="FE66" s="147" t="n">
        <f aca="false">AD66/$FA66</f>
        <v>0.000415965544871795</v>
      </c>
      <c r="FF66" s="147" t="n">
        <f aca="false">AE66/$FA66</f>
        <v>0.000490945512820513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27544070512821</v>
      </c>
      <c r="FL66" s="147" t="n">
        <f aca="false">AK66/$FA66</f>
        <v>0.000133112980769231</v>
      </c>
      <c r="FM66" s="147" t="n">
        <f aca="false">AL66/$FA66</f>
        <v>0</v>
      </c>
      <c r="FN66" s="147" t="n">
        <f aca="false">AM66/$FA66</f>
        <v>0.000242147435897436</v>
      </c>
      <c r="FO66" s="147" t="n">
        <f aca="false">AN66/$FA66</f>
        <v>0.000442988782051282</v>
      </c>
      <c r="FP66" s="147" t="n">
        <f aca="false">AO66/$FA66</f>
        <v>0</v>
      </c>
      <c r="FQ66" s="147" t="n">
        <f aca="false">AP66/$FA66</f>
        <v>0.000181570512820513</v>
      </c>
      <c r="FR66" s="147" t="n">
        <f aca="false">AQ66/$FA66</f>
        <v>0.000398076923076923</v>
      </c>
      <c r="FS66" s="147" t="n">
        <f aca="false">AR66/$FA66</f>
        <v>0</v>
      </c>
      <c r="FT66" s="147" t="n">
        <f aca="false">AS66/$FA66</f>
        <v>7.89663461538462E-005</v>
      </c>
      <c r="FU66" s="147" t="n">
        <f aca="false">AT66/$FA66</f>
        <v>0.000309074519230769</v>
      </c>
      <c r="FV66" s="147" t="n">
        <f aca="false">AU66/$FA66</f>
        <v>0</v>
      </c>
      <c r="FW66" s="147" t="n">
        <f aca="false">AV66/$FA66</f>
        <v>9.71554487179487E-006</v>
      </c>
      <c r="FX66" s="147" t="n">
        <f aca="false">AW66/$FA66</f>
        <v>0</v>
      </c>
      <c r="FY66" s="147" t="n">
        <f aca="false">AX66/$FA66</f>
        <v>9.71554487179487E-006</v>
      </c>
      <c r="FZ66" s="147" t="n">
        <f aca="false">AY66/$FA66</f>
        <v>5.18830128205128E-006</v>
      </c>
      <c r="GA66" s="147" t="n">
        <f aca="false">AZ66/$FA66</f>
        <v>0</v>
      </c>
      <c r="GB66" s="147" t="n">
        <f aca="false">BA66/$FA66</f>
        <v>5.18830128205128E-006</v>
      </c>
      <c r="GC66" s="147" t="n">
        <f aca="false">SUM(FK66,FN66,FQ66,FT66,FW66,FZ66)</f>
        <v>0.000645132211538462</v>
      </c>
      <c r="GD66" s="147" t="n">
        <f aca="false">SUM(FL66,FO66,FR66,FU66,FX66,GA66)</f>
        <v>0.00128325320512821</v>
      </c>
      <c r="GE66" s="147" t="n">
        <f aca="false">SUM(FM66,FP66,FS66,FV66,FY66,GB66)</f>
        <v>1.49038461538462E-005</v>
      </c>
      <c r="GF66" s="105"/>
      <c r="GG66" s="146" t="n">
        <f aca="false">BD66/$FA66</f>
        <v>0.0299839743589744</v>
      </c>
      <c r="GH66" s="146" t="n">
        <f aca="false">BE66/$FA66</f>
        <v>0.00848868189102564</v>
      </c>
      <c r="GI66" s="146" t="n">
        <f aca="false">BF66/$FA66</f>
        <v>0.00042089342948718</v>
      </c>
      <c r="GJ66" s="146" t="n">
        <f aca="false">BG66/$FA66</f>
        <v>0.000493329326923077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21033653846154</v>
      </c>
      <c r="GP66" s="146" t="n">
        <f aca="false">BM66/$FA66</f>
        <v>0.000126883012820513</v>
      </c>
      <c r="GQ66" s="146" t="n">
        <f aca="false">BN66/$FA66</f>
        <v>0</v>
      </c>
      <c r="GR66" s="146" t="n">
        <f aca="false">BO66/$FA66</f>
        <v>0.000121294070512821</v>
      </c>
      <c r="GS66" s="146" t="n">
        <f aca="false">BP66/$FA66</f>
        <v>9.73758012820513E-005</v>
      </c>
      <c r="GT66" s="146" t="n">
        <f aca="false">BQ66/$FA66</f>
        <v>0</v>
      </c>
      <c r="GU66" s="146" t="n">
        <f aca="false">BR66/$FA66</f>
        <v>0.000139443108974359</v>
      </c>
      <c r="GV66" s="146" t="n">
        <f aca="false">BS66/$FA66</f>
        <v>0.000176442307692308</v>
      </c>
      <c r="GW66" s="146" t="n">
        <f aca="false">BT66/$FA66</f>
        <v>0</v>
      </c>
      <c r="GX66" s="146" t="n">
        <f aca="false">BU66/$FA66</f>
        <v>4.31290064102564E-005</v>
      </c>
      <c r="GY66" s="146" t="n">
        <f aca="false">BV66/$FA66</f>
        <v>3.33733974358974E-005</v>
      </c>
      <c r="GZ66" s="146" t="n">
        <f aca="false">BW66/$FA66</f>
        <v>0</v>
      </c>
      <c r="HA66" s="146" t="n">
        <f aca="false">BX66/$FA66</f>
        <v>9.4150641025641E-006</v>
      </c>
      <c r="HB66" s="146" t="n">
        <f aca="false">BY66/$FA66</f>
        <v>0</v>
      </c>
      <c r="HC66" s="146" t="n">
        <f aca="false">BZ66/$FA66</f>
        <v>9.4150641025641E-006</v>
      </c>
      <c r="HD66" s="146" t="n">
        <f aca="false">CA66/$FA66</f>
        <v>4.92788461538462E-006</v>
      </c>
      <c r="HE66" s="146" t="n">
        <f aca="false">CB66/$FA66</f>
        <v>0</v>
      </c>
      <c r="HF66" s="146" t="n">
        <f aca="false">CC66/$FA66</f>
        <v>4.92788461538462E-006</v>
      </c>
      <c r="HG66" s="147" t="n">
        <f aca="false">SUM(GO66,GR66,GU66,GX66,HA66,HD66)</f>
        <v>0.000439242788461538</v>
      </c>
      <c r="HH66" s="147" t="n">
        <f aca="false">SUM(GP66,GS66,GV66,GY66,HB66,HE66)</f>
        <v>0.000434074519230769</v>
      </c>
      <c r="HI66" s="147" t="n">
        <f aca="false">SUM(GQ66,GT66,GW66,GZ66,HC66,HF66)</f>
        <v>1.43429487179487E-005</v>
      </c>
    </row>
    <row r="67" customFormat="false" ht="11.4" hidden="false" customHeight="false" outlineLevel="0" collapsed="false">
      <c r="A67" s="11"/>
      <c r="B67" s="7" t="s">
        <v>102</v>
      </c>
      <c r="C67" s="7" t="n">
        <v>22</v>
      </c>
      <c r="D67" s="181" t="n">
        <v>1192.4752</v>
      </c>
      <c r="E67" s="182" t="n">
        <v>39.4319</v>
      </c>
      <c r="F67" s="182" t="n">
        <v>41.4719</v>
      </c>
      <c r="G67" s="182" t="n">
        <v>42.5628</v>
      </c>
      <c r="H67" s="182" t="n">
        <v>1148.645</v>
      </c>
      <c r="I67" s="182" t="n">
        <v>2.823</v>
      </c>
      <c r="J67" s="131" t="n">
        <f aca="false">H67/3600</f>
        <v>0.319068055555556</v>
      </c>
      <c r="L67" s="181" t="n">
        <v>1191.5848</v>
      </c>
      <c r="M67" s="182" t="n">
        <v>39.432</v>
      </c>
      <c r="N67" s="182" t="n">
        <v>41.4808</v>
      </c>
      <c r="O67" s="182" t="n">
        <v>42.5727</v>
      </c>
      <c r="P67" s="182"/>
      <c r="Q67" s="182"/>
      <c r="R67" s="131" t="n">
        <f aca="false">P67/3600</f>
        <v>0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44697</v>
      </c>
      <c r="AC67" s="154" t="n">
        <v>3990639</v>
      </c>
      <c r="AD67" s="154" t="n">
        <v>65954</v>
      </c>
      <c r="AE67" s="154" t="n">
        <v>141949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8435</v>
      </c>
      <c r="AK67" s="154" t="n">
        <v>33596</v>
      </c>
      <c r="AL67" s="154" t="n">
        <v>0</v>
      </c>
      <c r="AM67" s="154" t="n">
        <v>26347</v>
      </c>
      <c r="AN67" s="154" t="n">
        <v>35170</v>
      </c>
      <c r="AO67" s="154" t="n">
        <v>0</v>
      </c>
      <c r="AP67" s="154" t="n">
        <v>10604</v>
      </c>
      <c r="AQ67" s="154" t="n">
        <v>21600</v>
      </c>
      <c r="AR67" s="154" t="n">
        <v>0</v>
      </c>
      <c r="AS67" s="154" t="n">
        <v>6510</v>
      </c>
      <c r="AT67" s="154" t="n">
        <v>17599</v>
      </c>
      <c r="AU67" s="154" t="n">
        <v>0</v>
      </c>
      <c r="AV67" s="154" t="n">
        <v>1285</v>
      </c>
      <c r="AW67" s="154" t="n">
        <v>0</v>
      </c>
      <c r="AX67" s="154" t="n">
        <v>1285</v>
      </c>
      <c r="AY67" s="154" t="n">
        <v>738</v>
      </c>
      <c r="AZ67" s="154" t="n">
        <v>0</v>
      </c>
      <c r="BA67" s="155" t="n">
        <v>738</v>
      </c>
      <c r="BB67" s="116"/>
      <c r="BC67" s="97"/>
      <c r="BD67" s="156" t="n">
        <v>9603323</v>
      </c>
      <c r="BE67" s="157" t="n">
        <v>3992470</v>
      </c>
      <c r="BF67" s="157" t="n">
        <v>65130</v>
      </c>
      <c r="BG67" s="157" t="n">
        <v>141726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31222</v>
      </c>
      <c r="BM67" s="157" t="n">
        <v>37667</v>
      </c>
      <c r="BN67" s="157" t="n">
        <v>0</v>
      </c>
      <c r="BO67" s="157" t="n">
        <v>23685</v>
      </c>
      <c r="BP67" s="157" t="n">
        <v>25213</v>
      </c>
      <c r="BQ67" s="157" t="n">
        <v>0</v>
      </c>
      <c r="BR67" s="157" t="n">
        <v>5799</v>
      </c>
      <c r="BS67" s="157" t="n">
        <v>7200</v>
      </c>
      <c r="BT67" s="157" t="n">
        <v>0</v>
      </c>
      <c r="BU67" s="157" t="n">
        <v>3307</v>
      </c>
      <c r="BV67" s="157" t="n">
        <v>3765</v>
      </c>
      <c r="BW67" s="157" t="n">
        <v>0</v>
      </c>
      <c r="BX67" s="157" t="n">
        <v>1205</v>
      </c>
      <c r="BY67" s="157" t="n">
        <v>0</v>
      </c>
      <c r="BZ67" s="157" t="n">
        <v>1205</v>
      </c>
      <c r="CA67" s="157" t="n">
        <v>693</v>
      </c>
      <c r="CB67" s="157" t="n">
        <v>0</v>
      </c>
      <c r="CC67" s="158" t="n">
        <v>693</v>
      </c>
      <c r="CF67" s="159" t="n">
        <f aca="false">AE67/$AB67</f>
        <v>0.0147178288752876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8336500358695</v>
      </c>
      <c r="CK67" s="126" t="n">
        <f aca="false">AL67/$AC67</f>
        <v>0</v>
      </c>
      <c r="CL67" s="126" t="n">
        <f aca="false">AN67/$AB67</f>
        <v>0.00364656349494442</v>
      </c>
      <c r="CM67" s="126" t="n">
        <f aca="false">AO67/$AC67</f>
        <v>0</v>
      </c>
      <c r="CN67" s="126" t="n">
        <f aca="false">AQ67/$AB67</f>
        <v>0.00223957268953084</v>
      </c>
      <c r="CO67" s="126" t="n">
        <f aca="false">AR67/$AC67</f>
        <v>0</v>
      </c>
      <c r="CP67" s="126" t="n">
        <f aca="false">AT67/$AB67</f>
        <v>0.00182473332236357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322003568852006</v>
      </c>
      <c r="CT67" s="126" t="n">
        <f aca="false">AZ67/$AB67</f>
        <v>0</v>
      </c>
      <c r="CU67" s="128" t="n">
        <f aca="false">BA67/$AC67</f>
        <v>0.000184932788959362</v>
      </c>
      <c r="CV67" s="126" t="n">
        <f aca="false">CJ67+CL67+CN67+CP67+CR67+CT67</f>
        <v>0.0111942345104258</v>
      </c>
      <c r="CW67" s="160" t="n">
        <f aca="false">CK67+CM67+CO67+CQ67+CS67+CU67</f>
        <v>0.000506936357811368</v>
      </c>
      <c r="CX67" s="105"/>
      <c r="CY67" s="105"/>
      <c r="CZ67" s="159" t="n">
        <f aca="false">BG67/$BD67</f>
        <v>0.0147580165740546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92228814963321</v>
      </c>
      <c r="DE67" s="126" t="n">
        <f aca="false">BN67/$BE67</f>
        <v>0</v>
      </c>
      <c r="DF67" s="126" t="n">
        <f aca="false">BP67/$BD67</f>
        <v>0.00262544537968784</v>
      </c>
      <c r="DG67" s="126" t="n">
        <f aca="false">BQ67/$BE67</f>
        <v>0</v>
      </c>
      <c r="DH67" s="126" t="n">
        <f aca="false">BS67/$BD67</f>
        <v>0.000749740480456609</v>
      </c>
      <c r="DI67" s="126" t="n">
        <f aca="false">BT67/$BE67</f>
        <v>0</v>
      </c>
      <c r="DJ67" s="126" t="n">
        <f aca="false">BV67/$BD67</f>
        <v>0.000392051792905435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301818172710127</v>
      </c>
      <c r="DN67" s="126" t="n">
        <f aca="false">CB67/$BD67</f>
        <v>0</v>
      </c>
      <c r="DO67" s="160" t="n">
        <f aca="false">CC67/$BE67</f>
        <v>0.000173576758247401</v>
      </c>
      <c r="DP67" s="126" t="n">
        <f aca="false">DD67+DF67+DH67+DJ67+DL67+DN67</f>
        <v>0.00768952580268309</v>
      </c>
      <c r="DQ67" s="160" t="n">
        <f aca="false">DE67+DG67+DI67+DK67+DM67+DO67</f>
        <v>0.000475394930957528</v>
      </c>
      <c r="DR67" s="105"/>
      <c r="DS67" s="105"/>
      <c r="DT67" s="126" t="n">
        <f aca="false">BD67/AB67</f>
        <v>0.99571018146034</v>
      </c>
      <c r="DU67" s="126" t="n">
        <f aca="false">BE67/AC67</f>
        <v>1.00045882376231</v>
      </c>
      <c r="DV67" s="126" t="n">
        <f aca="false">BF67/AD67</f>
        <v>0.987506443885132</v>
      </c>
      <c r="DW67" s="126" t="n">
        <f aca="false">BG67/AE67</f>
        <v>0.998429013237149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9801301213293</v>
      </c>
      <c r="EC67" s="126" t="n">
        <f aca="false">BM67/AK67</f>
        <v>1.12117513989761</v>
      </c>
      <c r="ED67" s="126" t="e">
        <f aca="false">BN67/AL67</f>
        <v>#DIV/0!</v>
      </c>
      <c r="EE67" s="126" t="n">
        <f aca="false">BO67/AM67</f>
        <v>0.898963828898926</v>
      </c>
      <c r="EF67" s="126" t="n">
        <f aca="false">BP67/AN67</f>
        <v>0.716889394370202</v>
      </c>
      <c r="EG67" s="126" t="e">
        <f aca="false">BQ67/AO67</f>
        <v>#DIV/0!</v>
      </c>
      <c r="EH67" s="126" t="n">
        <f aca="false">BR67/AP67</f>
        <v>0.546869105997737</v>
      </c>
      <c r="EI67" s="126" t="n">
        <f aca="false">BS67/AQ67</f>
        <v>0.333333333333333</v>
      </c>
      <c r="EJ67" s="126" t="e">
        <f aca="false">BT67/AR67</f>
        <v>#DIV/0!</v>
      </c>
      <c r="EK67" s="126" t="n">
        <f aca="false">BU67/AS67</f>
        <v>0.507987711213518</v>
      </c>
      <c r="EL67" s="126" t="n">
        <f aca="false">BV67/AT67</f>
        <v>0.213932609807375</v>
      </c>
      <c r="EM67" s="126" t="e">
        <f aca="false">BW67/AU67</f>
        <v>#DIV/0!</v>
      </c>
      <c r="EN67" s="126" t="n">
        <f aca="false">BX67/AV67</f>
        <v>0.937743190661479</v>
      </c>
      <c r="EO67" s="126" t="e">
        <f aca="false">BY67/AW67</f>
        <v>#DIV/0!</v>
      </c>
      <c r="EP67" s="126" t="n">
        <f aca="false">BZ67/AX67</f>
        <v>0.937743190661479</v>
      </c>
      <c r="EQ67" s="126" t="n">
        <f aca="false">CA67/AY67</f>
        <v>0.939024390243902</v>
      </c>
      <c r="ER67" s="126" t="e">
        <f aca="false">CB67/AZ67</f>
        <v>#DIV/0!</v>
      </c>
      <c r="ES67" s="126" t="n">
        <f aca="false">CC67/BA67</f>
        <v>0.939024390243902</v>
      </c>
      <c r="ET67" s="126" t="n">
        <f aca="false">SUM(BL67+BO67+BR67+BU67+BX67+CA67)/SUM(AJ67+AM67+AP67+AS67+AV67+AY67)</f>
        <v>0.8916652010985</v>
      </c>
      <c r="EU67" s="126" t="n">
        <f aca="false">SUM(BM67+BP67+BS67+BV67+BY67+CB67)/SUM(AK67+AN67+AQ67+AT67+AW67+AZ67)</f>
        <v>0.683971657481591</v>
      </c>
      <c r="EV67" s="126" t="n">
        <f aca="false">SUM(BN67+BQ67+BT67+BW67+BZ67+CC67)/SUM(AL67+AO67+AR67+AU67+AX67+BA67)</f>
        <v>0.938210578348987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2005108173077</v>
      </c>
      <c r="FD67" s="146" t="n">
        <f aca="false">AC67/$FA67</f>
        <v>0.133234475160256</v>
      </c>
      <c r="FE67" s="147" t="n">
        <f aca="false">AD67/$FA67</f>
        <v>0.00220198985042735</v>
      </c>
      <c r="FF67" s="147" t="n">
        <f aca="false">AE67/$FA67</f>
        <v>0.00473921607905983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949352297008547</v>
      </c>
      <c r="FL67" s="147" t="n">
        <f aca="false">AK67/$FA67</f>
        <v>0.00112166132478632</v>
      </c>
      <c r="FM67" s="147" t="n">
        <f aca="false">AL67/$FA67</f>
        <v>0</v>
      </c>
      <c r="FN67" s="147" t="n">
        <f aca="false">AM67/$FA67</f>
        <v>0.000879640758547009</v>
      </c>
      <c r="FO67" s="147" t="n">
        <f aca="false">AN67/$FA67</f>
        <v>0.00117421207264957</v>
      </c>
      <c r="FP67" s="147" t="n">
        <f aca="false">AO67/$FA67</f>
        <v>0</v>
      </c>
      <c r="FQ67" s="147" t="n">
        <f aca="false">AP67/$FA67</f>
        <v>0.00035403311965812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17347756410256</v>
      </c>
      <c r="FU67" s="147" t="n">
        <f aca="false">AT67/$FA67</f>
        <v>0.000587573450854701</v>
      </c>
      <c r="FV67" s="147" t="n">
        <f aca="false">AU67/$FA67</f>
        <v>0</v>
      </c>
      <c r="FW67" s="147" t="n">
        <f aca="false">AV67/$FA67</f>
        <v>4.29019764957265E-005</v>
      </c>
      <c r="FX67" s="147" t="n">
        <f aca="false">AW67/$FA67</f>
        <v>0</v>
      </c>
      <c r="FY67" s="147" t="n">
        <f aca="false">AX67/$FA67</f>
        <v>4.29019764957265E-005</v>
      </c>
      <c r="FZ67" s="147" t="n">
        <f aca="false">AY67/$FA67</f>
        <v>2.46394230769231E-005</v>
      </c>
      <c r="GA67" s="147" t="n">
        <f aca="false">AZ67/$FA67</f>
        <v>0</v>
      </c>
      <c r="GB67" s="147" t="n">
        <f aca="false">BA67/$FA67</f>
        <v>2.46394230769231E-005</v>
      </c>
      <c r="GC67" s="147" t="n">
        <f aca="false">SUM(FK67,FN67,FQ67,FT67,FW67,FZ67)</f>
        <v>0.00246791533119658</v>
      </c>
      <c r="GD67" s="147" t="n">
        <f aca="false">SUM(FL67,FO67,FR67,FU67,FX67,GA67)</f>
        <v>0.00360460069444444</v>
      </c>
      <c r="GE67" s="147" t="n">
        <f aca="false">SUM(FM67,FP67,FS67,FV67,FY67,GB67)</f>
        <v>6.75413995726496E-005</v>
      </c>
      <c r="GF67" s="105"/>
      <c r="GG67" s="146" t="n">
        <f aca="false">BD67/$FA67</f>
        <v>0.320623764690171</v>
      </c>
      <c r="GH67" s="146" t="n">
        <f aca="false">BE67/$FA67</f>
        <v>0.133295606303419</v>
      </c>
      <c r="GI67" s="146" t="n">
        <f aca="false">BF67/$FA67</f>
        <v>0.00217447916666667</v>
      </c>
      <c r="GJ67" s="146" t="n">
        <f aca="false">BG67/$FA67</f>
        <v>0.00473177083333333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04240117521368</v>
      </c>
      <c r="GP67" s="146" t="n">
        <f aca="false">BM67/$FA67</f>
        <v>0.00125757879273504</v>
      </c>
      <c r="GQ67" s="146" t="n">
        <f aca="false">BN67/$FA67</f>
        <v>0</v>
      </c>
      <c r="GR67" s="146" t="n">
        <f aca="false">BO67/$FA67</f>
        <v>0.000790765224358974</v>
      </c>
      <c r="GS67" s="146" t="n">
        <f aca="false">BP67/$FA67</f>
        <v>0.000841780181623932</v>
      </c>
      <c r="GT67" s="146" t="n">
        <f aca="false">BQ67/$FA67</f>
        <v>0</v>
      </c>
      <c r="GU67" s="146" t="n">
        <f aca="false">BR67/$FA67</f>
        <v>0.000193609775641026</v>
      </c>
      <c r="GV67" s="146" t="n">
        <f aca="false">BS67/$FA67</f>
        <v>0.000240384615384615</v>
      </c>
      <c r="GW67" s="146" t="n">
        <f aca="false">BT67/$FA67</f>
        <v>0</v>
      </c>
      <c r="GX67" s="146" t="n">
        <f aca="false">BU67/$FA67</f>
        <v>0.000110409989316239</v>
      </c>
      <c r="GY67" s="146" t="n">
        <f aca="false">BV67/$FA67</f>
        <v>0.000125701121794872</v>
      </c>
      <c r="GZ67" s="146" t="n">
        <f aca="false">BW67/$FA67</f>
        <v>0</v>
      </c>
      <c r="HA67" s="146" t="n">
        <f aca="false">BX67/$FA67</f>
        <v>4.02310363247863E-005</v>
      </c>
      <c r="HB67" s="146" t="n">
        <f aca="false">BY67/$FA67</f>
        <v>0</v>
      </c>
      <c r="HC67" s="146" t="n">
        <f aca="false">BZ67/$FA67</f>
        <v>4.02310363247863E-005</v>
      </c>
      <c r="HD67" s="146" t="n">
        <f aca="false">CA67/$FA67</f>
        <v>2.31370192307692E-005</v>
      </c>
      <c r="HE67" s="146" t="n">
        <f aca="false">CB67/$FA67</f>
        <v>0</v>
      </c>
      <c r="HF67" s="146" t="n">
        <f aca="false">CC67/$FA67</f>
        <v>2.31370192307692E-005</v>
      </c>
      <c r="HG67" s="147" t="n">
        <f aca="false">SUM(GO67,GR67,GU67,GX67,HA67,HD67)</f>
        <v>0.00220055422008547</v>
      </c>
      <c r="HH67" s="147" t="n">
        <f aca="false">SUM(GP67,GS67,GV67,GY67,HB67,HE67)</f>
        <v>0.00246544471153846</v>
      </c>
      <c r="HI67" s="147" t="n">
        <f aca="false">SUM(GQ67,GT67,GW67,GZ67,HC67,HF67)</f>
        <v>6.33680555555556E-005</v>
      </c>
    </row>
    <row r="68" customFormat="false" ht="11.4" hidden="false" customHeight="false" outlineLevel="0" collapsed="false">
      <c r="A68" s="11"/>
      <c r="B68" s="11"/>
      <c r="C68" s="11" t="n">
        <v>27</v>
      </c>
      <c r="D68" s="186" t="n">
        <v>586.3856</v>
      </c>
      <c r="E68" s="187" t="n">
        <v>35.7235</v>
      </c>
      <c r="F68" s="187" t="n">
        <v>38.7833</v>
      </c>
      <c r="G68" s="187" t="n">
        <v>40.0357</v>
      </c>
      <c r="H68" s="187" t="n">
        <v>965.392</v>
      </c>
      <c r="I68" s="187" t="n">
        <v>2.293</v>
      </c>
      <c r="J68" s="150" t="n">
        <f aca="false">H68/3600</f>
        <v>0.268164444444445</v>
      </c>
      <c r="L68" s="186" t="n">
        <v>585.1288</v>
      </c>
      <c r="M68" s="187" t="n">
        <v>35.7233</v>
      </c>
      <c r="N68" s="187" t="n">
        <v>38.7801</v>
      </c>
      <c r="O68" s="187" t="n">
        <v>40.0368</v>
      </c>
      <c r="P68" s="187"/>
      <c r="Q68" s="187"/>
      <c r="R68" s="150" t="n">
        <f aca="false">P68/3600</f>
        <v>0</v>
      </c>
      <c r="S68" s="133"/>
      <c r="T68" s="47"/>
      <c r="U68" s="84"/>
      <c r="V68" s="84"/>
      <c r="W68" s="47"/>
      <c r="X68" s="84"/>
      <c r="Y68" s="152"/>
      <c r="AA68" s="92"/>
      <c r="AB68" s="153" t="n">
        <v>4906758</v>
      </c>
      <c r="AC68" s="154" t="n">
        <v>1852599</v>
      </c>
      <c r="AD68" s="154" t="n">
        <v>45220</v>
      </c>
      <c r="AE68" s="154" t="n">
        <v>91298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6143</v>
      </c>
      <c r="AK68" s="154" t="n">
        <v>19393</v>
      </c>
      <c r="AL68" s="154" t="n">
        <v>0</v>
      </c>
      <c r="AM68" s="154" t="n">
        <v>17190</v>
      </c>
      <c r="AN68" s="154" t="n">
        <v>28001</v>
      </c>
      <c r="AO68" s="154" t="n">
        <v>0</v>
      </c>
      <c r="AP68" s="154" t="n">
        <v>11055</v>
      </c>
      <c r="AQ68" s="154" t="n">
        <v>21600</v>
      </c>
      <c r="AR68" s="154" t="n">
        <v>0</v>
      </c>
      <c r="AS68" s="154" t="n">
        <v>5754</v>
      </c>
      <c r="AT68" s="154" t="n">
        <v>16551</v>
      </c>
      <c r="AU68" s="154" t="n">
        <v>0</v>
      </c>
      <c r="AV68" s="154" t="n">
        <v>420</v>
      </c>
      <c r="AW68" s="154" t="n">
        <v>0</v>
      </c>
      <c r="AX68" s="154" t="n">
        <v>420</v>
      </c>
      <c r="AY68" s="154" t="n">
        <v>231</v>
      </c>
      <c r="AZ68" s="154" t="n">
        <v>0</v>
      </c>
      <c r="BA68" s="155" t="n">
        <v>231</v>
      </c>
      <c r="BB68" s="116"/>
      <c r="BC68" s="97"/>
      <c r="BD68" s="156" t="n">
        <v>4869653</v>
      </c>
      <c r="BE68" s="157" t="n">
        <v>1855075</v>
      </c>
      <c r="BF68" s="157" t="n">
        <v>45333</v>
      </c>
      <c r="BG68" s="157" t="n">
        <v>92078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7812</v>
      </c>
      <c r="BM68" s="157" t="n">
        <v>21550</v>
      </c>
      <c r="BN68" s="157" t="n">
        <v>0</v>
      </c>
      <c r="BO68" s="157" t="n">
        <v>13834</v>
      </c>
      <c r="BP68" s="157" t="n">
        <v>14376</v>
      </c>
      <c r="BQ68" s="157" t="n">
        <v>0</v>
      </c>
      <c r="BR68" s="157" t="n">
        <v>5966</v>
      </c>
      <c r="BS68" s="157" t="n">
        <v>7200</v>
      </c>
      <c r="BT68" s="157" t="n">
        <v>0</v>
      </c>
      <c r="BU68" s="157" t="n">
        <v>2832</v>
      </c>
      <c r="BV68" s="157" t="n">
        <v>2669</v>
      </c>
      <c r="BW68" s="157" t="n">
        <v>0</v>
      </c>
      <c r="BX68" s="157" t="n">
        <v>415</v>
      </c>
      <c r="BY68" s="157" t="n">
        <v>0</v>
      </c>
      <c r="BZ68" s="157" t="n">
        <v>415</v>
      </c>
      <c r="CA68" s="157" t="n">
        <v>232</v>
      </c>
      <c r="CB68" s="157" t="n">
        <v>0</v>
      </c>
      <c r="CC68" s="158" t="n">
        <v>232</v>
      </c>
      <c r="CF68" s="159" t="n">
        <f aca="false">AE68/$AB68</f>
        <v>0.018606583002463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95230414868636</v>
      </c>
      <c r="CK68" s="126" t="n">
        <f aca="false">AL68/$AC68</f>
        <v>0</v>
      </c>
      <c r="CL68" s="126" t="n">
        <f aca="false">AN68/$AB68</f>
        <v>0.0057066193197219</v>
      </c>
      <c r="CM68" s="126" t="n">
        <f aca="false">AO68/$AC68</f>
        <v>0</v>
      </c>
      <c r="CN68" s="126" t="n">
        <f aca="false">AQ68/$AB68</f>
        <v>0.00440209197192933</v>
      </c>
      <c r="CO68" s="126" t="n">
        <f aca="false">AR68/$AC68</f>
        <v>0</v>
      </c>
      <c r="CP68" s="126" t="n">
        <f aca="false">AT68/$AB68</f>
        <v>0.00337310297349085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26708532175608</v>
      </c>
      <c r="CT68" s="126" t="n">
        <f aca="false">AZ68/$AB68</f>
        <v>0</v>
      </c>
      <c r="CU68" s="128" t="n">
        <f aca="false">BA68/$AC68</f>
        <v>0.000124689692696585</v>
      </c>
      <c r="CV68" s="126" t="n">
        <f aca="false">CJ68+CL68+CN68+CP68+CR68+CT68</f>
        <v>0.0174341184138284</v>
      </c>
      <c r="CW68" s="160" t="n">
        <f aca="false">CK68+CM68+CO68+CQ68+CS68+CU68</f>
        <v>0.000351398224872193</v>
      </c>
      <c r="CX68" s="105"/>
      <c r="CY68" s="105"/>
      <c r="CZ68" s="159" t="n">
        <f aca="false">BG68/$BD68</f>
        <v>0.0189085341399069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442536665343506</v>
      </c>
      <c r="DE68" s="126" t="n">
        <f aca="false">BN68/$BE68</f>
        <v>0</v>
      </c>
      <c r="DF68" s="126" t="n">
        <f aca="false">BP68/$BD68</f>
        <v>0.00295216106773932</v>
      </c>
      <c r="DG68" s="126" t="n">
        <f aca="false">BQ68/$BE68</f>
        <v>0</v>
      </c>
      <c r="DH68" s="126" t="n">
        <f aca="false">BS68/$BD68</f>
        <v>0.0014785447751616</v>
      </c>
      <c r="DI68" s="126" t="n">
        <f aca="false">BT68/$BE68</f>
        <v>0</v>
      </c>
      <c r="DJ68" s="126" t="n">
        <f aca="false">BV68/$BD68</f>
        <v>0.000548088334014765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23710631645621</v>
      </c>
      <c r="DN68" s="126" t="n">
        <f aca="false">CB68/$BD68</f>
        <v>0</v>
      </c>
      <c r="DO68" s="160" t="n">
        <f aca="false">CC68/$BE68</f>
        <v>0.000125062329016347</v>
      </c>
      <c r="DP68" s="126" t="n">
        <f aca="false">DD68+DF68+DH68+DJ68+DL68+DN68</f>
        <v>0.00940416083035075</v>
      </c>
      <c r="DQ68" s="160" t="n">
        <f aca="false">DE68+DG68+DI68+DK68+DM68+DO68</f>
        <v>0.000348772960661968</v>
      </c>
      <c r="DR68" s="105"/>
      <c r="DS68" s="105"/>
      <c r="DT68" s="126" t="n">
        <f aca="false">BD68/AB68</f>
        <v>0.992437980434332</v>
      </c>
      <c r="DU68" s="126" t="n">
        <f aca="false">BE68/AC68</f>
        <v>1.0013365007754</v>
      </c>
      <c r="DV68" s="126" t="n">
        <f aca="false">BF68/AD68</f>
        <v>1.00249889429456</v>
      </c>
      <c r="DW68" s="126" t="n">
        <f aca="false">BG68/AE68</f>
        <v>1.00854345111613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1033884655888</v>
      </c>
      <c r="EC68" s="126" t="n">
        <f aca="false">BM68/AK68</f>
        <v>1.11122569999484</v>
      </c>
      <c r="ED68" s="126" t="e">
        <f aca="false">BN68/AL68</f>
        <v>#DIV/0!</v>
      </c>
      <c r="EE68" s="126" t="n">
        <f aca="false">BO68/AM68</f>
        <v>0.80477021524142</v>
      </c>
      <c r="EF68" s="126" t="n">
        <f aca="false">BP68/AN68</f>
        <v>0.513410235348738</v>
      </c>
      <c r="EG68" s="126" t="e">
        <f aca="false">BQ68/AO68</f>
        <v>#DIV/0!</v>
      </c>
      <c r="EH68" s="126" t="n">
        <f aca="false">BR68/AP68</f>
        <v>0.539665309814564</v>
      </c>
      <c r="EI68" s="126" t="n">
        <f aca="false">BS68/AQ68</f>
        <v>0.333333333333333</v>
      </c>
      <c r="EJ68" s="126" t="e">
        <f aca="false">BT68/AR68</f>
        <v>#DIV/0!</v>
      </c>
      <c r="EK68" s="126" t="n">
        <f aca="false">BU68/AS68</f>
        <v>0.492179353493222</v>
      </c>
      <c r="EL68" s="126" t="n">
        <f aca="false">BV68/AT68</f>
        <v>0.161259138420639</v>
      </c>
      <c r="EM68" s="126" t="e">
        <f aca="false">BW68/AU68</f>
        <v>#DIV/0!</v>
      </c>
      <c r="EN68" s="126" t="n">
        <f aca="false">BX68/AV68</f>
        <v>0.988095238095238</v>
      </c>
      <c r="EO68" s="126" t="e">
        <f aca="false">BY68/AW68</f>
        <v>#DIV/0!</v>
      </c>
      <c r="EP68" s="126" t="n">
        <f aca="false">BZ68/AX68</f>
        <v>0.988095238095238</v>
      </c>
      <c r="EQ68" s="126" t="n">
        <f aca="false">CA68/AY68</f>
        <v>1.004329004329</v>
      </c>
      <c r="ER68" s="126" t="e">
        <f aca="false">CB68/AZ68</f>
        <v>#DIV/0!</v>
      </c>
      <c r="ES68" s="126" t="n">
        <f aca="false">CC68/BA68</f>
        <v>1.004329004329</v>
      </c>
      <c r="ET68" s="126" t="n">
        <f aca="false">SUM(BL68+BO68+BR68+BU68+BX68+CA68)/SUM(AJ68+AM68+AP68+AS68+AV68+AY68)</f>
        <v>0.808989427677042</v>
      </c>
      <c r="EU68" s="126" t="n">
        <f aca="false">SUM(BM68+BP68+BS68+BV68+BY68+CB68)/SUM(AK68+AN68+AQ68+AT68+AW68+AZ68)</f>
        <v>0.53533228125548</v>
      </c>
      <c r="EV68" s="126" t="n">
        <f aca="false">SUM(BN68+BQ68+BT68+BW68+BZ68+CC68)/SUM(AL68+AO68+AR68+AU68+AX68+BA68)</f>
        <v>0.993855606758833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3820713141026</v>
      </c>
      <c r="FD68" s="146" t="n">
        <f aca="false">AC68/$FA68</f>
        <v>0.0618522636217949</v>
      </c>
      <c r="FE68" s="147" t="n">
        <f aca="false">AD68/$FA68</f>
        <v>0.00150974893162393</v>
      </c>
      <c r="FF68" s="147" t="n">
        <f aca="false">AE68/$FA68</f>
        <v>0.0030481436965812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53896233974359</v>
      </c>
      <c r="FL68" s="147" t="n">
        <f aca="false">AK68/$FA68</f>
        <v>0.000647469284188034</v>
      </c>
      <c r="FM68" s="147" t="n">
        <f aca="false">AL68/$FA68</f>
        <v>0</v>
      </c>
      <c r="FN68" s="147" t="n">
        <f aca="false">AM68/$FA68</f>
        <v>0.000573918269230769</v>
      </c>
      <c r="FO68" s="147" t="n">
        <f aca="false">AN68/$FA68</f>
        <v>0.000934862446581197</v>
      </c>
      <c r="FP68" s="147" t="n">
        <f aca="false">AO68/$FA68</f>
        <v>0</v>
      </c>
      <c r="FQ68" s="147" t="n">
        <f aca="false">AP68/$FA68</f>
        <v>0.000369090544871795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92107371794872</v>
      </c>
      <c r="FU68" s="147" t="n">
        <f aca="false">AT68/$FA68</f>
        <v>0.000552584134615385</v>
      </c>
      <c r="FV68" s="147" t="n">
        <f aca="false">AU68/$FA68</f>
        <v>0</v>
      </c>
      <c r="FW68" s="147" t="n">
        <f aca="false">AV68/$FA68</f>
        <v>1.40224358974359E-005</v>
      </c>
      <c r="FX68" s="147" t="n">
        <f aca="false">AW68/$FA68</f>
        <v>0</v>
      </c>
      <c r="FY68" s="147" t="n">
        <f aca="false">AX68/$FA68</f>
        <v>1.40224358974359E-005</v>
      </c>
      <c r="FZ68" s="147" t="n">
        <f aca="false">AY68/$FA68</f>
        <v>7.71233974358974E-006</v>
      </c>
      <c r="GA68" s="147" t="n">
        <f aca="false">AZ68/$FA68</f>
        <v>0</v>
      </c>
      <c r="GB68" s="147" t="n">
        <f aca="false">BA68/$FA68</f>
        <v>7.71233974358974E-006</v>
      </c>
      <c r="GC68" s="147" t="n">
        <f aca="false">SUM(FK68,FN68,FQ68,FT68,FW68,FZ68)</f>
        <v>0.00169581330128205</v>
      </c>
      <c r="GD68" s="147" t="n">
        <f aca="false">SUM(FL68,FO68,FR68,FU68,FX68,GA68)</f>
        <v>0.00285606971153846</v>
      </c>
      <c r="GE68" s="147" t="n">
        <f aca="false">SUM(FM68,FP68,FS68,FV68,FY68,GB68)</f>
        <v>2.17347756410256E-005</v>
      </c>
      <c r="GF68" s="105"/>
      <c r="GG68" s="146" t="n">
        <f aca="false">BD68/$FA68</f>
        <v>0.162581897702991</v>
      </c>
      <c r="GH68" s="146" t="n">
        <f aca="false">BE68/$FA68</f>
        <v>0.0619349292200855</v>
      </c>
      <c r="GI68" s="146" t="n">
        <f aca="false">BF68/$FA68</f>
        <v>0.00151352163461538</v>
      </c>
      <c r="GJ68" s="146" t="n">
        <f aca="false">BG68/$FA68</f>
        <v>0.00307418536324786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594684829059829</v>
      </c>
      <c r="GP68" s="146" t="n">
        <f aca="false">BM68/$FA68</f>
        <v>0.000719484508547009</v>
      </c>
      <c r="GQ68" s="146" t="n">
        <f aca="false">BN68/$FA68</f>
        <v>0</v>
      </c>
      <c r="GR68" s="146" t="n">
        <f aca="false">BO68/$FA68</f>
        <v>0.000461872329059829</v>
      </c>
      <c r="GS68" s="146" t="n">
        <f aca="false">BP68/$FA68</f>
        <v>0.000479967948717949</v>
      </c>
      <c r="GT68" s="146" t="n">
        <f aca="false">BQ68/$FA68</f>
        <v>0</v>
      </c>
      <c r="GU68" s="146" t="n">
        <f aca="false">BR68/$FA68</f>
        <v>0.000199185363247863</v>
      </c>
      <c r="GV68" s="146" t="n">
        <f aca="false">BS68/$FA68</f>
        <v>0.000240384615384615</v>
      </c>
      <c r="GW68" s="146" t="n">
        <f aca="false">BT68/$FA68</f>
        <v>0</v>
      </c>
      <c r="GX68" s="146" t="n">
        <f aca="false">BU68/$FA68</f>
        <v>9.45512820512821E-005</v>
      </c>
      <c r="GY68" s="146" t="n">
        <f aca="false">BV68/$FA68</f>
        <v>8.91092414529915E-005</v>
      </c>
      <c r="GZ68" s="146" t="n">
        <f aca="false">BW68/$FA68</f>
        <v>0</v>
      </c>
      <c r="HA68" s="146" t="n">
        <f aca="false">BX68/$FA68</f>
        <v>1.38555021367521E-005</v>
      </c>
      <c r="HB68" s="146" t="n">
        <f aca="false">BY68/$FA68</f>
        <v>0</v>
      </c>
      <c r="HC68" s="146" t="n">
        <f aca="false">BZ68/$FA68</f>
        <v>1.38555021367521E-005</v>
      </c>
      <c r="HD68" s="146" t="n">
        <f aca="false">CA68/$FA68</f>
        <v>7.7457264957265E-006</v>
      </c>
      <c r="HE68" s="146" t="n">
        <f aca="false">CB68/$FA68</f>
        <v>0</v>
      </c>
      <c r="HF68" s="146" t="n">
        <f aca="false">CC68/$FA68</f>
        <v>7.7457264957265E-006</v>
      </c>
      <c r="HG68" s="147" t="n">
        <f aca="false">SUM(GO68,GR68,GU68,GX68,HA68,HD68)</f>
        <v>0.00137189503205128</v>
      </c>
      <c r="HH68" s="147" t="n">
        <f aca="false">SUM(GP68,GS68,GV68,GY68,HB68,HE68)</f>
        <v>0.00152894631410256</v>
      </c>
      <c r="HI68" s="147" t="n">
        <f aca="false">SUM(GQ68,GT68,GW68,GZ68,HC68,HF68)</f>
        <v>2.16012286324786E-005</v>
      </c>
    </row>
    <row r="69" customFormat="false" ht="11.4" hidden="false" customHeight="false" outlineLevel="0" collapsed="false">
      <c r="A69" s="11"/>
      <c r="B69" s="11"/>
      <c r="C69" s="11" t="n">
        <v>32</v>
      </c>
      <c r="D69" s="186" t="n">
        <v>287.7896</v>
      </c>
      <c r="E69" s="187" t="n">
        <v>32.342</v>
      </c>
      <c r="F69" s="187" t="n">
        <v>36.8537</v>
      </c>
      <c r="G69" s="187" t="n">
        <v>38.1029</v>
      </c>
      <c r="H69" s="187" t="n">
        <v>814.165</v>
      </c>
      <c r="I69" s="187" t="n">
        <v>1.95</v>
      </c>
      <c r="J69" s="150" t="n">
        <f aca="false">H69/3600</f>
        <v>0.226156944444444</v>
      </c>
      <c r="L69" s="186" t="n">
        <v>286.4968</v>
      </c>
      <c r="M69" s="187" t="n">
        <v>32.3444</v>
      </c>
      <c r="N69" s="187" t="n">
        <v>36.8419</v>
      </c>
      <c r="O69" s="187" t="n">
        <v>38.1079</v>
      </c>
      <c r="P69" s="187"/>
      <c r="Q69" s="187"/>
      <c r="R69" s="150" t="n">
        <f aca="false">P69/3600</f>
        <v>0</v>
      </c>
      <c r="S69" s="133"/>
      <c r="T69" s="47"/>
      <c r="U69" s="84"/>
      <c r="V69" s="84"/>
      <c r="W69" s="47"/>
      <c r="X69" s="84"/>
      <c r="Y69" s="152"/>
      <c r="AA69" s="92"/>
      <c r="AB69" s="153" t="n">
        <v>2473432</v>
      </c>
      <c r="AC69" s="154" t="n">
        <v>890626</v>
      </c>
      <c r="AD69" s="154" t="n">
        <v>27763</v>
      </c>
      <c r="AE69" s="154" t="n">
        <v>51658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9704</v>
      </c>
      <c r="AK69" s="154" t="n">
        <v>10750</v>
      </c>
      <c r="AL69" s="154" t="n">
        <v>0</v>
      </c>
      <c r="AM69" s="154" t="n">
        <v>12843</v>
      </c>
      <c r="AN69" s="154" t="n">
        <v>25017</v>
      </c>
      <c r="AO69" s="154" t="n">
        <v>0</v>
      </c>
      <c r="AP69" s="154" t="n">
        <v>10665</v>
      </c>
      <c r="AQ69" s="154" t="n">
        <v>21600</v>
      </c>
      <c r="AR69" s="154" t="n">
        <v>0</v>
      </c>
      <c r="AS69" s="154" t="n">
        <v>4926</v>
      </c>
      <c r="AT69" s="154" t="n">
        <v>16869</v>
      </c>
      <c r="AU69" s="154" t="n">
        <v>0</v>
      </c>
      <c r="AV69" s="154" t="n">
        <v>295</v>
      </c>
      <c r="AW69" s="154" t="n">
        <v>0</v>
      </c>
      <c r="AX69" s="154" t="n">
        <v>295</v>
      </c>
      <c r="AY69" s="154" t="n">
        <v>172</v>
      </c>
      <c r="AZ69" s="154" t="n">
        <v>0</v>
      </c>
      <c r="BA69" s="155" t="n">
        <v>172</v>
      </c>
      <c r="BB69" s="116"/>
      <c r="BC69" s="97"/>
      <c r="BD69" s="156" t="n">
        <v>2427488</v>
      </c>
      <c r="BE69" s="157" t="n">
        <v>892263</v>
      </c>
      <c r="BF69" s="157" t="n">
        <v>28083</v>
      </c>
      <c r="BG69" s="157" t="n">
        <v>52015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0090</v>
      </c>
      <c r="BM69" s="157" t="n">
        <v>11189</v>
      </c>
      <c r="BN69" s="157" t="n">
        <v>0</v>
      </c>
      <c r="BO69" s="157" t="n">
        <v>7951</v>
      </c>
      <c r="BP69" s="157" t="n">
        <v>7446</v>
      </c>
      <c r="BQ69" s="157" t="n">
        <v>0</v>
      </c>
      <c r="BR69" s="157" t="n">
        <v>5861</v>
      </c>
      <c r="BS69" s="157" t="n">
        <v>7200</v>
      </c>
      <c r="BT69" s="157" t="n">
        <v>0</v>
      </c>
      <c r="BU69" s="157" t="n">
        <v>2214</v>
      </c>
      <c r="BV69" s="157" t="n">
        <v>1839</v>
      </c>
      <c r="BW69" s="157" t="n">
        <v>0</v>
      </c>
      <c r="BX69" s="157" t="n">
        <v>285</v>
      </c>
      <c r="BY69" s="157" t="n">
        <v>0</v>
      </c>
      <c r="BZ69" s="157" t="n">
        <v>285</v>
      </c>
      <c r="CA69" s="157" t="n">
        <v>162</v>
      </c>
      <c r="CB69" s="157" t="n">
        <v>0</v>
      </c>
      <c r="CC69" s="158" t="n">
        <v>162</v>
      </c>
      <c r="CF69" s="159" t="n">
        <f aca="false">AE69/$AB69</f>
        <v>0.0208851506732346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434618780706322</v>
      </c>
      <c r="CK69" s="126" t="n">
        <f aca="false">AL69/$AC69</f>
        <v>0</v>
      </c>
      <c r="CL69" s="126" t="n">
        <f aca="false">AN69/$AB69</f>
        <v>0.0101142865459815</v>
      </c>
      <c r="CM69" s="126" t="n">
        <f aca="false">AO69/$AC69</f>
        <v>0</v>
      </c>
      <c r="CN69" s="126" t="n">
        <f aca="false">AQ69/$AB69</f>
        <v>0.00873280526814564</v>
      </c>
      <c r="CO69" s="126" t="n">
        <f aca="false">AR69/$AC69</f>
        <v>0</v>
      </c>
      <c r="CP69" s="126" t="n">
        <f aca="false">AT69/$AB69</f>
        <v>0.0068200783364976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331227698270655</v>
      </c>
      <c r="CT69" s="126" t="n">
        <f aca="false">AZ69/$AB69</f>
        <v>0</v>
      </c>
      <c r="CU69" s="128" t="n">
        <f aca="false">BA69/$AC69</f>
        <v>0.000193122590178144</v>
      </c>
      <c r="CV69" s="126" t="n">
        <f aca="false">CJ69+CL69+CN69+CP69+CR69+CT69</f>
        <v>0.0300133579576879</v>
      </c>
      <c r="CW69" s="160" t="n">
        <f aca="false">CK69+CM69+CO69+CQ69+CS69+CU69</f>
        <v>0.000524350288448799</v>
      </c>
      <c r="CX69" s="105"/>
      <c r="CY69" s="105"/>
      <c r="CZ69" s="159" t="n">
        <f aca="false">BG69/$BD69</f>
        <v>0.0214275003625147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460929158043212</v>
      </c>
      <c r="DE69" s="126" t="n">
        <f aca="false">BN69/$BE69</f>
        <v>0</v>
      </c>
      <c r="DF69" s="126" t="n">
        <f aca="false">BP69/$BD69</f>
        <v>0.00306736840717647</v>
      </c>
      <c r="DG69" s="126" t="n">
        <f aca="false">BQ69/$BE69</f>
        <v>0</v>
      </c>
      <c r="DH69" s="126" t="n">
        <f aca="false">BS69/$BD69</f>
        <v>0.00296602908026734</v>
      </c>
      <c r="DI69" s="126" t="n">
        <f aca="false">BT69/$BE69</f>
        <v>0</v>
      </c>
      <c r="DJ69" s="126" t="n">
        <f aca="false">BV69/$BD69</f>
        <v>0.000757573260918283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319412549887197</v>
      </c>
      <c r="DN69" s="126" t="n">
        <f aca="false">CB69/$BD69</f>
        <v>0</v>
      </c>
      <c r="DO69" s="160" t="n">
        <f aca="false">CC69/$BE69</f>
        <v>0.000181560817830617</v>
      </c>
      <c r="DP69" s="126" t="n">
        <f aca="false">DD69+DF69+DH69+DJ69+DL69+DN69</f>
        <v>0.0114002623287942</v>
      </c>
      <c r="DQ69" s="160" t="n">
        <f aca="false">DE69+DG69+DI69+DK69+DM69+DO69</f>
        <v>0.000500973367717814</v>
      </c>
      <c r="DR69" s="105"/>
      <c r="DS69" s="105"/>
      <c r="DT69" s="126" t="n">
        <f aca="false">BD69/AB69</f>
        <v>0.981424999757422</v>
      </c>
      <c r="DU69" s="126" t="n">
        <f aca="false">BE69/AC69</f>
        <v>1.00183803302396</v>
      </c>
      <c r="DV69" s="126" t="n">
        <f aca="false">BF69/AD69</f>
        <v>1.01152613190217</v>
      </c>
      <c r="DW69" s="126" t="n">
        <f aca="false">BG69/AE69</f>
        <v>1.00691083665647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3977741137675</v>
      </c>
      <c r="EC69" s="126" t="n">
        <f aca="false">BM69/AK69</f>
        <v>1.04083720930233</v>
      </c>
      <c r="ED69" s="126" t="e">
        <f aca="false">BN69/AL69</f>
        <v>#DIV/0!</v>
      </c>
      <c r="EE69" s="126" t="n">
        <f aca="false">BO69/AM69</f>
        <v>0.619092112434789</v>
      </c>
      <c r="EF69" s="126" t="n">
        <f aca="false">BP69/AN69</f>
        <v>0.297637606427629</v>
      </c>
      <c r="EG69" s="126" t="e">
        <f aca="false">BQ69/AO69</f>
        <v>#DIV/0!</v>
      </c>
      <c r="EH69" s="126" t="n">
        <f aca="false">BR69/AP69</f>
        <v>0.549554617909048</v>
      </c>
      <c r="EI69" s="126" t="n">
        <f aca="false">BS69/AQ69</f>
        <v>0.333333333333333</v>
      </c>
      <c r="EJ69" s="126" t="e">
        <f aca="false">BT69/AR69</f>
        <v>#DIV/0!</v>
      </c>
      <c r="EK69" s="126" t="n">
        <f aca="false">BU69/AS69</f>
        <v>0.449451887941535</v>
      </c>
      <c r="EL69" s="126" t="n">
        <f aca="false">BV69/AT69</f>
        <v>0.109016539213943</v>
      </c>
      <c r="EM69" s="126" t="e">
        <f aca="false">BW69/AU69</f>
        <v>#DIV/0!</v>
      </c>
      <c r="EN69" s="126" t="n">
        <f aca="false">BX69/AV69</f>
        <v>0.966101694915254</v>
      </c>
      <c r="EO69" s="126" t="e">
        <f aca="false">BY69/AW69</f>
        <v>#DIV/0!</v>
      </c>
      <c r="EP69" s="126" t="n">
        <f aca="false">BZ69/AX69</f>
        <v>0.966101694915254</v>
      </c>
      <c r="EQ69" s="126" t="n">
        <f aca="false">CA69/AY69</f>
        <v>0.941860465116279</v>
      </c>
      <c r="ER69" s="126" t="e">
        <f aca="false">CB69/AZ69</f>
        <v>#DIV/0!</v>
      </c>
      <c r="ES69" s="126" t="n">
        <f aca="false">CC69/BA69</f>
        <v>0.941860465116279</v>
      </c>
      <c r="ET69" s="126" t="n">
        <f aca="false">SUM(BL69+BO69+BR69+BU69+BX69+CA69)/SUM(AJ69+AM69+AP69+AS69+AV69+AY69)</f>
        <v>0.68807149332988</v>
      </c>
      <c r="EU69" s="126" t="n">
        <f aca="false">SUM(BM69+BP69+BS69+BV69+BY69+CB69)/SUM(AK69+AN69+AQ69+AT69+AW69+AZ69)</f>
        <v>0.37278409397058</v>
      </c>
      <c r="EV69" s="126" t="n">
        <f aca="false">SUM(BN69+BQ69+BT69+BW69+BZ69+CC69)/SUM(AL69+AO69+AR69+AU69+AX69+BA69)</f>
        <v>0.957173447537473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25798611111111</v>
      </c>
      <c r="FD69" s="146" t="n">
        <f aca="false">AC69/$FA69</f>
        <v>0.029735109508547</v>
      </c>
      <c r="FE69" s="147" t="n">
        <f aca="false">AD69/$FA69</f>
        <v>0.00092691639957265</v>
      </c>
      <c r="FF69" s="147" t="n">
        <f aca="false">AE69/$FA69</f>
        <v>0.0017246928418803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323985042735043</v>
      </c>
      <c r="FL69" s="147" t="n">
        <f aca="false">AK69/$FA69</f>
        <v>0.000358907585470086</v>
      </c>
      <c r="FM69" s="147" t="n">
        <f aca="false">AL69/$FA69</f>
        <v>0</v>
      </c>
      <c r="FN69" s="147" t="n">
        <f aca="false">AM69/$FA69</f>
        <v>0.000428786057692308</v>
      </c>
      <c r="FO69" s="147" t="n">
        <f aca="false">AN69/$FA69</f>
        <v>0.000835236378205128</v>
      </c>
      <c r="FP69" s="147" t="n">
        <f aca="false">AO69/$FA69</f>
        <v>0</v>
      </c>
      <c r="FQ69" s="147" t="n">
        <f aca="false">AP69/$FA69</f>
        <v>0.000356069711538462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4463141025641</v>
      </c>
      <c r="FU69" s="147" t="n">
        <f aca="false">AT69/$FA69</f>
        <v>0.000563201121794872</v>
      </c>
      <c r="FV69" s="147" t="n">
        <f aca="false">AU69/$FA69</f>
        <v>0</v>
      </c>
      <c r="FW69" s="147" t="n">
        <f aca="false">AV69/$FA69</f>
        <v>9.84909188034188E-006</v>
      </c>
      <c r="FX69" s="147" t="n">
        <f aca="false">AW69/$FA69</f>
        <v>0</v>
      </c>
      <c r="FY69" s="147" t="n">
        <f aca="false">AX69/$FA69</f>
        <v>9.84909188034188E-006</v>
      </c>
      <c r="FZ69" s="147" t="n">
        <f aca="false">AY69/$FA69</f>
        <v>5.74252136752137E-006</v>
      </c>
      <c r="GA69" s="147" t="n">
        <f aca="false">AZ69/$FA69</f>
        <v>0</v>
      </c>
      <c r="GB69" s="147" t="n">
        <f aca="false">BA69/$FA69</f>
        <v>5.74252136752137E-006</v>
      </c>
      <c r="GC69" s="147" t="n">
        <f aca="false">SUM(FK69,FN69,FQ69,FT69,FW69,FZ69)</f>
        <v>0.00128889556623932</v>
      </c>
      <c r="GD69" s="147" t="n">
        <f aca="false">SUM(FL69,FO69,FR69,FU69,FX69,GA69)</f>
        <v>0.00247849893162393</v>
      </c>
      <c r="GE69" s="147" t="n">
        <f aca="false">SUM(FM69,FP69,FS69,FV69,FY69,GB69)</f>
        <v>1.55916132478632E-005</v>
      </c>
      <c r="GF69" s="105"/>
      <c r="GG69" s="146" t="n">
        <f aca="false">BD69/$FA69</f>
        <v>0.0810459401709402</v>
      </c>
      <c r="GH69" s="146" t="n">
        <f aca="false">BE69/$FA69</f>
        <v>0.0297897636217949</v>
      </c>
      <c r="GI69" s="146" t="n">
        <f aca="false">BF69/$FA69</f>
        <v>0.00093760016025641</v>
      </c>
      <c r="GJ69" s="146" t="n">
        <f aca="false">BG69/$FA69</f>
        <v>0.00173661191239316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336872329059829</v>
      </c>
      <c r="GP69" s="146" t="n">
        <f aca="false">BM69/$FA69</f>
        <v>0.00037356436965812</v>
      </c>
      <c r="GQ69" s="146" t="n">
        <f aca="false">BN69/$FA69</f>
        <v>0</v>
      </c>
      <c r="GR69" s="146" t="n">
        <f aca="false">BO69/$FA69</f>
        <v>0.000265458066239316</v>
      </c>
      <c r="GS69" s="146" t="n">
        <f aca="false">BP69/$FA69</f>
        <v>0.000248597756410256</v>
      </c>
      <c r="GT69" s="146" t="n">
        <f aca="false">BQ69/$FA69</f>
        <v>0</v>
      </c>
      <c r="GU69" s="146" t="n">
        <f aca="false">BR69/$FA69</f>
        <v>0.000195679754273504</v>
      </c>
      <c r="GV69" s="146" t="n">
        <f aca="false">BS69/$FA69</f>
        <v>0.000240384615384615</v>
      </c>
      <c r="GW69" s="146" t="n">
        <f aca="false">BT69/$FA69</f>
        <v>0</v>
      </c>
      <c r="GX69" s="146" t="n">
        <f aca="false">BU69/$FA69</f>
        <v>7.39182692307692E-005</v>
      </c>
      <c r="GY69" s="146" t="n">
        <f aca="false">BV69/$FA69</f>
        <v>6.13982371794872E-005</v>
      </c>
      <c r="GZ69" s="146" t="n">
        <f aca="false">BW69/$FA69</f>
        <v>0</v>
      </c>
      <c r="HA69" s="146" t="n">
        <f aca="false">BX69/$FA69</f>
        <v>9.51522435897436E-006</v>
      </c>
      <c r="HB69" s="146" t="n">
        <f aca="false">BY69/$FA69</f>
        <v>0</v>
      </c>
      <c r="HC69" s="146" t="n">
        <f aca="false">BZ69/$FA69</f>
        <v>9.51522435897436E-006</v>
      </c>
      <c r="HD69" s="146" t="n">
        <f aca="false">CA69/$FA69</f>
        <v>5.40865384615385E-006</v>
      </c>
      <c r="HE69" s="146" t="n">
        <f aca="false">CB69/$FA69</f>
        <v>0</v>
      </c>
      <c r="HF69" s="146" t="n">
        <f aca="false">CC69/$FA69</f>
        <v>5.40865384615385E-006</v>
      </c>
      <c r="HG69" s="147" t="n">
        <f aca="false">SUM(GO69,GR69,GU69,GX69,HA69,HD69)</f>
        <v>0.000886852297008547</v>
      </c>
      <c r="HH69" s="147" t="n">
        <f aca="false">SUM(GP69,GS69,GV69,GY69,HB69,HE69)</f>
        <v>0.000923944978632479</v>
      </c>
      <c r="HI69" s="147" t="n">
        <f aca="false">SUM(GQ69,GT69,GW69,GZ69,HC69,HF69)</f>
        <v>1.49238782051282E-005</v>
      </c>
    </row>
    <row r="70" customFormat="false" ht="12" hidden="false" customHeight="false" outlineLevel="0" collapsed="false">
      <c r="A70" s="16"/>
      <c r="B70" s="16"/>
      <c r="C70" s="16" t="n">
        <v>37</v>
      </c>
      <c r="D70" s="188" t="n">
        <v>143.3712</v>
      </c>
      <c r="E70" s="189" t="n">
        <v>29.5532</v>
      </c>
      <c r="F70" s="189" t="n">
        <v>35.4359</v>
      </c>
      <c r="G70" s="189" t="n">
        <v>36.5874</v>
      </c>
      <c r="H70" s="189" t="n">
        <v>701.002</v>
      </c>
      <c r="I70" s="189" t="n">
        <v>1.747</v>
      </c>
      <c r="J70" s="163" t="n">
        <f aca="false">H70/3600</f>
        <v>0.194722777777778</v>
      </c>
      <c r="L70" s="188" t="n">
        <v>141.8448</v>
      </c>
      <c r="M70" s="189" t="n">
        <v>29.5443</v>
      </c>
      <c r="N70" s="189" t="n">
        <v>35.4362</v>
      </c>
      <c r="O70" s="189" t="n">
        <v>36.578</v>
      </c>
      <c r="P70" s="189"/>
      <c r="Q70" s="189"/>
      <c r="R70" s="163" t="n">
        <f aca="false">P70/3600</f>
        <v>0</v>
      </c>
      <c r="S70" s="133"/>
      <c r="T70" s="49"/>
      <c r="U70" s="165"/>
      <c r="V70" s="165"/>
      <c r="W70" s="49"/>
      <c r="X70" s="165"/>
      <c r="Y70" s="166"/>
      <c r="AA70" s="92"/>
      <c r="AB70" s="171" t="n">
        <v>1244165</v>
      </c>
      <c r="AC70" s="172" t="n">
        <v>449034</v>
      </c>
      <c r="AD70" s="172" t="n">
        <v>16818</v>
      </c>
      <c r="AE70" s="172" t="n">
        <v>27743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99</v>
      </c>
      <c r="AK70" s="172" t="n">
        <v>5102</v>
      </c>
      <c r="AL70" s="172" t="n">
        <v>0</v>
      </c>
      <c r="AM70" s="172" t="n">
        <v>10670</v>
      </c>
      <c r="AN70" s="172" t="n">
        <v>20848</v>
      </c>
      <c r="AO70" s="172" t="n">
        <v>0</v>
      </c>
      <c r="AP70" s="172" t="n">
        <v>9123</v>
      </c>
      <c r="AQ70" s="172" t="n">
        <v>19584</v>
      </c>
      <c r="AR70" s="172" t="n">
        <v>0</v>
      </c>
      <c r="AS70" s="172" t="n">
        <v>3894</v>
      </c>
      <c r="AT70" s="172" t="n">
        <v>15070</v>
      </c>
      <c r="AU70" s="172" t="n">
        <v>0</v>
      </c>
      <c r="AV70" s="172" t="n">
        <v>215</v>
      </c>
      <c r="AW70" s="172" t="n">
        <v>0</v>
      </c>
      <c r="AX70" s="172" t="n">
        <v>215</v>
      </c>
      <c r="AY70" s="172" t="n">
        <v>109</v>
      </c>
      <c r="AZ70" s="172" t="n">
        <v>0</v>
      </c>
      <c r="BA70" s="173" t="n">
        <v>109</v>
      </c>
      <c r="BB70" s="116"/>
      <c r="BC70" s="97"/>
      <c r="BD70" s="117" t="n">
        <v>1196499</v>
      </c>
      <c r="BE70" s="118" t="n">
        <v>447434</v>
      </c>
      <c r="BF70" s="118" t="n">
        <v>16928</v>
      </c>
      <c r="BG70" s="118" t="n">
        <v>27775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4364</v>
      </c>
      <c r="BM70" s="118" t="n">
        <v>4566</v>
      </c>
      <c r="BN70" s="118" t="n">
        <v>0</v>
      </c>
      <c r="BO70" s="118" t="n">
        <v>4292</v>
      </c>
      <c r="BP70" s="118" t="n">
        <v>3306</v>
      </c>
      <c r="BQ70" s="118" t="n">
        <v>0</v>
      </c>
      <c r="BR70" s="118" t="n">
        <v>5344</v>
      </c>
      <c r="BS70" s="118" t="n">
        <v>7032</v>
      </c>
      <c r="BT70" s="118" t="n">
        <v>0</v>
      </c>
      <c r="BU70" s="118" t="n">
        <v>1609</v>
      </c>
      <c r="BV70" s="118" t="n">
        <v>1281</v>
      </c>
      <c r="BW70" s="118" t="n">
        <v>0</v>
      </c>
      <c r="BX70" s="118" t="n">
        <v>155</v>
      </c>
      <c r="BY70" s="118" t="n">
        <v>0</v>
      </c>
      <c r="BZ70" s="118" t="n">
        <v>155</v>
      </c>
      <c r="CA70" s="118" t="n">
        <v>86</v>
      </c>
      <c r="CB70" s="118" t="n">
        <v>0</v>
      </c>
      <c r="CC70" s="120" t="n">
        <v>86</v>
      </c>
      <c r="CF70" s="177" t="n">
        <f aca="false">AE70/$AB70</f>
        <v>0.0222984893482778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410074226489252</v>
      </c>
      <c r="CK70" s="178" t="n">
        <f aca="false">AL70/$AC70</f>
        <v>0</v>
      </c>
      <c r="CL70" s="178" t="n">
        <f aca="false">AN70/$AB70</f>
        <v>0.0167566199017011</v>
      </c>
      <c r="CM70" s="178" t="n">
        <f aca="false">AO70/$AC70</f>
        <v>0</v>
      </c>
      <c r="CN70" s="178" t="n">
        <f aca="false">AQ70/$AB70</f>
        <v>0.0157406774824883</v>
      </c>
      <c r="CO70" s="178" t="n">
        <f aca="false">AR70/$AC70</f>
        <v>0</v>
      </c>
      <c r="CP70" s="178" t="n">
        <f aca="false">AT70/$AB70</f>
        <v>0.0121125413429891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78805613828797</v>
      </c>
      <c r="CT70" s="178" t="n">
        <f aca="false">AZ70/$AB70</f>
        <v>0</v>
      </c>
      <c r="CU70" s="179" t="n">
        <f aca="false">BA70/$AC70</f>
        <v>0.000242743311196925</v>
      </c>
      <c r="CV70" s="178" t="n">
        <f aca="false">CJ70+CL70+CN70+CP70+CR70+CT70</f>
        <v>0.048710580992071</v>
      </c>
      <c r="CW70" s="180" t="n">
        <f aca="false">CK70+CM70+CO70+CQ70+CS70+CU70</f>
        <v>0.000721548925025722</v>
      </c>
      <c r="CX70" s="105"/>
      <c r="CY70" s="105"/>
      <c r="CZ70" s="177" t="n">
        <f aca="false">BG70/$BD70</f>
        <v>0.023213558891399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381613356968957</v>
      </c>
      <c r="DE70" s="178" t="n">
        <f aca="false">BN70/$BE70</f>
        <v>0</v>
      </c>
      <c r="DF70" s="178" t="n">
        <f aca="false">BP70/$BD70</f>
        <v>0.00276306123114186</v>
      </c>
      <c r="DG70" s="178" t="n">
        <f aca="false">BQ70/$BE70</f>
        <v>0</v>
      </c>
      <c r="DH70" s="178" t="n">
        <f aca="false">BS70/$BD70</f>
        <v>0.00587714657513295</v>
      </c>
      <c r="DI70" s="178" t="n">
        <f aca="false">BT70/$BE70</f>
        <v>0</v>
      </c>
      <c r="DJ70" s="178" t="n">
        <f aca="false">BV70/$BD70</f>
        <v>0.00107062354419017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346419807167091</v>
      </c>
      <c r="DN70" s="178" t="n">
        <f aca="false">CB70/$BD70</f>
        <v>0</v>
      </c>
      <c r="DO70" s="180" t="n">
        <f aca="false">CC70/$BE70</f>
        <v>0.000192207118815289</v>
      </c>
      <c r="DP70" s="178" t="n">
        <f aca="false">DD70+DF70+DH70+DJ70+DL70+DN70</f>
        <v>0.0135269649201546</v>
      </c>
      <c r="DQ70" s="180" t="n">
        <f aca="false">DE70+DG70+DI70+DK70+DM70+DO70</f>
        <v>0.00053862692598238</v>
      </c>
      <c r="DR70" s="105"/>
      <c r="DS70" s="105"/>
      <c r="DT70" s="126" t="n">
        <f aca="false">BD70/AB70</f>
        <v>0.96168836127041</v>
      </c>
      <c r="DU70" s="126" t="n">
        <f aca="false">BE70/AC70</f>
        <v>0.996436795431972</v>
      </c>
      <c r="DV70" s="126" t="n">
        <f aca="false">BF70/AD70</f>
        <v>1.00654061124985</v>
      </c>
      <c r="DW70" s="126" t="n">
        <f aca="false">BG70/AE70</f>
        <v>1.00115344411203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890794039599918</v>
      </c>
      <c r="EC70" s="126" t="n">
        <f aca="false">BM70/AK70</f>
        <v>0.894943159545276</v>
      </c>
      <c r="ED70" s="126" t="e">
        <f aca="false">BN70/AL70</f>
        <v>#DIV/0!</v>
      </c>
      <c r="EE70" s="126" t="n">
        <f aca="false">BO70/AM70</f>
        <v>0.402249297094658</v>
      </c>
      <c r="EF70" s="126" t="n">
        <f aca="false">BP70/AN70</f>
        <v>0.158576362240982</v>
      </c>
      <c r="EG70" s="126" t="e">
        <f aca="false">BQ70/AO70</f>
        <v>#DIV/0!</v>
      </c>
      <c r="EH70" s="126" t="n">
        <f aca="false">BR70/AP70</f>
        <v>0.585772224049107</v>
      </c>
      <c r="EI70" s="126" t="n">
        <f aca="false">BS70/AQ70</f>
        <v>0.35906862745098</v>
      </c>
      <c r="EJ70" s="126" t="e">
        <f aca="false">BT70/AR70</f>
        <v>#DIV/0!</v>
      </c>
      <c r="EK70" s="126" t="n">
        <f aca="false">BU70/AS70</f>
        <v>0.413199794555727</v>
      </c>
      <c r="EL70" s="126" t="n">
        <f aca="false">BV70/AT70</f>
        <v>0.0850033178500332</v>
      </c>
      <c r="EM70" s="126" t="e">
        <f aca="false">BW70/AU70</f>
        <v>#DIV/0!</v>
      </c>
      <c r="EN70" s="126" t="n">
        <f aca="false">BX70/AV70</f>
        <v>0.72093023255814</v>
      </c>
      <c r="EO70" s="126" t="e">
        <f aca="false">BY70/AW70</f>
        <v>#DIV/0!</v>
      </c>
      <c r="EP70" s="126" t="n">
        <f aca="false">BZ70/AX70</f>
        <v>0.72093023255814</v>
      </c>
      <c r="EQ70" s="126" t="n">
        <f aca="false">CA70/AY70</f>
        <v>0.788990825688073</v>
      </c>
      <c r="ER70" s="126" t="e">
        <f aca="false">CB70/AZ70</f>
        <v>#DIV/0!</v>
      </c>
      <c r="ES70" s="126" t="n">
        <f aca="false">CC70/BA70</f>
        <v>0.788990825688073</v>
      </c>
      <c r="ET70" s="126" t="n">
        <f aca="false">SUM(BL70+BO70+BR70+BU70+BX70+CA70)/SUM(AJ70+AM70+AP70+AS70+AV70+AY70)</f>
        <v>0.548253199584919</v>
      </c>
      <c r="EU70" s="126" t="n">
        <f aca="false">SUM(BM70+BP70+BS70+BV70+BY70+CB70)/SUM(AK70+AN70+AQ70+AT70+AW70+AZ70)</f>
        <v>0.267061580093723</v>
      </c>
      <c r="EV70" s="126" t="n">
        <f aca="false">SUM(BN70+BQ70+BT70+BW70+BZ70+CC70)/SUM(AL70+AO70+AR70+AU70+AX70+BA70)</f>
        <v>0.743827160493827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5386284722222</v>
      </c>
      <c r="FD70" s="146" t="n">
        <f aca="false">AC70/$FA70</f>
        <v>0.0149917868589744</v>
      </c>
      <c r="FE70" s="147" t="n">
        <f aca="false">AD70/$FA70</f>
        <v>0.000561498397435898</v>
      </c>
      <c r="FF70" s="147" t="n">
        <f aca="false">AE70/$FA70</f>
        <v>0.000926248664529915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3561698717949</v>
      </c>
      <c r="FL70" s="147" t="n">
        <f aca="false">AK70/$FA70</f>
        <v>0.000170339209401709</v>
      </c>
      <c r="FM70" s="147" t="n">
        <f aca="false">AL70/$FA70</f>
        <v>0</v>
      </c>
      <c r="FN70" s="147" t="n">
        <f aca="false">AM70/$FA70</f>
        <v>0.000356236645299145</v>
      </c>
      <c r="FO70" s="147" t="n">
        <f aca="false">AN70/$FA70</f>
        <v>0.000696047008547009</v>
      </c>
      <c r="FP70" s="147" t="n">
        <f aca="false">AO70/$FA70</f>
        <v>0</v>
      </c>
      <c r="FQ70" s="147" t="n">
        <f aca="false">AP70/$FA70</f>
        <v>0.00030458733974359</v>
      </c>
      <c r="FR70" s="147" t="n">
        <f aca="false">AQ70/$FA70</f>
        <v>0.000653846153846154</v>
      </c>
      <c r="FS70" s="147" t="n">
        <f aca="false">AR70/$FA70</f>
        <v>0</v>
      </c>
      <c r="FT70" s="147" t="n">
        <f aca="false">AS70/$FA70</f>
        <v>0.000130008012820513</v>
      </c>
      <c r="FU70" s="147" t="n">
        <f aca="false">AT70/$FA70</f>
        <v>0.000503138354700855</v>
      </c>
      <c r="FV70" s="147" t="n">
        <f aca="false">AU70/$FA70</f>
        <v>0</v>
      </c>
      <c r="FW70" s="147" t="n">
        <f aca="false">AV70/$FA70</f>
        <v>7.17815170940171E-006</v>
      </c>
      <c r="FX70" s="147" t="n">
        <f aca="false">AW70/$FA70</f>
        <v>0</v>
      </c>
      <c r="FY70" s="147" t="n">
        <f aca="false">AX70/$FA70</f>
        <v>7.17815170940171E-006</v>
      </c>
      <c r="FZ70" s="147" t="n">
        <f aca="false">AY70/$FA70</f>
        <v>3.63915598290598E-006</v>
      </c>
      <c r="GA70" s="147" t="n">
        <f aca="false">AZ70/$FA70</f>
        <v>0</v>
      </c>
      <c r="GB70" s="147" t="n">
        <f aca="false">BA70/$FA70</f>
        <v>3.63915598290598E-006</v>
      </c>
      <c r="GC70" s="147" t="n">
        <f aca="false">SUM(FK70,FN70,FQ70,FT70,FW70,FZ70)</f>
        <v>0.000965211004273504</v>
      </c>
      <c r="GD70" s="147" t="n">
        <f aca="false">SUM(FL70,FO70,FR70,FU70,FX70,GA70)</f>
        <v>0.00202337072649573</v>
      </c>
      <c r="GE70" s="147" t="n">
        <f aca="false">SUM(FM70,FP70,FS70,FV70,FY70,GB70)</f>
        <v>1.08173076923077E-005</v>
      </c>
      <c r="GF70" s="105"/>
      <c r="GG70" s="146" t="n">
        <f aca="false">BD70/$FA70</f>
        <v>0.0399472155448718</v>
      </c>
      <c r="GH70" s="146" t="n">
        <f aca="false">BE70/$FA70</f>
        <v>0.0149383680555556</v>
      </c>
      <c r="GI70" s="146" t="n">
        <f aca="false">BF70/$FA70</f>
        <v>0.00056517094017094</v>
      </c>
      <c r="GJ70" s="146" t="n">
        <f aca="false">BG70/$FA70</f>
        <v>0.000927317040598291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45699786324786</v>
      </c>
      <c r="GP70" s="146" t="n">
        <f aca="false">BM70/$FA70</f>
        <v>0.00015244391025641</v>
      </c>
      <c r="GQ70" s="146" t="n">
        <f aca="false">BN70/$FA70</f>
        <v>0</v>
      </c>
      <c r="GR70" s="146" t="n">
        <f aca="false">BO70/$FA70</f>
        <v>0.00014329594017094</v>
      </c>
      <c r="GS70" s="146" t="n">
        <f aca="false">BP70/$FA70</f>
        <v>0.000110376602564103</v>
      </c>
      <c r="GT70" s="146" t="n">
        <f aca="false">BQ70/$FA70</f>
        <v>0</v>
      </c>
      <c r="GU70" s="146" t="n">
        <f aca="false">BR70/$FA70</f>
        <v>0.000178418803418803</v>
      </c>
      <c r="GV70" s="146" t="n">
        <f aca="false">BS70/$FA70</f>
        <v>0.000234775641025641</v>
      </c>
      <c r="GW70" s="146" t="n">
        <f aca="false">BT70/$FA70</f>
        <v>0</v>
      </c>
      <c r="GX70" s="146" t="n">
        <f aca="false">BU70/$FA70</f>
        <v>5.37192841880342E-005</v>
      </c>
      <c r="GY70" s="146" t="n">
        <f aca="false">BV70/$FA70</f>
        <v>4.27684294871795E-005</v>
      </c>
      <c r="GZ70" s="146" t="n">
        <f aca="false">BW70/$FA70</f>
        <v>0</v>
      </c>
      <c r="HA70" s="146" t="n">
        <f aca="false">BX70/$FA70</f>
        <v>5.17494658119658E-006</v>
      </c>
      <c r="HB70" s="146" t="n">
        <f aca="false">BY70/$FA70</f>
        <v>0</v>
      </c>
      <c r="HC70" s="146" t="n">
        <f aca="false">BZ70/$FA70</f>
        <v>5.17494658119658E-006</v>
      </c>
      <c r="HD70" s="146" t="n">
        <f aca="false">CA70/$FA70</f>
        <v>2.87126068376068E-006</v>
      </c>
      <c r="HE70" s="146" t="n">
        <f aca="false">CB70/$FA70</f>
        <v>0</v>
      </c>
      <c r="HF70" s="146" t="n">
        <f aca="false">CC70/$FA70</f>
        <v>2.87126068376068E-006</v>
      </c>
      <c r="HG70" s="147" t="n">
        <f aca="false">SUM(GO70,GR70,GU70,GX70,HA70,HD70)</f>
        <v>0.000529180021367521</v>
      </c>
      <c r="HH70" s="147" t="n">
        <f aca="false">SUM(GP70,GS70,GV70,GY70,HB70,HE70)</f>
        <v>0.000540364583333333</v>
      </c>
      <c r="HI70" s="147" t="n">
        <f aca="false">SUM(GQ70,GT70,GW70,GZ70,HC70,HF70)</f>
        <v>8.04620726495727E-006</v>
      </c>
    </row>
    <row r="71" customFormat="false" ht="11.4" hidden="false" customHeight="false" outlineLevel="0" collapsed="false">
      <c r="A71" s="203" t="s">
        <v>140</v>
      </c>
      <c r="B71" s="203" t="s">
        <v>106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4"/>
      <c r="BB71" s="116"/>
      <c r="BC71" s="97"/>
      <c r="BD71" s="212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4"/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1.4" hidden="false" customHeight="false" outlineLevel="0" collapsed="false">
      <c r="A72" s="201" t="s">
        <v>141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3"/>
      <c r="BB72" s="116"/>
      <c r="BC72" s="97"/>
      <c r="BD72" s="221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3"/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1.4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3"/>
      <c r="BB73" s="116"/>
      <c r="BC73" s="97"/>
      <c r="BD73" s="221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3"/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3"/>
      <c r="BB74" s="116"/>
      <c r="BC74" s="97"/>
      <c r="BD74" s="221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3"/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1.4" hidden="false" customHeight="false" outlineLevel="0" collapsed="false">
      <c r="A75" s="201"/>
      <c r="B75" s="203" t="s">
        <v>107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3"/>
      <c r="BB75" s="116"/>
      <c r="BC75" s="97"/>
      <c r="BD75" s="221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3"/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1.4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3"/>
      <c r="BB76" s="116"/>
      <c r="BC76" s="97"/>
      <c r="BD76" s="221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3"/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1.4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3"/>
      <c r="BB77" s="116"/>
      <c r="BC77" s="97"/>
      <c r="BD77" s="221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3"/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3"/>
      <c r="BB78" s="116"/>
      <c r="BC78" s="97"/>
      <c r="BD78" s="221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3"/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1.4" hidden="false" customHeight="false" outlineLevel="0" collapsed="false">
      <c r="A79" s="201"/>
      <c r="B79" s="203" t="s">
        <v>108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3"/>
      <c r="BB79" s="116"/>
      <c r="BC79" s="97"/>
      <c r="BD79" s="221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3"/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1.4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3"/>
      <c r="BB80" s="116"/>
      <c r="BC80" s="97"/>
      <c r="BD80" s="221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3"/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1.4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3"/>
      <c r="BB81" s="116"/>
      <c r="BC81" s="97"/>
      <c r="BD81" s="221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3"/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2"/>
      <c r="BB82" s="116"/>
      <c r="BC82" s="97"/>
      <c r="BD82" s="233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5"/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1.4" hidden="false" customHeight="false" outlineLevel="0" collapsed="false">
      <c r="A83" s="169" t="s">
        <v>142</v>
      </c>
      <c r="B83" s="169" t="s">
        <v>77</v>
      </c>
      <c r="C83" s="169" t="n">
        <v>22</v>
      </c>
      <c r="D83" s="181" t="n">
        <v>3579.2632</v>
      </c>
      <c r="E83" s="182" t="n">
        <v>40.544</v>
      </c>
      <c r="F83" s="182" t="n">
        <v>42.9471</v>
      </c>
      <c r="G83" s="182" t="n">
        <v>43.4667</v>
      </c>
      <c r="H83" s="182" t="n">
        <v>6026.228</v>
      </c>
      <c r="I83" s="182" t="n">
        <v>13.026</v>
      </c>
      <c r="J83" s="131" t="n">
        <f aca="false">H83/3600</f>
        <v>1.67395222222222</v>
      </c>
      <c r="L83" s="181" t="n">
        <v>3578.5976</v>
      </c>
      <c r="M83" s="182" t="n">
        <v>40.5432</v>
      </c>
      <c r="N83" s="182" t="n">
        <v>42.9502</v>
      </c>
      <c r="O83" s="182" t="n">
        <v>43.4705</v>
      </c>
      <c r="P83" s="182"/>
      <c r="Q83" s="182"/>
      <c r="R83" s="131" t="n">
        <f aca="false">P83/3600</f>
        <v>0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314928</v>
      </c>
      <c r="AC83" s="135" t="n">
        <v>11752323</v>
      </c>
      <c r="AD83" s="135" t="n">
        <v>180685</v>
      </c>
      <c r="AE83" s="135" t="n">
        <v>30599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55132</v>
      </c>
      <c r="AK83" s="135" t="n">
        <v>181017</v>
      </c>
      <c r="AL83" s="135" t="n">
        <v>0</v>
      </c>
      <c r="AM83" s="135" t="n">
        <v>141510</v>
      </c>
      <c r="AN83" s="135" t="n">
        <v>219380</v>
      </c>
      <c r="AO83" s="135" t="n">
        <v>0</v>
      </c>
      <c r="AP83" s="135" t="n">
        <v>47296</v>
      </c>
      <c r="AQ83" s="135" t="n">
        <v>144000</v>
      </c>
      <c r="AR83" s="135" t="n">
        <v>0</v>
      </c>
      <c r="AS83" s="135" t="n">
        <v>34115</v>
      </c>
      <c r="AT83" s="135" t="n">
        <v>128217</v>
      </c>
      <c r="AU83" s="135" t="n">
        <v>0</v>
      </c>
      <c r="AV83" s="135" t="n">
        <v>21690</v>
      </c>
      <c r="AW83" s="135" t="n">
        <v>0</v>
      </c>
      <c r="AX83" s="135" t="n">
        <v>21690</v>
      </c>
      <c r="AY83" s="135" t="n">
        <v>11210</v>
      </c>
      <c r="AZ83" s="135" t="n">
        <v>0</v>
      </c>
      <c r="BA83" s="136" t="n">
        <v>11210</v>
      </c>
      <c r="BB83" s="116"/>
      <c r="BC83" s="97"/>
      <c r="BD83" s="137" t="n">
        <v>29081824</v>
      </c>
      <c r="BE83" s="138" t="n">
        <v>11762516</v>
      </c>
      <c r="BF83" s="138" t="n">
        <v>181974</v>
      </c>
      <c r="BG83" s="138" t="n">
        <v>306676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80427</v>
      </c>
      <c r="BM83" s="138" t="n">
        <v>213435</v>
      </c>
      <c r="BN83" s="138" t="n">
        <v>0</v>
      </c>
      <c r="BO83" s="138" t="n">
        <v>129048</v>
      </c>
      <c r="BP83" s="138" t="n">
        <v>145223</v>
      </c>
      <c r="BQ83" s="138" t="n">
        <v>0</v>
      </c>
      <c r="BR83" s="138" t="n">
        <v>35862</v>
      </c>
      <c r="BS83" s="138" t="n">
        <v>48000</v>
      </c>
      <c r="BT83" s="138" t="n">
        <v>0</v>
      </c>
      <c r="BU83" s="138" t="n">
        <v>19067</v>
      </c>
      <c r="BV83" s="138" t="n">
        <v>22473</v>
      </c>
      <c r="BW83" s="138" t="n">
        <v>0</v>
      </c>
      <c r="BX83" s="138" t="n">
        <v>22910</v>
      </c>
      <c r="BY83" s="138" t="n">
        <v>0</v>
      </c>
      <c r="BZ83" s="138" t="n">
        <v>22910</v>
      </c>
      <c r="CA83" s="138" t="n">
        <v>11839</v>
      </c>
      <c r="CB83" s="138" t="n">
        <v>0</v>
      </c>
      <c r="CC83" s="139" t="n">
        <v>11839</v>
      </c>
      <c r="CF83" s="140" t="n">
        <f aca="false">AE83/$AB83</f>
        <v>0.010438026660000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617490856535619</v>
      </c>
      <c r="CK83" s="141" t="n">
        <f aca="false">AL83/$AC83</f>
        <v>0</v>
      </c>
      <c r="CL83" s="141" t="n">
        <f aca="false">AN83/$AB83</f>
        <v>0.00748355922961844</v>
      </c>
      <c r="CM83" s="141" t="n">
        <f aca="false">AO83/$AC83</f>
        <v>0</v>
      </c>
      <c r="CN83" s="141" t="n">
        <f aca="false">AQ83/$AB83</f>
        <v>0.00491217307441451</v>
      </c>
      <c r="CO83" s="141" t="n">
        <f aca="false">AR83/$AC83</f>
        <v>0</v>
      </c>
      <c r="CP83" s="141" t="n">
        <f aca="false">AT83/$AB83</f>
        <v>0.0043737784380708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84559256923078</v>
      </c>
      <c r="CT83" s="141" t="n">
        <f aca="false">AZ83/$AB83</f>
        <v>0</v>
      </c>
      <c r="CU83" s="142" t="n">
        <f aca="false">BA83/$AC83</f>
        <v>0.000953853974231307</v>
      </c>
      <c r="CV83" s="141" t="n">
        <f aca="false">CJ83+CL83+CN83+CP83+CR83+CT83</f>
        <v>0.02294441930746</v>
      </c>
      <c r="CW83" s="143" t="n">
        <f aca="false">CK83+CM83+CO83+CQ83+CS83+CU83</f>
        <v>0.00279944654346209</v>
      </c>
      <c r="CX83" s="105"/>
      <c r="CY83" s="105"/>
      <c r="CZ83" s="140" t="n">
        <f aca="false">BG83/$BD83</f>
        <v>0.0105452807911911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733912013221729</v>
      </c>
      <c r="DE83" s="141" t="n">
        <f aca="false">BN83/$BE83</f>
        <v>0</v>
      </c>
      <c r="DF83" s="141" t="n">
        <f aca="false">BP83/$BD83</f>
        <v>0.00499360012631945</v>
      </c>
      <c r="DG83" s="141" t="n">
        <f aca="false">BQ83/$BE83</f>
        <v>0</v>
      </c>
      <c r="DH83" s="141" t="n">
        <f aca="false">BS83/$BD83</f>
        <v>0.0016505154559769</v>
      </c>
      <c r="DI83" s="141" t="n">
        <f aca="false">BT83/$BE83</f>
        <v>0</v>
      </c>
      <c r="DJ83" s="141" t="n">
        <f aca="false">BV83/$BD83</f>
        <v>0.000772750705045186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94771254721354</v>
      </c>
      <c r="DN83" s="141" t="n">
        <f aca="false">CB83/$BD83</f>
        <v>0</v>
      </c>
      <c r="DO83" s="143" t="n">
        <f aca="false">CC83/$BE83</f>
        <v>0.00100650235034749</v>
      </c>
      <c r="DP83" s="141" t="n">
        <f aca="false">DD83+DF83+DH83+DJ83+DL83+DN83</f>
        <v>0.0147559864195588</v>
      </c>
      <c r="DQ83" s="143" t="n">
        <f aca="false">DE83+DG83+DI83+DK83+DM83+DO83</f>
        <v>0.00295421489756103</v>
      </c>
      <c r="DR83" s="105"/>
      <c r="DS83" s="105"/>
      <c r="DT83" s="126" t="n">
        <f aca="false">BD83/AB83</f>
        <v>0.99204828338654</v>
      </c>
      <c r="DU83" s="126" t="n">
        <f aca="false">BE83/AC83</f>
        <v>1.00086731789111</v>
      </c>
      <c r="DV83" s="126" t="n">
        <f aca="false">BF83/AD83</f>
        <v>1.00713396242079</v>
      </c>
      <c r="DW83" s="126" t="n">
        <f aca="false">BG83/AE83</f>
        <v>1.00224190333017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16305468891009</v>
      </c>
      <c r="EC83" s="126" t="n">
        <f aca="false">BM83/AK83</f>
        <v>1.17908815194153</v>
      </c>
      <c r="ED83" s="126" t="e">
        <f aca="false">BN83/AL83</f>
        <v>#DIV/0!</v>
      </c>
      <c r="EE83" s="126" t="n">
        <f aca="false">BO83/AM83</f>
        <v>0.911935552257791</v>
      </c>
      <c r="EF83" s="126" t="n">
        <f aca="false">BP83/AN83</f>
        <v>0.661970097547634</v>
      </c>
      <c r="EG83" s="126" t="e">
        <f aca="false">BQ83/AO83</f>
        <v>#DIV/0!</v>
      </c>
      <c r="EH83" s="126" t="n">
        <f aca="false">BR83/AP83</f>
        <v>0.758245940460081</v>
      </c>
      <c r="EI83" s="126" t="n">
        <f aca="false">BS83/AQ83</f>
        <v>0.333333333333333</v>
      </c>
      <c r="EJ83" s="126" t="e">
        <f aca="false">BT83/AR83</f>
        <v>#DIV/0!</v>
      </c>
      <c r="EK83" s="126" t="n">
        <f aca="false">BU83/AS83</f>
        <v>0.558903708046314</v>
      </c>
      <c r="EL83" s="126" t="n">
        <f aca="false">BV83/AT83</f>
        <v>0.175273169704485</v>
      </c>
      <c r="EM83" s="126" t="e">
        <f aca="false">BW83/AU83</f>
        <v>#DIV/0!</v>
      </c>
      <c r="EN83" s="126" t="n">
        <f aca="false">BX83/AV83</f>
        <v>1.05624711848778</v>
      </c>
      <c r="EO83" s="126" t="e">
        <f aca="false">BY83/AW83</f>
        <v>#DIV/0!</v>
      </c>
      <c r="EP83" s="126" t="n">
        <f aca="false">BZ83/AX83</f>
        <v>1.05624711848778</v>
      </c>
      <c r="EQ83" s="126" t="n">
        <f aca="false">CA83/AY83</f>
        <v>1.05611061552186</v>
      </c>
      <c r="ER83" s="126" t="e">
        <f aca="false">CB83/AZ83</f>
        <v>#DIV/0!</v>
      </c>
      <c r="ES83" s="126" t="n">
        <f aca="false">CC83/BA83</f>
        <v>1.05611061552186</v>
      </c>
      <c r="ET83" s="126" t="n">
        <f aca="false">SUM(BL83+BO83+BR83+BU83+BX83+CA83)/SUM(AJ83+AM83+AP83+AS83+AV83+AY83)</f>
        <v>0.971286254145851</v>
      </c>
      <c r="EU83" s="126" t="n">
        <f aca="false">SUM(BM83+BP83+BS83+BV83+BY83+CB83)/SUM(AK83+AN83+AQ83+AT83+AW83+AZ83)</f>
        <v>0.638004858655931</v>
      </c>
      <c r="EV83" s="126" t="n">
        <f aca="false">SUM(BN83+BQ83+BT83+BW83+BZ83+CC83)/SUM(AL83+AO83+AR83+AU83+AX83+BA83)</f>
        <v>1.05620060790274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80953525641</v>
      </c>
      <c r="FD83" s="146" t="n">
        <f aca="false">AC83/$FA83</f>
        <v>0.0588557842548077</v>
      </c>
      <c r="FE83" s="147" t="n">
        <f aca="false">AD83/$FA83</f>
        <v>0.000904872796474359</v>
      </c>
      <c r="FF83" s="147" t="n">
        <f aca="false">AE83/$FA83</f>
        <v>0.00153240184294872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776903044871795</v>
      </c>
      <c r="FL83" s="147" t="n">
        <f aca="false">AK83/$FA83</f>
        <v>0.000906535456730769</v>
      </c>
      <c r="FM83" s="147" t="n">
        <f aca="false">AL83/$FA83</f>
        <v>0</v>
      </c>
      <c r="FN83" s="147" t="n">
        <f aca="false">AM83/$FA83</f>
        <v>0.000708683894230769</v>
      </c>
      <c r="FO83" s="147" t="n">
        <f aca="false">AN83/$FA83</f>
        <v>0.0010986578525641</v>
      </c>
      <c r="FP83" s="147" t="n">
        <f aca="false">AO83/$FA83</f>
        <v>0</v>
      </c>
      <c r="FQ83" s="147" t="n">
        <f aca="false">AP83/$FA83</f>
        <v>0.00023685897435897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70848357371795</v>
      </c>
      <c r="FU83" s="147" t="n">
        <f aca="false">AT83/$FA83</f>
        <v>0.000642112379807692</v>
      </c>
      <c r="FV83" s="147" t="n">
        <f aca="false">AU83/$FA83</f>
        <v>0</v>
      </c>
      <c r="FW83" s="147" t="n">
        <f aca="false">AV83/$FA83</f>
        <v>0.000108623798076923</v>
      </c>
      <c r="FX83" s="147" t="n">
        <f aca="false">AW83/$FA83</f>
        <v>0</v>
      </c>
      <c r="FY83" s="147" t="n">
        <f aca="false">AX83/$FA83</f>
        <v>0.000108623798076923</v>
      </c>
      <c r="FZ83" s="147" t="n">
        <f aca="false">AY83/$FA83</f>
        <v>5.61398237179487E-005</v>
      </c>
      <c r="GA83" s="147" t="n">
        <f aca="false">AZ83/$FA83</f>
        <v>0</v>
      </c>
      <c r="GB83" s="147" t="n">
        <f aca="false">BA83/$FA83</f>
        <v>5.61398237179487E-005</v>
      </c>
      <c r="GC83" s="147" t="n">
        <f aca="false">SUM(FK83,FN83,FQ83,FT83,FW83,FZ83)</f>
        <v>0.00205805789262821</v>
      </c>
      <c r="GD83" s="147" t="n">
        <f aca="false">SUM(FL83,FO83,FR83,FU83,FX83,GA83)</f>
        <v>0.00336845953525641</v>
      </c>
      <c r="GE83" s="147" t="n">
        <f aca="false">SUM(FM83,FP83,FS83,FV83,FY83,GB83)</f>
        <v>0.000164763621794872</v>
      </c>
      <c r="GF83" s="105"/>
      <c r="GG83" s="146" t="n">
        <f aca="false">BD83/$FA83</f>
        <v>0.145642147435897</v>
      </c>
      <c r="GH83" s="146" t="n">
        <f aca="false">BE83/$FA83</f>
        <v>0.0589068309294872</v>
      </c>
      <c r="GI83" s="146" t="n">
        <f aca="false">BF83/$FA83</f>
        <v>0.000911328125</v>
      </c>
      <c r="GJ83" s="146" t="n">
        <f aca="false">BG83/$FA83</f>
        <v>0.00153583733974359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903580729166667</v>
      </c>
      <c r="GP83" s="146" t="n">
        <f aca="false">BM83/$FA83</f>
        <v>0.00106888521634615</v>
      </c>
      <c r="GQ83" s="146" t="n">
        <f aca="false">BN83/$FA83</f>
        <v>0</v>
      </c>
      <c r="GR83" s="146" t="n">
        <f aca="false">BO83/$FA83</f>
        <v>0.000646274038461539</v>
      </c>
      <c r="GS83" s="146" t="n">
        <f aca="false">BP83/$FA83</f>
        <v>0.000727278645833333</v>
      </c>
      <c r="GT83" s="146" t="n">
        <f aca="false">BQ83/$FA83</f>
        <v>0</v>
      </c>
      <c r="GU83" s="146" t="n">
        <f aca="false">BR83/$FA83</f>
        <v>0.000179597355769231</v>
      </c>
      <c r="GV83" s="146" t="n">
        <f aca="false">BS83/$FA83</f>
        <v>0.000240384615384615</v>
      </c>
      <c r="GW83" s="146" t="n">
        <f aca="false">BT83/$FA83</f>
        <v>0</v>
      </c>
      <c r="GX83" s="146" t="n">
        <f aca="false">BU83/$FA83</f>
        <v>9.54877804487179E-005</v>
      </c>
      <c r="GY83" s="146" t="n">
        <f aca="false">BV83/$FA83</f>
        <v>0.000112545072115385</v>
      </c>
      <c r="GZ83" s="146" t="n">
        <f aca="false">BW83/$FA83</f>
        <v>0</v>
      </c>
      <c r="HA83" s="146" t="n">
        <f aca="false">BX83/$FA83</f>
        <v>0.000114733573717949</v>
      </c>
      <c r="HB83" s="146" t="n">
        <f aca="false">BY83/$FA83</f>
        <v>0</v>
      </c>
      <c r="HC83" s="146" t="n">
        <f aca="false">BZ83/$FA83</f>
        <v>0.000114733573717949</v>
      </c>
      <c r="HD83" s="146" t="n">
        <f aca="false">CA83/$FA83</f>
        <v>5.92898637820513E-005</v>
      </c>
      <c r="HE83" s="146" t="n">
        <f aca="false">CB83/$FA83</f>
        <v>0</v>
      </c>
      <c r="HF83" s="146" t="n">
        <f aca="false">CC83/$FA83</f>
        <v>5.92898637820513E-005</v>
      </c>
      <c r="HG83" s="147" t="n">
        <f aca="false">SUM(GO83,GR83,GU83,GX83,HA83,HD83)</f>
        <v>0.00199896334134615</v>
      </c>
      <c r="HH83" s="147" t="n">
        <f aca="false">SUM(GP83,GS83,GV83,GY83,HB83,HE83)</f>
        <v>0.00214909354967949</v>
      </c>
      <c r="HI83" s="147" t="n">
        <f aca="false">SUM(GQ83,GT83,GW83,GZ83,HC83,HF83)</f>
        <v>0.0001740234375</v>
      </c>
    </row>
    <row r="84" customFormat="false" ht="11.4" hidden="false" customHeight="false" outlineLevel="0" collapsed="false">
      <c r="A84" s="168"/>
      <c r="B84" s="168"/>
      <c r="C84" s="168" t="n">
        <v>27</v>
      </c>
      <c r="D84" s="186" t="n">
        <v>1770.3992</v>
      </c>
      <c r="E84" s="187" t="n">
        <v>37.3559</v>
      </c>
      <c r="F84" s="187" t="n">
        <v>40.3577</v>
      </c>
      <c r="G84" s="187" t="n">
        <v>40.5296</v>
      </c>
      <c r="H84" s="187" t="n">
        <v>5153.016</v>
      </c>
      <c r="I84" s="187" t="n">
        <v>11.044</v>
      </c>
      <c r="J84" s="150" t="n">
        <f aca="false">H84/3600</f>
        <v>1.43139333333333</v>
      </c>
      <c r="L84" s="186" t="n">
        <v>1768.5392</v>
      </c>
      <c r="M84" s="187" t="n">
        <v>37.3516</v>
      </c>
      <c r="N84" s="187" t="n">
        <v>40.3433</v>
      </c>
      <c r="O84" s="187" t="n">
        <v>40.5297</v>
      </c>
      <c r="P84" s="187"/>
      <c r="Q84" s="187"/>
      <c r="R84" s="150" t="n">
        <f aca="false">P84/3600</f>
        <v>0</v>
      </c>
      <c r="S84" s="133"/>
      <c r="T84" s="47"/>
      <c r="U84" s="84"/>
      <c r="V84" s="84"/>
      <c r="W84" s="47"/>
      <c r="X84" s="84"/>
      <c r="Y84" s="152"/>
      <c r="AA84" s="92"/>
      <c r="AB84" s="153" t="n">
        <v>15067296</v>
      </c>
      <c r="AC84" s="154" t="n">
        <v>5547578</v>
      </c>
      <c r="AD84" s="154" t="n">
        <v>109469</v>
      </c>
      <c r="AE84" s="154" t="n">
        <v>187009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036</v>
      </c>
      <c r="AK84" s="154" t="n">
        <v>103532</v>
      </c>
      <c r="AL84" s="154" t="n">
        <v>0</v>
      </c>
      <c r="AM84" s="154" t="n">
        <v>76267</v>
      </c>
      <c r="AN84" s="154" t="n">
        <v>182455</v>
      </c>
      <c r="AO84" s="154" t="n">
        <v>0</v>
      </c>
      <c r="AP84" s="154" t="n">
        <v>38294</v>
      </c>
      <c r="AQ84" s="154" t="n">
        <v>144000</v>
      </c>
      <c r="AR84" s="154" t="n">
        <v>0</v>
      </c>
      <c r="AS84" s="154" t="n">
        <v>24329</v>
      </c>
      <c r="AT84" s="154" t="n">
        <v>128307</v>
      </c>
      <c r="AU84" s="154" t="n">
        <v>0</v>
      </c>
      <c r="AV84" s="154" t="n">
        <v>13725</v>
      </c>
      <c r="AW84" s="154" t="n">
        <v>0</v>
      </c>
      <c r="AX84" s="154" t="n">
        <v>13725</v>
      </c>
      <c r="AY84" s="154" t="n">
        <v>7826</v>
      </c>
      <c r="AZ84" s="154" t="n">
        <v>0</v>
      </c>
      <c r="BA84" s="155" t="n">
        <v>7826</v>
      </c>
      <c r="BB84" s="116"/>
      <c r="BC84" s="97"/>
      <c r="BD84" s="156" t="n">
        <v>14760508</v>
      </c>
      <c r="BE84" s="157" t="n">
        <v>5549077</v>
      </c>
      <c r="BF84" s="157" t="n">
        <v>109337</v>
      </c>
      <c r="BG84" s="157" t="n">
        <v>187033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109035</v>
      </c>
      <c r="BM84" s="157" t="n">
        <v>121530</v>
      </c>
      <c r="BN84" s="157" t="n">
        <v>0</v>
      </c>
      <c r="BO84" s="157" t="n">
        <v>64377</v>
      </c>
      <c r="BP84" s="157" t="n">
        <v>72783</v>
      </c>
      <c r="BQ84" s="157" t="n">
        <v>0</v>
      </c>
      <c r="BR84" s="157" t="n">
        <v>26799</v>
      </c>
      <c r="BS84" s="157" t="n">
        <v>48000</v>
      </c>
      <c r="BT84" s="157" t="n">
        <v>0</v>
      </c>
      <c r="BU84" s="157" t="n">
        <v>12410</v>
      </c>
      <c r="BV84" s="157" t="n">
        <v>13055</v>
      </c>
      <c r="BW84" s="157" t="n">
        <v>0</v>
      </c>
      <c r="BX84" s="157" t="n">
        <v>14435</v>
      </c>
      <c r="BY84" s="157" t="n">
        <v>0</v>
      </c>
      <c r="BZ84" s="157" t="n">
        <v>14435</v>
      </c>
      <c r="CA84" s="157" t="n">
        <v>8207</v>
      </c>
      <c r="CB84" s="157" t="n">
        <v>0</v>
      </c>
      <c r="CC84" s="158" t="n">
        <v>8207</v>
      </c>
      <c r="CF84" s="159" t="n">
        <f aca="false">AE84/$AB84</f>
        <v>0.012411583339173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87130590651435</v>
      </c>
      <c r="CK84" s="126" t="n">
        <f aca="false">AL84/$AC84</f>
        <v>0</v>
      </c>
      <c r="CL84" s="126" t="n">
        <f aca="false">AN84/$AB84</f>
        <v>0.0121093393267113</v>
      </c>
      <c r="CM84" s="126" t="n">
        <f aca="false">AO84/$AC84</f>
        <v>0</v>
      </c>
      <c r="CN84" s="126" t="n">
        <f aca="false">AQ84/$AB84</f>
        <v>0.00955712292371505</v>
      </c>
      <c r="CO84" s="126" t="n">
        <f aca="false">AR84/$AC84</f>
        <v>0</v>
      </c>
      <c r="CP84" s="126" t="n">
        <f aca="false">AT84/$AB84</f>
        <v>0.00851559563175768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247405264062984</v>
      </c>
      <c r="CT84" s="126" t="n">
        <f aca="false">AZ84/$AB84</f>
        <v>0</v>
      </c>
      <c r="CU84" s="128" t="n">
        <f aca="false">BA84/$AC84</f>
        <v>0.00141070571698136</v>
      </c>
      <c r="CV84" s="126" t="n">
        <f aca="false">CJ84+CL84+CN84+CP84+CR84+CT84</f>
        <v>0.0370533637886984</v>
      </c>
      <c r="CW84" s="160" t="n">
        <f aca="false">CK84+CM84+CO84+CQ84+CS84+CU84</f>
        <v>0.0038847583576112</v>
      </c>
      <c r="CX84" s="105"/>
      <c r="CY84" s="105"/>
      <c r="CZ84" s="159" t="n">
        <f aca="false">BG84/$BD84</f>
        <v>0.0126711763578869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823345646369353</v>
      </c>
      <c r="DE84" s="126" t="n">
        <f aca="false">BN84/$BE84</f>
        <v>0</v>
      </c>
      <c r="DF84" s="126" t="n">
        <f aca="false">BP84/$BD84</f>
        <v>0.00493092785153465</v>
      </c>
      <c r="DG84" s="126" t="n">
        <f aca="false">BQ84/$BE84</f>
        <v>0</v>
      </c>
      <c r="DH84" s="126" t="n">
        <f aca="false">BS84/$BD84</f>
        <v>0.00325192059785476</v>
      </c>
      <c r="DI84" s="126" t="n">
        <f aca="false">BT84/$BE84</f>
        <v>0</v>
      </c>
      <c r="DJ84" s="126" t="n">
        <f aca="false">BV84/$BD84</f>
        <v>0.000884454654270707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260133351906993</v>
      </c>
      <c r="DN84" s="126" t="n">
        <f aca="false">CB84/$BD84</f>
        <v>0</v>
      </c>
      <c r="DO84" s="160" t="n">
        <f aca="false">CC84/$BE84</f>
        <v>0.00147898470322182</v>
      </c>
      <c r="DP84" s="126" t="n">
        <f aca="false">DD84+DF84+DH84+DJ84+DL84+DN84</f>
        <v>0.0173007595673536</v>
      </c>
      <c r="DQ84" s="160" t="n">
        <f aca="false">DE84+DG84+DI84+DK84+DM84+DO84</f>
        <v>0.00408031822229174</v>
      </c>
      <c r="DR84" s="105"/>
      <c r="DS84" s="105"/>
      <c r="DT84" s="126" t="n">
        <f aca="false">BD84/AB84</f>
        <v>0.979638815086662</v>
      </c>
      <c r="DU84" s="126" t="n">
        <f aca="false">BE84/AC84</f>
        <v>1.00027020800789</v>
      </c>
      <c r="DV84" s="126" t="n">
        <f aca="false">BF84/AD84</f>
        <v>0.998794179174013</v>
      </c>
      <c r="DW84" s="126" t="n">
        <f aca="false">BG84/AE84</f>
        <v>1.00012833606939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17196569070037</v>
      </c>
      <c r="EC84" s="126" t="n">
        <f aca="false">BM84/AK84</f>
        <v>1.17383997218251</v>
      </c>
      <c r="ED84" s="126" t="e">
        <f aca="false">BN84/AL84</f>
        <v>#DIV/0!</v>
      </c>
      <c r="EE84" s="126" t="n">
        <f aca="false">BO84/AM84</f>
        <v>0.844100331729319</v>
      </c>
      <c r="EF84" s="126" t="n">
        <f aca="false">BP84/AN84</f>
        <v>0.398909320106328</v>
      </c>
      <c r="EG84" s="126" t="e">
        <f aca="false">BQ84/AO84</f>
        <v>#DIV/0!</v>
      </c>
      <c r="EH84" s="126" t="n">
        <f aca="false">BR84/AP84</f>
        <v>0.69982242648979</v>
      </c>
      <c r="EI84" s="126" t="n">
        <f aca="false">BS84/AQ84</f>
        <v>0.333333333333333</v>
      </c>
      <c r="EJ84" s="126" t="e">
        <f aca="false">BT84/AR84</f>
        <v>#DIV/0!</v>
      </c>
      <c r="EK84" s="126" t="n">
        <f aca="false">BU84/AS84</f>
        <v>0.510090838094455</v>
      </c>
      <c r="EL84" s="126" t="n">
        <f aca="false">BV84/AT84</f>
        <v>0.10174815091928</v>
      </c>
      <c r="EM84" s="126" t="e">
        <f aca="false">BW84/AU84</f>
        <v>#DIV/0!</v>
      </c>
      <c r="EN84" s="126" t="n">
        <f aca="false">BX84/AV84</f>
        <v>1.05173041894353</v>
      </c>
      <c r="EO84" s="126" t="e">
        <f aca="false">BY84/AW84</f>
        <v>#DIV/0!</v>
      </c>
      <c r="EP84" s="126" t="n">
        <f aca="false">BZ84/AX84</f>
        <v>1.05173041894353</v>
      </c>
      <c r="EQ84" s="126" t="n">
        <f aca="false">CA84/AY84</f>
        <v>1.04868387426527</v>
      </c>
      <c r="ER84" s="126" t="e">
        <f aca="false">CB84/AZ84</f>
        <v>#DIV/0!</v>
      </c>
      <c r="ES84" s="126" t="n">
        <f aca="false">CC84/BA84</f>
        <v>1.04868387426527</v>
      </c>
      <c r="ET84" s="126" t="n">
        <f aca="false">SUM(BL84+BO84+BR84+BU84+BX84+CA84)/SUM(AJ84+AM84+AP84+AS84+AV84+AY84)</f>
        <v>0.928143381845296</v>
      </c>
      <c r="EU84" s="126" t="n">
        <f aca="false">SUM(BM84+BP84+BS84+BV84+BY84+CB84)/SUM(AK84+AN84+AQ84+AT84+AW84+AZ84)</f>
        <v>0.4574077457397</v>
      </c>
      <c r="EV84" s="126" t="n">
        <f aca="false">SUM(BN84+BQ84+BT84+BW84+BZ84+CC84)/SUM(AL84+AO84+AR84+AU84+AX84+BA84)</f>
        <v>1.05062410096979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572115384615</v>
      </c>
      <c r="FD84" s="146" t="n">
        <f aca="false">AC84/$FA84</f>
        <v>0.0277823417467949</v>
      </c>
      <c r="FE84" s="147" t="n">
        <f aca="false">AD84/$FA84</f>
        <v>0.000548222155448718</v>
      </c>
      <c r="FF84" s="147" t="n">
        <f aca="false">AE84/$FA84</f>
        <v>0.00093654346955128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5925480769231</v>
      </c>
      <c r="FL84" s="147" t="n">
        <f aca="false">AK84/$FA84</f>
        <v>0.000518489583333333</v>
      </c>
      <c r="FM84" s="147" t="n">
        <f aca="false">AL84/$FA84</f>
        <v>0</v>
      </c>
      <c r="FN84" s="147" t="n">
        <f aca="false">AM84/$FA84</f>
        <v>0.000381946113782051</v>
      </c>
      <c r="FO84" s="147" t="n">
        <f aca="false">AN84/$FA84</f>
        <v>0.000913736979166667</v>
      </c>
      <c r="FP84" s="147" t="n">
        <f aca="false">AO84/$FA84</f>
        <v>0</v>
      </c>
      <c r="FQ84" s="147" t="n">
        <f aca="false">AP84/$FA84</f>
        <v>0.000191776842948718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21839943910256</v>
      </c>
      <c r="FU84" s="147" t="n">
        <f aca="false">AT84/$FA84</f>
        <v>0.000642563100961539</v>
      </c>
      <c r="FV84" s="147" t="n">
        <f aca="false">AU84/$FA84</f>
        <v>0</v>
      </c>
      <c r="FW84" s="147" t="n">
        <f aca="false">AV84/$FA84</f>
        <v>6.87349759615385E-005</v>
      </c>
      <c r="FX84" s="147" t="n">
        <f aca="false">AW84/$FA84</f>
        <v>0</v>
      </c>
      <c r="FY84" s="147" t="n">
        <f aca="false">AX84/$FA84</f>
        <v>6.87349759615385E-005</v>
      </c>
      <c r="FZ84" s="147" t="n">
        <f aca="false">AY84/$FA84</f>
        <v>3.91927083333333E-005</v>
      </c>
      <c r="GA84" s="147" t="n">
        <f aca="false">AZ84/$FA84</f>
        <v>0</v>
      </c>
      <c r="GB84" s="147" t="n">
        <f aca="false">BA84/$FA84</f>
        <v>3.91927083333333E-005</v>
      </c>
      <c r="GC84" s="147" t="n">
        <f aca="false">SUM(FK84,FN84,FQ84,FT84,FW84,FZ84)</f>
        <v>0.00126941606570513</v>
      </c>
      <c r="GD84" s="147" t="n">
        <f aca="false">SUM(FL84,FO84,FR84,FU84,FX84,GA84)</f>
        <v>0.00279594350961538</v>
      </c>
      <c r="GE84" s="147" t="n">
        <f aca="false">SUM(FM84,FP84,FS84,FV84,FY84,GB84)</f>
        <v>0.000107927684294872</v>
      </c>
      <c r="GF84" s="105"/>
      <c r="GG84" s="146" t="n">
        <f aca="false">BD84/$FA84</f>
        <v>0.0739208133012821</v>
      </c>
      <c r="GH84" s="146" t="n">
        <f aca="false">BE84/$FA84</f>
        <v>0.0277898487580128</v>
      </c>
      <c r="GI84" s="146" t="n">
        <f aca="false">BF84/$FA84</f>
        <v>0.00054756109775641</v>
      </c>
      <c r="GJ84" s="146" t="n">
        <f aca="false">BG84/$FA84</f>
        <v>0.000936663661858974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546048677884615</v>
      </c>
      <c r="GP84" s="146" t="n">
        <f aca="false">BM84/$FA84</f>
        <v>0.000608623798076923</v>
      </c>
      <c r="GQ84" s="146" t="n">
        <f aca="false">BN84/$FA84</f>
        <v>0</v>
      </c>
      <c r="GR84" s="146" t="n">
        <f aca="false">BO84/$FA84</f>
        <v>0.000322400841346154</v>
      </c>
      <c r="GS84" s="146" t="n">
        <f aca="false">BP84/$FA84</f>
        <v>0.000364498197115385</v>
      </c>
      <c r="GT84" s="146" t="n">
        <f aca="false">BQ84/$FA84</f>
        <v>0</v>
      </c>
      <c r="GU84" s="146" t="n">
        <f aca="false">BR84/$FA84</f>
        <v>0.000134209735576923</v>
      </c>
      <c r="GV84" s="146" t="n">
        <f aca="false">BS84/$FA84</f>
        <v>0.000240384615384615</v>
      </c>
      <c r="GW84" s="146" t="n">
        <f aca="false">BT84/$FA84</f>
        <v>0</v>
      </c>
      <c r="GX84" s="146" t="n">
        <f aca="false">BU84/$FA84</f>
        <v>6.21494391025641E-005</v>
      </c>
      <c r="GY84" s="146" t="n">
        <f aca="false">BV84/$FA84</f>
        <v>6.53796073717949E-005</v>
      </c>
      <c r="GZ84" s="146" t="n">
        <f aca="false">BW84/$FA84</f>
        <v>0</v>
      </c>
      <c r="HA84" s="146" t="n">
        <f aca="false">BX84/$FA84</f>
        <v>7.22906650641026E-005</v>
      </c>
      <c r="HB84" s="146" t="n">
        <f aca="false">BY84/$FA84</f>
        <v>0</v>
      </c>
      <c r="HC84" s="146" t="n">
        <f aca="false">BZ84/$FA84</f>
        <v>7.22906650641026E-005</v>
      </c>
      <c r="HD84" s="146" t="n">
        <f aca="false">CA84/$FA84</f>
        <v>4.11007612179487E-005</v>
      </c>
      <c r="HE84" s="146" t="n">
        <f aca="false">CB84/$FA84</f>
        <v>0</v>
      </c>
      <c r="HF84" s="146" t="n">
        <f aca="false">CC84/$FA84</f>
        <v>4.11007612179487E-005</v>
      </c>
      <c r="HG84" s="147" t="n">
        <f aca="false">SUM(GO84,GR84,GU84,GX84,HA84,HD84)</f>
        <v>0.00117820012019231</v>
      </c>
      <c r="HH84" s="147" t="n">
        <f aca="false">SUM(GP84,GS84,GV84,GY84,HB84,HE84)</f>
        <v>0.00127888621794872</v>
      </c>
      <c r="HI84" s="147" t="n">
        <f aca="false">SUM(GQ84,GT84,GW84,GZ84,HC84,HF84)</f>
        <v>0.000113391426282051</v>
      </c>
    </row>
    <row r="85" customFormat="false" ht="11.4" hidden="false" customHeight="false" outlineLevel="0" collapsed="false">
      <c r="A85" s="168"/>
      <c r="B85" s="168"/>
      <c r="C85" s="168" t="n">
        <v>32</v>
      </c>
      <c r="D85" s="186" t="n">
        <v>896.6208</v>
      </c>
      <c r="E85" s="187" t="n">
        <v>34.3225</v>
      </c>
      <c r="F85" s="187" t="n">
        <v>38.1116</v>
      </c>
      <c r="G85" s="187" t="n">
        <v>38.1333</v>
      </c>
      <c r="H85" s="187" t="n">
        <v>4462.216</v>
      </c>
      <c r="I85" s="187" t="n">
        <v>9.562</v>
      </c>
      <c r="J85" s="150" t="n">
        <f aca="false">H85/3600</f>
        <v>1.23950444444444</v>
      </c>
      <c r="L85" s="186" t="n">
        <v>894.8712</v>
      </c>
      <c r="M85" s="187" t="n">
        <v>34.3236</v>
      </c>
      <c r="N85" s="187" t="n">
        <v>38.1053</v>
      </c>
      <c r="O85" s="187" t="n">
        <v>38.1253</v>
      </c>
      <c r="P85" s="187"/>
      <c r="Q85" s="187"/>
      <c r="R85" s="150" t="n">
        <f aca="false">P85/3600</f>
        <v>0</v>
      </c>
      <c r="S85" s="133"/>
      <c r="T85" s="47"/>
      <c r="U85" s="84"/>
      <c r="V85" s="84"/>
      <c r="W85" s="47"/>
      <c r="X85" s="84"/>
      <c r="Y85" s="152"/>
      <c r="AA85" s="92"/>
      <c r="AB85" s="153" t="n">
        <v>8026143</v>
      </c>
      <c r="AC85" s="154" t="n">
        <v>2702547</v>
      </c>
      <c r="AD85" s="154" t="n">
        <v>63776</v>
      </c>
      <c r="AE85" s="154" t="n">
        <v>10422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8742</v>
      </c>
      <c r="AK85" s="154" t="n">
        <v>64888</v>
      </c>
      <c r="AL85" s="154" t="n">
        <v>0</v>
      </c>
      <c r="AM85" s="154" t="n">
        <v>47710</v>
      </c>
      <c r="AN85" s="154" t="n">
        <v>167987</v>
      </c>
      <c r="AO85" s="154" t="n">
        <v>0</v>
      </c>
      <c r="AP85" s="154" t="n">
        <v>32862</v>
      </c>
      <c r="AQ85" s="154" t="n">
        <v>144000</v>
      </c>
      <c r="AR85" s="154" t="n">
        <v>0</v>
      </c>
      <c r="AS85" s="154" t="n">
        <v>18061</v>
      </c>
      <c r="AT85" s="154" t="n">
        <v>130220</v>
      </c>
      <c r="AU85" s="154" t="n">
        <v>0</v>
      </c>
      <c r="AV85" s="154" t="n">
        <v>10785</v>
      </c>
      <c r="AW85" s="154" t="n">
        <v>0</v>
      </c>
      <c r="AX85" s="154" t="n">
        <v>10785</v>
      </c>
      <c r="AY85" s="154" t="n">
        <v>6344</v>
      </c>
      <c r="AZ85" s="154" t="n">
        <v>0</v>
      </c>
      <c r="BA85" s="155" t="n">
        <v>6344</v>
      </c>
      <c r="BB85" s="116"/>
      <c r="BC85" s="97"/>
      <c r="BD85" s="156" t="n">
        <v>7693083</v>
      </c>
      <c r="BE85" s="157" t="n">
        <v>2705363</v>
      </c>
      <c r="BF85" s="157" t="n">
        <v>63357</v>
      </c>
      <c r="BG85" s="157" t="n">
        <v>103916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66284</v>
      </c>
      <c r="BM85" s="157" t="n">
        <v>72703</v>
      </c>
      <c r="BN85" s="157" t="n">
        <v>0</v>
      </c>
      <c r="BO85" s="157" t="n">
        <v>35674</v>
      </c>
      <c r="BP85" s="157" t="n">
        <v>38746</v>
      </c>
      <c r="BQ85" s="157" t="n">
        <v>0</v>
      </c>
      <c r="BR85" s="157" t="n">
        <v>18600</v>
      </c>
      <c r="BS85" s="157" t="n">
        <v>48000</v>
      </c>
      <c r="BT85" s="157" t="n">
        <v>0</v>
      </c>
      <c r="BU85" s="157" t="n">
        <v>8389</v>
      </c>
      <c r="BV85" s="157" t="n">
        <v>8150</v>
      </c>
      <c r="BW85" s="157" t="n">
        <v>0</v>
      </c>
      <c r="BX85" s="157" t="n">
        <v>10955</v>
      </c>
      <c r="BY85" s="157" t="n">
        <v>0</v>
      </c>
      <c r="BZ85" s="157" t="n">
        <v>10955</v>
      </c>
      <c r="CA85" s="157" t="n">
        <v>6494</v>
      </c>
      <c r="CB85" s="157" t="n">
        <v>0</v>
      </c>
      <c r="CC85" s="158" t="n">
        <v>6494</v>
      </c>
      <c r="CF85" s="159" t="n">
        <f aca="false">AE85/$AB85</f>
        <v>0.01298506642605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808458060116796</v>
      </c>
      <c r="CK85" s="126" t="n">
        <f aca="false">AL85/$AC85</f>
        <v>0</v>
      </c>
      <c r="CL85" s="126" t="n">
        <f aca="false">AN85/$AB85</f>
        <v>0.0209299784466835</v>
      </c>
      <c r="CM85" s="126" t="n">
        <f aca="false">AO85/$AC85</f>
        <v>0</v>
      </c>
      <c r="CN85" s="126" t="n">
        <f aca="false">AQ85/$AB85</f>
        <v>0.0179413698460145</v>
      </c>
      <c r="CO85" s="126" t="n">
        <f aca="false">AR85/$AC85</f>
        <v>0</v>
      </c>
      <c r="CP85" s="126" t="n">
        <f aca="false">AT85/$AB85</f>
        <v>0.016224480426027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399067990306922</v>
      </c>
      <c r="CT85" s="126" t="n">
        <f aca="false">AZ85/$AB85</f>
        <v>0</v>
      </c>
      <c r="CU85" s="128" t="n">
        <f aca="false">BA85/$AC85</f>
        <v>0.00234741523459167</v>
      </c>
      <c r="CV85" s="126" t="n">
        <f aca="false">CJ85+CL85+CN85+CP85+CR85+CT85</f>
        <v>0.0631804093198938</v>
      </c>
      <c r="CW85" s="160" t="n">
        <f aca="false">CK85+CM85+CO85+CQ85+CS85+CU85</f>
        <v>0.00633809513766088</v>
      </c>
      <c r="CX85" s="105"/>
      <c r="CY85" s="105"/>
      <c r="CZ85" s="159" t="n">
        <f aca="false">BG85/$BD85</f>
        <v>0.0135077185570466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945043749040534</v>
      </c>
      <c r="DE85" s="126" t="n">
        <f aca="false">BN85/$BE85</f>
        <v>0</v>
      </c>
      <c r="DF85" s="126" t="n">
        <f aca="false">BP85/$BD85</f>
        <v>0.00503647237394943</v>
      </c>
      <c r="DG85" s="126" t="n">
        <f aca="false">BQ85/$BE85</f>
        <v>0</v>
      </c>
      <c r="DH85" s="126" t="n">
        <f aca="false">BS85/$BD85</f>
        <v>0.00623937113378343</v>
      </c>
      <c r="DI85" s="126" t="n">
        <f aca="false">BT85/$BE85</f>
        <v>0</v>
      </c>
      <c r="DJ85" s="126" t="n">
        <f aca="false">BV85/$BD85</f>
        <v>0.00105939322375698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404936417035348</v>
      </c>
      <c r="DN85" s="126" t="n">
        <f aca="false">CB85/$BD85</f>
        <v>0</v>
      </c>
      <c r="DO85" s="160" t="n">
        <f aca="false">CC85/$BE85</f>
        <v>0.00240041724530128</v>
      </c>
      <c r="DP85" s="126" t="n">
        <f aca="false">DD85+DF85+DH85+DJ85+DL85+DN85</f>
        <v>0.0217856742218952</v>
      </c>
      <c r="DQ85" s="160" t="n">
        <f aca="false">DE85+DG85+DI85+DK85+DM85+DO85</f>
        <v>0.00644978141565476</v>
      </c>
      <c r="DR85" s="105"/>
      <c r="DS85" s="105"/>
      <c r="DT85" s="126" t="n">
        <f aca="false">BD85/AB85</f>
        <v>0.958503106660322</v>
      </c>
      <c r="DU85" s="126" t="n">
        <f aca="false">BE85/AC85</f>
        <v>1.00104198002847</v>
      </c>
      <c r="DV85" s="126" t="n">
        <f aca="false">BF85/AD85</f>
        <v>0.993430130456598</v>
      </c>
      <c r="DW85" s="126" t="n">
        <f aca="false">BG85/AE85</f>
        <v>0.99708309345615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12839195124442</v>
      </c>
      <c r="EC85" s="126" t="n">
        <f aca="false">BM85/AK85</f>
        <v>1.12043829367526</v>
      </c>
      <c r="ED85" s="126" t="e">
        <f aca="false">BN85/AL85</f>
        <v>#DIV/0!</v>
      </c>
      <c r="EE85" s="126" t="n">
        <f aca="false">BO85/AM85</f>
        <v>0.74772584363865</v>
      </c>
      <c r="EF85" s="126" t="n">
        <f aca="false">BP85/AN85</f>
        <v>0.230648800204778</v>
      </c>
      <c r="EG85" s="126" t="e">
        <f aca="false">BQ85/AO85</f>
        <v>#DIV/0!</v>
      </c>
      <c r="EH85" s="126" t="n">
        <f aca="false">BR85/AP85</f>
        <v>0.566003286470696</v>
      </c>
      <c r="EI85" s="126" t="n">
        <f aca="false">BS85/AQ85</f>
        <v>0.333333333333333</v>
      </c>
      <c r="EJ85" s="126" t="e">
        <f aca="false">BT85/AR85</f>
        <v>#DIV/0!</v>
      </c>
      <c r="EK85" s="126" t="n">
        <f aca="false">BU85/AS85</f>
        <v>0.464481479430818</v>
      </c>
      <c r="EL85" s="126" t="n">
        <f aca="false">BV85/AT85</f>
        <v>0.0625863922592536</v>
      </c>
      <c r="EM85" s="126" t="e">
        <f aca="false">BW85/AU85</f>
        <v>#DIV/0!</v>
      </c>
      <c r="EN85" s="126" t="n">
        <f aca="false">BX85/AV85</f>
        <v>1.01576263328697</v>
      </c>
      <c r="EO85" s="126" t="e">
        <f aca="false">BY85/AW85</f>
        <v>#DIV/0!</v>
      </c>
      <c r="EP85" s="126" t="n">
        <f aca="false">BZ85/AX85</f>
        <v>1.01576263328697</v>
      </c>
      <c r="EQ85" s="126" t="n">
        <f aca="false">CA85/AY85</f>
        <v>1.02364438839849</v>
      </c>
      <c r="ER85" s="126" t="e">
        <f aca="false">CB85/AZ85</f>
        <v>#DIV/0!</v>
      </c>
      <c r="ES85" s="126" t="n">
        <f aca="false">CC85/BA85</f>
        <v>1.02364438839849</v>
      </c>
      <c r="ET85" s="126" t="n">
        <f aca="false">SUM(BL85+BO85+BR85+BU85+BX85+CA85)/SUM(AJ85+AM85+AP85+AS85+AV85+AY85)</f>
        <v>0.838926328336313</v>
      </c>
      <c r="EU85" s="126" t="n">
        <f aca="false">SUM(BM85+BP85+BS85+BV85+BY85+CB85)/SUM(AK85+AN85+AQ85+AT85+AW85+AZ85)</f>
        <v>0.330508090200061</v>
      </c>
      <c r="EV85" s="126" t="n">
        <f aca="false">SUM(BN85+BQ85+BT85+BW85+BZ85+CC85)/SUM(AL85+AO85+AR85+AU85+AX85+BA85)</f>
        <v>1.01868176776227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1950270432692</v>
      </c>
      <c r="FD85" s="146" t="n">
        <f aca="false">AC85/$FA85</f>
        <v>0.0135343900240385</v>
      </c>
      <c r="FE85" s="147" t="n">
        <f aca="false">AD85/$FA85</f>
        <v>0.000319391025641026</v>
      </c>
      <c r="FF85" s="147" t="n">
        <f aca="false">AE85/$FA85</f>
        <v>0.000521935096153846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294180689102564</v>
      </c>
      <c r="FL85" s="147" t="n">
        <f aca="false">AK85/$FA85</f>
        <v>0.000324959935897436</v>
      </c>
      <c r="FM85" s="147" t="n">
        <f aca="false">AL85/$FA85</f>
        <v>0</v>
      </c>
      <c r="FN85" s="147" t="n">
        <f aca="false">AM85/$FA85</f>
        <v>0.000238932291666667</v>
      </c>
      <c r="FO85" s="147" t="n">
        <f aca="false">AN85/$FA85</f>
        <v>0.000841281049679487</v>
      </c>
      <c r="FP85" s="147" t="n">
        <f aca="false">AO85/$FA85</f>
        <v>0</v>
      </c>
      <c r="FQ85" s="147" t="n">
        <f aca="false">AP85/$FA85</f>
        <v>0.000164573317307692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9.04497195512821E-005</v>
      </c>
      <c r="FU85" s="147" t="n">
        <f aca="false">AT85/$FA85</f>
        <v>0.00065214342948718</v>
      </c>
      <c r="FV85" s="147" t="n">
        <f aca="false">AU85/$FA85</f>
        <v>0</v>
      </c>
      <c r="FW85" s="147" t="n">
        <f aca="false">AV85/$FA85</f>
        <v>5.40114182692308E-005</v>
      </c>
      <c r="FX85" s="147" t="n">
        <f aca="false">AW85/$FA85</f>
        <v>0</v>
      </c>
      <c r="FY85" s="147" t="n">
        <f aca="false">AX85/$FA85</f>
        <v>5.40114182692308E-005</v>
      </c>
      <c r="FZ85" s="147" t="n">
        <f aca="false">AY85/$FA85</f>
        <v>3.17708333333333E-005</v>
      </c>
      <c r="GA85" s="147" t="n">
        <f aca="false">AZ85/$FA85</f>
        <v>0</v>
      </c>
      <c r="GB85" s="147" t="n">
        <f aca="false">BA85/$FA85</f>
        <v>3.17708333333333E-005</v>
      </c>
      <c r="GC85" s="147" t="n">
        <f aca="false">SUM(FK85,FN85,FQ85,FT85,FW85,FZ85)</f>
        <v>0.000873918269230769</v>
      </c>
      <c r="GD85" s="147" t="n">
        <f aca="false">SUM(FL85,FO85,FR85,FU85,FX85,GA85)</f>
        <v>0.00253953826121795</v>
      </c>
      <c r="GE85" s="147" t="n">
        <f aca="false">SUM(FM85,FP85,FS85,FV85,FY85,GB85)</f>
        <v>8.57822516025641E-005</v>
      </c>
      <c r="GF85" s="105"/>
      <c r="GG85" s="146" t="n">
        <f aca="false">BD85/$FA85</f>
        <v>0.0385270582932692</v>
      </c>
      <c r="GH85" s="146" t="n">
        <f aca="false">BE85/$FA85</f>
        <v>0.013548492588141</v>
      </c>
      <c r="GI85" s="146" t="n">
        <f aca="false">BF85/$FA85</f>
        <v>0.000317292668269231</v>
      </c>
      <c r="GJ85" s="146" t="n">
        <f aca="false">BG85/$FA85</f>
        <v>0.00052041266025641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331951121794872</v>
      </c>
      <c r="GP85" s="146" t="n">
        <f aca="false">BM85/$FA85</f>
        <v>0.000364097556089744</v>
      </c>
      <c r="GQ85" s="146" t="n">
        <f aca="false">BN85/$FA85</f>
        <v>0</v>
      </c>
      <c r="GR85" s="146" t="n">
        <f aca="false">BO85/$FA85</f>
        <v>0.000178655849358974</v>
      </c>
      <c r="GS85" s="146" t="n">
        <f aca="false">BP85/$FA85</f>
        <v>0.00019404046474359</v>
      </c>
      <c r="GT85" s="146" t="n">
        <f aca="false">BQ85/$FA85</f>
        <v>0</v>
      </c>
      <c r="GU85" s="146" t="n">
        <f aca="false">BR85/$FA85</f>
        <v>9.31490384615385E-005</v>
      </c>
      <c r="GV85" s="146" t="n">
        <f aca="false">BS85/$FA85</f>
        <v>0.000240384615384615</v>
      </c>
      <c r="GW85" s="146" t="n">
        <f aca="false">BT85/$FA85</f>
        <v>0</v>
      </c>
      <c r="GX85" s="146" t="n">
        <f aca="false">BU85/$FA85</f>
        <v>4.20122195512821E-005</v>
      </c>
      <c r="GY85" s="146" t="n">
        <f aca="false">BV85/$FA85</f>
        <v>4.08153044871795E-005</v>
      </c>
      <c r="GZ85" s="146" t="n">
        <f aca="false">BW85/$FA85</f>
        <v>0</v>
      </c>
      <c r="HA85" s="146" t="n">
        <f aca="false">BX85/$FA85</f>
        <v>5.4862780448718E-005</v>
      </c>
      <c r="HB85" s="146" t="n">
        <f aca="false">BY85/$FA85</f>
        <v>0</v>
      </c>
      <c r="HC85" s="146" t="n">
        <f aca="false">BZ85/$FA85</f>
        <v>5.4862780448718E-005</v>
      </c>
      <c r="HD85" s="146" t="n">
        <f aca="false">CA85/$FA85</f>
        <v>3.25220352564103E-005</v>
      </c>
      <c r="HE85" s="146" t="n">
        <f aca="false">CB85/$FA85</f>
        <v>0</v>
      </c>
      <c r="HF85" s="146" t="n">
        <f aca="false">CC85/$FA85</f>
        <v>3.25220352564103E-005</v>
      </c>
      <c r="HG85" s="147" t="n">
        <f aca="false">SUM(GO85,GR85,GU85,GX85,HA85,HD85)</f>
        <v>0.000733153044871795</v>
      </c>
      <c r="HH85" s="147" t="n">
        <f aca="false">SUM(GP85,GS85,GV85,GY85,HB85,HE85)</f>
        <v>0.000839337940705128</v>
      </c>
      <c r="HI85" s="147" t="n">
        <f aca="false">SUM(GQ85,GT85,GW85,GZ85,HC85,HF85)</f>
        <v>8.73848157051282E-005</v>
      </c>
    </row>
    <row r="86" customFormat="false" ht="12" hidden="false" customHeight="false" outlineLevel="0" collapsed="false">
      <c r="A86" s="168"/>
      <c r="B86" s="170"/>
      <c r="C86" s="170" t="n">
        <v>37</v>
      </c>
      <c r="D86" s="188" t="n">
        <v>485.4352</v>
      </c>
      <c r="E86" s="189" t="n">
        <v>31.6676</v>
      </c>
      <c r="F86" s="189" t="n">
        <v>36.4241</v>
      </c>
      <c r="G86" s="189" t="n">
        <v>36.3392</v>
      </c>
      <c r="H86" s="189" t="n">
        <v>4000.127</v>
      </c>
      <c r="I86" s="189" t="n">
        <v>8.892</v>
      </c>
      <c r="J86" s="163" t="n">
        <f aca="false">H86/3600</f>
        <v>1.11114638888889</v>
      </c>
      <c r="L86" s="188" t="n">
        <v>482.2288</v>
      </c>
      <c r="M86" s="189" t="n">
        <v>31.6596</v>
      </c>
      <c r="N86" s="189" t="n">
        <v>36.4108</v>
      </c>
      <c r="O86" s="189" t="n">
        <v>36.3259</v>
      </c>
      <c r="P86" s="189"/>
      <c r="Q86" s="189"/>
      <c r="R86" s="163" t="n">
        <f aca="false">P86/3600</f>
        <v>0</v>
      </c>
      <c r="S86" s="133"/>
      <c r="T86" s="49"/>
      <c r="U86" s="165"/>
      <c r="V86" s="165"/>
      <c r="W86" s="49"/>
      <c r="X86" s="165"/>
      <c r="Y86" s="166"/>
      <c r="AA86" s="92"/>
      <c r="AB86" s="153" t="n">
        <v>4569748</v>
      </c>
      <c r="AC86" s="154" t="n">
        <v>1413992</v>
      </c>
      <c r="AD86" s="154" t="n">
        <v>37298</v>
      </c>
      <c r="AE86" s="154" t="n">
        <v>56931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1016</v>
      </c>
      <c r="AK86" s="154" t="n">
        <v>49485</v>
      </c>
      <c r="AL86" s="154" t="n">
        <v>0</v>
      </c>
      <c r="AM86" s="154" t="n">
        <v>37799</v>
      </c>
      <c r="AN86" s="154" t="n">
        <v>131100</v>
      </c>
      <c r="AO86" s="154" t="n">
        <v>0</v>
      </c>
      <c r="AP86" s="154" t="n">
        <v>21699</v>
      </c>
      <c r="AQ86" s="154" t="n">
        <v>113760</v>
      </c>
      <c r="AR86" s="154" t="n">
        <v>0</v>
      </c>
      <c r="AS86" s="154" t="n">
        <v>12040</v>
      </c>
      <c r="AT86" s="154" t="n">
        <v>103260</v>
      </c>
      <c r="AU86" s="154" t="n">
        <v>0</v>
      </c>
      <c r="AV86" s="154" t="n">
        <v>9310</v>
      </c>
      <c r="AW86" s="154" t="n">
        <v>0</v>
      </c>
      <c r="AX86" s="154" t="n">
        <v>9310</v>
      </c>
      <c r="AY86" s="154" t="n">
        <v>5549</v>
      </c>
      <c r="AZ86" s="154" t="n">
        <v>0</v>
      </c>
      <c r="BA86" s="155" t="n">
        <v>5549</v>
      </c>
      <c r="BB86" s="116"/>
      <c r="BC86" s="97"/>
      <c r="BD86" s="156" t="n">
        <v>4290737</v>
      </c>
      <c r="BE86" s="157" t="n">
        <v>1411042</v>
      </c>
      <c r="BF86" s="157" t="n">
        <v>37057</v>
      </c>
      <c r="BG86" s="157" t="n">
        <v>56540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40636</v>
      </c>
      <c r="BM86" s="157" t="n">
        <v>48514</v>
      </c>
      <c r="BN86" s="157" t="n">
        <v>0</v>
      </c>
      <c r="BO86" s="157" t="n">
        <v>22953</v>
      </c>
      <c r="BP86" s="157" t="n">
        <v>23657</v>
      </c>
      <c r="BQ86" s="157" t="n">
        <v>0</v>
      </c>
      <c r="BR86" s="157" t="n">
        <v>15887</v>
      </c>
      <c r="BS86" s="157" t="n">
        <v>48000</v>
      </c>
      <c r="BT86" s="157" t="n">
        <v>0</v>
      </c>
      <c r="BU86" s="157" t="n">
        <v>7122</v>
      </c>
      <c r="BV86" s="157" t="n">
        <v>6579</v>
      </c>
      <c r="BW86" s="157" t="n">
        <v>0</v>
      </c>
      <c r="BX86" s="157" t="n">
        <v>9050</v>
      </c>
      <c r="BY86" s="157" t="n">
        <v>0</v>
      </c>
      <c r="BZ86" s="157" t="n">
        <v>9050</v>
      </c>
      <c r="CA86" s="157" t="n">
        <v>5419</v>
      </c>
      <c r="CB86" s="157" t="n">
        <v>0</v>
      </c>
      <c r="CC86" s="158" t="n">
        <v>5419</v>
      </c>
      <c r="CF86" s="159" t="n">
        <f aca="false">AE86/$AB86</f>
        <v>0.01245823620908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288246966791</v>
      </c>
      <c r="CK86" s="126" t="n">
        <f aca="false">AL86/$AC86</f>
        <v>0</v>
      </c>
      <c r="CL86" s="126" t="n">
        <f aca="false">AN86/$AB86</f>
        <v>0.0286886716729238</v>
      </c>
      <c r="CM86" s="126" t="n">
        <f aca="false">AO86/$AC86</f>
        <v>0</v>
      </c>
      <c r="CN86" s="126" t="n">
        <f aca="false">AQ86/$AB86</f>
        <v>0.0248941517125233</v>
      </c>
      <c r="CO86" s="126" t="n">
        <f aca="false">AR86/$AC86</f>
        <v>0</v>
      </c>
      <c r="CP86" s="126" t="n">
        <f aca="false">AT86/$AB86</f>
        <v>0.0225964320133189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8419566730222</v>
      </c>
      <c r="CT86" s="126" t="n">
        <f aca="false">AZ86/$AB86</f>
        <v>0</v>
      </c>
      <c r="CU86" s="128" t="n">
        <f aca="false">BA86/$AC86</f>
        <v>0.00392435034993126</v>
      </c>
      <c r="CV86" s="126" t="n">
        <f aca="false">CJ86+CL86+CN86+CP86+CR86+CT86</f>
        <v>0.0870080800954451</v>
      </c>
      <c r="CW86" s="160" t="n">
        <f aca="false">CK86+CM86+CO86+CQ86+CS86+CU86</f>
        <v>0.0105085460172335</v>
      </c>
      <c r="CX86" s="105"/>
      <c r="CY86" s="105"/>
      <c r="CZ86" s="159" t="n">
        <f aca="false">BG86/$BD86</f>
        <v>0.0131772234000826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13066822785922</v>
      </c>
      <c r="DE86" s="126" t="n">
        <f aca="false">BN86/$BE86</f>
        <v>0</v>
      </c>
      <c r="DF86" s="126" t="n">
        <f aca="false">BP86/$BD86</f>
        <v>0.00551350502256372</v>
      </c>
      <c r="DG86" s="126" t="n">
        <f aca="false">BQ86/$BE86</f>
        <v>0</v>
      </c>
      <c r="DH86" s="126" t="n">
        <f aca="false">BS86/$BD86</f>
        <v>0.0111868893385915</v>
      </c>
      <c r="DI86" s="126" t="n">
        <f aca="false">BT86/$BE86</f>
        <v>0</v>
      </c>
      <c r="DJ86" s="126" t="n">
        <f aca="false">BV86/$BD86</f>
        <v>0.0015333030199707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641369994656431</v>
      </c>
      <c r="DN86" s="126" t="n">
        <f aca="false">CB86/$BD86</f>
        <v>0</v>
      </c>
      <c r="DO86" s="160" t="n">
        <f aca="false">CC86/$BE86</f>
        <v>0.00384042431054497</v>
      </c>
      <c r="DP86" s="126" t="n">
        <f aca="false">DD86+DF86+DH86+DJ86+DL86+DN86</f>
        <v>0.0295403796597181</v>
      </c>
      <c r="DQ86" s="160" t="n">
        <f aca="false">DE86+DG86+DI86+DK86+DM86+DO86</f>
        <v>0.0102541242571093</v>
      </c>
      <c r="DR86" s="105"/>
      <c r="DS86" s="105"/>
      <c r="DT86" s="126" t="n">
        <f aca="false">BD86/AB86</f>
        <v>0.938943898000503</v>
      </c>
      <c r="DU86" s="126" t="n">
        <f aca="false">BE86/AC86</f>
        <v>0.997913708139791</v>
      </c>
      <c r="DV86" s="126" t="n">
        <f aca="false">BF86/AD86</f>
        <v>0.993538527534989</v>
      </c>
      <c r="DW86" s="126" t="n">
        <f aca="false">BG86/AE86</f>
        <v>0.993132037027279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90735322800858</v>
      </c>
      <c r="EC86" s="126" t="n">
        <f aca="false">BM86/AK86</f>
        <v>0.980377892290593</v>
      </c>
      <c r="ED86" s="126" t="e">
        <f aca="false">BN86/AL86</f>
        <v>#DIV/0!</v>
      </c>
      <c r="EE86" s="126" t="n">
        <f aca="false">BO86/AM86</f>
        <v>0.607238286727162</v>
      </c>
      <c r="EF86" s="126" t="n">
        <f aca="false">BP86/AN86</f>
        <v>0.180450038138825</v>
      </c>
      <c r="EG86" s="126" t="e">
        <f aca="false">BQ86/AO86</f>
        <v>#DIV/0!</v>
      </c>
      <c r="EH86" s="126" t="n">
        <f aca="false">BR86/AP86</f>
        <v>0.732153555463386</v>
      </c>
      <c r="EI86" s="126" t="n">
        <f aca="false">BS86/AQ86</f>
        <v>0.421940928270042</v>
      </c>
      <c r="EJ86" s="126" t="e">
        <f aca="false">BT86/AR86</f>
        <v>#DIV/0!</v>
      </c>
      <c r="EK86" s="126" t="n">
        <f aca="false">BU86/AS86</f>
        <v>0.591528239202658</v>
      </c>
      <c r="EL86" s="126" t="n">
        <f aca="false">BV86/AT86</f>
        <v>0.0637129575828007</v>
      </c>
      <c r="EM86" s="126" t="e">
        <f aca="false">BW86/AU86</f>
        <v>#DIV/0!</v>
      </c>
      <c r="EN86" s="126" t="n">
        <f aca="false">BX86/AV86</f>
        <v>0.972073039742213</v>
      </c>
      <c r="EO86" s="126" t="e">
        <f aca="false">BY86/AW86</f>
        <v>#DIV/0!</v>
      </c>
      <c r="EP86" s="126" t="n">
        <f aca="false">BZ86/AX86</f>
        <v>0.972073039742213</v>
      </c>
      <c r="EQ86" s="126" t="n">
        <f aca="false">CA86/AY86</f>
        <v>0.976572355379348</v>
      </c>
      <c r="ER86" s="126" t="e">
        <f aca="false">CB86/AZ86</f>
        <v>#DIV/0!</v>
      </c>
      <c r="ES86" s="126" t="n">
        <f aca="false">CC86/BA86</f>
        <v>0.976572355379348</v>
      </c>
      <c r="ET86" s="126" t="n">
        <f aca="false">SUM(BL86+BO86+BR86+BU86+BX86+CA86)/SUM(AJ86+AM86+AP86+AS86+AV86+AY86)</f>
        <v>0.79322361140543</v>
      </c>
      <c r="EU86" s="126" t="n">
        <f aca="false">SUM(BM86+BP86+BS86+BV86+BY86+CB86)/SUM(AK86+AN86+AQ86+AT86+AW86+AZ86)</f>
        <v>0.318783717508583</v>
      </c>
      <c r="EV86" s="126" t="n">
        <f aca="false">SUM(BN86+BQ86+BT86+BW86+BZ86+CC86)/SUM(AL86+AO86+AR86+AU86+AX86+BA86)</f>
        <v>0.973753280839895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8853565705128</v>
      </c>
      <c r="FD86" s="146" t="n">
        <f aca="false">AC86/$FA86</f>
        <v>0.00708129006410256</v>
      </c>
      <c r="FE86" s="147" t="n">
        <f aca="false">AD86/$FA86</f>
        <v>0.000186788862179487</v>
      </c>
      <c r="FF86" s="147" t="n">
        <f aca="false">AE86/$FA86</f>
        <v>0.000285111177884615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205408653846154</v>
      </c>
      <c r="FL86" s="147" t="n">
        <f aca="false">AK86/$FA86</f>
        <v>0.000247821514423077</v>
      </c>
      <c r="FM86" s="147" t="n">
        <f aca="false">AL86/$FA86</f>
        <v>0</v>
      </c>
      <c r="FN86" s="147" t="n">
        <f aca="false">AM86/$FA86</f>
        <v>0.000189297876602564</v>
      </c>
      <c r="FO86" s="147" t="n">
        <f aca="false">AN86/$FA86</f>
        <v>0.000656550480769231</v>
      </c>
      <c r="FP86" s="147" t="n">
        <f aca="false">AO86/$FA86</f>
        <v>0</v>
      </c>
      <c r="FQ86" s="147" t="n">
        <f aca="false">AP86/$FA86</f>
        <v>0.000108668870192308</v>
      </c>
      <c r="FR86" s="147" t="n">
        <f aca="false">AQ86/$FA86</f>
        <v>0.000569711538461539</v>
      </c>
      <c r="FS86" s="147" t="n">
        <f aca="false">AR86/$FA86</f>
        <v>0</v>
      </c>
      <c r="FT86" s="147" t="n">
        <f aca="false">AS86/$FA86</f>
        <v>6.02964743589744E-005</v>
      </c>
      <c r="FU86" s="147" t="n">
        <f aca="false">AT86/$FA86</f>
        <v>0.000517127403846154</v>
      </c>
      <c r="FV86" s="147" t="n">
        <f aca="false">AU86/$FA86</f>
        <v>0</v>
      </c>
      <c r="FW86" s="147" t="n">
        <f aca="false">AV86/$FA86</f>
        <v>4.66245993589744E-005</v>
      </c>
      <c r="FX86" s="147" t="n">
        <f aca="false">AW86/$FA86</f>
        <v>0</v>
      </c>
      <c r="FY86" s="147" t="n">
        <f aca="false">AX86/$FA86</f>
        <v>4.66245993589744E-005</v>
      </c>
      <c r="FZ86" s="147" t="n">
        <f aca="false">AY86/$FA86</f>
        <v>2.77894631410256E-005</v>
      </c>
      <c r="GA86" s="147" t="n">
        <f aca="false">AZ86/$FA86</f>
        <v>0</v>
      </c>
      <c r="GB86" s="147" t="n">
        <f aca="false">BA86/$FA86</f>
        <v>2.77894631410256E-005</v>
      </c>
      <c r="GC86" s="147" t="n">
        <f aca="false">SUM(FK86,FN86,FQ86,FT86,FW86,FZ86)</f>
        <v>0.0006380859375</v>
      </c>
      <c r="GD86" s="147" t="n">
        <f aca="false">SUM(FL86,FO86,FR86,FU86,FX86,GA86)</f>
        <v>0.0019912109375</v>
      </c>
      <c r="GE86" s="147" t="n">
        <f aca="false">SUM(FM86,FP86,FS86,FV86,FY86,GB86)</f>
        <v>7.44140625E-005</v>
      </c>
      <c r="GF86" s="105"/>
      <c r="GG86" s="146" t="n">
        <f aca="false">BD86/$FA86</f>
        <v>0.0214880659054487</v>
      </c>
      <c r="GH86" s="146" t="n">
        <f aca="false">BE86/$FA86</f>
        <v>0.00706651642628205</v>
      </c>
      <c r="GI86" s="146" t="n">
        <f aca="false">BF86/$FA86</f>
        <v>0.000185581931089744</v>
      </c>
      <c r="GJ86" s="146" t="n">
        <f aca="false">BG86/$FA86</f>
        <v>0.000283153044871795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203505608974359</v>
      </c>
      <c r="GP86" s="146" t="n">
        <f aca="false">BM86/$FA86</f>
        <v>0.000242958733974359</v>
      </c>
      <c r="GQ86" s="146" t="n">
        <f aca="false">BN86/$FA86</f>
        <v>0</v>
      </c>
      <c r="GR86" s="146" t="n">
        <f aca="false">BO86/$FA86</f>
        <v>0.000114948918269231</v>
      </c>
      <c r="GS86" s="146" t="n">
        <f aca="false">BP86/$FA86</f>
        <v>0.000118474559294872</v>
      </c>
      <c r="GT86" s="146" t="n">
        <f aca="false">BQ86/$FA86</f>
        <v>0</v>
      </c>
      <c r="GU86" s="146" t="n">
        <f aca="false">BR86/$FA86</f>
        <v>7.95622996794872E-005</v>
      </c>
      <c r="GV86" s="146" t="n">
        <f aca="false">BS86/$FA86</f>
        <v>0.000240384615384615</v>
      </c>
      <c r="GW86" s="146" t="n">
        <f aca="false">BT86/$FA86</f>
        <v>0</v>
      </c>
      <c r="GX86" s="146" t="n">
        <f aca="false">BU86/$FA86</f>
        <v>3.56670673076923E-005</v>
      </c>
      <c r="GY86" s="146" t="n">
        <f aca="false">BV86/$FA86</f>
        <v>3.29477163461538E-005</v>
      </c>
      <c r="GZ86" s="146" t="n">
        <f aca="false">BW86/$FA86</f>
        <v>0</v>
      </c>
      <c r="HA86" s="146" t="n">
        <f aca="false">BX86/$FA86</f>
        <v>4.5322516025641E-005</v>
      </c>
      <c r="HB86" s="146" t="n">
        <f aca="false">BY86/$FA86</f>
        <v>0</v>
      </c>
      <c r="HC86" s="146" t="n">
        <f aca="false">BZ86/$FA86</f>
        <v>4.5322516025641E-005</v>
      </c>
      <c r="HD86" s="146" t="n">
        <f aca="false">CA86/$FA86</f>
        <v>2.7138421474359E-005</v>
      </c>
      <c r="HE86" s="146" t="n">
        <f aca="false">CB86/$FA86</f>
        <v>0</v>
      </c>
      <c r="HF86" s="146" t="n">
        <f aca="false">CC86/$FA86</f>
        <v>2.7138421474359E-005</v>
      </c>
      <c r="HG86" s="147" t="n">
        <f aca="false">SUM(GO86,GR86,GU86,GX86,HA86,HD86)</f>
        <v>0.000506144831730769</v>
      </c>
      <c r="HH86" s="147" t="n">
        <f aca="false">SUM(GP86,GS86,GV86,GY86,HB86,HE86)</f>
        <v>0.000634765625</v>
      </c>
      <c r="HI86" s="147" t="n">
        <f aca="false">SUM(GQ86,GT86,GW86,GZ86,HC86,HF86)</f>
        <v>7.24609375E-005</v>
      </c>
    </row>
    <row r="87" customFormat="false" ht="11.4" hidden="false" customHeight="false" outlineLevel="0" collapsed="false">
      <c r="A87" s="168"/>
      <c r="B87" s="169" t="s">
        <v>95</v>
      </c>
      <c r="C87" s="169" t="n">
        <v>22</v>
      </c>
      <c r="D87" s="181" t="n">
        <v>5440.1621</v>
      </c>
      <c r="E87" s="182" t="n">
        <v>42.3573</v>
      </c>
      <c r="F87" s="182" t="n">
        <v>45.6643</v>
      </c>
      <c r="G87" s="182" t="n">
        <v>45.7015</v>
      </c>
      <c r="H87" s="182" t="n">
        <v>13433.994</v>
      </c>
      <c r="I87" s="182" t="n">
        <v>27.284</v>
      </c>
      <c r="J87" s="131" t="n">
        <f aca="false">H87/3600</f>
        <v>3.731665</v>
      </c>
      <c r="L87" s="181" t="n">
        <v>5436.2294</v>
      </c>
      <c r="M87" s="182" t="n">
        <v>42.3554</v>
      </c>
      <c r="N87" s="182" t="n">
        <v>45.6604</v>
      </c>
      <c r="O87" s="182" t="n">
        <v>45.6964</v>
      </c>
      <c r="P87" s="182"/>
      <c r="Q87" s="182"/>
      <c r="R87" s="131" t="n">
        <f aca="false">P87/3600</f>
        <v>0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8073587</v>
      </c>
      <c r="AC87" s="154" t="n">
        <v>37281931</v>
      </c>
      <c r="AD87" s="154" t="n">
        <v>563199</v>
      </c>
      <c r="AE87" s="154" t="n">
        <v>81174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53199</v>
      </c>
      <c r="AK87" s="154" t="n">
        <v>299197</v>
      </c>
      <c r="AL87" s="154" t="n">
        <v>0</v>
      </c>
      <c r="AM87" s="154" t="n">
        <v>205494</v>
      </c>
      <c r="AN87" s="154" t="n">
        <v>326456</v>
      </c>
      <c r="AO87" s="154" t="n">
        <v>0</v>
      </c>
      <c r="AP87" s="154" t="n">
        <v>114131</v>
      </c>
      <c r="AQ87" s="154" t="n">
        <v>270000</v>
      </c>
      <c r="AR87" s="154" t="n">
        <v>0</v>
      </c>
      <c r="AS87" s="154" t="n">
        <v>58982</v>
      </c>
      <c r="AT87" s="154" t="n">
        <v>219928</v>
      </c>
      <c r="AU87" s="154" t="n">
        <v>0</v>
      </c>
      <c r="AV87" s="154" t="n">
        <v>23080</v>
      </c>
      <c r="AW87" s="154" t="n">
        <v>0</v>
      </c>
      <c r="AX87" s="154" t="n">
        <v>23080</v>
      </c>
      <c r="AY87" s="154" t="n">
        <v>10539</v>
      </c>
      <c r="AZ87" s="154" t="n">
        <v>0</v>
      </c>
      <c r="BA87" s="155" t="n">
        <v>10539</v>
      </c>
      <c r="BB87" s="116"/>
      <c r="BC87" s="97"/>
      <c r="BD87" s="156" t="n">
        <v>67635378</v>
      </c>
      <c r="BE87" s="157" t="n">
        <v>37271748</v>
      </c>
      <c r="BF87" s="157" t="n">
        <v>563634</v>
      </c>
      <c r="BG87" s="157" t="n">
        <v>811226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69883</v>
      </c>
      <c r="BM87" s="157" t="n">
        <v>320135</v>
      </c>
      <c r="BN87" s="157" t="n">
        <v>0</v>
      </c>
      <c r="BO87" s="157" t="n">
        <v>175753</v>
      </c>
      <c r="BP87" s="157" t="n">
        <v>201413</v>
      </c>
      <c r="BQ87" s="157" t="n">
        <v>0</v>
      </c>
      <c r="BR87" s="157" t="n">
        <v>74339</v>
      </c>
      <c r="BS87" s="157" t="n">
        <v>90000</v>
      </c>
      <c r="BT87" s="157" t="n">
        <v>0</v>
      </c>
      <c r="BU87" s="157" t="n">
        <v>35333</v>
      </c>
      <c r="BV87" s="157" t="n">
        <v>41381</v>
      </c>
      <c r="BW87" s="157" t="n">
        <v>0</v>
      </c>
      <c r="BX87" s="157" t="n">
        <v>24495</v>
      </c>
      <c r="BY87" s="157" t="n">
        <v>0</v>
      </c>
      <c r="BZ87" s="157" t="n">
        <v>24495</v>
      </c>
      <c r="CA87" s="157" t="n">
        <v>11096</v>
      </c>
      <c r="CB87" s="157" t="n">
        <v>0</v>
      </c>
      <c r="CC87" s="158" t="n">
        <v>11096</v>
      </c>
      <c r="CF87" s="159" t="n">
        <f aca="false">AE87/$AB87</f>
        <v>0.011924448758664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39519956543498</v>
      </c>
      <c r="CK87" s="126" t="n">
        <f aca="false">AL87/$AC87</f>
        <v>0</v>
      </c>
      <c r="CL87" s="126" t="n">
        <f aca="false">AN87/$AB87</f>
        <v>0.00479563387779169</v>
      </c>
      <c r="CM87" s="126" t="n">
        <f aca="false">AO87/$AC87</f>
        <v>0</v>
      </c>
      <c r="CN87" s="126" t="n">
        <f aca="false">AQ87/$AB87</f>
        <v>0.00396629606134902</v>
      </c>
      <c r="CO87" s="126" t="n">
        <f aca="false">AR87/$AC87</f>
        <v>0</v>
      </c>
      <c r="CP87" s="126" t="n">
        <f aca="false">AT87/$AB87</f>
        <v>0.00323073911177914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19066646521072</v>
      </c>
      <c r="CT87" s="126" t="n">
        <f aca="false">AZ87/$AB87</f>
        <v>0</v>
      </c>
      <c r="CU87" s="128" t="n">
        <f aca="false">BA87/$AC87</f>
        <v>0.000282683855618959</v>
      </c>
      <c r="CV87" s="126" t="n">
        <f aca="false">CJ87+CL87+CN87+CP87+CR87+CT87</f>
        <v>0.0163878686163548</v>
      </c>
      <c r="CW87" s="160" t="n">
        <f aca="false">CK87+CM87+CO87+CQ87+CS87+CU87</f>
        <v>0.000901750502140031</v>
      </c>
      <c r="CX87" s="105"/>
      <c r="CY87" s="105"/>
      <c r="CZ87" s="159" t="n">
        <f aca="false">BG87/$BD87</f>
        <v>0.0119941075807989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73324773907525</v>
      </c>
      <c r="DE87" s="126" t="n">
        <f aca="false">BN87/$BE87</f>
        <v>0</v>
      </c>
      <c r="DF87" s="126" t="n">
        <f aca="false">BP87/$BD87</f>
        <v>0.00297792377237841</v>
      </c>
      <c r="DG87" s="126" t="n">
        <f aca="false">BQ87/$BE87</f>
        <v>0</v>
      </c>
      <c r="DH87" s="126" t="n">
        <f aca="false">BS87/$BD87</f>
        <v>0.00133066455250683</v>
      </c>
      <c r="DI87" s="126" t="n">
        <f aca="false">BT87/$BE87</f>
        <v>0</v>
      </c>
      <c r="DJ87" s="126" t="n">
        <f aca="false">BV87/$BD87</f>
        <v>0.000611824776080944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57200193562159</v>
      </c>
      <c r="DN87" s="126" t="n">
        <f aca="false">CB87/$BD87</f>
        <v>0</v>
      </c>
      <c r="DO87" s="160" t="n">
        <f aca="false">CC87/$BE87</f>
        <v>0.000297705382639956</v>
      </c>
      <c r="DP87" s="126" t="n">
        <f aca="false">DD87+DF87+DH87+DJ87+DL87+DN87</f>
        <v>0.00965366084004144</v>
      </c>
      <c r="DQ87" s="160" t="n">
        <f aca="false">DE87+DG87+DI87+DK87+DM87+DO87</f>
        <v>0.000954905576202114</v>
      </c>
      <c r="DR87" s="105"/>
      <c r="DS87" s="105"/>
      <c r="DT87" s="126" t="n">
        <f aca="false">BD87/AB87</f>
        <v>0.993562716182416</v>
      </c>
      <c r="DU87" s="126" t="n">
        <f aca="false">BE87/AC87</f>
        <v>0.999726865006</v>
      </c>
      <c r="DV87" s="126" t="n">
        <f aca="false">BF87/AD87</f>
        <v>1.00077237353049</v>
      </c>
      <c r="DW87" s="126" t="n">
        <f aca="false">BG87/AE87</f>
        <v>0.999366792322665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6589283527976</v>
      </c>
      <c r="EC87" s="126" t="n">
        <f aca="false">BM87/AK87</f>
        <v>1.06998064820169</v>
      </c>
      <c r="ED87" s="126" t="e">
        <f aca="false">BN87/AL87</f>
        <v>#DIV/0!</v>
      </c>
      <c r="EE87" s="126" t="n">
        <f aca="false">BO87/AM87</f>
        <v>0.855270713500151</v>
      </c>
      <c r="EF87" s="126" t="n">
        <f aca="false">BP87/AN87</f>
        <v>0.616968289754209</v>
      </c>
      <c r="EG87" s="126" t="e">
        <f aca="false">BQ87/AO87</f>
        <v>#DIV/0!</v>
      </c>
      <c r="EH87" s="126" t="n">
        <f aca="false">BR87/AP87</f>
        <v>0.651348012371748</v>
      </c>
      <c r="EI87" s="126" t="n">
        <f aca="false">BS87/AQ87</f>
        <v>0.333333333333333</v>
      </c>
      <c r="EJ87" s="126" t="e">
        <f aca="false">BT87/AR87</f>
        <v>#DIV/0!</v>
      </c>
      <c r="EK87" s="126" t="n">
        <f aca="false">BU87/AS87</f>
        <v>0.599047166932284</v>
      </c>
      <c r="EL87" s="126" t="n">
        <f aca="false">BV87/AT87</f>
        <v>0.188157033210869</v>
      </c>
      <c r="EM87" s="126" t="e">
        <f aca="false">BW87/AU87</f>
        <v>#DIV/0!</v>
      </c>
      <c r="EN87" s="126" t="n">
        <f aca="false">BX87/AV87</f>
        <v>1.06130849220104</v>
      </c>
      <c r="EO87" s="126" t="e">
        <f aca="false">BY87/AW87</f>
        <v>#DIV/0!</v>
      </c>
      <c r="EP87" s="126" t="n">
        <f aca="false">BZ87/AX87</f>
        <v>1.06130849220104</v>
      </c>
      <c r="EQ87" s="126" t="n">
        <f aca="false">CA87/AY87</f>
        <v>1.05285131416643</v>
      </c>
      <c r="ER87" s="126" t="e">
        <f aca="false">CB87/AZ87</f>
        <v>#DIV/0!</v>
      </c>
      <c r="ES87" s="126" t="n">
        <f aca="false">CC87/BA87</f>
        <v>1.05285131416643</v>
      </c>
      <c r="ET87" s="126" t="n">
        <f aca="false">SUM(BL87+BO87+BR87+BU87+BX87+CA87)/SUM(AJ87+AM87+AP87+AS87+AV87+AY87)</f>
        <v>0.888002404478341</v>
      </c>
      <c r="EU87" s="126" t="n">
        <f aca="false">SUM(BM87+BP87+BS87+BV87+BY87+CB87)/SUM(AK87+AN87+AQ87+AT87+AW87+AZ87)</f>
        <v>0.585281570768954</v>
      </c>
      <c r="EV87" s="126" t="n">
        <f aca="false">SUM(BN87+BQ87+BT87+BW87+BZ87+CC87)/SUM(AL87+AO87+AR87+AU87+AX87+BA87)</f>
        <v>1.05865730688004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312008412679</v>
      </c>
      <c r="FD87" s="146" t="n">
        <f aca="false">AC87/$FA87</f>
        <v>0.0948128534952799</v>
      </c>
      <c r="FE87" s="147" t="n">
        <f aca="false">AD87/$FA87</f>
        <v>0.00143228912353516</v>
      </c>
      <c r="FF87" s="147" t="n">
        <f aca="false">AE87/$FA87</f>
        <v>0.0020643615722656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64391835530599</v>
      </c>
      <c r="FL87" s="147" t="n">
        <f aca="false">AK87/$FA87</f>
        <v>0.000760897318522135</v>
      </c>
      <c r="FM87" s="147" t="n">
        <f aca="false">AL87/$FA87</f>
        <v>0</v>
      </c>
      <c r="FN87" s="147" t="n">
        <f aca="false">AM87/$FA87</f>
        <v>0.000522598266601563</v>
      </c>
      <c r="FO87" s="147" t="n">
        <f aca="false">AN87/$FA87</f>
        <v>0.000830220540364583</v>
      </c>
      <c r="FP87" s="147" t="n">
        <f aca="false">AO87/$FA87</f>
        <v>0</v>
      </c>
      <c r="FQ87" s="147" t="n">
        <f aca="false">AP87/$FA87</f>
        <v>0.00029025014241536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49998982747396</v>
      </c>
      <c r="FU87" s="147" t="n">
        <f aca="false">AT87/$FA87</f>
        <v>0.000559305826822917</v>
      </c>
      <c r="FV87" s="147" t="n">
        <f aca="false">AU87/$FA87</f>
        <v>0</v>
      </c>
      <c r="FW87" s="147" t="n">
        <f aca="false">AV87/$FA87</f>
        <v>5.86954752604167E-005</v>
      </c>
      <c r="FX87" s="147" t="n">
        <f aca="false">AW87/$FA87</f>
        <v>0</v>
      </c>
      <c r="FY87" s="147" t="n">
        <f aca="false">AX87/$FA87</f>
        <v>5.86954752604167E-005</v>
      </c>
      <c r="FZ87" s="147" t="n">
        <f aca="false">AY87/$FA87</f>
        <v>2.68020629882813E-005</v>
      </c>
      <c r="GA87" s="147" t="n">
        <f aca="false">AZ87/$FA87</f>
        <v>0</v>
      </c>
      <c r="GB87" s="147" t="n">
        <f aca="false">BA87/$FA87</f>
        <v>2.68020629882813E-005</v>
      </c>
      <c r="GC87" s="147" t="n">
        <f aca="false">SUM(FK87,FN87,FQ87,FT87,FW87,FZ87)</f>
        <v>0.00169226328531901</v>
      </c>
      <c r="GD87" s="147" t="n">
        <f aca="false">SUM(FL87,FO87,FR87,FU87,FX87,GA87)</f>
        <v>0.00283706919352214</v>
      </c>
      <c r="GE87" s="147" t="n">
        <f aca="false">SUM(FM87,FP87,FS87,FV87,FY87,GB87)</f>
        <v>8.54975382486979E-005</v>
      </c>
      <c r="GF87" s="105"/>
      <c r="GG87" s="146" t="n">
        <f aca="false">BD87/$FA87</f>
        <v>0.172005661010742</v>
      </c>
      <c r="GH87" s="146" t="n">
        <f aca="false">BE87/$FA87</f>
        <v>0.0947869567871094</v>
      </c>
      <c r="GI87" s="146" t="n">
        <f aca="false">BF87/$FA87</f>
        <v>0.00143339538574219</v>
      </c>
      <c r="GJ87" s="146" t="n">
        <f aca="false">BG87/$FA87</f>
        <v>0.00206305440266927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686347961425781</v>
      </c>
      <c r="GP87" s="146" t="n">
        <f aca="false">BM87/$FA87</f>
        <v>0.00081414540608724</v>
      </c>
      <c r="GQ87" s="146" t="n">
        <f aca="false">BN87/$FA87</f>
        <v>0</v>
      </c>
      <c r="GR87" s="146" t="n">
        <f aca="false">BO87/$FA87</f>
        <v>0.00044696299235026</v>
      </c>
      <c r="GS87" s="146" t="n">
        <f aca="false">BP87/$FA87</f>
        <v>0.000512219746907552</v>
      </c>
      <c r="GT87" s="146" t="n">
        <f aca="false">BQ87/$FA87</f>
        <v>0</v>
      </c>
      <c r="GU87" s="146" t="n">
        <f aca="false">BR87/$FA87</f>
        <v>0.000189053853352865</v>
      </c>
      <c r="GV87" s="146" t="n">
        <f aca="false">BS87/$FA87</f>
        <v>0.0002288818359375</v>
      </c>
      <c r="GW87" s="146" t="n">
        <f aca="false">BT87/$FA87</f>
        <v>0</v>
      </c>
      <c r="GX87" s="146" t="n">
        <f aca="false">BU87/$FA87</f>
        <v>8.98564656575521E-005</v>
      </c>
      <c r="GY87" s="146" t="n">
        <f aca="false">BV87/$FA87</f>
        <v>0.000105237325032552</v>
      </c>
      <c r="GZ87" s="146" t="n">
        <f aca="false">BW87/$FA87</f>
        <v>0</v>
      </c>
      <c r="HA87" s="146" t="n">
        <f aca="false">BX87/$FA87</f>
        <v>6.22940063476562E-005</v>
      </c>
      <c r="HB87" s="146" t="n">
        <f aca="false">BY87/$FA87</f>
        <v>0</v>
      </c>
      <c r="HC87" s="146" t="n">
        <f aca="false">BZ87/$FA87</f>
        <v>6.22940063476562E-005</v>
      </c>
      <c r="HD87" s="146" t="n">
        <f aca="false">CA87/$FA87</f>
        <v>2.82185872395833E-005</v>
      </c>
      <c r="HE87" s="146" t="n">
        <f aca="false">CB87/$FA87</f>
        <v>0</v>
      </c>
      <c r="HF87" s="146" t="n">
        <f aca="false">CC87/$FA87</f>
        <v>2.82185872395833E-005</v>
      </c>
      <c r="HG87" s="147" t="n">
        <f aca="false">SUM(GO87,GR87,GU87,GX87,HA87,HD87)</f>
        <v>0.0015027338663737</v>
      </c>
      <c r="HH87" s="147" t="n">
        <f aca="false">SUM(GP87,GS87,GV87,GY87,HB87,HE87)</f>
        <v>0.00166048431396484</v>
      </c>
      <c r="HI87" s="147" t="n">
        <f aca="false">SUM(GQ87,GT87,GW87,GZ87,HC87,HF87)</f>
        <v>9.05125935872396E-005</v>
      </c>
    </row>
    <row r="88" customFormat="false" ht="11.4" hidden="false" customHeight="false" outlineLevel="0" collapsed="false">
      <c r="A88" s="168"/>
      <c r="B88" s="168"/>
      <c r="C88" s="168" t="n">
        <v>27</v>
      </c>
      <c r="D88" s="186" t="n">
        <v>2787.1747</v>
      </c>
      <c r="E88" s="187" t="n">
        <v>38.39</v>
      </c>
      <c r="F88" s="187" t="n">
        <v>42.8287</v>
      </c>
      <c r="G88" s="187" t="n">
        <v>42.8089</v>
      </c>
      <c r="H88" s="187" t="n">
        <v>11222.909</v>
      </c>
      <c r="I88" s="187" t="n">
        <v>23.322</v>
      </c>
      <c r="J88" s="150" t="n">
        <f aca="false">H88/3600</f>
        <v>3.11747472222222</v>
      </c>
      <c r="L88" s="186" t="n">
        <v>2785.0296</v>
      </c>
      <c r="M88" s="187" t="n">
        <v>38.3887</v>
      </c>
      <c r="N88" s="187" t="n">
        <v>42.8264</v>
      </c>
      <c r="O88" s="187" t="n">
        <v>42.8054</v>
      </c>
      <c r="P88" s="187"/>
      <c r="Q88" s="187"/>
      <c r="R88" s="150" t="n">
        <f aca="false">P88/3600</f>
        <v>0</v>
      </c>
      <c r="S88" s="133"/>
      <c r="T88" s="47"/>
      <c r="U88" s="84"/>
      <c r="V88" s="84"/>
      <c r="W88" s="47"/>
      <c r="X88" s="84"/>
      <c r="Y88" s="152"/>
      <c r="AA88" s="92"/>
      <c r="AB88" s="153" t="n">
        <v>36648201</v>
      </c>
      <c r="AC88" s="154" t="n">
        <v>17855666</v>
      </c>
      <c r="AD88" s="154" t="n">
        <v>363855</v>
      </c>
      <c r="AE88" s="154" t="n">
        <v>51276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79911</v>
      </c>
      <c r="AK88" s="154" t="n">
        <v>200193</v>
      </c>
      <c r="AL88" s="154" t="n">
        <v>0</v>
      </c>
      <c r="AM88" s="154" t="n">
        <v>125831</v>
      </c>
      <c r="AN88" s="154" t="n">
        <v>291819</v>
      </c>
      <c r="AO88" s="154" t="n">
        <v>0</v>
      </c>
      <c r="AP88" s="154" t="n">
        <v>85310</v>
      </c>
      <c r="AQ88" s="154" t="n">
        <v>270000</v>
      </c>
      <c r="AR88" s="154" t="n">
        <v>0</v>
      </c>
      <c r="AS88" s="154" t="n">
        <v>40938</v>
      </c>
      <c r="AT88" s="154" t="n">
        <v>218879</v>
      </c>
      <c r="AU88" s="154" t="n">
        <v>0</v>
      </c>
      <c r="AV88" s="154" t="n">
        <v>22360</v>
      </c>
      <c r="AW88" s="154" t="n">
        <v>0</v>
      </c>
      <c r="AX88" s="154" t="n">
        <v>22360</v>
      </c>
      <c r="AY88" s="154" t="n">
        <v>12045</v>
      </c>
      <c r="AZ88" s="154" t="n">
        <v>0</v>
      </c>
      <c r="BA88" s="155" t="n">
        <v>12045</v>
      </c>
      <c r="BB88" s="116"/>
      <c r="BC88" s="97"/>
      <c r="BD88" s="156" t="n">
        <v>36111818</v>
      </c>
      <c r="BE88" s="157" t="n">
        <v>17860877</v>
      </c>
      <c r="BF88" s="157" t="n">
        <v>363865</v>
      </c>
      <c r="BG88" s="157" t="n">
        <v>512426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81557</v>
      </c>
      <c r="BM88" s="157" t="n">
        <v>203957</v>
      </c>
      <c r="BN88" s="157" t="n">
        <v>0</v>
      </c>
      <c r="BO88" s="157" t="n">
        <v>108898</v>
      </c>
      <c r="BP88" s="157" t="n">
        <v>120741</v>
      </c>
      <c r="BQ88" s="157" t="n">
        <v>0</v>
      </c>
      <c r="BR88" s="157" t="n">
        <v>61509</v>
      </c>
      <c r="BS88" s="157" t="n">
        <v>90000</v>
      </c>
      <c r="BT88" s="157" t="n">
        <v>0</v>
      </c>
      <c r="BU88" s="157" t="n">
        <v>24697</v>
      </c>
      <c r="BV88" s="157" t="n">
        <v>27666</v>
      </c>
      <c r="BW88" s="157" t="n">
        <v>0</v>
      </c>
      <c r="BX88" s="157" t="n">
        <v>23260</v>
      </c>
      <c r="BY88" s="157" t="n">
        <v>0</v>
      </c>
      <c r="BZ88" s="157" t="n">
        <v>23260</v>
      </c>
      <c r="CA88" s="157" t="n">
        <v>12398</v>
      </c>
      <c r="CB88" s="157" t="n">
        <v>0</v>
      </c>
      <c r="CC88" s="158" t="n">
        <v>12398</v>
      </c>
      <c r="CF88" s="159" t="n">
        <f aca="false">AE88/$AB88</f>
        <v>0.013991546269897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46256008582795</v>
      </c>
      <c r="CK88" s="126" t="n">
        <f aca="false">AL88/$AC88</f>
        <v>0</v>
      </c>
      <c r="CL88" s="126" t="n">
        <f aca="false">AN88/$AB88</f>
        <v>0.0079627100931912</v>
      </c>
      <c r="CM88" s="126" t="n">
        <f aca="false">AO88/$AC88</f>
        <v>0</v>
      </c>
      <c r="CN88" s="126" t="n">
        <f aca="false">AQ88/$AB88</f>
        <v>0.00736734662637328</v>
      </c>
      <c r="CO88" s="126" t="n">
        <f aca="false">AR88/$AC88</f>
        <v>0</v>
      </c>
      <c r="CP88" s="126" t="n">
        <f aca="false">AT88/$AB88</f>
        <v>0.00597243504531096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25226356720606</v>
      </c>
      <c r="CT88" s="126" t="n">
        <f aca="false">AZ88/$AB88</f>
        <v>0</v>
      </c>
      <c r="CU88" s="128" t="n">
        <f aca="false">BA88/$AC88</f>
        <v>0.000674575790116146</v>
      </c>
      <c r="CV88" s="126" t="n">
        <f aca="false">CJ88+CL88+CN88+CP88+CR88+CT88</f>
        <v>0.0267650518507034</v>
      </c>
      <c r="CW88" s="160" t="n">
        <f aca="false">CK88+CM88+CO88+CQ88+CS88+CU88</f>
        <v>0.00192683935732221</v>
      </c>
      <c r="CX88" s="105"/>
      <c r="CY88" s="105"/>
      <c r="CZ88" s="159" t="n">
        <f aca="false">BG88/$BD88</f>
        <v>0.0141899806872088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64792943960894</v>
      </c>
      <c r="DE88" s="126" t="n">
        <f aca="false">BN88/$BE88</f>
        <v>0</v>
      </c>
      <c r="DF88" s="126" t="n">
        <f aca="false">BP88/$BD88</f>
        <v>0.00334353147216238</v>
      </c>
      <c r="DG88" s="126" t="n">
        <f aca="false">BQ88/$BE88</f>
        <v>0</v>
      </c>
      <c r="DH88" s="126" t="n">
        <f aca="false">BS88/$BD88</f>
        <v>0.00249225890538106</v>
      </c>
      <c r="DI88" s="126" t="n">
        <f aca="false">BT88/$BE88</f>
        <v>0</v>
      </c>
      <c r="DJ88" s="126" t="n">
        <f aca="false">BV88/$BD88</f>
        <v>0.000766120387514137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30228767601949</v>
      </c>
      <c r="DN88" s="126" t="n">
        <f aca="false">CB88/$BD88</f>
        <v>0</v>
      </c>
      <c r="DO88" s="160" t="n">
        <f aca="false">CC88/$BE88</f>
        <v>0.000694142846401103</v>
      </c>
      <c r="DP88" s="126" t="n">
        <f aca="false">DD88+DF88+DH88+DJ88+DL88+DN88</f>
        <v>0.0122498402046665</v>
      </c>
      <c r="DQ88" s="160" t="n">
        <f aca="false">DE88+DG88+DI88+DK88+DM88+DO88</f>
        <v>0.0019964305224206</v>
      </c>
      <c r="DR88" s="105"/>
      <c r="DS88" s="105"/>
      <c r="DT88" s="126" t="n">
        <f aca="false">BD88/AB88</f>
        <v>0.985364001905578</v>
      </c>
      <c r="DU88" s="126" t="n">
        <f aca="false">BE88/AC88</f>
        <v>1.00029184013635</v>
      </c>
      <c r="DV88" s="126" t="n">
        <f aca="false">BF88/AD88</f>
        <v>1.00002748347556</v>
      </c>
      <c r="DW88" s="126" t="n">
        <f aca="false">BG88/AE88</f>
        <v>0.999338878433591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0914896810089</v>
      </c>
      <c r="EC88" s="126" t="n">
        <f aca="false">BM88/AK88</f>
        <v>1.01880185620876</v>
      </c>
      <c r="ED88" s="126" t="e">
        <f aca="false">BN88/AL88</f>
        <v>#DIV/0!</v>
      </c>
      <c r="EE88" s="126" t="n">
        <f aca="false">BO88/AM88</f>
        <v>0.865430617256479</v>
      </c>
      <c r="EF88" s="126" t="n">
        <f aca="false">BP88/AN88</f>
        <v>0.413753045552209</v>
      </c>
      <c r="EG88" s="126" t="e">
        <f aca="false">BQ88/AO88</f>
        <v>#DIV/0!</v>
      </c>
      <c r="EH88" s="126" t="n">
        <f aca="false">BR88/AP88</f>
        <v>0.721005743758059</v>
      </c>
      <c r="EI88" s="126" t="n">
        <f aca="false">BS88/AQ88</f>
        <v>0.333333333333333</v>
      </c>
      <c r="EJ88" s="126" t="e">
        <f aca="false">BT88/AR88</f>
        <v>#DIV/0!</v>
      </c>
      <c r="EK88" s="126" t="n">
        <f aca="false">BU88/AS88</f>
        <v>0.603278127900728</v>
      </c>
      <c r="EL88" s="126" t="n">
        <f aca="false">BV88/AT88</f>
        <v>0.126398603794791</v>
      </c>
      <c r="EM88" s="126" t="e">
        <f aca="false">BW88/AU88</f>
        <v>#DIV/0!</v>
      </c>
      <c r="EN88" s="126" t="n">
        <f aca="false">BX88/AV88</f>
        <v>1.04025044722719</v>
      </c>
      <c r="EO88" s="126" t="e">
        <f aca="false">BY88/AW88</f>
        <v>#DIV/0!</v>
      </c>
      <c r="EP88" s="126" t="n">
        <f aca="false">BZ88/AX88</f>
        <v>1.04025044722719</v>
      </c>
      <c r="EQ88" s="126" t="n">
        <f aca="false">CA88/AY88</f>
        <v>1.02930676629307</v>
      </c>
      <c r="ER88" s="126" t="e">
        <f aca="false">CB88/AZ88</f>
        <v>#DIV/0!</v>
      </c>
      <c r="ES88" s="126" t="n">
        <f aca="false">CC88/BA88</f>
        <v>1.02930676629307</v>
      </c>
      <c r="ET88" s="126" t="n">
        <f aca="false">SUM(BL88+BO88+BR88+BU88+BX88+CA88)/SUM(AJ88+AM88+AP88+AS88+AV88+AY88)</f>
        <v>0.884055360799323</v>
      </c>
      <c r="EU88" s="126" t="n">
        <f aca="false">SUM(BM88+BP88+BS88+BV88+BY88+CB88)/SUM(AK88+AN88+AQ88+AT88+AW88+AZ88)</f>
        <v>0.450981811434706</v>
      </c>
      <c r="EV88" s="126" t="n">
        <f aca="false">SUM(BN88+BQ88+BT88+BW88+BZ88+CC88)/SUM(AL88+AO88+AR88+AU88+AX88+BA88)</f>
        <v>1.03641912512716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32011947631836</v>
      </c>
      <c r="FD88" s="146" t="n">
        <f aca="false">AC88/$FA88</f>
        <v>0.0454093068440755</v>
      </c>
      <c r="FE88" s="147" t="n">
        <f aca="false">AD88/$FA88</f>
        <v>0.000925331115722656</v>
      </c>
      <c r="FF88" s="147" t="n">
        <f aca="false">AE88/$FA88</f>
        <v>0.001304028828938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457537333170573</v>
      </c>
      <c r="FL88" s="147" t="n">
        <f aca="false">AK88/$FA88</f>
        <v>0.000509117126464844</v>
      </c>
      <c r="FM88" s="147" t="n">
        <f aca="false">AL88/$FA88</f>
        <v>0</v>
      </c>
      <c r="FN88" s="147" t="n">
        <f aca="false">AM88/$FA88</f>
        <v>0.00032000478108724</v>
      </c>
      <c r="FO88" s="147" t="n">
        <f aca="false">AN88/$FA88</f>
        <v>0.000742134094238281</v>
      </c>
      <c r="FP88" s="147" t="n">
        <f aca="false">AO88/$FA88</f>
        <v>0</v>
      </c>
      <c r="FQ88" s="147" t="n">
        <f aca="false">AP88/$FA88</f>
        <v>0.000216954549153646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04110717773438</v>
      </c>
      <c r="FU88" s="147" t="n">
        <f aca="false">AT88/$FA88</f>
        <v>0.00055663808186849</v>
      </c>
      <c r="FV88" s="147" t="n">
        <f aca="false">AU88/$FA88</f>
        <v>0</v>
      </c>
      <c r="FW88" s="147" t="n">
        <f aca="false">AV88/$FA88</f>
        <v>5.68644205729167E-005</v>
      </c>
      <c r="FX88" s="147" t="n">
        <f aca="false">AW88/$FA88</f>
        <v>0</v>
      </c>
      <c r="FY88" s="147" t="n">
        <f aca="false">AX88/$FA88</f>
        <v>5.68644205729167E-005</v>
      </c>
      <c r="FZ88" s="147" t="n">
        <f aca="false">AY88/$FA88</f>
        <v>3.06320190429688E-005</v>
      </c>
      <c r="GA88" s="147" t="n">
        <f aca="false">AZ88/$FA88</f>
        <v>0</v>
      </c>
      <c r="GB88" s="147" t="n">
        <f aca="false">BA88/$FA88</f>
        <v>3.06320190429688E-005</v>
      </c>
      <c r="GC88" s="147" t="n">
        <f aca="false">SUM(FK88,FN88,FQ88,FT88,FW88,FZ88)</f>
        <v>0.00118610382080078</v>
      </c>
      <c r="GD88" s="147" t="n">
        <f aca="false">SUM(FL88,FO88,FR88,FU88,FX88,GA88)</f>
        <v>0.00249453481038411</v>
      </c>
      <c r="GE88" s="147" t="n">
        <f aca="false">SUM(FM88,FP88,FS88,FV88,FY88,GB88)</f>
        <v>8.74964396158854E-005</v>
      </c>
      <c r="GF88" s="105"/>
      <c r="GG88" s="146" t="n">
        <f aca="false">BD88/$FA88</f>
        <v>0.0918371022542318</v>
      </c>
      <c r="GH88" s="146" t="n">
        <f aca="false">BE88/$FA88</f>
        <v>0.0454225591023763</v>
      </c>
      <c r="GI88" s="146" t="n">
        <f aca="false">BF88/$FA88</f>
        <v>0.00092535654703776</v>
      </c>
      <c r="GJ88" s="146" t="n">
        <f aca="false">BG88/$FA88</f>
        <v>0.00130316670735677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461723327636719</v>
      </c>
      <c r="GP88" s="146" t="n">
        <f aca="false">BM88/$FA88</f>
        <v>0.000518689473470052</v>
      </c>
      <c r="GQ88" s="146" t="n">
        <f aca="false">BN88/$FA88</f>
        <v>0</v>
      </c>
      <c r="GR88" s="146" t="n">
        <f aca="false">BO88/$FA88</f>
        <v>0.000276941935221354</v>
      </c>
      <c r="GS88" s="146" t="n">
        <f aca="false">BP88/$FA88</f>
        <v>0.000307060241699219</v>
      </c>
      <c r="GT88" s="146" t="n">
        <f aca="false">BQ88/$FA88</f>
        <v>0</v>
      </c>
      <c r="GU88" s="146" t="n">
        <f aca="false">BR88/$FA88</f>
        <v>0.000156425476074219</v>
      </c>
      <c r="GV88" s="146" t="n">
        <f aca="false">BS88/$FA88</f>
        <v>0.0002288818359375</v>
      </c>
      <c r="GW88" s="146" t="n">
        <f aca="false">BT88/$FA88</f>
        <v>0</v>
      </c>
      <c r="GX88" s="146" t="n">
        <f aca="false">BU88/$FA88</f>
        <v>6.28077189127604E-005</v>
      </c>
      <c r="GY88" s="146" t="n">
        <f aca="false">BV88/$FA88</f>
        <v>7.03582763671875E-005</v>
      </c>
      <c r="GZ88" s="146" t="n">
        <f aca="false">BW88/$FA88</f>
        <v>0</v>
      </c>
      <c r="HA88" s="146" t="n">
        <f aca="false">BX88/$FA88</f>
        <v>5.91532389322917E-005</v>
      </c>
      <c r="HB88" s="146" t="n">
        <f aca="false">BY88/$FA88</f>
        <v>0</v>
      </c>
      <c r="HC88" s="146" t="n">
        <f aca="false">BZ88/$FA88</f>
        <v>5.91532389322917E-005</v>
      </c>
      <c r="HD88" s="146" t="n">
        <f aca="false">CA88/$FA88</f>
        <v>3.15297444661458E-005</v>
      </c>
      <c r="HE88" s="146" t="n">
        <f aca="false">CB88/$FA88</f>
        <v>0</v>
      </c>
      <c r="HF88" s="146" t="n">
        <f aca="false">CC88/$FA88</f>
        <v>3.15297444661458E-005</v>
      </c>
      <c r="HG88" s="147" t="n">
        <f aca="false">SUM(GO88,GR88,GU88,GX88,HA88,HD88)</f>
        <v>0.00104858144124349</v>
      </c>
      <c r="HH88" s="147" t="n">
        <f aca="false">SUM(GP88,GS88,GV88,GY88,HB88,HE88)</f>
        <v>0.00112498982747396</v>
      </c>
      <c r="HI88" s="147" t="n">
        <f aca="false">SUM(GQ88,GT88,GW88,GZ88,HC88,HF88)</f>
        <v>9.06829833984375E-005</v>
      </c>
    </row>
    <row r="89" customFormat="false" ht="11.4" hidden="false" customHeight="false" outlineLevel="0" collapsed="false">
      <c r="A89" s="168"/>
      <c r="B89" s="168"/>
      <c r="C89" s="168" t="n">
        <v>32</v>
      </c>
      <c r="D89" s="186" t="n">
        <v>1375.703</v>
      </c>
      <c r="E89" s="187" t="n">
        <v>34.6839</v>
      </c>
      <c r="F89" s="187" t="n">
        <v>40.69</v>
      </c>
      <c r="G89" s="187" t="n">
        <v>40.4554</v>
      </c>
      <c r="H89" s="187" t="n">
        <v>9307.21</v>
      </c>
      <c r="I89" s="187" t="n">
        <v>20.061</v>
      </c>
      <c r="J89" s="150" t="n">
        <f aca="false">H89/3600</f>
        <v>2.58533611111111</v>
      </c>
      <c r="L89" s="186" t="n">
        <v>1372.9094</v>
      </c>
      <c r="M89" s="187" t="n">
        <v>34.6816</v>
      </c>
      <c r="N89" s="187" t="n">
        <v>40.6817</v>
      </c>
      <c r="O89" s="187" t="n">
        <v>40.4466</v>
      </c>
      <c r="P89" s="187"/>
      <c r="Q89" s="187"/>
      <c r="R89" s="150" t="n">
        <f aca="false">P89/3600</f>
        <v>0</v>
      </c>
      <c r="S89" s="133"/>
      <c r="T89" s="47"/>
      <c r="U89" s="84"/>
      <c r="V89" s="84"/>
      <c r="W89" s="47"/>
      <c r="X89" s="84"/>
      <c r="Y89" s="152"/>
      <c r="AA89" s="92"/>
      <c r="AB89" s="153" t="n">
        <v>19350401</v>
      </c>
      <c r="AC89" s="154" t="n">
        <v>8125129</v>
      </c>
      <c r="AD89" s="154" t="n">
        <v>199719</v>
      </c>
      <c r="AE89" s="154" t="n">
        <v>28376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10239</v>
      </c>
      <c r="AK89" s="154" t="n">
        <v>125877</v>
      </c>
      <c r="AL89" s="154" t="n">
        <v>0</v>
      </c>
      <c r="AM89" s="154" t="n">
        <v>81243</v>
      </c>
      <c r="AN89" s="154" t="n">
        <v>276192</v>
      </c>
      <c r="AO89" s="154" t="n">
        <v>0</v>
      </c>
      <c r="AP89" s="154" t="n">
        <v>58003</v>
      </c>
      <c r="AQ89" s="154" t="n">
        <v>266220</v>
      </c>
      <c r="AR89" s="154" t="n">
        <v>0</v>
      </c>
      <c r="AS89" s="154" t="n">
        <v>27400</v>
      </c>
      <c r="AT89" s="154" t="n">
        <v>225809</v>
      </c>
      <c r="AU89" s="154" t="n">
        <v>0</v>
      </c>
      <c r="AV89" s="154" t="n">
        <v>17995</v>
      </c>
      <c r="AW89" s="154" t="n">
        <v>0</v>
      </c>
      <c r="AX89" s="154" t="n">
        <v>17995</v>
      </c>
      <c r="AY89" s="154" t="n">
        <v>10225</v>
      </c>
      <c r="AZ89" s="154" t="n">
        <v>0</v>
      </c>
      <c r="BA89" s="155" t="n">
        <v>10225</v>
      </c>
      <c r="BB89" s="116"/>
      <c r="BC89" s="97"/>
      <c r="BD89" s="156" t="n">
        <v>18754829</v>
      </c>
      <c r="BE89" s="157" t="n">
        <v>8130644</v>
      </c>
      <c r="BF89" s="157" t="n">
        <v>200230</v>
      </c>
      <c r="BG89" s="157" t="n">
        <v>284138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106988</v>
      </c>
      <c r="BM89" s="157" t="n">
        <v>123238</v>
      </c>
      <c r="BN89" s="157" t="n">
        <v>0</v>
      </c>
      <c r="BO89" s="157" t="n">
        <v>62455</v>
      </c>
      <c r="BP89" s="157" t="n">
        <v>65137</v>
      </c>
      <c r="BQ89" s="157" t="n">
        <v>0</v>
      </c>
      <c r="BR89" s="157" t="n">
        <v>40538</v>
      </c>
      <c r="BS89" s="157" t="n">
        <v>90000</v>
      </c>
      <c r="BT89" s="157" t="n">
        <v>0</v>
      </c>
      <c r="BU89" s="157" t="n">
        <v>15963</v>
      </c>
      <c r="BV89" s="157" t="n">
        <v>16874</v>
      </c>
      <c r="BW89" s="157" t="n">
        <v>0</v>
      </c>
      <c r="BX89" s="157" t="n">
        <v>18790</v>
      </c>
      <c r="BY89" s="157" t="n">
        <v>0</v>
      </c>
      <c r="BZ89" s="157" t="n">
        <v>18790</v>
      </c>
      <c r="CA89" s="157" t="n">
        <v>10606</v>
      </c>
      <c r="CB89" s="157" t="n">
        <v>0</v>
      </c>
      <c r="CC89" s="158" t="n">
        <v>10606</v>
      </c>
      <c r="CF89" s="159" t="n">
        <f aca="false">AE89/$AB89</f>
        <v>0.0146642955874661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50513650854057</v>
      </c>
      <c r="CK89" s="126" t="n">
        <f aca="false">AL89/$AC89</f>
        <v>0</v>
      </c>
      <c r="CL89" s="126" t="n">
        <f aca="false">AN89/$AB89</f>
        <v>0.0142731925813837</v>
      </c>
      <c r="CM89" s="126" t="n">
        <f aca="false">AO89/$AC89</f>
        <v>0</v>
      </c>
      <c r="CN89" s="126" t="n">
        <f aca="false">AQ89/$AB89</f>
        <v>0.013757854423792</v>
      </c>
      <c r="CO89" s="126" t="n">
        <f aca="false">AR89/$AC89</f>
        <v>0</v>
      </c>
      <c r="CP89" s="126" t="n">
        <f aca="false">AT89/$AB89</f>
        <v>0.011669473929765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147340676068</v>
      </c>
      <c r="CT89" s="126" t="n">
        <f aca="false">AZ89/$AB89</f>
        <v>0</v>
      </c>
      <c r="CU89" s="128" t="n">
        <f aca="false">BA89/$AC89</f>
        <v>0.00125844155828172</v>
      </c>
      <c r="CV89" s="126" t="n">
        <f aca="false">CJ89+CL89+CN89+CP89+CR89+CT89</f>
        <v>0.0462056574434814</v>
      </c>
      <c r="CW89" s="160" t="n">
        <f aca="false">CK89+CM89+CO89+CQ89+CS89+CU89</f>
        <v>0.00347317562588852</v>
      </c>
      <c r="CX89" s="105"/>
      <c r="CY89" s="105"/>
      <c r="CZ89" s="159" t="n">
        <f aca="false">BG89/$BD89</f>
        <v>0.0151501248025242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657100099393068</v>
      </c>
      <c r="DE89" s="126" t="n">
        <f aca="false">BN89/$BE89</f>
        <v>0</v>
      </c>
      <c r="DF89" s="126" t="n">
        <f aca="false">BP89/$BD89</f>
        <v>0.00347307885345156</v>
      </c>
      <c r="DG89" s="126" t="n">
        <f aca="false">BQ89/$BE89</f>
        <v>0</v>
      </c>
      <c r="DH89" s="126" t="n">
        <f aca="false">BS89/$BD89</f>
        <v>0.00479876409430339</v>
      </c>
      <c r="DI89" s="126" t="n">
        <f aca="false">BT89/$BE89</f>
        <v>0</v>
      </c>
      <c r="DJ89" s="126" t="n">
        <f aca="false">BV89/$BD89</f>
        <v>0.000899714948080838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31101005037239</v>
      </c>
      <c r="DN89" s="126" t="n">
        <f aca="false">CB89/$BD89</f>
        <v>0</v>
      </c>
      <c r="DO89" s="160" t="n">
        <f aca="false">CC89/$BE89</f>
        <v>0.00130444771656464</v>
      </c>
      <c r="DP89" s="126" t="n">
        <f aca="false">DD89+DF89+DH89+DJ89+DL89+DN89</f>
        <v>0.0157425588897665</v>
      </c>
      <c r="DQ89" s="160" t="n">
        <f aca="false">DE89+DG89+DI89+DK89+DM89+DO89</f>
        <v>0.00361545776693704</v>
      </c>
      <c r="DR89" s="105"/>
      <c r="DS89" s="105"/>
      <c r="DT89" s="126" t="n">
        <f aca="false">BD89/AB89</f>
        <v>0.969221723105377</v>
      </c>
      <c r="DU89" s="126" t="n">
        <f aca="false">BE89/AC89</f>
        <v>1.00067875845417</v>
      </c>
      <c r="DV89" s="126" t="n">
        <f aca="false">BF89/AD89</f>
        <v>1.00255859482573</v>
      </c>
      <c r="DW89" s="126" t="n">
        <f aca="false">BG89/AE89</f>
        <v>1.00133211164364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0.97050952929544</v>
      </c>
      <c r="EC89" s="126" t="n">
        <f aca="false">BM89/AK89</f>
        <v>0.979035089809894</v>
      </c>
      <c r="ED89" s="126" t="e">
        <f aca="false">BN89/AL89</f>
        <v>#DIV/0!</v>
      </c>
      <c r="EE89" s="126" t="n">
        <f aca="false">BO89/AM89</f>
        <v>0.768743153256281</v>
      </c>
      <c r="EF89" s="126" t="n">
        <f aca="false">BP89/AN89</f>
        <v>0.235839560885181</v>
      </c>
      <c r="EG89" s="126" t="e">
        <f aca="false">BQ89/AO89</f>
        <v>#DIV/0!</v>
      </c>
      <c r="EH89" s="126" t="n">
        <f aca="false">BR89/AP89</f>
        <v>0.698894884747341</v>
      </c>
      <c r="EI89" s="126" t="n">
        <f aca="false">BS89/AQ89</f>
        <v>0.338066260987154</v>
      </c>
      <c r="EJ89" s="126" t="e">
        <f aca="false">BT89/AR89</f>
        <v>#DIV/0!</v>
      </c>
      <c r="EK89" s="126" t="n">
        <f aca="false">BU89/AS89</f>
        <v>0.582591240875912</v>
      </c>
      <c r="EL89" s="126" t="n">
        <f aca="false">BV89/AT89</f>
        <v>0.0747268709395994</v>
      </c>
      <c r="EM89" s="126" t="e">
        <f aca="false">BW89/AU89</f>
        <v>#DIV/0!</v>
      </c>
      <c r="EN89" s="126" t="n">
        <f aca="false">BX89/AV89</f>
        <v>1.04417893859405</v>
      </c>
      <c r="EO89" s="126" t="e">
        <f aca="false">BY89/AW89</f>
        <v>#DIV/0!</v>
      </c>
      <c r="EP89" s="126" t="n">
        <f aca="false">BZ89/AX89</f>
        <v>1.04417893859405</v>
      </c>
      <c r="EQ89" s="126" t="n">
        <f aca="false">CA89/AY89</f>
        <v>1.03726161369193</v>
      </c>
      <c r="ER89" s="126" t="e">
        <f aca="false">CB89/AZ89</f>
        <v>#DIV/0!</v>
      </c>
      <c r="ES89" s="126" t="n">
        <f aca="false">CC89/BA89</f>
        <v>1.03726161369193</v>
      </c>
      <c r="ET89" s="126" t="n">
        <f aca="false">SUM(BL89+BO89+BR89+BU89+BX89+CA89)/SUM(AJ89+AM89+AP89+AS89+AV89+AY89)</f>
        <v>0.836892217433343</v>
      </c>
      <c r="EU89" s="126" t="n">
        <f aca="false">SUM(BM89+BP89+BS89+BV89+BY89+CB89)/SUM(AK89+AN89+AQ89+AT89+AW89+AZ89)</f>
        <v>0.3302199535174</v>
      </c>
      <c r="EV89" s="126" t="n">
        <f aca="false">SUM(BN89+BQ89+BT89+BW89+BZ89+CC89)/SUM(AL89+AO89+AR89+AU89+AX89+BA89)</f>
        <v>1.04167257264352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2106145222982</v>
      </c>
      <c r="FD89" s="146" t="n">
        <f aca="false">AC89/$FA89</f>
        <v>0.0206632715861003</v>
      </c>
      <c r="FE89" s="147" t="n">
        <f aca="false">AD89/$FA89</f>
        <v>0.000507911682128906</v>
      </c>
      <c r="FF89" s="147" t="n">
        <f aca="false">AE89/$FA89</f>
        <v>0.000721638997395833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80352274576823</v>
      </c>
      <c r="FL89" s="147" t="n">
        <f aca="false">AK89/$FA89</f>
        <v>0.000320121765136719</v>
      </c>
      <c r="FM89" s="147" t="n">
        <f aca="false">AL89/$FA89</f>
        <v>0</v>
      </c>
      <c r="FN89" s="147" t="n">
        <f aca="false">AM89/$FA89</f>
        <v>0.000206611633300781</v>
      </c>
      <c r="FO89" s="147" t="n">
        <f aca="false">AN89/$FA89</f>
        <v>0.000702392578125</v>
      </c>
      <c r="FP89" s="147" t="n">
        <f aca="false">AO89/$FA89</f>
        <v>0</v>
      </c>
      <c r="FQ89" s="147" t="n">
        <f aca="false">AP89/$FA89</f>
        <v>0.000147509256998698</v>
      </c>
      <c r="FR89" s="147" t="n">
        <f aca="false">AQ89/$FA89</f>
        <v>0.000677032470703125</v>
      </c>
      <c r="FS89" s="147" t="n">
        <f aca="false">AR89/$FA89</f>
        <v>0</v>
      </c>
      <c r="FT89" s="147" t="n">
        <f aca="false">AS89/$FA89</f>
        <v>6.96818033854167E-005</v>
      </c>
      <c r="FU89" s="147" t="n">
        <f aca="false">AT89/$FA89</f>
        <v>0.000574261983235677</v>
      </c>
      <c r="FV89" s="147" t="n">
        <f aca="false">AU89/$FA89</f>
        <v>0</v>
      </c>
      <c r="FW89" s="147" t="n">
        <f aca="false">AV89/$FA89</f>
        <v>4.57636515299479E-005</v>
      </c>
      <c r="FX89" s="147" t="n">
        <f aca="false">AW89/$FA89</f>
        <v>0</v>
      </c>
      <c r="FY89" s="147" t="n">
        <f aca="false">AX89/$FA89</f>
        <v>4.57636515299479E-005</v>
      </c>
      <c r="FZ89" s="147" t="n">
        <f aca="false">AY89/$FA89</f>
        <v>2.60035196940104E-005</v>
      </c>
      <c r="GA89" s="147" t="n">
        <f aca="false">AZ89/$FA89</f>
        <v>0</v>
      </c>
      <c r="GB89" s="147" t="n">
        <f aca="false">BA89/$FA89</f>
        <v>2.60035196940104E-005</v>
      </c>
      <c r="GC89" s="147" t="n">
        <f aca="false">SUM(FK89,FN89,FQ89,FT89,FW89,FZ89)</f>
        <v>0.000775922139485677</v>
      </c>
      <c r="GD89" s="147" t="n">
        <f aca="false">SUM(FL89,FO89,FR89,FU89,FX89,GA89)</f>
        <v>0.00227380879720052</v>
      </c>
      <c r="GE89" s="147" t="n">
        <f aca="false">SUM(FM89,FP89,FS89,FV89,FY89,GB89)</f>
        <v>7.17671712239583E-005</v>
      </c>
      <c r="GF89" s="105"/>
      <c r="GG89" s="146" t="n">
        <f aca="false">BD89/$FA89</f>
        <v>0.0476959966023763</v>
      </c>
      <c r="GH89" s="146" t="n">
        <f aca="false">BE89/$FA89</f>
        <v>0.0206772969563802</v>
      </c>
      <c r="GI89" s="146" t="n">
        <f aca="false">BF89/$FA89</f>
        <v>0.000509211222330729</v>
      </c>
      <c r="GJ89" s="146" t="n">
        <f aca="false">BG89/$FA89</f>
        <v>0.000722600301106771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72084554036458</v>
      </c>
      <c r="GP89" s="146" t="n">
        <f aca="false">BM89/$FA89</f>
        <v>0.000313410441080729</v>
      </c>
      <c r="GQ89" s="146" t="n">
        <f aca="false">BN89/$FA89</f>
        <v>0</v>
      </c>
      <c r="GR89" s="146" t="n">
        <f aca="false">BO89/$FA89</f>
        <v>0.000158831278483073</v>
      </c>
      <c r="GS89" s="146" t="n">
        <f aca="false">BP89/$FA89</f>
        <v>0.00016565195719401</v>
      </c>
      <c r="GT89" s="146" t="n">
        <f aca="false">BQ89/$FA89</f>
        <v>0</v>
      </c>
      <c r="GU89" s="146" t="n">
        <f aca="false">BR89/$FA89</f>
        <v>0.000103093465169271</v>
      </c>
      <c r="GV89" s="146" t="n">
        <f aca="false">BS89/$FA89</f>
        <v>0.0002288818359375</v>
      </c>
      <c r="GW89" s="146" t="n">
        <f aca="false">BT89/$FA89</f>
        <v>0</v>
      </c>
      <c r="GX89" s="146" t="n">
        <f aca="false">BU89/$FA89</f>
        <v>4.05960083007813E-005</v>
      </c>
      <c r="GY89" s="146" t="n">
        <f aca="false">BV89/$FA89</f>
        <v>4.29128011067708E-005</v>
      </c>
      <c r="GZ89" s="146" t="n">
        <f aca="false">BW89/$FA89</f>
        <v>0</v>
      </c>
      <c r="HA89" s="146" t="n">
        <f aca="false">BX89/$FA89</f>
        <v>4.77854410807292E-005</v>
      </c>
      <c r="HB89" s="146" t="n">
        <f aca="false">BY89/$FA89</f>
        <v>0</v>
      </c>
      <c r="HC89" s="146" t="n">
        <f aca="false">BZ89/$FA89</f>
        <v>4.77854410807292E-005</v>
      </c>
      <c r="HD89" s="146" t="n">
        <f aca="false">CA89/$FA89</f>
        <v>2.69724527994792E-005</v>
      </c>
      <c r="HE89" s="146" t="n">
        <f aca="false">CB89/$FA89</f>
        <v>0</v>
      </c>
      <c r="HF89" s="146" t="n">
        <f aca="false">CC89/$FA89</f>
        <v>2.69724527994792E-005</v>
      </c>
      <c r="HG89" s="147" t="n">
        <f aca="false">SUM(GO89,GR89,GU89,GX89,HA89,HD89)</f>
        <v>0.000649363199869792</v>
      </c>
      <c r="HH89" s="147" t="n">
        <f aca="false">SUM(GP89,GS89,GV89,GY89,HB89,HE89)</f>
        <v>0.00075085703531901</v>
      </c>
      <c r="HI89" s="147" t="n">
        <f aca="false">SUM(GQ89,GT89,GW89,GZ89,HC89,HF89)</f>
        <v>7.47578938802083E-005</v>
      </c>
    </row>
    <row r="90" customFormat="false" ht="12" hidden="false" customHeight="false" outlineLevel="0" collapsed="false">
      <c r="A90" s="168"/>
      <c r="B90" s="170"/>
      <c r="C90" s="170" t="n">
        <v>37</v>
      </c>
      <c r="D90" s="188" t="n">
        <v>691.7501</v>
      </c>
      <c r="E90" s="189" t="n">
        <v>31.588</v>
      </c>
      <c r="F90" s="189" t="n">
        <v>39.2023</v>
      </c>
      <c r="G90" s="189" t="n">
        <v>38.5639</v>
      </c>
      <c r="H90" s="189" t="n">
        <v>8023.078</v>
      </c>
      <c r="I90" s="189" t="n">
        <v>17.394</v>
      </c>
      <c r="J90" s="163" t="n">
        <f aca="false">H90/3600</f>
        <v>2.22863277777778</v>
      </c>
      <c r="L90" s="188" t="n">
        <v>691.2638</v>
      </c>
      <c r="M90" s="189" t="n">
        <v>31.6089</v>
      </c>
      <c r="N90" s="189" t="n">
        <v>39.192</v>
      </c>
      <c r="O90" s="189" t="n">
        <v>38.5406</v>
      </c>
      <c r="P90" s="189"/>
      <c r="Q90" s="189"/>
      <c r="R90" s="163" t="n">
        <f aca="false">P90/3600</f>
        <v>0</v>
      </c>
      <c r="S90" s="133"/>
      <c r="T90" s="49"/>
      <c r="U90" s="165"/>
      <c r="V90" s="165"/>
      <c r="W90" s="49"/>
      <c r="X90" s="165"/>
      <c r="Y90" s="166"/>
      <c r="AA90" s="92"/>
      <c r="AB90" s="153" t="n">
        <v>10049377</v>
      </c>
      <c r="AC90" s="154" t="n">
        <v>3812952</v>
      </c>
      <c r="AD90" s="154" t="n">
        <v>97989</v>
      </c>
      <c r="AE90" s="154" t="n">
        <v>143349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55595</v>
      </c>
      <c r="AK90" s="154" t="n">
        <v>68346</v>
      </c>
      <c r="AL90" s="154" t="n">
        <v>0</v>
      </c>
      <c r="AM90" s="154" t="n">
        <v>40969</v>
      </c>
      <c r="AN90" s="154" t="n">
        <v>109410</v>
      </c>
      <c r="AO90" s="154" t="n">
        <v>0</v>
      </c>
      <c r="AP90" s="154" t="n">
        <v>19622</v>
      </c>
      <c r="AQ90" s="154" t="n">
        <v>94500</v>
      </c>
      <c r="AR90" s="154" t="n">
        <v>0</v>
      </c>
      <c r="AS90" s="154" t="n">
        <v>10936</v>
      </c>
      <c r="AT90" s="154" t="n">
        <v>86383</v>
      </c>
      <c r="AU90" s="154" t="n">
        <v>0</v>
      </c>
      <c r="AV90" s="154" t="n">
        <v>11435</v>
      </c>
      <c r="AW90" s="154" t="n">
        <v>0</v>
      </c>
      <c r="AX90" s="154" t="n">
        <v>11435</v>
      </c>
      <c r="AY90" s="154" t="n">
        <v>6749</v>
      </c>
      <c r="AZ90" s="154" t="n">
        <v>0</v>
      </c>
      <c r="BA90" s="155" t="n">
        <v>6749</v>
      </c>
      <c r="BB90" s="116"/>
      <c r="BC90" s="97"/>
      <c r="BD90" s="156" t="n">
        <v>9874180</v>
      </c>
      <c r="BE90" s="157" t="n">
        <v>3811014</v>
      </c>
      <c r="BF90" s="157" t="n">
        <v>98383</v>
      </c>
      <c r="BG90" s="157" t="n">
        <v>143428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56799</v>
      </c>
      <c r="BM90" s="157" t="n">
        <v>71237</v>
      </c>
      <c r="BN90" s="157" t="n">
        <v>0</v>
      </c>
      <c r="BO90" s="157" t="n">
        <v>33663</v>
      </c>
      <c r="BP90" s="157" t="n">
        <v>34362</v>
      </c>
      <c r="BQ90" s="157" t="n">
        <v>0</v>
      </c>
      <c r="BR90" s="157" t="n">
        <v>24886</v>
      </c>
      <c r="BS90" s="157" t="n">
        <v>76140</v>
      </c>
      <c r="BT90" s="157" t="n">
        <v>0</v>
      </c>
      <c r="BU90" s="157" t="n">
        <v>10251</v>
      </c>
      <c r="BV90" s="157" t="n">
        <v>10367</v>
      </c>
      <c r="BW90" s="157" t="n">
        <v>0</v>
      </c>
      <c r="BX90" s="157" t="n">
        <v>12000</v>
      </c>
      <c r="BY90" s="157" t="n">
        <v>0</v>
      </c>
      <c r="BZ90" s="157" t="n">
        <v>12000</v>
      </c>
      <c r="CA90" s="157" t="n">
        <v>7128</v>
      </c>
      <c r="CB90" s="157" t="n">
        <v>0</v>
      </c>
      <c r="CC90" s="158" t="n">
        <v>7128</v>
      </c>
      <c r="CF90" s="159" t="n">
        <f aca="false">AE90/$AB90</f>
        <v>0.014264466344530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80101861040739</v>
      </c>
      <c r="CK90" s="126" t="n">
        <f aca="false">AL90/$AC90</f>
        <v>0</v>
      </c>
      <c r="CL90" s="126" t="n">
        <f aca="false">AN90/$AB90</f>
        <v>0.0108872420648564</v>
      </c>
      <c r="CM90" s="126" t="n">
        <f aca="false">AO90/$AC90</f>
        <v>0</v>
      </c>
      <c r="CN90" s="126" t="n">
        <f aca="false">AQ90/$AB90</f>
        <v>0.00940356800227517</v>
      </c>
      <c r="CO90" s="126" t="n">
        <f aca="false">AR90/$AC90</f>
        <v>0</v>
      </c>
      <c r="CP90" s="126" t="n">
        <f aca="false">AT90/$AB90</f>
        <v>0.0085958562406405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9898871005982</v>
      </c>
      <c r="CT90" s="126" t="n">
        <f aca="false">AZ90/$AB90</f>
        <v>0</v>
      </c>
      <c r="CU90" s="128" t="n">
        <f aca="false">BA90/$AC90</f>
        <v>0.00177001965930859</v>
      </c>
      <c r="CV90" s="126" t="n">
        <f aca="false">CJ90+CL90+CN90+CP90+CR90+CT90</f>
        <v>0.0356876849181795</v>
      </c>
      <c r="CW90" s="160" t="n">
        <f aca="false">CK90+CM90+CO90+CQ90+CS90+CU90</f>
        <v>0.00476900836936841</v>
      </c>
      <c r="CX90" s="105"/>
      <c r="CY90" s="105"/>
      <c r="CZ90" s="159" t="n">
        <f aca="false">BG90/$BD90</f>
        <v>0.0145255606035134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721447249290574</v>
      </c>
      <c r="DE90" s="126" t="n">
        <f aca="false">BN90/$BE90</f>
        <v>0</v>
      </c>
      <c r="DF90" s="126" t="n">
        <f aca="false">BP90/$BD90</f>
        <v>0.00347998517345238</v>
      </c>
      <c r="DG90" s="126" t="n">
        <f aca="false">BQ90/$BE90</f>
        <v>0</v>
      </c>
      <c r="DH90" s="126" t="n">
        <f aca="false">BS90/$BD90</f>
        <v>0.0077110200543235</v>
      </c>
      <c r="DI90" s="126" t="n">
        <f aca="false">BT90/$BE90</f>
        <v>0</v>
      </c>
      <c r="DJ90" s="126" t="n">
        <f aca="false">BV90/$BD90</f>
        <v>0.0010499099672074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314876828056785</v>
      </c>
      <c r="DN90" s="126" t="n">
        <f aca="false">CB90/$BD90</f>
        <v>0</v>
      </c>
      <c r="DO90" s="160" t="n">
        <f aca="false">CC90/$BE90</f>
        <v>0.0018703683586573</v>
      </c>
      <c r="DP90" s="126" t="n">
        <f aca="false">DD90+DF90+DH90+DJ90+DL90+DN90</f>
        <v>0.019455387687889</v>
      </c>
      <c r="DQ90" s="160" t="n">
        <f aca="false">DE90+DG90+DI90+DK90+DM90+DO90</f>
        <v>0.00501913663922515</v>
      </c>
      <c r="DR90" s="105"/>
      <c r="DS90" s="105"/>
      <c r="DT90" s="126" t="n">
        <f aca="false">BD90/AB90</f>
        <v>0.982566381975719</v>
      </c>
      <c r="DU90" s="126" t="n">
        <f aca="false">BE90/AC90</f>
        <v>0.999491732390022</v>
      </c>
      <c r="DV90" s="126" t="n">
        <f aca="false">BF90/AD90</f>
        <v>1.00402085948423</v>
      </c>
      <c r="DW90" s="126" t="n">
        <f aca="false">BG90/AE90</f>
        <v>1.00055110255391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216566237971</v>
      </c>
      <c r="EC90" s="126" t="n">
        <f aca="false">BM90/AK90</f>
        <v>1.04229947619466</v>
      </c>
      <c r="ED90" s="126" t="e">
        <f aca="false">BN90/AL90</f>
        <v>#DIV/0!</v>
      </c>
      <c r="EE90" s="126" t="n">
        <f aca="false">BO90/AM90</f>
        <v>0.821670043203398</v>
      </c>
      <c r="EF90" s="126" t="n">
        <f aca="false">BP90/AN90</f>
        <v>0.314066355908966</v>
      </c>
      <c r="EG90" s="126" t="e">
        <f aca="false">BQ90/AO90</f>
        <v>#DIV/0!</v>
      </c>
      <c r="EH90" s="126" t="n">
        <f aca="false">BR90/AP90</f>
        <v>1.26827030883702</v>
      </c>
      <c r="EI90" s="126" t="n">
        <f aca="false">BS90/AQ90</f>
        <v>0.805714285714286</v>
      </c>
      <c r="EJ90" s="126" t="e">
        <f aca="false">BT90/AR90</f>
        <v>#DIV/0!</v>
      </c>
      <c r="EK90" s="126" t="n">
        <f aca="false">BU90/AS90</f>
        <v>0.937362838332114</v>
      </c>
      <c r="EL90" s="126" t="n">
        <f aca="false">BV90/AT90</f>
        <v>0.120012039405902</v>
      </c>
      <c r="EM90" s="126" t="e">
        <f aca="false">BW90/AU90</f>
        <v>#DIV/0!</v>
      </c>
      <c r="EN90" s="126" t="n">
        <f aca="false">BX90/AV90</f>
        <v>1.04940970703979</v>
      </c>
      <c r="EO90" s="126" t="e">
        <f aca="false">BY90/AW90</f>
        <v>#DIV/0!</v>
      </c>
      <c r="EP90" s="126" t="n">
        <f aca="false">BZ90/AX90</f>
        <v>1.04940970703979</v>
      </c>
      <c r="EQ90" s="126" t="n">
        <f aca="false">CA90/AY90</f>
        <v>1.05615646762483</v>
      </c>
      <c r="ER90" s="126" t="e">
        <f aca="false">CB90/AZ90</f>
        <v>#DIV/0!</v>
      </c>
      <c r="ES90" s="126" t="n">
        <f aca="false">CC90/BA90</f>
        <v>1.05615646762483</v>
      </c>
      <c r="ET90" s="126" t="n">
        <f aca="false">SUM(BL90+BO90+BR90+BU90+BX90+CA90)/SUM(AJ90+AM90+AP90+AS90+AV90+AY90)</f>
        <v>0.996015305630876</v>
      </c>
      <c r="EU90" s="126" t="n">
        <f aca="false">SUM(BM90+BP90+BS90+BV90+BY90+CB90)/SUM(AK90+AN90+AQ90+AT90+AW90+AZ90)</f>
        <v>0.535652843109645</v>
      </c>
      <c r="EV90" s="126" t="n">
        <f aca="false">SUM(BN90+BQ90+BT90+BW90+BZ90+CC90)/SUM(AL90+AO90+AR90+AU90+AX90+BA90)</f>
        <v>1.05191377034756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5568873087565</v>
      </c>
      <c r="FD90" s="146" t="n">
        <f aca="false">AC90/$FA90</f>
        <v>0.00969683837890625</v>
      </c>
      <c r="FE90" s="147" t="n">
        <f aca="false">AD90/$FA90</f>
        <v>0.000249198913574219</v>
      </c>
      <c r="FF90" s="147" t="n">
        <f aca="false">AE90/$FA90</f>
        <v>0.000364555358886719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41385396321615</v>
      </c>
      <c r="FL90" s="147" t="n">
        <f aca="false">AK90/$FA90</f>
        <v>0.000173812866210938</v>
      </c>
      <c r="FM90" s="147" t="n">
        <f aca="false">AL90/$FA90</f>
        <v>0</v>
      </c>
      <c r="FN90" s="147" t="n">
        <f aca="false">AM90/$FA90</f>
        <v>0.00010418955485026</v>
      </c>
      <c r="FO90" s="147" t="n">
        <f aca="false">AN90/$FA90</f>
        <v>0.000278244018554688</v>
      </c>
      <c r="FP90" s="147" t="n">
        <f aca="false">AO90/$FA90</f>
        <v>0</v>
      </c>
      <c r="FQ90" s="147" t="n">
        <f aca="false">AP90/$FA90</f>
        <v>4.99013264973958E-005</v>
      </c>
      <c r="FR90" s="147" t="n">
        <f aca="false">AQ90/$FA90</f>
        <v>0.000240325927734375</v>
      </c>
      <c r="FS90" s="147" t="n">
        <f aca="false">AR90/$FA90</f>
        <v>0</v>
      </c>
      <c r="FT90" s="147" t="n">
        <f aca="false">AS90/$FA90</f>
        <v>2.78116861979167E-005</v>
      </c>
      <c r="FU90" s="147" t="n">
        <f aca="false">AT90/$FA90</f>
        <v>0.000219683329264323</v>
      </c>
      <c r="FV90" s="147" t="n">
        <f aca="false">AU90/$FA90</f>
        <v>0</v>
      </c>
      <c r="FW90" s="147" t="n">
        <f aca="false">AV90/$FA90</f>
        <v>2.90807088216146E-005</v>
      </c>
      <c r="FX90" s="147" t="n">
        <f aca="false">AW90/$FA90</f>
        <v>0</v>
      </c>
      <c r="FY90" s="147" t="n">
        <f aca="false">AX90/$FA90</f>
        <v>2.90807088216146E-005</v>
      </c>
      <c r="FZ90" s="147" t="n">
        <f aca="false">AY90/$FA90</f>
        <v>1.71635945638021E-005</v>
      </c>
      <c r="GA90" s="147" t="n">
        <f aca="false">AZ90/$FA90</f>
        <v>0</v>
      </c>
      <c r="GB90" s="147" t="n">
        <f aca="false">BA90/$FA90</f>
        <v>1.71635945638021E-005</v>
      </c>
      <c r="GC90" s="147" t="n">
        <f aca="false">SUM(FK90,FN90,FQ90,FT90,FW90,FZ90)</f>
        <v>0.000369532267252604</v>
      </c>
      <c r="GD90" s="147" t="n">
        <f aca="false">SUM(FL90,FO90,FR90,FU90,FX90,GA90)</f>
        <v>0.000912066141764323</v>
      </c>
      <c r="GE90" s="147" t="n">
        <f aca="false">SUM(FM90,FP90,FS90,FV90,FY90,GB90)</f>
        <v>4.62443033854167E-005</v>
      </c>
      <c r="GF90" s="105"/>
      <c r="GG90" s="146" t="n">
        <f aca="false">BD90/$FA90</f>
        <v>0.025111338297526</v>
      </c>
      <c r="GH90" s="146" t="n">
        <f aca="false">BE90/$FA90</f>
        <v>0.00969190979003906</v>
      </c>
      <c r="GI90" s="146" t="n">
        <f aca="false">BF90/$FA90</f>
        <v>0.000250200907389323</v>
      </c>
      <c r="GJ90" s="146" t="n">
        <f aca="false">BG90/$FA90</f>
        <v>0.000364756266276042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144447326660156</v>
      </c>
      <c r="GP90" s="146" t="n">
        <f aca="false">BM90/$FA90</f>
        <v>0.000181165059407552</v>
      </c>
      <c r="GQ90" s="146" t="n">
        <f aca="false">BN90/$FA90</f>
        <v>0</v>
      </c>
      <c r="GR90" s="146" t="n">
        <f aca="false">BO90/$FA90</f>
        <v>8.56094360351563E-005</v>
      </c>
      <c r="GS90" s="146" t="n">
        <f aca="false">BP90/$FA90</f>
        <v>8.73870849609375E-005</v>
      </c>
      <c r="GT90" s="146" t="n">
        <f aca="false">BQ90/$FA90</f>
        <v>0</v>
      </c>
      <c r="GU90" s="146" t="n">
        <f aca="false">BR90/$FA90</f>
        <v>6.32883707682292E-005</v>
      </c>
      <c r="GV90" s="146" t="n">
        <f aca="false">BS90/$FA90</f>
        <v>0.000193634033203125</v>
      </c>
      <c r="GW90" s="146" t="n">
        <f aca="false">BT90/$FA90</f>
        <v>0</v>
      </c>
      <c r="GX90" s="146" t="n">
        <f aca="false">BU90/$FA90</f>
        <v>2.60696411132813E-005</v>
      </c>
      <c r="GY90" s="146" t="n">
        <f aca="false">BV90/$FA90</f>
        <v>2.63646443684896E-005</v>
      </c>
      <c r="GZ90" s="146" t="n">
        <f aca="false">BW90/$FA90</f>
        <v>0</v>
      </c>
      <c r="HA90" s="146" t="n">
        <f aca="false">BX90/$FA90</f>
        <v>3.0517578125E-005</v>
      </c>
      <c r="HB90" s="146" t="n">
        <f aca="false">BY90/$FA90</f>
        <v>0</v>
      </c>
      <c r="HC90" s="146" t="n">
        <f aca="false">BZ90/$FA90</f>
        <v>3.0517578125E-005</v>
      </c>
      <c r="HD90" s="146" t="n">
        <f aca="false">CA90/$FA90</f>
        <v>1.812744140625E-005</v>
      </c>
      <c r="HE90" s="146" t="n">
        <f aca="false">CB90/$FA90</f>
        <v>0</v>
      </c>
      <c r="HF90" s="146" t="n">
        <f aca="false">CC90/$FA90</f>
        <v>1.812744140625E-005</v>
      </c>
      <c r="HG90" s="147" t="n">
        <f aca="false">SUM(GO90,GR90,GU90,GX90,HA90,HD90)</f>
        <v>0.000368059794108073</v>
      </c>
      <c r="HH90" s="147" t="n">
        <f aca="false">SUM(GP90,GS90,GV90,GY90,HB90,HE90)</f>
        <v>0.000488550821940104</v>
      </c>
      <c r="HI90" s="147" t="n">
        <f aca="false">SUM(GQ90,GT90,GW90,GZ90,HC90,HF90)</f>
        <v>4.864501953125E-005</v>
      </c>
    </row>
    <row r="91" customFormat="false" ht="11.4" hidden="false" customHeight="false" outlineLevel="0" collapsed="false">
      <c r="A91" s="168"/>
      <c r="B91" s="169" t="s">
        <v>103</v>
      </c>
      <c r="C91" s="169" t="n">
        <v>22</v>
      </c>
      <c r="D91" s="181" t="n">
        <v>1489.3704</v>
      </c>
      <c r="E91" s="182" t="n">
        <v>47.4691</v>
      </c>
      <c r="F91" s="182" t="n">
        <v>45.4508</v>
      </c>
      <c r="G91" s="182" t="n">
        <v>45.5676</v>
      </c>
      <c r="H91" s="182" t="n">
        <v>4001.859</v>
      </c>
      <c r="I91" s="182" t="n">
        <v>9.406</v>
      </c>
      <c r="J91" s="131" t="n">
        <f aca="false">H91/3600</f>
        <v>1.1116275</v>
      </c>
      <c r="L91" s="181" t="n">
        <v>1493.0672</v>
      </c>
      <c r="M91" s="182" t="n">
        <v>47.4779</v>
      </c>
      <c r="N91" s="182" t="n">
        <v>45.4466</v>
      </c>
      <c r="O91" s="182" t="n">
        <v>45.5542</v>
      </c>
      <c r="P91" s="182"/>
      <c r="Q91" s="182"/>
      <c r="R91" s="131" t="n">
        <f aca="false">P91/3600</f>
        <v>0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83079</v>
      </c>
      <c r="AC91" s="154" t="n">
        <v>9454181</v>
      </c>
      <c r="AD91" s="154" t="n">
        <v>3348</v>
      </c>
      <c r="AE91" s="154" t="n">
        <v>409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6881</v>
      </c>
      <c r="AK91" s="154" t="n">
        <v>65659</v>
      </c>
      <c r="AL91" s="154" t="n">
        <v>0</v>
      </c>
      <c r="AM91" s="154" t="n">
        <v>56708</v>
      </c>
      <c r="AN91" s="154" t="n">
        <v>188108</v>
      </c>
      <c r="AO91" s="154" t="n">
        <v>0</v>
      </c>
      <c r="AP91" s="154" t="n">
        <v>30429</v>
      </c>
      <c r="AQ91" s="154" t="n">
        <v>162108</v>
      </c>
      <c r="AR91" s="154" t="n">
        <v>0</v>
      </c>
      <c r="AS91" s="154" t="n">
        <v>17597</v>
      </c>
      <c r="AT91" s="154" t="n">
        <v>148793</v>
      </c>
      <c r="AU91" s="154" t="n">
        <v>0</v>
      </c>
      <c r="AV91" s="154" t="n">
        <v>14530</v>
      </c>
      <c r="AW91" s="154" t="n">
        <v>0</v>
      </c>
      <c r="AX91" s="154" t="n">
        <v>14530</v>
      </c>
      <c r="AY91" s="154" t="n">
        <v>6697</v>
      </c>
      <c r="AZ91" s="154" t="n">
        <v>0</v>
      </c>
      <c r="BA91" s="155" t="n">
        <v>6697</v>
      </c>
      <c r="BB91" s="116"/>
      <c r="BC91" s="97"/>
      <c r="BD91" s="156" t="n">
        <v>8461829</v>
      </c>
      <c r="BE91" s="157" t="n">
        <v>9484922</v>
      </c>
      <c r="BF91" s="157" t="n">
        <v>3687</v>
      </c>
      <c r="BG91" s="157" t="n">
        <v>4432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67960</v>
      </c>
      <c r="BM91" s="157" t="n">
        <v>79058</v>
      </c>
      <c r="BN91" s="157" t="n">
        <v>0</v>
      </c>
      <c r="BO91" s="157" t="n">
        <v>51383</v>
      </c>
      <c r="BP91" s="157" t="n">
        <v>60696</v>
      </c>
      <c r="BQ91" s="157" t="n">
        <v>0</v>
      </c>
      <c r="BR91" s="157" t="n">
        <v>20069</v>
      </c>
      <c r="BS91" s="157" t="n">
        <v>58824</v>
      </c>
      <c r="BT91" s="157" t="n">
        <v>0</v>
      </c>
      <c r="BU91" s="157" t="n">
        <v>9455</v>
      </c>
      <c r="BV91" s="157" t="n">
        <v>12545</v>
      </c>
      <c r="BW91" s="157" t="n">
        <v>0</v>
      </c>
      <c r="BX91" s="157" t="n">
        <v>14735</v>
      </c>
      <c r="BY91" s="157" t="n">
        <v>0</v>
      </c>
      <c r="BZ91" s="157" t="n">
        <v>14735</v>
      </c>
      <c r="CA91" s="157" t="n">
        <v>6732</v>
      </c>
      <c r="CB91" s="157" t="n">
        <v>0</v>
      </c>
      <c r="CC91" s="158" t="n">
        <v>6732</v>
      </c>
      <c r="CF91" s="159" t="n">
        <f aca="false">AE91/$AB91</f>
        <v>0.00046566813300893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747562443648748</v>
      </c>
      <c r="CK91" s="126" t="n">
        <f aca="false">AL91/$AC91</f>
        <v>0</v>
      </c>
      <c r="CL91" s="126" t="n">
        <f aca="false">AN91/$AB91</f>
        <v>0.0214170907491553</v>
      </c>
      <c r="CM91" s="126" t="n">
        <f aca="false">AO91/$AC91</f>
        <v>0</v>
      </c>
      <c r="CN91" s="126" t="n">
        <f aca="false">AQ91/$AB91</f>
        <v>0.0184568532288051</v>
      </c>
      <c r="CO91" s="126" t="n">
        <f aca="false">AR91/$AC91</f>
        <v>0</v>
      </c>
      <c r="CP91" s="126" t="n">
        <f aca="false">AT91/$AB91</f>
        <v>0.01694087005251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53688616708311</v>
      </c>
      <c r="CT91" s="126" t="n">
        <f aca="false">AZ91/$AB91</f>
        <v>0</v>
      </c>
      <c r="CU91" s="128" t="n">
        <f aca="false">BA91/$AC91</f>
        <v>0.000708363844525507</v>
      </c>
      <c r="CV91" s="126" t="n">
        <f aca="false">CJ91+CL91+CN91+CP91+CR91+CT91</f>
        <v>0.0642904384669659</v>
      </c>
      <c r="CW91" s="160" t="n">
        <f aca="false">CK91+CM91+CO91+CQ91+CS91+CU91</f>
        <v>0.00224525001160862</v>
      </c>
      <c r="CX91" s="105"/>
      <c r="CY91" s="105"/>
      <c r="CZ91" s="159" t="n">
        <f aca="false">BG91/$BD91</f>
        <v>0.000523763834036353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93428973806963</v>
      </c>
      <c r="DE91" s="126" t="n">
        <f aca="false">BN91/$BE91</f>
        <v>0</v>
      </c>
      <c r="DF91" s="126" t="n">
        <f aca="false">BP91/$BD91</f>
        <v>0.00717291734446536</v>
      </c>
      <c r="DG91" s="126" t="n">
        <f aca="false">BQ91/$BE91</f>
        <v>0</v>
      </c>
      <c r="DH91" s="126" t="n">
        <f aca="false">BS91/$BD91</f>
        <v>0.00695168857702041</v>
      </c>
      <c r="DI91" s="126" t="n">
        <f aca="false">BT91/$BE91</f>
        <v>0</v>
      </c>
      <c r="DJ91" s="126" t="n">
        <f aca="false">BV91/$BD91</f>
        <v>0.00148254000405822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55351831042996</v>
      </c>
      <c r="DN91" s="126" t="n">
        <f aca="false">CB91/$BD91</f>
        <v>0</v>
      </c>
      <c r="DO91" s="160" t="n">
        <f aca="false">CC91/$BE91</f>
        <v>0.000709758077082764</v>
      </c>
      <c r="DP91" s="126" t="n">
        <f aca="false">DD91+DF91+DH91+DJ91+DL91+DN91</f>
        <v>0.0249500433062403</v>
      </c>
      <c r="DQ91" s="160" t="n">
        <f aca="false">DE91+DG91+DI91+DK91+DM91+DO91</f>
        <v>0.00226327638751273</v>
      </c>
      <c r="DR91" s="105"/>
      <c r="DS91" s="105"/>
      <c r="DT91" s="126" t="n">
        <f aca="false">BD91/AB91</f>
        <v>0.963423988330288</v>
      </c>
      <c r="DU91" s="126" t="n">
        <f aca="false">BE91/AC91</f>
        <v>1.00325157726513</v>
      </c>
      <c r="DV91" s="126" t="n">
        <f aca="false">BF91/AD91</f>
        <v>1.10125448028674</v>
      </c>
      <c r="DW91" s="126" t="n">
        <f aca="false">BG91/AE91</f>
        <v>1.08361858190709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19477505669732</v>
      </c>
      <c r="EC91" s="126" t="n">
        <f aca="false">BM91/AK91</f>
        <v>1.20406951065353</v>
      </c>
      <c r="ED91" s="126" t="e">
        <f aca="false">BN91/AL91</f>
        <v>#DIV/0!</v>
      </c>
      <c r="EE91" s="126" t="n">
        <f aca="false">BO91/AM91</f>
        <v>0.906097905057487</v>
      </c>
      <c r="EF91" s="126" t="n">
        <f aca="false">BP91/AN91</f>
        <v>0.322665702681438</v>
      </c>
      <c r="EG91" s="126" t="e">
        <f aca="false">BQ91/AO91</f>
        <v>#DIV/0!</v>
      </c>
      <c r="EH91" s="126" t="n">
        <f aca="false">BR91/AP91</f>
        <v>0.659535311709225</v>
      </c>
      <c r="EI91" s="126" t="n">
        <f aca="false">BS91/AQ91</f>
        <v>0.362869198312236</v>
      </c>
      <c r="EJ91" s="126" t="e">
        <f aca="false">BT91/AR91</f>
        <v>#DIV/0!</v>
      </c>
      <c r="EK91" s="126" t="n">
        <f aca="false">BU91/AS91</f>
        <v>0.53730749559584</v>
      </c>
      <c r="EL91" s="126" t="n">
        <f aca="false">BV91/AT91</f>
        <v>0.08431176197805</v>
      </c>
      <c r="EM91" s="126" t="e">
        <f aca="false">BW91/AU91</f>
        <v>#DIV/0!</v>
      </c>
      <c r="EN91" s="126" t="n">
        <f aca="false">BX91/AV91</f>
        <v>1.01410874053682</v>
      </c>
      <c r="EO91" s="126" t="e">
        <f aca="false">BY91/AW91</f>
        <v>#DIV/0!</v>
      </c>
      <c r="EP91" s="126" t="n">
        <f aca="false">BZ91/AX91</f>
        <v>1.01410874053682</v>
      </c>
      <c r="EQ91" s="126" t="n">
        <f aca="false">CA91/AY91</f>
        <v>1.00522622069583</v>
      </c>
      <c r="ER91" s="126" t="e">
        <f aca="false">CB91/AZ91</f>
        <v>#DIV/0!</v>
      </c>
      <c r="ES91" s="126" t="n">
        <f aca="false">CC91/BA91</f>
        <v>1.00522622069583</v>
      </c>
      <c r="ET91" s="126" t="n">
        <f aca="false">SUM(BL91+BO91+BR91+BU91+BX91+CA91)/SUM(AJ91+AM91+AP91+AS91+AV91+AY91)</f>
        <v>0.93159120989707</v>
      </c>
      <c r="EU91" s="126" t="n">
        <f aca="false">SUM(BM91+BP91+BS91+BV91+BY91+CB91)/SUM(AK91+AN91+AQ91+AT91+AW91+AZ91)</f>
        <v>0.373888727535472</v>
      </c>
      <c r="EV91" s="126" t="n">
        <f aca="false">SUM(BN91+BQ91+BT91+BW91+BZ91+CC91)/SUM(AL91+AO91+AR91+AU91+AX91+BA91)</f>
        <v>1.01130635511377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7675021701389</v>
      </c>
      <c r="FD91" s="146" t="n">
        <f aca="false">AC91/$FA91</f>
        <v>0.0341948097511574</v>
      </c>
      <c r="FE91" s="147" t="n">
        <f aca="false">AD91/$FA91</f>
        <v>1.2109375E-005</v>
      </c>
      <c r="FF91" s="147" t="n">
        <f aca="false">AE91/$FA91</f>
        <v>1.47931134259259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5732783564815</v>
      </c>
      <c r="FL91" s="147" t="n">
        <f aca="false">AK91/$FA91</f>
        <v>0.000237481915509259</v>
      </c>
      <c r="FM91" s="147" t="n">
        <f aca="false">AL91/$FA91</f>
        <v>0</v>
      </c>
      <c r="FN91" s="147" t="n">
        <f aca="false">AM91/$FA91</f>
        <v>0.000205107060185185</v>
      </c>
      <c r="FO91" s="147" t="n">
        <f aca="false">AN91/$FA91</f>
        <v>0.000680367476851852</v>
      </c>
      <c r="FP91" s="147" t="n">
        <f aca="false">AO91/$FA91</f>
        <v>0</v>
      </c>
      <c r="FQ91" s="147" t="n">
        <f aca="false">AP91/$FA91</f>
        <v>0.00011005859375</v>
      </c>
      <c r="FR91" s="147" t="n">
        <f aca="false">AQ91/$FA91</f>
        <v>0.000586328125</v>
      </c>
      <c r="FS91" s="147" t="n">
        <f aca="false">AR91/$FA91</f>
        <v>0</v>
      </c>
      <c r="FT91" s="147" t="n">
        <f aca="false">AS91/$FA91</f>
        <v>6.3646556712963E-005</v>
      </c>
      <c r="FU91" s="147" t="n">
        <f aca="false">AT91/$FA91</f>
        <v>0.000538169126157408</v>
      </c>
      <c r="FV91" s="147" t="n">
        <f aca="false">AU91/$FA91</f>
        <v>0</v>
      </c>
      <c r="FW91" s="147" t="n">
        <f aca="false">AV91/$FA91</f>
        <v>5.25535300925926E-005</v>
      </c>
      <c r="FX91" s="147" t="n">
        <f aca="false">AW91/$FA91</f>
        <v>0</v>
      </c>
      <c r="FY91" s="147" t="n">
        <f aca="false">AX91/$FA91</f>
        <v>5.25535300925926E-005</v>
      </c>
      <c r="FZ91" s="147" t="n">
        <f aca="false">AY91/$FA91</f>
        <v>2.42223668981481E-005</v>
      </c>
      <c r="GA91" s="147" t="n">
        <f aca="false">AZ91/$FA91</f>
        <v>0</v>
      </c>
      <c r="GB91" s="147" t="n">
        <f aca="false">BA91/$FA91</f>
        <v>2.42223668981481E-005</v>
      </c>
      <c r="GC91" s="147" t="n">
        <f aca="false">SUM(FK91,FN91,FQ91,FT91,FW91,FZ91)</f>
        <v>0.000661320891203704</v>
      </c>
      <c r="GD91" s="147" t="n">
        <f aca="false">SUM(FL91,FO91,FR91,FU91,FX91,GA91)</f>
        <v>0.00204234664351852</v>
      </c>
      <c r="GE91" s="147" t="n">
        <f aca="false">SUM(FM91,FP91,FS91,FV91,FY91,GB91)</f>
        <v>7.67758969907407E-005</v>
      </c>
      <c r="GF91" s="105"/>
      <c r="GG91" s="146" t="n">
        <f aca="false">BD91/$FA91</f>
        <v>0.0306055736400463</v>
      </c>
      <c r="GH91" s="146" t="n">
        <f aca="false">BE91/$FA91</f>
        <v>0.0343059968171296</v>
      </c>
      <c r="GI91" s="146" t="n">
        <f aca="false">BF91/$FA91</f>
        <v>1.33355034722222E-005</v>
      </c>
      <c r="GJ91" s="146" t="n">
        <f aca="false">BG91/$FA91</f>
        <v>1.60300925925926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245804398148148</v>
      </c>
      <c r="GP91" s="146" t="n">
        <f aca="false">BM91/$FA91</f>
        <v>0.000285944733796296</v>
      </c>
      <c r="GQ91" s="146" t="n">
        <f aca="false">BN91/$FA91</f>
        <v>0</v>
      </c>
      <c r="GR91" s="146" t="n">
        <f aca="false">BO91/$FA91</f>
        <v>0.000185847077546296</v>
      </c>
      <c r="GS91" s="146" t="n">
        <f aca="false">BP91/$FA91</f>
        <v>0.00021953125</v>
      </c>
      <c r="GT91" s="146" t="n">
        <f aca="false">BQ91/$FA91</f>
        <v>0</v>
      </c>
      <c r="GU91" s="146" t="n">
        <f aca="false">BR91/$FA91</f>
        <v>7.25875289351852E-005</v>
      </c>
      <c r="GV91" s="146" t="n">
        <f aca="false">BS91/$FA91</f>
        <v>0.000212760416666667</v>
      </c>
      <c r="GW91" s="146" t="n">
        <f aca="false">BT91/$FA91</f>
        <v>0</v>
      </c>
      <c r="GX91" s="146" t="n">
        <f aca="false">BU91/$FA91</f>
        <v>3.41977719907407E-005</v>
      </c>
      <c r="GY91" s="146" t="n">
        <f aca="false">BV91/$FA91</f>
        <v>4.53739872685185E-005</v>
      </c>
      <c r="GZ91" s="146" t="n">
        <f aca="false">BW91/$FA91</f>
        <v>0</v>
      </c>
      <c r="HA91" s="146" t="n">
        <f aca="false">BX91/$FA91</f>
        <v>5.3294994212963E-005</v>
      </c>
      <c r="HB91" s="146" t="n">
        <f aca="false">BY91/$FA91</f>
        <v>0</v>
      </c>
      <c r="HC91" s="146" t="n">
        <f aca="false">BZ91/$FA91</f>
        <v>5.3294994212963E-005</v>
      </c>
      <c r="HD91" s="146" t="n">
        <f aca="false">CA91/$FA91</f>
        <v>2.43489583333333E-005</v>
      </c>
      <c r="HE91" s="146" t="n">
        <f aca="false">CB91/$FA91</f>
        <v>0</v>
      </c>
      <c r="HF91" s="146" t="n">
        <f aca="false">CC91/$FA91</f>
        <v>2.43489583333333E-005</v>
      </c>
      <c r="HG91" s="147" t="n">
        <f aca="false">SUM(GO91,GR91,GU91,GX91,HA91,HD91)</f>
        <v>0.000616080729166667</v>
      </c>
      <c r="HH91" s="147" t="n">
        <f aca="false">SUM(GP91,GS91,GV91,GY91,HB91,HE91)</f>
        <v>0.000763610387731481</v>
      </c>
      <c r="HI91" s="147" t="n">
        <f aca="false">SUM(GQ91,GT91,GW91,GZ91,HC91,HF91)</f>
        <v>7.76439525462963E-005</v>
      </c>
    </row>
    <row r="92" customFormat="false" ht="11.4" hidden="false" customHeight="false" outlineLevel="0" collapsed="false">
      <c r="A92" s="168"/>
      <c r="B92" s="168"/>
      <c r="C92" s="168" t="n">
        <v>27</v>
      </c>
      <c r="D92" s="186" t="n">
        <v>1124.2296</v>
      </c>
      <c r="E92" s="187" t="n">
        <v>43.2046</v>
      </c>
      <c r="F92" s="187" t="n">
        <v>41.5572</v>
      </c>
      <c r="G92" s="187" t="n">
        <v>41.6861</v>
      </c>
      <c r="H92" s="187" t="n">
        <v>3965.074</v>
      </c>
      <c r="I92" s="187" t="n">
        <v>9.313</v>
      </c>
      <c r="J92" s="150" t="n">
        <f aca="false">H92/3600</f>
        <v>1.10140944444444</v>
      </c>
      <c r="L92" s="186" t="n">
        <v>1122.3672</v>
      </c>
      <c r="M92" s="187" t="n">
        <v>43.1957</v>
      </c>
      <c r="N92" s="187" t="n">
        <v>41.5538</v>
      </c>
      <c r="O92" s="187" t="n">
        <v>41.6829</v>
      </c>
      <c r="P92" s="187"/>
      <c r="Q92" s="187"/>
      <c r="R92" s="150" t="n">
        <f aca="false">P92/3600</f>
        <v>0</v>
      </c>
      <c r="S92" s="133"/>
      <c r="T92" s="47"/>
      <c r="U92" s="84"/>
      <c r="V92" s="84"/>
      <c r="W92" s="47"/>
      <c r="X92" s="84"/>
      <c r="Y92" s="152"/>
      <c r="AA92" s="92"/>
      <c r="AB92" s="153" t="n">
        <v>7328966</v>
      </c>
      <c r="AC92" s="154" t="n">
        <v>6518665</v>
      </c>
      <c r="AD92" s="154" t="n">
        <v>2866</v>
      </c>
      <c r="AE92" s="154" t="n">
        <v>3412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9479</v>
      </c>
      <c r="AK92" s="154" t="n">
        <v>62116</v>
      </c>
      <c r="AL92" s="154" t="n">
        <v>0</v>
      </c>
      <c r="AM92" s="154" t="n">
        <v>41315</v>
      </c>
      <c r="AN92" s="154" t="n">
        <v>187987</v>
      </c>
      <c r="AO92" s="154" t="n">
        <v>0</v>
      </c>
      <c r="AP92" s="154" t="n">
        <v>32833</v>
      </c>
      <c r="AQ92" s="154" t="n">
        <v>186048</v>
      </c>
      <c r="AR92" s="154" t="n">
        <v>0</v>
      </c>
      <c r="AS92" s="154" t="n">
        <v>17852</v>
      </c>
      <c r="AT92" s="154" t="n">
        <v>154990</v>
      </c>
      <c r="AU92" s="154" t="n">
        <v>0</v>
      </c>
      <c r="AV92" s="154" t="n">
        <v>12015</v>
      </c>
      <c r="AW92" s="154" t="n">
        <v>0</v>
      </c>
      <c r="AX92" s="154" t="n">
        <v>12015</v>
      </c>
      <c r="AY92" s="154" t="n">
        <v>6407</v>
      </c>
      <c r="AZ92" s="154" t="n">
        <v>0</v>
      </c>
      <c r="BA92" s="155" t="n">
        <v>6407</v>
      </c>
      <c r="BB92" s="116"/>
      <c r="BC92" s="97"/>
      <c r="BD92" s="156" t="n">
        <v>6936448</v>
      </c>
      <c r="BE92" s="157" t="n">
        <v>6525272</v>
      </c>
      <c r="BF92" s="157" t="n">
        <v>2863</v>
      </c>
      <c r="BG92" s="157" t="n">
        <v>3434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66667</v>
      </c>
      <c r="BM92" s="157" t="n">
        <v>69878</v>
      </c>
      <c r="BN92" s="157" t="n">
        <v>0</v>
      </c>
      <c r="BO92" s="157" t="n">
        <v>38193</v>
      </c>
      <c r="BP92" s="157" t="n">
        <v>43171</v>
      </c>
      <c r="BQ92" s="157" t="n">
        <v>0</v>
      </c>
      <c r="BR92" s="157" t="n">
        <v>17877</v>
      </c>
      <c r="BS92" s="157" t="n">
        <v>65208</v>
      </c>
      <c r="BT92" s="157" t="n">
        <v>0</v>
      </c>
      <c r="BU92" s="157" t="n">
        <v>8603</v>
      </c>
      <c r="BV92" s="157" t="n">
        <v>9837</v>
      </c>
      <c r="BW92" s="157" t="n">
        <v>0</v>
      </c>
      <c r="BX92" s="157" t="n">
        <v>12395</v>
      </c>
      <c r="BY92" s="157" t="n">
        <v>0</v>
      </c>
      <c r="BZ92" s="157" t="n">
        <v>12395</v>
      </c>
      <c r="CA92" s="157" t="n">
        <v>6575</v>
      </c>
      <c r="CB92" s="157" t="n">
        <v>0</v>
      </c>
      <c r="CC92" s="158" t="n">
        <v>6575</v>
      </c>
      <c r="CF92" s="159" t="n">
        <f aca="false">AE92/$AB92</f>
        <v>0.00046554998344923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47541112893688</v>
      </c>
      <c r="CK92" s="126" t="n">
        <f aca="false">AL92/$AC92</f>
        <v>0</v>
      </c>
      <c r="CL92" s="126" t="n">
        <f aca="false">AN92/$AB92</f>
        <v>0.0256498665705367</v>
      </c>
      <c r="CM92" s="126" t="n">
        <f aca="false">AO92/$AC92</f>
        <v>0</v>
      </c>
      <c r="CN92" s="126" t="n">
        <f aca="false">AQ92/$AB92</f>
        <v>0.0253852999181604</v>
      </c>
      <c r="CO92" s="126" t="n">
        <f aca="false">AR92/$AC92</f>
        <v>0</v>
      </c>
      <c r="CP92" s="126" t="n">
        <f aca="false">AT92/$AB92</f>
        <v>0.021147594353691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84316880833729</v>
      </c>
      <c r="CT92" s="126" t="n">
        <f aca="false">AZ92/$AB92</f>
        <v>0</v>
      </c>
      <c r="CU92" s="128" t="n">
        <f aca="false">BA92/$AC92</f>
        <v>0.000982869958802914</v>
      </c>
      <c r="CV92" s="126" t="n">
        <f aca="false">CJ92+CL92+CN92+CP92+CR92+CT92</f>
        <v>0.0806581719713258</v>
      </c>
      <c r="CW92" s="160" t="n">
        <f aca="false">CK92+CM92+CO92+CQ92+CS92+CU92</f>
        <v>0.0028260387671402</v>
      </c>
      <c r="CX92" s="105"/>
      <c r="CY92" s="105"/>
      <c r="CZ92" s="159" t="n">
        <f aca="false">BG92/$BD92</f>
        <v>0.000495066062630326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0074032127106</v>
      </c>
      <c r="DE92" s="126" t="n">
        <f aca="false">BN92/$BE92</f>
        <v>0</v>
      </c>
      <c r="DF92" s="126" t="n">
        <f aca="false">BP92/$BD92</f>
        <v>0.00622379062021369</v>
      </c>
      <c r="DG92" s="126" t="n">
        <f aca="false">BQ92/$BE92</f>
        <v>0</v>
      </c>
      <c r="DH92" s="126" t="n">
        <f aca="false">BS92/$BD92</f>
        <v>0.00940077688177004</v>
      </c>
      <c r="DI92" s="126" t="n">
        <f aca="false">BT92/$BE92</f>
        <v>0</v>
      </c>
      <c r="DJ92" s="126" t="n">
        <f aca="false">BV92/$BD92</f>
        <v>0.00141816099536823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89953767444484</v>
      </c>
      <c r="DN92" s="126" t="n">
        <f aca="false">CB92/$BD92</f>
        <v>0</v>
      </c>
      <c r="DO92" s="160" t="n">
        <f aca="false">CC92/$BE92</f>
        <v>0.00100762083174464</v>
      </c>
      <c r="DP92" s="126" t="n">
        <f aca="false">DD92+DF92+DH92+DJ92+DL92+DN92</f>
        <v>0.0271167606244579</v>
      </c>
      <c r="DQ92" s="160" t="n">
        <f aca="false">DE92+DG92+DI92+DK92+DM92+DO92</f>
        <v>0.00290715850618947</v>
      </c>
      <c r="DR92" s="105"/>
      <c r="DS92" s="105"/>
      <c r="DT92" s="126" t="n">
        <f aca="false">BD92/AB92</f>
        <v>0.946442922507759</v>
      </c>
      <c r="DU92" s="126" t="n">
        <f aca="false">BE92/AC92</f>
        <v>1.00101355108753</v>
      </c>
      <c r="DV92" s="126" t="n">
        <f aca="false">BF92/AD92</f>
        <v>0.998953244940684</v>
      </c>
      <c r="DW92" s="126" t="n">
        <f aca="false">BG92/AE92</f>
        <v>1.00644783118406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12084937540981</v>
      </c>
      <c r="EC92" s="126" t="n">
        <f aca="false">BM92/AK92</f>
        <v>1.12495975272072</v>
      </c>
      <c r="ED92" s="126" t="e">
        <f aca="false">BN92/AL92</f>
        <v>#DIV/0!</v>
      </c>
      <c r="EE92" s="126" t="n">
        <f aca="false">BO92/AM92</f>
        <v>0.9244342248578</v>
      </c>
      <c r="EF92" s="126" t="n">
        <f aca="false">BP92/AN92</f>
        <v>0.229648858697676</v>
      </c>
      <c r="EG92" s="126" t="e">
        <f aca="false">BQ92/AO92</f>
        <v>#DIV/0!</v>
      </c>
      <c r="EH92" s="126" t="n">
        <f aca="false">BR92/AP92</f>
        <v>0.544482685103402</v>
      </c>
      <c r="EI92" s="126" t="n">
        <f aca="false">BS92/AQ92</f>
        <v>0.350490196078431</v>
      </c>
      <c r="EJ92" s="126" t="e">
        <f aca="false">BT92/AR92</f>
        <v>#DIV/0!</v>
      </c>
      <c r="EK92" s="126" t="n">
        <f aca="false">BU92/AS92</f>
        <v>0.481906789155277</v>
      </c>
      <c r="EL92" s="126" t="n">
        <f aca="false">BV92/AT92</f>
        <v>0.0634686108781212</v>
      </c>
      <c r="EM92" s="126" t="e">
        <f aca="false">BW92/AU92</f>
        <v>#DIV/0!</v>
      </c>
      <c r="EN92" s="126" t="n">
        <f aca="false">BX92/AV92</f>
        <v>1.03162713275073</v>
      </c>
      <c r="EO92" s="126" t="e">
        <f aca="false">BY92/AW92</f>
        <v>#DIV/0!</v>
      </c>
      <c r="EP92" s="126" t="n">
        <f aca="false">BZ92/AX92</f>
        <v>1.03162713275073</v>
      </c>
      <c r="EQ92" s="126" t="n">
        <f aca="false">CA92/AY92</f>
        <v>1.02622132043078</v>
      </c>
      <c r="ER92" s="126" t="e">
        <f aca="false">CB92/AZ92</f>
        <v>#DIV/0!</v>
      </c>
      <c r="ES92" s="126" t="n">
        <f aca="false">CC92/BA92</f>
        <v>1.02622132043078</v>
      </c>
      <c r="ET92" s="126" t="n">
        <f aca="false">SUM(BL92+BO92+BR92+BU92+BX92+CA92)/SUM(AJ92+AM92+AP92+AS92+AV92+AY92)</f>
        <v>0.884691673386266</v>
      </c>
      <c r="EU92" s="126" t="n">
        <f aca="false">SUM(BM92+BP92+BS92+BV92+BY92+CB92)/SUM(AK92+AN92+AQ92+AT92+AW92+AZ92)</f>
        <v>0.318188046506671</v>
      </c>
      <c r="EV92" s="126" t="n">
        <f aca="false">SUM(BN92+BQ92+BT92+BW92+BZ92+CC92)/SUM(AL92+AO92+AR92+AU92+AX92+BA92)</f>
        <v>1.02974704158072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65081235532407</v>
      </c>
      <c r="FD92" s="146" t="n">
        <f aca="false">AC92/$FA92</f>
        <v>0.0235773473668982</v>
      </c>
      <c r="FE92" s="147" t="n">
        <f aca="false">AD92/$FA92</f>
        <v>1.03660300925926E-005</v>
      </c>
      <c r="FF92" s="147" t="n">
        <f aca="false">AE92/$FA92</f>
        <v>1.23408564814815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215129484953704</v>
      </c>
      <c r="FL92" s="147" t="n">
        <f aca="false">AK92/$FA92</f>
        <v>0.00022466724537037</v>
      </c>
      <c r="FM92" s="147" t="n">
        <f aca="false">AL92/$FA92</f>
        <v>0</v>
      </c>
      <c r="FN92" s="147" t="n">
        <f aca="false">AM92/$FA92</f>
        <v>0.000149432146990741</v>
      </c>
      <c r="FO92" s="147" t="n">
        <f aca="false">AN92/$FA92</f>
        <v>0.000679929832175926</v>
      </c>
      <c r="FP92" s="147" t="n">
        <f aca="false">AO92/$FA92</f>
        <v>0</v>
      </c>
      <c r="FQ92" s="147" t="n">
        <f aca="false">AP92/$FA92</f>
        <v>0.000118753616898148</v>
      </c>
      <c r="FR92" s="147" t="n">
        <f aca="false">AQ92/$FA92</f>
        <v>0.000672916666666667</v>
      </c>
      <c r="FS92" s="147" t="n">
        <f aca="false">AR92/$FA92</f>
        <v>0</v>
      </c>
      <c r="FT92" s="147" t="n">
        <f aca="false">AS92/$FA92</f>
        <v>6.45688657407407E-005</v>
      </c>
      <c r="FU92" s="147" t="n">
        <f aca="false">AT92/$FA92</f>
        <v>0.000560583043981482</v>
      </c>
      <c r="FV92" s="147" t="n">
        <f aca="false">AU92/$FA92</f>
        <v>0</v>
      </c>
      <c r="FW92" s="147" t="n">
        <f aca="false">AV92/$FA92</f>
        <v>4.345703125E-005</v>
      </c>
      <c r="FX92" s="147" t="n">
        <f aca="false">AW92/$FA92</f>
        <v>0</v>
      </c>
      <c r="FY92" s="147" t="n">
        <f aca="false">AX92/$FA92</f>
        <v>4.345703125E-005</v>
      </c>
      <c r="FZ92" s="147" t="n">
        <f aca="false">AY92/$FA92</f>
        <v>2.31734664351852E-005</v>
      </c>
      <c r="GA92" s="147" t="n">
        <f aca="false">AZ92/$FA92</f>
        <v>0</v>
      </c>
      <c r="GB92" s="147" t="n">
        <f aca="false">BA92/$FA92</f>
        <v>2.31734664351852E-005</v>
      </c>
      <c r="GC92" s="147" t="n">
        <f aca="false">SUM(FK92,FN92,FQ92,FT92,FW92,FZ92)</f>
        <v>0.000614514612268519</v>
      </c>
      <c r="GD92" s="147" t="n">
        <f aca="false">SUM(FL92,FO92,FR92,FU92,FX92,GA92)</f>
        <v>0.00213809678819444</v>
      </c>
      <c r="GE92" s="147" t="n">
        <f aca="false">SUM(FM92,FP92,FS92,FV92,FY92,GB92)</f>
        <v>6.66304976851852E-005</v>
      </c>
      <c r="GF92" s="105"/>
      <c r="GG92" s="146" t="n">
        <f aca="false">BD92/$FA92</f>
        <v>0.0250884259259259</v>
      </c>
      <c r="GH92" s="146" t="n">
        <f aca="false">BE92/$FA92</f>
        <v>0.023601244212963</v>
      </c>
      <c r="GI92" s="146" t="n">
        <f aca="false">BF92/$FA92</f>
        <v>1.03551793981481E-005</v>
      </c>
      <c r="GJ92" s="146" t="n">
        <f aca="false">BG92/$FA92</f>
        <v>1.24204282407407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241127748842593</v>
      </c>
      <c r="GP92" s="146" t="n">
        <f aca="false">BM92/$FA92</f>
        <v>0.000252741608796296</v>
      </c>
      <c r="GQ92" s="146" t="n">
        <f aca="false">BN92/$FA92</f>
        <v>0</v>
      </c>
      <c r="GR92" s="146" t="n">
        <f aca="false">BO92/$FA92</f>
        <v>0.000138140190972222</v>
      </c>
      <c r="GS92" s="146" t="n">
        <f aca="false">BP92/$FA92</f>
        <v>0.000156145109953704</v>
      </c>
      <c r="GT92" s="146" t="n">
        <f aca="false">BQ92/$FA92</f>
        <v>0</v>
      </c>
      <c r="GU92" s="146" t="n">
        <f aca="false">BR92/$FA92</f>
        <v>6.46592881944444E-005</v>
      </c>
      <c r="GV92" s="146" t="n">
        <f aca="false">BS92/$FA92</f>
        <v>0.000235850694444444</v>
      </c>
      <c r="GW92" s="146" t="n">
        <f aca="false">BT92/$FA92</f>
        <v>0</v>
      </c>
      <c r="GX92" s="146" t="n">
        <f aca="false">BU92/$FA92</f>
        <v>3.11161747685185E-005</v>
      </c>
      <c r="GY92" s="146" t="n">
        <f aca="false">BV92/$FA92</f>
        <v>3.55794270833333E-005</v>
      </c>
      <c r="GZ92" s="146" t="n">
        <f aca="false">BW92/$FA92</f>
        <v>0</v>
      </c>
      <c r="HA92" s="146" t="n">
        <f aca="false">BX92/$FA92</f>
        <v>4.48314525462963E-005</v>
      </c>
      <c r="HB92" s="146" t="n">
        <f aca="false">BY92/$FA92</f>
        <v>0</v>
      </c>
      <c r="HC92" s="146" t="n">
        <f aca="false">BZ92/$FA92</f>
        <v>4.48314525462963E-005</v>
      </c>
      <c r="HD92" s="146" t="n">
        <f aca="false">CA92/$FA92</f>
        <v>2.37811053240741E-005</v>
      </c>
      <c r="HE92" s="146" t="n">
        <f aca="false">CB92/$FA92</f>
        <v>0</v>
      </c>
      <c r="HF92" s="146" t="n">
        <f aca="false">CC92/$FA92</f>
        <v>2.37811053240741E-005</v>
      </c>
      <c r="HG92" s="147" t="n">
        <f aca="false">SUM(GO92,GR92,GU92,GX92,HA92,HD92)</f>
        <v>0.000543655960648148</v>
      </c>
      <c r="HH92" s="147" t="n">
        <f aca="false">SUM(GP92,GS92,GV92,GY92,HB92,HE92)</f>
        <v>0.000680316840277778</v>
      </c>
      <c r="HI92" s="147" t="n">
        <f aca="false">SUM(GQ92,GT92,GW92,GZ92,HC92,HF92)</f>
        <v>6.86125578703704E-005</v>
      </c>
    </row>
    <row r="93" customFormat="false" ht="11.4" hidden="false" customHeight="false" outlineLevel="0" collapsed="false">
      <c r="A93" s="168"/>
      <c r="B93" s="168"/>
      <c r="C93" s="168" t="n">
        <v>32</v>
      </c>
      <c r="D93" s="186" t="n">
        <v>841.7072</v>
      </c>
      <c r="E93" s="187" t="n">
        <v>38.4059</v>
      </c>
      <c r="F93" s="187" t="n">
        <v>39.3461</v>
      </c>
      <c r="G93" s="187" t="n">
        <v>39.4825</v>
      </c>
      <c r="H93" s="187" t="n">
        <v>3920.13</v>
      </c>
      <c r="I93" s="187" t="n">
        <v>9.266</v>
      </c>
      <c r="J93" s="150" t="n">
        <f aca="false">H93/3600</f>
        <v>1.088925</v>
      </c>
      <c r="L93" s="186" t="n">
        <v>839.2624</v>
      </c>
      <c r="M93" s="187" t="n">
        <v>38.4028</v>
      </c>
      <c r="N93" s="187" t="n">
        <v>39.3456</v>
      </c>
      <c r="O93" s="187" t="n">
        <v>39.4671</v>
      </c>
      <c r="P93" s="187"/>
      <c r="Q93" s="187"/>
      <c r="R93" s="150" t="n">
        <f aca="false">P93/3600</f>
        <v>0</v>
      </c>
      <c r="S93" s="133"/>
      <c r="T93" s="47"/>
      <c r="U93" s="84"/>
      <c r="V93" s="84"/>
      <c r="W93" s="47"/>
      <c r="X93" s="84"/>
      <c r="Y93" s="152"/>
      <c r="AA93" s="92"/>
      <c r="AB93" s="153" t="n">
        <v>6325744</v>
      </c>
      <c r="AC93" s="154" t="n">
        <v>4193908</v>
      </c>
      <c r="AD93" s="154" t="n">
        <v>2745</v>
      </c>
      <c r="AE93" s="154" t="n">
        <v>324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493</v>
      </c>
      <c r="AK93" s="154" t="n">
        <v>56272</v>
      </c>
      <c r="AL93" s="154" t="n">
        <v>0</v>
      </c>
      <c r="AM93" s="154" t="n">
        <v>33613</v>
      </c>
      <c r="AN93" s="154" t="n">
        <v>190534</v>
      </c>
      <c r="AO93" s="154" t="n">
        <v>0</v>
      </c>
      <c r="AP93" s="154" t="n">
        <v>30148</v>
      </c>
      <c r="AQ93" s="154" t="n">
        <v>186048</v>
      </c>
      <c r="AR93" s="154" t="n">
        <v>0</v>
      </c>
      <c r="AS93" s="154" t="n">
        <v>15485</v>
      </c>
      <c r="AT93" s="154" t="n">
        <v>161604</v>
      </c>
      <c r="AU93" s="154" t="n">
        <v>0</v>
      </c>
      <c r="AV93" s="154" t="n">
        <v>11535</v>
      </c>
      <c r="AW93" s="154" t="n">
        <v>0</v>
      </c>
      <c r="AX93" s="154" t="n">
        <v>11535</v>
      </c>
      <c r="AY93" s="154" t="n">
        <v>6414</v>
      </c>
      <c r="AZ93" s="154" t="n">
        <v>0</v>
      </c>
      <c r="BA93" s="155" t="n">
        <v>6414</v>
      </c>
      <c r="BB93" s="116"/>
      <c r="BC93" s="97"/>
      <c r="BD93" s="156" t="n">
        <v>5901300</v>
      </c>
      <c r="BE93" s="157" t="n">
        <v>4196120</v>
      </c>
      <c r="BF93" s="157" t="n">
        <v>2726</v>
      </c>
      <c r="BG93" s="157" t="n">
        <v>3151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6490</v>
      </c>
      <c r="BM93" s="157" t="n">
        <v>60085</v>
      </c>
      <c r="BN93" s="157" t="n">
        <v>0</v>
      </c>
      <c r="BO93" s="157" t="n">
        <v>30083</v>
      </c>
      <c r="BP93" s="157" t="n">
        <v>32406</v>
      </c>
      <c r="BQ93" s="157" t="n">
        <v>0</v>
      </c>
      <c r="BR93" s="157" t="n">
        <v>16537</v>
      </c>
      <c r="BS93" s="157" t="n">
        <v>63612</v>
      </c>
      <c r="BT93" s="157" t="n">
        <v>0</v>
      </c>
      <c r="BU93" s="157" t="n">
        <v>7628</v>
      </c>
      <c r="BV93" s="157" t="n">
        <v>8221</v>
      </c>
      <c r="BW93" s="157" t="n">
        <v>0</v>
      </c>
      <c r="BX93" s="157" t="n">
        <v>12305</v>
      </c>
      <c r="BY93" s="157" t="n">
        <v>0</v>
      </c>
      <c r="BZ93" s="157" t="n">
        <v>12305</v>
      </c>
      <c r="CA93" s="157" t="n">
        <v>6727</v>
      </c>
      <c r="CB93" s="157" t="n">
        <v>0</v>
      </c>
      <c r="CC93" s="158" t="n">
        <v>6727</v>
      </c>
      <c r="CF93" s="159" t="n">
        <f aca="false">AE93/$AB93</f>
        <v>0.00051345738936005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571250433151</v>
      </c>
      <c r="CK93" s="126" t="n">
        <f aca="false">AL93/$AC93</f>
        <v>0</v>
      </c>
      <c r="CL93" s="126" t="n">
        <f aca="false">AN93/$AB93</f>
        <v>0.0301204095518251</v>
      </c>
      <c r="CM93" s="126" t="n">
        <f aca="false">AO93/$AC93</f>
        <v>0</v>
      </c>
      <c r="CN93" s="126" t="n">
        <f aca="false">AQ93/$AB93</f>
        <v>0.029411243958023</v>
      </c>
      <c r="CO93" s="126" t="n">
        <f aca="false">AR93/$AC93</f>
        <v>0</v>
      </c>
      <c r="CP93" s="126" t="n">
        <f aca="false">AT93/$AB93</f>
        <v>0.025547034467408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75041798723291</v>
      </c>
      <c r="CT93" s="126" t="n">
        <f aca="false">AZ93/$AB93</f>
        <v>0</v>
      </c>
      <c r="CU93" s="128" t="n">
        <f aca="false">BA93/$AC93</f>
        <v>0.00152936115909076</v>
      </c>
      <c r="CV93" s="126" t="n">
        <f aca="false">CJ93+CL93+CN93+CP93+CR93+CT93</f>
        <v>0.0939744004815876</v>
      </c>
      <c r="CW93" s="160" t="n">
        <f aca="false">CK93+CM93+CO93+CQ93+CS93+CU93</f>
        <v>0.00427977914632367</v>
      </c>
      <c r="CX93" s="105"/>
      <c r="CY93" s="105"/>
      <c r="CZ93" s="159" t="n">
        <f aca="false">BG93/$BD93</f>
        <v>0.000533950146577873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101816548896006</v>
      </c>
      <c r="DE93" s="126" t="n">
        <f aca="false">BN93/$BE93</f>
        <v>0</v>
      </c>
      <c r="DF93" s="126" t="n">
        <f aca="false">BP93/$BD93</f>
        <v>0.00549133241828072</v>
      </c>
      <c r="DG93" s="126" t="n">
        <f aca="false">BQ93/$BE93</f>
        <v>0</v>
      </c>
      <c r="DH93" s="126" t="n">
        <f aca="false">BS93/$BD93</f>
        <v>0.0107793198108891</v>
      </c>
      <c r="DI93" s="126" t="n">
        <f aca="false">BT93/$BE93</f>
        <v>0</v>
      </c>
      <c r="DJ93" s="126" t="n">
        <f aca="false">BV93/$BD93</f>
        <v>0.00139308288004338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93247094935321</v>
      </c>
      <c r="DN93" s="126" t="n">
        <f aca="false">CB93/$BD93</f>
        <v>0</v>
      </c>
      <c r="DO93" s="160" t="n">
        <f aca="false">CC93/$BE93</f>
        <v>0.00160314766975206</v>
      </c>
      <c r="DP93" s="126" t="n">
        <f aca="false">DD93+DF93+DH93+DJ93+DL93+DN93</f>
        <v>0.0278453899988138</v>
      </c>
      <c r="DQ93" s="160" t="n">
        <f aca="false">DE93+DG93+DI93+DK93+DM93+DO93</f>
        <v>0.00453561861910527</v>
      </c>
      <c r="DR93" s="105"/>
      <c r="DS93" s="105"/>
      <c r="DT93" s="126" t="n">
        <f aca="false">BD93/AB93</f>
        <v>0.932902121868985</v>
      </c>
      <c r="DU93" s="126" t="n">
        <f aca="false">BE93/AC93</f>
        <v>1.00052743169378</v>
      </c>
      <c r="DV93" s="126" t="n">
        <f aca="false">BF93/AD93</f>
        <v>0.993078324225865</v>
      </c>
      <c r="DW93" s="126" t="n">
        <f aca="false">BG93/AE93</f>
        <v>0.970135467980296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7614348579811</v>
      </c>
      <c r="EC93" s="126" t="n">
        <f aca="false">BM93/AK93</f>
        <v>1.06776016491328</v>
      </c>
      <c r="ED93" s="126" t="e">
        <f aca="false">BN93/AL93</f>
        <v>#DIV/0!</v>
      </c>
      <c r="EE93" s="126" t="n">
        <f aca="false">BO93/AM93</f>
        <v>0.894981108499688</v>
      </c>
      <c r="EF93" s="126" t="n">
        <f aca="false">BP93/AN93</f>
        <v>0.170079880756191</v>
      </c>
      <c r="EG93" s="126" t="e">
        <f aca="false">BQ93/AO93</f>
        <v>#DIV/0!</v>
      </c>
      <c r="EH93" s="126" t="n">
        <f aca="false">BR93/AP93</f>
        <v>0.548527265490248</v>
      </c>
      <c r="EI93" s="126" t="n">
        <f aca="false">BS93/AQ93</f>
        <v>0.341911764705882</v>
      </c>
      <c r="EJ93" s="126" t="e">
        <f aca="false">BT93/AR93</f>
        <v>#DIV/0!</v>
      </c>
      <c r="EK93" s="126" t="n">
        <f aca="false">BU93/AS93</f>
        <v>0.492605747497578</v>
      </c>
      <c r="EL93" s="126" t="n">
        <f aca="false">BV93/AT93</f>
        <v>0.0508712655627336</v>
      </c>
      <c r="EM93" s="126" t="e">
        <f aca="false">BW93/AU93</f>
        <v>#DIV/0!</v>
      </c>
      <c r="EN93" s="126" t="n">
        <f aca="false">BX93/AV93</f>
        <v>1.06675335934114</v>
      </c>
      <c r="EO93" s="126" t="e">
        <f aca="false">BY93/AW93</f>
        <v>#DIV/0!</v>
      </c>
      <c r="EP93" s="126" t="n">
        <f aca="false">BZ93/AX93</f>
        <v>1.06675335934114</v>
      </c>
      <c r="EQ93" s="126" t="n">
        <f aca="false">CA93/AY93</f>
        <v>1.04879950109136</v>
      </c>
      <c r="ER93" s="126" t="e">
        <f aca="false">CB93/AZ93</f>
        <v>#DIV/0!</v>
      </c>
      <c r="ES93" s="126" t="n">
        <f aca="false">CC93/BA93</f>
        <v>1.04879950109136</v>
      </c>
      <c r="ET93" s="126" t="n">
        <f aca="false">SUM(BL93+BO93+BR93+BU93+BX93+CA93)/SUM(AJ93+AM93+AP93+AS93+AV93+AY93)</f>
        <v>0.866936561381006</v>
      </c>
      <c r="EU93" s="126" t="n">
        <f aca="false">SUM(BM93+BP93+BS93+BV93+BY93+CB93)/SUM(AK93+AN93+AQ93+AT93+AW93+AZ93)</f>
        <v>0.276426593636556</v>
      </c>
      <c r="EV93" s="126" t="n">
        <f aca="false">SUM(BN93+BQ93+BT93+BW93+BZ93+CC93)/SUM(AL93+AO93+AR93+AU93+AX93+BA93)</f>
        <v>1.06033762326592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8795717592593</v>
      </c>
      <c r="FD93" s="146" t="n">
        <f aca="false">AC93/$FA93</f>
        <v>0.0151689380787037</v>
      </c>
      <c r="FE93" s="147" t="n">
        <f aca="false">AD93/$FA93</f>
        <v>9.92838541666667E-006</v>
      </c>
      <c r="FF93" s="147" t="n">
        <f aca="false">AE93/$FA93</f>
        <v>1.17476851851852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89861834490741</v>
      </c>
      <c r="FL93" s="147" t="n">
        <f aca="false">AK93/$FA93</f>
        <v>0.000203530092592593</v>
      </c>
      <c r="FM93" s="147" t="n">
        <f aca="false">AL93/$FA93</f>
        <v>0</v>
      </c>
      <c r="FN93" s="147" t="n">
        <f aca="false">AM93/$FA93</f>
        <v>0.000121574797453704</v>
      </c>
      <c r="FO93" s="147" t="n">
        <f aca="false">AN93/$FA93</f>
        <v>0.000689142071759259</v>
      </c>
      <c r="FP93" s="147" t="n">
        <f aca="false">AO93/$FA93</f>
        <v>0</v>
      </c>
      <c r="FQ93" s="147" t="n">
        <f aca="false">AP93/$FA93</f>
        <v>0.00010904224537037</v>
      </c>
      <c r="FR93" s="147" t="n">
        <f aca="false">AQ93/$FA93</f>
        <v>0.000672916666666667</v>
      </c>
      <c r="FS93" s="147" t="n">
        <f aca="false">AR93/$FA93</f>
        <v>0</v>
      </c>
      <c r="FT93" s="147" t="n">
        <f aca="false">AS93/$FA93</f>
        <v>5.60076678240741E-005</v>
      </c>
      <c r="FU93" s="147" t="n">
        <f aca="false">AT93/$FA93</f>
        <v>0.000584505208333333</v>
      </c>
      <c r="FV93" s="147" t="n">
        <f aca="false">AU93/$FA93</f>
        <v>0</v>
      </c>
      <c r="FW93" s="147" t="n">
        <f aca="false">AV93/$FA93</f>
        <v>4.17209201388889E-005</v>
      </c>
      <c r="FX93" s="147" t="n">
        <f aca="false">AW93/$FA93</f>
        <v>0</v>
      </c>
      <c r="FY93" s="147" t="n">
        <f aca="false">AX93/$FA93</f>
        <v>4.17209201388889E-005</v>
      </c>
      <c r="FZ93" s="147" t="n">
        <f aca="false">AY93/$FA93</f>
        <v>2.31987847222222E-005</v>
      </c>
      <c r="GA93" s="147" t="n">
        <f aca="false">AZ93/$FA93</f>
        <v>0</v>
      </c>
      <c r="GB93" s="147" t="n">
        <f aca="false">BA93/$FA93</f>
        <v>2.31987847222222E-005</v>
      </c>
      <c r="GC93" s="147" t="n">
        <f aca="false">SUM(FK93,FN93,FQ93,FT93,FW93,FZ93)</f>
        <v>0.00054140625</v>
      </c>
      <c r="GD93" s="147" t="n">
        <f aca="false">SUM(FL93,FO93,FR93,FU93,FX93,GA93)</f>
        <v>0.00215009403935185</v>
      </c>
      <c r="GE93" s="147" t="n">
        <f aca="false">SUM(FM93,FP93,FS93,FV93,FY93,GB93)</f>
        <v>6.49197048611111E-005</v>
      </c>
      <c r="GF93" s="105"/>
      <c r="GG93" s="146" t="n">
        <f aca="false">BD93/$FA93</f>
        <v>0.0213444010416667</v>
      </c>
      <c r="GH93" s="146" t="n">
        <f aca="false">BE93/$FA93</f>
        <v>0.0151769386574074</v>
      </c>
      <c r="GI93" s="146" t="n">
        <f aca="false">BF93/$FA93</f>
        <v>9.85966435185185E-006</v>
      </c>
      <c r="GJ93" s="146" t="n">
        <f aca="false">BG93/$FA93</f>
        <v>1.13968460648148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0204318576388889</v>
      </c>
      <c r="GP93" s="146" t="n">
        <f aca="false">BM93/$FA93</f>
        <v>0.000217321325231481</v>
      </c>
      <c r="GQ93" s="146" t="n">
        <f aca="false">BN93/$FA93</f>
        <v>0</v>
      </c>
      <c r="GR93" s="146" t="n">
        <f aca="false">BO93/$FA93</f>
        <v>0.000108807146990741</v>
      </c>
      <c r="GS93" s="146" t="n">
        <f aca="false">BP93/$FA93</f>
        <v>0.000117209201388889</v>
      </c>
      <c r="GT93" s="146" t="n">
        <f aca="false">BQ93/$FA93</f>
        <v>0</v>
      </c>
      <c r="GU93" s="146" t="n">
        <f aca="false">BR93/$FA93</f>
        <v>5.98126446759259E-005</v>
      </c>
      <c r="GV93" s="146" t="n">
        <f aca="false">BS93/$FA93</f>
        <v>0.000230078125</v>
      </c>
      <c r="GW93" s="146" t="n">
        <f aca="false">BT93/$FA93</f>
        <v>0</v>
      </c>
      <c r="GX93" s="146" t="n">
        <f aca="false">BU93/$FA93</f>
        <v>2.75896990740741E-005</v>
      </c>
      <c r="GY93" s="146" t="n">
        <f aca="false">BV93/$FA93</f>
        <v>2.97345196759259E-005</v>
      </c>
      <c r="GZ93" s="146" t="n">
        <f aca="false">BW93/$FA93</f>
        <v>0</v>
      </c>
      <c r="HA93" s="146" t="n">
        <f aca="false">BX93/$FA93</f>
        <v>4.4505931712963E-005</v>
      </c>
      <c r="HB93" s="146" t="n">
        <f aca="false">BY93/$FA93</f>
        <v>0</v>
      </c>
      <c r="HC93" s="146" t="n">
        <f aca="false">BZ93/$FA93</f>
        <v>4.4505931712963E-005</v>
      </c>
      <c r="HD93" s="146" t="n">
        <f aca="false">CA93/$FA93</f>
        <v>2.43308738425926E-005</v>
      </c>
      <c r="HE93" s="146" t="n">
        <f aca="false">CB93/$FA93</f>
        <v>0</v>
      </c>
      <c r="HF93" s="146" t="n">
        <f aca="false">CC93/$FA93</f>
        <v>2.43308738425926E-005</v>
      </c>
      <c r="HG93" s="147" t="n">
        <f aca="false">SUM(GO93,GR93,GU93,GX93,HA93,HD93)</f>
        <v>0.000469364872685185</v>
      </c>
      <c r="HH93" s="147" t="n">
        <f aca="false">SUM(GP93,GS93,GV93,GY93,HB93,HE93)</f>
        <v>0.000594343171296296</v>
      </c>
      <c r="HI93" s="147" t="n">
        <f aca="false">SUM(GQ93,GT93,GW93,GZ93,HC93,HF93)</f>
        <v>6.88368055555556E-005</v>
      </c>
    </row>
    <row r="94" customFormat="false" ht="12" hidden="false" customHeight="false" outlineLevel="0" collapsed="false">
      <c r="A94" s="168"/>
      <c r="B94" s="170"/>
      <c r="C94" s="170" t="n">
        <v>37</v>
      </c>
      <c r="D94" s="188" t="n">
        <v>608.7048</v>
      </c>
      <c r="E94" s="189" t="n">
        <v>33.54</v>
      </c>
      <c r="F94" s="189" t="n">
        <v>38.199</v>
      </c>
      <c r="G94" s="189" t="n">
        <v>37.9615</v>
      </c>
      <c r="H94" s="189" t="n">
        <v>3876.029</v>
      </c>
      <c r="I94" s="189" t="n">
        <v>9.094</v>
      </c>
      <c r="J94" s="163" t="n">
        <f aca="false">H94/3600</f>
        <v>1.07667472222222</v>
      </c>
      <c r="L94" s="188" t="n">
        <v>605.868</v>
      </c>
      <c r="M94" s="189" t="n">
        <v>33.5447</v>
      </c>
      <c r="N94" s="189" t="n">
        <v>38.1668</v>
      </c>
      <c r="O94" s="189" t="n">
        <v>37.9434</v>
      </c>
      <c r="P94" s="189"/>
      <c r="Q94" s="189"/>
      <c r="R94" s="163" t="n">
        <f aca="false">P94/3600</f>
        <v>0</v>
      </c>
      <c r="S94" s="133"/>
      <c r="T94" s="49"/>
      <c r="U94" s="165"/>
      <c r="V94" s="165"/>
      <c r="W94" s="49"/>
      <c r="X94" s="165"/>
      <c r="Y94" s="166"/>
      <c r="AA94" s="92"/>
      <c r="AB94" s="153" t="n">
        <v>5284728</v>
      </c>
      <c r="AC94" s="154" t="n">
        <v>2469269</v>
      </c>
      <c r="AD94" s="154" t="n">
        <v>2264</v>
      </c>
      <c r="AE94" s="154" t="n">
        <v>267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4287</v>
      </c>
      <c r="AK94" s="154" t="n">
        <v>55304</v>
      </c>
      <c r="AL94" s="154" t="n">
        <v>0</v>
      </c>
      <c r="AM94" s="154" t="n">
        <v>35517</v>
      </c>
      <c r="AN94" s="154" t="n">
        <v>153784</v>
      </c>
      <c r="AO94" s="154" t="n">
        <v>0</v>
      </c>
      <c r="AP94" s="154" t="n">
        <v>23668</v>
      </c>
      <c r="AQ94" s="154" t="n">
        <v>142956</v>
      </c>
      <c r="AR94" s="154" t="n">
        <v>0</v>
      </c>
      <c r="AS94" s="154" t="n">
        <v>13353</v>
      </c>
      <c r="AT94" s="154" t="n">
        <v>129457</v>
      </c>
      <c r="AU94" s="154" t="n">
        <v>0</v>
      </c>
      <c r="AV94" s="154" t="n">
        <v>10710</v>
      </c>
      <c r="AW94" s="154" t="n">
        <v>0</v>
      </c>
      <c r="AX94" s="154" t="n">
        <v>10710</v>
      </c>
      <c r="AY94" s="154" t="n">
        <v>6245</v>
      </c>
      <c r="AZ94" s="154" t="n">
        <v>0</v>
      </c>
      <c r="BA94" s="155" t="n">
        <v>6245</v>
      </c>
      <c r="BB94" s="116"/>
      <c r="BC94" s="97"/>
      <c r="BD94" s="156" t="n">
        <v>4953311</v>
      </c>
      <c r="BE94" s="157" t="n">
        <v>2469862</v>
      </c>
      <c r="BF94" s="157" t="n">
        <v>2427</v>
      </c>
      <c r="BG94" s="157" t="n">
        <v>2773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44289</v>
      </c>
      <c r="BM94" s="157" t="n">
        <v>55250</v>
      </c>
      <c r="BN94" s="157" t="n">
        <v>0</v>
      </c>
      <c r="BO94" s="157" t="n">
        <v>24175</v>
      </c>
      <c r="BP94" s="157" t="n">
        <v>25894</v>
      </c>
      <c r="BQ94" s="157" t="n">
        <v>0</v>
      </c>
      <c r="BR94" s="157" t="n">
        <v>15380</v>
      </c>
      <c r="BS94" s="157" t="n">
        <v>57228</v>
      </c>
      <c r="BT94" s="157" t="n">
        <v>0</v>
      </c>
      <c r="BU94" s="157" t="n">
        <v>7244</v>
      </c>
      <c r="BV94" s="157" t="n">
        <v>7355</v>
      </c>
      <c r="BW94" s="157" t="n">
        <v>0</v>
      </c>
      <c r="BX94" s="157" t="n">
        <v>10800</v>
      </c>
      <c r="BY94" s="157" t="n">
        <v>0</v>
      </c>
      <c r="BZ94" s="157" t="n">
        <v>10800</v>
      </c>
      <c r="CA94" s="157" t="n">
        <v>6226</v>
      </c>
      <c r="CB94" s="157" t="n">
        <v>0</v>
      </c>
      <c r="CC94" s="158" t="n">
        <v>6226</v>
      </c>
      <c r="CF94" s="159" t="n">
        <f aca="false">AE94/$AB94</f>
        <v>0.00050541863270919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0464871607394</v>
      </c>
      <c r="CK94" s="126" t="n">
        <f aca="false">AL94/$AC94</f>
        <v>0</v>
      </c>
      <c r="CL94" s="126" t="n">
        <f aca="false">AN94/$AB94</f>
        <v>0.0290997001170164</v>
      </c>
      <c r="CM94" s="126" t="n">
        <f aca="false">AO94/$AC94</f>
        <v>0</v>
      </c>
      <c r="CN94" s="126" t="n">
        <f aca="false">AQ94/$AB94</f>
        <v>0.0270507772585458</v>
      </c>
      <c r="CO94" s="126" t="n">
        <f aca="false">AR94/$AC94</f>
        <v>0</v>
      </c>
      <c r="CP94" s="126" t="n">
        <f aca="false">AT94/$AB94</f>
        <v>0.024496435767365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433731602348711</v>
      </c>
      <c r="CT94" s="126" t="n">
        <f aca="false">AZ94/$AB94</f>
        <v>0</v>
      </c>
      <c r="CU94" s="128" t="n">
        <f aca="false">BA94/$AC94</f>
        <v>0.00252908856831718</v>
      </c>
      <c r="CV94" s="126" t="n">
        <f aca="false">CJ94+CL94+CN94+CP94+CR94+CT94</f>
        <v>0.0911117847503221</v>
      </c>
      <c r="CW94" s="160" t="n">
        <f aca="false">CK94+CM94+CO94+CQ94+CS94+CU94</f>
        <v>0.0068664045918043</v>
      </c>
      <c r="CX94" s="105"/>
      <c r="CY94" s="105"/>
      <c r="CZ94" s="159" t="n">
        <f aca="false">BG94/$BD94</f>
        <v>0.000559827557768935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11541552710904</v>
      </c>
      <c r="DE94" s="126" t="n">
        <f aca="false">BN94/$BE94</f>
        <v>0</v>
      </c>
      <c r="DF94" s="126" t="n">
        <f aca="false">BP94/$BD94</f>
        <v>0.00522761441791157</v>
      </c>
      <c r="DG94" s="126" t="n">
        <f aca="false">BQ94/$BE94</f>
        <v>0</v>
      </c>
      <c r="DH94" s="126" t="n">
        <f aca="false">BS94/$BD94</f>
        <v>0.0115534841240536</v>
      </c>
      <c r="DI94" s="126" t="n">
        <f aca="false">BT94/$BE94</f>
        <v>0</v>
      </c>
      <c r="DJ94" s="126" t="n">
        <f aca="false">BV94/$BD94</f>
        <v>0.00148486537590715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437271394110278</v>
      </c>
      <c r="DN94" s="126" t="n">
        <f aca="false">CB94/$BD94</f>
        <v>0</v>
      </c>
      <c r="DO94" s="160" t="n">
        <f aca="false">CC94/$BE94</f>
        <v>0.00252078861086166</v>
      </c>
      <c r="DP94" s="126" t="n">
        <f aca="false">DD94+DF94+DH94+DJ94+DL94+DN94</f>
        <v>0.0294201191889627</v>
      </c>
      <c r="DQ94" s="160" t="n">
        <f aca="false">DE94+DG94+DI94+DK94+DM94+DO94</f>
        <v>0.00689350255196444</v>
      </c>
      <c r="DR94" s="105"/>
      <c r="DS94" s="105"/>
      <c r="DT94" s="126" t="n">
        <f aca="false">BD94/AB94</f>
        <v>0.937287784726101</v>
      </c>
      <c r="DU94" s="126" t="n">
        <f aca="false">BE94/AC94</f>
        <v>1.000240152045</v>
      </c>
      <c r="DV94" s="126" t="n">
        <f aca="false">BF94/AD94</f>
        <v>1.0719964664311</v>
      </c>
      <c r="DW94" s="126" t="n">
        <f aca="false">BG94/AE94</f>
        <v>1.03818794459004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0004515997923</v>
      </c>
      <c r="EC94" s="126" t="n">
        <f aca="false">BM94/AK94</f>
        <v>0.999023578764646</v>
      </c>
      <c r="ED94" s="126" t="e">
        <f aca="false">BN94/AL94</f>
        <v>#DIV/0!</v>
      </c>
      <c r="EE94" s="126" t="n">
        <f aca="false">BO94/AM94</f>
        <v>0.680659965650252</v>
      </c>
      <c r="EF94" s="126" t="n">
        <f aca="false">BP94/AN94</f>
        <v>0.168379025126151</v>
      </c>
      <c r="EG94" s="126" t="e">
        <f aca="false">BQ94/AO94</f>
        <v>#DIV/0!</v>
      </c>
      <c r="EH94" s="126" t="n">
        <f aca="false">BR94/AP94</f>
        <v>0.649822545208721</v>
      </c>
      <c r="EI94" s="126" t="n">
        <f aca="false">BS94/AQ94</f>
        <v>0.400318979266348</v>
      </c>
      <c r="EJ94" s="126" t="e">
        <f aca="false">BT94/AR94</f>
        <v>#DIV/0!</v>
      </c>
      <c r="EK94" s="126" t="n">
        <f aca="false">BU94/AS94</f>
        <v>0.542499812776155</v>
      </c>
      <c r="EL94" s="126" t="n">
        <f aca="false">BV94/AT94</f>
        <v>0.0568142317526283</v>
      </c>
      <c r="EM94" s="126" t="e">
        <f aca="false">BW94/AU94</f>
        <v>#DIV/0!</v>
      </c>
      <c r="EN94" s="126" t="n">
        <f aca="false">BX94/AV94</f>
        <v>1.00840336134454</v>
      </c>
      <c r="EO94" s="126" t="e">
        <f aca="false">BY94/AW94</f>
        <v>#DIV/0!</v>
      </c>
      <c r="EP94" s="126" t="n">
        <f aca="false">BZ94/AX94</f>
        <v>1.00840336134454</v>
      </c>
      <c r="EQ94" s="126" t="n">
        <f aca="false">CA94/AY94</f>
        <v>0.996957566052842</v>
      </c>
      <c r="ER94" s="126" t="e">
        <f aca="false">CB94/AZ94</f>
        <v>#DIV/0!</v>
      </c>
      <c r="ES94" s="126" t="n">
        <f aca="false">CC94/BA94</f>
        <v>0.996957566052842</v>
      </c>
      <c r="ET94" s="126" t="n">
        <f aca="false">SUM(BL94+BO94+BR94+BU94+BX94+CA94)/SUM(AJ94+AM94+AP94+AS94+AV94+AY94)</f>
        <v>0.808147705187622</v>
      </c>
      <c r="EU94" s="126" t="n">
        <f aca="false">SUM(BM94+BP94+BS94+BV94+BY94+CB94)/SUM(AK94+AN94+AQ94+AT94+AW94+AZ94)</f>
        <v>0.302651500204569</v>
      </c>
      <c r="EV94" s="126" t="n">
        <f aca="false">SUM(BN94+BQ94+BT94+BW94+BZ94+CC94)/SUM(AL94+AO94+AR94+AU94+AX94+BA94)</f>
        <v>1.00418755529342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91143229166667</v>
      </c>
      <c r="FD94" s="146" t="n">
        <f aca="false">AC94/$FA94</f>
        <v>0.00893109447337963</v>
      </c>
      <c r="FE94" s="147" t="n">
        <f aca="false">AD94/$FA94</f>
        <v>8.18865740740741E-006</v>
      </c>
      <c r="FF94" s="147" t="n">
        <f aca="false">AE94/$FA94</f>
        <v>9.6607349537037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0160181568287037</v>
      </c>
      <c r="FL94" s="147" t="n">
        <f aca="false">AK94/$FA94</f>
        <v>0.000200028935185185</v>
      </c>
      <c r="FM94" s="147" t="n">
        <f aca="false">AL94/$FA94</f>
        <v>0</v>
      </c>
      <c r="FN94" s="147" t="n">
        <f aca="false">AM94/$FA94</f>
        <v>0.000128461371527778</v>
      </c>
      <c r="FO94" s="147" t="n">
        <f aca="false">AN94/$FA94</f>
        <v>0.000556221064814815</v>
      </c>
      <c r="FP94" s="147" t="n">
        <f aca="false">AO94/$FA94</f>
        <v>0</v>
      </c>
      <c r="FQ94" s="147" t="n">
        <f aca="false">AP94/$FA94</f>
        <v>8.56047453703704E-005</v>
      </c>
      <c r="FR94" s="147" t="n">
        <f aca="false">AQ94/$FA94</f>
        <v>0.000517057291666667</v>
      </c>
      <c r="FS94" s="147" t="n">
        <f aca="false">AR94/$FA94</f>
        <v>0</v>
      </c>
      <c r="FT94" s="147" t="n">
        <f aca="false">AS94/$FA94</f>
        <v>4.82964409722222E-005</v>
      </c>
      <c r="FU94" s="147" t="n">
        <f aca="false">AT94/$FA94</f>
        <v>0.000468232783564815</v>
      </c>
      <c r="FV94" s="147" t="n">
        <f aca="false">AU94/$FA94</f>
        <v>0</v>
      </c>
      <c r="FW94" s="147" t="n">
        <f aca="false">AV94/$FA94</f>
        <v>3.87369791666667E-005</v>
      </c>
      <c r="FX94" s="147" t="n">
        <f aca="false">AW94/$FA94</f>
        <v>0</v>
      </c>
      <c r="FY94" s="147" t="n">
        <f aca="false">AX94/$FA94</f>
        <v>3.87369791666667E-005</v>
      </c>
      <c r="FZ94" s="147" t="n">
        <f aca="false">AY94/$FA94</f>
        <v>2.25875289351852E-005</v>
      </c>
      <c r="GA94" s="147" t="n">
        <f aca="false">AZ94/$FA94</f>
        <v>0</v>
      </c>
      <c r="GB94" s="147" t="n">
        <f aca="false">BA94/$FA94</f>
        <v>2.25875289351852E-005</v>
      </c>
      <c r="GC94" s="147" t="n">
        <f aca="false">SUM(FK94,FN94,FQ94,FT94,FW94,FZ94)</f>
        <v>0.000483868634259259</v>
      </c>
      <c r="GD94" s="147" t="n">
        <f aca="false">SUM(FL94,FO94,FR94,FU94,FX94,GA94)</f>
        <v>0.00174154007523148</v>
      </c>
      <c r="GE94" s="147" t="n">
        <f aca="false">SUM(FM94,FP94,FS94,FV94,FY94,GB94)</f>
        <v>6.13245081018519E-005</v>
      </c>
      <c r="GF94" s="105"/>
      <c r="GG94" s="146" t="n">
        <f aca="false">BD94/$FA94</f>
        <v>0.0179156213831019</v>
      </c>
      <c r="GH94" s="146" t="n">
        <f aca="false">BE94/$FA94</f>
        <v>0.00893323929398148</v>
      </c>
      <c r="GI94" s="146" t="n">
        <f aca="false">BF94/$FA94</f>
        <v>8.77821180555556E-006</v>
      </c>
      <c r="GJ94" s="146" t="n">
        <f aca="false">BG94/$FA94</f>
        <v>1.00296585648148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0160188802083333</v>
      </c>
      <c r="GP94" s="146" t="n">
        <f aca="false">BM94/$FA94</f>
        <v>0.000199833622685185</v>
      </c>
      <c r="GQ94" s="146" t="n">
        <f aca="false">BN94/$FA94</f>
        <v>0</v>
      </c>
      <c r="GR94" s="146" t="n">
        <f aca="false">BO94/$FA94</f>
        <v>8.74385127314815E-005</v>
      </c>
      <c r="GS94" s="146" t="n">
        <f aca="false">BP94/$FA94</f>
        <v>9.36559606481481E-005</v>
      </c>
      <c r="GT94" s="146" t="n">
        <f aca="false">BQ94/$FA94</f>
        <v>0</v>
      </c>
      <c r="GU94" s="146" t="n">
        <f aca="false">BR94/$FA94</f>
        <v>5.56278935185185E-005</v>
      </c>
      <c r="GV94" s="146" t="n">
        <f aca="false">BS94/$FA94</f>
        <v>0.000206987847222222</v>
      </c>
      <c r="GW94" s="146" t="n">
        <f aca="false">BT94/$FA94</f>
        <v>0</v>
      </c>
      <c r="GX94" s="146" t="n">
        <f aca="false">BU94/$FA94</f>
        <v>2.62008101851852E-005</v>
      </c>
      <c r="GY94" s="146" t="n">
        <f aca="false">BV94/$FA94</f>
        <v>2.66022858796296E-005</v>
      </c>
      <c r="GZ94" s="146" t="n">
        <f aca="false">BW94/$FA94</f>
        <v>0</v>
      </c>
      <c r="HA94" s="146" t="n">
        <f aca="false">BX94/$FA94</f>
        <v>3.90625E-005</v>
      </c>
      <c r="HB94" s="146" t="n">
        <f aca="false">BY94/$FA94</f>
        <v>0</v>
      </c>
      <c r="HC94" s="146" t="n">
        <f aca="false">BZ94/$FA94</f>
        <v>3.90625E-005</v>
      </c>
      <c r="HD94" s="146" t="n">
        <f aca="false">CA94/$FA94</f>
        <v>2.25188078703704E-005</v>
      </c>
      <c r="HE94" s="146" t="n">
        <f aca="false">CB94/$FA94</f>
        <v>0</v>
      </c>
      <c r="HF94" s="146" t="n">
        <f aca="false">CC94/$FA94</f>
        <v>2.25188078703704E-005</v>
      </c>
      <c r="HG94" s="147" t="n">
        <f aca="false">SUM(GO94,GR94,GU94,GX94,HA94,HD94)</f>
        <v>0.000391037326388889</v>
      </c>
      <c r="HH94" s="147" t="n">
        <f aca="false">SUM(GP94,GS94,GV94,GY94,HB94,HE94)</f>
        <v>0.000527079716435185</v>
      </c>
      <c r="HI94" s="147" t="n">
        <f aca="false">SUM(GQ94,GT94,GW94,GZ94,HC94,HF94)</f>
        <v>6.15813078703704E-005</v>
      </c>
    </row>
    <row r="95" customFormat="false" ht="11.4" hidden="false" customHeight="false" outlineLevel="0" collapsed="false">
      <c r="A95" s="168"/>
      <c r="B95" s="169" t="s">
        <v>104</v>
      </c>
      <c r="C95" s="169" t="n">
        <v>22</v>
      </c>
      <c r="D95" s="181" t="n">
        <v>839.5414</v>
      </c>
      <c r="E95" s="182" t="n">
        <v>50.1736</v>
      </c>
      <c r="F95" s="182" t="n">
        <v>53.122</v>
      </c>
      <c r="G95" s="182" t="n">
        <v>54.1257</v>
      </c>
      <c r="H95" s="182" t="n">
        <v>7498.792</v>
      </c>
      <c r="I95" s="182" t="n">
        <v>18.205</v>
      </c>
      <c r="J95" s="131" t="n">
        <f aca="false">H95/3600</f>
        <v>2.08299777777778</v>
      </c>
      <c r="L95" s="181" t="n">
        <v>838.1773</v>
      </c>
      <c r="M95" s="182" t="n">
        <v>50.1717</v>
      </c>
      <c r="N95" s="182" t="n">
        <v>53.1078</v>
      </c>
      <c r="O95" s="182" t="n">
        <v>54.1348</v>
      </c>
      <c r="P95" s="182"/>
      <c r="Q95" s="182"/>
      <c r="R95" s="131" t="n">
        <f aca="false">P95/3600</f>
        <v>0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277337</v>
      </c>
      <c r="AC95" s="154" t="n">
        <v>9378419</v>
      </c>
      <c r="AD95" s="154" t="n">
        <v>44482</v>
      </c>
      <c r="AE95" s="154" t="n">
        <v>132228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6756</v>
      </c>
      <c r="AK95" s="154" t="n">
        <v>74924</v>
      </c>
      <c r="AL95" s="154" t="n">
        <v>0</v>
      </c>
      <c r="AM95" s="154" t="n">
        <v>66828</v>
      </c>
      <c r="AN95" s="154" t="n">
        <v>240747</v>
      </c>
      <c r="AO95" s="154" t="n">
        <v>0</v>
      </c>
      <c r="AP95" s="154" t="n">
        <v>41852</v>
      </c>
      <c r="AQ95" s="154" t="n">
        <v>227088</v>
      </c>
      <c r="AR95" s="154" t="n">
        <v>0</v>
      </c>
      <c r="AS95" s="154" t="n">
        <v>28609</v>
      </c>
      <c r="AT95" s="154" t="n">
        <v>209405</v>
      </c>
      <c r="AU95" s="154" t="n">
        <v>0</v>
      </c>
      <c r="AV95" s="154" t="n">
        <v>9495</v>
      </c>
      <c r="AW95" s="154" t="n">
        <v>0</v>
      </c>
      <c r="AX95" s="154" t="n">
        <v>9495</v>
      </c>
      <c r="AY95" s="154" t="n">
        <v>4582</v>
      </c>
      <c r="AZ95" s="154" t="n">
        <v>0</v>
      </c>
      <c r="BA95" s="155" t="n">
        <v>4582</v>
      </c>
      <c r="BB95" s="116"/>
      <c r="BC95" s="97"/>
      <c r="BD95" s="156" t="n">
        <v>15761606</v>
      </c>
      <c r="BE95" s="157" t="n">
        <v>9380927</v>
      </c>
      <c r="BF95" s="157" t="n">
        <v>44817</v>
      </c>
      <c r="BG95" s="157" t="n">
        <v>132286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71160</v>
      </c>
      <c r="BM95" s="157" t="n">
        <v>81093</v>
      </c>
      <c r="BN95" s="157" t="n">
        <v>0</v>
      </c>
      <c r="BO95" s="157" t="n">
        <v>48023</v>
      </c>
      <c r="BP95" s="157" t="n">
        <v>53700</v>
      </c>
      <c r="BQ95" s="157" t="n">
        <v>0</v>
      </c>
      <c r="BR95" s="157" t="n">
        <v>36465</v>
      </c>
      <c r="BS95" s="157" t="n">
        <v>83676</v>
      </c>
      <c r="BT95" s="157" t="n">
        <v>0</v>
      </c>
      <c r="BU95" s="157" t="n">
        <v>14723</v>
      </c>
      <c r="BV95" s="157" t="n">
        <v>15763</v>
      </c>
      <c r="BW95" s="157" t="n">
        <v>0</v>
      </c>
      <c r="BX95" s="157" t="n">
        <v>9630</v>
      </c>
      <c r="BY95" s="157" t="n">
        <v>0</v>
      </c>
      <c r="BZ95" s="157" t="n">
        <v>9630</v>
      </c>
      <c r="CA95" s="157" t="n">
        <v>4655</v>
      </c>
      <c r="CB95" s="157" t="n">
        <v>0</v>
      </c>
      <c r="CC95" s="158" t="n">
        <v>4655</v>
      </c>
      <c r="CF95" s="159" t="n">
        <f aca="false">AE95/$AB95</f>
        <v>0.008123441813608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60296423180278</v>
      </c>
      <c r="CK95" s="126" t="n">
        <f aca="false">AL95/$AC95</f>
        <v>0</v>
      </c>
      <c r="CL95" s="126" t="n">
        <f aca="false">AN95/$AB95</f>
        <v>0.0147903185883539</v>
      </c>
      <c r="CM95" s="126" t="n">
        <f aca="false">AO95/$AC95</f>
        <v>0</v>
      </c>
      <c r="CN95" s="126" t="n">
        <f aca="false">AQ95/$AB95</f>
        <v>0.0139511764117189</v>
      </c>
      <c r="CO95" s="126" t="n">
        <f aca="false">AR95/$AC95</f>
        <v>0</v>
      </c>
      <c r="CP95" s="126" t="n">
        <f aca="false">AT95/$AB95</f>
        <v>0.01286481934974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01243077324654</v>
      </c>
      <c r="CT95" s="126" t="n">
        <f aca="false">AZ95/$AB95</f>
        <v>0</v>
      </c>
      <c r="CU95" s="128" t="n">
        <f aca="false">BA95/$AC95</f>
        <v>0.000488568488995853</v>
      </c>
      <c r="CV95" s="126" t="n">
        <f aca="false">CJ95+CL95+CN95+CP95+CR95+CT95</f>
        <v>0.0462092785816255</v>
      </c>
      <c r="CW95" s="160" t="n">
        <f aca="false">CK95+CM95+CO95+CQ95+CS95+CU95</f>
        <v>0.00150099926224239</v>
      </c>
      <c r="CX95" s="105"/>
      <c r="CY95" s="105"/>
      <c r="CZ95" s="159" t="n">
        <f aca="false">BG95/$BD95</f>
        <v>0.00839292645685979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514497063306874</v>
      </c>
      <c r="DE95" s="126" t="n">
        <f aca="false">BN95/$BE95</f>
        <v>0</v>
      </c>
      <c r="DF95" s="126" t="n">
        <f aca="false">BP95/$BD95</f>
        <v>0.00340701321933818</v>
      </c>
      <c r="DG95" s="126" t="n">
        <f aca="false">BQ95/$BE95</f>
        <v>0</v>
      </c>
      <c r="DH95" s="126" t="n">
        <f aca="false">BS95/$BD95</f>
        <v>0.00530884987227824</v>
      </c>
      <c r="DI95" s="126" t="n">
        <f aca="false">BT95/$BE95</f>
        <v>0</v>
      </c>
      <c r="DJ95" s="126" t="n">
        <f aca="false">BV95/$BD95</f>
        <v>0.00100008844276402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02655100076997</v>
      </c>
      <c r="DN95" s="126" t="n">
        <f aca="false">CB95/$BD95</f>
        <v>0</v>
      </c>
      <c r="DO95" s="160" t="n">
        <f aca="false">CC95/$BE95</f>
        <v>0.00049621961667541</v>
      </c>
      <c r="DP95" s="126" t="n">
        <f aca="false">DD95+DF95+DH95+DJ95+DL95+DN95</f>
        <v>0.0148609221674492</v>
      </c>
      <c r="DQ95" s="160" t="n">
        <f aca="false">DE95+DG95+DI95+DK95+DM95+DO95</f>
        <v>0.00152277061744538</v>
      </c>
      <c r="DR95" s="105"/>
      <c r="DS95" s="105"/>
      <c r="DT95" s="126" t="n">
        <f aca="false">BD95/AB95</f>
        <v>0.9683160089393</v>
      </c>
      <c r="DU95" s="126" t="n">
        <f aca="false">BE95/AC95</f>
        <v>1.00026742247281</v>
      </c>
      <c r="DV95" s="126" t="n">
        <f aca="false">BF95/AD95</f>
        <v>1.00753113618992</v>
      </c>
      <c r="DW95" s="126" t="n">
        <f aca="false">BG95/AE95</f>
        <v>1.00043863629488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659715980586</v>
      </c>
      <c r="EC95" s="126" t="n">
        <f aca="false">BM95/AK95</f>
        <v>1.08233676792483</v>
      </c>
      <c r="ED95" s="126" t="e">
        <f aca="false">BN95/AL95</f>
        <v>#DIV/0!</v>
      </c>
      <c r="EE95" s="126" t="n">
        <f aca="false">BO95/AM95</f>
        <v>0.718605973544023</v>
      </c>
      <c r="EF95" s="126" t="n">
        <f aca="false">BP95/AN95</f>
        <v>0.223055739012324</v>
      </c>
      <c r="EG95" s="126" t="e">
        <f aca="false">BQ95/AO95</f>
        <v>#DIV/0!</v>
      </c>
      <c r="EH95" s="126" t="n">
        <f aca="false">BR95/AP95</f>
        <v>0.871284526426455</v>
      </c>
      <c r="EI95" s="126" t="n">
        <f aca="false">BS95/AQ95</f>
        <v>0.368473895582329</v>
      </c>
      <c r="EJ95" s="126" t="e">
        <f aca="false">BT95/AR95</f>
        <v>#DIV/0!</v>
      </c>
      <c r="EK95" s="126" t="n">
        <f aca="false">BU95/AS95</f>
        <v>0.51462826383306</v>
      </c>
      <c r="EL95" s="126" t="n">
        <f aca="false">BV95/AT95</f>
        <v>0.0752751844511831</v>
      </c>
      <c r="EM95" s="126" t="e">
        <f aca="false">BW95/AU95</f>
        <v>#DIV/0!</v>
      </c>
      <c r="EN95" s="126" t="n">
        <f aca="false">BX95/AV95</f>
        <v>1.01421800947867</v>
      </c>
      <c r="EO95" s="126" t="e">
        <f aca="false">BY95/AW95</f>
        <v>#DIV/0!</v>
      </c>
      <c r="EP95" s="126" t="n">
        <f aca="false">BZ95/AX95</f>
        <v>1.01421800947867</v>
      </c>
      <c r="EQ95" s="126" t="n">
        <f aca="false">CA95/AY95</f>
        <v>1.01593190746399</v>
      </c>
      <c r="ER95" s="126" t="e">
        <f aca="false">CB95/AZ95</f>
        <v>#DIV/0!</v>
      </c>
      <c r="ES95" s="126" t="n">
        <f aca="false">CC95/BA95</f>
        <v>1.01593190746399</v>
      </c>
      <c r="ET95" s="126" t="n">
        <f aca="false">SUM(BL95+BO95+BR95+BU95+BX95+CA95)/SUM(AJ95+AM95+AP95+AS95+AV95+AY95)</f>
        <v>0.846572101851258</v>
      </c>
      <c r="EU95" s="126" t="n">
        <f aca="false">SUM(BM95+BP95+BS95+BV95+BY95+CB95)/SUM(AK95+AN95+AQ95+AT95+AW95+AZ95)</f>
        <v>0.311410809344771</v>
      </c>
      <c r="EV95" s="126" t="n">
        <f aca="false">SUM(BN95+BQ95+BT95+BW95+BZ95+CC95)/SUM(AL95+AO95+AR95+AU95+AX95+BA95)</f>
        <v>1.01477587554166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8734700520833</v>
      </c>
      <c r="FD95" s="146" t="n">
        <f aca="false">AC95/$FA95</f>
        <v>0.0339207863136574</v>
      </c>
      <c r="FE95" s="147" t="n">
        <f aca="false">AD95/$FA95</f>
        <v>0.000160886863425926</v>
      </c>
      <c r="FF95" s="147" t="n">
        <f aca="false">AE95/$FA95</f>
        <v>0.0004782552083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41449652777778</v>
      </c>
      <c r="FL95" s="147" t="n">
        <f aca="false">AK95/$FA95</f>
        <v>0.000270992476851852</v>
      </c>
      <c r="FM95" s="147" t="n">
        <f aca="false">AL95/$FA95</f>
        <v>0</v>
      </c>
      <c r="FN95" s="147" t="n">
        <f aca="false">AM95/$FA95</f>
        <v>0.000241710069444444</v>
      </c>
      <c r="FO95" s="147" t="n">
        <f aca="false">AN95/$FA95</f>
        <v>0.000870757378472222</v>
      </c>
      <c r="FP95" s="147" t="n">
        <f aca="false">AO95/$FA95</f>
        <v>0</v>
      </c>
      <c r="FQ95" s="147" t="n">
        <f aca="false">AP95/$FA95</f>
        <v>0.000151374421296296</v>
      </c>
      <c r="FR95" s="147" t="n">
        <f aca="false">AQ95/$FA95</f>
        <v>0.000821354166666667</v>
      </c>
      <c r="FS95" s="147" t="n">
        <f aca="false">AR95/$FA95</f>
        <v>0</v>
      </c>
      <c r="FT95" s="147" t="n">
        <f aca="false">AS95/$FA95</f>
        <v>0.00010347583912037</v>
      </c>
      <c r="FU95" s="147" t="n">
        <f aca="false">AT95/$FA95</f>
        <v>0.000757396556712963</v>
      </c>
      <c r="FV95" s="147" t="n">
        <f aca="false">AU95/$FA95</f>
        <v>0</v>
      </c>
      <c r="FW95" s="147" t="n">
        <f aca="false">AV95/$FA95</f>
        <v>3.43424479166667E-005</v>
      </c>
      <c r="FX95" s="147" t="n">
        <f aca="false">AW95/$FA95</f>
        <v>0</v>
      </c>
      <c r="FY95" s="147" t="n">
        <f aca="false">AX95/$FA95</f>
        <v>3.43424479166667E-005</v>
      </c>
      <c r="FZ95" s="147" t="n">
        <f aca="false">AY95/$FA95</f>
        <v>1.65726273148148E-005</v>
      </c>
      <c r="GA95" s="147" t="n">
        <f aca="false">AZ95/$FA95</f>
        <v>0</v>
      </c>
      <c r="GB95" s="147" t="n">
        <f aca="false">BA95/$FA95</f>
        <v>1.65726273148148E-005</v>
      </c>
      <c r="GC95" s="147" t="n">
        <f aca="false">SUM(FK95,FN95,FQ95,FT95,FW95,FZ95)</f>
        <v>0.00078892505787037</v>
      </c>
      <c r="GD95" s="147" t="n">
        <f aca="false">SUM(FL95,FO95,FR95,FU95,FX95,GA95)</f>
        <v>0.0027205005787037</v>
      </c>
      <c r="GE95" s="147" t="n">
        <f aca="false">SUM(FM95,FP95,FS95,FV95,FY95,GB95)</f>
        <v>5.09150752314815E-005</v>
      </c>
      <c r="GF95" s="105"/>
      <c r="GG95" s="146" t="n">
        <f aca="false">BD95/$FA95</f>
        <v>0.0570081235532407</v>
      </c>
      <c r="GH95" s="146" t="n">
        <f aca="false">BE95/$FA95</f>
        <v>0.033929857494213</v>
      </c>
      <c r="GI95" s="146" t="n">
        <f aca="false">BF95/$FA95</f>
        <v>0.000162098524305556</v>
      </c>
      <c r="GJ95" s="146" t="n">
        <f aca="false">BG95/$FA95</f>
        <v>0.000478464988425926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57378472222222</v>
      </c>
      <c r="GP95" s="146" t="n">
        <f aca="false">BM95/$FA95</f>
        <v>0.000293305121527778</v>
      </c>
      <c r="GQ95" s="146" t="n">
        <f aca="false">BN95/$FA95</f>
        <v>0</v>
      </c>
      <c r="GR95" s="146" t="n">
        <f aca="false">BO95/$FA95</f>
        <v>0.000173694299768519</v>
      </c>
      <c r="GS95" s="146" t="n">
        <f aca="false">BP95/$FA95</f>
        <v>0.000194227430555556</v>
      </c>
      <c r="GT95" s="146" t="n">
        <f aca="false">BQ95/$FA95</f>
        <v>0</v>
      </c>
      <c r="GU95" s="146" t="n">
        <f aca="false">BR95/$FA95</f>
        <v>0.000131890190972222</v>
      </c>
      <c r="GV95" s="146" t="n">
        <f aca="false">BS95/$FA95</f>
        <v>0.000302647569444444</v>
      </c>
      <c r="GW95" s="146" t="n">
        <f aca="false">BT95/$FA95</f>
        <v>0</v>
      </c>
      <c r="GX95" s="146" t="n">
        <f aca="false">BU95/$FA95</f>
        <v>5.32515914351852E-005</v>
      </c>
      <c r="GY95" s="146" t="n">
        <f aca="false">BV95/$FA95</f>
        <v>5.70131655092593E-005</v>
      </c>
      <c r="GZ95" s="146" t="n">
        <f aca="false">BW95/$FA95</f>
        <v>0</v>
      </c>
      <c r="HA95" s="146" t="n">
        <f aca="false">BX95/$FA95</f>
        <v>3.48307291666667E-005</v>
      </c>
      <c r="HB95" s="146" t="n">
        <f aca="false">BY95/$FA95</f>
        <v>0</v>
      </c>
      <c r="HC95" s="146" t="n">
        <f aca="false">BZ95/$FA95</f>
        <v>3.48307291666667E-005</v>
      </c>
      <c r="HD95" s="146" t="n">
        <f aca="false">CA95/$FA95</f>
        <v>1.68366608796296E-005</v>
      </c>
      <c r="HE95" s="146" t="n">
        <f aca="false">CB95/$FA95</f>
        <v>0</v>
      </c>
      <c r="HF95" s="146" t="n">
        <f aca="false">CC95/$FA95</f>
        <v>1.68366608796296E-005</v>
      </c>
      <c r="HG95" s="147" t="n">
        <f aca="false">SUM(GO95,GR95,GU95,GX95,HA95,HD95)</f>
        <v>0.000667881944444445</v>
      </c>
      <c r="HH95" s="147" t="n">
        <f aca="false">SUM(GP95,GS95,GV95,GY95,HB95,HE95)</f>
        <v>0.000847193287037037</v>
      </c>
      <c r="HI95" s="147" t="n">
        <f aca="false">SUM(GQ95,GT95,GW95,GZ95,HC95,HF95)</f>
        <v>5.16673900462963E-005</v>
      </c>
    </row>
    <row r="96" customFormat="false" ht="11.4" hidden="false" customHeight="false" outlineLevel="0" collapsed="false">
      <c r="A96" s="168"/>
      <c r="B96" s="168"/>
      <c r="C96" s="168" t="n">
        <v>27</v>
      </c>
      <c r="D96" s="186" t="n">
        <v>521.0298</v>
      </c>
      <c r="E96" s="187" t="n">
        <v>46.3438</v>
      </c>
      <c r="F96" s="187" t="n">
        <v>49.8824</v>
      </c>
      <c r="G96" s="187" t="n">
        <v>51.047</v>
      </c>
      <c r="H96" s="187" t="n">
        <v>7183.859</v>
      </c>
      <c r="I96" s="187" t="n">
        <v>17.191</v>
      </c>
      <c r="J96" s="150" t="n">
        <f aca="false">H96/3600</f>
        <v>1.99551638888889</v>
      </c>
      <c r="L96" s="186" t="n">
        <v>520.9347</v>
      </c>
      <c r="M96" s="187" t="n">
        <v>46.3558</v>
      </c>
      <c r="N96" s="187" t="n">
        <v>49.8629</v>
      </c>
      <c r="O96" s="187" t="n">
        <v>51.0493</v>
      </c>
      <c r="P96" s="187"/>
      <c r="Q96" s="187"/>
      <c r="R96" s="150" t="n">
        <f aca="false">P96/3600</f>
        <v>0</v>
      </c>
      <c r="S96" s="133"/>
      <c r="T96" s="47"/>
      <c r="U96" s="84"/>
      <c r="V96" s="84"/>
      <c r="W96" s="47"/>
      <c r="X96" s="84"/>
      <c r="Y96" s="152"/>
      <c r="AA96" s="92"/>
      <c r="AB96" s="153" t="n">
        <v>10873845</v>
      </c>
      <c r="AC96" s="154" t="n">
        <v>5467853</v>
      </c>
      <c r="AD96" s="154" t="n">
        <v>30670</v>
      </c>
      <c r="AE96" s="154" t="n">
        <v>1014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2546</v>
      </c>
      <c r="AK96" s="154" t="n">
        <v>58640</v>
      </c>
      <c r="AL96" s="154" t="n">
        <v>0</v>
      </c>
      <c r="AM96" s="154" t="n">
        <v>46143</v>
      </c>
      <c r="AN96" s="154" t="n">
        <v>193348</v>
      </c>
      <c r="AO96" s="154" t="n">
        <v>0</v>
      </c>
      <c r="AP96" s="154" t="n">
        <v>33860</v>
      </c>
      <c r="AQ96" s="154" t="n">
        <v>198360</v>
      </c>
      <c r="AR96" s="154" t="n">
        <v>0</v>
      </c>
      <c r="AS96" s="154" t="n">
        <v>22087</v>
      </c>
      <c r="AT96" s="154" t="n">
        <v>172512</v>
      </c>
      <c r="AU96" s="154" t="n">
        <v>0</v>
      </c>
      <c r="AV96" s="154" t="n">
        <v>9115</v>
      </c>
      <c r="AW96" s="154" t="n">
        <v>0</v>
      </c>
      <c r="AX96" s="154" t="n">
        <v>9115</v>
      </c>
      <c r="AY96" s="154" t="n">
        <v>4568</v>
      </c>
      <c r="AZ96" s="154" t="n">
        <v>0</v>
      </c>
      <c r="BA96" s="155" t="n">
        <v>4568</v>
      </c>
      <c r="BB96" s="116"/>
      <c r="BC96" s="97"/>
      <c r="BD96" s="156" t="n">
        <v>10467747</v>
      </c>
      <c r="BE96" s="157" t="n">
        <v>5481481</v>
      </c>
      <c r="BF96" s="157" t="n">
        <v>30412</v>
      </c>
      <c r="BG96" s="157" t="n">
        <v>10131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8539</v>
      </c>
      <c r="BM96" s="157" t="n">
        <v>66164</v>
      </c>
      <c r="BN96" s="157" t="n">
        <v>0</v>
      </c>
      <c r="BO96" s="157" t="n">
        <v>36117</v>
      </c>
      <c r="BP96" s="157" t="n">
        <v>39608</v>
      </c>
      <c r="BQ96" s="157" t="n">
        <v>0</v>
      </c>
      <c r="BR96" s="157" t="n">
        <v>30797</v>
      </c>
      <c r="BS96" s="157" t="n">
        <v>88464</v>
      </c>
      <c r="BT96" s="157" t="n">
        <v>0</v>
      </c>
      <c r="BU96" s="157" t="n">
        <v>12482</v>
      </c>
      <c r="BV96" s="157" t="n">
        <v>13254</v>
      </c>
      <c r="BW96" s="157" t="n">
        <v>0</v>
      </c>
      <c r="BX96" s="157" t="n">
        <v>10360</v>
      </c>
      <c r="BY96" s="157" t="n">
        <v>0</v>
      </c>
      <c r="BZ96" s="157" t="n">
        <v>10360</v>
      </c>
      <c r="CA96" s="157" t="n">
        <v>5217</v>
      </c>
      <c r="CB96" s="157" t="n">
        <v>0</v>
      </c>
      <c r="CC96" s="158" t="n">
        <v>5217</v>
      </c>
      <c r="CF96" s="159" t="n">
        <f aca="false">AE96/$AB96</f>
        <v>0.0093280711652593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39275665599427</v>
      </c>
      <c r="CK96" s="126" t="n">
        <f aca="false">AL96/$AC96</f>
        <v>0</v>
      </c>
      <c r="CL96" s="126" t="n">
        <f aca="false">AN96/$AB96</f>
        <v>0.017781014903192</v>
      </c>
      <c r="CM96" s="126" t="n">
        <f aca="false">AO96/$AC96</f>
        <v>0</v>
      </c>
      <c r="CN96" s="126" t="n">
        <f aca="false">AQ96/$AB96</f>
        <v>0.0182419374195604</v>
      </c>
      <c r="CO96" s="126" t="n">
        <f aca="false">AR96/$AC96</f>
        <v>0</v>
      </c>
      <c r="CP96" s="126" t="n">
        <f aca="false">AT96/$AB96</f>
        <v>0.0158648573710587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66701628591698</v>
      </c>
      <c r="CT96" s="126" t="n">
        <f aca="false">AZ96/$AB96</f>
        <v>0</v>
      </c>
      <c r="CU96" s="128" t="n">
        <f aca="false">BA96/$AC96</f>
        <v>0.000835428457934037</v>
      </c>
      <c r="CV96" s="126" t="n">
        <f aca="false">CJ96+CL96+CN96+CP96+CR96+CT96</f>
        <v>0.0572805663498054</v>
      </c>
      <c r="CW96" s="160" t="n">
        <f aca="false">CK96+CM96+CO96+CQ96+CS96+CU96</f>
        <v>0.00250244474385101</v>
      </c>
      <c r="CX96" s="105"/>
      <c r="CY96" s="105"/>
      <c r="CZ96" s="159" t="n">
        <f aca="false">BG96/$BD96</f>
        <v>0.00967830040217823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632074886792736</v>
      </c>
      <c r="DE96" s="126" t="n">
        <f aca="false">BN96/$BE96</f>
        <v>0</v>
      </c>
      <c r="DF96" s="126" t="n">
        <f aca="false">BP96/$BD96</f>
        <v>0.00378381326946477</v>
      </c>
      <c r="DG96" s="126" t="n">
        <f aca="false">BQ96/$BE96</f>
        <v>0</v>
      </c>
      <c r="DH96" s="126" t="n">
        <f aca="false">BS96/$BD96</f>
        <v>0.00845110222858844</v>
      </c>
      <c r="DI96" s="126" t="n">
        <f aca="false">BT96/$BE96</f>
        <v>0</v>
      </c>
      <c r="DJ96" s="126" t="n">
        <f aca="false">BV96/$BD96</f>
        <v>0.00126617504225121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89000016601353</v>
      </c>
      <c r="DN96" s="126" t="n">
        <f aca="false">CB96/$BD96</f>
        <v>0</v>
      </c>
      <c r="DO96" s="160" t="n">
        <f aca="false">CC96/$BE96</f>
        <v>0.00095175008359967</v>
      </c>
      <c r="DP96" s="126" t="n">
        <f aca="false">DD96+DF96+DH96+DJ96+DL96+DN96</f>
        <v>0.0198218394082318</v>
      </c>
      <c r="DQ96" s="160" t="n">
        <f aca="false">DE96+DG96+DI96+DK96+DM96+DO96</f>
        <v>0.0028417502496132</v>
      </c>
      <c r="DR96" s="105"/>
      <c r="DS96" s="105"/>
      <c r="DT96" s="126" t="n">
        <f aca="false">BD96/AB96</f>
        <v>0.962653688736597</v>
      </c>
      <c r="DU96" s="126" t="n">
        <f aca="false">BE96/AC96</f>
        <v>1.00249238595112</v>
      </c>
      <c r="DV96" s="126" t="n">
        <f aca="false">BF96/AD96</f>
        <v>0.9915878708836</v>
      </c>
      <c r="DW96" s="126" t="n">
        <f aca="false">BG96/AE96</f>
        <v>0.998797223755817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11405244928253</v>
      </c>
      <c r="EC96" s="126" t="n">
        <f aca="false">BM96/AK96</f>
        <v>1.12830832196453</v>
      </c>
      <c r="ED96" s="126" t="e">
        <f aca="false">BN96/AL96</f>
        <v>#DIV/0!</v>
      </c>
      <c r="EE96" s="126" t="n">
        <f aca="false">BO96/AM96</f>
        <v>0.782718938950653</v>
      </c>
      <c r="EF96" s="126" t="n">
        <f aca="false">BP96/AN96</f>
        <v>0.204853424912593</v>
      </c>
      <c r="EG96" s="126" t="e">
        <f aca="false">BQ96/AO96</f>
        <v>#DIV/0!</v>
      </c>
      <c r="EH96" s="126" t="n">
        <f aca="false">BR96/AP96</f>
        <v>0.909539279385706</v>
      </c>
      <c r="EI96" s="126" t="n">
        <f aca="false">BS96/AQ96</f>
        <v>0.445977011494253</v>
      </c>
      <c r="EJ96" s="126" t="e">
        <f aca="false">BT96/AR96</f>
        <v>#DIV/0!</v>
      </c>
      <c r="EK96" s="126" t="n">
        <f aca="false">BU96/AS96</f>
        <v>0.565128808801558</v>
      </c>
      <c r="EL96" s="126" t="n">
        <f aca="false">BV96/AT96</f>
        <v>0.0768294379521425</v>
      </c>
      <c r="EM96" s="126" t="e">
        <f aca="false">BW96/AU96</f>
        <v>#DIV/0!</v>
      </c>
      <c r="EN96" s="126" t="n">
        <f aca="false">BX96/AV96</f>
        <v>1.13658804168952</v>
      </c>
      <c r="EO96" s="126" t="e">
        <f aca="false">BY96/AW96</f>
        <v>#DIV/0!</v>
      </c>
      <c r="EP96" s="126" t="n">
        <f aca="false">BZ96/AX96</f>
        <v>1.13658804168952</v>
      </c>
      <c r="EQ96" s="126" t="n">
        <f aca="false">CA96/AY96</f>
        <v>1.14207530647986</v>
      </c>
      <c r="ER96" s="126" t="e">
        <f aca="false">CB96/AZ96</f>
        <v>#DIV/0!</v>
      </c>
      <c r="ES96" s="126" t="n">
        <f aca="false">CC96/BA96</f>
        <v>1.14207530647986</v>
      </c>
      <c r="ET96" s="126" t="n">
        <f aca="false">SUM(BL96+BO96+BR96+BU96+BX96+CA96)/SUM(AJ96+AM96+AP96+AS96+AV96+AY96)</f>
        <v>0.912030133258872</v>
      </c>
      <c r="EU96" s="126" t="n">
        <f aca="false">SUM(BM96+BP96+BS96+BV96+BY96+CB96)/SUM(AK96+AN96+AQ96+AT96+AW96+AZ96)</f>
        <v>0.33312461869441</v>
      </c>
      <c r="EV96" s="126" t="n">
        <f aca="false">SUM(BN96+BQ96+BT96+BW96+BZ96+CC96)/SUM(AL96+AO96+AR96+AU96+AX96+BA96)</f>
        <v>1.13841993714829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32958984375</v>
      </c>
      <c r="FD96" s="146" t="n">
        <f aca="false">AC96/$FA96</f>
        <v>0.0197766673900463</v>
      </c>
      <c r="FE96" s="147" t="n">
        <f aca="false">AD96/$FA96</f>
        <v>0.000110930266203704</v>
      </c>
      <c r="FF96" s="147" t="n">
        <f aca="false">AE96/$FA96</f>
        <v>0.000366869212962963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0053530092593</v>
      </c>
      <c r="FL96" s="147" t="n">
        <f aca="false">AK96/$FA96</f>
        <v>0.000212094907407407</v>
      </c>
      <c r="FM96" s="147" t="n">
        <f aca="false">AL96/$FA96</f>
        <v>0</v>
      </c>
      <c r="FN96" s="147" t="n">
        <f aca="false">AM96/$FA96</f>
        <v>0.00016689453125</v>
      </c>
      <c r="FO96" s="147" t="n">
        <f aca="false">AN96/$FA96</f>
        <v>0.000699320023148148</v>
      </c>
      <c r="FP96" s="147" t="n">
        <f aca="false">AO96/$FA96</f>
        <v>0</v>
      </c>
      <c r="FQ96" s="147" t="n">
        <f aca="false">AP96/$FA96</f>
        <v>0.000122468171296296</v>
      </c>
      <c r="FR96" s="147" t="n">
        <f aca="false">AQ96/$FA96</f>
        <v>0.000717447916666667</v>
      </c>
      <c r="FS96" s="147" t="n">
        <f aca="false">AR96/$FA96</f>
        <v>0</v>
      </c>
      <c r="FT96" s="147" t="n">
        <f aca="false">AS96/$FA96</f>
        <v>7.98864293981481E-005</v>
      </c>
      <c r="FU96" s="147" t="n">
        <f aca="false">AT96/$FA96</f>
        <v>0.000623958333333333</v>
      </c>
      <c r="FV96" s="147" t="n">
        <f aca="false">AU96/$FA96</f>
        <v>0</v>
      </c>
      <c r="FW96" s="147" t="n">
        <f aca="false">AV96/$FA96</f>
        <v>3.29680266203704E-005</v>
      </c>
      <c r="FX96" s="147" t="n">
        <f aca="false">AW96/$FA96</f>
        <v>0</v>
      </c>
      <c r="FY96" s="147" t="n">
        <f aca="false">AX96/$FA96</f>
        <v>3.29680266203704E-005</v>
      </c>
      <c r="FZ96" s="147" t="n">
        <f aca="false">AY96/$FA96</f>
        <v>1.65219907407407E-005</v>
      </c>
      <c r="GA96" s="147" t="n">
        <f aca="false">AZ96/$FA96</f>
        <v>0</v>
      </c>
      <c r="GB96" s="147" t="n">
        <f aca="false">BA96/$FA96</f>
        <v>1.65219907407407E-005</v>
      </c>
      <c r="GC96" s="147" t="n">
        <f aca="false">SUM(FK96,FN96,FQ96,FT96,FW96,FZ96)</f>
        <v>0.000608792679398148</v>
      </c>
      <c r="GD96" s="147" t="n">
        <f aca="false">SUM(FL96,FO96,FR96,FU96,FX96,GA96)</f>
        <v>0.00225282118055556</v>
      </c>
      <c r="GE96" s="147" t="n">
        <f aca="false">SUM(FM96,FP96,FS96,FV96,FY96,GB96)</f>
        <v>4.94900173611111E-005</v>
      </c>
      <c r="GF96" s="105"/>
      <c r="GG96" s="146" t="n">
        <f aca="false">BD96/$FA96</f>
        <v>0.0378607747395833</v>
      </c>
      <c r="GH96" s="146" t="n">
        <f aca="false">BE96/$FA96</f>
        <v>0.0198259584780093</v>
      </c>
      <c r="GI96" s="146" t="n">
        <f aca="false">BF96/$FA96</f>
        <v>0.000109997106481481</v>
      </c>
      <c r="GJ96" s="146" t="n">
        <f aca="false">BG96/$FA96</f>
        <v>0.000366427951388889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211729600694444</v>
      </c>
      <c r="GP96" s="146" t="n">
        <f aca="false">BM96/$FA96</f>
        <v>0.000239308449074074</v>
      </c>
      <c r="GQ96" s="146" t="n">
        <f aca="false">BN96/$FA96</f>
        <v>0</v>
      </c>
      <c r="GR96" s="146" t="n">
        <f aca="false">BO96/$FA96</f>
        <v>0.000130631510416667</v>
      </c>
      <c r="GS96" s="146" t="n">
        <f aca="false">BP96/$FA96</f>
        <v>0.000143258101851852</v>
      </c>
      <c r="GT96" s="146" t="n">
        <f aca="false">BQ96/$FA96</f>
        <v>0</v>
      </c>
      <c r="GU96" s="146" t="n">
        <f aca="false">BR96/$FA96</f>
        <v>0.000111389612268519</v>
      </c>
      <c r="GV96" s="146" t="n">
        <f aca="false">BS96/$FA96</f>
        <v>0.000319965277777778</v>
      </c>
      <c r="GW96" s="146" t="n">
        <f aca="false">BT96/$FA96</f>
        <v>0</v>
      </c>
      <c r="GX96" s="146" t="n">
        <f aca="false">BU96/$FA96</f>
        <v>4.51461226851852E-005</v>
      </c>
      <c r="GY96" s="146" t="n">
        <f aca="false">BV96/$FA96</f>
        <v>4.79383680555556E-005</v>
      </c>
      <c r="GZ96" s="146" t="n">
        <f aca="false">BW96/$FA96</f>
        <v>0</v>
      </c>
      <c r="HA96" s="146" t="n">
        <f aca="false">BX96/$FA96</f>
        <v>3.74710648148148E-005</v>
      </c>
      <c r="HB96" s="146" t="n">
        <f aca="false">BY96/$FA96</f>
        <v>0</v>
      </c>
      <c r="HC96" s="146" t="n">
        <f aca="false">BZ96/$FA96</f>
        <v>3.74710648148148E-005</v>
      </c>
      <c r="HD96" s="146" t="n">
        <f aca="false">CA96/$FA96</f>
        <v>1.88693576388889E-005</v>
      </c>
      <c r="HE96" s="146" t="n">
        <f aca="false">CB96/$FA96</f>
        <v>0</v>
      </c>
      <c r="HF96" s="146" t="n">
        <f aca="false">CC96/$FA96</f>
        <v>1.88693576388889E-005</v>
      </c>
      <c r="HG96" s="147" t="n">
        <f aca="false">SUM(GO96,GR96,GU96,GX96,HA96,HD96)</f>
        <v>0.000555237268518519</v>
      </c>
      <c r="HH96" s="147" t="n">
        <f aca="false">SUM(GP96,GS96,GV96,GY96,HB96,HE96)</f>
        <v>0.000750470196759259</v>
      </c>
      <c r="HI96" s="147" t="n">
        <f aca="false">SUM(GQ96,GT96,GW96,GZ96,HC96,HF96)</f>
        <v>5.63404224537037E-005</v>
      </c>
    </row>
    <row r="97" customFormat="false" ht="11.4" hidden="false" customHeight="false" outlineLevel="0" collapsed="false">
      <c r="A97" s="168"/>
      <c r="B97" s="168"/>
      <c r="C97" s="168" t="n">
        <v>32</v>
      </c>
      <c r="D97" s="186" t="n">
        <v>332.5446</v>
      </c>
      <c r="E97" s="187" t="n">
        <v>42.7038</v>
      </c>
      <c r="F97" s="187" t="n">
        <v>47.3908</v>
      </c>
      <c r="G97" s="187" t="n">
        <v>48.6582</v>
      </c>
      <c r="H97" s="187" t="n">
        <v>6908.565</v>
      </c>
      <c r="I97" s="187" t="n">
        <v>16.863</v>
      </c>
      <c r="J97" s="150" t="n">
        <f aca="false">H97/3600</f>
        <v>1.91904583333333</v>
      </c>
      <c r="L97" s="186" t="n">
        <v>331.9536</v>
      </c>
      <c r="M97" s="187" t="n">
        <v>42.7091</v>
      </c>
      <c r="N97" s="187" t="n">
        <v>47.3739</v>
      </c>
      <c r="O97" s="187" t="n">
        <v>48.641</v>
      </c>
      <c r="P97" s="187"/>
      <c r="Q97" s="187"/>
      <c r="R97" s="150" t="n">
        <f aca="false">P97/3600</f>
        <v>0</v>
      </c>
      <c r="S97" s="133"/>
      <c r="T97" s="47"/>
      <c r="U97" s="84"/>
      <c r="V97" s="84"/>
      <c r="W97" s="47"/>
      <c r="X97" s="84"/>
      <c r="Y97" s="152"/>
      <c r="AA97" s="92"/>
      <c r="AB97" s="153" t="n">
        <v>7609989</v>
      </c>
      <c r="AC97" s="154" t="n">
        <v>3233661</v>
      </c>
      <c r="AD97" s="154" t="n">
        <v>20467</v>
      </c>
      <c r="AE97" s="154" t="n">
        <v>72312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42209</v>
      </c>
      <c r="AK97" s="154" t="n">
        <v>48451</v>
      </c>
      <c r="AL97" s="154" t="n">
        <v>0</v>
      </c>
      <c r="AM97" s="154" t="n">
        <v>33858</v>
      </c>
      <c r="AN97" s="154" t="n">
        <v>178108</v>
      </c>
      <c r="AO97" s="154" t="n">
        <v>0</v>
      </c>
      <c r="AP97" s="154" t="n">
        <v>29207</v>
      </c>
      <c r="AQ97" s="154" t="n">
        <v>179208</v>
      </c>
      <c r="AR97" s="154" t="n">
        <v>0</v>
      </c>
      <c r="AS97" s="154" t="n">
        <v>19133</v>
      </c>
      <c r="AT97" s="154" t="n">
        <v>163334</v>
      </c>
      <c r="AU97" s="154" t="n">
        <v>0</v>
      </c>
      <c r="AV97" s="154" t="n">
        <v>9080</v>
      </c>
      <c r="AW97" s="154" t="n">
        <v>0</v>
      </c>
      <c r="AX97" s="154" t="n">
        <v>9080</v>
      </c>
      <c r="AY97" s="154" t="n">
        <v>4732</v>
      </c>
      <c r="AZ97" s="154" t="n">
        <v>0</v>
      </c>
      <c r="BA97" s="155" t="n">
        <v>4732</v>
      </c>
      <c r="BB97" s="116"/>
      <c r="BC97" s="97"/>
      <c r="BD97" s="156" t="n">
        <v>7218979</v>
      </c>
      <c r="BE97" s="157" t="n">
        <v>3237694</v>
      </c>
      <c r="BF97" s="157" t="n">
        <v>20608</v>
      </c>
      <c r="BG97" s="157" t="n">
        <v>72611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44533</v>
      </c>
      <c r="BM97" s="157" t="n">
        <v>50833</v>
      </c>
      <c r="BN97" s="157" t="n">
        <v>0</v>
      </c>
      <c r="BO97" s="157" t="n">
        <v>25434</v>
      </c>
      <c r="BP97" s="157" t="n">
        <v>27557</v>
      </c>
      <c r="BQ97" s="157" t="n">
        <v>0</v>
      </c>
      <c r="BR97" s="157" t="n">
        <v>22532</v>
      </c>
      <c r="BS97" s="157" t="n">
        <v>77292</v>
      </c>
      <c r="BT97" s="157" t="n">
        <v>0</v>
      </c>
      <c r="BU97" s="157" t="n">
        <v>9465</v>
      </c>
      <c r="BV97" s="157" t="n">
        <v>10380</v>
      </c>
      <c r="BW97" s="157" t="n">
        <v>0</v>
      </c>
      <c r="BX97" s="157" t="n">
        <v>9360</v>
      </c>
      <c r="BY97" s="157" t="n">
        <v>0</v>
      </c>
      <c r="BZ97" s="157" t="n">
        <v>9360</v>
      </c>
      <c r="CA97" s="157" t="n">
        <v>4809</v>
      </c>
      <c r="CB97" s="157" t="n">
        <v>0</v>
      </c>
      <c r="CC97" s="158" t="n">
        <v>4809</v>
      </c>
      <c r="CF97" s="159" t="n">
        <f aca="false">AE97/$AB97</f>
        <v>0.00950224763794008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636676347363971</v>
      </c>
      <c r="CK97" s="126" t="n">
        <f aca="false">AL97/$AC97</f>
        <v>0</v>
      </c>
      <c r="CL97" s="126" t="n">
        <f aca="false">AN97/$AB97</f>
        <v>0.0234045016359419</v>
      </c>
      <c r="CM97" s="126" t="n">
        <f aca="false">AO97/$AC97</f>
        <v>0</v>
      </c>
      <c r="CN97" s="126" t="n">
        <f aca="false">AQ97/$AB97</f>
        <v>0.0235490484940254</v>
      </c>
      <c r="CO97" s="126" t="n">
        <f aca="false">AR97/$AC97</f>
        <v>0</v>
      </c>
      <c r="CP97" s="126" t="n">
        <f aca="false">AT97/$AB97</f>
        <v>0.0214631059256459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8079628631449</v>
      </c>
      <c r="CT97" s="126" t="n">
        <f aca="false">AZ97/$AB97</f>
        <v>0</v>
      </c>
      <c r="CU97" s="128" t="n">
        <f aca="false">BA97/$AC97</f>
        <v>0.00146335685775349</v>
      </c>
      <c r="CV97" s="126" t="n">
        <f aca="false">CJ97+CL97+CN97+CP97+CR97+CT97</f>
        <v>0.0747834195292529</v>
      </c>
      <c r="CW97" s="160" t="n">
        <f aca="false">CK97+CM97+CO97+CQ97+CS97+CU97</f>
        <v>0.00427131972089839</v>
      </c>
      <c r="CX97" s="105"/>
      <c r="CY97" s="105"/>
      <c r="CZ97" s="159" t="n">
        <f aca="false">BG97/$BD97</f>
        <v>0.0100583475862722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704157748623455</v>
      </c>
      <c r="DE97" s="126" t="n">
        <f aca="false">BN97/$BE97</f>
        <v>0</v>
      </c>
      <c r="DF97" s="126" t="n">
        <f aca="false">BP97/$BD97</f>
        <v>0.00381729881746435</v>
      </c>
      <c r="DG97" s="126" t="n">
        <f aca="false">BQ97/$BE97</f>
        <v>0</v>
      </c>
      <c r="DH97" s="126" t="n">
        <f aca="false">BS97/$BD97</f>
        <v>0.0107067772326253</v>
      </c>
      <c r="DI97" s="126" t="n">
        <f aca="false">BT97/$BE97</f>
        <v>0</v>
      </c>
      <c r="DJ97" s="126" t="n">
        <f aca="false">BV97/$BD97</f>
        <v>0.00143787646424792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89094645757135</v>
      </c>
      <c r="DN97" s="126" t="n">
        <f aca="false">CB97/$BD97</f>
        <v>0</v>
      </c>
      <c r="DO97" s="160" t="n">
        <f aca="false">CC97/$BE97</f>
        <v>0.00148531640111759</v>
      </c>
      <c r="DP97" s="126" t="n">
        <f aca="false">DD97+DF97+DH97+DJ97+DL97+DN97</f>
        <v>0.0230035300005721</v>
      </c>
      <c r="DQ97" s="160" t="n">
        <f aca="false">DE97+DG97+DI97+DK97+DM97+DO97</f>
        <v>0.00437626285868893</v>
      </c>
      <c r="DR97" s="105"/>
      <c r="DS97" s="105"/>
      <c r="DT97" s="126" t="n">
        <f aca="false">BD97/AB97</f>
        <v>0.9486188482007</v>
      </c>
      <c r="DU97" s="126" t="n">
        <f aca="false">BE97/AC97</f>
        <v>1.00124719319681</v>
      </c>
      <c r="DV97" s="126" t="n">
        <f aca="false">BF97/AD97</f>
        <v>1.00688913861338</v>
      </c>
      <c r="DW97" s="126" t="n">
        <f aca="false">BG97/AE97</f>
        <v>1.0041348600508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5505934753252</v>
      </c>
      <c r="EC97" s="126" t="n">
        <f aca="false">BM97/AK97</f>
        <v>1.04916307196962</v>
      </c>
      <c r="ED97" s="126" t="e">
        <f aca="false">BN97/AL97</f>
        <v>#DIV/0!</v>
      </c>
      <c r="EE97" s="126" t="n">
        <f aca="false">BO97/AM97</f>
        <v>0.751196172248804</v>
      </c>
      <c r="EF97" s="126" t="n">
        <f aca="false">BP97/AN97</f>
        <v>0.154720731241719</v>
      </c>
      <c r="EG97" s="126" t="e">
        <f aca="false">BQ97/AO97</f>
        <v>#DIV/0!</v>
      </c>
      <c r="EH97" s="126" t="n">
        <f aca="false">BR97/AP97</f>
        <v>0.771458896839799</v>
      </c>
      <c r="EI97" s="126" t="n">
        <f aca="false">BS97/AQ97</f>
        <v>0.431297709923664</v>
      </c>
      <c r="EJ97" s="126" t="e">
        <f aca="false">BT97/AR97</f>
        <v>#DIV/0!</v>
      </c>
      <c r="EK97" s="126" t="n">
        <f aca="false">BU97/AS97</f>
        <v>0.494695029530131</v>
      </c>
      <c r="EL97" s="126" t="n">
        <f aca="false">BV97/AT97</f>
        <v>0.063550761017302</v>
      </c>
      <c r="EM97" s="126" t="e">
        <f aca="false">BW97/AU97</f>
        <v>#DIV/0!</v>
      </c>
      <c r="EN97" s="126" t="n">
        <f aca="false">BX97/AV97</f>
        <v>1.03083700440529</v>
      </c>
      <c r="EO97" s="126" t="e">
        <f aca="false">BY97/AW97</f>
        <v>#DIV/0!</v>
      </c>
      <c r="EP97" s="126" t="n">
        <f aca="false">BZ97/AX97</f>
        <v>1.03083700440529</v>
      </c>
      <c r="EQ97" s="126" t="n">
        <f aca="false">CA97/AY97</f>
        <v>1.01627218934911</v>
      </c>
      <c r="ER97" s="126" t="e">
        <f aca="false">CB97/AZ97</f>
        <v>#DIV/0!</v>
      </c>
      <c r="ES97" s="126" t="n">
        <f aca="false">CC97/BA97</f>
        <v>1.01627218934911</v>
      </c>
      <c r="ET97" s="126" t="n">
        <f aca="false">SUM(BL97+BO97+BR97+BU97+BX97+CA97)/SUM(AJ97+AM97+AP97+AS97+AV97+AY97)</f>
        <v>0.840210101360884</v>
      </c>
      <c r="EU97" s="126" t="n">
        <f aca="false">SUM(BM97+BP97+BS97+BV97+BY97+CB97)/SUM(AK97+AN97+AQ97+AT97+AW97+AZ97)</f>
        <v>0.291797062384357</v>
      </c>
      <c r="EV97" s="126" t="n">
        <f aca="false">SUM(BN97+BQ97+BT97+BW97+BZ97+CC97)/SUM(AL97+AO97+AR97+AU97+AX97+BA97)</f>
        <v>1.025847089487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5245551215278</v>
      </c>
      <c r="FD97" s="146" t="n">
        <f aca="false">AC97/$FA97</f>
        <v>0.0116958224826389</v>
      </c>
      <c r="FE97" s="147" t="n">
        <f aca="false">AD97/$FA97</f>
        <v>7.40270543981482E-005</v>
      </c>
      <c r="FF97" s="147" t="n">
        <f aca="false">AE97/$FA97</f>
        <v>0.000261545138888889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52665653935185</v>
      </c>
      <c r="FL97" s="147" t="n">
        <f aca="false">AK97/$FA97</f>
        <v>0.000175242332175926</v>
      </c>
      <c r="FM97" s="147" t="n">
        <f aca="false">AL97/$FA97</f>
        <v>0</v>
      </c>
      <c r="FN97" s="147" t="n">
        <f aca="false">AM97/$FA97</f>
        <v>0.0001224609375</v>
      </c>
      <c r="FO97" s="147" t="n">
        <f aca="false">AN97/$FA97</f>
        <v>0.00064419849537037</v>
      </c>
      <c r="FP97" s="147" t="n">
        <f aca="false">AO97/$FA97</f>
        <v>0</v>
      </c>
      <c r="FQ97" s="147" t="n">
        <f aca="false">AP97/$FA97</f>
        <v>0.000105638744212963</v>
      </c>
      <c r="FR97" s="147" t="n">
        <f aca="false">AQ97/$FA97</f>
        <v>0.000648177083333333</v>
      </c>
      <c r="FS97" s="147" t="n">
        <f aca="false">AR97/$FA97</f>
        <v>0</v>
      </c>
      <c r="FT97" s="147" t="n">
        <f aca="false">AS97/$FA97</f>
        <v>6.92021122685185E-005</v>
      </c>
      <c r="FU97" s="147" t="n">
        <f aca="false">AT97/$FA97</f>
        <v>0.00059076244212963</v>
      </c>
      <c r="FV97" s="147" t="n">
        <f aca="false">AU97/$FA97</f>
        <v>0</v>
      </c>
      <c r="FW97" s="147" t="n">
        <f aca="false">AV97/$FA97</f>
        <v>3.28414351851852E-005</v>
      </c>
      <c r="FX97" s="147" t="n">
        <f aca="false">AW97/$FA97</f>
        <v>0</v>
      </c>
      <c r="FY97" s="147" t="n">
        <f aca="false">AX97/$FA97</f>
        <v>3.28414351851852E-005</v>
      </c>
      <c r="FZ97" s="147" t="n">
        <f aca="false">AY97/$FA97</f>
        <v>1.7115162037037E-005</v>
      </c>
      <c r="GA97" s="147" t="n">
        <f aca="false">AZ97/$FA97</f>
        <v>0</v>
      </c>
      <c r="GB97" s="147" t="n">
        <f aca="false">BA97/$FA97</f>
        <v>1.7115162037037E-005</v>
      </c>
      <c r="GC97" s="147" t="n">
        <f aca="false">SUM(FK97,FN97,FQ97,FT97,FW97,FZ97)</f>
        <v>0.000499924045138889</v>
      </c>
      <c r="GD97" s="147" t="n">
        <f aca="false">SUM(FL97,FO97,FR97,FU97,FX97,GA97)</f>
        <v>0.00205838035300926</v>
      </c>
      <c r="GE97" s="147" t="n">
        <f aca="false">SUM(FM97,FP97,FS97,FV97,FY97,GB97)</f>
        <v>4.99565972222222E-005</v>
      </c>
      <c r="GF97" s="105"/>
      <c r="GG97" s="146" t="n">
        <f aca="false">BD97/$FA97</f>
        <v>0.0261103117766204</v>
      </c>
      <c r="GH97" s="146" t="n">
        <f aca="false">BE97/$FA97</f>
        <v>0.0117104094328704</v>
      </c>
      <c r="GI97" s="146" t="n">
        <f aca="false">BF97/$FA97</f>
        <v>7.4537037037037E-005</v>
      </c>
      <c r="GJ97" s="146" t="n">
        <f aca="false">BG97/$FA97</f>
        <v>0.000262626591435185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61071325231482</v>
      </c>
      <c r="GP97" s="146" t="n">
        <f aca="false">BM97/$FA97</f>
        <v>0.000183857783564815</v>
      </c>
      <c r="GQ97" s="146" t="n">
        <f aca="false">BN97/$FA97</f>
        <v>0</v>
      </c>
      <c r="GR97" s="146" t="n">
        <f aca="false">BO97/$FA97</f>
        <v>9.19921875E-005</v>
      </c>
      <c r="GS97" s="146" t="n">
        <f aca="false">BP97/$FA97</f>
        <v>9.96708622685185E-005</v>
      </c>
      <c r="GT97" s="146" t="n">
        <f aca="false">BQ97/$FA97</f>
        <v>0</v>
      </c>
      <c r="GU97" s="146" t="n">
        <f aca="false">BR97/$FA97</f>
        <v>8.14959490740741E-005</v>
      </c>
      <c r="GV97" s="146" t="n">
        <f aca="false">BS97/$FA97</f>
        <v>0.000279557291666667</v>
      </c>
      <c r="GW97" s="146" t="n">
        <f aca="false">BT97/$FA97</f>
        <v>0</v>
      </c>
      <c r="GX97" s="146" t="n">
        <f aca="false">BU97/$FA97</f>
        <v>3.42339409722222E-005</v>
      </c>
      <c r="GY97" s="146" t="n">
        <f aca="false">BV97/$FA97</f>
        <v>3.75434027777778E-005</v>
      </c>
      <c r="GZ97" s="146" t="n">
        <f aca="false">BW97/$FA97</f>
        <v>0</v>
      </c>
      <c r="HA97" s="146" t="n">
        <f aca="false">BX97/$FA97</f>
        <v>3.38541666666667E-005</v>
      </c>
      <c r="HB97" s="146" t="n">
        <f aca="false">BY97/$FA97</f>
        <v>0</v>
      </c>
      <c r="HC97" s="146" t="n">
        <f aca="false">BZ97/$FA97</f>
        <v>3.38541666666667E-005</v>
      </c>
      <c r="HD97" s="146" t="n">
        <f aca="false">CA97/$FA97</f>
        <v>1.73936631944444E-005</v>
      </c>
      <c r="HE97" s="146" t="n">
        <f aca="false">CB97/$FA97</f>
        <v>0</v>
      </c>
      <c r="HF97" s="146" t="n">
        <f aca="false">CC97/$FA97</f>
        <v>1.73936631944444E-005</v>
      </c>
      <c r="HG97" s="147" t="n">
        <f aca="false">SUM(GO97,GR97,GU97,GX97,HA97,HD97)</f>
        <v>0.000420041232638889</v>
      </c>
      <c r="HH97" s="147" t="n">
        <f aca="false">SUM(GP97,GS97,GV97,GY97,HB97,HE97)</f>
        <v>0.000600629340277778</v>
      </c>
      <c r="HI97" s="147" t="n">
        <f aca="false">SUM(GQ97,GT97,GW97,GZ97,HC97,HF97)</f>
        <v>5.12478298611111E-005</v>
      </c>
    </row>
    <row r="98" customFormat="false" ht="12" hidden="false" customHeight="false" outlineLevel="0" collapsed="false">
      <c r="A98" s="170"/>
      <c r="B98" s="170"/>
      <c r="C98" s="170" t="n">
        <v>37</v>
      </c>
      <c r="D98" s="188" t="n">
        <v>217.6234</v>
      </c>
      <c r="E98" s="189" t="n">
        <v>39.0436</v>
      </c>
      <c r="F98" s="189" t="n">
        <v>45.3989</v>
      </c>
      <c r="G98" s="189" t="n">
        <v>46.6672</v>
      </c>
      <c r="H98" s="189" t="n">
        <v>6755.03</v>
      </c>
      <c r="I98" s="189" t="n">
        <v>17.815</v>
      </c>
      <c r="J98" s="163" t="n">
        <f aca="false">H98/3600</f>
        <v>1.87639722222222</v>
      </c>
      <c r="L98" s="188" t="n">
        <v>216.2499</v>
      </c>
      <c r="M98" s="189" t="n">
        <v>39.0502</v>
      </c>
      <c r="N98" s="189" t="n">
        <v>45.3348</v>
      </c>
      <c r="O98" s="189" t="n">
        <v>46.6401</v>
      </c>
      <c r="P98" s="189"/>
      <c r="Q98" s="189"/>
      <c r="R98" s="163" t="n">
        <f aca="false">P98/3600</f>
        <v>0</v>
      </c>
      <c r="S98" s="133"/>
      <c r="T98" s="47"/>
      <c r="U98" s="84"/>
      <c r="V98" s="84"/>
      <c r="W98" s="47"/>
      <c r="X98" s="84"/>
      <c r="Y98" s="152"/>
      <c r="AA98" s="92"/>
      <c r="AB98" s="171" t="n">
        <v>5484621</v>
      </c>
      <c r="AC98" s="172" t="n">
        <v>1944805</v>
      </c>
      <c r="AD98" s="172" t="n">
        <v>13776</v>
      </c>
      <c r="AE98" s="172" t="n">
        <v>50759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30421</v>
      </c>
      <c r="AK98" s="172" t="n">
        <v>39425</v>
      </c>
      <c r="AL98" s="172" t="n">
        <v>0</v>
      </c>
      <c r="AM98" s="172" t="n">
        <v>26692</v>
      </c>
      <c r="AN98" s="172" t="n">
        <v>134054</v>
      </c>
      <c r="AO98" s="172" t="n">
        <v>0</v>
      </c>
      <c r="AP98" s="172" t="n">
        <v>20767</v>
      </c>
      <c r="AQ98" s="172" t="n">
        <v>136116</v>
      </c>
      <c r="AR98" s="172" t="n">
        <v>0</v>
      </c>
      <c r="AS98" s="172" t="n">
        <v>13232</v>
      </c>
      <c r="AT98" s="172" t="n">
        <v>124063</v>
      </c>
      <c r="AU98" s="172" t="n">
        <v>0</v>
      </c>
      <c r="AV98" s="172" t="n">
        <v>7405</v>
      </c>
      <c r="AW98" s="172" t="n">
        <v>0</v>
      </c>
      <c r="AX98" s="172" t="n">
        <v>7405</v>
      </c>
      <c r="AY98" s="172" t="n">
        <v>4063</v>
      </c>
      <c r="AZ98" s="172" t="n">
        <v>0</v>
      </c>
      <c r="BA98" s="173" t="n">
        <v>4063</v>
      </c>
      <c r="BB98" s="116"/>
      <c r="BC98" s="97"/>
      <c r="BD98" s="174" t="n">
        <v>5160524</v>
      </c>
      <c r="BE98" s="175" t="n">
        <v>1940885</v>
      </c>
      <c r="BF98" s="175" t="n">
        <v>14329</v>
      </c>
      <c r="BG98" s="175" t="n">
        <v>50853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30882</v>
      </c>
      <c r="BM98" s="175" t="n">
        <v>40009</v>
      </c>
      <c r="BN98" s="175" t="n">
        <v>0</v>
      </c>
      <c r="BO98" s="175" t="n">
        <v>17604</v>
      </c>
      <c r="BP98" s="175" t="n">
        <v>19324</v>
      </c>
      <c r="BQ98" s="175" t="n">
        <v>0</v>
      </c>
      <c r="BR98" s="175" t="n">
        <v>15672</v>
      </c>
      <c r="BS98" s="175" t="n">
        <v>54948</v>
      </c>
      <c r="BT98" s="175" t="n">
        <v>0</v>
      </c>
      <c r="BU98" s="175" t="n">
        <v>6786</v>
      </c>
      <c r="BV98" s="175" t="n">
        <v>7555</v>
      </c>
      <c r="BW98" s="175" t="n">
        <v>0</v>
      </c>
      <c r="BX98" s="175" t="n">
        <v>7520</v>
      </c>
      <c r="BY98" s="175" t="n">
        <v>0</v>
      </c>
      <c r="BZ98" s="175" t="n">
        <v>7520</v>
      </c>
      <c r="CA98" s="175" t="n">
        <v>4072</v>
      </c>
      <c r="CB98" s="175" t="n">
        <v>0</v>
      </c>
      <c r="CC98" s="176" t="n">
        <v>4072</v>
      </c>
      <c r="CF98" s="177" t="n">
        <f aca="false">AE98/$AB98</f>
        <v>0.0092547871584928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8828156038494</v>
      </c>
      <c r="CK98" s="178" t="n">
        <f aca="false">AL98/$AC98</f>
        <v>0</v>
      </c>
      <c r="CL98" s="178" t="n">
        <f aca="false">AN98/$AB98</f>
        <v>0.0244417982573454</v>
      </c>
      <c r="CM98" s="178" t="n">
        <f aca="false">AO98/$AC98</f>
        <v>0</v>
      </c>
      <c r="CN98" s="178" t="n">
        <f aca="false">AQ98/$AB98</f>
        <v>0.0248177586017338</v>
      </c>
      <c r="CO98" s="178" t="n">
        <f aca="false">AR98/$AC98</f>
        <v>0</v>
      </c>
      <c r="CP98" s="178" t="n">
        <f aca="false">AT98/$AB98</f>
        <v>0.022620159168701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80757968022501</v>
      </c>
      <c r="CT98" s="178" t="n">
        <f aca="false">AZ98/$AB98</f>
        <v>0</v>
      </c>
      <c r="CU98" s="179" t="n">
        <f aca="false">BA98/$AC98</f>
        <v>0.00208915546802893</v>
      </c>
      <c r="CV98" s="178" t="n">
        <f aca="false">CJ98+CL98+CN98+CP98+CR98+CT98</f>
        <v>0.0790679975881652</v>
      </c>
      <c r="CW98" s="180" t="n">
        <f aca="false">CK98+CM98+CO98+CQ98+CS98+CU98</f>
        <v>0.00589673514825394</v>
      </c>
      <c r="CX98" s="105"/>
      <c r="CY98" s="105"/>
      <c r="CZ98" s="177" t="n">
        <f aca="false">BG98/$BD98</f>
        <v>0.00985423185707498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77528948610645</v>
      </c>
      <c r="DE98" s="178" t="n">
        <f aca="false">BN98/$BE98</f>
        <v>0</v>
      </c>
      <c r="DF98" s="178" t="n">
        <f aca="false">BP98/$BD98</f>
        <v>0.00374458097666051</v>
      </c>
      <c r="DG98" s="178" t="n">
        <f aca="false">BQ98/$BE98</f>
        <v>0</v>
      </c>
      <c r="DH98" s="178" t="n">
        <f aca="false">BS98/$BD98</f>
        <v>0.010647755925561</v>
      </c>
      <c r="DI98" s="178" t="n">
        <f aca="false">BT98/$BE98</f>
        <v>0</v>
      </c>
      <c r="DJ98" s="178" t="n">
        <f aca="false">BV98/$BD98</f>
        <v>0.00146399861719469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387452115916193</v>
      </c>
      <c r="DN98" s="178" t="n">
        <f aca="false">CB98/$BD98</f>
        <v>0</v>
      </c>
      <c r="DO98" s="180" t="n">
        <f aca="false">CC98/$BE98</f>
        <v>0.00209801198937598</v>
      </c>
      <c r="DP98" s="178" t="n">
        <f aca="false">DD98+DF98+DH98+DJ98+DL98+DN98</f>
        <v>0.0236092303804807</v>
      </c>
      <c r="DQ98" s="180" t="n">
        <f aca="false">DE98+DG98+DI98+DK98+DM98+DO98</f>
        <v>0.00597253314853791</v>
      </c>
      <c r="DR98" s="105"/>
      <c r="DS98" s="105"/>
      <c r="DT98" s="126" t="n">
        <f aca="false">BD98/AB98</f>
        <v>0.94090804086554</v>
      </c>
      <c r="DU98" s="126" t="n">
        <f aca="false">BE98/AC98</f>
        <v>0.997984373754695</v>
      </c>
      <c r="DV98" s="126" t="n">
        <f aca="false">BF98/AD98</f>
        <v>1.04014227642276</v>
      </c>
      <c r="DW98" s="126" t="n">
        <f aca="false">BG98/AE98</f>
        <v>1.00185188833507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1515400545676</v>
      </c>
      <c r="EC98" s="126" t="n">
        <f aca="false">BM98/AK98</f>
        <v>1.01481293595434</v>
      </c>
      <c r="ED98" s="126" t="e">
        <f aca="false">BN98/AL98</f>
        <v>#DIV/0!</v>
      </c>
      <c r="EE98" s="126" t="n">
        <f aca="false">BO98/AM98</f>
        <v>0.659523452719916</v>
      </c>
      <c r="EF98" s="126" t="n">
        <f aca="false">BP98/AN98</f>
        <v>0.144150864576962</v>
      </c>
      <c r="EG98" s="126" t="e">
        <f aca="false">BQ98/AO98</f>
        <v>#DIV/0!</v>
      </c>
      <c r="EH98" s="126" t="n">
        <f aca="false">BR98/AP98</f>
        <v>0.754658833726586</v>
      </c>
      <c r="EI98" s="126" t="n">
        <f aca="false">BS98/AQ98</f>
        <v>0.403685092127303</v>
      </c>
      <c r="EJ98" s="126" t="e">
        <f aca="false">BT98/AR98</f>
        <v>#DIV/0!</v>
      </c>
      <c r="EK98" s="126" t="n">
        <f aca="false">BU98/AS98</f>
        <v>0.512847642079807</v>
      </c>
      <c r="EL98" s="126" t="n">
        <f aca="false">BV98/AT98</f>
        <v>0.0608964800141863</v>
      </c>
      <c r="EM98" s="126" t="e">
        <f aca="false">BW98/AU98</f>
        <v>#DIV/0!</v>
      </c>
      <c r="EN98" s="126" t="n">
        <f aca="false">BX98/AV98</f>
        <v>1.01553004726536</v>
      </c>
      <c r="EO98" s="126" t="e">
        <f aca="false">BY98/AW98</f>
        <v>#DIV/0!</v>
      </c>
      <c r="EP98" s="126" t="n">
        <f aca="false">BZ98/AX98</f>
        <v>1.01553004726536</v>
      </c>
      <c r="EQ98" s="126" t="n">
        <f aca="false">CA98/AY98</f>
        <v>1.00221511198622</v>
      </c>
      <c r="ER98" s="126" t="e">
        <f aca="false">CB98/AZ98</f>
        <v>#DIV/0!</v>
      </c>
      <c r="ES98" s="126" t="n">
        <f aca="false">CC98/BA98</f>
        <v>1.00221511198622</v>
      </c>
      <c r="ET98" s="126" t="n">
        <f aca="false">SUM(BL98+BO98+BR98+BU98+BX98+CA98)/SUM(AJ98+AM98+AP98+AS98+AV98+AY98)</f>
        <v>0.804601286800546</v>
      </c>
      <c r="EU98" s="126" t="n">
        <f aca="false">SUM(BM98+BP98+BS98+BV98+BY98+CB98)/SUM(AK98+AN98+AQ98+AT98+AW98+AZ98)</f>
        <v>0.280949503987013</v>
      </c>
      <c r="EV98" s="126" t="n">
        <f aca="false">SUM(BN98+BQ98+BT98+BW98+BZ98+CC98)/SUM(AL98+AO98+AR98+AU98+AX98+BA98)</f>
        <v>1.01081269619812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373155381944</v>
      </c>
      <c r="FD98" s="146" t="n">
        <f aca="false">AC98/$FA98</f>
        <v>0.00703416160300926</v>
      </c>
      <c r="FE98" s="146" t="n">
        <f aca="false">AD98/$FA98</f>
        <v>4.98263888888889E-005</v>
      </c>
      <c r="FF98" s="146" t="n">
        <f aca="false">AE98/$FA98</f>
        <v>0.000183590133101852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110029658564815</v>
      </c>
      <c r="FL98" s="147" t="n">
        <f aca="false">AK98/$FA98</f>
        <v>0.000142596209490741</v>
      </c>
      <c r="FM98" s="147" t="n">
        <f aca="false">AL98/$FA98</f>
        <v>0</v>
      </c>
      <c r="FN98" s="147" t="n">
        <f aca="false">AM98/$FA98</f>
        <v>9.65422453703704E-005</v>
      </c>
      <c r="FO98" s="147" t="n">
        <f aca="false">AN98/$FA98</f>
        <v>0.000484859664351852</v>
      </c>
      <c r="FP98" s="147" t="n">
        <f aca="false">AO98/$FA98</f>
        <v>0</v>
      </c>
      <c r="FQ98" s="147" t="n">
        <f aca="false">AP98/$FA98</f>
        <v>7.51121238425926E-005</v>
      </c>
      <c r="FR98" s="147" t="n">
        <f aca="false">AQ98/$FA98</f>
        <v>0.000492317708333333</v>
      </c>
      <c r="FS98" s="147" t="n">
        <f aca="false">AR98/$FA98</f>
        <v>0</v>
      </c>
      <c r="FT98" s="147" t="n">
        <f aca="false">AS98/$FA98</f>
        <v>4.78587962962963E-005</v>
      </c>
      <c r="FU98" s="147" t="n">
        <f aca="false">AT98/$FA98</f>
        <v>0.000448723234953704</v>
      </c>
      <c r="FV98" s="147" t="n">
        <f aca="false">AU98/$FA98</f>
        <v>0</v>
      </c>
      <c r="FW98" s="147" t="n">
        <f aca="false">AV98/$FA98</f>
        <v>2.6783130787037E-005</v>
      </c>
      <c r="FX98" s="147" t="n">
        <f aca="false">AW98/$FA98</f>
        <v>0</v>
      </c>
      <c r="FY98" s="147" t="n">
        <f aca="false">AX98/$FA98</f>
        <v>2.6783130787037E-005</v>
      </c>
      <c r="FZ98" s="147" t="n">
        <f aca="false">AY98/$FA98</f>
        <v>1.46954571759259E-005</v>
      </c>
      <c r="GA98" s="147" t="n">
        <f aca="false">AZ98/$FA98</f>
        <v>0</v>
      </c>
      <c r="GB98" s="147" t="n">
        <f aca="false">BA98/$FA98</f>
        <v>1.46954571759259E-005</v>
      </c>
      <c r="GC98" s="147" t="n">
        <f aca="false">SUM(FK98,FN98,FQ98,FT98,FW98,FZ98)</f>
        <v>0.000371021412037037</v>
      </c>
      <c r="GD98" s="147" t="n">
        <f aca="false">SUM(FL98,FO98,FR98,FU98,FX98,GA98)</f>
        <v>0.00156849681712963</v>
      </c>
      <c r="GE98" s="147" t="n">
        <f aca="false">SUM(FM98,FP98,FS98,FV98,FY98,GB98)</f>
        <v>4.1478587962963E-005</v>
      </c>
      <c r="GF98" s="105"/>
      <c r="GG98" s="146" t="n">
        <f aca="false">BD98/$FA98</f>
        <v>0.0186650896990741</v>
      </c>
      <c r="GH98" s="146" t="n">
        <f aca="false">BE98/$FA98</f>
        <v>0.00701998336226852</v>
      </c>
      <c r="GI98" s="146" t="n">
        <f aca="false">BF98/$FA98</f>
        <v>5.18265335648148E-005</v>
      </c>
      <c r="GJ98" s="146" t="n">
        <f aca="false">BG98/$FA98</f>
        <v>0.000183930121527778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111697048611111</v>
      </c>
      <c r="GP98" s="146" t="n">
        <f aca="false">BM98/$FA98</f>
        <v>0.000144708478009259</v>
      </c>
      <c r="GQ98" s="146" t="n">
        <f aca="false">BN98/$FA98</f>
        <v>0</v>
      </c>
      <c r="GR98" s="146" t="n">
        <f aca="false">BO98/$FA98</f>
        <v>6.3671875E-005</v>
      </c>
      <c r="GS98" s="146" t="n">
        <f aca="false">BP98/$FA98</f>
        <v>6.98929398148148E-005</v>
      </c>
      <c r="GT98" s="146" t="n">
        <f aca="false">BQ98/$FA98</f>
        <v>0</v>
      </c>
      <c r="GU98" s="146" t="n">
        <f aca="false">BR98/$FA98</f>
        <v>5.66840277777778E-005</v>
      </c>
      <c r="GV98" s="146" t="n">
        <f aca="false">BS98/$FA98</f>
        <v>0.000198741319444444</v>
      </c>
      <c r="GW98" s="146" t="n">
        <f aca="false">BT98/$FA98</f>
        <v>0</v>
      </c>
      <c r="GX98" s="146" t="n">
        <f aca="false">BU98/$FA98</f>
        <v>2.45442708333333E-005</v>
      </c>
      <c r="GY98" s="146" t="n">
        <f aca="false">BV98/$FA98</f>
        <v>2.73256655092593E-005</v>
      </c>
      <c r="GZ98" s="146" t="n">
        <f aca="false">BW98/$FA98</f>
        <v>0</v>
      </c>
      <c r="HA98" s="146" t="n">
        <f aca="false">BX98/$FA98</f>
        <v>2.71990740740741E-005</v>
      </c>
      <c r="HB98" s="146" t="n">
        <f aca="false">BY98/$FA98</f>
        <v>0</v>
      </c>
      <c r="HC98" s="146" t="n">
        <f aca="false">BZ98/$FA98</f>
        <v>2.71990740740741E-005</v>
      </c>
      <c r="HD98" s="146" t="n">
        <f aca="false">CA98/$FA98</f>
        <v>1.47280092592593E-005</v>
      </c>
      <c r="HE98" s="146" t="n">
        <f aca="false">CB98/$FA98</f>
        <v>0</v>
      </c>
      <c r="HF98" s="146" t="n">
        <f aca="false">CC98/$FA98</f>
        <v>1.47280092592593E-005</v>
      </c>
      <c r="HG98" s="147" t="n">
        <f aca="false">SUM(GO98,GR98,GU98,GX98,HA98,HD98)</f>
        <v>0.000298524305555556</v>
      </c>
      <c r="HH98" s="147" t="n">
        <f aca="false">SUM(GP98,GS98,GV98,GY98,HB98,HE98)</f>
        <v>0.000440668402777778</v>
      </c>
      <c r="HI98" s="147" t="n">
        <f aca="false">SUM(GQ98,GT98,GW98,GZ98,HC98,HF98)</f>
        <v>4.19270833333333E-005</v>
      </c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102157358917436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301346081133312</v>
      </c>
      <c r="CK99" s="105" t="n">
        <f aca="false">AVERAGE(CK3:CK18)</f>
        <v>0</v>
      </c>
      <c r="CL99" s="105" t="n">
        <f aca="false">AVERAGE(CL3:CL18)</f>
        <v>0.0113209949539818</v>
      </c>
      <c r="CM99" s="105" t="n">
        <f aca="false">AVERAGE(CM3:CM18)</f>
        <v>0</v>
      </c>
      <c r="CN99" s="105" t="n">
        <f aca="false">AVERAGE(CN3:CN18)</f>
        <v>0.0116621082993819</v>
      </c>
      <c r="CO99" s="105" t="n">
        <f aca="false">AVERAGE(CO3:CO18)</f>
        <v>0</v>
      </c>
      <c r="CP99" s="105" t="n">
        <f aca="false">AVERAGE(CP3:CP18)</f>
        <v>0.0103112492754136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513715798383073</v>
      </c>
      <c r="CT99" s="105" t="n">
        <f aca="false">AVERAGE(CT3:CT18)</f>
        <v>0</v>
      </c>
      <c r="CU99" s="105" t="n">
        <f aca="false">AVERAGE(CU3:CU18)</f>
        <v>0.000260279015870886</v>
      </c>
      <c r="CV99" s="105" t="n">
        <f aca="false">AVERAGE(CV3:CV18)</f>
        <v>0.0363078133401105</v>
      </c>
      <c r="CW99" s="105" t="n">
        <f aca="false">AVERAGE(CW3:CW18)</f>
        <v>0.000773994814253959</v>
      </c>
      <c r="CY99" s="30" t="s">
        <v>9</v>
      </c>
      <c r="CZ99" s="105" t="n">
        <f aca="false">AVERAGE(CZ3:CZ18)</f>
        <v>0.0104658051452109</v>
      </c>
      <c r="DA99" s="105" t="n">
        <f aca="false">AVERAGE(DA3:DA18)</f>
        <v>0</v>
      </c>
      <c r="DB99" s="105" t="n">
        <f aca="false">AVERAGE(DB3:DB18)</f>
        <v>0</v>
      </c>
      <c r="DC99" s="105" t="n">
        <f aca="false">AVERAGE(DC3:DC18)</f>
        <v>0</v>
      </c>
      <c r="DD99" s="105" t="n">
        <f aca="false">AVERAGE(DD3:DD18)</f>
        <v>0.00299857968818024</v>
      </c>
      <c r="DE99" s="105" t="n">
        <f aca="false">AVERAGE(DE3:DE18)</f>
        <v>0</v>
      </c>
      <c r="DF99" s="105" t="n">
        <f aca="false">AVERAGE(DF3:DF18)</f>
        <v>0.00208797983504065</v>
      </c>
      <c r="DG99" s="105" t="n">
        <f aca="false">AVERAGE(DG3:DG18)</f>
        <v>0</v>
      </c>
      <c r="DH99" s="105" t="n">
        <f aca="false">AVERAGE(DH3:DH18)</f>
        <v>0.00442065885712222</v>
      </c>
      <c r="DI99" s="105" t="n">
        <f aca="false">AVERAGE(DI3:DI18)</f>
        <v>0</v>
      </c>
      <c r="DJ99" s="105" t="n">
        <f aca="false">AVERAGE(DJ3:DJ18)</f>
        <v>0.000653205028271529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43609935521646</v>
      </c>
      <c r="DN99" s="105" t="n">
        <f aca="false">AVERAGE(DN3:DN18)</f>
        <v>0</v>
      </c>
      <c r="DO99" s="105" t="n">
        <f aca="false">AVERAGE(DO3:DO18)</f>
        <v>0.000225166771232999</v>
      </c>
      <c r="DP99" s="105" t="n">
        <f aca="false">AVERAGE(DP3:DP18)</f>
        <v>0.0101604234086146</v>
      </c>
      <c r="DQ99" s="105" t="n">
        <f aca="false">AVERAGE(DQ3:DQ18)</f>
        <v>0.000661266126449458</v>
      </c>
      <c r="DS99" s="30" t="s">
        <v>9</v>
      </c>
      <c r="DT99" s="105" t="n">
        <f aca="false">AVERAGE(DT3:DT18)</f>
        <v>0.973611780931086</v>
      </c>
      <c r="DU99" s="105" t="n">
        <f aca="false">AVERAGE(DU3:DU18)</f>
        <v>0.999664606096469</v>
      </c>
      <c r="DV99" s="105" t="n">
        <f aca="false">AVERAGE(DV3:DV18)</f>
        <v>0.996138313424243</v>
      </c>
      <c r="DW99" s="105" t="n">
        <f aca="false">AVERAGE(DW3:DW18)</f>
        <v>0.996921758729773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0.936352180424091</v>
      </c>
      <c r="EC99" s="105" t="n">
        <f aca="false">AVERAGE(EC3:EC18)</f>
        <v>0.928445036304666</v>
      </c>
      <c r="ED99" s="105" t="e">
        <f aca="false">AVERAGE(ED3:ED18)</f>
        <v>#DIV/0!</v>
      </c>
      <c r="EE99" s="105" t="n">
        <f aca="false">AVERAGE(EE3:EE18)</f>
        <v>0.748764021704402</v>
      </c>
      <c r="EF99" s="105" t="n">
        <f aca="false">AVERAGE(EF3:EF18)</f>
        <v>0.297860626288892</v>
      </c>
      <c r="EG99" s="105" t="e">
        <f aca="false">AVERAGE(EG3:EG18)</f>
        <v>#DIV/0!</v>
      </c>
      <c r="EH99" s="105" t="n">
        <f aca="false">AVERAGE(EH3:EH18)</f>
        <v>0.75980708957687</v>
      </c>
      <c r="EI99" s="105" t="n">
        <f aca="false">AVERAGE(EI3:EI18)</f>
        <v>0.36721857321217</v>
      </c>
      <c r="EJ99" s="105" t="e">
        <f aca="false">AVERAGE(EJ3:EJ18)</f>
        <v>#DIV/0!</v>
      </c>
      <c r="EK99" s="105" t="n">
        <f aca="false">AVERAGE(EK3:EK18)</f>
        <v>0.440576898138495</v>
      </c>
      <c r="EL99" s="105" t="n">
        <f aca="false">AVERAGE(EL3:EL18)</f>
        <v>0.102246798118916</v>
      </c>
      <c r="EM99" s="105" t="e">
        <f aca="false">AVERAGE(EM3:EM18)</f>
        <v>#DIV/0!</v>
      </c>
      <c r="EN99" s="105" t="n">
        <f aca="false">AVERAGE(EN3:EN18)</f>
        <v>0.922688510290365</v>
      </c>
      <c r="EO99" s="105" t="e">
        <f aca="false">AVERAGE(EO3:EO18)</f>
        <v>#DIV/0!</v>
      </c>
      <c r="EP99" s="105" t="n">
        <f aca="false">AVERAGE(EP3:EP18)</f>
        <v>0.922688510290365</v>
      </c>
      <c r="EQ99" s="105" t="n">
        <f aca="false">AVERAGE(EQ3:EQ18)</f>
        <v>0.929067019424925</v>
      </c>
      <c r="ER99" s="105" t="e">
        <f aca="false">AVERAGE(ER3:ER18)</f>
        <v>#DIV/0!</v>
      </c>
      <c r="ES99" s="105" t="n">
        <f aca="false">AVERAGE(ES3:ES18)</f>
        <v>0.929067019424925</v>
      </c>
      <c r="ET99" s="105" t="n">
        <f aca="false">AVERAGE(ET3:ET18)</f>
        <v>0.779524174416683</v>
      </c>
      <c r="EU99" s="105" t="n">
        <f aca="false">AVERAGE(EU3:EU18)</f>
        <v>0.35124920028538</v>
      </c>
      <c r="EV99" s="105" t="n">
        <f aca="false">AVERAGE(EV3:EV18)</f>
        <v>0.924740022946142</v>
      </c>
      <c r="FB99" s="30" t="s">
        <v>9</v>
      </c>
      <c r="FC99" s="197" t="n">
        <f aca="false">MAX(FC3:FC18)</f>
        <v>0.583458824869792</v>
      </c>
      <c r="FD99" s="197" t="n">
        <f aca="false">MAX(FD3:FD18)</f>
        <v>0.407527200520833</v>
      </c>
      <c r="FE99" s="198" t="n">
        <f aca="false">MAX(FE3:FE18)</f>
        <v>0.0015762109375</v>
      </c>
      <c r="FF99" s="198" t="n">
        <f aca="false">MAX(FF3:FF18)</f>
        <v>0.00274756998697917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973095703125</v>
      </c>
      <c r="FL99" s="198" t="n">
        <f aca="false">MAX(FL3:FL18)</f>
        <v>0.00128113688151042</v>
      </c>
      <c r="FM99" s="198" t="n">
        <f aca="false">MAX(FM3:FM18)</f>
        <v>0</v>
      </c>
      <c r="FN99" s="198" t="n">
        <f aca="false">MAX(FN3:FN18)</f>
        <v>0.000752628580729167</v>
      </c>
      <c r="FO99" s="198" t="n">
        <f aca="false">MAX(FO3:FO18)</f>
        <v>0.00106857666015625</v>
      </c>
      <c r="FP99" s="198" t="n">
        <f aca="false">MAX(FP3:FP18)</f>
        <v>0</v>
      </c>
      <c r="FQ99" s="198" t="n">
        <f aca="false">MAX(FQ3:FQ18)</f>
        <v>0.00027007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95146484375</v>
      </c>
      <c r="FU99" s="198" t="n">
        <f aca="false">MAX(FU3:FU18)</f>
        <v>0.000677892252604167</v>
      </c>
      <c r="FV99" s="198" t="n">
        <f aca="false">MAX(FV3:FV18)</f>
        <v>0</v>
      </c>
      <c r="FW99" s="198" t="n">
        <f aca="false">MAX(FW3:FW18)</f>
        <v>5.79793294270833E-005</v>
      </c>
      <c r="FX99" s="198" t="n">
        <f aca="false">MAX(FX3:FX18)</f>
        <v>0</v>
      </c>
      <c r="FY99" s="198" t="n">
        <f aca="false">MAX(FY3:FY18)</f>
        <v>5.79793294270833E-005</v>
      </c>
      <c r="FZ99" s="198" t="n">
        <f aca="false">MAX(FZ3:FZ18)</f>
        <v>2.791015625E-005</v>
      </c>
      <c r="GA99" s="198" t="n">
        <f aca="false">MAX(GA3:GA18)</f>
        <v>0</v>
      </c>
      <c r="GB99" s="198" t="n">
        <f aca="false">MAX(GB3:GB18)</f>
        <v>2.791015625E-005</v>
      </c>
      <c r="GC99" s="198" t="n">
        <f aca="false">MAX(GC3:GC18)</f>
        <v>0.00217772379557292</v>
      </c>
      <c r="GD99" s="198" t="n">
        <f aca="false">MAX(GD3:GD18)</f>
        <v>0.0037108740234375</v>
      </c>
      <c r="GE99" s="198" t="n">
        <f aca="false">MAX(GE3:GE18)</f>
        <v>8.58894856770833E-005</v>
      </c>
      <c r="GF99" s="30" t="s">
        <v>9</v>
      </c>
      <c r="GG99" s="197" t="n">
        <f aca="false">MAX(GG3:GG18)</f>
        <v>0.582289656575521</v>
      </c>
      <c r="GH99" s="197" t="n">
        <f aca="false">MAX(GH3:GH18)</f>
        <v>0.407482622070313</v>
      </c>
      <c r="GI99" s="198" t="n">
        <f aca="false">MAX(GI3:GI18)</f>
        <v>0.00156999186197917</v>
      </c>
      <c r="GJ99" s="198" t="n">
        <f aca="false">MAX(GJ3:GJ18)</f>
        <v>0.00274551432291667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106576741536458</v>
      </c>
      <c r="GP99" s="198" t="n">
        <f aca="false">MAX(GP3:GP18)</f>
        <v>0.00138093098958333</v>
      </c>
      <c r="GQ99" s="198" t="n">
        <f aca="false">MAX(GQ3:GQ18)</f>
        <v>0</v>
      </c>
      <c r="GR99" s="198" t="n">
        <f aca="false">MAX(GR3:GR18)</f>
        <v>0.000773865559895833</v>
      </c>
      <c r="GS99" s="198" t="n">
        <f aca="false">MAX(GS3:GS18)</f>
        <v>0.0008653173828125</v>
      </c>
      <c r="GT99" s="198" t="n">
        <f aca="false">MAX(GT3:GT18)</f>
        <v>0</v>
      </c>
      <c r="GU99" s="198" t="n">
        <f aca="false">MAX(GU3:GU18)</f>
        <v>0.000190455729166667</v>
      </c>
      <c r="GV99" s="198" t="n">
        <f aca="false">MAX(GV3:GV18)</f>
        <v>0.000238037109375</v>
      </c>
      <c r="GW99" s="198" t="n">
        <f aca="false">MAX(GW3:GW18)</f>
        <v>0</v>
      </c>
      <c r="GX99" s="198" t="n">
        <f aca="false">MAX(GX3:GX18)</f>
        <v>0.0001200927734375</v>
      </c>
      <c r="GY99" s="198" t="n">
        <f aca="false">MAX(GY3:GY18)</f>
        <v>0.000147936197916667</v>
      </c>
      <c r="GZ99" s="198" t="n">
        <f aca="false">MAX(GZ3:GZ18)</f>
        <v>0</v>
      </c>
      <c r="HA99" s="198" t="n">
        <f aca="false">MAX(HA3:HA18)</f>
        <v>6.86238606770833E-005</v>
      </c>
      <c r="HB99" s="198" t="n">
        <f aca="false">MAX(HB3:HB18)</f>
        <v>0</v>
      </c>
      <c r="HC99" s="198" t="n">
        <f aca="false">MAX(HC3:HC18)</f>
        <v>6.86238606770833E-005</v>
      </c>
      <c r="HD99" s="198" t="n">
        <f aca="false">MAX(HD3:HD18)</f>
        <v>3.25577799479167E-005</v>
      </c>
      <c r="HE99" s="198" t="n">
        <f aca="false">MAX(HE3:HE18)</f>
        <v>0</v>
      </c>
      <c r="HF99" s="198" t="n">
        <f aca="false">MAX(HF3:HF18)</f>
        <v>3.25577799479167E-005</v>
      </c>
      <c r="HG99" s="198" t="n">
        <f aca="false">MAX(HG3:HG18)</f>
        <v>0.002130869140625</v>
      </c>
      <c r="HH99" s="198" t="n">
        <f aca="false">MAX(HH3:HH18)</f>
        <v>0.0026307470703125</v>
      </c>
      <c r="HI99" s="198" t="n">
        <f aca="false">MAX(HI3:HI18)</f>
        <v>0.000101181640625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47017647278895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29274296100752</v>
      </c>
      <c r="CK100" s="105" t="n">
        <f aca="false">AVERAGE(CK19:CK38)</f>
        <v>0</v>
      </c>
      <c r="CL100" s="105" t="n">
        <f aca="false">AVERAGE(CL19:CL38)</f>
        <v>0.0130868031038699</v>
      </c>
      <c r="CM100" s="105" t="n">
        <f aca="false">AVERAGE(CM19:CM38)</f>
        <v>0</v>
      </c>
      <c r="CN100" s="105" t="n">
        <f aca="false">AVERAGE(CN19:CN38)</f>
        <v>0.0127690800098345</v>
      </c>
      <c r="CO100" s="105" t="n">
        <f aca="false">AVERAGE(CO19:CO38)</f>
        <v>0</v>
      </c>
      <c r="CP100" s="105" t="n">
        <f aca="false">AVERAGE(CP19:CP38)</f>
        <v>0.0114025872171357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5246412101668</v>
      </c>
      <c r="CT100" s="105" t="n">
        <f aca="false">AVERAGE(CT19:CT38)</f>
        <v>0</v>
      </c>
      <c r="CU100" s="105" t="n">
        <f aca="false">AVERAGE(CU19:CU38)</f>
        <v>0.000662360892785779</v>
      </c>
      <c r="CV100" s="105" t="n">
        <f aca="false">AVERAGE(CV19:CV38)</f>
        <v>0.0415512132918477</v>
      </c>
      <c r="CW100" s="105" t="n">
        <f aca="false">AVERAGE(CW19:CW38)</f>
        <v>0.00191482501380246</v>
      </c>
      <c r="CY100" s="30" t="s">
        <v>10</v>
      </c>
      <c r="CZ100" s="105" t="n">
        <f aca="false">AVERAGE(CZ19:CZ38)</f>
        <v>0.00974326872527689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44086430583798</v>
      </c>
      <c r="DE100" s="105" t="n">
        <f aca="false">AVERAGE(DE19:DE38)</f>
        <v>0</v>
      </c>
      <c r="DF100" s="105" t="n">
        <f aca="false">AVERAGE(DF19:DF38)</f>
        <v>0.00313484837022324</v>
      </c>
      <c r="DG100" s="105" t="n">
        <f aca="false">AVERAGE(DG19:DG38)</f>
        <v>0</v>
      </c>
      <c r="DH100" s="105" t="n">
        <f aca="false">AVERAGE(DH19:DH38)</f>
        <v>0.00525657174919137</v>
      </c>
      <c r="DI100" s="105" t="n">
        <f aca="false">AVERAGE(DI19:DI38)</f>
        <v>0</v>
      </c>
      <c r="DJ100" s="105" t="n">
        <f aca="false">AVERAGE(DJ19:DJ38)</f>
        <v>0.000854883498952049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1863471910047</v>
      </c>
      <c r="DN100" s="105" t="n">
        <f aca="false">AVERAGE(DN19:DN38)</f>
        <v>0</v>
      </c>
      <c r="DO100" s="105" t="n">
        <f aca="false">AVERAGE(DO19:DO38)</f>
        <v>0.000619967507753336</v>
      </c>
      <c r="DP100" s="105" t="n">
        <f aca="false">AVERAGE(DP19:DP38)</f>
        <v>0.0136549466767465</v>
      </c>
      <c r="DQ100" s="105" t="n">
        <f aca="false">AVERAGE(DQ19:DQ38)</f>
        <v>0.00180631469875804</v>
      </c>
      <c r="DS100" s="30" t="s">
        <v>10</v>
      </c>
      <c r="DT100" s="105" t="n">
        <f aca="false">AVERAGE(DT19:DT38)</f>
        <v>0.97177256327582</v>
      </c>
      <c r="DU100" s="105" t="n">
        <f aca="false">AVERAGE(DU19:DU38)</f>
        <v>0.999662950889531</v>
      </c>
      <c r="DV100" s="105" t="n">
        <f aca="false">AVERAGE(DV19:DV38)</f>
        <v>0.996869466213502</v>
      </c>
      <c r="DW100" s="105" t="n">
        <f aca="false">AVERAGE(DW19:DW38)</f>
        <v>0.997325164290947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79960045677178</v>
      </c>
      <c r="EC100" s="105" t="n">
        <f aca="false">AVERAGE(EC19:EC38)</f>
        <v>0.973479772123396</v>
      </c>
      <c r="ED100" s="105" t="e">
        <f aca="false">AVERAGE(ED19:ED38)</f>
        <v>#DIV/0!</v>
      </c>
      <c r="EE100" s="105" t="n">
        <f aca="false">AVERAGE(EE19:EE38)</f>
        <v>0.811900253749374</v>
      </c>
      <c r="EF100" s="105" t="n">
        <f aca="false">AVERAGE(EF19:EF38)</f>
        <v>0.306921195449825</v>
      </c>
      <c r="EG100" s="105" t="e">
        <f aca="false">AVERAGE(EG19:EG38)</f>
        <v>#DIV/0!</v>
      </c>
      <c r="EH100" s="105" t="n">
        <f aca="false">AVERAGE(EH19:EH38)</f>
        <v>0.781824672195824</v>
      </c>
      <c r="EI100" s="105" t="n">
        <f aca="false">AVERAGE(EI19:EI38)</f>
        <v>0.387000645201156</v>
      </c>
      <c r="EJ100" s="105" t="e">
        <f aca="false">AVERAGE(EJ19:EJ38)</f>
        <v>#DIV/0!</v>
      </c>
      <c r="EK100" s="105" t="n">
        <f aca="false">AVERAGE(EK19:EK38)</f>
        <v>0.506074637602534</v>
      </c>
      <c r="EL100" s="105" t="n">
        <f aca="false">AVERAGE(EL19:EL38)</f>
        <v>0.0998561228009408</v>
      </c>
      <c r="EM100" s="105" t="e">
        <f aca="false">AVERAGE(EM19:EM38)</f>
        <v>#DIV/0!</v>
      </c>
      <c r="EN100" s="105" t="n">
        <f aca="false">AVERAGE(EN19:EN38)</f>
        <v>0.966551386417685</v>
      </c>
      <c r="EO100" s="105" t="e">
        <f aca="false">AVERAGE(EO19:EO38)</f>
        <v>#DIV/0!</v>
      </c>
      <c r="EP100" s="105" t="n">
        <f aca="false">AVERAGE(EP19:EP38)</f>
        <v>0.966551386417685</v>
      </c>
      <c r="EQ100" s="105" t="n">
        <f aca="false">AVERAGE(EQ19:EQ38)</f>
        <v>0.950097966780282</v>
      </c>
      <c r="ER100" s="105" t="e">
        <f aca="false">AVERAGE(ER19:ER38)</f>
        <v>#DIV/0!</v>
      </c>
      <c r="ES100" s="105" t="n">
        <f aca="false">AVERAGE(ES19:ES38)</f>
        <v>0.950097966780282</v>
      </c>
      <c r="ET100" s="105" t="n">
        <f aca="false">AVERAGE(ET19:ET38)</f>
        <v>0.831573079692386</v>
      </c>
      <c r="EU100" s="105" t="n">
        <f aca="false">AVERAGE(EU19:EU38)</f>
        <v>0.363370138015436</v>
      </c>
      <c r="EV100" s="105" t="n">
        <f aca="false">AVERAGE(EV19:EV38)</f>
        <v>0.961195304127381</v>
      </c>
      <c r="FB100" s="30" t="s">
        <v>10</v>
      </c>
      <c r="FC100" s="197" t="n">
        <f aca="false">MAX(FC19:FC38)</f>
        <v>0.376177210326646</v>
      </c>
      <c r="FD100" s="197" t="n">
        <f aca="false">MAX(FD19:FD38)</f>
        <v>0.0768282817322531</v>
      </c>
      <c r="FE100" s="198" t="n">
        <f aca="false">MAX(FE19:FE38)</f>
        <v>0.0017673152970679</v>
      </c>
      <c r="FF100" s="198" t="n">
        <f aca="false">MAX(FF19:FF38)</f>
        <v>0.0019720855838477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7179783950617</v>
      </c>
      <c r="FL100" s="198" t="n">
        <f aca="false">MAX(FL19:FL38)</f>
        <v>0.00106182581018519</v>
      </c>
      <c r="FM100" s="198" t="n">
        <f aca="false">MAX(FM19:FM38)</f>
        <v>0</v>
      </c>
      <c r="FN100" s="198" t="n">
        <f aca="false">MAX(FN19:FN38)</f>
        <v>0.000717074652777778</v>
      </c>
      <c r="FO100" s="198" t="n">
        <f aca="false">MAX(FO19:FO38)</f>
        <v>0.000979171489197531</v>
      </c>
      <c r="FP100" s="198" t="n">
        <f aca="false">MAX(FP19:FP38)</f>
        <v>0</v>
      </c>
      <c r="FQ100" s="198" t="n">
        <f aca="false">MAX(FQ19:FQ38)</f>
        <v>0.00027856224279835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10180362654321</v>
      </c>
      <c r="FU100" s="198" t="n">
        <f aca="false">MAX(FU19:FU38)</f>
        <v>0.000669105902777778</v>
      </c>
      <c r="FV100" s="198" t="n">
        <f aca="false">MAX(FV19:FV38)</f>
        <v>0</v>
      </c>
      <c r="FW100" s="198" t="n">
        <f aca="false">MAX(FW19:FW38)</f>
        <v>3.33156507201646E-005</v>
      </c>
      <c r="FX100" s="198" t="n">
        <f aca="false">MAX(FX19:FX38)</f>
        <v>0</v>
      </c>
      <c r="FY100" s="198" t="n">
        <f aca="false">MAX(FY19:FY38)</f>
        <v>3.33156507201646E-005</v>
      </c>
      <c r="FZ100" s="198" t="n">
        <f aca="false">MAX(FZ19:FZ38)</f>
        <v>1.46942515432099E-005</v>
      </c>
      <c r="GA100" s="198" t="n">
        <f aca="false">MAX(GA19:GA38)</f>
        <v>0</v>
      </c>
      <c r="GB100" s="198" t="n">
        <f aca="false">MAX(GB19:GB38)</f>
        <v>1.46942515432099E-005</v>
      </c>
      <c r="GC100" s="198" t="n">
        <f aca="false">MAX(GC19:GC38)</f>
        <v>0.00198598765432099</v>
      </c>
      <c r="GD100" s="198" t="n">
        <f aca="false">MAX(GD19:GD38)</f>
        <v>0.00337788387345679</v>
      </c>
      <c r="GE100" s="198" t="n">
        <f aca="false">MAX(GE19:GE38)</f>
        <v>4.80099022633745E-005</v>
      </c>
      <c r="GF100" s="30" t="s">
        <v>10</v>
      </c>
      <c r="GG100" s="197" t="n">
        <f aca="false">MAX(GG19:GG38)</f>
        <v>0.375145764210391</v>
      </c>
      <c r="GH100" s="197" t="n">
        <f aca="false">MAX(GH19:GH38)</f>
        <v>0.0768491046167696</v>
      </c>
      <c r="GI100" s="198" t="n">
        <f aca="false">MAX(GI19:GI38)</f>
        <v>0.00176212143132716</v>
      </c>
      <c r="GJ100" s="198" t="n">
        <f aca="false">MAX(GJ19:GJ38)</f>
        <v>0.00196907150205761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837445023148148</v>
      </c>
      <c r="GP100" s="198" t="n">
        <f aca="false">MAX(GP19:GP38)</f>
        <v>0.00115412229938272</v>
      </c>
      <c r="GQ100" s="198" t="n">
        <f aca="false">MAX(GQ19:GQ38)</f>
        <v>0</v>
      </c>
      <c r="GR100" s="198" t="n">
        <f aca="false">MAX(GR19:GR38)</f>
        <v>0.00066182388117284</v>
      </c>
      <c r="GS100" s="198" t="n">
        <f aca="false">MAX(GS19:GS38)</f>
        <v>0.000743473186728395</v>
      </c>
      <c r="GT100" s="198" t="n">
        <f aca="false">MAX(GT19:GT38)</f>
        <v>0</v>
      </c>
      <c r="GU100" s="198" t="n">
        <f aca="false">MAX(GU19:GU38)</f>
        <v>0.000201396122685185</v>
      </c>
      <c r="GV100" s="198" t="n">
        <f aca="false">MAX(GV19:GV38)</f>
        <v>0.000237750771604938</v>
      </c>
      <c r="GW100" s="198" t="n">
        <f aca="false">MAX(GW19:GW38)</f>
        <v>0</v>
      </c>
      <c r="GX100" s="198" t="n">
        <f aca="false">MAX(GX19:GX38)</f>
        <v>0.000110957593878601</v>
      </c>
      <c r="GY100" s="198" t="n">
        <f aca="false">MAX(GY19:GY38)</f>
        <v>0.000143560956790123</v>
      </c>
      <c r="GZ100" s="198" t="n">
        <f aca="false">MAX(GZ19:GZ38)</f>
        <v>0</v>
      </c>
      <c r="HA100" s="198" t="n">
        <f aca="false">MAX(HA19:HA38)</f>
        <v>3.55259773662551E-005</v>
      </c>
      <c r="HB100" s="198" t="n">
        <f aca="false">MAX(HB19:HB38)</f>
        <v>0</v>
      </c>
      <c r="HC100" s="198" t="n">
        <f aca="false">MAX(HC19:HC38)</f>
        <v>3.55259773662551E-005</v>
      </c>
      <c r="HD100" s="198" t="n">
        <f aca="false">MAX(HD19:HD38)</f>
        <v>1.56450938786008E-005</v>
      </c>
      <c r="HE100" s="198" t="n">
        <f aca="false">MAX(HE19:HE38)</f>
        <v>0</v>
      </c>
      <c r="HF100" s="198" t="n">
        <f aca="false">MAX(HF19:HF38)</f>
        <v>1.56450938786008E-005</v>
      </c>
      <c r="HG100" s="198" t="n">
        <f aca="false">MAX(HG19:HG38)</f>
        <v>0.00179565104166667</v>
      </c>
      <c r="HH100" s="198" t="n">
        <f aca="false">MAX(HH19:HH38)</f>
        <v>0.00227890721450617</v>
      </c>
      <c r="HI100" s="198" t="n">
        <f aca="false">MAX(HI19:HI38)</f>
        <v>5.1171071244856E-005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5" t="n">
        <f aca="false">AVERAGE(CF39:CF54)</f>
        <v>0.014083383075282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58238716836735</v>
      </c>
      <c r="CK101" s="105" t="n">
        <f aca="false">AVERAGE(CK39:CK54)</f>
        <v>0</v>
      </c>
      <c r="CL101" s="105" t="n">
        <f aca="false">AVERAGE(CL39:CL54)</f>
        <v>0.0111035039798136</v>
      </c>
      <c r="CM101" s="105" t="n">
        <f aca="false">AVERAGE(CM39:CM54)</f>
        <v>0</v>
      </c>
      <c r="CN101" s="105" t="n">
        <f aca="false">AVERAGE(CN39:CN54)</f>
        <v>0.00969451663057479</v>
      </c>
      <c r="CO101" s="105" t="n">
        <f aca="false">AVERAGE(CO39:CO54)</f>
        <v>0</v>
      </c>
      <c r="CP101" s="105" t="n">
        <f aca="false">AVERAGE(CP39:CP54)</f>
        <v>0.0085532293838906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0953718627132</v>
      </c>
      <c r="CT101" s="105" t="n">
        <f aca="false">AVERAGE(CT39:CT54)</f>
        <v>0</v>
      </c>
      <c r="CU101" s="105" t="n">
        <f aca="false">AVERAGE(CU39:CU54)</f>
        <v>0.000837733560331003</v>
      </c>
      <c r="CV101" s="105" t="n">
        <f aca="false">AVERAGE(CV39:CV54)</f>
        <v>0.0339336371626464</v>
      </c>
      <c r="CW101" s="105" t="n">
        <f aca="false">AVERAGE(CW39:CW54)</f>
        <v>0.00234727074660232</v>
      </c>
      <c r="CY101" s="30" t="s">
        <v>11</v>
      </c>
      <c r="CZ101" s="105" t="n">
        <f aca="false">AVERAGE(CZ39:CZ54)</f>
        <v>0.014414209429565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492596564660042</v>
      </c>
      <c r="DE101" s="105" t="n">
        <f aca="false">AVERAGE(DE39:DE54)</f>
        <v>0</v>
      </c>
      <c r="DF101" s="105" t="n">
        <f aca="false">AVERAGE(DF39:DF54)</f>
        <v>0.00320910347777233</v>
      </c>
      <c r="DG101" s="105" t="n">
        <f aca="false">AVERAGE(DG39:DG54)</f>
        <v>0</v>
      </c>
      <c r="DH101" s="105" t="n">
        <f aca="false">AVERAGE(DH39:DH54)</f>
        <v>0.00419170900117246</v>
      </c>
      <c r="DI101" s="105" t="n">
        <f aca="false">AVERAGE(DI39:DI54)</f>
        <v>0</v>
      </c>
      <c r="DJ101" s="105" t="n">
        <f aca="false">AVERAGE(DJ39:DJ54)</f>
        <v>0.000840394792304783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46443327096013</v>
      </c>
      <c r="DN101" s="105" t="n">
        <f aca="false">AVERAGE(DN39:DN54)</f>
        <v>0</v>
      </c>
      <c r="DO101" s="105" t="n">
        <f aca="false">AVERAGE(DO39:DO54)</f>
        <v>0.000811516458256586</v>
      </c>
      <c r="DP101" s="105" t="n">
        <f aca="false">AVERAGE(DP39:DP54)</f>
        <v>0.01316717291785</v>
      </c>
      <c r="DQ101" s="105" t="n">
        <f aca="false">AVERAGE(DQ39:DQ54)</f>
        <v>0.00227594972921671</v>
      </c>
      <c r="DS101" s="30" t="s">
        <v>11</v>
      </c>
      <c r="DT101" s="105" t="n">
        <f aca="false">AVERAGE(DT39:DT54)</f>
        <v>0.9789246516017</v>
      </c>
      <c r="DU101" s="105" t="n">
        <f aca="false">AVERAGE(DU39:DU54)</f>
        <v>0.999664656846772</v>
      </c>
      <c r="DV101" s="105" t="n">
        <f aca="false">AVERAGE(DV39:DV54)</f>
        <v>1.00163092661849</v>
      </c>
      <c r="DW101" s="105" t="n">
        <f aca="false">AVERAGE(DW39:DW54)</f>
        <v>1.00023053828041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5020341711203</v>
      </c>
      <c r="EC101" s="105" t="n">
        <f aca="false">AVERAGE(EC39:EC54)</f>
        <v>1.05277011444723</v>
      </c>
      <c r="ED101" s="105" t="e">
        <f aca="false">AVERAGE(ED39:ED54)</f>
        <v>#DIV/0!</v>
      </c>
      <c r="EE101" s="105" t="n">
        <f aca="false">AVERAGE(EE39:EE54)</f>
        <v>0.793033952914773</v>
      </c>
      <c r="EF101" s="105" t="n">
        <f aca="false">AVERAGE(EF39:EF54)</f>
        <v>0.361186396360753</v>
      </c>
      <c r="EG101" s="105" t="e">
        <f aca="false">AVERAGE(EG39:EG54)</f>
        <v>#DIV/0!</v>
      </c>
      <c r="EH101" s="105" t="n">
        <f aca="false">AVERAGE(EH39:EH54)</f>
        <v>0.770297305487338</v>
      </c>
      <c r="EI101" s="105" t="n">
        <f aca="false">AVERAGE(EI39:EI54)</f>
        <v>0.406106813139293</v>
      </c>
      <c r="EJ101" s="105" t="e">
        <f aca="false">AVERAGE(EJ39:EJ54)</f>
        <v>#DIV/0!</v>
      </c>
      <c r="EK101" s="105" t="n">
        <f aca="false">AVERAGE(EK39:EK54)</f>
        <v>0.57770537355207</v>
      </c>
      <c r="EL101" s="105" t="n">
        <f aca="false">AVERAGE(EL39:EL54)</f>
        <v>0.118718418385024</v>
      </c>
      <c r="EM101" s="105" t="e">
        <f aca="false">AVERAGE(EM39:EM54)</f>
        <v>#DIV/0!</v>
      </c>
      <c r="EN101" s="105" t="n">
        <f aca="false">AVERAGE(EN39:EN54)</f>
        <v>0.982596800547779</v>
      </c>
      <c r="EO101" s="105" t="e">
        <f aca="false">AVERAGE(EO39:EO54)</f>
        <v>#DIV/0!</v>
      </c>
      <c r="EP101" s="105" t="n">
        <f aca="false">AVERAGE(EP39:EP54)</f>
        <v>0.982596800547779</v>
      </c>
      <c r="EQ101" s="105" t="n">
        <f aca="false">AVERAGE(EQ39:EQ54)</f>
        <v>0.977017345006138</v>
      </c>
      <c r="ER101" s="105" t="e">
        <f aca="false">AVERAGE(ER39:ER54)</f>
        <v>#DIV/0!</v>
      </c>
      <c r="ES101" s="105" t="n">
        <f aca="false">AVERAGE(ES39:ES54)</f>
        <v>0.977017345006138</v>
      </c>
      <c r="ET101" s="105" t="n">
        <f aca="false">AVERAGE(ET39:ET54)</f>
        <v>0.859596209967093</v>
      </c>
      <c r="EU101" s="105" t="n">
        <f aca="false">AVERAGE(EU39:EU54)</f>
        <v>0.427787037928195</v>
      </c>
      <c r="EV101" s="105" t="n">
        <f aca="false">AVERAGE(EV39:EV54)</f>
        <v>0.980644468079823</v>
      </c>
      <c r="FB101" s="30" t="s">
        <v>11</v>
      </c>
      <c r="FC101" s="197" t="n">
        <f aca="false">MAX(FC39:FC54)</f>
        <v>0.331961046006944</v>
      </c>
      <c r="FD101" s="197" t="n">
        <f aca="false">MAX(FD39:FD54)</f>
        <v>0.134076739449786</v>
      </c>
      <c r="FE101" s="198" t="n">
        <f aca="false">MAX(FE39:FE54)</f>
        <v>0.00234770132211538</v>
      </c>
      <c r="FF101" s="198" t="n">
        <f aca="false">MAX(FF39:FF54)</f>
        <v>0.00297511518429487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26440638354701</v>
      </c>
      <c r="FL101" s="198" t="n">
        <f aca="false">MAX(FL39:FL54)</f>
        <v>0.00126312934027778</v>
      </c>
      <c r="FM101" s="198" t="n">
        <f aca="false">MAX(FM39:FM54)</f>
        <v>0</v>
      </c>
      <c r="FN101" s="198" t="n">
        <f aca="false">MAX(FN39:FN54)</f>
        <v>0.000820804954594017</v>
      </c>
      <c r="FO101" s="198" t="n">
        <f aca="false">MAX(FO39:FO54)</f>
        <v>0.0010763421474359</v>
      </c>
      <c r="FP101" s="198" t="n">
        <f aca="false">MAX(FP39:FP54)</f>
        <v>0</v>
      </c>
      <c r="FQ101" s="198" t="n">
        <f aca="false">MAX(FQ39:FQ54)</f>
        <v>0.000337181156517094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55383613782051</v>
      </c>
      <c r="FU101" s="198" t="n">
        <f aca="false">MAX(FU39:FU54)</f>
        <v>0.000659229767628205</v>
      </c>
      <c r="FV101" s="198" t="n">
        <f aca="false">MAX(FV39:FV54)</f>
        <v>0</v>
      </c>
      <c r="FW101" s="198" t="n">
        <f aca="false">MAX(FW39:FW54)</f>
        <v>0.000104842748397436</v>
      </c>
      <c r="FX101" s="198" t="n">
        <f aca="false">MAX(FX39:FX54)</f>
        <v>0</v>
      </c>
      <c r="FY101" s="198" t="n">
        <f aca="false">MAX(FY39:FY54)</f>
        <v>0.000104842748397436</v>
      </c>
      <c r="FZ101" s="198" t="n">
        <f aca="false">MAX(FZ39:FZ54)</f>
        <v>5.48327323717949E-005</v>
      </c>
      <c r="GA101" s="198" t="n">
        <f aca="false">MAX(GA39:GA54)</f>
        <v>0</v>
      </c>
      <c r="GB101" s="198" t="n">
        <f aca="false">MAX(GB39:GB54)</f>
        <v>5.48327323717949E-005</v>
      </c>
      <c r="GC101" s="198" t="n">
        <f aca="false">MAX(GC39:GC54)</f>
        <v>0.00236133647168803</v>
      </c>
      <c r="GD101" s="198" t="n">
        <f aca="false">MAX(GD39:GD54)</f>
        <v>0.00364020766559829</v>
      </c>
      <c r="GE101" s="198" t="n">
        <f aca="false">MAX(GE39:GE54)</f>
        <v>0.000159675480769231</v>
      </c>
      <c r="GF101" s="30" t="s">
        <v>11</v>
      </c>
      <c r="GG101" s="197" t="n">
        <f aca="false">MAX(GG39:GG54)</f>
        <v>0.331024222088675</v>
      </c>
      <c r="GH101" s="197" t="n">
        <f aca="false">MAX(GH39:GH54)</f>
        <v>0.134122061965812</v>
      </c>
      <c r="GI101" s="198" t="n">
        <f aca="false">MAX(GI39:GI54)</f>
        <v>0.00234768629807692</v>
      </c>
      <c r="GJ101" s="198" t="n">
        <f aca="false">MAX(GJ39:GJ54)</f>
        <v>0.00296969651442308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05387787126068</v>
      </c>
      <c r="GP101" s="198" t="n">
        <f aca="false">MAX(GP39:GP54)</f>
        <v>0.00143046374198718</v>
      </c>
      <c r="GQ101" s="198" t="n">
        <f aca="false">MAX(GQ39:GQ54)</f>
        <v>0</v>
      </c>
      <c r="GR101" s="198" t="n">
        <f aca="false">MAX(GR39:GR54)</f>
        <v>0.000824552617521368</v>
      </c>
      <c r="GS101" s="198" t="n">
        <f aca="false">MAX(GS39:GS54)</f>
        <v>0.000947816506410256</v>
      </c>
      <c r="GT101" s="198" t="n">
        <f aca="false">MAX(GT39:GT54)</f>
        <v>0</v>
      </c>
      <c r="GU101" s="198" t="n">
        <f aca="false">MAX(GU39:GU54)</f>
        <v>0.000178777711004274</v>
      </c>
      <c r="GV101" s="198" t="n">
        <f aca="false">MAX(GV39:GV54)</f>
        <v>0.000240384615384615</v>
      </c>
      <c r="GW101" s="198" t="n">
        <f aca="false">MAX(GW39:GW54)</f>
        <v>0</v>
      </c>
      <c r="GX101" s="198" t="n">
        <f aca="false">MAX(GX39:GX54)</f>
        <v>0.000130625667735043</v>
      </c>
      <c r="GY101" s="198" t="n">
        <f aca="false">MAX(GY39:GY54)</f>
        <v>0.000163169404380342</v>
      </c>
      <c r="GZ101" s="198" t="n">
        <f aca="false">MAX(GZ39:GZ54)</f>
        <v>0</v>
      </c>
      <c r="HA101" s="198" t="n">
        <f aca="false">MAX(HA39:HA54)</f>
        <v>0.000104266826923077</v>
      </c>
      <c r="HB101" s="198" t="n">
        <f aca="false">MAX(HB39:HB54)</f>
        <v>0</v>
      </c>
      <c r="HC101" s="198" t="n">
        <f aca="false">MAX(HC39:HC54)</f>
        <v>0.000104266826923077</v>
      </c>
      <c r="HD101" s="198" t="n">
        <f aca="false">MAX(HD39:HD54)</f>
        <v>5.3700921474359E-005</v>
      </c>
      <c r="HE101" s="198" t="n">
        <f aca="false">MAX(HE39:HE54)</f>
        <v>0</v>
      </c>
      <c r="HF101" s="198" t="n">
        <f aca="false">MAX(HF39:HF54)</f>
        <v>5.3700921474359E-005</v>
      </c>
      <c r="HG101" s="198" t="n">
        <f aca="false">MAX(HG39:HG54)</f>
        <v>0.00221193075587607</v>
      </c>
      <c r="HH101" s="198" t="n">
        <f aca="false">MAX(HH39:HH54)</f>
        <v>0.00278183426816239</v>
      </c>
      <c r="HI101" s="198" t="n">
        <f aca="false">MAX(HI39:HI54)</f>
        <v>0.000157967748397436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5" t="n">
        <f aca="false">AVERAGE(CF55:CF70)</f>
        <v>0.017317022528348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94728390170114</v>
      </c>
      <c r="CK102" s="105" t="n">
        <f aca="false">AVERAGE(CK55:CK70)</f>
        <v>0</v>
      </c>
      <c r="CL102" s="105" t="n">
        <f aca="false">AVERAGE(CL55:CL70)</f>
        <v>0.0100991002238938</v>
      </c>
      <c r="CM102" s="105" t="n">
        <f aca="false">AVERAGE(CM55:CM70)</f>
        <v>0</v>
      </c>
      <c r="CN102" s="105" t="n">
        <f aca="false">AVERAGE(CN55:CN70)</f>
        <v>0.0088470287765605</v>
      </c>
      <c r="CO102" s="105" t="n">
        <f aca="false">AVERAGE(CO55:CO70)</f>
        <v>0</v>
      </c>
      <c r="CP102" s="105" t="n">
        <f aca="false">AVERAGE(CP55:CP70)</f>
        <v>0.0068414615514633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43317031273209</v>
      </c>
      <c r="CT102" s="105" t="n">
        <f aca="false">AVERAGE(CT55:CT70)</f>
        <v>0</v>
      </c>
      <c r="CU102" s="105" t="n">
        <f aca="false">AVERAGE(CU55:CU70)</f>
        <v>0.000827782438719648</v>
      </c>
      <c r="CV102" s="105" t="n">
        <f aca="false">AVERAGE(CV55:CV70)</f>
        <v>0.0297348744536188</v>
      </c>
      <c r="CW102" s="105" t="n">
        <f aca="false">AVERAGE(CW55:CW70)</f>
        <v>0.00226095275145174</v>
      </c>
      <c r="CY102" s="30" t="s">
        <v>12</v>
      </c>
      <c r="CZ102" s="105" t="n">
        <f aca="false">AVERAGE(CZ55:CZ70)</f>
        <v>0.0177234236807735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410507497896903</v>
      </c>
      <c r="DE102" s="105" t="n">
        <f aca="false">AVERAGE(DE55:DE70)</f>
        <v>0</v>
      </c>
      <c r="DF102" s="105" t="n">
        <f aca="false">AVERAGE(DF55:DF70)</f>
        <v>0.00276982238055363</v>
      </c>
      <c r="DG102" s="105" t="n">
        <f aca="false">AVERAGE(DG55:DG70)</f>
        <v>0</v>
      </c>
      <c r="DH102" s="105" t="n">
        <f aca="false">AVERAGE(DH55:DH70)</f>
        <v>0.00325618422586855</v>
      </c>
      <c r="DI102" s="105" t="n">
        <f aca="false">AVERAGE(DI55:DI70)</f>
        <v>0</v>
      </c>
      <c r="DJ102" s="105" t="n">
        <f aca="false">AVERAGE(DJ55:DJ70)</f>
        <v>0.00074765881241435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132503205828027</v>
      </c>
      <c r="DN102" s="105" t="n">
        <f aca="false">AVERAGE(DN55:DN70)</f>
        <v>0</v>
      </c>
      <c r="DO102" s="105" t="n">
        <f aca="false">AVERAGE(DO55:DO70)</f>
        <v>0.000769388664342831</v>
      </c>
      <c r="DP102" s="105" t="n">
        <f aca="false">AVERAGE(DP55:DP70)</f>
        <v>0.0108787403978056</v>
      </c>
      <c r="DQ102" s="105" t="n">
        <f aca="false">AVERAGE(DQ55:DQ70)</f>
        <v>0.0020944207226231</v>
      </c>
      <c r="DS102" s="30" t="s">
        <v>12</v>
      </c>
      <c r="DT102" s="105" t="n">
        <f aca="false">AVERAGE(DT55:DT70)</f>
        <v>0.980700333710104</v>
      </c>
      <c r="DU102" s="105" t="n">
        <f aca="false">AVERAGE(DU55:DU70)</f>
        <v>1.00009228806596</v>
      </c>
      <c r="DV102" s="105" t="n">
        <f aca="false">AVERAGE(DV55:DV70)</f>
        <v>1.00283655976327</v>
      </c>
      <c r="DW102" s="105" t="n">
        <f aca="false">AVERAGE(DW55:DW70)</f>
        <v>1.00064044288846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1632224945727</v>
      </c>
      <c r="EC102" s="105" t="n">
        <f aca="false">AVERAGE(EC55:EC70)</f>
        <v>1.02525284239685</v>
      </c>
      <c r="ED102" s="105" t="e">
        <f aca="false">AVERAGE(ED55:ED70)</f>
        <v>#DIV/0!</v>
      </c>
      <c r="EE102" s="105" t="n">
        <f aca="false">AVERAGE(EE55:EE70)</f>
        <v>0.613854018965018</v>
      </c>
      <c r="EF102" s="105" t="n">
        <f aca="false">AVERAGE(EF55:EF70)</f>
        <v>0.347590168927837</v>
      </c>
      <c r="EG102" s="105" t="e">
        <f aca="false">AVERAGE(EG55:EG70)</f>
        <v>#DIV/0!</v>
      </c>
      <c r="EH102" s="105" t="n">
        <f aca="false">AVERAGE(EH55:EH70)</f>
        <v>0.589081747225428</v>
      </c>
      <c r="EI102" s="105" t="n">
        <f aca="false">AVERAGE(EI55:EI70)</f>
        <v>0.349037360458589</v>
      </c>
      <c r="EJ102" s="105" t="e">
        <f aca="false">AVERAGE(EJ55:EJ70)</f>
        <v>#DIV/0!</v>
      </c>
      <c r="EK102" s="105" t="n">
        <f aca="false">AVERAGE(EK55:EK70)</f>
        <v>0.474372072209899</v>
      </c>
      <c r="EL102" s="105" t="n">
        <f aca="false">AVERAGE(EL55:EL70)</f>
        <v>0.126317492805598</v>
      </c>
      <c r="EM102" s="105" t="e">
        <f aca="false">AVERAGE(EM55:EM70)</f>
        <v>#DIV/0!</v>
      </c>
      <c r="EN102" s="105" t="n">
        <f aca="false">AVERAGE(EN55:EN70)</f>
        <v>0.940716784481537</v>
      </c>
      <c r="EO102" s="105" t="e">
        <f aca="false">AVERAGE(EO55:EO70)</f>
        <v>#DIV/0!</v>
      </c>
      <c r="EP102" s="105" t="n">
        <f aca="false">AVERAGE(EP55:EP70)</f>
        <v>0.940716784481537</v>
      </c>
      <c r="EQ102" s="105" t="n">
        <f aca="false">AVERAGE(EQ55:EQ70)</f>
        <v>0.948011791490398</v>
      </c>
      <c r="ER102" s="105" t="e">
        <f aca="false">AVERAGE(ER55:ER70)</f>
        <v>#DIV/0!</v>
      </c>
      <c r="ES102" s="105" t="n">
        <f aca="false">AVERAGE(ES55:ES70)</f>
        <v>0.948011791490398</v>
      </c>
      <c r="ET102" s="105" t="n">
        <f aca="false">AVERAGE(ET55:ET70)</f>
        <v>0.710699684891086</v>
      </c>
      <c r="EU102" s="105" t="n">
        <f aca="false">AVERAGE(EU55:EU70)</f>
        <v>0.413642950578074</v>
      </c>
      <c r="EV102" s="105" t="n">
        <f aca="false">AVERAGE(EV55:EV70)</f>
        <v>0.943223837894881</v>
      </c>
      <c r="FB102" s="30" t="s">
        <v>12</v>
      </c>
      <c r="FC102" s="197" t="n">
        <f aca="false">MAX(FC55:FC70)</f>
        <v>0.322005108173077</v>
      </c>
      <c r="FD102" s="197" t="n">
        <f aca="false">MAX(FD55:FD70)</f>
        <v>0.133234475160256</v>
      </c>
      <c r="FE102" s="198" t="n">
        <f aca="false">MAX(FE55:FE70)</f>
        <v>0.0027158453525641</v>
      </c>
      <c r="FF102" s="198" t="n">
        <f aca="false">MAX(FF55:FF70)</f>
        <v>0.0047392160790598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949352297008547</v>
      </c>
      <c r="FL102" s="198" t="n">
        <f aca="false">MAX(FL55:FL70)</f>
        <v>0.00112166132478632</v>
      </c>
      <c r="FM102" s="198" t="n">
        <f aca="false">MAX(FM55:FM70)</f>
        <v>0</v>
      </c>
      <c r="FN102" s="198" t="n">
        <f aca="false">MAX(FN55:FN70)</f>
        <v>0.000879640758547009</v>
      </c>
      <c r="FO102" s="198" t="n">
        <f aca="false">MAX(FO55:FO70)</f>
        <v>0.00117421207264957</v>
      </c>
      <c r="FP102" s="198" t="n">
        <f aca="false">MAX(FP55:FP70)</f>
        <v>0</v>
      </c>
      <c r="FQ102" s="198" t="n">
        <f aca="false">MAX(FQ55:FQ70)</f>
        <v>0.000435179620726496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2322382478632</v>
      </c>
      <c r="FU102" s="198" t="n">
        <f aca="false">MAX(FU55:FU70)</f>
        <v>0.00061484375</v>
      </c>
      <c r="FV102" s="198" t="n">
        <f aca="false">MAX(FV55:FV70)</f>
        <v>0</v>
      </c>
      <c r="FW102" s="198" t="n">
        <f aca="false">MAX(FW55:FW70)</f>
        <v>0.000195395966880342</v>
      </c>
      <c r="FX102" s="198" t="n">
        <f aca="false">MAX(FX55:FX70)</f>
        <v>0</v>
      </c>
      <c r="FY102" s="198" t="n">
        <f aca="false">MAX(FY55:FY70)</f>
        <v>0.000195395966880342</v>
      </c>
      <c r="FZ102" s="198" t="n">
        <f aca="false">MAX(FZ55:FZ70)</f>
        <v>0.000105435363247863</v>
      </c>
      <c r="GA102" s="198" t="n">
        <f aca="false">MAX(GA55:GA70)</f>
        <v>0</v>
      </c>
      <c r="GB102" s="198" t="n">
        <f aca="false">MAX(GB55:GB70)</f>
        <v>0.000105435363247863</v>
      </c>
      <c r="GC102" s="198" t="n">
        <f aca="false">MAX(GC55:GC70)</f>
        <v>0.00246791533119658</v>
      </c>
      <c r="GD102" s="198" t="n">
        <f aca="false">MAX(GD55:GD70)</f>
        <v>0.00360460069444444</v>
      </c>
      <c r="GE102" s="198" t="n">
        <f aca="false">MAX(GE55:GE70)</f>
        <v>0.000300831330128205</v>
      </c>
      <c r="GF102" s="30" t="s">
        <v>12</v>
      </c>
      <c r="GG102" s="197" t="n">
        <f aca="false">MAX(GG55:GG70)</f>
        <v>0.320623764690171</v>
      </c>
      <c r="GH102" s="197" t="n">
        <f aca="false">MAX(GH55:GH70)</f>
        <v>0.133295606303419</v>
      </c>
      <c r="GI102" s="198" t="n">
        <f aca="false">MAX(GI55:GI70)</f>
        <v>0.00271212272970086</v>
      </c>
      <c r="GJ102" s="198" t="n">
        <f aca="false">MAX(GJ55:GJ70)</f>
        <v>0.00473177083333333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04240117521368</v>
      </c>
      <c r="GP102" s="198" t="n">
        <f aca="false">MAX(GP55:GP70)</f>
        <v>0.00125757879273504</v>
      </c>
      <c r="GQ102" s="198" t="n">
        <f aca="false">MAX(GQ55:GQ70)</f>
        <v>0</v>
      </c>
      <c r="GR102" s="198" t="n">
        <f aca="false">MAX(GR55:GR70)</f>
        <v>0.000790765224358974</v>
      </c>
      <c r="GS102" s="198" t="n">
        <f aca="false">MAX(GS55:GS70)</f>
        <v>0.000841780181623932</v>
      </c>
      <c r="GT102" s="198" t="n">
        <f aca="false">MAX(GT55:GT70)</f>
        <v>0</v>
      </c>
      <c r="GU102" s="198" t="n">
        <f aca="false">MAX(GU55:GU70)</f>
        <v>0.000222889957264957</v>
      </c>
      <c r="GV102" s="198" t="n">
        <f aca="false">MAX(GV55:GV70)</f>
        <v>0.000240384615384615</v>
      </c>
      <c r="GW102" s="198" t="n">
        <f aca="false">MAX(GW55:GW70)</f>
        <v>0</v>
      </c>
      <c r="GX102" s="198" t="n">
        <f aca="false">MAX(GX55:GX70)</f>
        <v>0.000110409989316239</v>
      </c>
      <c r="GY102" s="198" t="n">
        <f aca="false">MAX(GY55:GY70)</f>
        <v>0.000125701121794872</v>
      </c>
      <c r="GZ102" s="198" t="n">
        <f aca="false">MAX(GZ55:GZ70)</f>
        <v>0</v>
      </c>
      <c r="HA102" s="198" t="n">
        <f aca="false">MAX(HA55:HA70)</f>
        <v>0.000179203392094017</v>
      </c>
      <c r="HB102" s="198" t="n">
        <f aca="false">MAX(HB55:HB70)</f>
        <v>0</v>
      </c>
      <c r="HC102" s="198" t="n">
        <f aca="false">MAX(HC55:HC70)</f>
        <v>0.000179203392094017</v>
      </c>
      <c r="HD102" s="198" t="n">
        <f aca="false">MAX(HD55:HD70)</f>
        <v>9.54861111111111E-005</v>
      </c>
      <c r="HE102" s="198" t="n">
        <f aca="false">MAX(HE55:HE70)</f>
        <v>0</v>
      </c>
      <c r="HF102" s="198" t="n">
        <f aca="false">MAX(HF55:HF70)</f>
        <v>9.54861111111111E-005</v>
      </c>
      <c r="HG102" s="198" t="n">
        <f aca="false">MAX(HG55:HG70)</f>
        <v>0.00220055422008547</v>
      </c>
      <c r="HH102" s="198" t="n">
        <f aca="false">MAX(HH55:HH70)</f>
        <v>0.00246544471153846</v>
      </c>
      <c r="HI102" s="198" t="n">
        <f aca="false">MAX(HI55:HI70)</f>
        <v>0.000274689503205128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CE103" s="30" t="s">
        <v>13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3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3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3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3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5" t="n">
        <f aca="false">AVERAGE(CF83:CF98)</f>
        <v>0.00883101946929381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712412000868125</v>
      </c>
      <c r="CK104" s="105" t="n">
        <f aca="false">AVERAGE(CK83:CK98)</f>
        <v>0</v>
      </c>
      <c r="CL104" s="105" t="n">
        <f aca="false">AVERAGE(CL83:CL98)</f>
        <v>0.0183646892291579</v>
      </c>
      <c r="CM104" s="105" t="n">
        <f aca="false">AVERAGE(CM83:CM98)</f>
        <v>0</v>
      </c>
      <c r="CN104" s="105" t="n">
        <f aca="false">AVERAGE(CN83:CN98)</f>
        <v>0.0170414986225644</v>
      </c>
      <c r="CO104" s="105" t="n">
        <f aca="false">AVERAGE(CO83:CO98)</f>
        <v>0</v>
      </c>
      <c r="CP104" s="105" t="n">
        <f aca="false">AVERAGE(CP83:CP98)</f>
        <v>0.015132729205800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260889702251873</v>
      </c>
      <c r="CT104" s="105" t="n">
        <f aca="false">AVERAGE(CT83:CT98)</f>
        <v>0</v>
      </c>
      <c r="CU104" s="105" t="n">
        <f aca="false">AVERAGE(CU83:CU98)</f>
        <v>0.00145301493390685</v>
      </c>
      <c r="CV104" s="105" t="n">
        <f aca="false">AVERAGE(CV83:CV98)</f>
        <v>0.0576630370662042</v>
      </c>
      <c r="CW104" s="105" t="n">
        <f aca="false">AVERAGE(CW83:CW98)</f>
        <v>0.00406191195642558</v>
      </c>
      <c r="CY104" s="30" t="s">
        <v>17</v>
      </c>
      <c r="CZ104" s="105" t="n">
        <f aca="false">AVERAGE(CZ83:CZ98)</f>
        <v>0.0091160991677282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796932990920109</v>
      </c>
      <c r="DE104" s="105" t="n">
        <f aca="false">AVERAGE(DE83:DE98)</f>
        <v>0</v>
      </c>
      <c r="DF104" s="105" t="n">
        <f aca="false">AVERAGE(DF83:DF98)</f>
        <v>0.0045385866081007</v>
      </c>
      <c r="DG104" s="105" t="n">
        <f aca="false">AVERAGE(DG83:DG98)</f>
        <v>0</v>
      </c>
      <c r="DH104" s="105" t="n">
        <f aca="false">AVERAGE(DH83:DH98)</f>
        <v>0.00702882242409422</v>
      </c>
      <c r="DI104" s="105" t="n">
        <f aca="false">AVERAGE(DI83:DI98)</f>
        <v>0</v>
      </c>
      <c r="DJ104" s="105" t="n">
        <f aca="false">AVERAGE(DJ83:DJ98)</f>
        <v>0.00115776621898511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267947725266067</v>
      </c>
      <c r="DN104" s="105" t="n">
        <f aca="false">AVERAGE(DN83:DN98)</f>
        <v>0</v>
      </c>
      <c r="DO104" s="105" t="n">
        <f aca="false">AVERAGE(DO83:DO98)</f>
        <v>0.00148535038711802</v>
      </c>
      <c r="DP104" s="105" t="n">
        <f aca="false">AVERAGE(DP83:DP98)</f>
        <v>0.0206945051603811</v>
      </c>
      <c r="DQ104" s="105" t="n">
        <f aca="false">AVERAGE(DQ83:DQ98)</f>
        <v>0.00416482763977869</v>
      </c>
      <c r="DS104" s="30" t="s">
        <v>17</v>
      </c>
      <c r="DT104" s="105" t="n">
        <f aca="false">AVERAGE(DT83:DT98)</f>
        <v>0.962525145654899</v>
      </c>
      <c r="DU104" s="105" t="n">
        <f aca="false">AVERAGE(DU83:DU98)</f>
        <v>1.00045665609504</v>
      </c>
      <c r="DV104" s="105" t="n">
        <f aca="false">AVERAGE(DV83:DV98)</f>
        <v>1.01323181555603</v>
      </c>
      <c r="DW104" s="105" t="n">
        <f aca="false">AVERAGE(DW83:DW98)</f>
        <v>1.00604916805843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7271288052149</v>
      </c>
      <c r="EC104" s="105" t="n">
        <f aca="false">AVERAGE(EC83:EC98)</f>
        <v>1.07714346783565</v>
      </c>
      <c r="ED104" s="105" t="e">
        <f aca="false">AVERAGE(ED83:ED98)</f>
        <v>#DIV/0!</v>
      </c>
      <c r="EE104" s="105" t="n">
        <f aca="false">AVERAGE(EE83:EE98)</f>
        <v>0.796270767693616</v>
      </c>
      <c r="EF104" s="105" t="n">
        <f aca="false">AVERAGE(EF83:EF98)</f>
        <v>0.291884983443949</v>
      </c>
      <c r="EG104" s="105" t="e">
        <f aca="false">AVERAGE(EG83:EG98)</f>
        <v>#DIV/0!</v>
      </c>
      <c r="EH104" s="105" t="n">
        <f aca="false">AVERAGE(EH83:EH98)</f>
        <v>0.737815843905516</v>
      </c>
      <c r="EI104" s="105" t="n">
        <f aca="false">AVERAGE(EI83:EI98)</f>
        <v>0.396088249320537</v>
      </c>
      <c r="EJ104" s="105" t="e">
        <f aca="false">AVERAGE(EJ83:EJ98)</f>
        <v>#DIV/0!</v>
      </c>
      <c r="EK104" s="105" t="n">
        <f aca="false">AVERAGE(EK83:EK98)</f>
        <v>0.561806451755293</v>
      </c>
      <c r="EL104" s="105" t="n">
        <f aca="false">AVERAGE(EL83:EL98)</f>
        <v>0.0902895594639579</v>
      </c>
      <c r="EM104" s="105" t="e">
        <f aca="false">AVERAGE(EM83:EM98)</f>
        <v>#DIV/0!</v>
      </c>
      <c r="EN104" s="105" t="n">
        <f aca="false">AVERAGE(EN83:EN98)</f>
        <v>1.03806415577092</v>
      </c>
      <c r="EO104" s="105" t="e">
        <f aca="false">AVERAGE(EO83:EO98)</f>
        <v>#DIV/0!</v>
      </c>
      <c r="EP104" s="105" t="n">
        <f aca="false">AVERAGE(EP83:EP98)</f>
        <v>1.03806415577092</v>
      </c>
      <c r="EQ104" s="105" t="n">
        <f aca="false">AVERAGE(EQ83:EQ98)</f>
        <v>1.0333929074307</v>
      </c>
      <c r="ER104" s="105" t="e">
        <f aca="false">AVERAGE(ER83:ER98)</f>
        <v>#DIV/0!</v>
      </c>
      <c r="ES104" s="105" t="n">
        <f aca="false">AVERAGE(ES83:ES98)</f>
        <v>1.0333929074307</v>
      </c>
      <c r="ET104" s="105" t="n">
        <f aca="false">AVERAGE(ET83:ET98)</f>
        <v>0.876957852324893</v>
      </c>
      <c r="EU104" s="105" t="n">
        <f aca="false">AVERAGE(EU83:EU98)</f>
        <v>0.3834548408268</v>
      </c>
      <c r="EV104" s="105" t="n">
        <f aca="false">AVERAGE(EV83:EV98)</f>
        <v>1.03645979413139</v>
      </c>
      <c r="FB104" s="30" t="s">
        <v>17</v>
      </c>
      <c r="FC104" s="197" t="n">
        <f aca="false">MAX(FC83:FC98)</f>
        <v>0.17312008412679</v>
      </c>
      <c r="FD104" s="197" t="n">
        <f aca="false">MAX(FD83:FD98)</f>
        <v>0.0948128534952799</v>
      </c>
      <c r="FE104" s="198" t="n">
        <f aca="false">MAX(FE83:FE98)</f>
        <v>0.00143228912353516</v>
      </c>
      <c r="FF104" s="198" t="n">
        <f aca="false">MAX(FF83:FF98)</f>
        <v>0.0020643615722656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776903044871795</v>
      </c>
      <c r="FL104" s="198" t="n">
        <f aca="false">MAX(FL83:FL98)</f>
        <v>0.000906535456730769</v>
      </c>
      <c r="FM104" s="198" t="n">
        <f aca="false">MAX(FM83:FM98)</f>
        <v>0</v>
      </c>
      <c r="FN104" s="198" t="n">
        <f aca="false">MAX(FN83:FN98)</f>
        <v>0.000708683894230769</v>
      </c>
      <c r="FO104" s="198" t="n">
        <f aca="false">MAX(FO83:FO98)</f>
        <v>0.0010986578525641</v>
      </c>
      <c r="FP104" s="198" t="n">
        <f aca="false">MAX(FP83:FP98)</f>
        <v>0</v>
      </c>
      <c r="FQ104" s="198" t="n">
        <f aca="false">MAX(FQ83:FQ98)</f>
        <v>0.000290250142415365</v>
      </c>
      <c r="FR104" s="198" t="n">
        <f aca="false">MAX(FR83:FR98)</f>
        <v>0.000821354166666667</v>
      </c>
      <c r="FS104" s="198" t="n">
        <f aca="false">MAX(FS83:FS98)</f>
        <v>0</v>
      </c>
      <c r="FT104" s="198" t="n">
        <f aca="false">MAX(FT83:FT98)</f>
        <v>0.000170848357371795</v>
      </c>
      <c r="FU104" s="198" t="n">
        <f aca="false">MAX(FU83:FU98)</f>
        <v>0.000757396556712963</v>
      </c>
      <c r="FV104" s="198" t="n">
        <f aca="false">MAX(FV83:FV98)</f>
        <v>0</v>
      </c>
      <c r="FW104" s="198" t="n">
        <f aca="false">MAX(FW83:FW98)</f>
        <v>0.000108623798076923</v>
      </c>
      <c r="FX104" s="198" t="n">
        <f aca="false">MAX(FX83:FX98)</f>
        <v>0</v>
      </c>
      <c r="FY104" s="198" t="n">
        <f aca="false">MAX(FY83:FY98)</f>
        <v>0.000108623798076923</v>
      </c>
      <c r="FZ104" s="198" t="n">
        <f aca="false">MAX(FZ83:FZ98)</f>
        <v>5.61398237179487E-005</v>
      </c>
      <c r="GA104" s="198" t="n">
        <f aca="false">MAX(GA83:GA98)</f>
        <v>0</v>
      </c>
      <c r="GB104" s="198" t="n">
        <f aca="false">MAX(GB83:GB98)</f>
        <v>5.61398237179487E-005</v>
      </c>
      <c r="GC104" s="198" t="n">
        <f aca="false">MAX(GC83:GC98)</f>
        <v>0.00205805789262821</v>
      </c>
      <c r="GD104" s="198" t="n">
        <f aca="false">MAX(GD83:GD98)</f>
        <v>0.00336845953525641</v>
      </c>
      <c r="GE104" s="198" t="n">
        <f aca="false">MAX(GE83:GE98)</f>
        <v>0.000164763621794872</v>
      </c>
      <c r="GF104" s="30" t="s">
        <v>17</v>
      </c>
      <c r="GG104" s="197" t="n">
        <f aca="false">MAX(GG83:GG98)</f>
        <v>0.172005661010742</v>
      </c>
      <c r="GH104" s="197" t="n">
        <f aca="false">MAX(GH83:GH98)</f>
        <v>0.0947869567871094</v>
      </c>
      <c r="GI104" s="198" t="n">
        <f aca="false">MAX(GI83:GI98)</f>
        <v>0.00143339538574219</v>
      </c>
      <c r="GJ104" s="198" t="n">
        <f aca="false">MAX(GJ83:GJ98)</f>
        <v>0.00206305440266927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903580729166667</v>
      </c>
      <c r="GP104" s="198" t="n">
        <f aca="false">MAX(GP83:GP98)</f>
        <v>0.00106888521634615</v>
      </c>
      <c r="GQ104" s="198" t="n">
        <f aca="false">MAX(GQ83:GQ98)</f>
        <v>0</v>
      </c>
      <c r="GR104" s="198" t="n">
        <f aca="false">MAX(GR83:GR98)</f>
        <v>0.000646274038461539</v>
      </c>
      <c r="GS104" s="198" t="n">
        <f aca="false">MAX(GS83:GS98)</f>
        <v>0.000727278645833333</v>
      </c>
      <c r="GT104" s="198" t="n">
        <f aca="false">MAX(GT83:GT98)</f>
        <v>0</v>
      </c>
      <c r="GU104" s="198" t="n">
        <f aca="false">MAX(GU83:GU98)</f>
        <v>0.000189053853352865</v>
      </c>
      <c r="GV104" s="198" t="n">
        <f aca="false">MAX(GV83:GV98)</f>
        <v>0.000319965277777778</v>
      </c>
      <c r="GW104" s="198" t="n">
        <f aca="false">MAX(GW83:GW98)</f>
        <v>0</v>
      </c>
      <c r="GX104" s="198" t="n">
        <f aca="false">MAX(GX83:GX98)</f>
        <v>9.54877804487179E-005</v>
      </c>
      <c r="GY104" s="198" t="n">
        <f aca="false">MAX(GY83:GY98)</f>
        <v>0.000112545072115385</v>
      </c>
      <c r="GZ104" s="198" t="n">
        <f aca="false">MAX(GZ83:GZ98)</f>
        <v>0</v>
      </c>
      <c r="HA104" s="198" t="n">
        <f aca="false">MAX(HA83:HA98)</f>
        <v>0.000114733573717949</v>
      </c>
      <c r="HB104" s="198" t="n">
        <f aca="false">MAX(HB83:HB98)</f>
        <v>0</v>
      </c>
      <c r="HC104" s="198" t="n">
        <f aca="false">MAX(HC83:HC98)</f>
        <v>0.000114733573717949</v>
      </c>
      <c r="HD104" s="198" t="n">
        <f aca="false">MAX(HD83:HD98)</f>
        <v>5.92898637820513E-005</v>
      </c>
      <c r="HE104" s="198" t="n">
        <f aca="false">MAX(HE83:HE98)</f>
        <v>0</v>
      </c>
      <c r="HF104" s="198" t="n">
        <f aca="false">MAX(HF83:HF98)</f>
        <v>5.92898637820513E-005</v>
      </c>
      <c r="HG104" s="198" t="n">
        <f aca="false">MAX(HG83:HG98)</f>
        <v>0.00199896334134615</v>
      </c>
      <c r="HH104" s="198" t="n">
        <f aca="false">MAX(HH83:HH98)</f>
        <v>0.00214909354967949</v>
      </c>
      <c r="HI104" s="198" t="n">
        <f aca="false">MAX(HI83:HI98)</f>
        <v>0.0001740234375</v>
      </c>
    </row>
    <row r="105" customFormat="false" ht="12" hidden="false" customHeight="false" outlineLevel="0" collapsed="false">
      <c r="A105" s="108"/>
      <c r="B105" s="109" t="s">
        <v>143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6</v>
      </c>
      <c r="CF105" s="105" t="n">
        <f aca="false">AVERAGE(CF3:CF70:CF83:CF98)</f>
        <v>0.0118637869629819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45777486840652</v>
      </c>
      <c r="CK105" s="105" t="n">
        <f aca="false">AVERAGE(CK3:CK70:CK83:CK98)</f>
        <v>0</v>
      </c>
      <c r="CL105" s="105" t="n">
        <f aca="false">AVERAGE(CL3:CL70:CL83:CL98)</f>
        <v>0.0128089128127018</v>
      </c>
      <c r="CM105" s="105" t="n">
        <f aca="false">AVERAGE(CM3:CM70:CM83:CM98)</f>
        <v>0</v>
      </c>
      <c r="CN105" s="105" t="n">
        <f aca="false">AVERAGE(CN3:CN70:CN83:CN98)</f>
        <v>0.0120393337793095</v>
      </c>
      <c r="CO105" s="105" t="n">
        <f aca="false">AVERAGE(CO3:CO70:CO83:CO98)</f>
        <v>0</v>
      </c>
      <c r="CP105" s="105" t="n">
        <f aca="false">AVERAGE(CP3:CP70:CP83:CP98)</f>
        <v>0.0104936958929501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145350485165258</v>
      </c>
      <c r="CT105" s="105" t="n">
        <f aca="false">AVERAGE(CT3:CT70:CT83:CT98)</f>
        <v>0</v>
      </c>
      <c r="CU105" s="105" t="n">
        <f aca="false">AVERAGE(CU3:CU70:CU83:CU98)</f>
        <v>0.000801287821868689</v>
      </c>
      <c r="CV105" s="105" t="n">
        <f aca="false">AVERAGE(CV3:CV70:CV83:CV98)</f>
        <v>0.0399196911690266</v>
      </c>
      <c r="CW105" s="105" t="n">
        <f aca="false">AVERAGE(CW3:CW70:CW83:CW98)</f>
        <v>0.00225479267352127</v>
      </c>
      <c r="CY105" s="30" t="s">
        <v>56</v>
      </c>
      <c r="CZ105" s="105" t="n">
        <f aca="false">AVERAGE(CZ3:CZ70:CZ83:CZ98)</f>
        <v>0.0121711663485474</v>
      </c>
      <c r="DA105" s="105" t="n">
        <f aca="false">AVERAGE(DA3:DA70:DA83:DA98)</f>
        <v>0</v>
      </c>
      <c r="DB105" s="105" t="n">
        <f aca="false">AVERAGE(DB3:DB70:DB83:DB98)</f>
        <v>0</v>
      </c>
      <c r="DC105" s="105" t="n">
        <f aca="false">AVERAGE(DC3:DC70:DC83:DC98)</f>
        <v>0</v>
      </c>
      <c r="DD105" s="105" t="n">
        <f aca="false">AVERAGE(DD3:DD70:DD83:DD98)</f>
        <v>0.00485900077065248</v>
      </c>
      <c r="DE105" s="105" t="n">
        <f aca="false">AVERAGE(DE3:DE70:DE83:DE98)</f>
        <v>0</v>
      </c>
      <c r="DF105" s="105" t="n">
        <f aca="false">AVERAGE(DF3:DF70:DF83:DF98)</f>
        <v>0.00314743862176121</v>
      </c>
      <c r="DG105" s="105" t="n">
        <f aca="false">AVERAGE(DG3:DG70:DG83:DG98)</f>
        <v>0</v>
      </c>
      <c r="DH105" s="105" t="n">
        <f aca="false">AVERAGE(DH3:DH70:DH83:DH98)</f>
        <v>0.00485106460852317</v>
      </c>
      <c r="DI105" s="105" t="n">
        <f aca="false">AVERAGE(DI3:DI70:DI83:DI98)</f>
        <v>0</v>
      </c>
      <c r="DJ105" s="105" t="n">
        <f aca="false">AVERAGE(DJ3:DJ70:DJ83:DJ98)</f>
        <v>0.00085097699536492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140723350969017</v>
      </c>
      <c r="DN105" s="105" t="n">
        <f aca="false">AVERAGE(DN3:DN70:DN83:DN98)</f>
        <v>0</v>
      </c>
      <c r="DO105" s="105" t="n">
        <f aca="false">AVERAGE(DO3:DO70:DO83:DO98)</f>
        <v>0.000774548888693734</v>
      </c>
      <c r="DP105" s="105" t="n">
        <f aca="false">AVERAGE(DP3:DP70:DP83:DP98)</f>
        <v>0.0137084809963018</v>
      </c>
      <c r="DQ105" s="105" t="n">
        <f aca="false">AVERAGE(DQ3:DQ70:DQ83:DQ98)</f>
        <v>0.00218178239838391</v>
      </c>
      <c r="DS105" s="30" t="s">
        <v>56</v>
      </c>
      <c r="DT105" s="105" t="n">
        <f aca="false">AVERAGE(DT3:DT70:DT83:DT98)</f>
        <v>0.973424307808107</v>
      </c>
      <c r="DU105" s="105" t="n">
        <f aca="false">AVERAGE(DU3:DU70:DU83:DU98)</f>
        <v>0.999896551564981</v>
      </c>
      <c r="DV105" s="105" t="n">
        <f aca="false">AVERAGE(DV3:DV70:DV83:DV98)</f>
        <v>1.00189037107217</v>
      </c>
      <c r="DW105" s="105" t="n">
        <f aca="false">AVERAGE(DW3:DW70:DW83:DW98)</f>
        <v>1.00009492634681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1.00962681611645</v>
      </c>
      <c r="EC105" s="105" t="n">
        <f aca="false">AVERAGE(EC3:EC70:EC83:EC98)</f>
        <v>1.00961165259784</v>
      </c>
      <c r="ED105" s="105" t="e">
        <f aca="false">AVERAGE(ED3:ED70:ED83:ED98)</f>
        <v>#DIV/0!</v>
      </c>
      <c r="EE105" s="105" t="n">
        <f aca="false">AVERAGE(EE3:EE70:EE83:EE98)</f>
        <v>0.755580586374195</v>
      </c>
      <c r="EF105" s="105" t="n">
        <f aca="false">AVERAGE(EF3:EF70:EF83:EF98)</f>
        <v>0.320414032254041</v>
      </c>
      <c r="EG105" s="105" t="e">
        <f aca="false">AVERAGE(EG3:EG70:EG83:EG98)</f>
        <v>#DIV/0!</v>
      </c>
      <c r="EH105" s="105" t="n">
        <f aca="false">AVERAGE(EH3:EH70:EH83:EH98)</f>
        <v>0.730339585988559</v>
      </c>
      <c r="EI105" s="105" t="n">
        <f aca="false">AVERAGE(EI3:EI70:EI83:EI98)</f>
        <v>0.381371771929911</v>
      </c>
      <c r="EJ105" s="105" t="e">
        <f aca="false">AVERAGE(EJ3:EJ70:EJ83:EJ98)</f>
        <v>#DIV/0!</v>
      </c>
      <c r="EK105" s="105" t="n">
        <f aca="false">AVERAGE(EK3:EK70:EK83:EK98)</f>
        <v>0.511819827173129</v>
      </c>
      <c r="EL105" s="105" t="n">
        <f aca="false">AVERAGE(EL3:EL70:EL83:EL98)</f>
        <v>0.107122366147557</v>
      </c>
      <c r="EM105" s="105" t="e">
        <f aca="false">AVERAGE(EM3:EM70:EM83:EM98)</f>
        <v>#DIV/0!</v>
      </c>
      <c r="EN105" s="105" t="n">
        <f aca="false">AVERAGE(EN3:EN70:EN83:EN98)</f>
        <v>0.969953425545277</v>
      </c>
      <c r="EO105" s="105" t="e">
        <f aca="false">AVERAGE(EO3:EO70:EO83:EO98)</f>
        <v>#DIV/0!</v>
      </c>
      <c r="EP105" s="105" t="n">
        <f aca="false">AVERAGE(EP3:EP70:EP83:EP98)</f>
        <v>0.969953425545277</v>
      </c>
      <c r="EQ105" s="105" t="n">
        <f aca="false">AVERAGE(EQ3:EQ70:EQ83:EQ98)</f>
        <v>0.966687908919527</v>
      </c>
      <c r="ER105" s="105" t="e">
        <f aca="false">AVERAGE(ER3:ER70:ER83:ER98)</f>
        <v>#DIV/0!</v>
      </c>
      <c r="ES105" s="105" t="n">
        <f aca="false">AVERAGE(ES3:ES70:ES83:ES98)</f>
        <v>0.966687908919527</v>
      </c>
      <c r="ET105" s="105" t="n">
        <f aca="false">AVERAGE(ET3:ET70:ET83:ET98)</f>
        <v>0.81261795642195</v>
      </c>
      <c r="EU105" s="105" t="n">
        <f aca="false">AVERAGE(EU3:EU70:EU83:EU98)</f>
        <v>0.386732705169094</v>
      </c>
      <c r="EV105" s="105" t="n">
        <f aca="false">AVERAGE(EV3:EV70:EV83:EV98)</f>
        <v>0.968869000611707</v>
      </c>
      <c r="FB105" s="30" t="s">
        <v>56</v>
      </c>
      <c r="FC105" s="197" t="n">
        <f aca="false">MAX(FC3:FC98)</f>
        <v>0.583458824869792</v>
      </c>
      <c r="FD105" s="197" t="n">
        <f aca="false">MAX(FD3:FD98)</f>
        <v>0.407527200520833</v>
      </c>
      <c r="FE105" s="198" t="n">
        <f aca="false">MAX(FE3:FE98)</f>
        <v>0.0027158453525641</v>
      </c>
      <c r="FF105" s="198" t="n">
        <f aca="false">MAX(FF3:FF98)</f>
        <v>0.0047392160790598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973095703125</v>
      </c>
      <c r="FL105" s="198" t="n">
        <f aca="false">MAX(FL3:FL98)</f>
        <v>0.00128113688151042</v>
      </c>
      <c r="FM105" s="198" t="n">
        <f aca="false">MAX(FM3:FM98)</f>
        <v>0</v>
      </c>
      <c r="FN105" s="198" t="n">
        <f aca="false">MAX(FN3:FN98)</f>
        <v>0.000879640758547009</v>
      </c>
      <c r="FO105" s="198" t="n">
        <f aca="false">MAX(FO3:FO98)</f>
        <v>0.00117421207264957</v>
      </c>
      <c r="FP105" s="198" t="n">
        <f aca="false">MAX(FP3:FP98)</f>
        <v>0</v>
      </c>
      <c r="FQ105" s="198" t="n">
        <f aca="false">MAX(FQ3:FQ98)</f>
        <v>0.000435179620726496</v>
      </c>
      <c r="FR105" s="198" t="n">
        <f aca="false">MAX(FR3:FR98)</f>
        <v>0.000821354166666667</v>
      </c>
      <c r="FS105" s="198" t="n">
        <f aca="false">MAX(FS3:FS98)</f>
        <v>0</v>
      </c>
      <c r="FT105" s="198" t="n">
        <f aca="false">MAX(FT3:FT98)</f>
        <v>0.000255383613782051</v>
      </c>
      <c r="FU105" s="198" t="n">
        <f aca="false">MAX(FU3:FU98)</f>
        <v>0.000757396556712963</v>
      </c>
      <c r="FV105" s="198" t="n">
        <f aca="false">MAX(FV3:FV98)</f>
        <v>0</v>
      </c>
      <c r="FW105" s="198" t="n">
        <f aca="false">MAX(FW3:FW98)</f>
        <v>0.000195395966880342</v>
      </c>
      <c r="FX105" s="198" t="n">
        <f aca="false">MAX(FX3:FX98)</f>
        <v>0</v>
      </c>
      <c r="FY105" s="198" t="n">
        <f aca="false">MAX(FY3:FY98)</f>
        <v>0.000195395966880342</v>
      </c>
      <c r="FZ105" s="198" t="n">
        <f aca="false">MAX(FZ3:FZ98)</f>
        <v>0.000105435363247863</v>
      </c>
      <c r="GA105" s="198" t="n">
        <f aca="false">MAX(GA3:GA98)</f>
        <v>0</v>
      </c>
      <c r="GB105" s="198" t="n">
        <f aca="false">MAX(GB3:GB98)</f>
        <v>0.000105435363247863</v>
      </c>
      <c r="GC105" s="198" t="n">
        <f aca="false">MAX(GC3:GC98)</f>
        <v>0.00246791533119658</v>
      </c>
      <c r="GD105" s="198" t="n">
        <f aca="false">MAX(GD3:GD98)</f>
        <v>0.0037108740234375</v>
      </c>
      <c r="GE105" s="198" t="n">
        <f aca="false">MAX(GE3:GE98)</f>
        <v>0.000300831330128205</v>
      </c>
      <c r="GF105" s="30" t="s">
        <v>56</v>
      </c>
      <c r="GG105" s="197" t="n">
        <f aca="false">MAX(GG3:GG98)</f>
        <v>0.582289656575521</v>
      </c>
      <c r="GH105" s="197" t="n">
        <f aca="false">MAX(GH3:GH98)</f>
        <v>0.407482622070313</v>
      </c>
      <c r="GI105" s="198" t="n">
        <f aca="false">MAX(GI3:GI98)</f>
        <v>0.00271212272970086</v>
      </c>
      <c r="GJ105" s="198" t="n">
        <f aca="false">MAX(GJ3:GJ98)</f>
        <v>0.00473177083333333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06576741536458</v>
      </c>
      <c r="GP105" s="198" t="n">
        <f aca="false">MAX(GP3:GP98)</f>
        <v>0.00143046374198718</v>
      </c>
      <c r="GQ105" s="198" t="n">
        <f aca="false">MAX(GQ3:GQ98)</f>
        <v>0</v>
      </c>
      <c r="GR105" s="198" t="n">
        <f aca="false">MAX(GR3:GR98)</f>
        <v>0.000824552617521368</v>
      </c>
      <c r="GS105" s="198" t="n">
        <f aca="false">MAX(GS3:GS98)</f>
        <v>0.000947816506410256</v>
      </c>
      <c r="GT105" s="198" t="n">
        <f aca="false">MAX(GT3:GT98)</f>
        <v>0</v>
      </c>
      <c r="GU105" s="198" t="n">
        <f aca="false">MAX(GU3:GU98)</f>
        <v>0.000222889957264957</v>
      </c>
      <c r="GV105" s="198" t="n">
        <f aca="false">MAX(GV3:GV98)</f>
        <v>0.000319965277777778</v>
      </c>
      <c r="GW105" s="198" t="n">
        <f aca="false">MAX(GW3:GW98)</f>
        <v>0</v>
      </c>
      <c r="GX105" s="198" t="n">
        <f aca="false">MAX(GX3:GX98)</f>
        <v>0.000130625667735043</v>
      </c>
      <c r="GY105" s="198" t="n">
        <f aca="false">MAX(GY3:GY98)</f>
        <v>0.000163169404380342</v>
      </c>
      <c r="GZ105" s="198" t="n">
        <f aca="false">MAX(GZ3:GZ98)</f>
        <v>0</v>
      </c>
      <c r="HA105" s="198" t="n">
        <f aca="false">MAX(HA3:HA98)</f>
        <v>0.000179203392094017</v>
      </c>
      <c r="HB105" s="198" t="n">
        <f aca="false">MAX(HB3:HB98)</f>
        <v>0</v>
      </c>
      <c r="HC105" s="198" t="n">
        <f aca="false">MAX(HC3:HC98)</f>
        <v>0.000179203392094017</v>
      </c>
      <c r="HD105" s="198" t="n">
        <f aca="false">MAX(HD3:HD98)</f>
        <v>9.54861111111111E-005</v>
      </c>
      <c r="HE105" s="198" t="n">
        <f aca="false">MAX(HE3:HE98)</f>
        <v>0</v>
      </c>
      <c r="HF105" s="198" t="n">
        <f aca="false">MAX(HF3:HF98)</f>
        <v>9.54861111111111E-005</v>
      </c>
      <c r="HG105" s="198" t="n">
        <f aca="false">MAX(HG3:HG98)</f>
        <v>0.00221193075587607</v>
      </c>
      <c r="HH105" s="198" t="n">
        <f aca="false">MAX(HH3:HH98)</f>
        <v>0.00278183426816239</v>
      </c>
      <c r="HI105" s="198" t="n">
        <f aca="false">MAX(HI3:HI98)</f>
        <v>0.000274689503205128</v>
      </c>
    </row>
    <row r="106" customFormat="false" ht="11.4" hidden="false" customHeight="false" outlineLevel="0" collapsed="false">
      <c r="B106" s="1" t="s">
        <v>144</v>
      </c>
      <c r="I106" s="199" t="n">
        <f aca="false">GEOMEAN(I3:I98)</f>
        <v>16.5827243219175</v>
      </c>
      <c r="J106" s="199" t="n">
        <f aca="false">GEOMEAN(J3:J98)</f>
        <v>1.93011800688954</v>
      </c>
      <c r="Q106" s="199" t="e">
        <f aca="false">GEOMEAN(Q3:Q98)</f>
        <v>#NUM!</v>
      </c>
      <c r="R106" s="199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1.4" hidden="false" customHeight="false" outlineLevel="0" collapsed="false">
      <c r="B107" s="1" t="s">
        <v>145</v>
      </c>
      <c r="Q107" s="200" t="e">
        <f aca="false">Q106/I106</f>
        <v>#NUM!</v>
      </c>
      <c r="R107" s="200" t="n">
        <f aca="false">R106/J106</f>
        <v>0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1.4" hidden="false" customHeight="false" outlineLevel="0" collapsed="false">
      <c r="B108" s="1" t="s">
        <v>146</v>
      </c>
      <c r="I108" s="199" t="n">
        <f aca="false">SUM(I3:I98)/3600</f>
        <v>0.647295833333333</v>
      </c>
      <c r="J108" s="199" t="n">
        <f aca="false">SUM(J3:J98)</f>
        <v>277.884320277778</v>
      </c>
      <c r="Q108" s="199" t="n">
        <f aca="false">SUM(Q3:Q98)/3600</f>
        <v>0</v>
      </c>
      <c r="R108" s="199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1.4" hidden="false" customHeight="false" outlineLevel="0" collapsed="false">
      <c r="CE109" s="30" t="s">
        <v>147</v>
      </c>
      <c r="CF109" s="105" t="n">
        <f aca="false">AVERAGE(CF3:CF70)</f>
        <v>0.0125773793144379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397860249003789</v>
      </c>
      <c r="CK109" s="105" t="n">
        <f aca="false">AVERAGE(CK3:CK70)</f>
        <v>0</v>
      </c>
      <c r="CL109" s="105" t="n">
        <f aca="false">AVERAGE(CL3:CL70)</f>
        <v>0.0115016713029474</v>
      </c>
      <c r="CM109" s="105" t="n">
        <f aca="false">AVERAGE(CM3:CM70)</f>
        <v>0</v>
      </c>
      <c r="CN109" s="105" t="n">
        <f aca="false">AVERAGE(CN3:CN70)</f>
        <v>0.0108623538161907</v>
      </c>
      <c r="CO109" s="105" t="n">
        <f aca="false">AVERAGE(CO3:CO70)</f>
        <v>0</v>
      </c>
      <c r="CP109" s="105" t="n">
        <f aca="false">AVERAGE(CP3:CP70)</f>
        <v>0.00940215864286759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118164787027231</v>
      </c>
      <c r="CT109" s="105" t="n">
        <f aca="false">AVERAGE(CT3:CT70)</f>
        <v>0</v>
      </c>
      <c r="CU109" s="105" t="n">
        <f aca="false">AVERAGE(CU3:CU70)</f>
        <v>0.000647940266095002</v>
      </c>
      <c r="CV109" s="105" t="n">
        <f aca="false">AVERAGE(CV3:CV70)</f>
        <v>0.0357447862520436</v>
      </c>
      <c r="CW109" s="105" t="n">
        <f aca="false">AVERAGE(CW3:CW70)</f>
        <v>0.00182958813636732</v>
      </c>
      <c r="CY109" s="30" t="s">
        <v>147</v>
      </c>
      <c r="CZ109" s="105" t="n">
        <f aca="false">AVERAGE(CZ3:CZ70)</f>
        <v>0.0128900056852107</v>
      </c>
      <c r="DA109" s="105" t="n">
        <f aca="false">AVERAGE(DA3:DA70)</f>
        <v>0</v>
      </c>
      <c r="DB109" s="105" t="n">
        <f aca="false">AVERAGE(DB3:DB70)</f>
        <v>0</v>
      </c>
      <c r="DC109" s="105" t="n">
        <f aca="false">AVERAGE(DC3:DC70)</f>
        <v>0</v>
      </c>
      <c r="DD109" s="105" t="n">
        <f aca="false">AVERAGE(DD3:DD70)</f>
        <v>0.00412715862040575</v>
      </c>
      <c r="DE109" s="105" t="n">
        <f aca="false">AVERAGE(DE3:DE70)</f>
        <v>0</v>
      </c>
      <c r="DF109" s="105" t="n">
        <f aca="false">AVERAGE(DF3:DF70)</f>
        <v>0.00282010968379898</v>
      </c>
      <c r="DG109" s="105" t="n">
        <f aca="false">AVERAGE(DG3:DG70)</f>
        <v>0</v>
      </c>
      <c r="DH109" s="105" t="n">
        <f aca="false">AVERAGE(DH3:DH70)</f>
        <v>0.0043386510048594</v>
      </c>
      <c r="DI109" s="105" t="n">
        <f aca="false">AVERAGE(DI3:DI70)</f>
        <v>0</v>
      </c>
      <c r="DJ109" s="105" t="n">
        <f aca="false">AVERAGE(DJ3:DJ70)</f>
        <v>0.000778791295689582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110788204075594</v>
      </c>
      <c r="DN109" s="105" t="n">
        <f aca="false">AVERAGE(DN3:DN70)</f>
        <v>0</v>
      </c>
      <c r="DO109" s="105" t="n">
        <f aca="false">AVERAGE(DO3:DO70)</f>
        <v>0.000607301477299785</v>
      </c>
      <c r="DP109" s="105" t="n">
        <f aca="false">AVERAGE(DP3:DP70)</f>
        <v>0.0120647106047537</v>
      </c>
      <c r="DQ109" s="105" t="n">
        <f aca="false">AVERAGE(DQ3:DQ70)</f>
        <v>0.00171518351805572</v>
      </c>
      <c r="DS109" s="30" t="s">
        <v>147</v>
      </c>
      <c r="DT109" s="105" t="n">
        <f aca="false">AVERAGE(DT3:DT70)</f>
        <v>0.975988816550039</v>
      </c>
      <c r="DU109" s="105" t="n">
        <f aca="false">AVERAGE(DU3:DU70)</f>
        <v>0.999764762263791</v>
      </c>
      <c r="DV109" s="105" t="n">
        <f aca="false">AVERAGE(DV3:DV70)</f>
        <v>0.999221795899502</v>
      </c>
      <c r="DW109" s="105" t="n">
        <f aca="false">AVERAGE(DW3:DW70)</f>
        <v>0.998693928297018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0.994783036256437</v>
      </c>
      <c r="EC109" s="105" t="n">
        <f aca="false">AVERAGE(EC3:EC70)</f>
        <v>0.99372181371835</v>
      </c>
      <c r="ED109" s="105" t="e">
        <f aca="false">AVERAGE(ED3:ED70)</f>
        <v>#DIV/0!</v>
      </c>
      <c r="EE109" s="105" t="n">
        <f aca="false">AVERAGE(EE3:EE70)</f>
        <v>0.746006426063744</v>
      </c>
      <c r="EF109" s="105" t="n">
        <f aca="false">AVERAGE(EF3:EF70)</f>
        <v>0.327126749621121</v>
      </c>
      <c r="EG109" s="105" t="e">
        <f aca="false">AVERAGE(EG3:EG70)</f>
        <v>#DIV/0!</v>
      </c>
      <c r="EH109" s="105" t="n">
        <f aca="false">AVERAGE(EH3:EH70)</f>
        <v>0.728580466478686</v>
      </c>
      <c r="EI109" s="105" t="n">
        <f aca="false">AVERAGE(EI3:EI70)</f>
        <v>0.377909071367411</v>
      </c>
      <c r="EJ109" s="105" t="e">
        <f aca="false">AVERAGE(EJ3:EJ70)</f>
        <v>#DIV/0!</v>
      </c>
      <c r="EK109" s="105" t="n">
        <f aca="false">AVERAGE(EK3:EK70)</f>
        <v>0.500058268447913</v>
      </c>
      <c r="EL109" s="105" t="n">
        <f aca="false">AVERAGE(EL3:EL70)</f>
        <v>0.111083026543698</v>
      </c>
      <c r="EM109" s="105" t="e">
        <f aca="false">AVERAGE(EM3:EM70)</f>
        <v>#DIV/0!</v>
      </c>
      <c r="EN109" s="105" t="n">
        <f aca="false">AVERAGE(EN3:EN70)</f>
        <v>0.953927371374538</v>
      </c>
      <c r="EO109" s="105" t="e">
        <f aca="false">AVERAGE(EO3:EO70)</f>
        <v>#DIV/0!</v>
      </c>
      <c r="EP109" s="105" t="n">
        <f aca="false">AVERAGE(EP3:EP70)</f>
        <v>0.953927371374538</v>
      </c>
      <c r="EQ109" s="105" t="n">
        <f aca="false">AVERAGE(EQ3:EQ70)</f>
        <v>0.950992615152192</v>
      </c>
      <c r="ER109" s="105" t="e">
        <f aca="false">AVERAGE(ER3:ER70)</f>
        <v>#DIV/0!</v>
      </c>
      <c r="ES109" s="105" t="n">
        <f aca="false">AVERAGE(ES3:ES70)</f>
        <v>0.950992615152192</v>
      </c>
      <c r="ET109" s="105" t="n">
        <f aca="false">AVERAGE(ET3:ET70)</f>
        <v>0.797479157385964</v>
      </c>
      <c r="EU109" s="105" t="n">
        <f aca="false">AVERAGE(EU3:EU70)</f>
        <v>0.387503967367281</v>
      </c>
      <c r="EV109" s="105" t="n">
        <f aca="false">AVERAGE(EV3:EV70)</f>
        <v>0.952965284489428</v>
      </c>
      <c r="FB109" s="30" t="s">
        <v>147</v>
      </c>
      <c r="FC109" s="197" t="n">
        <f aca="false">MAX(FC3:FC82)</f>
        <v>0.583458824869792</v>
      </c>
      <c r="FD109" s="197" t="n">
        <f aca="false">MAX(FD3:FD82)</f>
        <v>0.407527200520833</v>
      </c>
      <c r="FE109" s="198" t="n">
        <f aca="false">MAX(FE3:FE82)</f>
        <v>0.0027158453525641</v>
      </c>
      <c r="FF109" s="198" t="n">
        <f aca="false">MAX(FF3:FF82)</f>
        <v>0.0047392160790598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973095703125</v>
      </c>
      <c r="FL109" s="198" t="n">
        <f aca="false">MAX(FL3:FL82)</f>
        <v>0.00128113688151042</v>
      </c>
      <c r="FM109" s="198" t="n">
        <f aca="false">MAX(FM3:FM82)</f>
        <v>0</v>
      </c>
      <c r="FN109" s="198" t="n">
        <f aca="false">MAX(FN3:FN82)</f>
        <v>0.000879640758547009</v>
      </c>
      <c r="FO109" s="198" t="n">
        <f aca="false">MAX(FO3:FO82)</f>
        <v>0.00117421207264957</v>
      </c>
      <c r="FP109" s="198" t="n">
        <f aca="false">MAX(FP3:FP82)</f>
        <v>0</v>
      </c>
      <c r="FQ109" s="198" t="n">
        <f aca="false">MAX(FQ3:FQ82)</f>
        <v>0.000435179620726496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55383613782051</v>
      </c>
      <c r="FU109" s="198" t="n">
        <f aca="false">MAX(FU3:FU82)</f>
        <v>0.000677892252604167</v>
      </c>
      <c r="FV109" s="198" t="n">
        <f aca="false">MAX(FV3:FV82)</f>
        <v>0</v>
      </c>
      <c r="FW109" s="198" t="n">
        <f aca="false">MAX(FW3:FW82)</f>
        <v>0.000195395966880342</v>
      </c>
      <c r="FX109" s="198" t="n">
        <f aca="false">MAX(FX3:FX82)</f>
        <v>0</v>
      </c>
      <c r="FY109" s="198" t="n">
        <f aca="false">MAX(FY3:FY82)</f>
        <v>0.000195395966880342</v>
      </c>
      <c r="FZ109" s="198" t="n">
        <f aca="false">MAX(FZ3:FZ82)</f>
        <v>0.000105435363247863</v>
      </c>
      <c r="GA109" s="198" t="n">
        <f aca="false">MAX(GA3:GA82)</f>
        <v>0</v>
      </c>
      <c r="GB109" s="198" t="n">
        <f aca="false">MAX(GB3:GB82)</f>
        <v>0.000105435363247863</v>
      </c>
      <c r="GC109" s="198" t="n">
        <f aca="false">MAX(GC3:GC82)</f>
        <v>0.00246791533119658</v>
      </c>
      <c r="GD109" s="198" t="n">
        <f aca="false">MAX(GD3:GD82)</f>
        <v>0.0037108740234375</v>
      </c>
      <c r="GE109" s="198" t="n">
        <f aca="false">MAX(GE3:GE82)</f>
        <v>0.000300831330128205</v>
      </c>
      <c r="GF109" s="30" t="s">
        <v>147</v>
      </c>
      <c r="GG109" s="197" t="n">
        <f aca="false">MAX(GG3:GG82)</f>
        <v>0.582289656575521</v>
      </c>
      <c r="GH109" s="197" t="n">
        <f aca="false">MAX(GH3:GH82)</f>
        <v>0.407482622070313</v>
      </c>
      <c r="GI109" s="198" t="n">
        <f aca="false">MAX(GI3:GI82)</f>
        <v>0.00271212272970086</v>
      </c>
      <c r="GJ109" s="198" t="n">
        <f aca="false">MAX(GJ3:GJ82)</f>
        <v>0.00473177083333333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06576741536458</v>
      </c>
      <c r="GP109" s="198" t="n">
        <f aca="false">MAX(GP3:GP82)</f>
        <v>0.00143046374198718</v>
      </c>
      <c r="GQ109" s="198" t="n">
        <f aca="false">MAX(GQ3:GQ82)</f>
        <v>0</v>
      </c>
      <c r="GR109" s="198" t="n">
        <f aca="false">MAX(GR3:GR82)</f>
        <v>0.000824552617521368</v>
      </c>
      <c r="GS109" s="198" t="n">
        <f aca="false">MAX(GS3:GS82)</f>
        <v>0.000947816506410256</v>
      </c>
      <c r="GT109" s="198" t="n">
        <f aca="false">MAX(GT3:GT82)</f>
        <v>0</v>
      </c>
      <c r="GU109" s="198" t="n">
        <f aca="false">MAX(GU3:GU82)</f>
        <v>0.000222889957264957</v>
      </c>
      <c r="GV109" s="198" t="n">
        <f aca="false">MAX(GV3:GV82)</f>
        <v>0.000240384615384615</v>
      </c>
      <c r="GW109" s="198" t="n">
        <f aca="false">MAX(GW3:GW82)</f>
        <v>0</v>
      </c>
      <c r="GX109" s="198" t="n">
        <f aca="false">MAX(GX3:GX82)</f>
        <v>0.000130625667735043</v>
      </c>
      <c r="GY109" s="198" t="n">
        <f aca="false">MAX(GY3:GY82)</f>
        <v>0.000163169404380342</v>
      </c>
      <c r="GZ109" s="198" t="n">
        <f aca="false">MAX(GZ3:GZ82)</f>
        <v>0</v>
      </c>
      <c r="HA109" s="198" t="n">
        <f aca="false">MAX(HA3:HA82)</f>
        <v>0.000179203392094017</v>
      </c>
      <c r="HB109" s="198" t="n">
        <f aca="false">MAX(HB3:HB82)</f>
        <v>0</v>
      </c>
      <c r="HC109" s="198" t="n">
        <f aca="false">MAX(HC3:HC82)</f>
        <v>0.000179203392094017</v>
      </c>
      <c r="HD109" s="198" t="n">
        <f aca="false">MAX(HD3:HD82)</f>
        <v>9.54861111111111E-005</v>
      </c>
      <c r="HE109" s="198" t="n">
        <f aca="false">MAX(HE3:HE82)</f>
        <v>0</v>
      </c>
      <c r="HF109" s="198" t="n">
        <f aca="false">MAX(HF3:HF82)</f>
        <v>9.54861111111111E-005</v>
      </c>
      <c r="HG109" s="198" t="n">
        <f aca="false">MAX(HG3:HG82)</f>
        <v>0.00221193075587607</v>
      </c>
      <c r="HH109" s="198" t="n">
        <f aca="false">MAX(HH3:HH82)</f>
        <v>0.00278183426816239</v>
      </c>
      <c r="HI109" s="198" t="n">
        <f aca="false">MAX(HI3:HI82)</f>
        <v>0.000274689503205128</v>
      </c>
    </row>
    <row r="111" customFormat="false" ht="12" hidden="false" customHeight="false" outlineLevel="0" collapsed="false">
      <c r="B111" s="1" t="s">
        <v>14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" hidden="false" customHeight="false" outlineLevel="0" collapsed="false">
      <c r="A112" s="108"/>
      <c r="B112" s="109" t="s">
        <v>149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144</v>
      </c>
      <c r="I113" s="199" t="n">
        <f aca="false">GEOMEAN(I3:I70)</f>
        <v>17.2933776493466</v>
      </c>
      <c r="J113" s="199" t="n">
        <f aca="false">GEOMEAN(J3:J70)</f>
        <v>1.98933353909761</v>
      </c>
      <c r="Q113" s="199" t="e">
        <f aca="false">GEOMEAN(Q3:Q70)</f>
        <v>#NUM!</v>
      </c>
      <c r="R113" s="199" t="n">
        <f aca="false">GEOMEAN(R3:R70)</f>
        <v>0</v>
      </c>
    </row>
    <row r="114" customFormat="false" ht="11.4" hidden="false" customHeight="false" outlineLevel="0" collapsed="false">
      <c r="B114" s="1" t="s">
        <v>145</v>
      </c>
      <c r="Q114" s="200" t="e">
        <f aca="false">Q113/I113</f>
        <v>#NUM!</v>
      </c>
      <c r="R114" s="200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Q1" colorId="64" zoomScale="55" zoomScaleNormal="55" zoomScalePageLayoutView="100" workbookViewId="0">
      <selection pane="topLeft" activeCell="BD19" activeCellId="0" sqref="BD19:CC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53" min="26" style="1" width="10.89"/>
    <col collapsed="false" customWidth="false" hidden="false" outlineLevel="0" max="149" min="54" style="30" width="10.89"/>
    <col collapsed="false" customWidth="true" hidden="false" outlineLevel="0" max="150" min="150" style="30" width="13.59"/>
    <col collapsed="false" customWidth="false" hidden="false" outlineLevel="0" max="156" min="151" style="30" width="10.89"/>
    <col collapsed="false" customWidth="false" hidden="false" outlineLevel="0" max="157" min="157" style="88" width="10.89"/>
    <col collapsed="false" customWidth="false" hidden="false" outlineLevel="0" max="184" min="158" style="30" width="10.89"/>
    <col collapsed="false" customWidth="true" hidden="false" outlineLevel="0" max="185" min="185" style="30" width="13.59"/>
    <col collapsed="false" customWidth="false" hidden="false" outlineLevel="0" max="214" min="186" style="30" width="10.89"/>
    <col collapsed="false" customWidth="true" hidden="false" outlineLevel="0" max="215" min="215" style="30" width="13.59"/>
    <col collapsed="false" customWidth="false" hidden="false" outlineLevel="0" max="231" min="216" style="30" width="10.89"/>
    <col collapsed="false" customWidth="false" hidden="false" outlineLevel="0" max="257" min="232" style="1" width="10.89"/>
  </cols>
  <sheetData>
    <row r="1" customFormat="false" ht="12.6" hidden="false" customHeight="true" outlineLevel="0" collapsed="false">
      <c r="D1" s="89" t="s">
        <v>47</v>
      </c>
      <c r="E1" s="89"/>
      <c r="F1" s="89"/>
      <c r="G1" s="89"/>
      <c r="H1" s="89"/>
      <c r="I1" s="89"/>
      <c r="J1" s="89"/>
      <c r="L1" s="89" t="s">
        <v>48</v>
      </c>
      <c r="M1" s="89"/>
      <c r="N1" s="89"/>
      <c r="O1" s="89"/>
      <c r="P1" s="89"/>
      <c r="Q1" s="89"/>
      <c r="R1" s="89"/>
      <c r="S1" s="90"/>
      <c r="T1" s="89" t="s">
        <v>109</v>
      </c>
      <c r="U1" s="89"/>
      <c r="V1" s="89"/>
      <c r="W1" s="89" t="s">
        <v>110</v>
      </c>
      <c r="X1" s="89"/>
      <c r="Y1" s="89"/>
      <c r="AA1" s="92"/>
      <c r="AB1" s="93" t="s">
        <v>64</v>
      </c>
      <c r="AC1" s="93"/>
      <c r="AD1" s="94" t="s">
        <v>111</v>
      </c>
      <c r="AE1" s="94"/>
      <c r="AF1" s="94"/>
      <c r="AG1" s="94" t="s">
        <v>112</v>
      </c>
      <c r="AH1" s="94"/>
      <c r="AI1" s="94"/>
      <c r="AJ1" s="94" t="s">
        <v>113</v>
      </c>
      <c r="AK1" s="94"/>
      <c r="AL1" s="94"/>
      <c r="AM1" s="94" t="s">
        <v>114</v>
      </c>
      <c r="AN1" s="94"/>
      <c r="AO1" s="94"/>
      <c r="AP1" s="94" t="s">
        <v>115</v>
      </c>
      <c r="AQ1" s="94"/>
      <c r="AR1" s="94"/>
      <c r="AS1" s="94" t="s">
        <v>116</v>
      </c>
      <c r="AT1" s="94"/>
      <c r="AU1" s="94"/>
      <c r="AV1" s="94" t="s">
        <v>117</v>
      </c>
      <c r="AW1" s="94"/>
      <c r="AX1" s="94"/>
      <c r="AY1" s="95" t="s">
        <v>118</v>
      </c>
      <c r="AZ1" s="95"/>
      <c r="BA1" s="95"/>
      <c r="BB1" s="96"/>
      <c r="BC1" s="97"/>
      <c r="BD1" s="98" t="s">
        <v>64</v>
      </c>
      <c r="BE1" s="98"/>
      <c r="BF1" s="99" t="s">
        <v>111</v>
      </c>
      <c r="BG1" s="99"/>
      <c r="BH1" s="99"/>
      <c r="BI1" s="99" t="s">
        <v>112</v>
      </c>
      <c r="BJ1" s="99"/>
      <c r="BK1" s="99"/>
      <c r="BL1" s="99" t="s">
        <v>113</v>
      </c>
      <c r="BM1" s="99"/>
      <c r="BN1" s="99"/>
      <c r="BO1" s="99" t="s">
        <v>114</v>
      </c>
      <c r="BP1" s="99"/>
      <c r="BQ1" s="99"/>
      <c r="BR1" s="99" t="s">
        <v>115</v>
      </c>
      <c r="BS1" s="99"/>
      <c r="BT1" s="99"/>
      <c r="BU1" s="99" t="s">
        <v>116</v>
      </c>
      <c r="BV1" s="99"/>
      <c r="BW1" s="99"/>
      <c r="BX1" s="99" t="s">
        <v>117</v>
      </c>
      <c r="BY1" s="99"/>
      <c r="BZ1" s="99"/>
      <c r="CA1" s="100" t="s">
        <v>118</v>
      </c>
      <c r="CB1" s="100"/>
      <c r="CC1" s="100"/>
      <c r="CE1" s="30" t="s">
        <v>119</v>
      </c>
      <c r="CF1" s="101" t="s">
        <v>111</v>
      </c>
      <c r="CG1" s="101"/>
      <c r="CH1" s="102" t="s">
        <v>112</v>
      </c>
      <c r="CI1" s="102"/>
      <c r="CJ1" s="102" t="s">
        <v>114</v>
      </c>
      <c r="CK1" s="102"/>
      <c r="CL1" s="102" t="s">
        <v>115</v>
      </c>
      <c r="CM1" s="102"/>
      <c r="CN1" s="102" t="s">
        <v>116</v>
      </c>
      <c r="CO1" s="102"/>
      <c r="CP1" s="102" t="s">
        <v>117</v>
      </c>
      <c r="CQ1" s="102"/>
      <c r="CR1" s="103" t="s">
        <v>118</v>
      </c>
      <c r="CS1" s="103"/>
      <c r="CT1" s="104" t="s">
        <v>118</v>
      </c>
      <c r="CU1" s="104"/>
      <c r="CV1" s="104" t="s">
        <v>120</v>
      </c>
      <c r="CW1" s="104"/>
      <c r="CX1" s="105"/>
      <c r="CY1" s="105" t="s">
        <v>119</v>
      </c>
      <c r="CZ1" s="77" t="s">
        <v>111</v>
      </c>
      <c r="DA1" s="77"/>
      <c r="DB1" s="77" t="s">
        <v>112</v>
      </c>
      <c r="DC1" s="77"/>
      <c r="DD1" s="77" t="s">
        <v>113</v>
      </c>
      <c r="DE1" s="77"/>
      <c r="DF1" s="77" t="s">
        <v>114</v>
      </c>
      <c r="DG1" s="77"/>
      <c r="DH1" s="77" t="s">
        <v>115</v>
      </c>
      <c r="DI1" s="77"/>
      <c r="DJ1" s="77" t="s">
        <v>116</v>
      </c>
      <c r="DK1" s="77"/>
      <c r="DL1" s="77" t="s">
        <v>117</v>
      </c>
      <c r="DM1" s="77"/>
      <c r="DN1" s="77" t="s">
        <v>118</v>
      </c>
      <c r="DO1" s="77"/>
      <c r="DP1" s="77" t="s">
        <v>120</v>
      </c>
      <c r="DQ1" s="77"/>
      <c r="DR1" s="105"/>
      <c r="DS1" s="106" t="s">
        <v>121</v>
      </c>
      <c r="DT1" s="77" t="s">
        <v>64</v>
      </c>
      <c r="DU1" s="77"/>
      <c r="DV1" s="77" t="s">
        <v>111</v>
      </c>
      <c r="DW1" s="77"/>
      <c r="DX1" s="77"/>
      <c r="DY1" s="77" t="s">
        <v>112</v>
      </c>
      <c r="DZ1" s="77"/>
      <c r="EA1" s="77"/>
      <c r="EB1" s="77" t="s">
        <v>113</v>
      </c>
      <c r="EC1" s="77"/>
      <c r="ED1" s="77"/>
      <c r="EE1" s="77" t="s">
        <v>114</v>
      </c>
      <c r="EF1" s="77"/>
      <c r="EG1" s="77"/>
      <c r="EH1" s="77" t="s">
        <v>115</v>
      </c>
      <c r="EI1" s="77"/>
      <c r="EJ1" s="77"/>
      <c r="EK1" s="77" t="s">
        <v>116</v>
      </c>
      <c r="EL1" s="77"/>
      <c r="EM1" s="77"/>
      <c r="EN1" s="77" t="s">
        <v>117</v>
      </c>
      <c r="EO1" s="77"/>
      <c r="EP1" s="77"/>
      <c r="EQ1" s="107" t="s">
        <v>118</v>
      </c>
      <c r="ER1" s="107"/>
      <c r="ES1" s="107"/>
      <c r="ET1" s="77" t="s">
        <v>120</v>
      </c>
      <c r="EU1" s="77"/>
      <c r="EV1" s="77"/>
      <c r="EX1" s="77" t="s">
        <v>122</v>
      </c>
      <c r="EY1" s="77"/>
      <c r="EZ1" s="77"/>
      <c r="FB1" s="106" t="s">
        <v>123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6" hidden="false" customHeight="false" outlineLevel="0" collapsed="false">
      <c r="A2" s="108"/>
      <c r="B2" s="109"/>
      <c r="C2" s="110" t="s">
        <v>125</v>
      </c>
      <c r="D2" s="82" t="s">
        <v>71</v>
      </c>
      <c r="E2" s="83" t="s">
        <v>72</v>
      </c>
      <c r="F2" s="83" t="s">
        <v>73</v>
      </c>
      <c r="G2" s="83" t="s">
        <v>74</v>
      </c>
      <c r="H2" s="83" t="s">
        <v>126</v>
      </c>
      <c r="I2" s="83" t="s">
        <v>127</v>
      </c>
      <c r="J2" s="111" t="s">
        <v>128</v>
      </c>
      <c r="K2" s="90"/>
      <c r="L2" s="82" t="s">
        <v>71</v>
      </c>
      <c r="M2" s="83" t="s">
        <v>72</v>
      </c>
      <c r="N2" s="83" t="s">
        <v>73</v>
      </c>
      <c r="O2" s="83" t="s">
        <v>74</v>
      </c>
      <c r="P2" s="83" t="s">
        <v>126</v>
      </c>
      <c r="Q2" s="83" t="s">
        <v>127</v>
      </c>
      <c r="R2" s="111" t="s">
        <v>128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7</v>
      </c>
      <c r="AB2" s="112" t="s">
        <v>129</v>
      </c>
      <c r="AC2" s="113" t="s">
        <v>130</v>
      </c>
      <c r="AD2" s="114" t="s">
        <v>131</v>
      </c>
      <c r="AE2" s="113" t="s">
        <v>129</v>
      </c>
      <c r="AF2" s="113" t="s">
        <v>130</v>
      </c>
      <c r="AG2" s="114" t="s">
        <v>131</v>
      </c>
      <c r="AH2" s="113" t="s">
        <v>129</v>
      </c>
      <c r="AI2" s="113" t="s">
        <v>130</v>
      </c>
      <c r="AJ2" s="114" t="s">
        <v>131</v>
      </c>
      <c r="AK2" s="113" t="s">
        <v>129</v>
      </c>
      <c r="AL2" s="113" t="s">
        <v>130</v>
      </c>
      <c r="AM2" s="114" t="s">
        <v>131</v>
      </c>
      <c r="AN2" s="113" t="s">
        <v>129</v>
      </c>
      <c r="AO2" s="113" t="s">
        <v>130</v>
      </c>
      <c r="AP2" s="114" t="s">
        <v>131</v>
      </c>
      <c r="AQ2" s="113" t="s">
        <v>129</v>
      </c>
      <c r="AR2" s="113" t="s">
        <v>130</v>
      </c>
      <c r="AS2" s="114" t="s">
        <v>131</v>
      </c>
      <c r="AT2" s="113" t="s">
        <v>129</v>
      </c>
      <c r="AU2" s="113" t="s">
        <v>130</v>
      </c>
      <c r="AV2" s="114" t="s">
        <v>131</v>
      </c>
      <c r="AW2" s="113" t="s">
        <v>129</v>
      </c>
      <c r="AX2" s="113" t="s">
        <v>130</v>
      </c>
      <c r="AY2" s="114" t="s">
        <v>131</v>
      </c>
      <c r="AZ2" s="113" t="s">
        <v>129</v>
      </c>
      <c r="BA2" s="115" t="s">
        <v>130</v>
      </c>
      <c r="BB2" s="116"/>
      <c r="BC2" s="97" t="s">
        <v>48</v>
      </c>
      <c r="BD2" s="117" t="s">
        <v>129</v>
      </c>
      <c r="BE2" s="118" t="s">
        <v>130</v>
      </c>
      <c r="BF2" s="119" t="s">
        <v>131</v>
      </c>
      <c r="BG2" s="118" t="s">
        <v>129</v>
      </c>
      <c r="BH2" s="118" t="s">
        <v>130</v>
      </c>
      <c r="BI2" s="119" t="s">
        <v>131</v>
      </c>
      <c r="BJ2" s="118" t="s">
        <v>129</v>
      </c>
      <c r="BK2" s="118" t="s">
        <v>130</v>
      </c>
      <c r="BL2" s="119" t="s">
        <v>131</v>
      </c>
      <c r="BM2" s="118" t="s">
        <v>129</v>
      </c>
      <c r="BN2" s="118" t="s">
        <v>130</v>
      </c>
      <c r="BO2" s="119" t="s">
        <v>131</v>
      </c>
      <c r="BP2" s="118" t="s">
        <v>129</v>
      </c>
      <c r="BQ2" s="118" t="s">
        <v>130</v>
      </c>
      <c r="BR2" s="119" t="s">
        <v>131</v>
      </c>
      <c r="BS2" s="118" t="s">
        <v>129</v>
      </c>
      <c r="BT2" s="118" t="s">
        <v>130</v>
      </c>
      <c r="BU2" s="119" t="s">
        <v>131</v>
      </c>
      <c r="BV2" s="118" t="s">
        <v>129</v>
      </c>
      <c r="BW2" s="118" t="s">
        <v>130</v>
      </c>
      <c r="BX2" s="119" t="s">
        <v>131</v>
      </c>
      <c r="BY2" s="118" t="s">
        <v>129</v>
      </c>
      <c r="BZ2" s="118" t="s">
        <v>130</v>
      </c>
      <c r="CA2" s="119" t="s">
        <v>131</v>
      </c>
      <c r="CB2" s="118" t="s">
        <v>129</v>
      </c>
      <c r="CC2" s="120" t="s">
        <v>130</v>
      </c>
      <c r="CE2" s="121" t="s">
        <v>47</v>
      </c>
      <c r="CF2" s="122" t="s">
        <v>129</v>
      </c>
      <c r="CG2" s="123" t="s">
        <v>130</v>
      </c>
      <c r="CH2" s="123" t="s">
        <v>129</v>
      </c>
      <c r="CI2" s="123" t="s">
        <v>130</v>
      </c>
      <c r="CJ2" s="123" t="s">
        <v>129</v>
      </c>
      <c r="CK2" s="123" t="s">
        <v>130</v>
      </c>
      <c r="CL2" s="123" t="s">
        <v>129</v>
      </c>
      <c r="CM2" s="123" t="s">
        <v>130</v>
      </c>
      <c r="CN2" s="123" t="s">
        <v>129</v>
      </c>
      <c r="CO2" s="123" t="s">
        <v>130</v>
      </c>
      <c r="CP2" s="123" t="s">
        <v>129</v>
      </c>
      <c r="CQ2" s="123" t="s">
        <v>130</v>
      </c>
      <c r="CR2" s="123" t="s">
        <v>129</v>
      </c>
      <c r="CS2" s="123" t="s">
        <v>130</v>
      </c>
      <c r="CT2" s="123" t="s">
        <v>129</v>
      </c>
      <c r="CU2" s="124" t="s">
        <v>130</v>
      </c>
      <c r="CV2" s="123" t="s">
        <v>129</v>
      </c>
      <c r="CW2" s="124" t="s">
        <v>130</v>
      </c>
      <c r="CX2" s="105"/>
      <c r="CY2" s="125" t="s">
        <v>132</v>
      </c>
      <c r="CZ2" s="123" t="s">
        <v>129</v>
      </c>
      <c r="DA2" s="123" t="s">
        <v>130</v>
      </c>
      <c r="DB2" s="123" t="s">
        <v>129</v>
      </c>
      <c r="DC2" s="123" t="s">
        <v>130</v>
      </c>
      <c r="DD2" s="123" t="s">
        <v>129</v>
      </c>
      <c r="DE2" s="123" t="s">
        <v>130</v>
      </c>
      <c r="DF2" s="123" t="s">
        <v>129</v>
      </c>
      <c r="DG2" s="123" t="s">
        <v>130</v>
      </c>
      <c r="DH2" s="123" t="s">
        <v>129</v>
      </c>
      <c r="DI2" s="123" t="s">
        <v>130</v>
      </c>
      <c r="DJ2" s="123" t="s">
        <v>129</v>
      </c>
      <c r="DK2" s="123" t="s">
        <v>130</v>
      </c>
      <c r="DL2" s="123" t="s">
        <v>129</v>
      </c>
      <c r="DM2" s="123" t="s">
        <v>130</v>
      </c>
      <c r="DN2" s="123" t="s">
        <v>129</v>
      </c>
      <c r="DO2" s="123" t="s">
        <v>130</v>
      </c>
      <c r="DP2" s="123" t="s">
        <v>129</v>
      </c>
      <c r="DQ2" s="123" t="s">
        <v>130</v>
      </c>
      <c r="DR2" s="105"/>
      <c r="DS2" s="106"/>
      <c r="DT2" s="126" t="s">
        <v>129</v>
      </c>
      <c r="DU2" s="126" t="s">
        <v>130</v>
      </c>
      <c r="DV2" s="127" t="s">
        <v>131</v>
      </c>
      <c r="DW2" s="126" t="s">
        <v>129</v>
      </c>
      <c r="DX2" s="126" t="s">
        <v>130</v>
      </c>
      <c r="DY2" s="127" t="s">
        <v>131</v>
      </c>
      <c r="DZ2" s="126" t="s">
        <v>129</v>
      </c>
      <c r="EA2" s="126" t="s">
        <v>130</v>
      </c>
      <c r="EB2" s="127" t="s">
        <v>131</v>
      </c>
      <c r="EC2" s="126" t="s">
        <v>129</v>
      </c>
      <c r="ED2" s="126" t="s">
        <v>130</v>
      </c>
      <c r="EE2" s="127" t="s">
        <v>131</v>
      </c>
      <c r="EF2" s="126" t="s">
        <v>129</v>
      </c>
      <c r="EG2" s="126" t="s">
        <v>130</v>
      </c>
      <c r="EH2" s="127" t="s">
        <v>131</v>
      </c>
      <c r="EI2" s="126" t="s">
        <v>129</v>
      </c>
      <c r="EJ2" s="126" t="s">
        <v>130</v>
      </c>
      <c r="EK2" s="127" t="s">
        <v>131</v>
      </c>
      <c r="EL2" s="126" t="s">
        <v>129</v>
      </c>
      <c r="EM2" s="126" t="s">
        <v>130</v>
      </c>
      <c r="EN2" s="127" t="s">
        <v>131</v>
      </c>
      <c r="EO2" s="126" t="s">
        <v>129</v>
      </c>
      <c r="EP2" s="126" t="s">
        <v>130</v>
      </c>
      <c r="EQ2" s="127" t="s">
        <v>131</v>
      </c>
      <c r="ER2" s="126" t="s">
        <v>129</v>
      </c>
      <c r="ES2" s="128" t="s">
        <v>130</v>
      </c>
      <c r="ET2" s="126" t="s">
        <v>131</v>
      </c>
      <c r="EU2" s="126" t="s">
        <v>129</v>
      </c>
      <c r="EV2" s="126" t="s">
        <v>130</v>
      </c>
      <c r="EX2" s="77" t="s">
        <v>133</v>
      </c>
      <c r="EY2" s="77" t="s">
        <v>134</v>
      </c>
      <c r="EZ2" s="77" t="s">
        <v>135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1.4" hidden="false" customHeight="false" outlineLevel="0" collapsed="false">
      <c r="A3" s="203" t="s">
        <v>9</v>
      </c>
      <c r="B3" s="203" t="s">
        <v>70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1.4" hidden="false" customHeight="false" outlineLevel="0" collapsed="false">
      <c r="A4" s="201" t="s">
        <v>136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1.4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1.4" hidden="false" customHeight="false" outlineLevel="0" collapsed="false">
      <c r="A7" s="201"/>
      <c r="B7" s="203" t="s">
        <v>100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1.4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1.4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1.4" hidden="false" customHeight="false" outlineLevel="0" collapsed="false">
      <c r="A11" s="201"/>
      <c r="B11" s="203" t="s">
        <v>97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1.4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1.4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1.4" hidden="false" customHeight="false" outlineLevel="0" collapsed="false">
      <c r="A15" s="201"/>
      <c r="B15" s="203" t="s">
        <v>105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1.4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1.4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1.4" hidden="false" customHeight="false" outlineLevel="0" collapsed="false">
      <c r="A19" s="7" t="s">
        <v>10</v>
      </c>
      <c r="B19" s="7" t="s">
        <v>96</v>
      </c>
      <c r="C19" s="7" t="n">
        <v>22</v>
      </c>
      <c r="D19" s="181" t="n">
        <v>5193.3544</v>
      </c>
      <c r="E19" s="182" t="n">
        <v>41.6779</v>
      </c>
      <c r="F19" s="182" t="n">
        <v>43.2809</v>
      </c>
      <c r="G19" s="182" t="n">
        <v>44.7518</v>
      </c>
      <c r="H19" s="182" t="n">
        <v>20866.425</v>
      </c>
      <c r="I19" s="182" t="n">
        <v>34.429</v>
      </c>
      <c r="J19" s="131" t="n">
        <f aca="false">H19/3600</f>
        <v>5.79622916666667</v>
      </c>
      <c r="L19" s="181" t="n">
        <v>5185.988</v>
      </c>
      <c r="M19" s="182" t="n">
        <v>41.6764</v>
      </c>
      <c r="N19" s="182" t="n">
        <v>43.2756</v>
      </c>
      <c r="O19" s="182" t="n">
        <v>44.7508</v>
      </c>
      <c r="P19" s="182"/>
      <c r="Q19" s="182"/>
      <c r="R19" s="131" t="n">
        <f aca="false">P19/3600</f>
        <v>0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365156</v>
      </c>
      <c r="AC19" s="135" t="n">
        <v>16989966</v>
      </c>
      <c r="AD19" s="135" t="n">
        <v>377320</v>
      </c>
      <c r="AE19" s="135" t="n">
        <v>49586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95982</v>
      </c>
      <c r="AK19" s="135" t="n">
        <v>423735</v>
      </c>
      <c r="AL19" s="135" t="n">
        <v>0</v>
      </c>
      <c r="AM19" s="135" t="n">
        <v>285781</v>
      </c>
      <c r="AN19" s="135" t="n">
        <v>421714</v>
      </c>
      <c r="AO19" s="135" t="n">
        <v>0</v>
      </c>
      <c r="AP19" s="135" t="n">
        <v>134492</v>
      </c>
      <c r="AQ19" s="135" t="n">
        <v>354960</v>
      </c>
      <c r="AR19" s="135" t="n">
        <v>0</v>
      </c>
      <c r="AS19" s="135" t="n">
        <v>95095</v>
      </c>
      <c r="AT19" s="135" t="n">
        <v>286835</v>
      </c>
      <c r="AU19" s="135" t="n">
        <v>0</v>
      </c>
      <c r="AV19" s="135" t="n">
        <v>3950</v>
      </c>
      <c r="AW19" s="135" t="n">
        <v>0</v>
      </c>
      <c r="AX19" s="135" t="n">
        <v>3950</v>
      </c>
      <c r="AY19" s="135" t="n">
        <v>1624</v>
      </c>
      <c r="AZ19" s="135" t="n">
        <v>0</v>
      </c>
      <c r="BA19" s="136" t="n">
        <v>1624</v>
      </c>
      <c r="BB19" s="116"/>
      <c r="BC19" s="97"/>
      <c r="BD19" s="183" t="n">
        <v>45872131</v>
      </c>
      <c r="BE19" s="184" t="n">
        <v>16984954</v>
      </c>
      <c r="BF19" s="184" t="n">
        <v>379797</v>
      </c>
      <c r="BG19" s="184" t="n">
        <v>497178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341344</v>
      </c>
      <c r="BM19" s="184" t="n">
        <v>481720</v>
      </c>
      <c r="BN19" s="184" t="n">
        <v>0</v>
      </c>
      <c r="BO19" s="184" t="n">
        <v>259914</v>
      </c>
      <c r="BP19" s="184" t="n">
        <v>308551</v>
      </c>
      <c r="BQ19" s="184" t="n">
        <v>0</v>
      </c>
      <c r="BR19" s="184" t="n">
        <v>88154</v>
      </c>
      <c r="BS19" s="184" t="n">
        <v>118320</v>
      </c>
      <c r="BT19" s="184" t="n">
        <v>0</v>
      </c>
      <c r="BU19" s="184" t="n">
        <v>50351</v>
      </c>
      <c r="BV19" s="184" t="n">
        <v>63437</v>
      </c>
      <c r="BW19" s="184" t="n">
        <v>0</v>
      </c>
      <c r="BX19" s="184" t="n">
        <v>3935</v>
      </c>
      <c r="BY19" s="184" t="n">
        <v>0</v>
      </c>
      <c r="BZ19" s="184" t="n">
        <v>3935</v>
      </c>
      <c r="CA19" s="184" t="n">
        <v>1624</v>
      </c>
      <c r="CB19" s="184" t="n">
        <v>0</v>
      </c>
      <c r="CC19" s="185" t="n">
        <v>1624</v>
      </c>
      <c r="CF19" s="140" t="n">
        <f aca="false">AE19/$AB19</f>
        <v>0.0106947984818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913908280606238</v>
      </c>
      <c r="CK19" s="141" t="n">
        <f aca="false">AL19/$AC19</f>
        <v>0</v>
      </c>
      <c r="CL19" s="141" t="n">
        <f aca="false">AN19/$AB19</f>
        <v>0.0090954940386699</v>
      </c>
      <c r="CM19" s="141" t="n">
        <f aca="false">AO19/$AC19</f>
        <v>0</v>
      </c>
      <c r="CN19" s="141" t="n">
        <f aca="false">AQ19/$AB19</f>
        <v>0.00765574907156573</v>
      </c>
      <c r="CO19" s="141" t="n">
        <f aca="false">AR19/$AC19</f>
        <v>0</v>
      </c>
      <c r="CP19" s="141" t="n">
        <f aca="false">AT19/$AB19</f>
        <v>0.00618643448541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232490165077435</v>
      </c>
      <c r="CT19" s="141" t="n">
        <f aca="false">AZ19/$AB19</f>
        <v>0</v>
      </c>
      <c r="CU19" s="142" t="n">
        <f aca="false">BA19/$AC19</f>
        <v>9.55858298951275E-005</v>
      </c>
      <c r="CV19" s="141" t="n">
        <f aca="false">CJ19+CL19+CN19+CP19+CR19+CT19</f>
        <v>0.032076760401712</v>
      </c>
      <c r="CW19" s="143" t="n">
        <f aca="false">CK19+CM19+CO19+CQ19+CS19+CU19</f>
        <v>0.000328075994972562</v>
      </c>
      <c r="CX19" s="105"/>
      <c r="CY19" s="105"/>
      <c r="CZ19" s="140" t="n">
        <f aca="false">BG19/$BD19</f>
        <v>0.0108383453997374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105013651970954</v>
      </c>
      <c r="DE19" s="141" t="n">
        <f aca="false">BN19/$BE19</f>
        <v>0</v>
      </c>
      <c r="DF19" s="141" t="n">
        <f aca="false">BP19/$BD19</f>
        <v>0.00672632801820347</v>
      </c>
      <c r="DG19" s="141" t="n">
        <f aca="false">BQ19/$BE19</f>
        <v>0</v>
      </c>
      <c r="DH19" s="141" t="n">
        <f aca="false">BS19/$BD19</f>
        <v>0.0025793438722086</v>
      </c>
      <c r="DI19" s="141" t="n">
        <f aca="false">BT19/$BE19</f>
        <v>0</v>
      </c>
      <c r="DJ19" s="141" t="n">
        <f aca="false">BV19/$BD19</f>
        <v>0.00138290937475741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231675634800071</v>
      </c>
      <c r="DN19" s="141" t="n">
        <f aca="false">CB19/$BD19</f>
        <v>0</v>
      </c>
      <c r="DO19" s="141" t="n">
        <f aca="false">CC19/$BE19</f>
        <v>9.56140358107535E-005</v>
      </c>
      <c r="DP19" s="141" t="n">
        <f aca="false">DD19+DF19+DH19+DJ19+DL19+DN19</f>
        <v>0.0211899464622649</v>
      </c>
      <c r="DQ19" s="143" t="n">
        <f aca="false">DE19+DG19+DI19+DK19+DM19+DO19</f>
        <v>0.000327289670610824</v>
      </c>
      <c r="DR19" s="105"/>
      <c r="DS19" s="105"/>
      <c r="DT19" s="126" t="n">
        <f aca="false">BD19/AB19</f>
        <v>0.989366475980368</v>
      </c>
      <c r="DU19" s="126" t="n">
        <f aca="false">BE19/AC19</f>
        <v>0.999705002352565</v>
      </c>
      <c r="DV19" s="126" t="n">
        <f aca="false">BF19/AD19</f>
        <v>1.0065647196014</v>
      </c>
      <c r="DW19" s="126" t="n">
        <f aca="false">BG19/AE19</f>
        <v>1.00264587610362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1532593198235</v>
      </c>
      <c r="EC19" s="126" t="n">
        <f aca="false">BM19/AK19</f>
        <v>1.13684260209801</v>
      </c>
      <c r="ED19" s="126" t="e">
        <f aca="false">BN19/AL19</f>
        <v>#DIV/0!</v>
      </c>
      <c r="EE19" s="126" t="n">
        <f aca="false">BO19/AM19</f>
        <v>0.909486634870758</v>
      </c>
      <c r="EF19" s="126" t="n">
        <f aca="false">BP19/AN19</f>
        <v>0.731659371042934</v>
      </c>
      <c r="EG19" s="126" t="e">
        <f aca="false">BQ19/AO19</f>
        <v>#DIV/0!</v>
      </c>
      <c r="EH19" s="126" t="n">
        <f aca="false">BR19/AP19</f>
        <v>0.655459060761979</v>
      </c>
      <c r="EI19" s="126" t="n">
        <f aca="false">BS19/AQ19</f>
        <v>0.333333333333333</v>
      </c>
      <c r="EJ19" s="126" t="e">
        <f aca="false">BT19/AR19</f>
        <v>#DIV/0!</v>
      </c>
      <c r="EK19" s="126" t="n">
        <f aca="false">BU19/AS19</f>
        <v>0.529481045270519</v>
      </c>
      <c r="EL19" s="126" t="n">
        <f aca="false">BV19/AT19</f>
        <v>0.221161992086043</v>
      </c>
      <c r="EM19" s="126" t="e">
        <f aca="false">BW19/AU19</f>
        <v>#DIV/0!</v>
      </c>
      <c r="EN19" s="126" t="n">
        <f aca="false">BX19/AV19</f>
        <v>0.99620253164557</v>
      </c>
      <c r="EO19" s="126" t="e">
        <f aca="false">BY19/AW19</f>
        <v>#DIV/0!</v>
      </c>
      <c r="EP19" s="126" t="n">
        <f aca="false">BZ19/AX19</f>
        <v>0.99620253164557</v>
      </c>
      <c r="EQ19" s="126" t="n">
        <f aca="false">CA19/AY19</f>
        <v>1</v>
      </c>
      <c r="ER19" s="126" t="e">
        <f aca="false">CB19/AZ19</f>
        <v>#DIV/0!</v>
      </c>
      <c r="ES19" s="128" t="n">
        <f aca="false">CC19/BA19</f>
        <v>1</v>
      </c>
      <c r="ET19" s="126" t="n">
        <f aca="false">SUM(BL19+BO19+BR19+BU19+BX19+CA19)/SUM(AJ19+AM19+AP19+AS19+AV19+AY19)</f>
        <v>0.912351699790923</v>
      </c>
      <c r="EU19" s="126" t="n">
        <f aca="false">SUM(BM19+BP19+BS19+BV19+BY19+CB19)/SUM(AK19+AN19+AQ19+AT19+AW19+AZ19)</f>
        <v>0.653576682777002</v>
      </c>
      <c r="EV19" s="126" t="n">
        <f aca="false">SUM(BN19+BQ19+BT19+BW19+BZ19+CC19)/SUM(AL19+AO19+AR19+AU19+AX19+BA19)</f>
        <v>0.997308934337998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1655815972222</v>
      </c>
      <c r="FD19" s="146" t="n">
        <f aca="false">AC19/$FA19</f>
        <v>0.0341394314236111</v>
      </c>
      <c r="FE19" s="147" t="n">
        <f aca="false">AD19/$FA19</f>
        <v>0.000758182227366255</v>
      </c>
      <c r="FF19" s="147" t="n">
        <f aca="false">AE19/$FA19</f>
        <v>0.000996387120627572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594742637602881</v>
      </c>
      <c r="FL19" s="147" t="n">
        <f aca="false">AK19/$FA19</f>
        <v>0.000851447964891975</v>
      </c>
      <c r="FM19" s="147" t="n">
        <f aca="false">AL19/$FA19</f>
        <v>0</v>
      </c>
      <c r="FN19" s="147" t="n">
        <f aca="false">AM19/$FA19</f>
        <v>0.000574244872042181</v>
      </c>
      <c r="FO19" s="147" t="n">
        <f aca="false">AN19/$FA19</f>
        <v>0.000847386992026749</v>
      </c>
      <c r="FP19" s="147" t="n">
        <f aca="false">AO19/$FA19</f>
        <v>0</v>
      </c>
      <c r="FQ19" s="147" t="n">
        <f aca="false">AP19/$FA19</f>
        <v>0.000270246592078189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91082738554527</v>
      </c>
      <c r="FU19" s="147" t="n">
        <f aca="false">AT19/$FA19</f>
        <v>0.000576362766846708</v>
      </c>
      <c r="FV19" s="147" t="n">
        <f aca="false">AU19/$FA19</f>
        <v>0</v>
      </c>
      <c r="FW19" s="147" t="n">
        <f aca="false">AV19/$FA19</f>
        <v>7.9370820473251E-006</v>
      </c>
      <c r="FX19" s="147" t="n">
        <f aca="false">AW19/$FA19</f>
        <v>0</v>
      </c>
      <c r="FY19" s="147" t="n">
        <f aca="false">AX19/$FA19</f>
        <v>7.9370820473251E-006</v>
      </c>
      <c r="FZ19" s="147" t="n">
        <f aca="false">AY19/$FA19</f>
        <v>3.26324588477366E-006</v>
      </c>
      <c r="GA19" s="147" t="n">
        <f aca="false">AZ19/$FA19</f>
        <v>0</v>
      </c>
      <c r="GB19" s="147" t="n">
        <f aca="false">BA19/$FA19</f>
        <v>3.26324588477366E-006</v>
      </c>
      <c r="GC19" s="147" t="n">
        <f aca="false">SUM(FK19,FN19,FQ19,FT19,FW19,FZ19)</f>
        <v>0.00164151716820988</v>
      </c>
      <c r="GD19" s="147" t="n">
        <f aca="false">SUM(FL19,FO19,FR19,FU19,FX19,GA19)</f>
        <v>0.00298845003858025</v>
      </c>
      <c r="GE19" s="147" t="n">
        <f aca="false">SUM(FM19,FP19,FS19,FV19,FY19,GB19)</f>
        <v>1.12003279320988E-005</v>
      </c>
      <c r="GF19" s="105"/>
      <c r="GG19" s="146" t="n">
        <f aca="false">BD19/$FA19</f>
        <v>0.0921749031475052</v>
      </c>
      <c r="GH19" s="146" t="n">
        <f aca="false">BE19/$FA19</f>
        <v>0.0341293603716564</v>
      </c>
      <c r="GI19" s="146" t="n">
        <f aca="false">BF19/$FA19</f>
        <v>0.000763159481095679</v>
      </c>
      <c r="GJ19" s="146" t="n">
        <f aca="false">BG19/$FA19</f>
        <v>0.0009990234375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685892489711934</v>
      </c>
      <c r="GP19" s="146" t="n">
        <f aca="false">BM19/$FA19</f>
        <v>0.000967962319958848</v>
      </c>
      <c r="GQ19" s="146" t="n">
        <f aca="false">BN19/$FA19</f>
        <v>0</v>
      </c>
      <c r="GR19" s="146" t="n">
        <f aca="false">BO19/$FA19</f>
        <v>0.000522268036265432</v>
      </c>
      <c r="GS19" s="146" t="n">
        <f aca="false">BP19/$FA19</f>
        <v>0.000619998633616255</v>
      </c>
      <c r="GT19" s="146" t="n">
        <f aca="false">BQ19/$FA19</f>
        <v>0</v>
      </c>
      <c r="GU19" s="146" t="n">
        <f aca="false">BR19/$FA19</f>
        <v>0.000177135577417695</v>
      </c>
      <c r="GV19" s="146" t="n">
        <f aca="false">BS19/$FA19</f>
        <v>0.000237750771604938</v>
      </c>
      <c r="GW19" s="146" t="n">
        <f aca="false">BT19/$FA19</f>
        <v>0</v>
      </c>
      <c r="GX19" s="146" t="n">
        <f aca="false">BU19/$FA19</f>
        <v>0.000101174688143004</v>
      </c>
      <c r="GY19" s="146" t="n">
        <f aca="false">BV19/$FA19</f>
        <v>0.000127469537680041</v>
      </c>
      <c r="GZ19" s="146" t="n">
        <f aca="false">BW19/$FA19</f>
        <v>0</v>
      </c>
      <c r="HA19" s="146" t="n">
        <f aca="false">BX19/$FA19</f>
        <v>7.90694122942387E-006</v>
      </c>
      <c r="HB19" s="146" t="n">
        <f aca="false">BY19/$FA19</f>
        <v>0</v>
      </c>
      <c r="HC19" s="146" t="n">
        <f aca="false">BZ19/$FA19</f>
        <v>7.90694122942387E-006</v>
      </c>
      <c r="HD19" s="146" t="n">
        <f aca="false">CA19/$FA19</f>
        <v>3.26324588477366E-006</v>
      </c>
      <c r="HE19" s="146" t="n">
        <f aca="false">CB19/$FA19</f>
        <v>0</v>
      </c>
      <c r="HF19" s="146" t="n">
        <f aca="false">CC19/$FA19</f>
        <v>3.26324588477366E-006</v>
      </c>
      <c r="HG19" s="147" t="n">
        <f aca="false">SUM(GO19,GR19,GU19,GX19,HA19,HD19)</f>
        <v>0.00149764097865226</v>
      </c>
      <c r="HH19" s="147" t="n">
        <f aca="false">SUM(GP19,GS19,GV19,GY19,HB19,HE19)</f>
        <v>0.00195318126286008</v>
      </c>
      <c r="HI19" s="147" t="n">
        <f aca="false">SUM(GQ19,GT19,GW19,GZ19,HC19,HF19)</f>
        <v>1.11701871141975E-005</v>
      </c>
    </row>
    <row r="20" customFormat="false" ht="11.4" hidden="false" customHeight="false" outlineLevel="0" collapsed="false">
      <c r="A20" s="11" t="s">
        <v>137</v>
      </c>
      <c r="B20" s="11"/>
      <c r="C20" s="11" t="n">
        <v>27</v>
      </c>
      <c r="D20" s="186" t="n">
        <v>2400.3536</v>
      </c>
      <c r="E20" s="187" t="n">
        <v>39.6556</v>
      </c>
      <c r="F20" s="187" t="n">
        <v>41.6299</v>
      </c>
      <c r="G20" s="187" t="n">
        <v>42.8027</v>
      </c>
      <c r="H20" s="187" t="n">
        <v>17952.261</v>
      </c>
      <c r="I20" s="187" t="n">
        <v>29.047</v>
      </c>
      <c r="J20" s="150" t="n">
        <f aca="false">H20/3600</f>
        <v>4.98673916666667</v>
      </c>
      <c r="L20" s="186" t="n">
        <v>2395.9024</v>
      </c>
      <c r="M20" s="187" t="n">
        <v>39.6551</v>
      </c>
      <c r="N20" s="187" t="n">
        <v>41.6381</v>
      </c>
      <c r="O20" s="187" t="n">
        <v>42.8043</v>
      </c>
      <c r="P20" s="187"/>
      <c r="Q20" s="187"/>
      <c r="R20" s="150" t="n">
        <f aca="false">P20/3600</f>
        <v>0</v>
      </c>
      <c r="S20" s="133"/>
      <c r="T20" s="47"/>
      <c r="U20" s="84"/>
      <c r="V20" s="84"/>
      <c r="W20" s="47"/>
      <c r="X20" s="84"/>
      <c r="Y20" s="152"/>
      <c r="AA20" s="92"/>
      <c r="AB20" s="153" t="n">
        <v>22366678</v>
      </c>
      <c r="AC20" s="154" t="n">
        <v>7485615</v>
      </c>
      <c r="AD20" s="154" t="n">
        <v>187758</v>
      </c>
      <c r="AE20" s="154" t="n">
        <v>24261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72932</v>
      </c>
      <c r="AK20" s="154" t="n">
        <v>109154</v>
      </c>
      <c r="AL20" s="154" t="n">
        <v>0</v>
      </c>
      <c r="AM20" s="154" t="n">
        <v>75486</v>
      </c>
      <c r="AN20" s="154" t="n">
        <v>243917</v>
      </c>
      <c r="AO20" s="154" t="n">
        <v>0</v>
      </c>
      <c r="AP20" s="154" t="n">
        <v>55505</v>
      </c>
      <c r="AQ20" s="154" t="n">
        <v>252909</v>
      </c>
      <c r="AR20" s="154" t="n">
        <v>0</v>
      </c>
      <c r="AS20" s="154" t="n">
        <v>33646</v>
      </c>
      <c r="AT20" s="154" t="n">
        <v>205370</v>
      </c>
      <c r="AU20" s="154" t="n">
        <v>0</v>
      </c>
      <c r="AV20" s="154" t="n">
        <v>2650</v>
      </c>
      <c r="AW20" s="154" t="n">
        <v>0</v>
      </c>
      <c r="AX20" s="154" t="n">
        <v>2650</v>
      </c>
      <c r="AY20" s="154" t="n">
        <v>1227</v>
      </c>
      <c r="AZ20" s="154" t="n">
        <v>0</v>
      </c>
      <c r="BA20" s="155" t="n">
        <v>1227</v>
      </c>
      <c r="BB20" s="116"/>
      <c r="BC20" s="97"/>
      <c r="BD20" s="156" t="n">
        <v>21859557</v>
      </c>
      <c r="BE20" s="157" t="n">
        <v>7476754</v>
      </c>
      <c r="BF20" s="157" t="n">
        <v>188360</v>
      </c>
      <c r="BG20" s="157" t="n">
        <v>243052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67172</v>
      </c>
      <c r="BM20" s="157" t="n">
        <v>101225</v>
      </c>
      <c r="BN20" s="157" t="n">
        <v>0</v>
      </c>
      <c r="BO20" s="157" t="n">
        <v>64765</v>
      </c>
      <c r="BP20" s="157" t="n">
        <v>68912</v>
      </c>
      <c r="BQ20" s="157" t="n">
        <v>0</v>
      </c>
      <c r="BR20" s="157" t="n">
        <v>38887</v>
      </c>
      <c r="BS20" s="157" t="n">
        <v>103530</v>
      </c>
      <c r="BT20" s="157" t="n">
        <v>0</v>
      </c>
      <c r="BU20" s="157" t="n">
        <v>18411</v>
      </c>
      <c r="BV20" s="157" t="n">
        <v>20013</v>
      </c>
      <c r="BW20" s="157" t="n">
        <v>0</v>
      </c>
      <c r="BX20" s="157" t="n">
        <v>2220</v>
      </c>
      <c r="BY20" s="157" t="n">
        <v>0</v>
      </c>
      <c r="BZ20" s="157" t="n">
        <v>2220</v>
      </c>
      <c r="CA20" s="157" t="n">
        <v>1032</v>
      </c>
      <c r="CB20" s="157" t="n">
        <v>0</v>
      </c>
      <c r="CC20" s="158" t="n">
        <v>1032</v>
      </c>
      <c r="CF20" s="159" t="n">
        <f aca="false">AE20/$AB20</f>
        <v>0.0108472523277708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8020617098346</v>
      </c>
      <c r="CK20" s="126" t="n">
        <f aca="false">AL20/$AC20</f>
        <v>0</v>
      </c>
      <c r="CL20" s="126" t="n">
        <f aca="false">AN20/$AB20</f>
        <v>0.0109053745039831</v>
      </c>
      <c r="CM20" s="126" t="n">
        <f aca="false">AO20/$AC20</f>
        <v>0</v>
      </c>
      <c r="CN20" s="126" t="n">
        <f aca="false">AQ20/$AB20</f>
        <v>0.011307401125907</v>
      </c>
      <c r="CO20" s="126" t="n">
        <f aca="false">AR20/$AC20</f>
        <v>0</v>
      </c>
      <c r="CP20" s="126" t="n">
        <f aca="false">AT20/$AB20</f>
        <v>0.0091819625605554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354012328980318</v>
      </c>
      <c r="CT20" s="126" t="n">
        <f aca="false">AZ20/$AB20</f>
        <v>0</v>
      </c>
      <c r="CU20" s="128" t="n">
        <f aca="false">BA20/$AC20</f>
        <v>0.000163914387795792</v>
      </c>
      <c r="CV20" s="126" t="n">
        <f aca="false">CJ20+CL20+CN20+CP20+CR20+CT20</f>
        <v>0.0362749443614291</v>
      </c>
      <c r="CW20" s="160" t="n">
        <f aca="false">CK20+CM20+CO20+CQ20+CS20+CU20</f>
        <v>0.00051792671677611</v>
      </c>
      <c r="CX20" s="105"/>
      <c r="CY20" s="105"/>
      <c r="CZ20" s="159" t="n">
        <f aca="false">BG20/$BD20</f>
        <v>0.0111187980616442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463069768522756</v>
      </c>
      <c r="DE20" s="126" t="n">
        <f aca="false">BN20/$BE20</f>
        <v>0</v>
      </c>
      <c r="DF20" s="126" t="n">
        <f aca="false">BP20/$BD20</f>
        <v>0.00315248840587209</v>
      </c>
      <c r="DG20" s="126" t="n">
        <f aca="false">BQ20/$BE20</f>
        <v>0</v>
      </c>
      <c r="DH20" s="126" t="n">
        <f aca="false">BS20/$BD20</f>
        <v>0.00473614355496774</v>
      </c>
      <c r="DI20" s="126" t="n">
        <f aca="false">BT20/$BE20</f>
        <v>0</v>
      </c>
      <c r="DJ20" s="126" t="n">
        <f aca="false">BV20/$BD20</f>
        <v>0.000915526330199647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296920294555632</v>
      </c>
      <c r="DN20" s="126" t="n">
        <f aca="false">CB20/$BD20</f>
        <v>0</v>
      </c>
      <c r="DO20" s="126" t="n">
        <f aca="false">CC20/$BE20</f>
        <v>0.00013802781260424</v>
      </c>
      <c r="DP20" s="126" t="n">
        <f aca="false">DD20+DF20+DH20+DJ20+DL20+DN20</f>
        <v>0.013434855976267</v>
      </c>
      <c r="DQ20" s="160" t="n">
        <f aca="false">DE20+DG20+DI20+DK20+DM20+DO20</f>
        <v>0.000434948107159872</v>
      </c>
      <c r="DR20" s="105"/>
      <c r="DS20" s="105"/>
      <c r="DT20" s="126" t="n">
        <f aca="false">BD20/AB20</f>
        <v>0.977326941443875</v>
      </c>
      <c r="DU20" s="126" t="n">
        <f aca="false">BE20/AC20</f>
        <v>0.998816262925625</v>
      </c>
      <c r="DV20" s="126" t="n">
        <f aca="false">BF20/AD20</f>
        <v>1.00320625485998</v>
      </c>
      <c r="DW20" s="126" t="n">
        <f aca="false">BG20/AE20</f>
        <v>1.00179294938112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21022322163111</v>
      </c>
      <c r="EC20" s="126" t="n">
        <f aca="false">BM20/AK20</f>
        <v>0.927359510416476</v>
      </c>
      <c r="ED20" s="126" t="e">
        <f aca="false">BN20/AL20</f>
        <v>#DIV/0!</v>
      </c>
      <c r="EE20" s="126" t="n">
        <f aca="false">BO20/AM20</f>
        <v>0.857973663990674</v>
      </c>
      <c r="EF20" s="126" t="n">
        <f aca="false">BP20/AN20</f>
        <v>0.282522333416695</v>
      </c>
      <c r="EG20" s="126" t="e">
        <f aca="false">BQ20/AO20</f>
        <v>#DIV/0!</v>
      </c>
      <c r="EH20" s="126" t="n">
        <f aca="false">BR20/AP20</f>
        <v>0.700603549229799</v>
      </c>
      <c r="EI20" s="126" t="n">
        <f aca="false">BS20/AQ20</f>
        <v>0.409356725146199</v>
      </c>
      <c r="EJ20" s="126" t="e">
        <f aca="false">BT20/AR20</f>
        <v>#DIV/0!</v>
      </c>
      <c r="EK20" s="126" t="n">
        <f aca="false">BU20/AS20</f>
        <v>0.547197289425192</v>
      </c>
      <c r="EL20" s="126" t="n">
        <f aca="false">BV20/AT20</f>
        <v>0.0974485075716999</v>
      </c>
      <c r="EM20" s="126" t="e">
        <f aca="false">BW20/AU20</f>
        <v>#DIV/0!</v>
      </c>
      <c r="EN20" s="126" t="n">
        <f aca="false">BX20/AV20</f>
        <v>0.837735849056604</v>
      </c>
      <c r="EO20" s="126" t="e">
        <f aca="false">BY20/AW20</f>
        <v>#DIV/0!</v>
      </c>
      <c r="EP20" s="126" t="n">
        <f aca="false">BZ20/AX20</f>
        <v>0.837735849056604</v>
      </c>
      <c r="EQ20" s="126" t="n">
        <f aca="false">CA20/AY20</f>
        <v>0.841075794621027</v>
      </c>
      <c r="ER20" s="126" t="e">
        <f aca="false">CB20/AZ20</f>
        <v>#DIV/0!</v>
      </c>
      <c r="ES20" s="128" t="n">
        <f aca="false">CC20/BA20</f>
        <v>0.841075794621027</v>
      </c>
      <c r="ET20" s="126" t="n">
        <f aca="false">SUM(BL20+BO20+BR20+BU20+BX20+CA20)/SUM(AJ20+AM20+AP20+AS20+AV20+AY20)</f>
        <v>0.797225880735237</v>
      </c>
      <c r="EU20" s="126" t="n">
        <f aca="false">SUM(BM20+BP20+BS20+BV20+BY20+CB20)/SUM(AK20+AN20+AQ20+AT20+AW20+AZ20)</f>
        <v>0.361964626856474</v>
      </c>
      <c r="EV20" s="126" t="n">
        <f aca="false">SUM(BN20+BQ20+BT20+BW20+BZ20+CC20)/SUM(AL20+AO20+AR20+AU20+AX20+BA20)</f>
        <v>0.838792881093629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94333124357</v>
      </c>
      <c r="FD20" s="146" t="n">
        <f aca="false">AC20/$FA20</f>
        <v>0.01504150390625</v>
      </c>
      <c r="FE20" s="147" t="n">
        <f aca="false">AD20/$FA20</f>
        <v>0.000377278645833333</v>
      </c>
      <c r="FF20" s="147" t="n">
        <f aca="false">AE20/$FA20</f>
        <v>0.000487511654449589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46548675411523</v>
      </c>
      <c r="FL20" s="147" t="n">
        <f aca="false">AK20/$FA20</f>
        <v>0.000219332722479424</v>
      </c>
      <c r="FM20" s="147" t="n">
        <f aca="false">AL20/$FA20</f>
        <v>0</v>
      </c>
      <c r="FN20" s="147" t="n">
        <f aca="false">AM20/$FA20</f>
        <v>0.000151680652006173</v>
      </c>
      <c r="FO20" s="147" t="n">
        <f aca="false">AN20/$FA20</f>
        <v>0.000490123858667696</v>
      </c>
      <c r="FP20" s="147" t="n">
        <f aca="false">AO20/$FA20</f>
        <v>0</v>
      </c>
      <c r="FQ20" s="147" t="n">
        <f aca="false">AP20/$FA20</f>
        <v>0.000111531073173868</v>
      </c>
      <c r="FR20" s="147" t="n">
        <f aca="false">AQ20/$FA20</f>
        <v>0.000508192274305556</v>
      </c>
      <c r="FS20" s="147" t="n">
        <f aca="false">AR20/$FA20</f>
        <v>0</v>
      </c>
      <c r="FT20" s="147" t="n">
        <f aca="false">AS20/$FA20</f>
        <v>6.76078639403292E-005</v>
      </c>
      <c r="FU20" s="147" t="n">
        <f aca="false">AT20/$FA20</f>
        <v>0.000412667984825103</v>
      </c>
      <c r="FV20" s="147" t="n">
        <f aca="false">AU20/$FA20</f>
        <v>0</v>
      </c>
      <c r="FW20" s="147" t="n">
        <f aca="false">AV20/$FA20</f>
        <v>5.32487782921811E-006</v>
      </c>
      <c r="FX20" s="147" t="n">
        <f aca="false">AW20/$FA20</f>
        <v>0</v>
      </c>
      <c r="FY20" s="147" t="n">
        <f aca="false">AX20/$FA20</f>
        <v>5.32487782921811E-006</v>
      </c>
      <c r="FZ20" s="147" t="n">
        <f aca="false">AY20/$FA20</f>
        <v>2.46551890432099E-006</v>
      </c>
      <c r="GA20" s="147" t="n">
        <f aca="false">AZ20/$FA20</f>
        <v>0</v>
      </c>
      <c r="GB20" s="147" t="n">
        <f aca="false">BA20/$FA20</f>
        <v>2.46551890432099E-006</v>
      </c>
      <c r="GC20" s="147" t="n">
        <f aca="false">SUM(FK20,FN20,FQ20,FT20,FW20,FZ20)</f>
        <v>0.000485158661265432</v>
      </c>
      <c r="GD20" s="147" t="n">
        <f aca="false">SUM(FL20,FO20,FR20,FU20,FX20,GA20)</f>
        <v>0.00163031684027778</v>
      </c>
      <c r="GE20" s="147" t="n">
        <f aca="false">SUM(FM20,FP20,FS20,FV20,FY20,GB20)</f>
        <v>7.7903967335391E-006</v>
      </c>
      <c r="GF20" s="105"/>
      <c r="GG20" s="146" t="n">
        <f aca="false">BD20/$FA20</f>
        <v>0.0439243284625772</v>
      </c>
      <c r="GH20" s="146" t="n">
        <f aca="false">BE20/$FA20</f>
        <v>0.0150236987204218</v>
      </c>
      <c r="GI20" s="146" t="n">
        <f aca="false">BF20/$FA20</f>
        <v>0.000378488297325103</v>
      </c>
      <c r="GJ20" s="146" t="n">
        <f aca="false">BG20/$FA20</f>
        <v>0.000488385738168724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34974601337449</v>
      </c>
      <c r="GP20" s="146" t="n">
        <f aca="false">BM20/$FA20</f>
        <v>0.000203400286136831</v>
      </c>
      <c r="GQ20" s="146" t="n">
        <f aca="false">BN20/$FA20</f>
        <v>0</v>
      </c>
      <c r="GR20" s="146" t="n">
        <f aca="false">BO20/$FA20</f>
        <v>0.00013013800475823</v>
      </c>
      <c r="GS20" s="146" t="n">
        <f aca="false">BP20/$FA20</f>
        <v>0.000138470936213992</v>
      </c>
      <c r="GT20" s="146" t="n">
        <f aca="false">BQ20/$FA20</f>
        <v>0</v>
      </c>
      <c r="GU20" s="146" t="n">
        <f aca="false">BR20/$FA20</f>
        <v>7.81390657150206E-005</v>
      </c>
      <c r="GV20" s="146" t="n">
        <f aca="false">BS20/$FA20</f>
        <v>0.000208031925154321</v>
      </c>
      <c r="GW20" s="146" t="n">
        <f aca="false">BT20/$FA20</f>
        <v>0</v>
      </c>
      <c r="GX20" s="146" t="n">
        <f aca="false">BU20/$FA20</f>
        <v>3.69948398919753E-005</v>
      </c>
      <c r="GY20" s="146" t="n">
        <f aca="false">BV20/$FA20</f>
        <v>4.02138792438272E-005</v>
      </c>
      <c r="GZ20" s="146" t="n">
        <f aca="false">BW20/$FA20</f>
        <v>0</v>
      </c>
      <c r="HA20" s="146" t="n">
        <f aca="false">BX20/$FA20</f>
        <v>4.46084104938272E-006</v>
      </c>
      <c r="HB20" s="146" t="n">
        <f aca="false">BY20/$FA20</f>
        <v>0</v>
      </c>
      <c r="HC20" s="146" t="n">
        <f aca="false">BZ20/$FA20</f>
        <v>4.46084104938272E-006</v>
      </c>
      <c r="HD20" s="146" t="n">
        <f aca="false">CA20/$FA20</f>
        <v>2.07368827160494E-006</v>
      </c>
      <c r="HE20" s="146" t="n">
        <f aca="false">CB20/$FA20</f>
        <v>0</v>
      </c>
      <c r="HF20" s="146" t="n">
        <f aca="false">CC20/$FA20</f>
        <v>2.07368827160494E-006</v>
      </c>
      <c r="HG20" s="147" t="n">
        <f aca="false">SUM(GO20,GR20,GU20,GX20,HA20,HD20)</f>
        <v>0.000386781041023663</v>
      </c>
      <c r="HH20" s="147" t="n">
        <f aca="false">SUM(GP20,GS20,GV20,GY20,HB20,HE20)</f>
        <v>0.000590117026748971</v>
      </c>
      <c r="HI20" s="147" t="n">
        <f aca="false">SUM(GQ20,GT20,GW20,GZ20,HC20,HF20)</f>
        <v>6.53452932098765E-006</v>
      </c>
    </row>
    <row r="21" customFormat="false" ht="11.4" hidden="false" customHeight="false" outlineLevel="0" collapsed="false">
      <c r="A21" s="11"/>
      <c r="B21" s="11"/>
      <c r="C21" s="11" t="n">
        <v>32</v>
      </c>
      <c r="D21" s="186" t="n">
        <v>1149.3224</v>
      </c>
      <c r="E21" s="187" t="n">
        <v>37.1216</v>
      </c>
      <c r="F21" s="187" t="n">
        <v>40.3265</v>
      </c>
      <c r="G21" s="187" t="n">
        <v>41.4874</v>
      </c>
      <c r="H21" s="187" t="n">
        <v>15814.153</v>
      </c>
      <c r="I21" s="187" t="n">
        <v>25.537</v>
      </c>
      <c r="J21" s="150" t="n">
        <f aca="false">H21/3600</f>
        <v>4.39282027777778</v>
      </c>
      <c r="L21" s="186" t="n">
        <v>1146.9632</v>
      </c>
      <c r="M21" s="187" t="n">
        <v>37.1245</v>
      </c>
      <c r="N21" s="187" t="n">
        <v>40.3322</v>
      </c>
      <c r="O21" s="187" t="n">
        <v>41.4799</v>
      </c>
      <c r="P21" s="187"/>
      <c r="Q21" s="187"/>
      <c r="R21" s="150" t="n">
        <f aca="false">P21/3600</f>
        <v>0</v>
      </c>
      <c r="S21" s="133"/>
      <c r="T21" s="47"/>
      <c r="U21" s="84"/>
      <c r="V21" s="84"/>
      <c r="W21" s="47"/>
      <c r="X21" s="84"/>
      <c r="Y21" s="152"/>
      <c r="AA21" s="92"/>
      <c r="AB21" s="153" t="n">
        <v>11434976</v>
      </c>
      <c r="AC21" s="154" t="n">
        <v>3307292</v>
      </c>
      <c r="AD21" s="154" t="n">
        <v>104133</v>
      </c>
      <c r="AE21" s="154" t="n">
        <v>12677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1527</v>
      </c>
      <c r="AK21" s="154" t="n">
        <v>17139</v>
      </c>
      <c r="AL21" s="154" t="n">
        <v>0</v>
      </c>
      <c r="AM21" s="154" t="n">
        <v>20360</v>
      </c>
      <c r="AN21" s="154" t="n">
        <v>114325</v>
      </c>
      <c r="AO21" s="154" t="n">
        <v>0</v>
      </c>
      <c r="AP21" s="154" t="n">
        <v>17998</v>
      </c>
      <c r="AQ21" s="154" t="n">
        <v>133110</v>
      </c>
      <c r="AR21" s="154" t="n">
        <v>0</v>
      </c>
      <c r="AS21" s="154" t="n">
        <v>9872</v>
      </c>
      <c r="AT21" s="154" t="n">
        <v>104836</v>
      </c>
      <c r="AU21" s="154" t="n">
        <v>0</v>
      </c>
      <c r="AV21" s="154" t="n">
        <v>1540</v>
      </c>
      <c r="AW21" s="154" t="n">
        <v>0</v>
      </c>
      <c r="AX21" s="154" t="n">
        <v>1540</v>
      </c>
      <c r="AY21" s="154" t="n">
        <v>890</v>
      </c>
      <c r="AZ21" s="154" t="n">
        <v>0</v>
      </c>
      <c r="BA21" s="155" t="n">
        <v>890</v>
      </c>
      <c r="BB21" s="116"/>
      <c r="BC21" s="97"/>
      <c r="BD21" s="156" t="n">
        <v>11144767</v>
      </c>
      <c r="BE21" s="157" t="n">
        <v>3303432</v>
      </c>
      <c r="BF21" s="157" t="n">
        <v>103271</v>
      </c>
      <c r="BG21" s="157" t="n">
        <v>125608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8486</v>
      </c>
      <c r="BM21" s="157" t="n">
        <v>11261</v>
      </c>
      <c r="BN21" s="157" t="n">
        <v>0</v>
      </c>
      <c r="BO21" s="157" t="n">
        <v>9798</v>
      </c>
      <c r="BP21" s="157" t="n">
        <v>11207</v>
      </c>
      <c r="BQ21" s="157" t="n">
        <v>0</v>
      </c>
      <c r="BR21" s="157" t="n">
        <v>19417</v>
      </c>
      <c r="BS21" s="157" t="n">
        <v>54723</v>
      </c>
      <c r="BT21" s="157" t="n">
        <v>0</v>
      </c>
      <c r="BU21" s="157" t="n">
        <v>5797</v>
      </c>
      <c r="BV21" s="157" t="n">
        <v>6269</v>
      </c>
      <c r="BW21" s="157" t="n">
        <v>0</v>
      </c>
      <c r="BX21" s="157" t="n">
        <v>1455</v>
      </c>
      <c r="BY21" s="157" t="n">
        <v>0</v>
      </c>
      <c r="BZ21" s="157" t="n">
        <v>1455</v>
      </c>
      <c r="CA21" s="157" t="n">
        <v>796</v>
      </c>
      <c r="CB21" s="157" t="n">
        <v>0</v>
      </c>
      <c r="CC21" s="158" t="n">
        <v>796</v>
      </c>
      <c r="CF21" s="159" t="n">
        <f aca="false">AE21/$AB21</f>
        <v>0.0110864246676163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49882255983747</v>
      </c>
      <c r="CK21" s="126" t="n">
        <f aca="false">AL21/$AC21</f>
        <v>0</v>
      </c>
      <c r="CL21" s="126" t="n">
        <f aca="false">AN21/$AB21</f>
        <v>0.0099978347134266</v>
      </c>
      <c r="CM21" s="126" t="n">
        <f aca="false">AO21/$AC21</f>
        <v>0</v>
      </c>
      <c r="CN21" s="126" t="n">
        <f aca="false">AQ21/$AB21</f>
        <v>0.0116406016068595</v>
      </c>
      <c r="CO21" s="126" t="n">
        <f aca="false">AR21/$AC21</f>
        <v>0</v>
      </c>
      <c r="CP21" s="126" t="n">
        <f aca="false">AT21/$AB21</f>
        <v>0.00916801224593738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465637748345172</v>
      </c>
      <c r="CT21" s="126" t="n">
        <f aca="false">AZ21/$AB21</f>
        <v>0</v>
      </c>
      <c r="CU21" s="128" t="n">
        <f aca="false">BA21/$AC21</f>
        <v>0.000269102335082599</v>
      </c>
      <c r="CV21" s="126" t="n">
        <f aca="false">CJ21+CL21+CN21+CP21+CR21+CT21</f>
        <v>0.032305271126061</v>
      </c>
      <c r="CW21" s="160" t="n">
        <f aca="false">CK21+CM21+CO21+CQ21+CS21+CU21</f>
        <v>0.000734740083427771</v>
      </c>
      <c r="CX21" s="105"/>
      <c r="CY21" s="105"/>
      <c r="CZ21" s="159" t="n">
        <f aca="false">BG21/$BD21</f>
        <v>0.011270581071816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01042937909783</v>
      </c>
      <c r="DE21" s="126" t="n">
        <f aca="false">BN21/$BE21</f>
        <v>0</v>
      </c>
      <c r="DF21" s="126" t="n">
        <f aca="false">BP21/$BD21</f>
        <v>0.00100558405572768</v>
      </c>
      <c r="DG21" s="126" t="n">
        <f aca="false">BQ21/$BE21</f>
        <v>0</v>
      </c>
      <c r="DH21" s="126" t="n">
        <f aca="false">BS21/$BD21</f>
        <v>0.00491019686638581</v>
      </c>
      <c r="DI21" s="126" t="n">
        <f aca="false">BT21/$BE21</f>
        <v>0</v>
      </c>
      <c r="DJ21" s="126" t="n">
        <f aca="false">BV21/$BD21</f>
        <v>0.000562506151990437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440451021846371</v>
      </c>
      <c r="DN21" s="126" t="n">
        <f aca="false">CB21/$BD21</f>
        <v>0</v>
      </c>
      <c r="DO21" s="126" t="n">
        <f aca="false">CC21/$BE21</f>
        <v>0.000240961521230042</v>
      </c>
      <c r="DP21" s="126" t="n">
        <f aca="false">DD21+DF21+DH21+DJ21+DL21+DN21</f>
        <v>0.00748871645320176</v>
      </c>
      <c r="DQ21" s="160" t="n">
        <f aca="false">DE21+DG21+DI21+DK21+DM21+DO21</f>
        <v>0.000681412543076413</v>
      </c>
      <c r="DR21" s="105"/>
      <c r="DS21" s="105"/>
      <c r="DT21" s="126" t="n">
        <f aca="false">BD21/AB21</f>
        <v>0.974620934928066</v>
      </c>
      <c r="DU21" s="126" t="n">
        <f aca="false">BE21/AC21</f>
        <v>0.998832882007395</v>
      </c>
      <c r="DV21" s="126" t="n">
        <f aca="false">BF21/AD21</f>
        <v>0.991722124590668</v>
      </c>
      <c r="DW21" s="126" t="n">
        <f aca="false">BG21/AE21</f>
        <v>0.990810346051604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736184610045979</v>
      </c>
      <c r="EC21" s="126" t="n">
        <f aca="false">BM21/AK21</f>
        <v>0.657039500554291</v>
      </c>
      <c r="ED21" s="126" t="e">
        <f aca="false">BN21/AL21</f>
        <v>#DIV/0!</v>
      </c>
      <c r="EE21" s="126" t="n">
        <f aca="false">BO21/AM21</f>
        <v>0.481237721021611</v>
      </c>
      <c r="EF21" s="126" t="n">
        <f aca="false">BP21/AN21</f>
        <v>0.0980275530286464</v>
      </c>
      <c r="EG21" s="126" t="e">
        <f aca="false">BQ21/AO21</f>
        <v>#DIV/0!</v>
      </c>
      <c r="EH21" s="126" t="n">
        <f aca="false">BR21/AP21</f>
        <v>1.07884209356595</v>
      </c>
      <c r="EI21" s="126" t="n">
        <f aca="false">BS21/AQ21</f>
        <v>0.411111111111111</v>
      </c>
      <c r="EJ21" s="126" t="e">
        <f aca="false">BT21/AR21</f>
        <v>#DIV/0!</v>
      </c>
      <c r="EK21" s="126" t="n">
        <f aca="false">BU21/AS21</f>
        <v>0.587216369529984</v>
      </c>
      <c r="EL21" s="126" t="n">
        <f aca="false">BV21/AT21</f>
        <v>0.0597981609370827</v>
      </c>
      <c r="EM21" s="126" t="e">
        <f aca="false">BW21/AU21</f>
        <v>#DIV/0!</v>
      </c>
      <c r="EN21" s="126" t="n">
        <f aca="false">BX21/AV21</f>
        <v>0.944805194805195</v>
      </c>
      <c r="EO21" s="126" t="e">
        <f aca="false">BY21/AW21</f>
        <v>#DIV/0!</v>
      </c>
      <c r="EP21" s="126" t="n">
        <f aca="false">BZ21/AX21</f>
        <v>0.944805194805195</v>
      </c>
      <c r="EQ21" s="126" t="n">
        <f aca="false">CA21/AY21</f>
        <v>0.89438202247191</v>
      </c>
      <c r="ER21" s="126" t="e">
        <f aca="false">CB21/AZ21</f>
        <v>#DIV/0!</v>
      </c>
      <c r="ES21" s="128" t="n">
        <f aca="false">CC21/BA21</f>
        <v>0.89438202247191</v>
      </c>
      <c r="ET21" s="126" t="n">
        <f aca="false">SUM(BL21+BO21+BR21+BU21+BX21+CA21)/SUM(AJ21+AM21+AP21+AS21+AV21+AY21)</f>
        <v>0.735668226478203</v>
      </c>
      <c r="EU21" s="126" t="n">
        <f aca="false">SUM(BM21+BP21+BS21+BV21+BY21+CB21)/SUM(AK21+AN21+AQ21+AT21+AW21+AZ21)</f>
        <v>0.225927830865434</v>
      </c>
      <c r="EV21" s="126" t="n">
        <f aca="false">SUM(BN21+BQ21+BT21+BW21+BZ21+CC21)/SUM(AL21+AO21+AR21+AU21+AX21+BA21)</f>
        <v>0.926337448559671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29773019547325</v>
      </c>
      <c r="FD21" s="146" t="n">
        <f aca="false">AC21/$FA21</f>
        <v>0.00664563239454733</v>
      </c>
      <c r="FE21" s="147" t="n">
        <f aca="false">AD21/$FA21</f>
        <v>0.000209243586033951</v>
      </c>
      <c r="FF21" s="147" t="n">
        <f aca="false">AE21/$FA21</f>
        <v>0.00025473612718621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2.31622138631687E-005</v>
      </c>
      <c r="FL21" s="147" t="n">
        <f aca="false">AK21/$FA21</f>
        <v>3.44388985339506E-005</v>
      </c>
      <c r="FM21" s="147" t="n">
        <f aca="false">AL21/$FA21</f>
        <v>0</v>
      </c>
      <c r="FN21" s="147" t="n">
        <f aca="false">AM21/$FA21</f>
        <v>4.09111368312757E-005</v>
      </c>
      <c r="FO21" s="147" t="n">
        <f aca="false">AN21/$FA21</f>
        <v>0.000229723267103909</v>
      </c>
      <c r="FP21" s="147" t="n">
        <f aca="false">AO21/$FA21</f>
        <v>0</v>
      </c>
      <c r="FQ21" s="147" t="n">
        <f aca="false">AP21/$FA21</f>
        <v>3.61649627057613E-005</v>
      </c>
      <c r="FR21" s="147" t="n">
        <f aca="false">AQ21/$FA21</f>
        <v>0.000267469618055556</v>
      </c>
      <c r="FS21" s="147" t="n">
        <f aca="false">AR21/$FA21</f>
        <v>0</v>
      </c>
      <c r="FT21" s="147" t="n">
        <f aca="false">AS21/$FA21</f>
        <v>1.98366769547325E-005</v>
      </c>
      <c r="FU21" s="147" t="n">
        <f aca="false">AT21/$FA21</f>
        <v>0.000210656185699588</v>
      </c>
      <c r="FV21" s="147" t="n">
        <f aca="false">AU21/$FA21</f>
        <v>0</v>
      </c>
      <c r="FW21" s="147" t="n">
        <f aca="false">AV21/$FA21</f>
        <v>3.09445730452675E-006</v>
      </c>
      <c r="FX21" s="147" t="n">
        <f aca="false">AW21/$FA21</f>
        <v>0</v>
      </c>
      <c r="FY21" s="147" t="n">
        <f aca="false">AX21/$FA21</f>
        <v>3.09445730452675E-006</v>
      </c>
      <c r="FZ21" s="147" t="n">
        <f aca="false">AY21/$FA21</f>
        <v>1.78835519547325E-006</v>
      </c>
      <c r="GA21" s="147" t="n">
        <f aca="false">AZ21/$FA21</f>
        <v>0</v>
      </c>
      <c r="GB21" s="147" t="n">
        <f aca="false">BA21/$FA21</f>
        <v>1.78835519547325E-006</v>
      </c>
      <c r="GC21" s="147" t="n">
        <f aca="false">SUM(FK21,FN21,FQ21,FT21,FW21,FZ21)</f>
        <v>0.000124957802854938</v>
      </c>
      <c r="GD21" s="147" t="n">
        <f aca="false">SUM(FL21,FO21,FR21,FU21,FX21,GA21)</f>
        <v>0.000742287969393004</v>
      </c>
      <c r="GE21" s="147" t="n">
        <f aca="false">SUM(FM21,FP21,FS21,FV21,FY21,GB21)</f>
        <v>4.8828125E-006</v>
      </c>
      <c r="GF21" s="105"/>
      <c r="GG21" s="146" t="n">
        <f aca="false">BD21/$FA21</f>
        <v>0.0223941595132459</v>
      </c>
      <c r="GH21" s="146" t="n">
        <f aca="false">BE21/$FA21</f>
        <v>0.00663787615740741</v>
      </c>
      <c r="GI21" s="146" t="n">
        <f aca="false">BF21/$FA21</f>
        <v>0.00020751149369856</v>
      </c>
      <c r="GJ21" s="146" t="n">
        <f aca="false">BG21/$FA21</f>
        <v>0.000252395190329218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1.70516653806584E-005</v>
      </c>
      <c r="GP21" s="146" t="n">
        <f aca="false">BM21/$FA21</f>
        <v>2.26277166923868E-005</v>
      </c>
      <c r="GQ21" s="146" t="n">
        <f aca="false">BN21/$FA21</f>
        <v>0</v>
      </c>
      <c r="GR21" s="146" t="n">
        <f aca="false">BO21/$FA21</f>
        <v>1.96879822530864E-005</v>
      </c>
      <c r="GS21" s="146" t="n">
        <f aca="false">BP21/$FA21</f>
        <v>2.25192097479424E-005</v>
      </c>
      <c r="GT21" s="146" t="n">
        <f aca="false">BQ21/$FA21</f>
        <v>0</v>
      </c>
      <c r="GU21" s="146" t="n">
        <f aca="false">BR21/$FA21</f>
        <v>3.90162840792181E-005</v>
      </c>
      <c r="GV21" s="146" t="n">
        <f aca="false">BS21/$FA21</f>
        <v>0.000109959731867284</v>
      </c>
      <c r="GW21" s="146" t="n">
        <f aca="false">BT21/$FA21</f>
        <v>0</v>
      </c>
      <c r="GX21" s="146" t="n">
        <f aca="false">BU21/$FA21</f>
        <v>1.16484214248971E-005</v>
      </c>
      <c r="GY21" s="146" t="n">
        <f aca="false">BV21/$FA21</f>
        <v>1.2596852494856E-005</v>
      </c>
      <c r="GZ21" s="146" t="n">
        <f aca="false">BW21/$FA21</f>
        <v>0</v>
      </c>
      <c r="HA21" s="146" t="n">
        <f aca="false">BX21/$FA21</f>
        <v>2.92365933641975E-006</v>
      </c>
      <c r="HB21" s="146" t="n">
        <f aca="false">BY21/$FA21</f>
        <v>0</v>
      </c>
      <c r="HC21" s="146" t="n">
        <f aca="false">BZ21/$FA21</f>
        <v>2.92365933641975E-006</v>
      </c>
      <c r="HD21" s="146" t="n">
        <f aca="false">CA21/$FA21</f>
        <v>1.59947273662551E-006</v>
      </c>
      <c r="HE21" s="146" t="n">
        <f aca="false">CB21/$FA21</f>
        <v>0</v>
      </c>
      <c r="HF21" s="146" t="n">
        <f aca="false">CC21/$FA21</f>
        <v>1.59947273662551E-006</v>
      </c>
      <c r="HG21" s="147" t="n">
        <f aca="false">SUM(GO21,GR21,GU21,GX21,HA21,HD21)</f>
        <v>9.19274852109054E-005</v>
      </c>
      <c r="HH21" s="147" t="n">
        <f aca="false">SUM(GP21,GS21,GV21,GY21,HB21,HE21)</f>
        <v>0.000167703510802469</v>
      </c>
      <c r="HI21" s="147" t="n">
        <f aca="false">SUM(GQ21,GT21,GW21,GZ21,HC21,HF21)</f>
        <v>4.52313207304527E-006</v>
      </c>
    </row>
    <row r="22" customFormat="false" ht="12" hidden="false" customHeight="false" outlineLevel="0" collapsed="false">
      <c r="A22" s="11"/>
      <c r="B22" s="16"/>
      <c r="C22" s="16" t="n">
        <v>37</v>
      </c>
      <c r="D22" s="188" t="n">
        <v>562.2816</v>
      </c>
      <c r="E22" s="189" t="n">
        <v>34.5283</v>
      </c>
      <c r="F22" s="189" t="n">
        <v>39.4886</v>
      </c>
      <c r="G22" s="189" t="n">
        <v>40.7758</v>
      </c>
      <c r="H22" s="189" t="n">
        <v>14234.057</v>
      </c>
      <c r="I22" s="189" t="n">
        <v>22.62</v>
      </c>
      <c r="J22" s="163" t="n">
        <f aca="false">H22/3600</f>
        <v>3.95390472222222</v>
      </c>
      <c r="L22" s="188" t="n">
        <v>560.9168</v>
      </c>
      <c r="M22" s="189" t="n">
        <v>34.5246</v>
      </c>
      <c r="N22" s="189" t="n">
        <v>39.488</v>
      </c>
      <c r="O22" s="189" t="n">
        <v>40.7596</v>
      </c>
      <c r="P22" s="189"/>
      <c r="Q22" s="189"/>
      <c r="R22" s="163" t="n">
        <f aca="false">P22/3600</f>
        <v>0</v>
      </c>
      <c r="S22" s="133"/>
      <c r="T22" s="49"/>
      <c r="U22" s="165"/>
      <c r="V22" s="165"/>
      <c r="W22" s="49"/>
      <c r="X22" s="165"/>
      <c r="Y22" s="166"/>
      <c r="AA22" s="92"/>
      <c r="AB22" s="153" t="n">
        <v>6157164</v>
      </c>
      <c r="AC22" s="154" t="n">
        <v>1499581</v>
      </c>
      <c r="AD22" s="154" t="n">
        <v>56660</v>
      </c>
      <c r="AE22" s="154" t="n">
        <v>65073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310</v>
      </c>
      <c r="AK22" s="154" t="n">
        <v>2524</v>
      </c>
      <c r="AL22" s="154" t="n">
        <v>0</v>
      </c>
      <c r="AM22" s="154" t="n">
        <v>6213</v>
      </c>
      <c r="AN22" s="154" t="n">
        <v>89618</v>
      </c>
      <c r="AO22" s="154" t="n">
        <v>0</v>
      </c>
      <c r="AP22" s="154" t="n">
        <v>4722</v>
      </c>
      <c r="AQ22" s="154" t="n">
        <v>88740</v>
      </c>
      <c r="AR22" s="154" t="n">
        <v>0</v>
      </c>
      <c r="AS22" s="154" t="n">
        <v>3334</v>
      </c>
      <c r="AT22" s="154" t="n">
        <v>84947</v>
      </c>
      <c r="AU22" s="154" t="n">
        <v>0</v>
      </c>
      <c r="AV22" s="154" t="n">
        <v>750</v>
      </c>
      <c r="AW22" s="154" t="n">
        <v>0</v>
      </c>
      <c r="AX22" s="154" t="n">
        <v>750</v>
      </c>
      <c r="AY22" s="154" t="n">
        <v>405</v>
      </c>
      <c r="AZ22" s="154" t="n">
        <v>0</v>
      </c>
      <c r="BA22" s="155" t="n">
        <v>405</v>
      </c>
      <c r="BB22" s="116"/>
      <c r="BC22" s="97"/>
      <c r="BD22" s="156" t="n">
        <v>5923062</v>
      </c>
      <c r="BE22" s="157" t="n">
        <v>1496878</v>
      </c>
      <c r="BF22" s="157" t="n">
        <v>55781</v>
      </c>
      <c r="BG22" s="157" t="n">
        <v>64297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1348</v>
      </c>
      <c r="BM22" s="157" t="n">
        <v>1497</v>
      </c>
      <c r="BN22" s="157" t="n">
        <v>0</v>
      </c>
      <c r="BO22" s="157" t="n">
        <v>1422</v>
      </c>
      <c r="BP22" s="157" t="n">
        <v>1380</v>
      </c>
      <c r="BQ22" s="157" t="n">
        <v>0</v>
      </c>
      <c r="BR22" s="157" t="n">
        <v>3980</v>
      </c>
      <c r="BS22" s="157" t="n">
        <v>35496</v>
      </c>
      <c r="BT22" s="157" t="n">
        <v>0</v>
      </c>
      <c r="BU22" s="157" t="n">
        <v>1327</v>
      </c>
      <c r="BV22" s="157" t="n">
        <v>1891</v>
      </c>
      <c r="BW22" s="157" t="n">
        <v>0</v>
      </c>
      <c r="BX22" s="157" t="n">
        <v>455</v>
      </c>
      <c r="BY22" s="157" t="n">
        <v>0</v>
      </c>
      <c r="BZ22" s="157" t="n">
        <v>455</v>
      </c>
      <c r="CA22" s="157" t="n">
        <v>255</v>
      </c>
      <c r="CB22" s="157" t="n">
        <v>0</v>
      </c>
      <c r="CC22" s="158" t="n">
        <v>255</v>
      </c>
      <c r="CF22" s="159" t="n">
        <f aca="false">AE22/$AB22</f>
        <v>0.0105686644045863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409928986786774</v>
      </c>
      <c r="CK22" s="126" t="n">
        <f aca="false">AL22/$AC22</f>
        <v>0</v>
      </c>
      <c r="CL22" s="126" t="n">
        <f aca="false">AN22/$AB22</f>
        <v>0.0145550776298958</v>
      </c>
      <c r="CM22" s="126" t="n">
        <f aca="false">AO22/$AC22</f>
        <v>0</v>
      </c>
      <c r="CN22" s="126" t="n">
        <f aca="false">AQ22/$AB22</f>
        <v>0.0144124795116713</v>
      </c>
      <c r="CO22" s="126" t="n">
        <f aca="false">AR22/$AC22</f>
        <v>0</v>
      </c>
      <c r="CP22" s="126" t="n">
        <f aca="false">AT22/$AB22</f>
        <v>0.0137964491444438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500139705691123</v>
      </c>
      <c r="CT22" s="126" t="n">
        <f aca="false">AZ22/$AB22</f>
        <v>0</v>
      </c>
      <c r="CU22" s="128" t="n">
        <f aca="false">BA22/$AC22</f>
        <v>0.000270075441073206</v>
      </c>
      <c r="CV22" s="126" t="n">
        <f aca="false">CJ22+CL22+CN22+CP22+CR22+CT22</f>
        <v>0.0431739352727977</v>
      </c>
      <c r="CW22" s="160" t="n">
        <f aca="false">CK22+CM22+CO22+CQ22+CS22+CU22</f>
        <v>0.00077021514676433</v>
      </c>
      <c r="CX22" s="105"/>
      <c r="CY22" s="105"/>
      <c r="CZ22" s="159" t="n">
        <f aca="false">BG22/$BD22</f>
        <v>0.0108553650122183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252740896516025</v>
      </c>
      <c r="DE22" s="126" t="n">
        <f aca="false">BN22/$BE22</f>
        <v>0</v>
      </c>
      <c r="DF22" s="126" t="n">
        <f aca="false">BP22/$BD22</f>
        <v>0.000232987599994732</v>
      </c>
      <c r="DG22" s="126" t="n">
        <f aca="false">BQ22/$BE22</f>
        <v>0</v>
      </c>
      <c r="DH22" s="126" t="n">
        <f aca="false">BS22/$BD22</f>
        <v>0.0059928462676906</v>
      </c>
      <c r="DI22" s="126" t="n">
        <f aca="false">BT22/$BE22</f>
        <v>0</v>
      </c>
      <c r="DJ22" s="126" t="n">
        <f aca="false">BV22/$BD22</f>
        <v>0.000319260544630463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303965987876099</v>
      </c>
      <c r="DN22" s="126" t="n">
        <f aca="false">CB22/$BD22</f>
        <v>0</v>
      </c>
      <c r="DO22" s="126" t="n">
        <f aca="false">CC22/$BE22</f>
        <v>0.000170354564633858</v>
      </c>
      <c r="DP22" s="126" t="n">
        <f aca="false">DD22+DF22+DH22+DJ22+DL22+DN22</f>
        <v>0.00679783530883182</v>
      </c>
      <c r="DQ22" s="160" t="n">
        <f aca="false">DE22+DG22+DI22+DK22+DM22+DO22</f>
        <v>0.000474320552509957</v>
      </c>
      <c r="DR22" s="105"/>
      <c r="DS22" s="105"/>
      <c r="DT22" s="126" t="n">
        <f aca="false">BD22/AB22</f>
        <v>0.961978924063091</v>
      </c>
      <c r="DU22" s="126" t="n">
        <f aca="false">BE22/AC22</f>
        <v>0.998197496500689</v>
      </c>
      <c r="DV22" s="126" t="n">
        <f aca="false">BF22/AD22</f>
        <v>0.984486410165902</v>
      </c>
      <c r="DW22" s="126" t="n">
        <f aca="false">BG22/AE22</f>
        <v>0.988074931231079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583549783549784</v>
      </c>
      <c r="EC22" s="126" t="n">
        <f aca="false">BM22/AK22</f>
        <v>0.59310618066561</v>
      </c>
      <c r="ED22" s="126" t="e">
        <f aca="false">BN22/AL22</f>
        <v>#DIV/0!</v>
      </c>
      <c r="EE22" s="126" t="n">
        <f aca="false">BO22/AM22</f>
        <v>0.228874939642685</v>
      </c>
      <c r="EF22" s="126" t="n">
        <f aca="false">BP22/AN22</f>
        <v>0.015398692227008</v>
      </c>
      <c r="EG22" s="126" t="e">
        <f aca="false">BQ22/AO22</f>
        <v>#DIV/0!</v>
      </c>
      <c r="EH22" s="126" t="n">
        <f aca="false">BR22/AP22</f>
        <v>0.84286319356205</v>
      </c>
      <c r="EI22" s="126" t="n">
        <f aca="false">BS22/AQ22</f>
        <v>0.4</v>
      </c>
      <c r="EJ22" s="126" t="e">
        <f aca="false">BT22/AR22</f>
        <v>#DIV/0!</v>
      </c>
      <c r="EK22" s="126" t="n">
        <f aca="false">BU22/AS22</f>
        <v>0.398020395920816</v>
      </c>
      <c r="EL22" s="126" t="n">
        <f aca="false">BV22/AT22</f>
        <v>0.0222609391738378</v>
      </c>
      <c r="EM22" s="126" t="e">
        <f aca="false">BW22/AU22</f>
        <v>#DIV/0!</v>
      </c>
      <c r="EN22" s="126" t="n">
        <f aca="false">BX22/AV22</f>
        <v>0.606666666666667</v>
      </c>
      <c r="EO22" s="126" t="e">
        <f aca="false">BY22/AW22</f>
        <v>#DIV/0!</v>
      </c>
      <c r="EP22" s="126" t="n">
        <f aca="false">BZ22/AX22</f>
        <v>0.606666666666667</v>
      </c>
      <c r="EQ22" s="126" t="n">
        <f aca="false">CA22/AY22</f>
        <v>0.62962962962963</v>
      </c>
      <c r="ER22" s="126" t="e">
        <f aca="false">CB22/AZ22</f>
        <v>#DIV/0!</v>
      </c>
      <c r="ES22" s="128" t="n">
        <f aca="false">CC22/BA22</f>
        <v>0.62962962962963</v>
      </c>
      <c r="ET22" s="126" t="n">
        <f aca="false">SUM(BL22+BO22+BR22+BU22+BX22+CA22)/SUM(AJ22+AM22+AP22+AS22+AV22+AY22)</f>
        <v>0.49548889139506</v>
      </c>
      <c r="EU22" s="126" t="n">
        <f aca="false">SUM(BM22+BP22+BS22+BV22+BY22+CB22)/SUM(AK22+AN22+AQ22+AT22+AW22+AZ22)</f>
        <v>0.151465791918865</v>
      </c>
      <c r="EV22" s="126" t="n">
        <f aca="false">SUM(BN22+BQ22+BT22+BW22+BZ22+CC22)/SUM(AL22+AO22+AR22+AU22+AX22+BA22)</f>
        <v>0.614718614718615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3721305941358</v>
      </c>
      <c r="FD22" s="146" t="n">
        <f aca="false">AC22/$FA22</f>
        <v>0.00301323985661008</v>
      </c>
      <c r="FE22" s="147" t="n">
        <f aca="false">AD22/$FA22</f>
        <v>0.000113851916152263</v>
      </c>
      <c r="FF22" s="147" t="n">
        <f aca="false">AE22/$FA22</f>
        <v>0.000130756896219136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64168595679012E-006</v>
      </c>
      <c r="FL22" s="147" t="n">
        <f aca="false">AK22/$FA22</f>
        <v>5.07169495884774E-006</v>
      </c>
      <c r="FM22" s="147" t="n">
        <f aca="false">AL22/$FA22</f>
        <v>0</v>
      </c>
      <c r="FN22" s="147" t="n">
        <f aca="false">AM22/$FA22</f>
        <v>1.24843267746914E-005</v>
      </c>
      <c r="FO22" s="147" t="n">
        <f aca="false">AN22/$FA22</f>
        <v>0.000180077321244856</v>
      </c>
      <c r="FP22" s="147" t="n">
        <f aca="false">AO22/$FA22</f>
        <v>0</v>
      </c>
      <c r="FQ22" s="147" t="n">
        <f aca="false">AP22/$FA22</f>
        <v>9.48832947530864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6992991255144E-006</v>
      </c>
      <c r="FU22" s="147" t="n">
        <f aca="false">AT22/$FA22</f>
        <v>0.000170691470550412</v>
      </c>
      <c r="FV22" s="147" t="n">
        <f aca="false">AU22/$FA22</f>
        <v>0</v>
      </c>
      <c r="FW22" s="147" t="n">
        <f aca="false">AV22/$FA22</f>
        <v>1.50704089506173E-006</v>
      </c>
      <c r="FX22" s="147" t="n">
        <f aca="false">AW22/$FA22</f>
        <v>0</v>
      </c>
      <c r="FY22" s="147" t="n">
        <f aca="false">AX22/$FA22</f>
        <v>1.50704089506173E-006</v>
      </c>
      <c r="FZ22" s="147" t="n">
        <f aca="false">AY22/$FA22</f>
        <v>8.13802083333333E-007</v>
      </c>
      <c r="GA22" s="147" t="n">
        <f aca="false">AZ22/$FA22</f>
        <v>0</v>
      </c>
      <c r="GB22" s="147" t="n">
        <f aca="false">BA22/$FA22</f>
        <v>8.13802083333333E-007</v>
      </c>
      <c r="GC22" s="147" t="n">
        <f aca="false">SUM(FK22,FN22,FQ22,FT22,FW22,FZ22)</f>
        <v>3.56344843106996E-005</v>
      </c>
      <c r="GD22" s="147" t="n">
        <f aca="false">SUM(FL22,FO22,FR22,FU22,FX22,GA22)</f>
        <v>0.000534153565457819</v>
      </c>
      <c r="GE22" s="147" t="n">
        <f aca="false">SUM(FM22,FP22,FS22,FV22,FY22,GB22)</f>
        <v>2.32084297839506E-006</v>
      </c>
      <c r="GF22" s="105"/>
      <c r="GG22" s="146" t="n">
        <f aca="false">BD22/$FA22</f>
        <v>0.0119017288773148</v>
      </c>
      <c r="GH22" s="146" t="n">
        <f aca="false">BE22/$FA22</f>
        <v>0.00300780848122428</v>
      </c>
      <c r="GI22" s="146" t="n">
        <f aca="false">BF22/$FA22</f>
        <v>0.000112085664223251</v>
      </c>
      <c r="GJ22" s="146" t="n">
        <f aca="false">BG22/$FA22</f>
        <v>0.000129197611239712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2.70865483539095E-006</v>
      </c>
      <c r="GP22" s="146" t="n">
        <f aca="false">BM22/$FA22</f>
        <v>3.00805362654321E-006</v>
      </c>
      <c r="GQ22" s="146" t="n">
        <f aca="false">BN22/$FA22</f>
        <v>0</v>
      </c>
      <c r="GR22" s="146" t="n">
        <f aca="false">BO22/$FA22</f>
        <v>2.85734953703704E-006</v>
      </c>
      <c r="GS22" s="146" t="n">
        <f aca="false">BP22/$FA22</f>
        <v>2.77295524691358E-006</v>
      </c>
      <c r="GT22" s="146" t="n">
        <f aca="false">BQ22/$FA22</f>
        <v>0</v>
      </c>
      <c r="GU22" s="146" t="n">
        <f aca="false">BR22/$FA22</f>
        <v>7.99736368312757E-006</v>
      </c>
      <c r="GV22" s="146" t="n">
        <f aca="false">BS22/$FA22</f>
        <v>7.13252314814815E-005</v>
      </c>
      <c r="GW22" s="146" t="n">
        <f aca="false">BT22/$FA22</f>
        <v>0</v>
      </c>
      <c r="GX22" s="146" t="n">
        <f aca="false">BU22/$FA22</f>
        <v>2.66645769032922E-006</v>
      </c>
      <c r="GY22" s="146" t="n">
        <f aca="false">BV22/$FA22</f>
        <v>3.79975244341564E-006</v>
      </c>
      <c r="GZ22" s="146" t="n">
        <f aca="false">BW22/$FA22</f>
        <v>0</v>
      </c>
      <c r="HA22" s="146" t="n">
        <f aca="false">BX22/$FA22</f>
        <v>9.14271476337449E-007</v>
      </c>
      <c r="HB22" s="146" t="n">
        <f aca="false">BY22/$FA22</f>
        <v>0</v>
      </c>
      <c r="HC22" s="146" t="n">
        <f aca="false">BZ22/$FA22</f>
        <v>9.14271476337449E-007</v>
      </c>
      <c r="HD22" s="146" t="n">
        <f aca="false">CA22/$FA22</f>
        <v>5.12393904320988E-007</v>
      </c>
      <c r="HE22" s="146" t="n">
        <f aca="false">CB22/$FA22</f>
        <v>0</v>
      </c>
      <c r="HF22" s="146" t="n">
        <f aca="false">CC22/$FA22</f>
        <v>5.12393904320988E-007</v>
      </c>
      <c r="HG22" s="147" t="n">
        <f aca="false">SUM(GO22,GR22,GU22,GX22,HA22,HD22)</f>
        <v>1.76564911265432E-005</v>
      </c>
      <c r="HH22" s="147" t="n">
        <f aca="false">SUM(GP22,GS22,GV22,GY22,HB22,HE22)</f>
        <v>8.09059927983539E-005</v>
      </c>
      <c r="HI22" s="147" t="n">
        <f aca="false">SUM(GQ22,GT22,GW22,GZ22,HC22,HF22)</f>
        <v>1.42666538065844E-006</v>
      </c>
    </row>
    <row r="23" customFormat="false" ht="11.4" hidden="false" customHeight="false" outlineLevel="0" collapsed="false">
      <c r="A23" s="11"/>
      <c r="B23" s="7" t="s">
        <v>98</v>
      </c>
      <c r="C23" s="7" t="n">
        <v>22</v>
      </c>
      <c r="D23" s="181" t="n">
        <v>7877.1448</v>
      </c>
      <c r="E23" s="182" t="n">
        <v>39.8756</v>
      </c>
      <c r="F23" s="182" t="n">
        <v>41.9097</v>
      </c>
      <c r="G23" s="182" t="n">
        <v>43.0157</v>
      </c>
      <c r="H23" s="182" t="n">
        <v>19285.658</v>
      </c>
      <c r="I23" s="182" t="n">
        <v>35.926</v>
      </c>
      <c r="J23" s="131" t="n">
        <f aca="false">H23/3600</f>
        <v>5.35712722222222</v>
      </c>
      <c r="L23" s="181" t="n">
        <v>7873.6296</v>
      </c>
      <c r="M23" s="182" t="n">
        <v>39.8741</v>
      </c>
      <c r="N23" s="182" t="n">
        <v>41.9053</v>
      </c>
      <c r="O23" s="182" t="n">
        <v>43.0142</v>
      </c>
      <c r="P23" s="182"/>
      <c r="Q23" s="182"/>
      <c r="R23" s="131" t="n">
        <f aca="false">P23/3600</f>
        <v>0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9201840</v>
      </c>
      <c r="AC23" s="154" t="n">
        <v>18767300</v>
      </c>
      <c r="AD23" s="154" t="n">
        <v>1096924</v>
      </c>
      <c r="AE23" s="154" t="n">
        <v>122242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281947</v>
      </c>
      <c r="AK23" s="154" t="n">
        <v>389019</v>
      </c>
      <c r="AL23" s="154" t="n">
        <v>0</v>
      </c>
      <c r="AM23" s="154" t="n">
        <v>268117</v>
      </c>
      <c r="AN23" s="154" t="n">
        <v>411651</v>
      </c>
      <c r="AO23" s="154" t="n">
        <v>0</v>
      </c>
      <c r="AP23" s="154" t="n">
        <v>88050</v>
      </c>
      <c r="AQ23" s="154" t="n">
        <v>354960</v>
      </c>
      <c r="AR23" s="154" t="n">
        <v>0</v>
      </c>
      <c r="AS23" s="154" t="n">
        <v>59237</v>
      </c>
      <c r="AT23" s="154" t="n">
        <v>281780</v>
      </c>
      <c r="AU23" s="154" t="n">
        <v>0</v>
      </c>
      <c r="AV23" s="154" t="n">
        <v>6705</v>
      </c>
      <c r="AW23" s="154" t="n">
        <v>0</v>
      </c>
      <c r="AX23" s="154" t="n">
        <v>6705</v>
      </c>
      <c r="AY23" s="154" t="n">
        <v>2894</v>
      </c>
      <c r="AZ23" s="154" t="n">
        <v>0</v>
      </c>
      <c r="BA23" s="155" t="n">
        <v>2894</v>
      </c>
      <c r="BB23" s="116"/>
      <c r="BC23" s="97"/>
      <c r="BD23" s="156" t="n">
        <v>78792380</v>
      </c>
      <c r="BE23" s="157" t="n">
        <v>18778977</v>
      </c>
      <c r="BF23" s="157" t="n">
        <v>1096648</v>
      </c>
      <c r="BG23" s="157" t="n">
        <v>1222395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277321</v>
      </c>
      <c r="BM23" s="157" t="n">
        <v>374654</v>
      </c>
      <c r="BN23" s="157" t="n">
        <v>0</v>
      </c>
      <c r="BO23" s="157" t="n">
        <v>292424</v>
      </c>
      <c r="BP23" s="157" t="n">
        <v>425248</v>
      </c>
      <c r="BQ23" s="157" t="n">
        <v>0</v>
      </c>
      <c r="BR23" s="157" t="n">
        <v>45233</v>
      </c>
      <c r="BS23" s="157" t="n">
        <v>118320</v>
      </c>
      <c r="BT23" s="157" t="n">
        <v>0</v>
      </c>
      <c r="BU23" s="157" t="n">
        <v>41115</v>
      </c>
      <c r="BV23" s="157" t="n">
        <v>104620</v>
      </c>
      <c r="BW23" s="157" t="n">
        <v>0</v>
      </c>
      <c r="BX23" s="157" t="n">
        <v>6425</v>
      </c>
      <c r="BY23" s="157" t="n">
        <v>0</v>
      </c>
      <c r="BZ23" s="157" t="n">
        <v>6425</v>
      </c>
      <c r="CA23" s="157" t="n">
        <v>2844</v>
      </c>
      <c r="CB23" s="157" t="n">
        <v>0</v>
      </c>
      <c r="CC23" s="158" t="n">
        <v>2844</v>
      </c>
      <c r="CF23" s="159" t="n">
        <f aca="false">AE23/$AB23</f>
        <v>0.0154342626383427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491174194942946</v>
      </c>
      <c r="CK23" s="126" t="n">
        <f aca="false">AL23/$AC23</f>
        <v>0</v>
      </c>
      <c r="CL23" s="126" t="n">
        <f aca="false">AN23/$AB23</f>
        <v>0.0051974928865289</v>
      </c>
      <c r="CM23" s="126" t="n">
        <f aca="false">AO23/$AC23</f>
        <v>0</v>
      </c>
      <c r="CN23" s="126" t="n">
        <f aca="false">AQ23/$AB23</f>
        <v>0.00448171406118848</v>
      </c>
      <c r="CO23" s="126" t="n">
        <f aca="false">AR23/$AC23</f>
        <v>0</v>
      </c>
      <c r="CP23" s="126" t="n">
        <f aca="false">AT23/$AB23</f>
        <v>0.0035577456281318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357270358549179</v>
      </c>
      <c r="CT23" s="126" t="n">
        <f aca="false">AZ23/$AB23</f>
        <v>0</v>
      </c>
      <c r="CU23" s="128" t="n">
        <f aca="false">BA23/$AC23</f>
        <v>0.000154204387418542</v>
      </c>
      <c r="CV23" s="126" t="n">
        <f aca="false">CJ23+CL23+CN23+CP23+CR23+CT23</f>
        <v>0.0181486945252787</v>
      </c>
      <c r="CW23" s="160" t="n">
        <f aca="false">CK23+CM23+CO23+CQ23+CS23+CU23</f>
        <v>0.00051147474596772</v>
      </c>
      <c r="CX23" s="105"/>
      <c r="CY23" s="105"/>
      <c r="CZ23" s="159" t="n">
        <f aca="false">BG23/$BD23</f>
        <v>0.0155141271275217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475495219207746</v>
      </c>
      <c r="DE23" s="126" t="n">
        <f aca="false">BN23/$BE23</f>
        <v>0</v>
      </c>
      <c r="DF23" s="126" t="n">
        <f aca="false">BP23/$BD23</f>
        <v>0.00539707012277076</v>
      </c>
      <c r="DG23" s="126" t="n">
        <f aca="false">BQ23/$BE23</f>
        <v>0</v>
      </c>
      <c r="DH23" s="126" t="n">
        <f aca="false">BS23/$BD23</f>
        <v>0.00150166805470275</v>
      </c>
      <c r="DI23" s="126" t="n">
        <f aca="false">BT23/$BE23</f>
        <v>0</v>
      </c>
      <c r="DJ23" s="126" t="n">
        <f aca="false">BV23/$BD23</f>
        <v>0.00132779337291246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342137913050322</v>
      </c>
      <c r="DN23" s="126" t="n">
        <f aca="false">CB23/$BD23</f>
        <v>0</v>
      </c>
      <c r="DO23" s="126" t="n">
        <f aca="false">CC23/$BE23</f>
        <v>0.000151445949372003</v>
      </c>
      <c r="DP23" s="126" t="n">
        <f aca="false">DD23+DF23+DH23+DJ23+DL23+DN23</f>
        <v>0.0129814837424634</v>
      </c>
      <c r="DQ23" s="160" t="n">
        <f aca="false">DE23+DG23+DI23+DK23+DM23+DO23</f>
        <v>0.000493583862422325</v>
      </c>
      <c r="DR23" s="105"/>
      <c r="DS23" s="105"/>
      <c r="DT23" s="126" t="n">
        <f aca="false">BD23/AB23</f>
        <v>0.994830170612198</v>
      </c>
      <c r="DU23" s="126" t="n">
        <f aca="false">BE23/AC23</f>
        <v>1.00062219925082</v>
      </c>
      <c r="DV23" s="126" t="n">
        <f aca="false">BF23/AD23</f>
        <v>0.99974838730851</v>
      </c>
      <c r="DW23" s="126" t="n">
        <f aca="false">BG23/AE23</f>
        <v>0.999977912701179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83592661032038</v>
      </c>
      <c r="EC23" s="126" t="n">
        <f aca="false">BM23/AK23</f>
        <v>0.963073783028593</v>
      </c>
      <c r="ED23" s="126" t="e">
        <f aca="false">BN23/AL23</f>
        <v>#DIV/0!</v>
      </c>
      <c r="EE23" s="126" t="n">
        <f aca="false">BO23/AM23</f>
        <v>1.09065818280825</v>
      </c>
      <c r="EF23" s="126" t="n">
        <f aca="false">BP23/AN23</f>
        <v>1.0330304068252</v>
      </c>
      <c r="EG23" s="126" t="e">
        <f aca="false">BQ23/AO23</f>
        <v>#DIV/0!</v>
      </c>
      <c r="EH23" s="126" t="n">
        <f aca="false">BR23/AP23</f>
        <v>0.513719477569563</v>
      </c>
      <c r="EI23" s="126" t="n">
        <f aca="false">BS23/AQ23</f>
        <v>0.333333333333333</v>
      </c>
      <c r="EJ23" s="126" t="e">
        <f aca="false">BT23/AR23</f>
        <v>#DIV/0!</v>
      </c>
      <c r="EK23" s="126" t="n">
        <f aca="false">BU23/AS23</f>
        <v>0.694076337424245</v>
      </c>
      <c r="EL23" s="126" t="n">
        <f aca="false">BV23/AT23</f>
        <v>0.371282560863085</v>
      </c>
      <c r="EM23" s="126" t="e">
        <f aca="false">BW23/AU23</f>
        <v>#DIV/0!</v>
      </c>
      <c r="EN23" s="126" t="n">
        <f aca="false">BX23/AV23</f>
        <v>0.958240119313945</v>
      </c>
      <c r="EO23" s="126" t="e">
        <f aca="false">BY23/AW23</f>
        <v>#DIV/0!</v>
      </c>
      <c r="EP23" s="126" t="n">
        <f aca="false">BZ23/AX23</f>
        <v>0.958240119313945</v>
      </c>
      <c r="EQ23" s="126" t="n">
        <f aca="false">CA23/AY23</f>
        <v>0.982722874913614</v>
      </c>
      <c r="ER23" s="126" t="e">
        <f aca="false">CB23/AZ23</f>
        <v>#DIV/0!</v>
      </c>
      <c r="ES23" s="128" t="n">
        <f aca="false">CC23/BA23</f>
        <v>0.982722874913614</v>
      </c>
      <c r="ET23" s="126" t="n">
        <f aca="false">SUM(BL23+BO23+BR23+BU23+BX23+CA23)/SUM(AJ23+AM23+AP23+AS23+AV23+AY23)</f>
        <v>0.941172643044063</v>
      </c>
      <c r="EU23" s="126" t="n">
        <f aca="false">SUM(BM23+BP23+BS23+BV23+BY23+CB23)/SUM(AK23+AN23+AQ23+AT23+AW23+AZ23)</f>
        <v>0.711586812391732</v>
      </c>
      <c r="EV23" s="126" t="n">
        <f aca="false">SUM(BN23+BQ23+BT23+BW23+BZ23+CC23)/SUM(AL23+AO23+AR23+AU23+AX23+BA23)</f>
        <v>0.965621418897802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9147215792181</v>
      </c>
      <c r="FD23" s="146" t="n">
        <f aca="false">AC23/$FA23</f>
        <v>0.0377107847865226</v>
      </c>
      <c r="FE23" s="147" t="n">
        <f aca="false">AD23/$FA23</f>
        <v>0.00220414576903292</v>
      </c>
      <c r="FF23" s="147" t="n">
        <f aca="false">AE23/$FA23</f>
        <v>0.00245631992669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566540878986626</v>
      </c>
      <c r="FL23" s="147" t="n">
        <f aca="false">AK23/$FA23</f>
        <v>0.000781690055941358</v>
      </c>
      <c r="FM23" s="147" t="n">
        <f aca="false">AL23/$FA23</f>
        <v>0</v>
      </c>
      <c r="FN23" s="147" t="n">
        <f aca="false">AM23/$FA23</f>
        <v>0.000538751044881687</v>
      </c>
      <c r="FO23" s="147" t="n">
        <f aca="false">AN23/$FA23</f>
        <v>0.000827166521990741</v>
      </c>
      <c r="FP23" s="147" t="n">
        <f aca="false">AO23/$FA23</f>
        <v>0</v>
      </c>
      <c r="FQ23" s="147" t="n">
        <f aca="false">AP23/$FA23</f>
        <v>0.000176926601080247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19030108667695</v>
      </c>
      <c r="FU23" s="147" t="n">
        <f aca="false">AT23/$FA23</f>
        <v>0.000566205311213992</v>
      </c>
      <c r="FV23" s="147" t="n">
        <f aca="false">AU23/$FA23</f>
        <v>0</v>
      </c>
      <c r="FW23" s="147" t="n">
        <f aca="false">AV23/$FA23</f>
        <v>1.34729456018519E-005</v>
      </c>
      <c r="FX23" s="147" t="n">
        <f aca="false">AW23/$FA23</f>
        <v>0</v>
      </c>
      <c r="FY23" s="147" t="n">
        <f aca="false">AX23/$FA23</f>
        <v>1.34729456018519E-005</v>
      </c>
      <c r="FZ23" s="147" t="n">
        <f aca="false">AY23/$FA23</f>
        <v>5.81516846707819E-006</v>
      </c>
      <c r="GA23" s="147" t="n">
        <f aca="false">AZ23/$FA23</f>
        <v>0</v>
      </c>
      <c r="GB23" s="147" t="n">
        <f aca="false">BA23/$FA23</f>
        <v>5.81516846707819E-006</v>
      </c>
      <c r="GC23" s="147" t="n">
        <f aca="false">SUM(FK23,FN23,FQ23,FT23,FW23,FZ23)</f>
        <v>0.00142053674768519</v>
      </c>
      <c r="GD23" s="147" t="n">
        <f aca="false">SUM(FL23,FO23,FR23,FU23,FX23,GA23)</f>
        <v>0.00288831420396091</v>
      </c>
      <c r="GE23" s="147" t="n">
        <f aca="false">SUM(FM23,FP23,FS23,FV23,FY23,GB23)</f>
        <v>1.928811406893E-005</v>
      </c>
      <c r="GF23" s="105"/>
      <c r="GG23" s="146" t="n">
        <f aca="false">BD23/$FA23</f>
        <v>0.158324451838992</v>
      </c>
      <c r="GH23" s="146" t="n">
        <f aca="false">BE23/$FA23</f>
        <v>0.0377342484085648</v>
      </c>
      <c r="GI23" s="146" t="n">
        <f aca="false">BF23/$FA23</f>
        <v>0.00220359117798354</v>
      </c>
      <c r="GJ23" s="146" t="n">
        <f aca="false">BG23/$FA23</f>
        <v>0.00245626567322531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557245450745885</v>
      </c>
      <c r="GP23" s="146" t="n">
        <f aca="false">BM23/$FA23</f>
        <v>0.000752825199331276</v>
      </c>
      <c r="GQ23" s="146" t="n">
        <f aca="false">BN23/$FA23</f>
        <v>0</v>
      </c>
      <c r="GR23" s="146" t="n">
        <f aca="false">BO23/$FA23</f>
        <v>0.000587593235596708</v>
      </c>
      <c r="GS23" s="146" t="n">
        <f aca="false">BP23/$FA23</f>
        <v>0.00085448816872428</v>
      </c>
      <c r="GT23" s="146" t="n">
        <f aca="false">BQ23/$FA23</f>
        <v>0</v>
      </c>
      <c r="GU23" s="146" t="n">
        <f aca="false">BR23/$FA23</f>
        <v>9.08906410751029E-005</v>
      </c>
      <c r="GV23" s="146" t="n">
        <f aca="false">BS23/$FA23</f>
        <v>0.000237750771604938</v>
      </c>
      <c r="GW23" s="146" t="n">
        <f aca="false">BT23/$FA23</f>
        <v>0</v>
      </c>
      <c r="GX23" s="146" t="n">
        <f aca="false">BU23/$FA23</f>
        <v>8.2615981867284E-005</v>
      </c>
      <c r="GY23" s="146" t="n">
        <f aca="false">BV23/$FA23</f>
        <v>0.000210222157921811</v>
      </c>
      <c r="GZ23" s="146" t="n">
        <f aca="false">BW23/$FA23</f>
        <v>0</v>
      </c>
      <c r="HA23" s="146" t="n">
        <f aca="false">BX23/$FA23</f>
        <v>1.29103170010288E-005</v>
      </c>
      <c r="HB23" s="146" t="n">
        <f aca="false">BY23/$FA23</f>
        <v>0</v>
      </c>
      <c r="HC23" s="146" t="n">
        <f aca="false">BZ23/$FA23</f>
        <v>1.29103170010288E-005</v>
      </c>
      <c r="HD23" s="146" t="n">
        <f aca="false">CA23/$FA23</f>
        <v>5.71469907407407E-006</v>
      </c>
      <c r="HE23" s="146" t="n">
        <f aca="false">CB23/$FA23</f>
        <v>0</v>
      </c>
      <c r="HF23" s="146" t="n">
        <f aca="false">CC23/$FA23</f>
        <v>5.71469907407407E-006</v>
      </c>
      <c r="HG23" s="147" t="n">
        <f aca="false">SUM(GO23,GR23,GU23,GX23,HA23,HD23)</f>
        <v>0.00133697032536008</v>
      </c>
      <c r="HH23" s="147" t="n">
        <f aca="false">SUM(GP23,GS23,GV23,GY23,HB23,HE23)</f>
        <v>0.0020552862975823</v>
      </c>
      <c r="HI23" s="147" t="n">
        <f aca="false">SUM(GQ23,GT23,GW23,GZ23,HC23,HF23)</f>
        <v>1.86250160751029E-005</v>
      </c>
    </row>
    <row r="24" customFormat="false" ht="11.4" hidden="false" customHeight="false" outlineLevel="0" collapsed="false">
      <c r="A24" s="11"/>
      <c r="B24" s="11"/>
      <c r="C24" s="11" t="n">
        <v>27</v>
      </c>
      <c r="D24" s="186" t="n">
        <v>3151.1184</v>
      </c>
      <c r="E24" s="187" t="n">
        <v>36.9748</v>
      </c>
      <c r="F24" s="187" t="n">
        <v>39.778</v>
      </c>
      <c r="G24" s="187" t="n">
        <v>40.7797</v>
      </c>
      <c r="H24" s="187" t="n">
        <v>15937.721</v>
      </c>
      <c r="I24" s="187" t="n">
        <v>29.983</v>
      </c>
      <c r="J24" s="150" t="n">
        <f aca="false">H24/3600</f>
        <v>4.42714472222222</v>
      </c>
      <c r="L24" s="186" t="n">
        <v>3146.7192</v>
      </c>
      <c r="M24" s="187" t="n">
        <v>36.9718</v>
      </c>
      <c r="N24" s="187" t="n">
        <v>39.7758</v>
      </c>
      <c r="O24" s="187" t="n">
        <v>40.7809</v>
      </c>
      <c r="P24" s="187"/>
      <c r="Q24" s="187"/>
      <c r="R24" s="150" t="n">
        <f aca="false">P24/3600</f>
        <v>0</v>
      </c>
      <c r="S24" s="133"/>
      <c r="T24" s="47"/>
      <c r="U24" s="84"/>
      <c r="V24" s="84"/>
      <c r="W24" s="47"/>
      <c r="X24" s="84"/>
      <c r="Y24" s="152"/>
      <c r="AA24" s="92"/>
      <c r="AB24" s="153" t="n">
        <v>32199155</v>
      </c>
      <c r="AC24" s="154" t="n">
        <v>7314158</v>
      </c>
      <c r="AD24" s="154" t="n">
        <v>531611</v>
      </c>
      <c r="AE24" s="154" t="n">
        <v>5787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12116</v>
      </c>
      <c r="AK24" s="154" t="n">
        <v>148101</v>
      </c>
      <c r="AL24" s="154" t="n">
        <v>0</v>
      </c>
      <c r="AM24" s="154" t="n">
        <v>105027</v>
      </c>
      <c r="AN24" s="154" t="n">
        <v>295546</v>
      </c>
      <c r="AO24" s="154" t="n">
        <v>0</v>
      </c>
      <c r="AP24" s="154" t="n">
        <v>69778</v>
      </c>
      <c r="AQ24" s="154" t="n">
        <v>346086</v>
      </c>
      <c r="AR24" s="154" t="n">
        <v>0</v>
      </c>
      <c r="AS24" s="154" t="n">
        <v>41525</v>
      </c>
      <c r="AT24" s="154" t="n">
        <v>243567</v>
      </c>
      <c r="AU24" s="154" t="n">
        <v>0</v>
      </c>
      <c r="AV24" s="154" t="n">
        <v>4460</v>
      </c>
      <c r="AW24" s="154" t="n">
        <v>0</v>
      </c>
      <c r="AX24" s="154" t="n">
        <v>4460</v>
      </c>
      <c r="AY24" s="154" t="n">
        <v>2253</v>
      </c>
      <c r="AZ24" s="154" t="n">
        <v>0</v>
      </c>
      <c r="BA24" s="155" t="n">
        <v>2253</v>
      </c>
      <c r="BB24" s="116"/>
      <c r="BC24" s="97"/>
      <c r="BD24" s="156" t="n">
        <v>31552265</v>
      </c>
      <c r="BE24" s="157" t="n">
        <v>7320751</v>
      </c>
      <c r="BF24" s="157" t="n">
        <v>532976</v>
      </c>
      <c r="BG24" s="157" t="n">
        <v>580043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101278</v>
      </c>
      <c r="BM24" s="157" t="n">
        <v>134617</v>
      </c>
      <c r="BN24" s="157" t="n">
        <v>0</v>
      </c>
      <c r="BO24" s="157" t="n">
        <v>101678</v>
      </c>
      <c r="BP24" s="157" t="n">
        <v>116974</v>
      </c>
      <c r="BQ24" s="157" t="n">
        <v>0</v>
      </c>
      <c r="BR24" s="157" t="n">
        <v>49841</v>
      </c>
      <c r="BS24" s="157" t="n">
        <v>112404</v>
      </c>
      <c r="BT24" s="157" t="n">
        <v>0</v>
      </c>
      <c r="BU24" s="157" t="n">
        <v>23227</v>
      </c>
      <c r="BV24" s="157" t="n">
        <v>30950</v>
      </c>
      <c r="BW24" s="157" t="n">
        <v>0</v>
      </c>
      <c r="BX24" s="157" t="n">
        <v>4270</v>
      </c>
      <c r="BY24" s="157" t="n">
        <v>0</v>
      </c>
      <c r="BZ24" s="157" t="n">
        <v>4270</v>
      </c>
      <c r="CA24" s="157" t="n">
        <v>2179</v>
      </c>
      <c r="CB24" s="157" t="n">
        <v>0</v>
      </c>
      <c r="CC24" s="158" t="n">
        <v>2179</v>
      </c>
      <c r="CF24" s="159" t="n">
        <f aca="false">AE24/$AB24</f>
        <v>0.017973794653928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59953063985685</v>
      </c>
      <c r="CK24" s="126" t="n">
        <f aca="false">AL24/$AC24</f>
        <v>0</v>
      </c>
      <c r="CL24" s="126" t="n">
        <f aca="false">AN24/$AB24</f>
        <v>0.00917868807426779</v>
      </c>
      <c r="CM24" s="126" t="n">
        <f aca="false">AO24/$AC24</f>
        <v>0</v>
      </c>
      <c r="CN24" s="126" t="n">
        <f aca="false">AQ24/$AB24</f>
        <v>0.0107482944816409</v>
      </c>
      <c r="CO24" s="126" t="n">
        <f aca="false">AR24/$AC24</f>
        <v>0</v>
      </c>
      <c r="CP24" s="126" t="n">
        <f aca="false">AT24/$AB24</f>
        <v>0.0075643910531192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609776272265379</v>
      </c>
      <c r="CT24" s="126" t="n">
        <f aca="false">AZ24/$AB24</f>
        <v>0</v>
      </c>
      <c r="CU24" s="128" t="n">
        <f aca="false">BA24/$AC24</f>
        <v>0.000308032722290112</v>
      </c>
      <c r="CV24" s="126" t="n">
        <f aca="false">CJ24+CL24+CN24+CP24+CR24+CT24</f>
        <v>0.0320909042488848</v>
      </c>
      <c r="CW24" s="160" t="n">
        <f aca="false">CK24+CM24+CO24+CQ24+CS24+CU24</f>
        <v>0.000917808994555491</v>
      </c>
      <c r="CX24" s="105"/>
      <c r="CY24" s="105"/>
      <c r="CZ24" s="159" t="n">
        <f aca="false">BG24/$BD24</f>
        <v>0.0183835613703168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426647659050785</v>
      </c>
      <c r="DE24" s="126" t="n">
        <f aca="false">BN24/$BE24</f>
        <v>0</v>
      </c>
      <c r="DF24" s="126" t="n">
        <f aca="false">BP24/$BD24</f>
        <v>0.00370730912661896</v>
      </c>
      <c r="DG24" s="126" t="n">
        <f aca="false">BQ24/$BE24</f>
        <v>0</v>
      </c>
      <c r="DH24" s="126" t="n">
        <f aca="false">BS24/$BD24</f>
        <v>0.00356247007940634</v>
      </c>
      <c r="DI24" s="126" t="n">
        <f aca="false">BT24/$BE24</f>
        <v>0</v>
      </c>
      <c r="DJ24" s="126" t="n">
        <f aca="false">BV24/$BD24</f>
        <v>0.00098091214687757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583273492022881</v>
      </c>
      <c r="DN24" s="126" t="n">
        <f aca="false">CB24/$BD24</f>
        <v>0</v>
      </c>
      <c r="DO24" s="126" t="n">
        <f aca="false">CC24/$BE24</f>
        <v>0.000297647058341419</v>
      </c>
      <c r="DP24" s="126" t="n">
        <f aca="false">DD24+DF24+DH24+DJ24+DL24+DN24</f>
        <v>0.0125171679434107</v>
      </c>
      <c r="DQ24" s="160" t="n">
        <f aca="false">DE24+DG24+DI24+DK24+DM24+DO24</f>
        <v>0.0008809205503643</v>
      </c>
      <c r="DR24" s="105"/>
      <c r="DS24" s="105"/>
      <c r="DT24" s="126" t="n">
        <f aca="false">BD24/AB24</f>
        <v>0.979909721233368</v>
      </c>
      <c r="DU24" s="126" t="n">
        <f aca="false">BE24/AC24</f>
        <v>1.00090140245808</v>
      </c>
      <c r="DV24" s="126" t="n">
        <f aca="false">BF24/AD24</f>
        <v>1.00256766695949</v>
      </c>
      <c r="DW24" s="126" t="n">
        <f aca="false">BG24/AE24</f>
        <v>1.00224971101062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03332263013308</v>
      </c>
      <c r="EC24" s="126" t="n">
        <f aca="false">BM24/AK24</f>
        <v>0.908954024618335</v>
      </c>
      <c r="ED24" s="126" t="e">
        <f aca="false">BN24/AL24</f>
        <v>#DIV/0!</v>
      </c>
      <c r="EE24" s="126" t="n">
        <f aca="false">BO24/AM24</f>
        <v>0.968112961428966</v>
      </c>
      <c r="EF24" s="126" t="n">
        <f aca="false">BP24/AN24</f>
        <v>0.395789487930813</v>
      </c>
      <c r="EG24" s="126" t="e">
        <f aca="false">BQ24/AO24</f>
        <v>#DIV/0!</v>
      </c>
      <c r="EH24" s="126" t="n">
        <f aca="false">BR24/AP24</f>
        <v>0.71427957235805</v>
      </c>
      <c r="EI24" s="126" t="n">
        <f aca="false">BS24/AQ24</f>
        <v>0.324786324786325</v>
      </c>
      <c r="EJ24" s="126" t="e">
        <f aca="false">BT24/AR24</f>
        <v>#DIV/0!</v>
      </c>
      <c r="EK24" s="126" t="n">
        <f aca="false">BU24/AS24</f>
        <v>0.559349789283564</v>
      </c>
      <c r="EL24" s="126" t="n">
        <f aca="false">BV24/AT24</f>
        <v>0.127069759039607</v>
      </c>
      <c r="EM24" s="126" t="e">
        <f aca="false">BW24/AU24</f>
        <v>#DIV/0!</v>
      </c>
      <c r="EN24" s="126" t="n">
        <f aca="false">BX24/AV24</f>
        <v>0.957399103139013</v>
      </c>
      <c r="EO24" s="126" t="e">
        <f aca="false">BY24/AW24</f>
        <v>#DIV/0!</v>
      </c>
      <c r="EP24" s="126" t="n">
        <f aca="false">BZ24/AX24</f>
        <v>0.957399103139013</v>
      </c>
      <c r="EQ24" s="126" t="n">
        <f aca="false">CA24/AY24</f>
        <v>0.967154904571682</v>
      </c>
      <c r="ER24" s="126" t="e">
        <f aca="false">CB24/AZ24</f>
        <v>#DIV/0!</v>
      </c>
      <c r="ES24" s="128" t="n">
        <f aca="false">CC24/BA24</f>
        <v>0.967154904571682</v>
      </c>
      <c r="ET24" s="126" t="n">
        <f aca="false">SUM(BL24+BO24+BR24+BU24+BX24+CA24)/SUM(AJ24+AM24+AP24+AS24+AV24+AY24)</f>
        <v>0.842802968143478</v>
      </c>
      <c r="EU24" s="126" t="n">
        <f aca="false">SUM(BM24+BP24+BS24+BV24+BY24+CB24)/SUM(AK24+AN24+AQ24+AT24+AW24+AZ24)</f>
        <v>0.382217168295752</v>
      </c>
      <c r="EV24" s="126" t="n">
        <f aca="false">SUM(BN24+BQ24+BT24+BW24+BZ24+CC24)/SUM(AL24+AO24+AR24+AU24+AX24+BA24)</f>
        <v>0.96067332042306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7005911619084</v>
      </c>
      <c r="FD24" s="146" t="n">
        <f aca="false">AC24/$FA24</f>
        <v>0.0146969802919239</v>
      </c>
      <c r="FE24" s="147" t="n">
        <f aca="false">AD24/$FA24</f>
        <v>0.00106821268968621</v>
      </c>
      <c r="FF24" s="147" t="n">
        <f aca="false">AE24/$FA24</f>
        <v>0.0011629151395318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25284529320988</v>
      </c>
      <c r="FL24" s="147" t="n">
        <f aca="false">AK24/$FA24</f>
        <v>0.000297592351466049</v>
      </c>
      <c r="FM24" s="147" t="n">
        <f aca="false">AL24/$FA24</f>
        <v>0</v>
      </c>
      <c r="FN24" s="147" t="n">
        <f aca="false">AM24/$FA24</f>
        <v>0.000211039978780864</v>
      </c>
      <c r="FO24" s="147" t="n">
        <f aca="false">AN24/$FA24</f>
        <v>0.000593866544495885</v>
      </c>
      <c r="FP24" s="147" t="n">
        <f aca="false">AO24/$FA24</f>
        <v>0</v>
      </c>
      <c r="FQ24" s="147" t="n">
        <f aca="false">AP24/$FA24</f>
        <v>0.000140211066100823</v>
      </c>
      <c r="FR24" s="147" t="n">
        <f aca="false">AQ24/$FA24</f>
        <v>0.000695421006944445</v>
      </c>
      <c r="FS24" s="147" t="n">
        <f aca="false">AR24/$FA24</f>
        <v>0</v>
      </c>
      <c r="FT24" s="147" t="n">
        <f aca="false">AS24/$FA24</f>
        <v>8.34398308899177E-005</v>
      </c>
      <c r="FU24" s="147" t="n">
        <f aca="false">AT24/$FA24</f>
        <v>0.000489420572916667</v>
      </c>
      <c r="FV24" s="147" t="n">
        <f aca="false">AU24/$FA24</f>
        <v>0</v>
      </c>
      <c r="FW24" s="147" t="n">
        <f aca="false">AV24/$FA24</f>
        <v>8.96186985596708E-006</v>
      </c>
      <c r="FX24" s="147" t="n">
        <f aca="false">AW24/$FA24</f>
        <v>0</v>
      </c>
      <c r="FY24" s="147" t="n">
        <f aca="false">AX24/$FA24</f>
        <v>8.96186985596708E-006</v>
      </c>
      <c r="FZ24" s="147" t="n">
        <f aca="false">AY24/$FA24</f>
        <v>4.52715084876543E-006</v>
      </c>
      <c r="GA24" s="147" t="n">
        <f aca="false">AZ24/$FA24</f>
        <v>0</v>
      </c>
      <c r="GB24" s="147" t="n">
        <f aca="false">BA24/$FA24</f>
        <v>4.52715084876543E-006</v>
      </c>
      <c r="GC24" s="147" t="n">
        <f aca="false">SUM(FK24,FN24,FQ24,FT24,FW24,FZ24)</f>
        <v>0.000673464425797325</v>
      </c>
      <c r="GD24" s="147" t="n">
        <f aca="false">SUM(FL24,FO24,FR24,FU24,FX24,GA24)</f>
        <v>0.00207630047582305</v>
      </c>
      <c r="GE24" s="147" t="n">
        <f aca="false">SUM(FM24,FP24,FS24,FV24,FY24,GB24)</f>
        <v>1.34890207047325E-005</v>
      </c>
      <c r="GF24" s="105"/>
      <c r="GG24" s="146" t="n">
        <f aca="false">BD24/$FA24</f>
        <v>0.0634007382490998</v>
      </c>
      <c r="GH24" s="146" t="n">
        <f aca="false">BE24/$FA24</f>
        <v>0.0147102281860854</v>
      </c>
      <c r="GI24" s="146" t="n">
        <f aca="false">BF24/$FA24</f>
        <v>0.00107095550411523</v>
      </c>
      <c r="GJ24" s="146" t="n">
        <f aca="false">BG24/$FA24</f>
        <v>0.00116553136252572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203506783693416</v>
      </c>
      <c r="GP24" s="146" t="n">
        <f aca="false">BM24/$FA24</f>
        <v>0.0002704977655607</v>
      </c>
      <c r="GQ24" s="146" t="n">
        <f aca="false">BN24/$FA24</f>
        <v>0</v>
      </c>
      <c r="GR24" s="146" t="n">
        <f aca="false">BO24/$FA24</f>
        <v>0.000204310538837449</v>
      </c>
      <c r="GS24" s="146" t="n">
        <f aca="false">BP24/$FA24</f>
        <v>0.000235046135545268</v>
      </c>
      <c r="GT24" s="146" t="n">
        <f aca="false">BQ24/$FA24</f>
        <v>0</v>
      </c>
      <c r="GU24" s="146" t="n">
        <f aca="false">BR24/$FA24</f>
        <v>0.000100149900334362</v>
      </c>
      <c r="GV24" s="146" t="n">
        <f aca="false">BS24/$FA24</f>
        <v>0.000225863233024691</v>
      </c>
      <c r="GW24" s="146" t="n">
        <f aca="false">BT24/$FA24</f>
        <v>0</v>
      </c>
      <c r="GX24" s="146" t="n">
        <f aca="false">BU24/$FA24</f>
        <v>4.66720518261317E-005</v>
      </c>
      <c r="GY24" s="146" t="n">
        <f aca="false">BV24/$FA24</f>
        <v>6.21905542695473E-005</v>
      </c>
      <c r="GZ24" s="146" t="n">
        <f aca="false">BW24/$FA24</f>
        <v>0</v>
      </c>
      <c r="HA24" s="146" t="n">
        <f aca="false">BX24/$FA24</f>
        <v>8.58008616255144E-006</v>
      </c>
      <c r="HB24" s="146" t="n">
        <f aca="false">BY24/$FA24</f>
        <v>0</v>
      </c>
      <c r="HC24" s="146" t="n">
        <f aca="false">BZ24/$FA24</f>
        <v>8.58008616255144E-006</v>
      </c>
      <c r="HD24" s="146" t="n">
        <f aca="false">CA24/$FA24</f>
        <v>4.37845614711934E-006</v>
      </c>
      <c r="HE24" s="146" t="n">
        <f aca="false">CB24/$FA24</f>
        <v>0</v>
      </c>
      <c r="HF24" s="146" t="n">
        <f aca="false">CC24/$FA24</f>
        <v>4.37845614711934E-006</v>
      </c>
      <c r="HG24" s="147" t="n">
        <f aca="false">SUM(GO24,GR24,GU24,GX24,HA24,HD24)</f>
        <v>0.000567597817001029</v>
      </c>
      <c r="HH24" s="147" t="n">
        <f aca="false">SUM(GP24,GS24,GV24,GY24,HB24,HE24)</f>
        <v>0.000793597688400206</v>
      </c>
      <c r="HI24" s="147" t="n">
        <f aca="false">SUM(GQ24,GT24,GW24,GZ24,HC24,HF24)</f>
        <v>1.29585423096708E-005</v>
      </c>
    </row>
    <row r="25" customFormat="false" ht="11.4" hidden="false" customHeight="false" outlineLevel="0" collapsed="false">
      <c r="A25" s="11"/>
      <c r="B25" s="11"/>
      <c r="C25" s="11" t="n">
        <v>32</v>
      </c>
      <c r="D25" s="186" t="n">
        <v>1330.0688</v>
      </c>
      <c r="E25" s="187" t="n">
        <v>34.182</v>
      </c>
      <c r="F25" s="187" t="n">
        <v>38.1243</v>
      </c>
      <c r="G25" s="187" t="n">
        <v>39.3877</v>
      </c>
      <c r="H25" s="187" t="n">
        <v>13947.329</v>
      </c>
      <c r="I25" s="187" t="n">
        <v>24.195</v>
      </c>
      <c r="J25" s="150" t="n">
        <f aca="false">H25/3600</f>
        <v>3.87425805555556</v>
      </c>
      <c r="L25" s="186" t="n">
        <v>1328.7464</v>
      </c>
      <c r="M25" s="187" t="n">
        <v>34.1758</v>
      </c>
      <c r="N25" s="187" t="n">
        <v>38.1338</v>
      </c>
      <c r="O25" s="187" t="n">
        <v>39.3893</v>
      </c>
      <c r="P25" s="187"/>
      <c r="Q25" s="187"/>
      <c r="R25" s="150" t="n">
        <f aca="false">P25/3600</f>
        <v>0</v>
      </c>
      <c r="S25" s="133"/>
      <c r="T25" s="47"/>
      <c r="U25" s="84"/>
      <c r="V25" s="84"/>
      <c r="W25" s="47"/>
      <c r="X25" s="84"/>
      <c r="Y25" s="152"/>
      <c r="AA25" s="92"/>
      <c r="AB25" s="153" t="n">
        <v>14055919</v>
      </c>
      <c r="AC25" s="154" t="n">
        <v>3022628</v>
      </c>
      <c r="AD25" s="154" t="n">
        <v>248909</v>
      </c>
      <c r="AE25" s="154" t="n">
        <v>265467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35327</v>
      </c>
      <c r="AK25" s="154" t="n">
        <v>42510</v>
      </c>
      <c r="AL25" s="154" t="n">
        <v>0</v>
      </c>
      <c r="AM25" s="154" t="n">
        <v>35488</v>
      </c>
      <c r="AN25" s="154" t="n">
        <v>158685</v>
      </c>
      <c r="AO25" s="154" t="n">
        <v>0</v>
      </c>
      <c r="AP25" s="154" t="n">
        <v>33362</v>
      </c>
      <c r="AQ25" s="154" t="n">
        <v>212976</v>
      </c>
      <c r="AR25" s="154" t="n">
        <v>0</v>
      </c>
      <c r="AS25" s="154" t="n">
        <v>16948</v>
      </c>
      <c r="AT25" s="154" t="n">
        <v>140953</v>
      </c>
      <c r="AU25" s="154" t="n">
        <v>0</v>
      </c>
      <c r="AV25" s="154" t="n">
        <v>3680</v>
      </c>
      <c r="AW25" s="154" t="n">
        <v>0</v>
      </c>
      <c r="AX25" s="154" t="n">
        <v>3680</v>
      </c>
      <c r="AY25" s="154" t="n">
        <v>2089</v>
      </c>
      <c r="AZ25" s="154" t="n">
        <v>0</v>
      </c>
      <c r="BA25" s="155" t="n">
        <v>2089</v>
      </c>
      <c r="BB25" s="116"/>
      <c r="BC25" s="97"/>
      <c r="BD25" s="156" t="n">
        <v>13649381</v>
      </c>
      <c r="BE25" s="157" t="n">
        <v>3023762</v>
      </c>
      <c r="BF25" s="157" t="n">
        <v>248453</v>
      </c>
      <c r="BG25" s="157" t="n">
        <v>264948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27534</v>
      </c>
      <c r="BM25" s="157" t="n">
        <v>32712</v>
      </c>
      <c r="BN25" s="157" t="n">
        <v>0</v>
      </c>
      <c r="BO25" s="157" t="n">
        <v>27381</v>
      </c>
      <c r="BP25" s="157" t="n">
        <v>38355</v>
      </c>
      <c r="BQ25" s="157" t="n">
        <v>0</v>
      </c>
      <c r="BR25" s="157" t="n">
        <v>22100</v>
      </c>
      <c r="BS25" s="157" t="n">
        <v>36975</v>
      </c>
      <c r="BT25" s="157" t="n">
        <v>0</v>
      </c>
      <c r="BU25" s="157" t="n">
        <v>8831</v>
      </c>
      <c r="BV25" s="157" t="n">
        <v>11876</v>
      </c>
      <c r="BW25" s="157" t="n">
        <v>0</v>
      </c>
      <c r="BX25" s="157" t="n">
        <v>3080</v>
      </c>
      <c r="BY25" s="157" t="n">
        <v>0</v>
      </c>
      <c r="BZ25" s="157" t="n">
        <v>3080</v>
      </c>
      <c r="CA25" s="157" t="n">
        <v>1794</v>
      </c>
      <c r="CB25" s="157" t="n">
        <v>0</v>
      </c>
      <c r="CC25" s="158" t="n">
        <v>1794</v>
      </c>
      <c r="CF25" s="159" t="n">
        <f aca="false">AE25/$AB25</f>
        <v>0.0188864918757713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02434867474692</v>
      </c>
      <c r="CK25" s="126" t="n">
        <f aca="false">AL25/$AC25</f>
        <v>0</v>
      </c>
      <c r="CL25" s="126" t="n">
        <f aca="false">AN25/$AB25</f>
        <v>0.011289549975352</v>
      </c>
      <c r="CM25" s="126" t="n">
        <f aca="false">AO25/$AC25</f>
        <v>0</v>
      </c>
      <c r="CN25" s="126" t="n">
        <f aca="false">AQ25/$AB25</f>
        <v>0.0151520508904469</v>
      </c>
      <c r="CO25" s="126" t="n">
        <f aca="false">AR25/$AC25</f>
        <v>0</v>
      </c>
      <c r="CP25" s="126" t="n">
        <f aca="false">AT25/$AB25</f>
        <v>0.0100280173783016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12174835937469</v>
      </c>
      <c r="CT25" s="126" t="n">
        <f aca="false">AZ25/$AB25</f>
        <v>0</v>
      </c>
      <c r="CU25" s="128" t="n">
        <f aca="false">BA25/$AC25</f>
        <v>0.000691120442211215</v>
      </c>
      <c r="CV25" s="126" t="n">
        <f aca="false">CJ25+CL25+CN25+CP25+CR25+CT25</f>
        <v>0.0394939669188475</v>
      </c>
      <c r="CW25" s="160" t="n">
        <f aca="false">CK25+CM25+CO25+CQ25+CS25+CU25</f>
        <v>0.00190860403595811</v>
      </c>
      <c r="CX25" s="105"/>
      <c r="CY25" s="105"/>
      <c r="CZ25" s="159" t="n">
        <f aca="false">BG25/$BD25</f>
        <v>0.0194109901394063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239659219711136</v>
      </c>
      <c r="DE25" s="126" t="n">
        <f aca="false">BN25/$BE25</f>
        <v>0</v>
      </c>
      <c r="DF25" s="126" t="n">
        <f aca="false">BP25/$BD25</f>
        <v>0.00281001753852427</v>
      </c>
      <c r="DG25" s="126" t="n">
        <f aca="false">BQ25/$BE25</f>
        <v>0</v>
      </c>
      <c r="DH25" s="126" t="n">
        <f aca="false">BS25/$BD25</f>
        <v>0.00270891405258597</v>
      </c>
      <c r="DI25" s="126" t="n">
        <f aca="false">BT25/$BE25</f>
        <v>0</v>
      </c>
      <c r="DJ25" s="126" t="n">
        <f aca="false">BV25/$BD25</f>
        <v>0.00087007608623424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0185986860077</v>
      </c>
      <c r="DN25" s="126" t="n">
        <f aca="false">CB25/$BD25</f>
        <v>0</v>
      </c>
      <c r="DO25" s="126" t="n">
        <f aca="false">CC25/$BE25</f>
        <v>0.000593300663213573</v>
      </c>
      <c r="DP25" s="126" t="n">
        <f aca="false">DD25+DF25+DH25+DJ25+DL25+DN25</f>
        <v>0.00878559987445585</v>
      </c>
      <c r="DQ25" s="160" t="n">
        <f aca="false">DE25+DG25+DI25+DK25+DM25+DO25</f>
        <v>0.00161189934922127</v>
      </c>
      <c r="DR25" s="105"/>
      <c r="DS25" s="105"/>
      <c r="DT25" s="126" t="n">
        <f aca="false">BD25/AB25</f>
        <v>0.971077095706087</v>
      </c>
      <c r="DU25" s="126" t="n">
        <f aca="false">BE25/AC25</f>
        <v>1.00037517021612</v>
      </c>
      <c r="DV25" s="126" t="n">
        <f aca="false">BF25/AD25</f>
        <v>0.998168005174582</v>
      </c>
      <c r="DW25" s="126" t="n">
        <f aca="false">BG25/AE25</f>
        <v>0.998044954740137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779403855408045</v>
      </c>
      <c r="EC25" s="126" t="n">
        <f aca="false">BM25/AK25</f>
        <v>0.769513055751588</v>
      </c>
      <c r="ED25" s="126" t="e">
        <f aca="false">BN25/AL25</f>
        <v>#DIV/0!</v>
      </c>
      <c r="EE25" s="126" t="n">
        <f aca="false">BO25/AM25</f>
        <v>0.771556582506763</v>
      </c>
      <c r="EF25" s="126" t="n">
        <f aca="false">BP25/AN25</f>
        <v>0.241705265147935</v>
      </c>
      <c r="EG25" s="126" t="e">
        <f aca="false">BQ25/AO25</f>
        <v>#DIV/0!</v>
      </c>
      <c r="EH25" s="126" t="n">
        <f aca="false">BR25/AP25</f>
        <v>0.662430309933457</v>
      </c>
      <c r="EI25" s="126" t="n">
        <f aca="false">BS25/AQ25</f>
        <v>0.173611111111111</v>
      </c>
      <c r="EJ25" s="126" t="e">
        <f aca="false">BT25/AR25</f>
        <v>#DIV/0!</v>
      </c>
      <c r="EK25" s="126" t="n">
        <f aca="false">BU25/AS25</f>
        <v>0.521064432381402</v>
      </c>
      <c r="EL25" s="126" t="n">
        <f aca="false">BV25/AT25</f>
        <v>0.0842550353663987</v>
      </c>
      <c r="EM25" s="126" t="e">
        <f aca="false">BW25/AU25</f>
        <v>#DIV/0!</v>
      </c>
      <c r="EN25" s="126" t="n">
        <f aca="false">BX25/AV25</f>
        <v>0.836956521739131</v>
      </c>
      <c r="EO25" s="126" t="e">
        <f aca="false">BY25/AW25</f>
        <v>#DIV/0!</v>
      </c>
      <c r="EP25" s="126" t="n">
        <f aca="false">BZ25/AX25</f>
        <v>0.836956521739131</v>
      </c>
      <c r="EQ25" s="126" t="n">
        <f aca="false">CA25/AY25</f>
        <v>0.858784107228339</v>
      </c>
      <c r="ER25" s="126" t="e">
        <f aca="false">CB25/AZ25</f>
        <v>#DIV/0!</v>
      </c>
      <c r="ES25" s="128" t="n">
        <f aca="false">CC25/BA25</f>
        <v>0.858784107228339</v>
      </c>
      <c r="ET25" s="126" t="n">
        <f aca="false">SUM(BL25+BO25+BR25+BU25+BX25+CA25)/SUM(AJ25+AM25+AP25+AS25+AV25+AY25)</f>
        <v>0.714927419736158</v>
      </c>
      <c r="EU25" s="126" t="n">
        <f aca="false">SUM(BM25+BP25+BS25+BV25+BY25+CB25)/SUM(AK25+AN25+AQ25+AT25+AW25+AZ25)</f>
        <v>0.216020204494852</v>
      </c>
      <c r="EV25" s="126" t="n">
        <f aca="false">SUM(BN25+BQ25+BT25+BW25+BZ25+CC25)/SUM(AL25+AO25+AR25+AU25+AX25+BA25)</f>
        <v>0.8448604610851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2437930009002</v>
      </c>
      <c r="FD25" s="146" t="n">
        <f aca="false">AC25/$FA25</f>
        <v>0.00607363200874486</v>
      </c>
      <c r="FE25" s="147" t="n">
        <f aca="false">AD25/$FA25</f>
        <v>0.000500154722865226</v>
      </c>
      <c r="FF25" s="147" t="n">
        <f aca="false">AE25/$FA25</f>
        <v>0.00053342616705246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7.09856449331276E-005</v>
      </c>
      <c r="FL25" s="147" t="n">
        <f aca="false">AK25/$FA25</f>
        <v>8.54190779320988E-005</v>
      </c>
      <c r="FM25" s="147" t="n">
        <f aca="false">AL25/$FA25</f>
        <v>0</v>
      </c>
      <c r="FN25" s="147" t="n">
        <f aca="false">AM25/$FA25</f>
        <v>7.13091563786008E-005</v>
      </c>
      <c r="FO25" s="147" t="n">
        <f aca="false">AN25/$FA25</f>
        <v>0.000318859712577161</v>
      </c>
      <c r="FP25" s="147" t="n">
        <f aca="false">AO25/$FA25</f>
        <v>0</v>
      </c>
      <c r="FQ25" s="147" t="n">
        <f aca="false">AP25/$FA25</f>
        <v>6.70371977880659E-005</v>
      </c>
      <c r="FR25" s="147" t="n">
        <f aca="false">AQ25/$FA25</f>
        <v>0.000427951388888889</v>
      </c>
      <c r="FS25" s="147" t="n">
        <f aca="false">AR25/$FA25</f>
        <v>0</v>
      </c>
      <c r="FT25" s="147" t="n">
        <f aca="false">AS25/$FA25</f>
        <v>3.40551054526749E-005</v>
      </c>
      <c r="FU25" s="147" t="n">
        <f aca="false">AT25/$FA25</f>
        <v>0.000283229247042181</v>
      </c>
      <c r="FV25" s="147" t="n">
        <f aca="false">AU25/$FA25</f>
        <v>0</v>
      </c>
      <c r="FW25" s="147" t="n">
        <f aca="false">AV25/$FA25</f>
        <v>7.39454732510288E-006</v>
      </c>
      <c r="FX25" s="147" t="n">
        <f aca="false">AW25/$FA25</f>
        <v>0</v>
      </c>
      <c r="FY25" s="147" t="n">
        <f aca="false">AX25/$FA25</f>
        <v>7.39454732510288E-006</v>
      </c>
      <c r="FZ25" s="147" t="n">
        <f aca="false">AY25/$FA25</f>
        <v>4.19761123971193E-006</v>
      </c>
      <c r="GA25" s="147" t="n">
        <f aca="false">AZ25/$FA25</f>
        <v>0</v>
      </c>
      <c r="GB25" s="147" t="n">
        <f aca="false">BA25/$FA25</f>
        <v>4.19761123971193E-006</v>
      </c>
      <c r="GC25" s="147" t="n">
        <f aca="false">SUM(FK25,FN25,FQ25,FT25,FW25,FZ25)</f>
        <v>0.000254979263117284</v>
      </c>
      <c r="GD25" s="147" t="n">
        <f aca="false">SUM(FL25,FO25,FR25,FU25,FX25,GA25)</f>
        <v>0.00111545942644033</v>
      </c>
      <c r="GE25" s="147" t="n">
        <f aca="false">SUM(FM25,FP25,FS25,FV25,FY25,GB25)</f>
        <v>1.15921585648148E-005</v>
      </c>
      <c r="GF25" s="105"/>
      <c r="GG25" s="146" t="n">
        <f aca="false">BD25/$FA25</f>
        <v>0.0274269004790381</v>
      </c>
      <c r="GH25" s="146" t="n">
        <f aca="false">BE25/$FA25</f>
        <v>0.00607591065457819</v>
      </c>
      <c r="GI25" s="146" t="n">
        <f aca="false">BF25/$FA25</f>
        <v>0.000499238442001029</v>
      </c>
      <c r="GJ25" s="146" t="n">
        <f aca="false">BG25/$FA25</f>
        <v>0.000532383294753086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5.53264853395062E-005</v>
      </c>
      <c r="GP25" s="146" t="n">
        <f aca="false">BM25/$FA25</f>
        <v>6.57310956790124E-005</v>
      </c>
      <c r="GQ25" s="146" t="n">
        <f aca="false">BN25/$FA25</f>
        <v>0</v>
      </c>
      <c r="GR25" s="146" t="n">
        <f aca="false">BO25/$FA25</f>
        <v>5.50190489969136E-005</v>
      </c>
      <c r="GS25" s="146" t="n">
        <f aca="false">BP25/$FA25</f>
        <v>7.70700713734568E-005</v>
      </c>
      <c r="GT25" s="146" t="n">
        <f aca="false">BQ25/$FA25</f>
        <v>0</v>
      </c>
      <c r="GU25" s="146" t="n">
        <f aca="false">BR25/$FA25</f>
        <v>4.44074717078189E-005</v>
      </c>
      <c r="GV25" s="146" t="n">
        <f aca="false">BS25/$FA25</f>
        <v>7.42971161265432E-005</v>
      </c>
      <c r="GW25" s="146" t="n">
        <f aca="false">BT25/$FA25</f>
        <v>0</v>
      </c>
      <c r="GX25" s="146" t="n">
        <f aca="false">BU25/$FA25</f>
        <v>1.77449041923868E-005</v>
      </c>
      <c r="GY25" s="146" t="n">
        <f aca="false">BV25/$FA25</f>
        <v>2.38634902263374E-005</v>
      </c>
      <c r="GZ25" s="146" t="n">
        <f aca="false">BW25/$FA25</f>
        <v>0</v>
      </c>
      <c r="HA25" s="146" t="n">
        <f aca="false">BX25/$FA25</f>
        <v>6.1889146090535E-006</v>
      </c>
      <c r="HB25" s="146" t="n">
        <f aca="false">BY25/$FA25</f>
        <v>0</v>
      </c>
      <c r="HC25" s="146" t="n">
        <f aca="false">BZ25/$FA25</f>
        <v>6.1889146090535E-006</v>
      </c>
      <c r="HD25" s="146" t="n">
        <f aca="false">CA25/$FA25</f>
        <v>3.60484182098765E-006</v>
      </c>
      <c r="HE25" s="146" t="n">
        <f aca="false">CB25/$FA25</f>
        <v>0</v>
      </c>
      <c r="HF25" s="146" t="n">
        <f aca="false">CC25/$FA25</f>
        <v>3.60484182098765E-006</v>
      </c>
      <c r="HG25" s="147" t="n">
        <f aca="false">SUM(GO25,GR25,GU25,GX25,HA25,HD25)</f>
        <v>0.000182291666666667</v>
      </c>
      <c r="HH25" s="147" t="n">
        <f aca="false">SUM(GP25,GS25,GV25,GY25,HB25,HE25)</f>
        <v>0.00024096177340535</v>
      </c>
      <c r="HI25" s="147" t="n">
        <f aca="false">SUM(GQ25,GT25,GW25,GZ25,HC25,HF25)</f>
        <v>9.79375643004115E-006</v>
      </c>
    </row>
    <row r="26" customFormat="false" ht="12" hidden="false" customHeight="false" outlineLevel="0" collapsed="false">
      <c r="A26" s="11"/>
      <c r="B26" s="16"/>
      <c r="C26" s="16" t="n">
        <v>37</v>
      </c>
      <c r="D26" s="188" t="n">
        <v>575.6336</v>
      </c>
      <c r="E26" s="189" t="n">
        <v>31.5787</v>
      </c>
      <c r="F26" s="189" t="n">
        <v>37.0151</v>
      </c>
      <c r="G26" s="189" t="n">
        <v>38.619</v>
      </c>
      <c r="H26" s="189" t="n">
        <v>12650.467</v>
      </c>
      <c r="I26" s="189" t="n">
        <v>21.777</v>
      </c>
      <c r="J26" s="163" t="n">
        <f aca="false">H26/3600</f>
        <v>3.51401861111111</v>
      </c>
      <c r="L26" s="188" t="n">
        <v>573.5176</v>
      </c>
      <c r="M26" s="189" t="n">
        <v>31.5775</v>
      </c>
      <c r="N26" s="189" t="n">
        <v>37.0201</v>
      </c>
      <c r="O26" s="189" t="n">
        <v>38.6171</v>
      </c>
      <c r="P26" s="189"/>
      <c r="Q26" s="189"/>
      <c r="R26" s="163" t="n">
        <f aca="false">P26/3600</f>
        <v>0</v>
      </c>
      <c r="S26" s="133"/>
      <c r="T26" s="49"/>
      <c r="U26" s="165"/>
      <c r="V26" s="165"/>
      <c r="W26" s="49"/>
      <c r="X26" s="165"/>
      <c r="Y26" s="166"/>
      <c r="AA26" s="92"/>
      <c r="AB26" s="153" t="n">
        <v>6425893</v>
      </c>
      <c r="AC26" s="154" t="n">
        <v>1295055</v>
      </c>
      <c r="AD26" s="154" t="n">
        <v>109809</v>
      </c>
      <c r="AE26" s="154" t="n">
        <v>11604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8026</v>
      </c>
      <c r="AK26" s="154" t="n">
        <v>8893</v>
      </c>
      <c r="AL26" s="154" t="n">
        <v>0</v>
      </c>
      <c r="AM26" s="154" t="n">
        <v>10840</v>
      </c>
      <c r="AN26" s="154" t="n">
        <v>90750</v>
      </c>
      <c r="AO26" s="154" t="n">
        <v>0</v>
      </c>
      <c r="AP26" s="154" t="n">
        <v>6524</v>
      </c>
      <c r="AQ26" s="154" t="n">
        <v>88740</v>
      </c>
      <c r="AR26" s="154" t="n">
        <v>0</v>
      </c>
      <c r="AS26" s="154" t="n">
        <v>4876</v>
      </c>
      <c r="AT26" s="154" t="n">
        <v>84106</v>
      </c>
      <c r="AU26" s="154" t="n">
        <v>0</v>
      </c>
      <c r="AV26" s="154" t="n">
        <v>1740</v>
      </c>
      <c r="AW26" s="154" t="n">
        <v>0</v>
      </c>
      <c r="AX26" s="154" t="n">
        <v>1740</v>
      </c>
      <c r="AY26" s="154" t="n">
        <v>1086</v>
      </c>
      <c r="AZ26" s="154" t="n">
        <v>0</v>
      </c>
      <c r="BA26" s="155" t="n">
        <v>1086</v>
      </c>
      <c r="BB26" s="116"/>
      <c r="BC26" s="97"/>
      <c r="BD26" s="156" t="n">
        <v>6191183</v>
      </c>
      <c r="BE26" s="157" t="n">
        <v>1290901</v>
      </c>
      <c r="BF26" s="157" t="n">
        <v>108562</v>
      </c>
      <c r="BG26" s="157" t="n">
        <v>114691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6301</v>
      </c>
      <c r="BM26" s="157" t="n">
        <v>6918</v>
      </c>
      <c r="BN26" s="157" t="n">
        <v>0</v>
      </c>
      <c r="BO26" s="157" t="n">
        <v>5098</v>
      </c>
      <c r="BP26" s="157" t="n">
        <v>5708</v>
      </c>
      <c r="BQ26" s="157" t="n">
        <v>0</v>
      </c>
      <c r="BR26" s="157" t="n">
        <v>7850</v>
      </c>
      <c r="BS26" s="157" t="n">
        <v>32538</v>
      </c>
      <c r="BT26" s="157" t="n">
        <v>0</v>
      </c>
      <c r="BU26" s="157" t="n">
        <v>2307</v>
      </c>
      <c r="BV26" s="157" t="n">
        <v>2617</v>
      </c>
      <c r="BW26" s="157" t="n">
        <v>0</v>
      </c>
      <c r="BX26" s="157" t="n">
        <v>1350</v>
      </c>
      <c r="BY26" s="157" t="n">
        <v>0</v>
      </c>
      <c r="BZ26" s="157" t="n">
        <v>1350</v>
      </c>
      <c r="CA26" s="157" t="n">
        <v>839</v>
      </c>
      <c r="CB26" s="157" t="n">
        <v>0</v>
      </c>
      <c r="CC26" s="158" t="n">
        <v>839</v>
      </c>
      <c r="CF26" s="159" t="n">
        <f aca="false">AE26/$AB26</f>
        <v>0.01805819051142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38393216320284</v>
      </c>
      <c r="CK26" s="126" t="n">
        <f aca="false">AL26/$AC26</f>
        <v>0</v>
      </c>
      <c r="CL26" s="126" t="n">
        <f aca="false">AN26/$AB26</f>
        <v>0.0141225507489776</v>
      </c>
      <c r="CM26" s="126" t="n">
        <f aca="false">AO26/$AC26</f>
        <v>0</v>
      </c>
      <c r="CN26" s="126" t="n">
        <f aca="false">AQ26/$AB26</f>
        <v>0.0138097537571821</v>
      </c>
      <c r="CO26" s="126" t="n">
        <f aca="false">AR26/$AC26</f>
        <v>0</v>
      </c>
      <c r="CP26" s="126" t="n">
        <f aca="false">AT26/$AB26</f>
        <v>0.0130886088517191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34357228071395</v>
      </c>
      <c r="CT26" s="126" t="n">
        <f aca="false">AZ26/$AB26</f>
        <v>0</v>
      </c>
      <c r="CU26" s="128" t="n">
        <f aca="false">BA26/$AC26</f>
        <v>0.000838574423480084</v>
      </c>
      <c r="CV26" s="126" t="n">
        <f aca="false">CJ26+CL26+CN26+CP26+CR26+CT26</f>
        <v>0.0424048455210817</v>
      </c>
      <c r="CW26" s="160" t="n">
        <f aca="false">CK26+CM26+CO26+CQ26+CS26+CU26</f>
        <v>0.00218214670419403</v>
      </c>
      <c r="CX26" s="105"/>
      <c r="CY26" s="105"/>
      <c r="CZ26" s="159" t="n">
        <f aca="false">BG26/$BD26</f>
        <v>0.0185248925770729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11739549614347</v>
      </c>
      <c r="DE26" s="126" t="n">
        <f aca="false">BN26/$BE26</f>
        <v>0</v>
      </c>
      <c r="DF26" s="126" t="n">
        <f aca="false">BP26/$BD26</f>
        <v>0.000921956272331152</v>
      </c>
      <c r="DG26" s="126" t="n">
        <f aca="false">BQ26/$BE26</f>
        <v>0</v>
      </c>
      <c r="DH26" s="126" t="n">
        <f aca="false">BS26/$BD26</f>
        <v>0.0052555384003348</v>
      </c>
      <c r="DI26" s="126" t="n">
        <f aca="false">BT26/$BE26</f>
        <v>0</v>
      </c>
      <c r="DJ26" s="126" t="n">
        <f aca="false">BV26/$BD26</f>
        <v>0.000422697891501511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04578120243148</v>
      </c>
      <c r="DN26" s="126" t="n">
        <f aca="false">CB26/$BD26</f>
        <v>0</v>
      </c>
      <c r="DO26" s="126" t="n">
        <f aca="false">CC26/$BE26</f>
        <v>0.000649933650992601</v>
      </c>
      <c r="DP26" s="126" t="n">
        <f aca="false">DD26+DF26+DH26+DJ26+DL26+DN26</f>
        <v>0.00771758806031093</v>
      </c>
      <c r="DQ26" s="160" t="n">
        <f aca="false">DE26+DG26+DI26+DK26+DM26+DO26</f>
        <v>0.00169571485342408</v>
      </c>
      <c r="DR26" s="105"/>
      <c r="DS26" s="105"/>
      <c r="DT26" s="126" t="n">
        <f aca="false">BD26/AB26</f>
        <v>0.963474337341129</v>
      </c>
      <c r="DU26" s="126" t="n">
        <f aca="false">BE26/AC26</f>
        <v>0.99679241422179</v>
      </c>
      <c r="DV26" s="126" t="n">
        <f aca="false">BF26/AD26</f>
        <v>0.988643918075932</v>
      </c>
      <c r="DW26" s="126" t="n">
        <f aca="false">BG26/AE26</f>
        <v>0.988374698379869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785073511088961</v>
      </c>
      <c r="EC26" s="126" t="n">
        <f aca="false">BM26/AK26</f>
        <v>0.777915214213426</v>
      </c>
      <c r="ED26" s="126" t="e">
        <f aca="false">BN26/AL26</f>
        <v>#DIV/0!</v>
      </c>
      <c r="EE26" s="126" t="n">
        <f aca="false">BO26/AM26</f>
        <v>0.47029520295203</v>
      </c>
      <c r="EF26" s="126" t="n">
        <f aca="false">BP26/AN26</f>
        <v>0.0628980716253444</v>
      </c>
      <c r="EG26" s="126" t="e">
        <f aca="false">BQ26/AO26</f>
        <v>#DIV/0!</v>
      </c>
      <c r="EH26" s="126" t="n">
        <f aca="false">BR26/AP26</f>
        <v>1.20324954015941</v>
      </c>
      <c r="EI26" s="126" t="n">
        <f aca="false">BS26/AQ26</f>
        <v>0.366666666666667</v>
      </c>
      <c r="EJ26" s="126" t="e">
        <f aca="false">BT26/AR26</f>
        <v>#DIV/0!</v>
      </c>
      <c r="EK26" s="126" t="n">
        <f aca="false">BU26/AS26</f>
        <v>0.473133716160788</v>
      </c>
      <c r="EL26" s="126" t="n">
        <f aca="false">BV26/AT26</f>
        <v>0.0311154971107888</v>
      </c>
      <c r="EM26" s="126" t="e">
        <f aca="false">BW26/AU26</f>
        <v>#DIV/0!</v>
      </c>
      <c r="EN26" s="126" t="n">
        <f aca="false">BX26/AV26</f>
        <v>0.775862068965517</v>
      </c>
      <c r="EO26" s="126" t="e">
        <f aca="false">BY26/AW26</f>
        <v>#DIV/0!</v>
      </c>
      <c r="EP26" s="126" t="n">
        <f aca="false">BZ26/AX26</f>
        <v>0.775862068965517</v>
      </c>
      <c r="EQ26" s="126" t="n">
        <f aca="false">CA26/AY26</f>
        <v>0.77255985267035</v>
      </c>
      <c r="ER26" s="126" t="e">
        <f aca="false">CB26/AZ26</f>
        <v>#DIV/0!</v>
      </c>
      <c r="ES26" s="128" t="n">
        <f aca="false">CC26/BA26</f>
        <v>0.77255985267035</v>
      </c>
      <c r="ET26" s="126" t="n">
        <f aca="false">SUM(BL26+BO26+BR26+BU26+BX26+CA26)/SUM(AJ26+AM26+AP26+AS26+AV26+AY26)</f>
        <v>0.717545025988154</v>
      </c>
      <c r="EU26" s="126" t="n">
        <f aca="false">SUM(BM26+BP26+BS26+BV26+BY26+CB26)/SUM(AK26+AN26+AQ26+AT26+AW26+AZ26)</f>
        <v>0.175350197622656</v>
      </c>
      <c r="EV26" s="126" t="n">
        <f aca="false">SUM(BN26+BQ26+BT26+BW26+BZ26+CC26)/SUM(AL26+AO26+AR26+AU26+AX26+BA26)</f>
        <v>0.774593064401982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9121113843879</v>
      </c>
      <c r="FD26" s="146" t="n">
        <f aca="false">AC26/$FA26</f>
        <v>0.00260226779513889</v>
      </c>
      <c r="FE26" s="147" t="n">
        <f aca="false">AD26/$FA26</f>
        <v>0.000220648871527778</v>
      </c>
      <c r="FF26" s="147" t="n">
        <f aca="false">AE26/$FA26</f>
        <v>0.000233169367283951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61273469650206E-005</v>
      </c>
      <c r="FL26" s="147" t="n">
        <f aca="false">AK26/$FA26</f>
        <v>1.78694862397119E-005</v>
      </c>
      <c r="FM26" s="147" t="n">
        <f aca="false">AL26/$FA26</f>
        <v>0</v>
      </c>
      <c r="FN26" s="147" t="n">
        <f aca="false">AM26/$FA26</f>
        <v>2.17817644032922E-005</v>
      </c>
      <c r="FO26" s="147" t="n">
        <f aca="false">AN26/$FA26</f>
        <v>0.000182351948302469</v>
      </c>
      <c r="FP26" s="147" t="n">
        <f aca="false">AO26/$FA26</f>
        <v>0</v>
      </c>
      <c r="FQ26" s="147" t="n">
        <f aca="false">AP26/$FA26</f>
        <v>1.3109246399177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9.79777520576132E-006</v>
      </c>
      <c r="FU26" s="147" t="n">
        <f aca="false">AT26/$FA26</f>
        <v>0.000169001575360082</v>
      </c>
      <c r="FV26" s="147" t="n">
        <f aca="false">AU26/$FA26</f>
        <v>0</v>
      </c>
      <c r="FW26" s="147" t="n">
        <f aca="false">AV26/$FA26</f>
        <v>3.49633487654321E-006</v>
      </c>
      <c r="FX26" s="147" t="n">
        <f aca="false">AW26/$FA26</f>
        <v>0</v>
      </c>
      <c r="FY26" s="147" t="n">
        <f aca="false">AX26/$FA26</f>
        <v>3.49633487654321E-006</v>
      </c>
      <c r="FZ26" s="147" t="n">
        <f aca="false">AY26/$FA26</f>
        <v>2.18219521604938E-006</v>
      </c>
      <c r="GA26" s="147" t="n">
        <f aca="false">AZ26/$FA26</f>
        <v>0</v>
      </c>
      <c r="GB26" s="147" t="n">
        <f aca="false">BA26/$FA26</f>
        <v>2.18219521604938E-006</v>
      </c>
      <c r="GC26" s="147" t="n">
        <f aca="false">SUM(FK26,FN26,FQ26,FT26,FW26,FZ26)</f>
        <v>6.64946630658436E-005</v>
      </c>
      <c r="GD26" s="147" t="n">
        <f aca="false">SUM(FL26,FO26,FR26,FU26,FX26,GA26)</f>
        <v>0.000547536088605967</v>
      </c>
      <c r="GE26" s="147" t="n">
        <f aca="false">SUM(FM26,FP26,FS26,FV26,FY26,GB26)</f>
        <v>5.67853009259259E-006</v>
      </c>
      <c r="GF26" s="105"/>
      <c r="GG26" s="146" t="n">
        <f aca="false">BD26/$FA26</f>
        <v>0.0124404879597479</v>
      </c>
      <c r="GH26" s="146" t="n">
        <f aca="false">BE26/$FA26</f>
        <v>0.00259392079796811</v>
      </c>
      <c r="GI26" s="146" t="n">
        <f aca="false">BF26/$FA26</f>
        <v>0.000218143164866255</v>
      </c>
      <c r="GJ26" s="146" t="n">
        <f aca="false">BG26/$FA26</f>
        <v>0.0002304587030607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1.26611529063786E-005</v>
      </c>
      <c r="GP26" s="146" t="n">
        <f aca="false">BM26/$FA26</f>
        <v>1.39009452160494E-005</v>
      </c>
      <c r="GQ26" s="146" t="n">
        <f aca="false">BN26/$FA26</f>
        <v>0</v>
      </c>
      <c r="GR26" s="146" t="n">
        <f aca="false">BO26/$FA26</f>
        <v>1.02438593106996E-005</v>
      </c>
      <c r="GS26" s="146" t="n">
        <f aca="false">BP26/$FA26</f>
        <v>1.14695859053498E-005</v>
      </c>
      <c r="GT26" s="146" t="n">
        <f aca="false">BQ26/$FA26</f>
        <v>0</v>
      </c>
      <c r="GU26" s="146" t="n">
        <f aca="false">BR26/$FA26</f>
        <v>1.57736947016461E-005</v>
      </c>
      <c r="GV26" s="146" t="n">
        <f aca="false">BS26/$FA26</f>
        <v>6.5381462191358E-005</v>
      </c>
      <c r="GW26" s="146" t="n">
        <f aca="false">BT26/$FA26</f>
        <v>0</v>
      </c>
      <c r="GX26" s="146" t="n">
        <f aca="false">BU26/$FA26</f>
        <v>4.63565779320988E-006</v>
      </c>
      <c r="GY26" s="146" t="n">
        <f aca="false">BV26/$FA26</f>
        <v>5.25856802983539E-006</v>
      </c>
      <c r="GZ26" s="146" t="n">
        <f aca="false">BW26/$FA26</f>
        <v>0</v>
      </c>
      <c r="HA26" s="146" t="n">
        <f aca="false">BX26/$FA26</f>
        <v>2.71267361111111E-006</v>
      </c>
      <c r="HB26" s="146" t="n">
        <f aca="false">BY26/$FA26</f>
        <v>0</v>
      </c>
      <c r="HC26" s="146" t="n">
        <f aca="false">BZ26/$FA26</f>
        <v>2.71267361111111E-006</v>
      </c>
      <c r="HD26" s="146" t="n">
        <f aca="false">CA26/$FA26</f>
        <v>1.68587641460905E-006</v>
      </c>
      <c r="HE26" s="146" t="n">
        <f aca="false">CB26/$FA26</f>
        <v>0</v>
      </c>
      <c r="HF26" s="146" t="n">
        <f aca="false">CC26/$FA26</f>
        <v>1.68587641460905E-006</v>
      </c>
      <c r="HG26" s="147" t="n">
        <f aca="false">SUM(GO26,GR26,GU26,GX26,HA26,HD26)</f>
        <v>4.77129147376543E-005</v>
      </c>
      <c r="HH26" s="147" t="n">
        <f aca="false">SUM(GP26,GS26,GV26,GY26,HB26,HE26)</f>
        <v>9.60105613425926E-005</v>
      </c>
      <c r="HI26" s="147" t="n">
        <f aca="false">SUM(GQ26,GT26,GW26,GZ26,HC26,HF26)</f>
        <v>4.39855002572016E-006</v>
      </c>
    </row>
    <row r="27" customFormat="false" ht="11.4" hidden="false" customHeight="false" outlineLevel="0" collapsed="false">
      <c r="A27" s="11"/>
      <c r="B27" s="7" t="s">
        <v>90</v>
      </c>
      <c r="C27" s="7" t="n">
        <v>22</v>
      </c>
      <c r="D27" s="181" t="n">
        <v>19582.5984</v>
      </c>
      <c r="E27" s="182" t="n">
        <v>38.6615</v>
      </c>
      <c r="F27" s="182" t="n">
        <v>40.1143</v>
      </c>
      <c r="G27" s="182" t="n">
        <v>43.3055</v>
      </c>
      <c r="H27" s="182" t="n">
        <v>40814.694</v>
      </c>
      <c r="I27" s="182" t="n">
        <v>70.964</v>
      </c>
      <c r="J27" s="131" t="n">
        <f aca="false">H27/3600</f>
        <v>11.337415</v>
      </c>
      <c r="L27" s="181" t="n">
        <v>19570.4424</v>
      </c>
      <c r="M27" s="182" t="n">
        <v>38.6603</v>
      </c>
      <c r="N27" s="182" t="n">
        <v>40.1112</v>
      </c>
      <c r="O27" s="182" t="n">
        <v>43.3062</v>
      </c>
      <c r="P27" s="182"/>
      <c r="Q27" s="182"/>
      <c r="R27" s="131" t="n">
        <f aca="false">P27/3600</f>
        <v>0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8077732</v>
      </c>
      <c r="AC27" s="154" t="n">
        <v>47142185</v>
      </c>
      <c r="AD27" s="154" t="n">
        <v>1635013</v>
      </c>
      <c r="AE27" s="154" t="n">
        <v>1941265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994121</v>
      </c>
      <c r="AK27" s="154" t="n">
        <v>1337608</v>
      </c>
      <c r="AL27" s="154" t="n">
        <v>0</v>
      </c>
      <c r="AM27" s="154" t="n">
        <v>1011424</v>
      </c>
      <c r="AN27" s="154" t="n">
        <v>1115858</v>
      </c>
      <c r="AO27" s="154" t="n">
        <v>0</v>
      </c>
      <c r="AP27" s="154" t="n">
        <v>254941</v>
      </c>
      <c r="AQ27" s="154" t="n">
        <v>739500</v>
      </c>
      <c r="AR27" s="154" t="n">
        <v>0</v>
      </c>
      <c r="AS27" s="154" t="n">
        <v>213182</v>
      </c>
      <c r="AT27" s="154" t="n">
        <v>654489</v>
      </c>
      <c r="AU27" s="154" t="n">
        <v>0</v>
      </c>
      <c r="AV27" s="154" t="n">
        <v>37160</v>
      </c>
      <c r="AW27" s="154" t="n">
        <v>0</v>
      </c>
      <c r="AX27" s="154" t="n">
        <v>37160</v>
      </c>
      <c r="AY27" s="154" t="n">
        <v>18215</v>
      </c>
      <c r="AZ27" s="154" t="n">
        <v>0</v>
      </c>
      <c r="BA27" s="155" t="n">
        <v>18215</v>
      </c>
      <c r="BB27" s="116"/>
      <c r="BC27" s="97"/>
      <c r="BD27" s="156" t="n">
        <v>207232152</v>
      </c>
      <c r="BE27" s="157" t="n">
        <v>47150616</v>
      </c>
      <c r="BF27" s="157" t="n">
        <v>1638010</v>
      </c>
      <c r="BG27" s="157" t="n">
        <v>1941845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071459</v>
      </c>
      <c r="BM27" s="157" t="n">
        <v>1438703</v>
      </c>
      <c r="BN27" s="157" t="n">
        <v>0</v>
      </c>
      <c r="BO27" s="157" t="n">
        <v>962319</v>
      </c>
      <c r="BP27" s="157" t="n">
        <v>1014816</v>
      </c>
      <c r="BQ27" s="157" t="n">
        <v>0</v>
      </c>
      <c r="BR27" s="157" t="n">
        <v>142787</v>
      </c>
      <c r="BS27" s="157" t="n">
        <v>246500</v>
      </c>
      <c r="BT27" s="157" t="n">
        <v>0</v>
      </c>
      <c r="BU27" s="157" t="n">
        <v>120846</v>
      </c>
      <c r="BV27" s="157" t="n">
        <v>199246</v>
      </c>
      <c r="BW27" s="157" t="n">
        <v>0</v>
      </c>
      <c r="BX27" s="157" t="n">
        <v>37705</v>
      </c>
      <c r="BY27" s="157" t="n">
        <v>0</v>
      </c>
      <c r="BZ27" s="157" t="n">
        <v>37705</v>
      </c>
      <c r="CA27" s="157" t="n">
        <v>18448</v>
      </c>
      <c r="CB27" s="157" t="n">
        <v>0</v>
      </c>
      <c r="CC27" s="158" t="n">
        <v>18448</v>
      </c>
      <c r="CF27" s="159" t="n">
        <f aca="false">AE27/$AB27</f>
        <v>0.0093295182590706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42840532306456</v>
      </c>
      <c r="CK27" s="126" t="n">
        <f aca="false">AL27/$AC27</f>
        <v>0</v>
      </c>
      <c r="CL27" s="126" t="n">
        <f aca="false">AN27/$AB27</f>
        <v>0.00536269782102392</v>
      </c>
      <c r="CM27" s="126" t="n">
        <f aca="false">AO27/$AC27</f>
        <v>0</v>
      </c>
      <c r="CN27" s="126" t="n">
        <f aca="false">AQ27/$AB27</f>
        <v>0.00355396030556504</v>
      </c>
      <c r="CO27" s="126" t="n">
        <f aca="false">AR27/$AC27</f>
        <v>0</v>
      </c>
      <c r="CP27" s="126" t="n">
        <f aca="false">AT27/$AB27</f>
        <v>0.00314540625615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788253662828738</v>
      </c>
      <c r="CT27" s="126" t="n">
        <f aca="false">AZ27/$AB27</f>
        <v>0</v>
      </c>
      <c r="CU27" s="128" t="n">
        <f aca="false">BA27/$AC27</f>
        <v>0.000386384296782171</v>
      </c>
      <c r="CV27" s="126" t="n">
        <f aca="false">CJ27+CL27+CN27+CP27+CR27+CT27</f>
        <v>0.0184904697058117</v>
      </c>
      <c r="CW27" s="160" t="n">
        <f aca="false">CK27+CM27+CO27+CQ27+CS27+CU27</f>
        <v>0.00117463795961091</v>
      </c>
      <c r="CX27" s="105"/>
      <c r="CY27" s="105"/>
      <c r="CZ27" s="159" t="n">
        <f aca="false">BG27/$BD27</f>
        <v>0.00937038476539104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94247000822537</v>
      </c>
      <c r="DE27" s="126" t="n">
        <f aca="false">BN27/$BE27</f>
        <v>0</v>
      </c>
      <c r="DF27" s="126" t="n">
        <f aca="false">BP27/$BD27</f>
        <v>0.00489700073181694</v>
      </c>
      <c r="DG27" s="126" t="n">
        <f aca="false">BQ27/$BE27</f>
        <v>0</v>
      </c>
      <c r="DH27" s="126" t="n">
        <f aca="false">BS27/$BD27</f>
        <v>0.00118948723748234</v>
      </c>
      <c r="DI27" s="126" t="n">
        <f aca="false">BT27/$BE27</f>
        <v>0</v>
      </c>
      <c r="DJ27" s="126" t="n">
        <f aca="false">BV27/$BD27</f>
        <v>0.000961462775332276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799671418926955</v>
      </c>
      <c r="DN27" s="126" t="n">
        <f aca="false">CB27/$BD27</f>
        <v>0</v>
      </c>
      <c r="DO27" s="126" t="n">
        <f aca="false">CC27/$BE27</f>
        <v>0.00039125681836267</v>
      </c>
      <c r="DP27" s="126" t="n">
        <f aca="false">DD27+DF27+DH27+DJ27+DL27+DN27</f>
        <v>0.0139904207528569</v>
      </c>
      <c r="DQ27" s="160" t="n">
        <f aca="false">DE27+DG27+DI27+DK27+DM27+DO27</f>
        <v>0.00119092823728963</v>
      </c>
      <c r="DR27" s="105"/>
      <c r="DS27" s="105"/>
      <c r="DT27" s="126" t="n">
        <f aca="false">BD27/AB27</f>
        <v>0.995936230216119</v>
      </c>
      <c r="DU27" s="126" t="n">
        <f aca="false">BE27/AC27</f>
        <v>1.00017884194379</v>
      </c>
      <c r="DV27" s="126" t="n">
        <f aca="false">BF27/AD27</f>
        <v>1.00183301294852</v>
      </c>
      <c r="DW27" s="126" t="n">
        <f aca="false">BG27/AE27</f>
        <v>1.00029877425287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7779535891506</v>
      </c>
      <c r="EC27" s="126" t="n">
        <f aca="false">BM27/AK27</f>
        <v>1.07557894390584</v>
      </c>
      <c r="ED27" s="126" t="e">
        <f aca="false">BN27/AL27</f>
        <v>#DIV/0!</v>
      </c>
      <c r="EE27" s="126" t="n">
        <f aca="false">BO27/AM27</f>
        <v>0.951449639320404</v>
      </c>
      <c r="EF27" s="126" t="n">
        <f aca="false">BP27/AN27</f>
        <v>0.909449051761066</v>
      </c>
      <c r="EG27" s="126" t="e">
        <f aca="false">BQ27/AO27</f>
        <v>#DIV/0!</v>
      </c>
      <c r="EH27" s="126" t="n">
        <f aca="false">BR27/AP27</f>
        <v>0.560078606422663</v>
      </c>
      <c r="EI27" s="126" t="n">
        <f aca="false">BS27/AQ27</f>
        <v>0.333333333333333</v>
      </c>
      <c r="EJ27" s="126" t="e">
        <f aca="false">BT27/AR27</f>
        <v>#DIV/0!</v>
      </c>
      <c r="EK27" s="126" t="n">
        <f aca="false">BU27/AS27</f>
        <v>0.566867746807892</v>
      </c>
      <c r="EL27" s="126" t="n">
        <f aca="false">BV27/AT27</f>
        <v>0.304429868187242</v>
      </c>
      <c r="EM27" s="126" t="e">
        <f aca="false">BW27/AU27</f>
        <v>#DIV/0!</v>
      </c>
      <c r="EN27" s="126" t="n">
        <f aca="false">BX27/AV27</f>
        <v>1.01466630785791</v>
      </c>
      <c r="EO27" s="126" t="e">
        <f aca="false">BY27/AW27</f>
        <v>#DIV/0!</v>
      </c>
      <c r="EP27" s="126" t="n">
        <f aca="false">BZ27/AX27</f>
        <v>1.01466630785791</v>
      </c>
      <c r="EQ27" s="126" t="n">
        <f aca="false">CA27/AY27</f>
        <v>1.01279165522921</v>
      </c>
      <c r="ER27" s="126" t="e">
        <f aca="false">CB27/AZ27</f>
        <v>#DIV/0!</v>
      </c>
      <c r="ES27" s="128" t="n">
        <f aca="false">CC27/BA27</f>
        <v>1.01279165522921</v>
      </c>
      <c r="ET27" s="126" t="n">
        <f aca="false">SUM(BL27+BO27+BR27+BU27+BX27+CA27)/SUM(AJ27+AM27+AP27+AS27+AV27+AY27)</f>
        <v>0.930614465629885</v>
      </c>
      <c r="EU27" s="126" t="n">
        <f aca="false">SUM(BM27+BP27+BS27+BV27+BY27+CB27)/SUM(AK27+AN27+AQ27+AT27+AW27+AZ27)</f>
        <v>0.753553972691039</v>
      </c>
      <c r="EV27" s="126" t="n">
        <f aca="false">SUM(BN27+BQ27+BT27+BW27+BZ27+CC27)/SUM(AL27+AO27+AR27+AU27+AX27+BA27)</f>
        <v>1.01404966139955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00692256944444</v>
      </c>
      <c r="FD27" s="146" t="n">
        <f aca="false">AC27/$FA27</f>
        <v>0.045468928433642</v>
      </c>
      <c r="FE27" s="147" t="n">
        <f aca="false">AD27/$FA27</f>
        <v>0.00157698013117284</v>
      </c>
      <c r="FF27" s="147" t="n">
        <f aca="false">AE27/$FA27</f>
        <v>0.00187236207561728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958835841049383</v>
      </c>
      <c r="FL27" s="147" t="n">
        <f aca="false">AK27/$FA27</f>
        <v>0.00129013117283951</v>
      </c>
      <c r="FM27" s="147" t="n">
        <f aca="false">AL27/$FA27</f>
        <v>0</v>
      </c>
      <c r="FN27" s="147" t="n">
        <f aca="false">AM27/$FA27</f>
        <v>0.000975524691358025</v>
      </c>
      <c r="FO27" s="147" t="n">
        <f aca="false">AN27/$FA27</f>
        <v>0.00107625192901235</v>
      </c>
      <c r="FP27" s="147" t="n">
        <f aca="false">AO27/$FA27</f>
        <v>0</v>
      </c>
      <c r="FQ27" s="147" t="n">
        <f aca="false">AP27/$FA27</f>
        <v>0.000245892168209877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5615354938272</v>
      </c>
      <c r="FU27" s="147" t="n">
        <f aca="false">AT27/$FA27</f>
        <v>0.000631258680555556</v>
      </c>
      <c r="FV27" s="147" t="n">
        <f aca="false">AU27/$FA27</f>
        <v>0</v>
      </c>
      <c r="FW27" s="147" t="n">
        <f aca="false">AV27/$FA27</f>
        <v>3.58410493827161E-005</v>
      </c>
      <c r="FX27" s="147" t="n">
        <f aca="false">AW27/$FA27</f>
        <v>0</v>
      </c>
      <c r="FY27" s="147" t="n">
        <f aca="false">AX27/$FA27</f>
        <v>3.58410493827161E-005</v>
      </c>
      <c r="FZ27" s="147" t="n">
        <f aca="false">AY27/$FA27</f>
        <v>1.75684799382716E-005</v>
      </c>
      <c r="GA27" s="147" t="n">
        <f aca="false">AZ27/$FA27</f>
        <v>0</v>
      </c>
      <c r="GB27" s="147" t="n">
        <f aca="false">BA27/$FA27</f>
        <v>1.75684799382716E-005</v>
      </c>
      <c r="GC27" s="147" t="n">
        <f aca="false">SUM(FK27,FN27,FQ27,FT27,FW27,FZ27)</f>
        <v>0.00243927758487654</v>
      </c>
      <c r="GD27" s="147" t="n">
        <f aca="false">SUM(FL27,FO27,FR27,FU27,FX27,GA27)</f>
        <v>0.00371089409722222</v>
      </c>
      <c r="GE27" s="147" t="n">
        <f aca="false">SUM(FM27,FP27,FS27,FV27,FY27,GB27)</f>
        <v>5.34095293209877E-005</v>
      </c>
      <c r="GF27" s="105"/>
      <c r="GG27" s="146" t="n">
        <f aca="false">BD27/$FA27</f>
        <v>0.199876689814815</v>
      </c>
      <c r="GH27" s="146" t="n">
        <f aca="false">BE27/$FA27</f>
        <v>0.0454770601851852</v>
      </c>
      <c r="GI27" s="146" t="n">
        <f aca="false">BF27/$FA27</f>
        <v>0.00157987075617284</v>
      </c>
      <c r="GJ27" s="146" t="n">
        <f aca="false">BG27/$FA27</f>
        <v>0.00187292148919753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03342881944444</v>
      </c>
      <c r="GP27" s="146" t="n">
        <f aca="false">BM27/$FA27</f>
        <v>0.00138763792438272</v>
      </c>
      <c r="GQ27" s="146" t="n">
        <f aca="false">BN27/$FA27</f>
        <v>0</v>
      </c>
      <c r="GR27" s="146" t="n">
        <f aca="false">BO27/$FA27</f>
        <v>0.000928162615740741</v>
      </c>
      <c r="GS27" s="146" t="n">
        <f aca="false">BP27/$FA27</f>
        <v>0.000978796296296296</v>
      </c>
      <c r="GT27" s="146" t="n">
        <f aca="false">BQ27/$FA27</f>
        <v>0</v>
      </c>
      <c r="GU27" s="146" t="n">
        <f aca="false">BR27/$FA27</f>
        <v>0.000137718942901235</v>
      </c>
      <c r="GV27" s="146" t="n">
        <f aca="false">BS27/$FA27</f>
        <v>0.000237750771604938</v>
      </c>
      <c r="GW27" s="146" t="n">
        <f aca="false">BT27/$FA27</f>
        <v>0</v>
      </c>
      <c r="GX27" s="146" t="n">
        <f aca="false">BU27/$FA27</f>
        <v>0.000116556712962963</v>
      </c>
      <c r="GY27" s="146" t="n">
        <f aca="false">BV27/$FA27</f>
        <v>0.00019217399691358</v>
      </c>
      <c r="GZ27" s="146" t="n">
        <f aca="false">BW27/$FA27</f>
        <v>0</v>
      </c>
      <c r="HA27" s="146" t="n">
        <f aca="false">BX27/$FA27</f>
        <v>3.63667052469136E-005</v>
      </c>
      <c r="HB27" s="146" t="n">
        <f aca="false">BY27/$FA27</f>
        <v>0</v>
      </c>
      <c r="HC27" s="146" t="n">
        <f aca="false">BZ27/$FA27</f>
        <v>3.63667052469136E-005</v>
      </c>
      <c r="HD27" s="146" t="n">
        <f aca="false">CA27/$FA27</f>
        <v>1.77932098765432E-005</v>
      </c>
      <c r="HE27" s="146" t="n">
        <f aca="false">CB27/$FA27</f>
        <v>0</v>
      </c>
      <c r="HF27" s="146" t="n">
        <f aca="false">CC27/$FA27</f>
        <v>1.77932098765432E-005</v>
      </c>
      <c r="HG27" s="147" t="n">
        <f aca="false">SUM(GO27,GR27,GU27,GX27,HA27,HD27)</f>
        <v>0.00227002700617284</v>
      </c>
      <c r="HH27" s="147" t="n">
        <f aca="false">SUM(GP27,GS27,GV27,GY27,HB27,HE27)</f>
        <v>0.00279635898919753</v>
      </c>
      <c r="HI27" s="147" t="n">
        <f aca="false">SUM(GQ27,GT27,GW27,GZ27,HC27,HF27)</f>
        <v>5.41599151234568E-005</v>
      </c>
    </row>
    <row r="28" customFormat="false" ht="11.4" hidden="false" customHeight="false" outlineLevel="0" collapsed="false">
      <c r="A28" s="11"/>
      <c r="B28" s="11"/>
      <c r="C28" s="11" t="n">
        <v>27</v>
      </c>
      <c r="D28" s="186" t="n">
        <v>5701.484</v>
      </c>
      <c r="E28" s="187" t="n">
        <v>36.6927</v>
      </c>
      <c r="F28" s="187" t="n">
        <v>38.8816</v>
      </c>
      <c r="G28" s="187" t="n">
        <v>41.3917</v>
      </c>
      <c r="H28" s="187" t="n">
        <v>32384.861</v>
      </c>
      <c r="I28" s="187" t="n">
        <v>50.107</v>
      </c>
      <c r="J28" s="150" t="n">
        <f aca="false">H28/3600</f>
        <v>8.99579472222222</v>
      </c>
      <c r="L28" s="186" t="n">
        <v>5692.552</v>
      </c>
      <c r="M28" s="187" t="n">
        <v>36.6866</v>
      </c>
      <c r="N28" s="187" t="n">
        <v>38.8805</v>
      </c>
      <c r="O28" s="187" t="n">
        <v>41.3947</v>
      </c>
      <c r="P28" s="187"/>
      <c r="Q28" s="187"/>
      <c r="R28" s="150" t="n">
        <f aca="false">P28/3600</f>
        <v>0</v>
      </c>
      <c r="S28" s="133"/>
      <c r="T28" s="47"/>
      <c r="U28" s="84"/>
      <c r="V28" s="84"/>
      <c r="W28" s="47"/>
      <c r="X28" s="84"/>
      <c r="Y28" s="152"/>
      <c r="AA28" s="92"/>
      <c r="AB28" s="153" t="n">
        <v>56648602</v>
      </c>
      <c r="AC28" s="154" t="n">
        <v>14876797</v>
      </c>
      <c r="AD28" s="154" t="n">
        <v>582805</v>
      </c>
      <c r="AE28" s="154" t="n">
        <v>739555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92088</v>
      </c>
      <c r="AK28" s="154" t="n">
        <v>380766</v>
      </c>
      <c r="AL28" s="154" t="n">
        <v>0</v>
      </c>
      <c r="AM28" s="154" t="n">
        <v>356796</v>
      </c>
      <c r="AN28" s="154" t="n">
        <v>870889</v>
      </c>
      <c r="AO28" s="154" t="n">
        <v>0</v>
      </c>
      <c r="AP28" s="154" t="n">
        <v>115819</v>
      </c>
      <c r="AQ28" s="154" t="n">
        <v>739500</v>
      </c>
      <c r="AR28" s="154" t="n">
        <v>0</v>
      </c>
      <c r="AS28" s="154" t="n">
        <v>99165</v>
      </c>
      <c r="AT28" s="154" t="n">
        <v>700373</v>
      </c>
      <c r="AU28" s="154" t="n">
        <v>0</v>
      </c>
      <c r="AV28" s="154" t="n">
        <v>27960</v>
      </c>
      <c r="AW28" s="154" t="n">
        <v>0</v>
      </c>
      <c r="AX28" s="154" t="n">
        <v>27960</v>
      </c>
      <c r="AY28" s="154" t="n">
        <v>15857</v>
      </c>
      <c r="AZ28" s="154" t="n">
        <v>0</v>
      </c>
      <c r="BA28" s="155" t="n">
        <v>15857</v>
      </c>
      <c r="BB28" s="116"/>
      <c r="BC28" s="97"/>
      <c r="BD28" s="156" t="n">
        <v>54976902</v>
      </c>
      <c r="BE28" s="157" t="n">
        <v>14885109</v>
      </c>
      <c r="BF28" s="157" t="n">
        <v>583886</v>
      </c>
      <c r="BG28" s="157" t="n">
        <v>738289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289124</v>
      </c>
      <c r="BM28" s="157" t="n">
        <v>373665</v>
      </c>
      <c r="BN28" s="157" t="n">
        <v>0</v>
      </c>
      <c r="BO28" s="157" t="n">
        <v>246000</v>
      </c>
      <c r="BP28" s="157" t="n">
        <v>263908</v>
      </c>
      <c r="BQ28" s="157" t="n">
        <v>0</v>
      </c>
      <c r="BR28" s="157" t="n">
        <v>137275</v>
      </c>
      <c r="BS28" s="157" t="n">
        <v>246500</v>
      </c>
      <c r="BT28" s="157" t="n">
        <v>0</v>
      </c>
      <c r="BU28" s="157" t="n">
        <v>52661</v>
      </c>
      <c r="BV28" s="157" t="n">
        <v>60588</v>
      </c>
      <c r="BW28" s="157" t="n">
        <v>0</v>
      </c>
      <c r="BX28" s="157" t="n">
        <v>26780</v>
      </c>
      <c r="BY28" s="157" t="n">
        <v>0</v>
      </c>
      <c r="BZ28" s="157" t="n">
        <v>26780</v>
      </c>
      <c r="CA28" s="157" t="n">
        <v>15080</v>
      </c>
      <c r="CB28" s="157" t="n">
        <v>0</v>
      </c>
      <c r="CC28" s="158" t="n">
        <v>15080</v>
      </c>
      <c r="CF28" s="159" t="n">
        <f aca="false">AE28/$AB28</f>
        <v>0.0130551324108581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72154274875133</v>
      </c>
      <c r="CK28" s="126" t="n">
        <f aca="false">AL28/$AC28</f>
        <v>0</v>
      </c>
      <c r="CL28" s="126" t="n">
        <f aca="false">AN28/$AB28</f>
        <v>0.0153735303123632</v>
      </c>
      <c r="CM28" s="126" t="n">
        <f aca="false">AO28/$AC28</f>
        <v>0</v>
      </c>
      <c r="CN28" s="126" t="n">
        <f aca="false">AQ28/$AB28</f>
        <v>0.013054161513112</v>
      </c>
      <c r="CO28" s="126" t="n">
        <f aca="false">AR28/$AC28</f>
        <v>0</v>
      </c>
      <c r="CP28" s="126" t="n">
        <f aca="false">AT28/$AB28</f>
        <v>0.012363464856555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87943681694386</v>
      </c>
      <c r="CT28" s="126" t="n">
        <f aca="false">AZ28/$AB28</f>
        <v>0</v>
      </c>
      <c r="CU28" s="128" t="n">
        <f aca="false">BA28/$AC28</f>
        <v>0.00106588804028179</v>
      </c>
      <c r="CV28" s="126" t="n">
        <f aca="false">CJ28+CL28+CN28+CP28+CR28+CT28</f>
        <v>0.0475126994307821</v>
      </c>
      <c r="CW28" s="160" t="n">
        <f aca="false">CK28+CM28+CO28+CQ28+CS28+CU28</f>
        <v>0.00294532485722565</v>
      </c>
      <c r="CX28" s="105"/>
      <c r="CY28" s="105"/>
      <c r="CZ28" s="159" t="n">
        <f aca="false">BG28/$BD28</f>
        <v>0.013429076087263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679676348441751</v>
      </c>
      <c r="DE28" s="126" t="n">
        <f aca="false">BN28/$BE28</f>
        <v>0</v>
      </c>
      <c r="DF28" s="126" t="n">
        <f aca="false">BP28/$BD28</f>
        <v>0.00480034324233112</v>
      </c>
      <c r="DG28" s="126" t="n">
        <f aca="false">BQ28/$BE28</f>
        <v>0</v>
      </c>
      <c r="DH28" s="126" t="n">
        <f aca="false">BS28/$BD28</f>
        <v>0.00448370117326728</v>
      </c>
      <c r="DI28" s="126" t="n">
        <f aca="false">BT28/$BE28</f>
        <v>0</v>
      </c>
      <c r="DJ28" s="126" t="n">
        <f aca="false">BV28/$BD28</f>
        <v>0.00110206282631204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79911346299177</v>
      </c>
      <c r="DN28" s="126" t="n">
        <f aca="false">CB28/$BD28</f>
        <v>0</v>
      </c>
      <c r="DO28" s="126" t="n">
        <f aca="false">CC28/$BE28</f>
        <v>0.00101309301799537</v>
      </c>
      <c r="DP28" s="126" t="n">
        <f aca="false">DD28+DF28+DH28+DJ28+DL28+DN28</f>
        <v>0.0171828707263279</v>
      </c>
      <c r="DQ28" s="160" t="n">
        <f aca="false">DE28+DG28+DI28+DK28+DM28+DO28</f>
        <v>0.00281220648098714</v>
      </c>
      <c r="DR28" s="105"/>
      <c r="DS28" s="105"/>
      <c r="DT28" s="126" t="n">
        <f aca="false">BD28/AB28</f>
        <v>0.970490004325261</v>
      </c>
      <c r="DU28" s="126" t="n">
        <f aca="false">BE28/AC28</f>
        <v>1.00055872241854</v>
      </c>
      <c r="DV28" s="126" t="n">
        <f aca="false">BF28/AD28</f>
        <v>1.00185482279665</v>
      </c>
      <c r="DW28" s="126" t="n">
        <f aca="false">BG28/AE28</f>
        <v>0.998288159771755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89852373257375</v>
      </c>
      <c r="EC28" s="126" t="n">
        <f aca="false">BM28/AK28</f>
        <v>0.981350750854856</v>
      </c>
      <c r="ED28" s="126" t="e">
        <f aca="false">BN28/AL28</f>
        <v>#DIV/0!</v>
      </c>
      <c r="EE28" s="126" t="n">
        <f aca="false">BO28/AM28</f>
        <v>0.689469612888037</v>
      </c>
      <c r="EF28" s="126" t="n">
        <f aca="false">BP28/AN28</f>
        <v>0.303032877898332</v>
      </c>
      <c r="EG28" s="126" t="e">
        <f aca="false">BQ28/AO28</f>
        <v>#DIV/0!</v>
      </c>
      <c r="EH28" s="126" t="n">
        <f aca="false">BR28/AP28</f>
        <v>1.18525457826436</v>
      </c>
      <c r="EI28" s="126" t="n">
        <f aca="false">BS28/AQ28</f>
        <v>0.333333333333333</v>
      </c>
      <c r="EJ28" s="126" t="e">
        <f aca="false">BT28/AR28</f>
        <v>#DIV/0!</v>
      </c>
      <c r="EK28" s="126" t="n">
        <f aca="false">BU28/AS28</f>
        <v>0.531044219230575</v>
      </c>
      <c r="EL28" s="126" t="n">
        <f aca="false">BV28/AT28</f>
        <v>0.0865081892077507</v>
      </c>
      <c r="EM28" s="126" t="e">
        <f aca="false">BW28/AU28</f>
        <v>#DIV/0!</v>
      </c>
      <c r="EN28" s="126" t="n">
        <f aca="false">BX28/AV28</f>
        <v>0.957796852646638</v>
      </c>
      <c r="EO28" s="126" t="e">
        <f aca="false">BY28/AW28</f>
        <v>#DIV/0!</v>
      </c>
      <c r="EP28" s="126" t="n">
        <f aca="false">BZ28/AX28</f>
        <v>0.957796852646638</v>
      </c>
      <c r="EQ28" s="126" t="n">
        <f aca="false">CA28/AY28</f>
        <v>0.950999558554582</v>
      </c>
      <c r="ER28" s="126" t="e">
        <f aca="false">CB28/AZ28</f>
        <v>#DIV/0!</v>
      </c>
      <c r="ES28" s="128" t="n">
        <f aca="false">CC28/BA28</f>
        <v>0.950999558554582</v>
      </c>
      <c r="ET28" s="126" t="n">
        <f aca="false">SUM(BL28+BO28+BR28+BU28+BX28+CA28)/SUM(AJ28+AM28+AP28+AS28+AV28+AY28)</f>
        <v>0.84491866671808</v>
      </c>
      <c r="EU28" s="126" t="n">
        <f aca="false">SUM(BM28+BP28+BS28+BV28+BY28+CB28)/SUM(AK28+AN28+AQ28+AT28+AW28+AZ28)</f>
        <v>0.350975728285197</v>
      </c>
      <c r="EV28" s="126" t="n">
        <f aca="false">SUM(BN28+BQ28+BT28+BW28+BZ28+CC28)/SUM(AL28+AO28+AR28+AU28+AX28+BA28)</f>
        <v>0.955336969669307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46379263117284</v>
      </c>
      <c r="FD28" s="146" t="n">
        <f aca="false">AC28/$FA28</f>
        <v>0.0143487625385802</v>
      </c>
      <c r="FE28" s="147" t="n">
        <f aca="false">AD28/$FA28</f>
        <v>0.000562119020061728</v>
      </c>
      <c r="FF28" s="147" t="n">
        <f aca="false">AE28/$FA28</f>
        <v>0.000713305362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81720679012346</v>
      </c>
      <c r="FL28" s="147" t="n">
        <f aca="false">AK28/$FA28</f>
        <v>0.000367251157407407</v>
      </c>
      <c r="FM28" s="147" t="n">
        <f aca="false">AL28/$FA28</f>
        <v>0</v>
      </c>
      <c r="FN28" s="147" t="n">
        <f aca="false">AM28/$FA28</f>
        <v>0.000344131944444444</v>
      </c>
      <c r="FO28" s="147" t="n">
        <f aca="false">AN28/$FA28</f>
        <v>0.000839977816358025</v>
      </c>
      <c r="FP28" s="147" t="n">
        <f aca="false">AO28/$FA28</f>
        <v>0</v>
      </c>
      <c r="FQ28" s="147" t="n">
        <f aca="false">AP28/$FA28</f>
        <v>0.000111708140432099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9.56452546296296E-005</v>
      </c>
      <c r="FU28" s="147" t="n">
        <f aca="false">AT28/$FA28</f>
        <v>0.000675514081790124</v>
      </c>
      <c r="FV28" s="147" t="n">
        <f aca="false">AU28/$FA28</f>
        <v>0</v>
      </c>
      <c r="FW28" s="147" t="n">
        <f aca="false">AV28/$FA28</f>
        <v>2.69675925925926E-005</v>
      </c>
      <c r="FX28" s="147" t="n">
        <f aca="false">AW28/$FA28</f>
        <v>0</v>
      </c>
      <c r="FY28" s="147" t="n">
        <f aca="false">AX28/$FA28</f>
        <v>2.69675925925926E-005</v>
      </c>
      <c r="FZ28" s="147" t="n">
        <f aca="false">AY28/$FA28</f>
        <v>1.52941743827161E-005</v>
      </c>
      <c r="GA28" s="147" t="n">
        <f aca="false">AZ28/$FA28</f>
        <v>0</v>
      </c>
      <c r="GB28" s="147" t="n">
        <f aca="false">BA28/$FA28</f>
        <v>1.52941743827161E-005</v>
      </c>
      <c r="GC28" s="147" t="n">
        <f aca="false">SUM(FK28,FN28,FQ28,FT28,FW28,FZ28)</f>
        <v>0.000875467785493827</v>
      </c>
      <c r="GD28" s="147" t="n">
        <f aca="false">SUM(FL28,FO28,FR28,FU28,FX28,GA28)</f>
        <v>0.00259599537037037</v>
      </c>
      <c r="GE28" s="147" t="n">
        <f aca="false">SUM(FM28,FP28,FS28,FV28,FY28,GB28)</f>
        <v>4.22617669753086E-005</v>
      </c>
      <c r="GF28" s="105"/>
      <c r="GG28" s="146" t="n">
        <f aca="false">BD28/$FA28</f>
        <v>0.0530255613425926</v>
      </c>
      <c r="GH28" s="146" t="n">
        <f aca="false">BE28/$FA28</f>
        <v>0.0143567795138889</v>
      </c>
      <c r="GI28" s="146" t="n">
        <f aca="false">BF28/$FA28</f>
        <v>0.000563161651234568</v>
      </c>
      <c r="GJ28" s="146" t="n">
        <f aca="false">BG28/$FA28</f>
        <v>0.000712084297839506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278861882716049</v>
      </c>
      <c r="GP28" s="146" t="n">
        <f aca="false">BM28/$FA28</f>
        <v>0.000360402199074074</v>
      </c>
      <c r="GQ28" s="146" t="n">
        <f aca="false">BN28/$FA28</f>
        <v>0</v>
      </c>
      <c r="GR28" s="146" t="n">
        <f aca="false">BO28/$FA28</f>
        <v>0.000237268518518519</v>
      </c>
      <c r="GS28" s="146" t="n">
        <f aca="false">BP28/$FA28</f>
        <v>0.000254540895061728</v>
      </c>
      <c r="GT28" s="146" t="n">
        <f aca="false">BQ28/$FA28</f>
        <v>0</v>
      </c>
      <c r="GU28" s="146" t="n">
        <f aca="false">BR28/$FA28</f>
        <v>0.000132402584876543</v>
      </c>
      <c r="GV28" s="146" t="n">
        <f aca="false">BS28/$FA28</f>
        <v>0.000237750771604938</v>
      </c>
      <c r="GW28" s="146" t="n">
        <f aca="false">BT28/$FA28</f>
        <v>0</v>
      </c>
      <c r="GX28" s="146" t="n">
        <f aca="false">BU28/$FA28</f>
        <v>5.07918595679012E-005</v>
      </c>
      <c r="GY28" s="146" t="n">
        <f aca="false">BV28/$FA28</f>
        <v>5.84375E-005</v>
      </c>
      <c r="GZ28" s="146" t="n">
        <f aca="false">BW28/$FA28</f>
        <v>0</v>
      </c>
      <c r="HA28" s="146" t="n">
        <f aca="false">BX28/$FA28</f>
        <v>2.5829475308642E-005</v>
      </c>
      <c r="HB28" s="146" t="n">
        <f aca="false">BY28/$FA28</f>
        <v>0</v>
      </c>
      <c r="HC28" s="146" t="n">
        <f aca="false">BZ28/$FA28</f>
        <v>2.5829475308642E-005</v>
      </c>
      <c r="HD28" s="146" t="n">
        <f aca="false">CA28/$FA28</f>
        <v>1.45447530864198E-005</v>
      </c>
      <c r="HE28" s="146" t="n">
        <f aca="false">CB28/$FA28</f>
        <v>0</v>
      </c>
      <c r="HF28" s="146" t="n">
        <f aca="false">CC28/$FA28</f>
        <v>1.45447530864198E-005</v>
      </c>
      <c r="HG28" s="147" t="n">
        <f aca="false">SUM(GO28,GR28,GU28,GX28,HA28,HD28)</f>
        <v>0.000739699074074074</v>
      </c>
      <c r="HH28" s="147" t="n">
        <f aca="false">SUM(GP28,GS28,GV28,GY28,HB28,HE28)</f>
        <v>0.000911131365740741</v>
      </c>
      <c r="HI28" s="147" t="n">
        <f aca="false">SUM(GQ28,GT28,GW28,GZ28,HC28,HF28)</f>
        <v>4.03742283950617E-005</v>
      </c>
    </row>
    <row r="29" customFormat="false" ht="11.4" hidden="false" customHeight="false" outlineLevel="0" collapsed="false">
      <c r="A29" s="11"/>
      <c r="B29" s="11"/>
      <c r="C29" s="11" t="n">
        <v>32</v>
      </c>
      <c r="D29" s="186" t="n">
        <v>2566.6944</v>
      </c>
      <c r="E29" s="187" t="n">
        <v>34.5517</v>
      </c>
      <c r="F29" s="187" t="n">
        <v>37.9278</v>
      </c>
      <c r="G29" s="187" t="n">
        <v>39.7591</v>
      </c>
      <c r="H29" s="187" t="n">
        <v>28598.719</v>
      </c>
      <c r="I29" s="187" t="n">
        <v>44.491</v>
      </c>
      <c r="J29" s="150" t="n">
        <f aca="false">H29/3600</f>
        <v>7.94408861111111</v>
      </c>
      <c r="L29" s="186" t="n">
        <v>2562.3856</v>
      </c>
      <c r="M29" s="187" t="n">
        <v>34.5479</v>
      </c>
      <c r="N29" s="187" t="n">
        <v>37.9332</v>
      </c>
      <c r="O29" s="187" t="n">
        <v>39.7839</v>
      </c>
      <c r="P29" s="187"/>
      <c r="Q29" s="187"/>
      <c r="R29" s="150" t="n">
        <f aca="false">P29/3600</f>
        <v>0</v>
      </c>
      <c r="S29" s="133"/>
      <c r="T29" s="47"/>
      <c r="U29" s="84"/>
      <c r="V29" s="84"/>
      <c r="W29" s="47"/>
      <c r="X29" s="84"/>
      <c r="Y29" s="152"/>
      <c r="AA29" s="92"/>
      <c r="AB29" s="153" t="n">
        <v>25916581</v>
      </c>
      <c r="AC29" s="154" t="n">
        <v>6586745</v>
      </c>
      <c r="AD29" s="154" t="n">
        <v>320016</v>
      </c>
      <c r="AE29" s="154" t="n">
        <v>39350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3128</v>
      </c>
      <c r="AK29" s="154" t="n">
        <v>112482</v>
      </c>
      <c r="AL29" s="154" t="n">
        <v>0</v>
      </c>
      <c r="AM29" s="154" t="n">
        <v>105279</v>
      </c>
      <c r="AN29" s="154" t="n">
        <v>226621</v>
      </c>
      <c r="AO29" s="154" t="n">
        <v>0</v>
      </c>
      <c r="AP29" s="154" t="n">
        <v>36046</v>
      </c>
      <c r="AQ29" s="154" t="n">
        <v>189312</v>
      </c>
      <c r="AR29" s="154" t="n">
        <v>0</v>
      </c>
      <c r="AS29" s="154" t="n">
        <v>32670</v>
      </c>
      <c r="AT29" s="154" t="n">
        <v>178486</v>
      </c>
      <c r="AU29" s="154" t="n">
        <v>0</v>
      </c>
      <c r="AV29" s="154" t="n">
        <v>16300</v>
      </c>
      <c r="AW29" s="154" t="n">
        <v>0</v>
      </c>
      <c r="AX29" s="154" t="n">
        <v>16300</v>
      </c>
      <c r="AY29" s="154" t="n">
        <v>9889</v>
      </c>
      <c r="AZ29" s="154" t="n">
        <v>0</v>
      </c>
      <c r="BA29" s="155" t="n">
        <v>9889</v>
      </c>
      <c r="BB29" s="116"/>
      <c r="BC29" s="97"/>
      <c r="BD29" s="156" t="n">
        <v>25512472</v>
      </c>
      <c r="BE29" s="157" t="n">
        <v>6591965</v>
      </c>
      <c r="BF29" s="157" t="n">
        <v>317860</v>
      </c>
      <c r="BG29" s="157" t="n">
        <v>391363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82256</v>
      </c>
      <c r="BM29" s="157" t="n">
        <v>94234</v>
      </c>
      <c r="BN29" s="157" t="n">
        <v>0</v>
      </c>
      <c r="BO29" s="157" t="n">
        <v>65352</v>
      </c>
      <c r="BP29" s="157" t="n">
        <v>72819</v>
      </c>
      <c r="BQ29" s="157" t="n">
        <v>0</v>
      </c>
      <c r="BR29" s="157" t="n">
        <v>53452</v>
      </c>
      <c r="BS29" s="157" t="n">
        <v>101558</v>
      </c>
      <c r="BT29" s="157" t="n">
        <v>0</v>
      </c>
      <c r="BU29" s="157" t="n">
        <v>18728</v>
      </c>
      <c r="BV29" s="157" t="n">
        <v>20333</v>
      </c>
      <c r="BW29" s="157" t="n">
        <v>0</v>
      </c>
      <c r="BX29" s="157" t="n">
        <v>16100</v>
      </c>
      <c r="BY29" s="157" t="n">
        <v>0</v>
      </c>
      <c r="BZ29" s="157" t="n">
        <v>16100</v>
      </c>
      <c r="CA29" s="157" t="n">
        <v>9696</v>
      </c>
      <c r="CB29" s="157" t="n">
        <v>0</v>
      </c>
      <c r="CC29" s="158" t="n">
        <v>9696</v>
      </c>
      <c r="CF29" s="159" t="n">
        <f aca="false">AE29/$AB29</f>
        <v>0.0151833299307497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34015582533823</v>
      </c>
      <c r="CK29" s="126" t="n">
        <f aca="false">AL29/$AC29</f>
        <v>0</v>
      </c>
      <c r="CL29" s="126" t="n">
        <f aca="false">AN29/$AB29</f>
        <v>0.00874424755333275</v>
      </c>
      <c r="CM29" s="126" t="n">
        <f aca="false">AO29/$AC29</f>
        <v>0</v>
      </c>
      <c r="CN29" s="126" t="n">
        <f aca="false">AQ29/$AB29</f>
        <v>0.00730466723214764</v>
      </c>
      <c r="CO29" s="126" t="n">
        <f aca="false">AR29/$AC29</f>
        <v>0</v>
      </c>
      <c r="CP29" s="126" t="n">
        <f aca="false">AT29/$AB29</f>
        <v>0.00688694237870343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24746669257729</v>
      </c>
      <c r="CT29" s="126" t="n">
        <f aca="false">AZ29/$AB29</f>
        <v>0</v>
      </c>
      <c r="CU29" s="128" t="n">
        <f aca="false">BA29/$AC29</f>
        <v>0.00150134854165449</v>
      </c>
      <c r="CV29" s="126" t="n">
        <f aca="false">CJ29+CL29+CN29+CP29+CR29+CT29</f>
        <v>0.027276012989522</v>
      </c>
      <c r="CW29" s="160" t="n">
        <f aca="false">CK29+CM29+CO29+CQ29+CS29+CU29</f>
        <v>0.00397601546742739</v>
      </c>
      <c r="CX29" s="105"/>
      <c r="CY29" s="105"/>
      <c r="CZ29" s="159" t="n">
        <f aca="false">BG29/$BD29</f>
        <v>0.0153400658313314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369364442614577</v>
      </c>
      <c r="DE29" s="126" t="n">
        <f aca="false">BN29/$BE29</f>
        <v>0</v>
      </c>
      <c r="DF29" s="126" t="n">
        <f aca="false">BP29/$BD29</f>
        <v>0.00285425105023143</v>
      </c>
      <c r="DG29" s="126" t="n">
        <f aca="false">BQ29/$BE29</f>
        <v>0</v>
      </c>
      <c r="DH29" s="126" t="n">
        <f aca="false">BS29/$BD29</f>
        <v>0.00398071970446455</v>
      </c>
      <c r="DI29" s="126" t="n">
        <f aca="false">BT29/$BE29</f>
        <v>0</v>
      </c>
      <c r="DJ29" s="126" t="n">
        <f aca="false">BV29/$BD29</f>
        <v>0.000796982746321094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244236733659842</v>
      </c>
      <c r="DN29" s="126" t="n">
        <f aca="false">CB29/$BD29</f>
        <v>0</v>
      </c>
      <c r="DO29" s="126" t="n">
        <f aca="false">CC29/$BE29</f>
        <v>0.00147088159600362</v>
      </c>
      <c r="DP29" s="126" t="n">
        <f aca="false">DD29+DF29+DH29+DJ29+DL29+DN29</f>
        <v>0.0113255979271628</v>
      </c>
      <c r="DQ29" s="160" t="n">
        <f aca="false">DE29+DG29+DI29+DK29+DM29+DO29</f>
        <v>0.00391324893260204</v>
      </c>
      <c r="DR29" s="105"/>
      <c r="DS29" s="105"/>
      <c r="DT29" s="126" t="n">
        <f aca="false">BD29/AB29</f>
        <v>0.984407318233836</v>
      </c>
      <c r="DU29" s="126" t="n">
        <f aca="false">BE29/AC29</f>
        <v>1.00079250069647</v>
      </c>
      <c r="DV29" s="126" t="n">
        <f aca="false">BF29/AD29</f>
        <v>0.993262836858157</v>
      </c>
      <c r="DW29" s="126" t="n">
        <f aca="false">BG29/AE29</f>
        <v>0.994569250317662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883257452108925</v>
      </c>
      <c r="EC29" s="126" t="n">
        <f aca="false">BM29/AK29</f>
        <v>0.837769598691346</v>
      </c>
      <c r="ED29" s="126" t="e">
        <f aca="false">BN29/AL29</f>
        <v>#DIV/0!</v>
      </c>
      <c r="EE29" s="126" t="n">
        <f aca="false">BO29/AM29</f>
        <v>0.620750577038156</v>
      </c>
      <c r="EF29" s="126" t="n">
        <f aca="false">BP29/AN29</f>
        <v>0.32132503166079</v>
      </c>
      <c r="EG29" s="126" t="e">
        <f aca="false">BQ29/AO29</f>
        <v>#DIV/0!</v>
      </c>
      <c r="EH29" s="126" t="n">
        <f aca="false">BR29/AP29</f>
        <v>1.48288298285524</v>
      </c>
      <c r="EI29" s="126" t="n">
        <f aca="false">BS29/AQ29</f>
        <v>0.536458333333333</v>
      </c>
      <c r="EJ29" s="126" t="e">
        <f aca="false">BT29/AR29</f>
        <v>#DIV/0!</v>
      </c>
      <c r="EK29" s="126" t="n">
        <f aca="false">BU29/AS29</f>
        <v>0.573247627793082</v>
      </c>
      <c r="EL29" s="126" t="n">
        <f aca="false">BV29/AT29</f>
        <v>0.113919298992638</v>
      </c>
      <c r="EM29" s="126" t="e">
        <f aca="false">BW29/AU29</f>
        <v>#DIV/0!</v>
      </c>
      <c r="EN29" s="126" t="n">
        <f aca="false">BX29/AV29</f>
        <v>0.987730061349693</v>
      </c>
      <c r="EO29" s="126" t="e">
        <f aca="false">BY29/AW29</f>
        <v>#DIV/0!</v>
      </c>
      <c r="EP29" s="126" t="n">
        <f aca="false">BZ29/AX29</f>
        <v>0.987730061349693</v>
      </c>
      <c r="EQ29" s="126" t="n">
        <f aca="false">CA29/AY29</f>
        <v>0.980483365355445</v>
      </c>
      <c r="ER29" s="126" t="e">
        <f aca="false">CB29/AZ29</f>
        <v>#DIV/0!</v>
      </c>
      <c r="ES29" s="128" t="n">
        <f aca="false">CC29/BA29</f>
        <v>0.980483365355445</v>
      </c>
      <c r="ET29" s="126" t="n">
        <f aca="false">SUM(BL29+BO29+BR29+BU29+BX29+CA29)/SUM(AJ29+AM29+AP29+AS29+AV29+AY29)</f>
        <v>0.837279074841807</v>
      </c>
      <c r="EU29" s="126" t="n">
        <f aca="false">SUM(BM29+BP29+BS29+BV29+BY29+CB29)/SUM(AK29+AN29+AQ29+AT29+AW29+AZ29)</f>
        <v>0.40874747666222</v>
      </c>
      <c r="EV29" s="126" t="n">
        <f aca="false">SUM(BN29+BQ29+BT29+BW29+BZ29+CC29)/SUM(AL29+AO29+AR29+AU29+AX29+BA29)</f>
        <v>0.984993699644889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9967023533951</v>
      </c>
      <c r="FD29" s="146" t="n">
        <f aca="false">AC29/$FA29</f>
        <v>0.00635295621141975</v>
      </c>
      <c r="FE29" s="147" t="n">
        <f aca="false">AD29/$FA29</f>
        <v>0.000308657407407407</v>
      </c>
      <c r="FF29" s="147" t="n">
        <f aca="false">AE29/$FA29</f>
        <v>0.000379533179012346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8.98225308641975E-005</v>
      </c>
      <c r="FL29" s="147" t="n">
        <f aca="false">AK29/$FA29</f>
        <v>0.000108489583333333</v>
      </c>
      <c r="FM29" s="147" t="n">
        <f aca="false">AL29/$FA29</f>
        <v>0</v>
      </c>
      <c r="FN29" s="147" t="n">
        <f aca="false">AM29/$FA29</f>
        <v>0.00010154224537037</v>
      </c>
      <c r="FO29" s="147" t="n">
        <f aca="false">AN29/$FA29</f>
        <v>0.000218577353395062</v>
      </c>
      <c r="FP29" s="147" t="n">
        <f aca="false">AO29/$FA29</f>
        <v>0</v>
      </c>
      <c r="FQ29" s="147" t="n">
        <f aca="false">AP29/$FA29</f>
        <v>3.4766589506172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3.15104166666667E-005</v>
      </c>
      <c r="FU29" s="147" t="n">
        <f aca="false">AT29/$FA29</f>
        <v>0.000172150848765432</v>
      </c>
      <c r="FV29" s="147" t="n">
        <f aca="false">AU29/$FA29</f>
        <v>0</v>
      </c>
      <c r="FW29" s="147" t="n">
        <f aca="false">AV29/$FA29</f>
        <v>1.5721450617284E-005</v>
      </c>
      <c r="FX29" s="147" t="n">
        <f aca="false">AW29/$FA29</f>
        <v>0</v>
      </c>
      <c r="FY29" s="147" t="n">
        <f aca="false">AX29/$FA29</f>
        <v>1.5721450617284E-005</v>
      </c>
      <c r="FZ29" s="147" t="n">
        <f aca="false">AY29/$FA29</f>
        <v>9.53800154320988E-006</v>
      </c>
      <c r="GA29" s="147" t="n">
        <f aca="false">AZ29/$FA29</f>
        <v>0</v>
      </c>
      <c r="GB29" s="147" t="n">
        <f aca="false">BA29/$FA29</f>
        <v>9.53800154320988E-006</v>
      </c>
      <c r="GC29" s="147" t="n">
        <f aca="false">SUM(FK29,FN29,FQ29,FT29,FW29,FZ29)</f>
        <v>0.000282901234567901</v>
      </c>
      <c r="GD29" s="147" t="n">
        <f aca="false">SUM(FL29,FO29,FR29,FU29,FX29,GA29)</f>
        <v>0.00068181037808642</v>
      </c>
      <c r="GE29" s="147" t="n">
        <f aca="false">SUM(FM29,FP29,FS29,FV29,FY29,GB29)</f>
        <v>2.52594521604938E-005</v>
      </c>
      <c r="GF29" s="105"/>
      <c r="GG29" s="146" t="n">
        <f aca="false">BD29/$FA29</f>
        <v>0.0246069367283951</v>
      </c>
      <c r="GH29" s="146" t="n">
        <f aca="false">BE29/$FA29</f>
        <v>0.00635799093364198</v>
      </c>
      <c r="GI29" s="146" t="n">
        <f aca="false">BF29/$FA29</f>
        <v>0.000306577932098765</v>
      </c>
      <c r="GJ29" s="146" t="n">
        <f aca="false">BG29/$FA29</f>
        <v>0.000377472029320988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7.93364197530864E-005</v>
      </c>
      <c r="GP29" s="146" t="n">
        <f aca="false">BM29/$FA29</f>
        <v>9.0889274691358E-005</v>
      </c>
      <c r="GQ29" s="146" t="n">
        <f aca="false">BN29/$FA29</f>
        <v>0</v>
      </c>
      <c r="GR29" s="146" t="n">
        <f aca="false">BO29/$FA29</f>
        <v>6.30324074074074E-005</v>
      </c>
      <c r="GS29" s="146" t="n">
        <f aca="false">BP29/$FA29</f>
        <v>7.0234375E-005</v>
      </c>
      <c r="GT29" s="146" t="n">
        <f aca="false">BQ29/$FA29</f>
        <v>0</v>
      </c>
      <c r="GU29" s="146" t="n">
        <f aca="false">BR29/$FA29</f>
        <v>5.15547839506173E-005</v>
      </c>
      <c r="GV29" s="146" t="n">
        <f aca="false">BS29/$FA29</f>
        <v>9.79533179012346E-005</v>
      </c>
      <c r="GW29" s="146" t="n">
        <f aca="false">BT29/$FA29</f>
        <v>0</v>
      </c>
      <c r="GX29" s="146" t="n">
        <f aca="false">BU29/$FA29</f>
        <v>1.80632716049383E-005</v>
      </c>
      <c r="GY29" s="146" t="n">
        <f aca="false">BV29/$FA29</f>
        <v>1.96113040123457E-005</v>
      </c>
      <c r="GZ29" s="146" t="n">
        <f aca="false">BW29/$FA29</f>
        <v>0</v>
      </c>
      <c r="HA29" s="146" t="n">
        <f aca="false">BX29/$FA29</f>
        <v>1.5528549382716E-005</v>
      </c>
      <c r="HB29" s="146" t="n">
        <f aca="false">BY29/$FA29</f>
        <v>0</v>
      </c>
      <c r="HC29" s="146" t="n">
        <f aca="false">BZ29/$FA29</f>
        <v>1.5528549382716E-005</v>
      </c>
      <c r="HD29" s="146" t="n">
        <f aca="false">CA29/$FA29</f>
        <v>9.35185185185185E-006</v>
      </c>
      <c r="HE29" s="146" t="n">
        <f aca="false">CB29/$FA29</f>
        <v>0</v>
      </c>
      <c r="HF29" s="146" t="n">
        <f aca="false">CC29/$FA29</f>
        <v>9.35185185185185E-006</v>
      </c>
      <c r="HG29" s="147" t="n">
        <f aca="false">SUM(GO29,GR29,GU29,GX29,HA29,HD29)</f>
        <v>0.000236867283950617</v>
      </c>
      <c r="HH29" s="147" t="n">
        <f aca="false">SUM(GP29,GS29,GV29,GY29,HB29,HE29)</f>
        <v>0.000278688271604938</v>
      </c>
      <c r="HI29" s="147" t="n">
        <f aca="false">SUM(GQ29,GT29,GW29,GZ29,HC29,HF29)</f>
        <v>2.48804012345679E-005</v>
      </c>
    </row>
    <row r="30" customFormat="false" ht="12" hidden="false" customHeight="false" outlineLevel="0" collapsed="false">
      <c r="A30" s="11"/>
      <c r="B30" s="16"/>
      <c r="C30" s="16" t="n">
        <v>37</v>
      </c>
      <c r="D30" s="188" t="n">
        <v>1267.5176</v>
      </c>
      <c r="E30" s="189" t="n">
        <v>32.261</v>
      </c>
      <c r="F30" s="189" t="n">
        <v>37.1581</v>
      </c>
      <c r="G30" s="189" t="n">
        <v>38.5317</v>
      </c>
      <c r="H30" s="189" t="n">
        <v>26174.63</v>
      </c>
      <c r="I30" s="189" t="n">
        <v>42.385</v>
      </c>
      <c r="J30" s="163" t="n">
        <f aca="false">H30/3600</f>
        <v>7.27073055555556</v>
      </c>
      <c r="L30" s="188" t="n">
        <v>1263.6048</v>
      </c>
      <c r="M30" s="189" t="n">
        <v>32.251</v>
      </c>
      <c r="N30" s="189" t="n">
        <v>37.1544</v>
      </c>
      <c r="O30" s="189" t="n">
        <v>38.5439</v>
      </c>
      <c r="P30" s="189"/>
      <c r="Q30" s="189"/>
      <c r="R30" s="163" t="n">
        <f aca="false">P30/3600</f>
        <v>0</v>
      </c>
      <c r="S30" s="133"/>
      <c r="T30" s="49"/>
      <c r="U30" s="165"/>
      <c r="V30" s="165"/>
      <c r="W30" s="49"/>
      <c r="X30" s="165"/>
      <c r="Y30" s="166"/>
      <c r="AA30" s="92"/>
      <c r="AB30" s="153" t="n">
        <v>13748396</v>
      </c>
      <c r="AC30" s="154" t="n">
        <v>3152136</v>
      </c>
      <c r="AD30" s="154" t="n">
        <v>173559</v>
      </c>
      <c r="AE30" s="154" t="n">
        <v>20558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35258</v>
      </c>
      <c r="AK30" s="154" t="n">
        <v>40875</v>
      </c>
      <c r="AL30" s="154" t="n">
        <v>0</v>
      </c>
      <c r="AM30" s="154" t="n">
        <v>36816</v>
      </c>
      <c r="AN30" s="154" t="n">
        <v>202257</v>
      </c>
      <c r="AO30" s="154" t="n">
        <v>0</v>
      </c>
      <c r="AP30" s="154" t="n">
        <v>15847</v>
      </c>
      <c r="AQ30" s="154" t="n">
        <v>184875</v>
      </c>
      <c r="AR30" s="154" t="n">
        <v>0</v>
      </c>
      <c r="AS30" s="154" t="n">
        <v>11959</v>
      </c>
      <c r="AT30" s="154" t="n">
        <v>178843</v>
      </c>
      <c r="AU30" s="154" t="n">
        <v>0</v>
      </c>
      <c r="AV30" s="154" t="n">
        <v>9930</v>
      </c>
      <c r="AW30" s="154" t="n">
        <v>0</v>
      </c>
      <c r="AX30" s="154" t="n">
        <v>9930</v>
      </c>
      <c r="AY30" s="154" t="n">
        <v>6122</v>
      </c>
      <c r="AZ30" s="154" t="n">
        <v>0</v>
      </c>
      <c r="BA30" s="155" t="n">
        <v>6122</v>
      </c>
      <c r="BB30" s="116"/>
      <c r="BC30" s="97"/>
      <c r="BD30" s="156" t="n">
        <v>13253657</v>
      </c>
      <c r="BE30" s="157" t="n">
        <v>3143867</v>
      </c>
      <c r="BF30" s="157" t="n">
        <v>171692</v>
      </c>
      <c r="BG30" s="157" t="n">
        <v>204406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30072</v>
      </c>
      <c r="BM30" s="157" t="n">
        <v>35124</v>
      </c>
      <c r="BN30" s="157" t="n">
        <v>0</v>
      </c>
      <c r="BO30" s="157" t="n">
        <v>20271</v>
      </c>
      <c r="BP30" s="157" t="n">
        <v>25251</v>
      </c>
      <c r="BQ30" s="157" t="n">
        <v>0</v>
      </c>
      <c r="BR30" s="157" t="n">
        <v>23198</v>
      </c>
      <c r="BS30" s="157" t="n">
        <v>63104</v>
      </c>
      <c r="BT30" s="157" t="n">
        <v>0</v>
      </c>
      <c r="BU30" s="157" t="n">
        <v>6036</v>
      </c>
      <c r="BV30" s="157" t="n">
        <v>7223</v>
      </c>
      <c r="BW30" s="157" t="n">
        <v>0</v>
      </c>
      <c r="BX30" s="157" t="n">
        <v>8960</v>
      </c>
      <c r="BY30" s="157" t="n">
        <v>0</v>
      </c>
      <c r="BZ30" s="157" t="n">
        <v>8960</v>
      </c>
      <c r="CA30" s="157" t="n">
        <v>5528</v>
      </c>
      <c r="CB30" s="157" t="n">
        <v>0</v>
      </c>
      <c r="CC30" s="158" t="n">
        <v>5528</v>
      </c>
      <c r="CF30" s="159" t="n">
        <f aca="false">AE30/$AB30</f>
        <v>0.0149533807434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97307409533447</v>
      </c>
      <c r="CK30" s="126" t="n">
        <f aca="false">AL30/$AC30</f>
        <v>0</v>
      </c>
      <c r="CL30" s="126" t="n">
        <f aca="false">AN30/$AB30</f>
        <v>0.0147113161418976</v>
      </c>
      <c r="CM30" s="126" t="n">
        <f aca="false">AO30/$AC30</f>
        <v>0</v>
      </c>
      <c r="CN30" s="126" t="n">
        <f aca="false">AQ30/$AB30</f>
        <v>0.0134470232018339</v>
      </c>
      <c r="CO30" s="126" t="n">
        <f aca="false">AR30/$AC30</f>
        <v>0</v>
      </c>
      <c r="CP30" s="126" t="n">
        <f aca="false">AT30/$AB30</f>
        <v>0.0130082811114838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315024478639247</v>
      </c>
      <c r="CT30" s="126" t="n">
        <f aca="false">AZ30/$AB30</f>
        <v>0</v>
      </c>
      <c r="CU30" s="128" t="n">
        <f aca="false">BA30/$AC30</f>
        <v>0.00194217508381618</v>
      </c>
      <c r="CV30" s="126" t="n">
        <f aca="false">CJ30+CL30+CN30+CP30+CR30+CT30</f>
        <v>0.0441396945505498</v>
      </c>
      <c r="CW30" s="160" t="n">
        <f aca="false">CK30+CM30+CO30+CQ30+CS30+CU30</f>
        <v>0.00509241987020865</v>
      </c>
      <c r="CX30" s="105"/>
      <c r="CY30" s="105"/>
      <c r="CZ30" s="159" t="n">
        <f aca="false">BG30/$BD30</f>
        <v>0.015422611283814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65013648685793</v>
      </c>
      <c r="DE30" s="126" t="n">
        <f aca="false">BN30/$BE30</f>
        <v>0</v>
      </c>
      <c r="DF30" s="126" t="n">
        <f aca="false">BP30/$BD30</f>
        <v>0.00190521001109354</v>
      </c>
      <c r="DG30" s="126" t="n">
        <f aca="false">BQ30/$BE30</f>
        <v>0</v>
      </c>
      <c r="DH30" s="126" t="n">
        <f aca="false">BS30/$BD30</f>
        <v>0.00476125193220256</v>
      </c>
      <c r="DI30" s="126" t="n">
        <f aca="false">BT30/$BE30</f>
        <v>0</v>
      </c>
      <c r="DJ30" s="126" t="n">
        <f aca="false">BV30/$BD30</f>
        <v>0.000544981660533391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8499933362321</v>
      </c>
      <c r="DN30" s="126" t="n">
        <f aca="false">CB30/$BD30</f>
        <v>0</v>
      </c>
      <c r="DO30" s="126" t="n">
        <f aca="false">CC30/$BE30</f>
        <v>0.00175834410297891</v>
      </c>
      <c r="DP30" s="126" t="n">
        <f aca="false">DD30+DF30+DH30+DJ30+DL30+DN30</f>
        <v>0.00986158009068743</v>
      </c>
      <c r="DQ30" s="160" t="n">
        <f aca="false">DE30+DG30+DI30+DK30+DM30+DO30</f>
        <v>0.00460833743921101</v>
      </c>
      <c r="DR30" s="105"/>
      <c r="DS30" s="105"/>
      <c r="DT30" s="126" t="n">
        <f aca="false">BD30/AB30</f>
        <v>0.964014783979164</v>
      </c>
      <c r="DU30" s="126" t="n">
        <f aca="false">BE30/AC30</f>
        <v>0.99737669948251</v>
      </c>
      <c r="DV30" s="126" t="n">
        <f aca="false">BF30/AD30</f>
        <v>0.989242851134196</v>
      </c>
      <c r="DW30" s="126" t="n">
        <f aca="false">BG30/AE30</f>
        <v>0.994265145803439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852912814113109</v>
      </c>
      <c r="EC30" s="126" t="n">
        <f aca="false">BM30/AK30</f>
        <v>0.859302752293578</v>
      </c>
      <c r="ED30" s="126" t="e">
        <f aca="false">BN30/AL30</f>
        <v>#DIV/0!</v>
      </c>
      <c r="EE30" s="126" t="n">
        <f aca="false">BO30/AM30</f>
        <v>0.550602998696219</v>
      </c>
      <c r="EF30" s="126" t="n">
        <f aca="false">BP30/AN30</f>
        <v>0.124846111630253</v>
      </c>
      <c r="EG30" s="126" t="e">
        <f aca="false">BQ30/AO30</f>
        <v>#DIV/0!</v>
      </c>
      <c r="EH30" s="126" t="n">
        <f aca="false">BR30/AP30</f>
        <v>1.46387328831956</v>
      </c>
      <c r="EI30" s="126" t="n">
        <f aca="false">BS30/AQ30</f>
        <v>0.341333333333333</v>
      </c>
      <c r="EJ30" s="126" t="e">
        <f aca="false">BT30/AR30</f>
        <v>#DIV/0!</v>
      </c>
      <c r="EK30" s="126" t="n">
        <f aca="false">BU30/AS30</f>
        <v>0.504724475290576</v>
      </c>
      <c r="EL30" s="126" t="n">
        <f aca="false">BV30/AT30</f>
        <v>0.0403873788742081</v>
      </c>
      <c r="EM30" s="126" t="e">
        <f aca="false">BW30/AU30</f>
        <v>#DIV/0!</v>
      </c>
      <c r="EN30" s="126" t="n">
        <f aca="false">BX30/AV30</f>
        <v>0.902316213494461</v>
      </c>
      <c r="EO30" s="126" t="e">
        <f aca="false">BY30/AW30</f>
        <v>#DIV/0!</v>
      </c>
      <c r="EP30" s="126" t="n">
        <f aca="false">BZ30/AX30</f>
        <v>0.902316213494461</v>
      </c>
      <c r="EQ30" s="126" t="n">
        <f aca="false">CA30/AY30</f>
        <v>0.90297288467821</v>
      </c>
      <c r="ER30" s="126" t="e">
        <f aca="false">CB30/AZ30</f>
        <v>#DIV/0!</v>
      </c>
      <c r="ES30" s="128" t="n">
        <f aca="false">CC30/BA30</f>
        <v>0.90297288467821</v>
      </c>
      <c r="ET30" s="126" t="n">
        <f aca="false">SUM(BL30+BO30+BR30+BU30+BX30+CA30)/SUM(AJ30+AM30+AP30+AS30+AV30+AY30)</f>
        <v>0.811380809440017</v>
      </c>
      <c r="EU30" s="126" t="n">
        <f aca="false">SUM(BM30+BP30+BS30+BV30+BY30+CB30)/SUM(AK30+AN30+AQ30+AT30+AW30+AZ30)</f>
        <v>0.215377770453984</v>
      </c>
      <c r="EV30" s="126" t="n">
        <f aca="false">SUM(BN30+BQ30+BT30+BW30+BZ30+CC30)/SUM(AL30+AO30+AR30+AU30+AX30+BA30)</f>
        <v>0.902566658360329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260412808642</v>
      </c>
      <c r="FD30" s="146" t="n">
        <f aca="false">AC30/$FA30</f>
        <v>0.00304025462962963</v>
      </c>
      <c r="FE30" s="147" t="n">
        <f aca="false">AD30/$FA30</f>
        <v>0.000167398726851852</v>
      </c>
      <c r="FF30" s="147" t="n">
        <f aca="false">AE30/$FA30</f>
        <v>0.0001982880015432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3.40065586419753E-005</v>
      </c>
      <c r="FL30" s="147" t="n">
        <f aca="false">AK30/$FA30</f>
        <v>3.94241898148148E-005</v>
      </c>
      <c r="FM30" s="147" t="n">
        <f aca="false">AL30/$FA30</f>
        <v>0</v>
      </c>
      <c r="FN30" s="147" t="n">
        <f aca="false">AM30/$FA30</f>
        <v>3.55092592592593E-005</v>
      </c>
      <c r="FO30" s="147" t="n">
        <f aca="false">AN30/$FA30</f>
        <v>0.000195078125</v>
      </c>
      <c r="FP30" s="147" t="n">
        <f aca="false">AO30/$FA30</f>
        <v>0</v>
      </c>
      <c r="FQ30" s="147" t="n">
        <f aca="false">AP30/$FA30</f>
        <v>1.52845293209877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15345293209877E-005</v>
      </c>
      <c r="FU30" s="147" t="n">
        <f aca="false">AT30/$FA30</f>
        <v>0.000172495177469136</v>
      </c>
      <c r="FV30" s="147" t="n">
        <f aca="false">AU30/$FA30</f>
        <v>0</v>
      </c>
      <c r="FW30" s="147" t="n">
        <f aca="false">AV30/$FA30</f>
        <v>9.5775462962963E-006</v>
      </c>
      <c r="FX30" s="147" t="n">
        <f aca="false">AW30/$FA30</f>
        <v>0</v>
      </c>
      <c r="FY30" s="147" t="n">
        <f aca="false">AX30/$FA30</f>
        <v>9.5775462962963E-006</v>
      </c>
      <c r="FZ30" s="147" t="n">
        <f aca="false">AY30/$FA30</f>
        <v>5.90470679012346E-006</v>
      </c>
      <c r="GA30" s="147" t="n">
        <f aca="false">AZ30/$FA30</f>
        <v>0</v>
      </c>
      <c r="GB30" s="147" t="n">
        <f aca="false">BA30/$FA30</f>
        <v>5.90470679012346E-006</v>
      </c>
      <c r="GC30" s="147" t="n">
        <f aca="false">SUM(FK30,FN30,FQ30,FT30,FW30,FZ30)</f>
        <v>0.00011181712962963</v>
      </c>
      <c r="GD30" s="147" t="n">
        <f aca="false">SUM(FL30,FO30,FR30,FU30,FX30,GA30)</f>
        <v>0.000585310570987654</v>
      </c>
      <c r="GE30" s="147" t="n">
        <f aca="false">SUM(FM30,FP30,FS30,FV30,FY30,GB30)</f>
        <v>1.54822530864198E-005</v>
      </c>
      <c r="GF30" s="105"/>
      <c r="GG30" s="146" t="n">
        <f aca="false">BD30/$FA30</f>
        <v>0.0127832339891975</v>
      </c>
      <c r="GH30" s="146" t="n">
        <f aca="false">BE30/$FA30</f>
        <v>0.00303227912808642</v>
      </c>
      <c r="GI30" s="146" t="n">
        <f aca="false">BF30/$FA30</f>
        <v>0.000165597993827161</v>
      </c>
      <c r="GJ30" s="146" t="n">
        <f aca="false">BG30/$FA30</f>
        <v>0.000197150848765432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2.90046296296296E-005</v>
      </c>
      <c r="GP30" s="146" t="n">
        <f aca="false">BM30/$FA30</f>
        <v>3.38773148148148E-005</v>
      </c>
      <c r="GQ30" s="146" t="n">
        <f aca="false">BN30/$FA30</f>
        <v>0</v>
      </c>
      <c r="GR30" s="146" t="n">
        <f aca="false">BO30/$FA30</f>
        <v>1.95515046296296E-005</v>
      </c>
      <c r="GS30" s="146" t="n">
        <f aca="false">BP30/$FA30</f>
        <v>2.43547453703704E-005</v>
      </c>
      <c r="GT30" s="146" t="n">
        <f aca="false">BQ30/$FA30</f>
        <v>0</v>
      </c>
      <c r="GU30" s="146" t="n">
        <f aca="false">BR30/$FA30</f>
        <v>2.23746141975309E-005</v>
      </c>
      <c r="GV30" s="146" t="n">
        <f aca="false">BS30/$FA30</f>
        <v>6.08641975308642E-005</v>
      </c>
      <c r="GW30" s="146" t="n">
        <f aca="false">BT30/$FA30</f>
        <v>0</v>
      </c>
      <c r="GX30" s="146" t="n">
        <f aca="false">BU30/$FA30</f>
        <v>5.82175925925926E-006</v>
      </c>
      <c r="GY30" s="146" t="n">
        <f aca="false">BV30/$FA30</f>
        <v>6.96662808641975E-006</v>
      </c>
      <c r="GZ30" s="146" t="n">
        <f aca="false">BW30/$FA30</f>
        <v>0</v>
      </c>
      <c r="HA30" s="146" t="n">
        <f aca="false">BX30/$FA30</f>
        <v>8.64197530864198E-006</v>
      </c>
      <c r="HB30" s="146" t="n">
        <f aca="false">BY30/$FA30</f>
        <v>0</v>
      </c>
      <c r="HC30" s="146" t="n">
        <f aca="false">BZ30/$FA30</f>
        <v>8.64197530864198E-006</v>
      </c>
      <c r="HD30" s="146" t="n">
        <f aca="false">CA30/$FA30</f>
        <v>5.33179012345679E-006</v>
      </c>
      <c r="HE30" s="146" t="n">
        <f aca="false">CB30/$FA30</f>
        <v>0</v>
      </c>
      <c r="HF30" s="146" t="n">
        <f aca="false">CC30/$FA30</f>
        <v>5.33179012345679E-006</v>
      </c>
      <c r="HG30" s="147" t="n">
        <f aca="false">SUM(GO30,GR30,GU30,GX30,HA30,HD30)</f>
        <v>9.07262731481481E-005</v>
      </c>
      <c r="HH30" s="147" t="n">
        <f aca="false">SUM(GP30,GS30,GV30,GY30,HB30,HE30)</f>
        <v>0.000126062885802469</v>
      </c>
      <c r="HI30" s="147" t="n">
        <f aca="false">SUM(GQ30,GT30,GW30,GZ30,HC30,HF30)</f>
        <v>1.39737654320988E-005</v>
      </c>
    </row>
    <row r="31" customFormat="false" ht="11.4" hidden="false" customHeight="false" outlineLevel="0" collapsed="false">
      <c r="A31" s="11"/>
      <c r="B31" s="7" t="s">
        <v>79</v>
      </c>
      <c r="C31" s="7" t="n">
        <v>22</v>
      </c>
      <c r="D31" s="181" t="n">
        <v>19715.2448</v>
      </c>
      <c r="E31" s="182" t="n">
        <v>39.4022</v>
      </c>
      <c r="F31" s="182" t="n">
        <v>43.6331</v>
      </c>
      <c r="G31" s="182" t="n">
        <v>44.8391</v>
      </c>
      <c r="H31" s="182" t="n">
        <v>48514.93</v>
      </c>
      <c r="I31" s="182" t="n">
        <v>81.166</v>
      </c>
      <c r="J31" s="131" t="n">
        <f aca="false">H31/3600</f>
        <v>13.4763694444444</v>
      </c>
      <c r="L31" s="181" t="n">
        <v>19700.1744</v>
      </c>
      <c r="M31" s="182" t="n">
        <v>39.4014</v>
      </c>
      <c r="N31" s="182" t="n">
        <v>43.6321</v>
      </c>
      <c r="O31" s="182" t="n">
        <v>44.8343</v>
      </c>
      <c r="P31" s="182"/>
      <c r="Q31" s="182"/>
      <c r="R31" s="131" t="n">
        <f aca="false">P31/3600</f>
        <v>0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00750679</v>
      </c>
      <c r="AC31" s="154" t="n">
        <v>53745468</v>
      </c>
      <c r="AD31" s="154" t="n">
        <v>990376</v>
      </c>
      <c r="AE31" s="154" t="n">
        <v>1491411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862991</v>
      </c>
      <c r="AK31" s="154" t="n">
        <v>1126509</v>
      </c>
      <c r="AL31" s="154" t="n">
        <v>0</v>
      </c>
      <c r="AM31" s="154" t="n">
        <v>770758</v>
      </c>
      <c r="AN31" s="154" t="n">
        <v>951880</v>
      </c>
      <c r="AO31" s="154" t="n">
        <v>0</v>
      </c>
      <c r="AP31" s="154" t="n">
        <v>315047</v>
      </c>
      <c r="AQ31" s="154" t="n">
        <v>739500</v>
      </c>
      <c r="AR31" s="154" t="n">
        <v>0</v>
      </c>
      <c r="AS31" s="154" t="n">
        <v>232048</v>
      </c>
      <c r="AT31" s="154" t="n">
        <v>592892</v>
      </c>
      <c r="AU31" s="154" t="n">
        <v>0</v>
      </c>
      <c r="AV31" s="154" t="n">
        <v>51215</v>
      </c>
      <c r="AW31" s="154" t="n">
        <v>0</v>
      </c>
      <c r="AX31" s="154" t="n">
        <v>51215</v>
      </c>
      <c r="AY31" s="154" t="n">
        <v>23046</v>
      </c>
      <c r="AZ31" s="154" t="n">
        <v>0</v>
      </c>
      <c r="BA31" s="155" t="n">
        <v>23046</v>
      </c>
      <c r="BB31" s="116"/>
      <c r="BC31" s="97"/>
      <c r="BD31" s="156" t="n">
        <v>199858950</v>
      </c>
      <c r="BE31" s="157" t="n">
        <v>53762819</v>
      </c>
      <c r="BF31" s="157" t="n">
        <v>990210</v>
      </c>
      <c r="BG31" s="157" t="n">
        <v>1490912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955163</v>
      </c>
      <c r="BM31" s="157" t="n">
        <v>1249556</v>
      </c>
      <c r="BN31" s="157" t="n">
        <v>0</v>
      </c>
      <c r="BO31" s="157" t="n">
        <v>737270</v>
      </c>
      <c r="BP31" s="157" t="n">
        <v>849324</v>
      </c>
      <c r="BQ31" s="157" t="n">
        <v>0</v>
      </c>
      <c r="BR31" s="157" t="n">
        <v>180396</v>
      </c>
      <c r="BS31" s="157" t="n">
        <v>246500</v>
      </c>
      <c r="BT31" s="157" t="n">
        <v>0</v>
      </c>
      <c r="BU31" s="157" t="n">
        <v>135943</v>
      </c>
      <c r="BV31" s="157" t="n">
        <v>178517</v>
      </c>
      <c r="BW31" s="157" t="n">
        <v>0</v>
      </c>
      <c r="BX31" s="157" t="n">
        <v>51610</v>
      </c>
      <c r="BY31" s="157" t="n">
        <v>0</v>
      </c>
      <c r="BZ31" s="157" t="n">
        <v>51610</v>
      </c>
      <c r="CA31" s="157" t="n">
        <v>23104</v>
      </c>
      <c r="CB31" s="157" t="n">
        <v>0</v>
      </c>
      <c r="CC31" s="158" t="n">
        <v>23104</v>
      </c>
      <c r="CF31" s="159" t="n">
        <f aca="false">AE31/$AB31</f>
        <v>0.00742917038900775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6114828881849</v>
      </c>
      <c r="CK31" s="126" t="n">
        <f aca="false">AL31/$AC31</f>
        <v>0</v>
      </c>
      <c r="CL31" s="126" t="n">
        <f aca="false">AN31/$AB31</f>
        <v>0.00474160289141538</v>
      </c>
      <c r="CM31" s="126" t="n">
        <f aca="false">AO31/$AC31</f>
        <v>0</v>
      </c>
      <c r="CN31" s="126" t="n">
        <f aca="false">AQ31/$AB31</f>
        <v>0.00368367371748715</v>
      </c>
      <c r="CO31" s="126" t="n">
        <f aca="false">AR31/$AC31</f>
        <v>0</v>
      </c>
      <c r="CP31" s="126" t="n">
        <f aca="false">AT31/$AB31</f>
        <v>0.002953374817726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952917555764888</v>
      </c>
      <c r="CT31" s="126" t="n">
        <f aca="false">AZ31/$AB31</f>
        <v>0</v>
      </c>
      <c r="CU31" s="128" t="n">
        <f aca="false">BA31/$AC31</f>
        <v>0.000428798945429222</v>
      </c>
      <c r="CV31" s="126" t="n">
        <f aca="false">CJ31+CL31+CN31+CP31+CR31+CT31</f>
        <v>0.0169901343148135</v>
      </c>
      <c r="CW31" s="160" t="n">
        <f aca="false">CK31+CM31+CO31+CQ31+CS31+CU31</f>
        <v>0.00138171650119411</v>
      </c>
      <c r="CX31" s="105"/>
      <c r="CY31" s="105"/>
      <c r="CZ31" s="159" t="n">
        <f aca="false">BG31/$BD31</f>
        <v>0.00745982103878761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62521893565437</v>
      </c>
      <c r="DE31" s="126" t="n">
        <f aca="false">BN31/$BE31</f>
        <v>0</v>
      </c>
      <c r="DF31" s="126" t="n">
        <f aca="false">BP31/$BD31</f>
        <v>0.00424961704241917</v>
      </c>
      <c r="DG31" s="126" t="n">
        <f aca="false">BQ31/$BE31</f>
        <v>0</v>
      </c>
      <c r="DH31" s="126" t="n">
        <f aca="false">BS31/$BD31</f>
        <v>0.00123336983407548</v>
      </c>
      <c r="DI31" s="126" t="n">
        <f aca="false">BT31/$BE31</f>
        <v>0</v>
      </c>
      <c r="DJ31" s="126" t="n">
        <f aca="false">BV31/$BD31</f>
        <v>0.00089321493983632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959957103439833</v>
      </c>
      <c r="DN31" s="126" t="n">
        <f aca="false">CB31/$BD31</f>
        <v>0</v>
      </c>
      <c r="DO31" s="126" t="n">
        <f aca="false">CC31/$BE31</f>
        <v>0.000429739370623404</v>
      </c>
      <c r="DP31" s="126" t="n">
        <f aca="false">DD31+DF31+DH31+DJ31+DL31+DN31</f>
        <v>0.0126283911728747</v>
      </c>
      <c r="DQ31" s="160" t="n">
        <f aca="false">DE31+DG31+DI31+DK31+DM31+DO31</f>
        <v>0.00138969647406324</v>
      </c>
      <c r="DR31" s="105"/>
      <c r="DS31" s="105"/>
      <c r="DT31" s="126" t="n">
        <f aca="false">BD31/AB31</f>
        <v>0.995558027477456</v>
      </c>
      <c r="DU31" s="126" t="n">
        <f aca="false">BE31/AC31</f>
        <v>1.0003228365227</v>
      </c>
      <c r="DV31" s="126" t="n">
        <f aca="false">BF31/AD31</f>
        <v>0.999832386891443</v>
      </c>
      <c r="DW31" s="126" t="n">
        <f aca="false">BG31/AE31</f>
        <v>0.999665417514019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10680528533901</v>
      </c>
      <c r="EC31" s="126" t="n">
        <f aca="false">BM31/AK31</f>
        <v>1.10922859915012</v>
      </c>
      <c r="ED31" s="126" t="e">
        <f aca="false">BN31/AL31</f>
        <v>#DIV/0!</v>
      </c>
      <c r="EE31" s="126" t="n">
        <f aca="false">BO31/AM31</f>
        <v>0.956551861933318</v>
      </c>
      <c r="EF31" s="126" t="n">
        <f aca="false">BP31/AN31</f>
        <v>0.892259528511997</v>
      </c>
      <c r="EG31" s="126" t="e">
        <f aca="false">BQ31/AO31</f>
        <v>#DIV/0!</v>
      </c>
      <c r="EH31" s="126" t="n">
        <f aca="false">BR31/AP31</f>
        <v>0.572600278688577</v>
      </c>
      <c r="EI31" s="126" t="n">
        <f aca="false">BS31/AQ31</f>
        <v>0.333333333333333</v>
      </c>
      <c r="EJ31" s="126" t="e">
        <f aca="false">BT31/AR31</f>
        <v>#DIV/0!</v>
      </c>
      <c r="EK31" s="126" t="n">
        <f aca="false">BU31/AS31</f>
        <v>0.585839998620975</v>
      </c>
      <c r="EL31" s="126" t="n">
        <f aca="false">BV31/AT31</f>
        <v>0.30109530909508</v>
      </c>
      <c r="EM31" s="126" t="e">
        <f aca="false">BW31/AU31</f>
        <v>#DIV/0!</v>
      </c>
      <c r="EN31" s="126" t="n">
        <f aca="false">BX31/AV31</f>
        <v>1.00771258420385</v>
      </c>
      <c r="EO31" s="126" t="e">
        <f aca="false">BY31/AW31</f>
        <v>#DIV/0!</v>
      </c>
      <c r="EP31" s="126" t="n">
        <f aca="false">BZ31/AX31</f>
        <v>1.00771258420385</v>
      </c>
      <c r="EQ31" s="126" t="n">
        <f aca="false">CA31/AY31</f>
        <v>1.002516705719</v>
      </c>
      <c r="ER31" s="126" t="e">
        <f aca="false">CB31/AZ31</f>
        <v>#DIV/0!</v>
      </c>
      <c r="ES31" s="128" t="n">
        <f aca="false">CC31/BA31</f>
        <v>1.002516705719</v>
      </c>
      <c r="ET31" s="126" t="n">
        <f aca="false">SUM(BL31+BO31+BR31+BU31+BX31+CA31)/SUM(AJ31+AM31+AP31+AS31+AV31+AY31)</f>
        <v>0.923897556876509</v>
      </c>
      <c r="EU31" s="126" t="n">
        <f aca="false">SUM(BM31+BP31+BS31+BV31+BY31+CB31)/SUM(AK31+AN31+AQ31+AT31+AW31+AZ31)</f>
        <v>0.7399762693647</v>
      </c>
      <c r="EV31" s="126" t="n">
        <f aca="false">SUM(BN31+BQ31+BT31+BW31+BZ31+CC31)/SUM(AL31+AO31+AR31+AU31+AX31+BA31)</f>
        <v>1.00610010638155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3625269097222</v>
      </c>
      <c r="FD31" s="146" t="n">
        <f aca="false">AC31/$FA31</f>
        <v>0.0518378356481481</v>
      </c>
      <c r="FE31" s="147" t="n">
        <f aca="false">AD31/$FA31</f>
        <v>0.000955223765432099</v>
      </c>
      <c r="FF31" s="147" t="n">
        <f aca="false">AE31/$FA31</f>
        <v>0.00143847511574074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832360146604938</v>
      </c>
      <c r="FL31" s="147" t="n">
        <f aca="false">AK31/$FA31</f>
        <v>0.00108652488425926</v>
      </c>
      <c r="FM31" s="147" t="n">
        <f aca="false">AL31/$FA31</f>
        <v>0</v>
      </c>
      <c r="FN31" s="147" t="n">
        <f aca="false">AM31/$FA31</f>
        <v>0.000743400848765432</v>
      </c>
      <c r="FO31" s="147" t="n">
        <f aca="false">AN31/$FA31</f>
        <v>0.000918094135802469</v>
      </c>
      <c r="FP31" s="147" t="n">
        <f aca="false">AO31/$FA31</f>
        <v>0</v>
      </c>
      <c r="FQ31" s="147" t="n">
        <f aca="false">AP31/$FA31</f>
        <v>0.000303864776234568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23811728395062</v>
      </c>
      <c r="FU31" s="147" t="n">
        <f aca="false">AT31/$FA31</f>
        <v>0.000571847993827161</v>
      </c>
      <c r="FV31" s="147" t="n">
        <f aca="false">AU31/$FA31</f>
        <v>0</v>
      </c>
      <c r="FW31" s="147" t="n">
        <f aca="false">AV31/$FA31</f>
        <v>4.93971836419753E-005</v>
      </c>
      <c r="FX31" s="147" t="n">
        <f aca="false">AW31/$FA31</f>
        <v>0</v>
      </c>
      <c r="FY31" s="147" t="n">
        <f aca="false">AX31/$FA31</f>
        <v>4.93971836419753E-005</v>
      </c>
      <c r="FZ31" s="147" t="n">
        <f aca="false">AY31/$FA31</f>
        <v>2.22280092592593E-005</v>
      </c>
      <c r="GA31" s="147" t="n">
        <f aca="false">AZ31/$FA31</f>
        <v>0</v>
      </c>
      <c r="GB31" s="147" t="n">
        <f aca="false">BA31/$FA31</f>
        <v>2.22280092592593E-005</v>
      </c>
      <c r="GC31" s="147" t="n">
        <f aca="false">SUM(FK31,FN31,FQ31,FT31,FW31,FZ31)</f>
        <v>0.00217506269290123</v>
      </c>
      <c r="GD31" s="147" t="n">
        <f aca="false">SUM(FL31,FO31,FR31,FU31,FX31,GA31)</f>
        <v>0.0032897193287037</v>
      </c>
      <c r="GE31" s="147" t="n">
        <f aca="false">SUM(FM31,FP31,FS31,FV31,FY31,GB31)</f>
        <v>7.16251929012346E-005</v>
      </c>
      <c r="GF31" s="105"/>
      <c r="GG31" s="146" t="n">
        <f aca="false">BD31/$FA31</f>
        <v>0.192765190972222</v>
      </c>
      <c r="GH31" s="146" t="n">
        <f aca="false">BE31/$FA31</f>
        <v>0.0518545707947531</v>
      </c>
      <c r="GI31" s="146" t="n">
        <f aca="false">BF31/$FA31</f>
        <v>0.000955063657407407</v>
      </c>
      <c r="GJ31" s="146" t="n">
        <f aca="false">BG31/$FA31</f>
        <v>0.00143799382716049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921260609567901</v>
      </c>
      <c r="GP31" s="146" t="n">
        <f aca="false">BM31/$FA31</f>
        <v>0.00120520447530864</v>
      </c>
      <c r="GQ31" s="146" t="n">
        <f aca="false">BN31/$FA31</f>
        <v>0</v>
      </c>
      <c r="GR31" s="146" t="n">
        <f aca="false">BO31/$FA31</f>
        <v>0.000711101466049383</v>
      </c>
      <c r="GS31" s="146" t="n">
        <f aca="false">BP31/$FA31</f>
        <v>0.000819178240740741</v>
      </c>
      <c r="GT31" s="146" t="n">
        <f aca="false">BQ31/$FA31</f>
        <v>0</v>
      </c>
      <c r="GU31" s="146" t="n">
        <f aca="false">BR31/$FA31</f>
        <v>0.000173993055555556</v>
      </c>
      <c r="GV31" s="146" t="n">
        <f aca="false">BS31/$FA31</f>
        <v>0.000237750771604938</v>
      </c>
      <c r="GW31" s="146" t="n">
        <f aca="false">BT31/$FA31</f>
        <v>0</v>
      </c>
      <c r="GX31" s="146" t="n">
        <f aca="false">BU31/$FA31</f>
        <v>0.000131117862654321</v>
      </c>
      <c r="GY31" s="146" t="n">
        <f aca="false">BV31/$FA31</f>
        <v>0.00017218074845679</v>
      </c>
      <c r="GZ31" s="146" t="n">
        <f aca="false">BW31/$FA31</f>
        <v>0</v>
      </c>
      <c r="HA31" s="146" t="n">
        <f aca="false">BX31/$FA31</f>
        <v>4.97781635802469E-005</v>
      </c>
      <c r="HB31" s="146" t="n">
        <f aca="false">BY31/$FA31</f>
        <v>0</v>
      </c>
      <c r="HC31" s="146" t="n">
        <f aca="false">BZ31/$FA31</f>
        <v>4.97781635802469E-005</v>
      </c>
      <c r="HD31" s="146" t="n">
        <f aca="false">CA31/$FA31</f>
        <v>2.2283950617284E-005</v>
      </c>
      <c r="HE31" s="146" t="n">
        <f aca="false">CB31/$FA31</f>
        <v>0</v>
      </c>
      <c r="HF31" s="146" t="n">
        <f aca="false">CC31/$FA31</f>
        <v>2.2283950617284E-005</v>
      </c>
      <c r="HG31" s="147" t="n">
        <f aca="false">SUM(GO31,GR31,GU31,GX31,HA31,HD31)</f>
        <v>0.00200953510802469</v>
      </c>
      <c r="HH31" s="147" t="n">
        <f aca="false">SUM(GP31,GS31,GV31,GY31,HB31,HE31)</f>
        <v>0.00243431423611111</v>
      </c>
      <c r="HI31" s="147" t="n">
        <f aca="false">SUM(GQ31,GT31,GW31,GZ31,HC31,HF31)</f>
        <v>7.20621141975309E-005</v>
      </c>
    </row>
    <row r="32" customFormat="false" ht="11.4" hidden="false" customHeight="false" outlineLevel="0" collapsed="false">
      <c r="A32" s="11"/>
      <c r="B32" s="11"/>
      <c r="C32" s="11" t="n">
        <v>27</v>
      </c>
      <c r="D32" s="186" t="n">
        <v>6745.0072</v>
      </c>
      <c r="E32" s="187" t="n">
        <v>37.4879</v>
      </c>
      <c r="F32" s="187" t="n">
        <v>42.1921</v>
      </c>
      <c r="G32" s="187" t="n">
        <v>42.6592</v>
      </c>
      <c r="H32" s="187" t="n">
        <v>39739.384</v>
      </c>
      <c r="I32" s="187" t="n">
        <v>64.521</v>
      </c>
      <c r="J32" s="150" t="n">
        <f aca="false">H32/3600</f>
        <v>11.0387177777778</v>
      </c>
      <c r="L32" s="186" t="n">
        <v>6731.3736</v>
      </c>
      <c r="M32" s="187" t="n">
        <v>37.4836</v>
      </c>
      <c r="N32" s="187" t="n">
        <v>42.1927</v>
      </c>
      <c r="O32" s="187" t="n">
        <v>42.6567</v>
      </c>
      <c r="P32" s="187"/>
      <c r="Q32" s="187"/>
      <c r="R32" s="150" t="n">
        <f aca="false">P32/3600</f>
        <v>0</v>
      </c>
      <c r="S32" s="133"/>
      <c r="T32" s="47"/>
      <c r="U32" s="84"/>
      <c r="V32" s="84"/>
      <c r="W32" s="47"/>
      <c r="X32" s="84"/>
      <c r="Y32" s="152"/>
      <c r="AA32" s="92"/>
      <c r="AB32" s="153" t="n">
        <v>65994138</v>
      </c>
      <c r="AC32" s="154" t="n">
        <v>19004300</v>
      </c>
      <c r="AD32" s="154" t="n">
        <v>575269</v>
      </c>
      <c r="AE32" s="154" t="n">
        <v>818111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354900</v>
      </c>
      <c r="AK32" s="154" t="n">
        <v>431602</v>
      </c>
      <c r="AL32" s="154" t="n">
        <v>0</v>
      </c>
      <c r="AM32" s="154" t="n">
        <v>335355</v>
      </c>
      <c r="AN32" s="154" t="n">
        <v>783153</v>
      </c>
      <c r="AO32" s="154" t="n">
        <v>0</v>
      </c>
      <c r="AP32" s="154" t="n">
        <v>179952</v>
      </c>
      <c r="AQ32" s="154" t="n">
        <v>739500</v>
      </c>
      <c r="AR32" s="154" t="n">
        <v>0</v>
      </c>
      <c r="AS32" s="154" t="n">
        <v>125631</v>
      </c>
      <c r="AT32" s="154" t="n">
        <v>626783</v>
      </c>
      <c r="AU32" s="154" t="n">
        <v>0</v>
      </c>
      <c r="AV32" s="154" t="n">
        <v>36940</v>
      </c>
      <c r="AW32" s="154" t="n">
        <v>0</v>
      </c>
      <c r="AX32" s="154" t="n">
        <v>36940</v>
      </c>
      <c r="AY32" s="154" t="n">
        <v>19063</v>
      </c>
      <c r="AZ32" s="154" t="n">
        <v>0</v>
      </c>
      <c r="BA32" s="155" t="n">
        <v>19063</v>
      </c>
      <c r="BB32" s="116"/>
      <c r="BC32" s="97"/>
      <c r="BD32" s="156" t="n">
        <v>64472863</v>
      </c>
      <c r="BE32" s="157" t="n">
        <v>19014889</v>
      </c>
      <c r="BF32" s="157" t="n">
        <v>574205</v>
      </c>
      <c r="BG32" s="157" t="n">
        <v>816822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338062</v>
      </c>
      <c r="BM32" s="157" t="n">
        <v>410222</v>
      </c>
      <c r="BN32" s="157" t="n">
        <v>0</v>
      </c>
      <c r="BO32" s="157" t="n">
        <v>271132</v>
      </c>
      <c r="BP32" s="157" t="n">
        <v>301042</v>
      </c>
      <c r="BQ32" s="157" t="n">
        <v>0</v>
      </c>
      <c r="BR32" s="157" t="n">
        <v>160065</v>
      </c>
      <c r="BS32" s="157" t="n">
        <v>246500</v>
      </c>
      <c r="BT32" s="157" t="n">
        <v>0</v>
      </c>
      <c r="BU32" s="157" t="n">
        <v>72812</v>
      </c>
      <c r="BV32" s="157" t="n">
        <v>83241</v>
      </c>
      <c r="BW32" s="157" t="n">
        <v>0</v>
      </c>
      <c r="BX32" s="157" t="n">
        <v>36985</v>
      </c>
      <c r="BY32" s="157" t="n">
        <v>0</v>
      </c>
      <c r="BZ32" s="157" t="n">
        <v>36985</v>
      </c>
      <c r="CA32" s="157" t="n">
        <v>18953</v>
      </c>
      <c r="CB32" s="157" t="n">
        <v>0</v>
      </c>
      <c r="CC32" s="158" t="n">
        <v>18953</v>
      </c>
      <c r="CF32" s="159" t="n">
        <f aca="false">AE32/$AB32</f>
        <v>0.01239672226645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654000511378753</v>
      </c>
      <c r="CK32" s="126" t="n">
        <f aca="false">AL32/$AC32</f>
        <v>0</v>
      </c>
      <c r="CL32" s="126" t="n">
        <f aca="false">AN32/$AB32</f>
        <v>0.0118670085515777</v>
      </c>
      <c r="CM32" s="126" t="n">
        <f aca="false">AO32/$AC32</f>
        <v>0</v>
      </c>
      <c r="CN32" s="126" t="n">
        <f aca="false">AQ32/$AB32</f>
        <v>0.0112055407102976</v>
      </c>
      <c r="CO32" s="126" t="n">
        <f aca="false">AR32/$AC32</f>
        <v>0</v>
      </c>
      <c r="CP32" s="126" t="n">
        <f aca="false">AT32/$AB32</f>
        <v>0.0094975556768390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94377062033329</v>
      </c>
      <c r="CT32" s="126" t="n">
        <f aca="false">AZ32/$AB32</f>
        <v>0</v>
      </c>
      <c r="CU32" s="128" t="n">
        <f aca="false">BA32/$AC32</f>
        <v>0.00100308877464574</v>
      </c>
      <c r="CV32" s="126" t="n">
        <f aca="false">CJ32+CL32+CN32+CP32+CR32+CT32</f>
        <v>0.0391101100525019</v>
      </c>
      <c r="CW32" s="160" t="n">
        <f aca="false">CK32+CM32+CO32+CQ32+CS32+CU32</f>
        <v>0.00294685939497903</v>
      </c>
      <c r="CX32" s="105"/>
      <c r="CY32" s="105"/>
      <c r="CZ32" s="159" t="n">
        <f aca="false">BG32/$BD32</f>
        <v>0.0126692372882526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636270798149603</v>
      </c>
      <c r="DE32" s="126" t="n">
        <f aca="false">BN32/$BE32</f>
        <v>0</v>
      </c>
      <c r="DF32" s="126" t="n">
        <f aca="false">BP32/$BD32</f>
        <v>0.00466928233045894</v>
      </c>
      <c r="DG32" s="126" t="n">
        <f aca="false">BQ32/$BE32</f>
        <v>0</v>
      </c>
      <c r="DH32" s="126" t="n">
        <f aca="false">BS32/$BD32</f>
        <v>0.00382331400421911</v>
      </c>
      <c r="DI32" s="126" t="n">
        <f aca="false">BT32/$BE32</f>
        <v>0</v>
      </c>
      <c r="DJ32" s="126" t="n">
        <f aca="false">BV32/$BD32</f>
        <v>0.00129110134290143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94505474105055</v>
      </c>
      <c r="DN32" s="126" t="n">
        <f aca="false">CB32/$BD32</f>
        <v>0</v>
      </c>
      <c r="DO32" s="126" t="n">
        <f aca="false">CC32/$BE32</f>
        <v>0.00099674523474736</v>
      </c>
      <c r="DP32" s="126" t="n">
        <f aca="false">DD32+DF32+DH32+DJ32+DL32+DN32</f>
        <v>0.0161464056590755</v>
      </c>
      <c r="DQ32" s="160" t="n">
        <f aca="false">DE32+DG32+DI32+DK32+DM32+DO32</f>
        <v>0.00294179997579791</v>
      </c>
      <c r="DR32" s="105"/>
      <c r="DS32" s="105"/>
      <c r="DT32" s="126" t="n">
        <f aca="false">BD32/AB32</f>
        <v>0.976948331380584</v>
      </c>
      <c r="DU32" s="126" t="n">
        <f aca="false">BE32/AC32</f>
        <v>1.00055718968865</v>
      </c>
      <c r="DV32" s="126" t="n">
        <f aca="false">BF32/AD32</f>
        <v>0.998150430494256</v>
      </c>
      <c r="DW32" s="126" t="n">
        <f aca="false">BG32/AE32</f>
        <v>0.998424419180282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52555649478726</v>
      </c>
      <c r="EC32" s="126" t="n">
        <f aca="false">BM32/AK32</f>
        <v>0.950463621577287</v>
      </c>
      <c r="ED32" s="126" t="e">
        <f aca="false">BN32/AL32</f>
        <v>#DIV/0!</v>
      </c>
      <c r="EE32" s="126" t="n">
        <f aca="false">BO32/AM32</f>
        <v>0.808492493029774</v>
      </c>
      <c r="EF32" s="126" t="n">
        <f aca="false">BP32/AN32</f>
        <v>0.384397429365654</v>
      </c>
      <c r="EG32" s="126" t="e">
        <f aca="false">BQ32/AO32</f>
        <v>#DIV/0!</v>
      </c>
      <c r="EH32" s="126" t="n">
        <f aca="false">BR32/AP32</f>
        <v>0.889487196585756</v>
      </c>
      <c r="EI32" s="126" t="n">
        <f aca="false">BS32/AQ32</f>
        <v>0.333333333333333</v>
      </c>
      <c r="EJ32" s="126" t="e">
        <f aca="false">BT32/AR32</f>
        <v>#DIV/0!</v>
      </c>
      <c r="EK32" s="126" t="n">
        <f aca="false">BU32/AS32</f>
        <v>0.579570328979312</v>
      </c>
      <c r="EL32" s="126" t="n">
        <f aca="false">BV32/AT32</f>
        <v>0.132806728963613</v>
      </c>
      <c r="EM32" s="126" t="e">
        <f aca="false">BW32/AU32</f>
        <v>#DIV/0!</v>
      </c>
      <c r="EN32" s="126" t="n">
        <f aca="false">BX32/AV32</f>
        <v>1.00121819166215</v>
      </c>
      <c r="EO32" s="126" t="e">
        <f aca="false">BY32/AW32</f>
        <v>#DIV/0!</v>
      </c>
      <c r="EP32" s="126" t="n">
        <f aca="false">BZ32/AX32</f>
        <v>1.00121819166215</v>
      </c>
      <c r="EQ32" s="126" t="n">
        <f aca="false">CA32/AY32</f>
        <v>0.994229659549914</v>
      </c>
      <c r="ER32" s="126" t="e">
        <f aca="false">CB32/AZ32</f>
        <v>#DIV/0!</v>
      </c>
      <c r="ES32" s="128" t="n">
        <f aca="false">CC32/BA32</f>
        <v>0.994229659549914</v>
      </c>
      <c r="ET32" s="126" t="n">
        <f aca="false">SUM(BL32+BO32+BR32+BU32+BX32+CA32)/SUM(AJ32+AM32+AP32+AS32+AV32+AY32)</f>
        <v>0.853749758756314</v>
      </c>
      <c r="EU32" s="126" t="n">
        <f aca="false">SUM(BM32+BP32+BS32+BV32+BY32+CB32)/SUM(AK32+AN32+AQ32+AT32+AW32+AZ32)</f>
        <v>0.403328040888976</v>
      </c>
      <c r="EV32" s="126" t="n">
        <f aca="false">SUM(BN32+BQ32+BT32+BW32+BZ32+CC32)/SUM(AL32+AO32+AR32+AU32+AX32+BA32)</f>
        <v>0.998839347892077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36517534722222</v>
      </c>
      <c r="FD32" s="146" t="n">
        <f aca="false">AC32/$FA32</f>
        <v>0.0183297646604938</v>
      </c>
      <c r="FE32" s="147" t="n">
        <f aca="false">AD32/$FA32</f>
        <v>0.00055485050154321</v>
      </c>
      <c r="FF32" s="147" t="n">
        <f aca="false">AE32/$FA32</f>
        <v>0.00078907310956790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42303240740741</v>
      </c>
      <c r="FL32" s="147" t="n">
        <f aca="false">AK32/$FA32</f>
        <v>0.000416282793209877</v>
      </c>
      <c r="FM32" s="147" t="n">
        <f aca="false">AL32/$FA32</f>
        <v>0</v>
      </c>
      <c r="FN32" s="147" t="n">
        <f aca="false">AM32/$FA32</f>
        <v>0.000323451967592593</v>
      </c>
      <c r="FO32" s="147" t="n">
        <f aca="false">AN32/$FA32</f>
        <v>0.000755355902777778</v>
      </c>
      <c r="FP32" s="147" t="n">
        <f aca="false">AO32/$FA32</f>
        <v>0</v>
      </c>
      <c r="FQ32" s="147" t="n">
        <f aca="false">AP32/$FA32</f>
        <v>0.00017356481481481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21171875</v>
      </c>
      <c r="FU32" s="147" t="n">
        <f aca="false">AT32/$FA32</f>
        <v>0.000604536072530864</v>
      </c>
      <c r="FV32" s="147" t="n">
        <f aca="false">AU32/$FA32</f>
        <v>0</v>
      </c>
      <c r="FW32" s="147" t="n">
        <f aca="false">AV32/$FA32</f>
        <v>3.56288580246914E-005</v>
      </c>
      <c r="FX32" s="147" t="n">
        <f aca="false">AW32/$FA32</f>
        <v>0</v>
      </c>
      <c r="FY32" s="147" t="n">
        <f aca="false">AX32/$FA32</f>
        <v>3.56288580246914E-005</v>
      </c>
      <c r="FZ32" s="147" t="n">
        <f aca="false">AY32/$FA32</f>
        <v>1.83863811728395E-005</v>
      </c>
      <c r="GA32" s="147" t="n">
        <f aca="false">AZ32/$FA32</f>
        <v>0</v>
      </c>
      <c r="GB32" s="147" t="n">
        <f aca="false">BA32/$FA32</f>
        <v>1.83863811728395E-005</v>
      </c>
      <c r="GC32" s="147" t="n">
        <f aca="false">SUM(FK32,FN32,FQ32,FT32,FW32,FZ32)</f>
        <v>0.00101450713734568</v>
      </c>
      <c r="GD32" s="147" t="n">
        <f aca="false">SUM(FL32,FO32,FR32,FU32,FX32,GA32)</f>
        <v>0.00248942708333333</v>
      </c>
      <c r="GE32" s="147" t="n">
        <f aca="false">SUM(FM32,FP32,FS32,FV32,FY32,GB32)</f>
        <v>5.40152391975309E-005</v>
      </c>
      <c r="GF32" s="105"/>
      <c r="GG32" s="146" t="n">
        <f aca="false">BD32/$FA32</f>
        <v>0.0621844743441358</v>
      </c>
      <c r="GH32" s="146" t="n">
        <f aca="false">BE32/$FA32</f>
        <v>0.018339977816358</v>
      </c>
      <c r="GI32" s="146" t="n">
        <f aca="false">BF32/$FA32</f>
        <v>0.000553824266975309</v>
      </c>
      <c r="GJ32" s="146" t="n">
        <f aca="false">BG32/$FA32</f>
        <v>0.000787829861111111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326062885802469</v>
      </c>
      <c r="GP32" s="146" t="n">
        <f aca="false">BM32/$FA32</f>
        <v>0.000395661651234568</v>
      </c>
      <c r="GQ32" s="146" t="n">
        <f aca="false">BN32/$FA32</f>
        <v>0</v>
      </c>
      <c r="GR32" s="146" t="n">
        <f aca="false">BO32/$FA32</f>
        <v>0.000261508487654321</v>
      </c>
      <c r="GS32" s="146" t="n">
        <f aca="false">BP32/$FA32</f>
        <v>0.000290356867283951</v>
      </c>
      <c r="GT32" s="146" t="n">
        <f aca="false">BQ32/$FA32</f>
        <v>0</v>
      </c>
      <c r="GU32" s="146" t="n">
        <f aca="false">BR32/$FA32</f>
        <v>0.000154383680555556</v>
      </c>
      <c r="GV32" s="146" t="n">
        <f aca="false">BS32/$FA32</f>
        <v>0.000237750771604938</v>
      </c>
      <c r="GW32" s="146" t="n">
        <f aca="false">BT32/$FA32</f>
        <v>0</v>
      </c>
      <c r="GX32" s="146" t="n">
        <f aca="false">BU32/$FA32</f>
        <v>7.02276234567901E-005</v>
      </c>
      <c r="GY32" s="146" t="n">
        <f aca="false">BV32/$FA32</f>
        <v>8.02864583333333E-005</v>
      </c>
      <c r="GZ32" s="146" t="n">
        <f aca="false">BW32/$FA32</f>
        <v>0</v>
      </c>
      <c r="HA32" s="146" t="n">
        <f aca="false">BX32/$FA32</f>
        <v>3.56722608024691E-005</v>
      </c>
      <c r="HB32" s="146" t="n">
        <f aca="false">BY32/$FA32</f>
        <v>0</v>
      </c>
      <c r="HC32" s="146" t="n">
        <f aca="false">BZ32/$FA32</f>
        <v>3.56722608024691E-005</v>
      </c>
      <c r="HD32" s="146" t="n">
        <f aca="false">CA32/$FA32</f>
        <v>1.82802854938272E-005</v>
      </c>
      <c r="HE32" s="146" t="n">
        <f aca="false">CB32/$FA32</f>
        <v>0</v>
      </c>
      <c r="HF32" s="146" t="n">
        <f aca="false">CC32/$FA32</f>
        <v>1.82802854938272E-005</v>
      </c>
      <c r="HG32" s="147" t="n">
        <f aca="false">SUM(GO32,GR32,GU32,GX32,HA32,HD32)</f>
        <v>0.000866135223765432</v>
      </c>
      <c r="HH32" s="147" t="n">
        <f aca="false">SUM(GP32,GS32,GV32,GY32,HB32,HE32)</f>
        <v>0.00100405574845679</v>
      </c>
      <c r="HI32" s="147" t="n">
        <f aca="false">SUM(GQ32,GT32,GW32,GZ32,HC32,HF32)</f>
        <v>5.39525462962963E-005</v>
      </c>
    </row>
    <row r="33" customFormat="false" ht="11.4" hidden="false" customHeight="false" outlineLevel="0" collapsed="false">
      <c r="A33" s="11"/>
      <c r="B33" s="11"/>
      <c r="C33" s="11" t="n">
        <v>32</v>
      </c>
      <c r="D33" s="186" t="n">
        <v>3112.2264</v>
      </c>
      <c r="E33" s="187" t="n">
        <v>35.494</v>
      </c>
      <c r="F33" s="187" t="n">
        <v>40.8169</v>
      </c>
      <c r="G33" s="187" t="n">
        <v>40.7222</v>
      </c>
      <c r="H33" s="187" t="n">
        <v>34417.747</v>
      </c>
      <c r="I33" s="187" t="n">
        <v>55.255</v>
      </c>
      <c r="J33" s="150" t="n">
        <f aca="false">H33/3600</f>
        <v>9.56048527777778</v>
      </c>
      <c r="L33" s="186" t="n">
        <v>3107.284</v>
      </c>
      <c r="M33" s="187" t="n">
        <v>35.4942</v>
      </c>
      <c r="N33" s="187" t="n">
        <v>40.8118</v>
      </c>
      <c r="O33" s="187" t="n">
        <v>40.7408</v>
      </c>
      <c r="P33" s="187"/>
      <c r="Q33" s="187"/>
      <c r="R33" s="150" t="n">
        <f aca="false">P33/3600</f>
        <v>0</v>
      </c>
      <c r="S33" s="133"/>
      <c r="T33" s="47"/>
      <c r="U33" s="84"/>
      <c r="V33" s="84"/>
      <c r="W33" s="47"/>
      <c r="X33" s="84"/>
      <c r="Y33" s="152"/>
      <c r="AA33" s="92"/>
      <c r="AB33" s="153" t="n">
        <v>30970137</v>
      </c>
      <c r="AC33" s="154" t="n">
        <v>8702612</v>
      </c>
      <c r="AD33" s="154" t="n">
        <v>352396</v>
      </c>
      <c r="AE33" s="154" t="n">
        <v>47176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17291</v>
      </c>
      <c r="AK33" s="154" t="n">
        <v>130107</v>
      </c>
      <c r="AL33" s="154" t="n">
        <v>0</v>
      </c>
      <c r="AM33" s="154" t="n">
        <v>109422</v>
      </c>
      <c r="AN33" s="154" t="n">
        <v>290855</v>
      </c>
      <c r="AO33" s="154" t="n">
        <v>0</v>
      </c>
      <c r="AP33" s="154" t="n">
        <v>54455</v>
      </c>
      <c r="AQ33" s="154" t="n">
        <v>286926</v>
      </c>
      <c r="AR33" s="154" t="n">
        <v>0</v>
      </c>
      <c r="AS33" s="154" t="n">
        <v>36563</v>
      </c>
      <c r="AT33" s="154" t="n">
        <v>237743</v>
      </c>
      <c r="AU33" s="154" t="n">
        <v>0</v>
      </c>
      <c r="AV33" s="154" t="n">
        <v>20315</v>
      </c>
      <c r="AW33" s="154" t="n">
        <v>0</v>
      </c>
      <c r="AX33" s="154" t="n">
        <v>20315</v>
      </c>
      <c r="AY33" s="154" t="n">
        <v>10502</v>
      </c>
      <c r="AZ33" s="154" t="n">
        <v>0</v>
      </c>
      <c r="BA33" s="155" t="n">
        <v>10502</v>
      </c>
      <c r="BB33" s="116"/>
      <c r="BC33" s="97"/>
      <c r="BD33" s="156" t="n">
        <v>30352734</v>
      </c>
      <c r="BE33" s="157" t="n">
        <v>8703784</v>
      </c>
      <c r="BF33" s="157" t="n">
        <v>354946</v>
      </c>
      <c r="BG33" s="157" t="n">
        <v>474221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01037</v>
      </c>
      <c r="BM33" s="157" t="n">
        <v>111344</v>
      </c>
      <c r="BN33" s="157" t="n">
        <v>0</v>
      </c>
      <c r="BO33" s="157" t="n">
        <v>77243</v>
      </c>
      <c r="BP33" s="157" t="n">
        <v>89923</v>
      </c>
      <c r="BQ33" s="157" t="n">
        <v>0</v>
      </c>
      <c r="BR33" s="157" t="n">
        <v>57998</v>
      </c>
      <c r="BS33" s="157" t="n">
        <v>98600</v>
      </c>
      <c r="BT33" s="157" t="n">
        <v>0</v>
      </c>
      <c r="BU33" s="157" t="n">
        <v>24695</v>
      </c>
      <c r="BV33" s="157" t="n">
        <v>27646</v>
      </c>
      <c r="BW33" s="157" t="n">
        <v>0</v>
      </c>
      <c r="BX33" s="157" t="n">
        <v>19040</v>
      </c>
      <c r="BY33" s="157" t="n">
        <v>0</v>
      </c>
      <c r="BZ33" s="157" t="n">
        <v>19040</v>
      </c>
      <c r="CA33" s="157" t="n">
        <v>9917</v>
      </c>
      <c r="CB33" s="157" t="n">
        <v>0</v>
      </c>
      <c r="CC33" s="158" t="n">
        <v>9917</v>
      </c>
      <c r="CF33" s="159" t="n">
        <f aca="false">AE33/$AB33</f>
        <v>0.015232900002993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2010469634022</v>
      </c>
      <c r="CK33" s="126" t="n">
        <f aca="false">AL33/$AC33</f>
        <v>0</v>
      </c>
      <c r="CL33" s="126" t="n">
        <f aca="false">AN33/$AB33</f>
        <v>0.00939146636645489</v>
      </c>
      <c r="CM33" s="126" t="n">
        <f aca="false">AO33/$AC33</f>
        <v>0</v>
      </c>
      <c r="CN33" s="126" t="n">
        <f aca="false">AQ33/$AB33</f>
        <v>0.00926460221987394</v>
      </c>
      <c r="CO33" s="126" t="n">
        <f aca="false">AR33/$AC33</f>
        <v>0</v>
      </c>
      <c r="CP33" s="126" t="n">
        <f aca="false">AT33/$AB33</f>
        <v>0.007676524001169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33435662764237</v>
      </c>
      <c r="CT33" s="126" t="n">
        <f aca="false">AZ33/$AB33</f>
        <v>0</v>
      </c>
      <c r="CU33" s="128" t="n">
        <f aca="false">BA33/$AC33</f>
        <v>0.00120676413012553</v>
      </c>
      <c r="CV33" s="126" t="n">
        <f aca="false">CJ33+CL33+CN33+CP33+CR33+CT33</f>
        <v>0.0305336395509003</v>
      </c>
      <c r="CW33" s="160" t="n">
        <f aca="false">CK33+CM33+CO33+CQ33+CS33+CU33</f>
        <v>0.0035411207577679</v>
      </c>
      <c r="CX33" s="105"/>
      <c r="CY33" s="105"/>
      <c r="CZ33" s="159" t="n">
        <f aca="false">BG33/$BD33</f>
        <v>0.0156236667181283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36683351160393</v>
      </c>
      <c r="DE33" s="126" t="n">
        <f aca="false">BN33/$BE33</f>
        <v>0</v>
      </c>
      <c r="DF33" s="126" t="n">
        <f aca="false">BP33/$BD33</f>
        <v>0.00296259967882959</v>
      </c>
      <c r="DG33" s="126" t="n">
        <f aca="false">BQ33/$BE33</f>
        <v>0</v>
      </c>
      <c r="DH33" s="126" t="n">
        <f aca="false">BS33/$BD33</f>
        <v>0.00324847178511168</v>
      </c>
      <c r="DI33" s="126" t="n">
        <f aca="false">BT33/$BE33</f>
        <v>0</v>
      </c>
      <c r="DJ33" s="126" t="n">
        <f aca="false">BV33/$BD33</f>
        <v>0.00091082404636103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18755428673322</v>
      </c>
      <c r="DN33" s="126" t="n">
        <f aca="false">CB33/$BD33</f>
        <v>0</v>
      </c>
      <c r="DO33" s="126" t="n">
        <f aca="false">CC33/$BE33</f>
        <v>0.00113938948852591</v>
      </c>
      <c r="DP33" s="126" t="n">
        <f aca="false">DD33+DF33+DH33+DJ33+DL33+DN33</f>
        <v>0.0107902306263416</v>
      </c>
      <c r="DQ33" s="160" t="n">
        <f aca="false">DE33+DG33+DI33+DK33+DM33+DO33</f>
        <v>0.00332694377525913</v>
      </c>
      <c r="DR33" s="105"/>
      <c r="DS33" s="105"/>
      <c r="DT33" s="126" t="n">
        <f aca="false">BD33/AB33</f>
        <v>0.98006456994362</v>
      </c>
      <c r="DU33" s="126" t="n">
        <f aca="false">BE33/AC33</f>
        <v>1.00013467221106</v>
      </c>
      <c r="DV33" s="126" t="n">
        <f aca="false">BF33/AD33</f>
        <v>1.00723617748215</v>
      </c>
      <c r="DW33" s="126" t="n">
        <f aca="false">BG33/AE33</f>
        <v>1.00520598179178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861421592449549</v>
      </c>
      <c r="EC33" s="126" t="n">
        <f aca="false">BM33/AK33</f>
        <v>0.855787928397396</v>
      </c>
      <c r="ED33" s="126" t="e">
        <f aca="false">BN33/AL33</f>
        <v>#DIV/0!</v>
      </c>
      <c r="EE33" s="126" t="n">
        <f aca="false">BO33/AM33</f>
        <v>0.705918371077114</v>
      </c>
      <c r="EF33" s="126" t="n">
        <f aca="false">BP33/AN33</f>
        <v>0.309167798387513</v>
      </c>
      <c r="EG33" s="126" t="e">
        <f aca="false">BQ33/AO33</f>
        <v>#DIV/0!</v>
      </c>
      <c r="EH33" s="126" t="n">
        <f aca="false">BR33/AP33</f>
        <v>1.06506289596915</v>
      </c>
      <c r="EI33" s="126" t="n">
        <f aca="false">BS33/AQ33</f>
        <v>0.343642611683849</v>
      </c>
      <c r="EJ33" s="126" t="e">
        <f aca="false">BT33/AR33</f>
        <v>#DIV/0!</v>
      </c>
      <c r="EK33" s="126" t="n">
        <f aca="false">BU33/AS33</f>
        <v>0.675409567048656</v>
      </c>
      <c r="EL33" s="126" t="n">
        <f aca="false">BV33/AT33</f>
        <v>0.116285232372772</v>
      </c>
      <c r="EM33" s="126" t="e">
        <f aca="false">BW33/AU33</f>
        <v>#DIV/0!</v>
      </c>
      <c r="EN33" s="126" t="n">
        <f aca="false">BX33/AV33</f>
        <v>0.937238493723849</v>
      </c>
      <c r="EO33" s="126" t="e">
        <f aca="false">BY33/AW33</f>
        <v>#DIV/0!</v>
      </c>
      <c r="EP33" s="126" t="n">
        <f aca="false">BZ33/AX33</f>
        <v>0.937238493723849</v>
      </c>
      <c r="EQ33" s="126" t="n">
        <f aca="false">CA33/AY33</f>
        <v>0.944296324509617</v>
      </c>
      <c r="ER33" s="126" t="e">
        <f aca="false">CB33/AZ33</f>
        <v>#DIV/0!</v>
      </c>
      <c r="ES33" s="128" t="n">
        <f aca="false">CC33/BA33</f>
        <v>0.944296324509617</v>
      </c>
      <c r="ET33" s="126" t="n">
        <f aca="false">SUM(BL33+BO33+BR33+BU33+BX33+CA33)/SUM(AJ33+AM33+AP33+AS33+AV33+AY33)</f>
        <v>0.831822302810517</v>
      </c>
      <c r="EU33" s="126" t="n">
        <f aca="false">SUM(BM33+BP33+BS33+BV33+BY33+CB33)/SUM(AK33+AN33+AQ33+AT33+AW33+AZ33)</f>
        <v>0.346343341112971</v>
      </c>
      <c r="EV33" s="126" t="n">
        <f aca="false">SUM(BN33+BQ33+BT33+BW33+BZ33+CC33)/SUM(AL33+AO33+AR33+AU33+AX33+BA33)</f>
        <v>0.93964370315085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8708883101852</v>
      </c>
      <c r="FD33" s="146" t="n">
        <f aca="false">AC33/$FA33</f>
        <v>0.00839372299382716</v>
      </c>
      <c r="FE33" s="147" t="n">
        <f aca="false">AD33/$FA33</f>
        <v>0.000339888117283951</v>
      </c>
      <c r="FF33" s="147" t="n">
        <f aca="false">AE33/$FA33</f>
        <v>0.00045502025462963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13127893518519</v>
      </c>
      <c r="FL33" s="147" t="n">
        <f aca="false">AK33/$FA33</f>
        <v>0.00012548900462963</v>
      </c>
      <c r="FM33" s="147" t="n">
        <f aca="false">AL33/$FA33</f>
        <v>0</v>
      </c>
      <c r="FN33" s="147" t="n">
        <f aca="false">AM33/$FA33</f>
        <v>0.000105538194444444</v>
      </c>
      <c r="FO33" s="147" t="n">
        <f aca="false">AN33/$FA33</f>
        <v>0.000280531442901235</v>
      </c>
      <c r="FP33" s="147" t="n">
        <f aca="false">AO33/$FA33</f>
        <v>0</v>
      </c>
      <c r="FQ33" s="147" t="n">
        <f aca="false">AP33/$FA33</f>
        <v>5.25221836419753E-005</v>
      </c>
      <c r="FR33" s="147" t="n">
        <f aca="false">AQ33/$FA33</f>
        <v>0.000276741898148148</v>
      </c>
      <c r="FS33" s="147" t="n">
        <f aca="false">AR33/$FA33</f>
        <v>0</v>
      </c>
      <c r="FT33" s="147" t="n">
        <f aca="false">AS33/$FA33</f>
        <v>3.52652391975309E-005</v>
      </c>
      <c r="FU33" s="147" t="n">
        <f aca="false">AT33/$FA33</f>
        <v>0.000229304591049383</v>
      </c>
      <c r="FV33" s="147" t="n">
        <f aca="false">AU33/$FA33</f>
        <v>0</v>
      </c>
      <c r="FW33" s="147" t="n">
        <f aca="false">AV33/$FA33</f>
        <v>1.95939429012346E-005</v>
      </c>
      <c r="FX33" s="147" t="n">
        <f aca="false">AW33/$FA33</f>
        <v>0</v>
      </c>
      <c r="FY33" s="147" t="n">
        <f aca="false">AX33/$FA33</f>
        <v>1.95939429012346E-005</v>
      </c>
      <c r="FZ33" s="147" t="n">
        <f aca="false">AY33/$FA33</f>
        <v>1.01292438271605E-005</v>
      </c>
      <c r="GA33" s="147" t="n">
        <f aca="false">AZ33/$FA33</f>
        <v>0</v>
      </c>
      <c r="GB33" s="147" t="n">
        <f aca="false">BA33/$FA33</f>
        <v>1.01292438271605E-005</v>
      </c>
      <c r="GC33" s="147" t="n">
        <f aca="false">SUM(FK33,FN33,FQ33,FT33,FW33,FZ33)</f>
        <v>0.000336176697530864</v>
      </c>
      <c r="GD33" s="147" t="n">
        <f aca="false">SUM(FL33,FO33,FR33,FU33,FX33,GA33)</f>
        <v>0.000912066936728395</v>
      </c>
      <c r="GE33" s="147" t="n">
        <f aca="false">SUM(FM33,FP33,FS33,FV33,FY33,GB33)</f>
        <v>2.97231867283951E-005</v>
      </c>
      <c r="GF33" s="105"/>
      <c r="GG33" s="146" t="n">
        <f aca="false">BD33/$FA33</f>
        <v>0.0292753993055556</v>
      </c>
      <c r="GH33" s="146" t="n">
        <f aca="false">BE33/$FA33</f>
        <v>0.00839485339506173</v>
      </c>
      <c r="GI33" s="146" t="n">
        <f aca="false">BF33/$FA33</f>
        <v>0.000342347608024691</v>
      </c>
      <c r="GJ33" s="146" t="n">
        <f aca="false">BG33/$FA33</f>
        <v>0.000457389081790123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9.74508101851852E-005</v>
      </c>
      <c r="GP33" s="146" t="n">
        <f aca="false">BM33/$FA33</f>
        <v>0.000107391975308642</v>
      </c>
      <c r="GQ33" s="146" t="n">
        <f aca="false">BN33/$FA33</f>
        <v>0</v>
      </c>
      <c r="GR33" s="146" t="n">
        <f aca="false">BO33/$FA33</f>
        <v>7.4501350308642E-005</v>
      </c>
      <c r="GS33" s="146" t="n">
        <f aca="false">BP33/$FA33</f>
        <v>8.67312885802469E-005</v>
      </c>
      <c r="GT33" s="146" t="n">
        <f aca="false">BQ33/$FA33</f>
        <v>0</v>
      </c>
      <c r="GU33" s="146" t="n">
        <f aca="false">BR33/$FA33</f>
        <v>5.59394290123457E-005</v>
      </c>
      <c r="GV33" s="146" t="n">
        <f aca="false">BS33/$FA33</f>
        <v>9.51003086419753E-005</v>
      </c>
      <c r="GW33" s="146" t="n">
        <f aca="false">BT33/$FA33</f>
        <v>0</v>
      </c>
      <c r="GX33" s="146" t="n">
        <f aca="false">BU33/$FA33</f>
        <v>2.38184799382716E-005</v>
      </c>
      <c r="GY33" s="146" t="n">
        <f aca="false">BV33/$FA33</f>
        <v>2.6664737654321E-005</v>
      </c>
      <c r="GZ33" s="146" t="n">
        <f aca="false">BW33/$FA33</f>
        <v>0</v>
      </c>
      <c r="HA33" s="146" t="n">
        <f aca="false">BX33/$FA33</f>
        <v>1.83641975308642E-005</v>
      </c>
      <c r="HB33" s="146" t="n">
        <f aca="false">BY33/$FA33</f>
        <v>0</v>
      </c>
      <c r="HC33" s="146" t="n">
        <f aca="false">BZ33/$FA33</f>
        <v>1.83641975308642E-005</v>
      </c>
      <c r="HD33" s="146" t="n">
        <f aca="false">CA33/$FA33</f>
        <v>9.56500771604938E-006</v>
      </c>
      <c r="HE33" s="146" t="n">
        <f aca="false">CB33/$FA33</f>
        <v>0</v>
      </c>
      <c r="HF33" s="146" t="n">
        <f aca="false">CC33/$FA33</f>
        <v>9.56500771604938E-006</v>
      </c>
      <c r="HG33" s="147" t="n">
        <f aca="false">SUM(GO33,GR33,GU33,GX33,HA33,HD33)</f>
        <v>0.000279639274691358</v>
      </c>
      <c r="HH33" s="147" t="n">
        <f aca="false">SUM(GP33,GS33,GV33,GY33,HB33,HE33)</f>
        <v>0.000315888310185185</v>
      </c>
      <c r="HI33" s="147" t="n">
        <f aca="false">SUM(GQ33,GT33,GW33,GZ33,HC33,HF33)</f>
        <v>2.79292052469136E-005</v>
      </c>
    </row>
    <row r="34" customFormat="false" ht="12" hidden="false" customHeight="false" outlineLevel="0" collapsed="false">
      <c r="A34" s="11"/>
      <c r="B34" s="16"/>
      <c r="C34" s="16" t="n">
        <v>37</v>
      </c>
      <c r="D34" s="188" t="n">
        <v>1581.4296</v>
      </c>
      <c r="E34" s="189" t="n">
        <v>33.3614</v>
      </c>
      <c r="F34" s="189" t="n">
        <v>39.8492</v>
      </c>
      <c r="G34" s="189" t="n">
        <v>39.4015</v>
      </c>
      <c r="H34" s="189" t="n">
        <v>30941.967</v>
      </c>
      <c r="I34" s="189" t="n">
        <v>48.391</v>
      </c>
      <c r="J34" s="163" t="n">
        <f aca="false">H34/3600</f>
        <v>8.59499083333333</v>
      </c>
      <c r="L34" s="188" t="n">
        <v>1578.452</v>
      </c>
      <c r="M34" s="189" t="n">
        <v>33.3609</v>
      </c>
      <c r="N34" s="189" t="n">
        <v>39.8317</v>
      </c>
      <c r="O34" s="189" t="n">
        <v>39.3799</v>
      </c>
      <c r="P34" s="189"/>
      <c r="Q34" s="189"/>
      <c r="R34" s="163" t="n">
        <f aca="false">P34/3600</f>
        <v>0</v>
      </c>
      <c r="S34" s="133"/>
      <c r="T34" s="49"/>
      <c r="U34" s="165"/>
      <c r="V34" s="165"/>
      <c r="W34" s="49"/>
      <c r="X34" s="165"/>
      <c r="Y34" s="166"/>
      <c r="AA34" s="92"/>
      <c r="AB34" s="153" t="n">
        <v>16463468</v>
      </c>
      <c r="AC34" s="154" t="n">
        <v>4304261</v>
      </c>
      <c r="AD34" s="154" t="n">
        <v>209023</v>
      </c>
      <c r="AE34" s="154" t="n">
        <v>264569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7351</v>
      </c>
      <c r="AK34" s="154" t="n">
        <v>55099</v>
      </c>
      <c r="AL34" s="154" t="n">
        <v>0</v>
      </c>
      <c r="AM34" s="154" t="n">
        <v>48599</v>
      </c>
      <c r="AN34" s="154" t="n">
        <v>204772</v>
      </c>
      <c r="AO34" s="154" t="n">
        <v>0</v>
      </c>
      <c r="AP34" s="154" t="n">
        <v>20433</v>
      </c>
      <c r="AQ34" s="154" t="n">
        <v>184875</v>
      </c>
      <c r="AR34" s="154" t="n">
        <v>0</v>
      </c>
      <c r="AS34" s="154" t="n">
        <v>15155</v>
      </c>
      <c r="AT34" s="154" t="n">
        <v>177499</v>
      </c>
      <c r="AU34" s="154" t="n">
        <v>0</v>
      </c>
      <c r="AV34" s="154" t="n">
        <v>12480</v>
      </c>
      <c r="AW34" s="154" t="n">
        <v>0</v>
      </c>
      <c r="AX34" s="154" t="n">
        <v>12480</v>
      </c>
      <c r="AY34" s="154" t="n">
        <v>6557</v>
      </c>
      <c r="AZ34" s="154" t="n">
        <v>0</v>
      </c>
      <c r="BA34" s="155" t="n">
        <v>6557</v>
      </c>
      <c r="BB34" s="116"/>
      <c r="BC34" s="97"/>
      <c r="BD34" s="156" t="n">
        <v>15987404</v>
      </c>
      <c r="BE34" s="157" t="n">
        <v>4299862</v>
      </c>
      <c r="BF34" s="157" t="n">
        <v>209289</v>
      </c>
      <c r="BG34" s="157" t="n">
        <v>265683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39558</v>
      </c>
      <c r="BM34" s="157" t="n">
        <v>46391</v>
      </c>
      <c r="BN34" s="157" t="n">
        <v>0</v>
      </c>
      <c r="BO34" s="157" t="n">
        <v>26784</v>
      </c>
      <c r="BP34" s="157" t="n">
        <v>32099</v>
      </c>
      <c r="BQ34" s="157" t="n">
        <v>0</v>
      </c>
      <c r="BR34" s="157" t="n">
        <v>31809</v>
      </c>
      <c r="BS34" s="157" t="n">
        <v>61625</v>
      </c>
      <c r="BT34" s="157" t="n">
        <v>0</v>
      </c>
      <c r="BU34" s="157" t="n">
        <v>9037</v>
      </c>
      <c r="BV34" s="157" t="n">
        <v>10182</v>
      </c>
      <c r="BW34" s="157" t="n">
        <v>0</v>
      </c>
      <c r="BX34" s="157" t="n">
        <v>10850</v>
      </c>
      <c r="BY34" s="157" t="n">
        <v>0</v>
      </c>
      <c r="BZ34" s="157" t="n">
        <v>10850</v>
      </c>
      <c r="CA34" s="157" t="n">
        <v>5659</v>
      </c>
      <c r="CB34" s="157" t="n">
        <v>0</v>
      </c>
      <c r="CC34" s="158" t="n">
        <v>5659</v>
      </c>
      <c r="CF34" s="159" t="n">
        <f aca="false">AE34/$AB34</f>
        <v>0.016070064946219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34674322566788</v>
      </c>
      <c r="CK34" s="126" t="n">
        <f aca="false">AL34/$AC34</f>
        <v>0</v>
      </c>
      <c r="CL34" s="126" t="n">
        <f aca="false">AN34/$AB34</f>
        <v>0.0124379626455374</v>
      </c>
      <c r="CM34" s="126" t="n">
        <f aca="false">AO34/$AC34</f>
        <v>0</v>
      </c>
      <c r="CN34" s="126" t="n">
        <f aca="false">AQ34/$AB34</f>
        <v>0.0112294080445262</v>
      </c>
      <c r="CO34" s="126" t="n">
        <f aca="false">AR34/$AC34</f>
        <v>0</v>
      </c>
      <c r="CP34" s="126" t="n">
        <f aca="false">AT34/$AB34</f>
        <v>0.0107813857930783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89945242632824</v>
      </c>
      <c r="CT34" s="126" t="n">
        <f aca="false">AZ34/$AB34</f>
        <v>0</v>
      </c>
      <c r="CU34" s="128" t="n">
        <f aca="false">BA34/$AC34</f>
        <v>0.00152337416341621</v>
      </c>
      <c r="CV34" s="126" t="n">
        <f aca="false">CJ34+CL34+CN34+CP34+CR34+CT34</f>
        <v>0.0377954997088098</v>
      </c>
      <c r="CW34" s="160" t="n">
        <f aca="false">CK34+CM34+CO34+CQ34+CS34+CU34</f>
        <v>0.00442282658974444</v>
      </c>
      <c r="CX34" s="105"/>
      <c r="CY34" s="105"/>
      <c r="CZ34" s="159" t="n">
        <f aca="false">BG34/$BD34</f>
        <v>0.0166182702332411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290172188055046</v>
      </c>
      <c r="DE34" s="126" t="n">
        <f aca="false">BN34/$BE34</f>
        <v>0</v>
      </c>
      <c r="DF34" s="126" t="n">
        <f aca="false">BP34/$BD34</f>
        <v>0.00200776811544889</v>
      </c>
      <c r="DG34" s="126" t="n">
        <f aca="false">BQ34/$BE34</f>
        <v>0</v>
      </c>
      <c r="DH34" s="126" t="n">
        <f aca="false">BS34/$BD34</f>
        <v>0.00385459703151306</v>
      </c>
      <c r="DI34" s="126" t="n">
        <f aca="false">BT34/$BE34</f>
        <v>0</v>
      </c>
      <c r="DJ34" s="126" t="n">
        <f aca="false">BV34/$BD34</f>
        <v>0.00063687638093088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252333679545995</v>
      </c>
      <c r="DN34" s="126" t="n">
        <f aca="false">CB34/$BD34</f>
        <v>0</v>
      </c>
      <c r="DO34" s="126" t="n">
        <f aca="false">CC34/$BE34</f>
        <v>0.00131608874889473</v>
      </c>
      <c r="DP34" s="126" t="n">
        <f aca="false">DD34+DF34+DH34+DJ34+DL34+DN34</f>
        <v>0.0094009634084433</v>
      </c>
      <c r="DQ34" s="160" t="n">
        <f aca="false">DE34+DG34+DI34+DK34+DM34+DO34</f>
        <v>0.00383942554435468</v>
      </c>
      <c r="DR34" s="105"/>
      <c r="DS34" s="105"/>
      <c r="DT34" s="126" t="n">
        <f aca="false">BD34/AB34</f>
        <v>0.971083613731931</v>
      </c>
      <c r="DU34" s="126" t="n">
        <f aca="false">BE34/AC34</f>
        <v>0.998977989485303</v>
      </c>
      <c r="DV34" s="126" t="n">
        <f aca="false">BF34/AD34</f>
        <v>1.00127258722724</v>
      </c>
      <c r="DW34" s="126" t="n">
        <f aca="false">BG34/AE34</f>
        <v>1.00421062180376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83542058245866</v>
      </c>
      <c r="EC34" s="126" t="n">
        <f aca="false">BM34/AK34</f>
        <v>0.841957204304978</v>
      </c>
      <c r="ED34" s="126" t="e">
        <f aca="false">BN34/AL34</f>
        <v>#DIV/0!</v>
      </c>
      <c r="EE34" s="126" t="n">
        <f aca="false">BO34/AM34</f>
        <v>0.55112245107924</v>
      </c>
      <c r="EF34" s="126" t="n">
        <f aca="false">BP34/AN34</f>
        <v>0.156754829761882</v>
      </c>
      <c r="EG34" s="126" t="e">
        <f aca="false">BQ34/AO34</f>
        <v>#DIV/0!</v>
      </c>
      <c r="EH34" s="126" t="n">
        <f aca="false">BR34/AP34</f>
        <v>1.55674643958303</v>
      </c>
      <c r="EI34" s="126" t="n">
        <f aca="false">BS34/AQ34</f>
        <v>0.333333333333333</v>
      </c>
      <c r="EJ34" s="126" t="e">
        <f aca="false">BT34/AR34</f>
        <v>#DIV/0!</v>
      </c>
      <c r="EK34" s="126" t="n">
        <f aca="false">BU34/AS34</f>
        <v>0.596304849884527</v>
      </c>
      <c r="EL34" s="126" t="n">
        <f aca="false">BV34/AT34</f>
        <v>0.0573637034574843</v>
      </c>
      <c r="EM34" s="126" t="e">
        <f aca="false">BW34/AU34</f>
        <v>#DIV/0!</v>
      </c>
      <c r="EN34" s="126" t="n">
        <f aca="false">BX34/AV34</f>
        <v>0.869391025641026</v>
      </c>
      <c r="EO34" s="126" t="e">
        <f aca="false">BY34/AW34</f>
        <v>#DIV/0!</v>
      </c>
      <c r="EP34" s="126" t="n">
        <f aca="false">BZ34/AX34</f>
        <v>0.869391025641026</v>
      </c>
      <c r="EQ34" s="126" t="n">
        <f aca="false">CA34/AY34</f>
        <v>0.8630471252097</v>
      </c>
      <c r="ER34" s="126" t="e">
        <f aca="false">CB34/AZ34</f>
        <v>#DIV/0!</v>
      </c>
      <c r="ES34" s="128" t="n">
        <f aca="false">CC34/BA34</f>
        <v>0.8630471252097</v>
      </c>
      <c r="ET34" s="126" t="n">
        <f aca="false">SUM(BL34+BO34+BR34+BU34+BX34+CA34)/SUM(AJ34+AM34+AP34+AS34+AV34+AY34)</f>
        <v>0.821497592561846</v>
      </c>
      <c r="EU34" s="126" t="n">
        <f aca="false">SUM(BM34+BP34+BS34+BV34+BY34+CB34)/SUM(AK34+AN34+AQ34+AT34+AW34+AZ34)</f>
        <v>0.241539907914085</v>
      </c>
      <c r="EV34" s="126" t="n">
        <f aca="false">SUM(BN34+BQ34+BT34+BW34+BZ34+CC34)/SUM(AL34+AO34+AR34+AU34+AX34+BA34)</f>
        <v>0.867205967326785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8791165123457</v>
      </c>
      <c r="FD34" s="146" t="n">
        <f aca="false">AC34/$FA34</f>
        <v>0.00415148630401235</v>
      </c>
      <c r="FE34" s="147" t="n">
        <f aca="false">AD34/$FA34</f>
        <v>0.000201603973765432</v>
      </c>
      <c r="FF34" s="147" t="n">
        <f aca="false">AE34/$FA34</f>
        <v>0.000255178433641975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56703317901235E-005</v>
      </c>
      <c r="FL34" s="147" t="n">
        <f aca="false">AK34/$FA34</f>
        <v>5.3143325617284E-005</v>
      </c>
      <c r="FM34" s="147" t="n">
        <f aca="false">AL34/$FA34</f>
        <v>0</v>
      </c>
      <c r="FN34" s="147" t="n">
        <f aca="false">AM34/$FA34</f>
        <v>4.68740354938272E-005</v>
      </c>
      <c r="FO34" s="147" t="n">
        <f aca="false">AN34/$FA34</f>
        <v>0.000197503858024691</v>
      </c>
      <c r="FP34" s="147" t="n">
        <f aca="false">AO34/$FA34</f>
        <v>0</v>
      </c>
      <c r="FQ34" s="147" t="n">
        <f aca="false">AP34/$FA34</f>
        <v>1.97077546296296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46170910493827E-005</v>
      </c>
      <c r="FU34" s="147" t="n">
        <f aca="false">AT34/$FA34</f>
        <v>0.00017119888117284</v>
      </c>
      <c r="FV34" s="147" t="n">
        <f aca="false">AU34/$FA34</f>
        <v>0</v>
      </c>
      <c r="FW34" s="147" t="n">
        <f aca="false">AV34/$FA34</f>
        <v>1.2037037037037E-005</v>
      </c>
      <c r="FX34" s="147" t="n">
        <f aca="false">AW34/$FA34</f>
        <v>0</v>
      </c>
      <c r="FY34" s="147" t="n">
        <f aca="false">AX34/$FA34</f>
        <v>1.2037037037037E-005</v>
      </c>
      <c r="FZ34" s="147" t="n">
        <f aca="false">AY34/$FA34</f>
        <v>6.32426697530864E-006</v>
      </c>
      <c r="GA34" s="147" t="n">
        <f aca="false">AZ34/$FA34</f>
        <v>0</v>
      </c>
      <c r="GB34" s="147" t="n">
        <f aca="false">BA34/$FA34</f>
        <v>6.32426697530864E-006</v>
      </c>
      <c r="GC34" s="147" t="n">
        <f aca="false">SUM(FK34,FN34,FQ34,FT34,FW34,FZ34)</f>
        <v>0.000145230516975309</v>
      </c>
      <c r="GD34" s="147" t="n">
        <f aca="false">SUM(FL34,FO34,FR34,FU34,FX34,GA34)</f>
        <v>0.000600159143518519</v>
      </c>
      <c r="GE34" s="147" t="n">
        <f aca="false">SUM(FM34,FP34,FS34,FV34,FY34,GB34)</f>
        <v>1.83613040123457E-005</v>
      </c>
      <c r="GF34" s="105"/>
      <c r="GG34" s="146" t="n">
        <f aca="false">BD34/$FA34</f>
        <v>0.015419949845679</v>
      </c>
      <c r="GH34" s="146" t="n">
        <f aca="false">BE34/$FA34</f>
        <v>0.00414724344135803</v>
      </c>
      <c r="GI34" s="146" t="n">
        <f aca="false">BF34/$FA34</f>
        <v>0.000201860532407407</v>
      </c>
      <c r="GJ34" s="146" t="n">
        <f aca="false">BG34/$FA34</f>
        <v>0.000256252893518519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3.81539351851852E-005</v>
      </c>
      <c r="GP34" s="146" t="n">
        <f aca="false">BM34/$FA34</f>
        <v>4.47444058641975E-005</v>
      </c>
      <c r="GQ34" s="146" t="n">
        <f aca="false">BN34/$FA34</f>
        <v>0</v>
      </c>
      <c r="GR34" s="146" t="n">
        <f aca="false">BO34/$FA34</f>
        <v>2.58333333333333E-005</v>
      </c>
      <c r="GS34" s="146" t="n">
        <f aca="false">BP34/$FA34</f>
        <v>3.09596836419753E-005</v>
      </c>
      <c r="GT34" s="146" t="n">
        <f aca="false">BQ34/$FA34</f>
        <v>0</v>
      </c>
      <c r="GU34" s="146" t="n">
        <f aca="false">BR34/$FA34</f>
        <v>3.06799768518519E-005</v>
      </c>
      <c r="GV34" s="146" t="n">
        <f aca="false">BS34/$FA34</f>
        <v>5.94376929012346E-005</v>
      </c>
      <c r="GW34" s="146" t="n">
        <f aca="false">BT34/$FA34</f>
        <v>0</v>
      </c>
      <c r="GX34" s="146" t="n">
        <f aca="false">BU34/$FA34</f>
        <v>8.71624228395062E-006</v>
      </c>
      <c r="GY34" s="146" t="n">
        <f aca="false">BV34/$FA34</f>
        <v>9.82060185185185E-006</v>
      </c>
      <c r="GZ34" s="146" t="n">
        <f aca="false">BW34/$FA34</f>
        <v>0</v>
      </c>
      <c r="HA34" s="146" t="n">
        <f aca="false">BX34/$FA34</f>
        <v>1.04648919753086E-005</v>
      </c>
      <c r="HB34" s="146" t="n">
        <f aca="false">BY34/$FA34</f>
        <v>0</v>
      </c>
      <c r="HC34" s="146" t="n">
        <f aca="false">BZ34/$FA34</f>
        <v>1.04648919753086E-005</v>
      </c>
      <c r="HD34" s="146" t="n">
        <f aca="false">CA34/$FA34</f>
        <v>5.45814043209877E-006</v>
      </c>
      <c r="HE34" s="146" t="n">
        <f aca="false">CB34/$FA34</f>
        <v>0</v>
      </c>
      <c r="HF34" s="146" t="n">
        <f aca="false">CC34/$FA34</f>
        <v>5.45814043209877E-006</v>
      </c>
      <c r="HG34" s="147" t="n">
        <f aca="false">SUM(GO34,GR34,GU34,GX34,HA34,HD34)</f>
        <v>0.000119306520061728</v>
      </c>
      <c r="HH34" s="147" t="n">
        <f aca="false">SUM(GP34,GS34,GV34,GY34,HB34,HE34)</f>
        <v>0.000144962384259259</v>
      </c>
      <c r="HI34" s="147" t="n">
        <f aca="false">SUM(GQ34,GT34,GW34,GZ34,HC34,HF34)</f>
        <v>1.59230324074074E-005</v>
      </c>
    </row>
    <row r="35" customFormat="false" ht="11.4" hidden="false" customHeight="false" outlineLevel="0" collapsed="false">
      <c r="A35" s="11"/>
      <c r="B35" s="7" t="s">
        <v>89</v>
      </c>
      <c r="C35" s="7" t="n">
        <v>22</v>
      </c>
      <c r="D35" s="181" t="n">
        <v>51884.9224</v>
      </c>
      <c r="E35" s="182" t="n">
        <v>38.1872</v>
      </c>
      <c r="F35" s="182" t="n">
        <v>41.9337</v>
      </c>
      <c r="G35" s="182" t="n">
        <v>44.071</v>
      </c>
      <c r="H35" s="182" t="n">
        <v>56470.773</v>
      </c>
      <c r="I35" s="182" t="n">
        <v>115.237</v>
      </c>
      <c r="J35" s="131" t="n">
        <f aca="false">H35/3600</f>
        <v>15.6863258333333</v>
      </c>
      <c r="L35" s="181" t="n">
        <v>51849.092</v>
      </c>
      <c r="M35" s="182" t="n">
        <v>38.1862</v>
      </c>
      <c r="N35" s="182" t="n">
        <v>41.932</v>
      </c>
      <c r="O35" s="182" t="n">
        <v>44.0692</v>
      </c>
      <c r="P35" s="182"/>
      <c r="Q35" s="182"/>
      <c r="R35" s="131" t="n">
        <f aca="false">P35/3600</f>
        <v>0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43181772</v>
      </c>
      <c r="AC35" s="154" t="n">
        <v>114187897</v>
      </c>
      <c r="AD35" s="154" t="n">
        <v>5197207</v>
      </c>
      <c r="AE35" s="154" t="n">
        <v>5426361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82234</v>
      </c>
      <c r="AK35" s="154" t="n">
        <v>1067589</v>
      </c>
      <c r="AL35" s="154" t="n">
        <v>0</v>
      </c>
      <c r="AM35" s="154" t="n">
        <v>889269</v>
      </c>
      <c r="AN35" s="154" t="n">
        <v>1084114</v>
      </c>
      <c r="AO35" s="154" t="n">
        <v>0</v>
      </c>
      <c r="AP35" s="154" t="n">
        <v>290326</v>
      </c>
      <c r="AQ35" s="154" t="n">
        <v>887400</v>
      </c>
      <c r="AR35" s="154" t="n">
        <v>0</v>
      </c>
      <c r="AS35" s="154" t="n">
        <v>183187</v>
      </c>
      <c r="AT35" s="154" t="n">
        <v>699245</v>
      </c>
      <c r="AU35" s="154" t="n">
        <v>0</v>
      </c>
      <c r="AV35" s="154" t="n">
        <v>64640</v>
      </c>
      <c r="AW35" s="154" t="n">
        <v>0</v>
      </c>
      <c r="AX35" s="154" t="n">
        <v>64640</v>
      </c>
      <c r="AY35" s="154" t="n">
        <v>27630</v>
      </c>
      <c r="AZ35" s="154" t="n">
        <v>0</v>
      </c>
      <c r="BA35" s="155" t="n">
        <v>27630</v>
      </c>
      <c r="BB35" s="116"/>
      <c r="BC35" s="97"/>
      <c r="BD35" s="156" t="n">
        <v>641577032</v>
      </c>
      <c r="BE35" s="157" t="n">
        <v>114142863</v>
      </c>
      <c r="BF35" s="157" t="n">
        <v>5187757</v>
      </c>
      <c r="BG35" s="157" t="n">
        <v>5417202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747390</v>
      </c>
      <c r="BM35" s="157" t="n">
        <v>1008700</v>
      </c>
      <c r="BN35" s="157" t="n">
        <v>0</v>
      </c>
      <c r="BO35" s="157" t="n">
        <v>813793</v>
      </c>
      <c r="BP35" s="157" t="n">
        <v>897177</v>
      </c>
      <c r="BQ35" s="157" t="n">
        <v>0</v>
      </c>
      <c r="BR35" s="157" t="n">
        <v>214275</v>
      </c>
      <c r="BS35" s="157" t="n">
        <v>295800</v>
      </c>
      <c r="BT35" s="157" t="n">
        <v>0</v>
      </c>
      <c r="BU35" s="157" t="n">
        <v>129892</v>
      </c>
      <c r="BV35" s="157" t="n">
        <v>208306</v>
      </c>
      <c r="BW35" s="157" t="n">
        <v>0</v>
      </c>
      <c r="BX35" s="157" t="n">
        <v>63735</v>
      </c>
      <c r="BY35" s="157" t="n">
        <v>0</v>
      </c>
      <c r="BZ35" s="157" t="n">
        <v>63735</v>
      </c>
      <c r="CA35" s="157" t="n">
        <v>27115</v>
      </c>
      <c r="CB35" s="157" t="n">
        <v>0</v>
      </c>
      <c r="CC35" s="158" t="n">
        <v>27115</v>
      </c>
      <c r="CF35" s="159" t="n">
        <f aca="false">AE35/$AB35</f>
        <v>0.0084367456234440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6598558082271</v>
      </c>
      <c r="CK35" s="126" t="n">
        <f aca="false">AL35/$AC35</f>
        <v>0</v>
      </c>
      <c r="CL35" s="126" t="n">
        <f aca="false">AN35/$AB35</f>
        <v>0.00168554838957718</v>
      </c>
      <c r="CM35" s="126" t="n">
        <f aca="false">AO35/$AC35</f>
        <v>0</v>
      </c>
      <c r="CN35" s="126" t="n">
        <f aca="false">AQ35/$AB35</f>
        <v>0.00137970327927763</v>
      </c>
      <c r="CO35" s="126" t="n">
        <f aca="false">AR35/$AC35</f>
        <v>0</v>
      </c>
      <c r="CP35" s="126" t="n">
        <f aca="false">AT35/$AB35</f>
        <v>0.00108716544908552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566084512441805</v>
      </c>
      <c r="CT35" s="126" t="n">
        <f aca="false">AZ35/$AB35</f>
        <v>0</v>
      </c>
      <c r="CU35" s="128" t="n">
        <f aca="false">BA35/$AC35</f>
        <v>0.000241969602084886</v>
      </c>
      <c r="CV35" s="126" t="n">
        <f aca="false">CJ35+CL35+CN35+CP35+CR35+CT35</f>
        <v>0.00581227292616744</v>
      </c>
      <c r="CW35" s="160" t="n">
        <f aca="false">CK35+CM35+CO35+CQ35+CS35+CU35</f>
        <v>0.000808054114526691</v>
      </c>
      <c r="CX35" s="105"/>
      <c r="CY35" s="105"/>
      <c r="CZ35" s="159" t="n">
        <f aca="false">BG35/$BD35</f>
        <v>0.00844357221316489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57221962397183</v>
      </c>
      <c r="DE35" s="126" t="n">
        <f aca="false">BN35/$BE35</f>
        <v>0</v>
      </c>
      <c r="DF35" s="126" t="n">
        <f aca="false">BP35/$BD35</f>
        <v>0.00139839326417782</v>
      </c>
      <c r="DG35" s="126" t="n">
        <f aca="false">BQ35/$BE35</f>
        <v>0</v>
      </c>
      <c r="DH35" s="126" t="n">
        <f aca="false">BS35/$BD35</f>
        <v>0.000461051417439146</v>
      </c>
      <c r="DI35" s="126" t="n">
        <f aca="false">BT35/$BE35</f>
        <v>0</v>
      </c>
      <c r="DJ35" s="126" t="n">
        <f aca="false">BV35/$BD35</f>
        <v>0.000324678081680455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558379195377288</v>
      </c>
      <c r="DN35" s="126" t="n">
        <f aca="false">CB35/$BD35</f>
        <v>0</v>
      </c>
      <c r="DO35" s="126" t="n">
        <f aca="false">CC35/$BE35</f>
        <v>0.000237553179299524</v>
      </c>
      <c r="DP35" s="126" t="n">
        <f aca="false">DD35+DF35+DH35+DJ35+DL35+DN35</f>
        <v>0.00375634238726925</v>
      </c>
      <c r="DQ35" s="160" t="n">
        <f aca="false">DE35+DG35+DI35+DK35+DM35+DO35</f>
        <v>0.000795932374676812</v>
      </c>
      <c r="DR35" s="105"/>
      <c r="DS35" s="105"/>
      <c r="DT35" s="126" t="n">
        <f aca="false">BD35/AB35</f>
        <v>0.997504997700712</v>
      </c>
      <c r="DU35" s="126" t="n">
        <f aca="false">BE35/AC35</f>
        <v>0.999605614945339</v>
      </c>
      <c r="DV35" s="126" t="n">
        <f aca="false">BF35/AD35</f>
        <v>0.99818171567921</v>
      </c>
      <c r="DW35" s="126" t="n">
        <f aca="false">BG35/AE35</f>
        <v>0.998312128514856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5545578433052</v>
      </c>
      <c r="EC35" s="126" t="n">
        <f aca="false">BM35/AK35</f>
        <v>0.944839259302971</v>
      </c>
      <c r="ED35" s="126" t="e">
        <f aca="false">BN35/AL35</f>
        <v>#DIV/0!</v>
      </c>
      <c r="EE35" s="126" t="n">
        <f aca="false">BO35/AM35</f>
        <v>0.915125794332199</v>
      </c>
      <c r="EF35" s="126" t="n">
        <f aca="false">BP35/AN35</f>
        <v>0.827567027083868</v>
      </c>
      <c r="EG35" s="126" t="e">
        <f aca="false">BQ35/AO35</f>
        <v>#DIV/0!</v>
      </c>
      <c r="EH35" s="126" t="n">
        <f aca="false">BR35/AP35</f>
        <v>0.738049640748676</v>
      </c>
      <c r="EI35" s="126" t="n">
        <f aca="false">BS35/AQ35</f>
        <v>0.333333333333333</v>
      </c>
      <c r="EJ35" s="126" t="e">
        <f aca="false">BT35/AR35</f>
        <v>#DIV/0!</v>
      </c>
      <c r="EK35" s="126" t="n">
        <f aca="false">BU35/AS35</f>
        <v>0.709067783194222</v>
      </c>
      <c r="EL35" s="126" t="n">
        <f aca="false">BV35/AT35</f>
        <v>0.297901307839169</v>
      </c>
      <c r="EM35" s="126" t="e">
        <f aca="false">BW35/AU35</f>
        <v>#DIV/0!</v>
      </c>
      <c r="EN35" s="126" t="n">
        <f aca="false">BX35/AV35</f>
        <v>0.985999381188119</v>
      </c>
      <c r="EO35" s="126" t="e">
        <f aca="false">BY35/AW35</f>
        <v>#DIV/0!</v>
      </c>
      <c r="EP35" s="126" t="n">
        <f aca="false">BZ35/AX35</f>
        <v>0.985999381188119</v>
      </c>
      <c r="EQ35" s="126" t="n">
        <f aca="false">CA35/AY35</f>
        <v>0.981360839667029</v>
      </c>
      <c r="ER35" s="126" t="e">
        <f aca="false">CB35/AZ35</f>
        <v>#DIV/0!</v>
      </c>
      <c r="ES35" s="128" t="n">
        <f aca="false">CC35/BA35</f>
        <v>0.981360839667029</v>
      </c>
      <c r="ET35" s="126" t="n">
        <f aca="false">SUM(BL35+BO35+BR35+BU35+BX35+CA35)/SUM(AJ35+AM35+AP35+AS35+AV35+AY35)</f>
        <v>0.892241760776226</v>
      </c>
      <c r="EU35" s="126" t="n">
        <f aca="false">SUM(BM35+BP35+BS35+BV35+BY35+CB35)/SUM(AK35+AN35+AQ35+AT35+AW35+AZ35)</f>
        <v>0.644665237158231</v>
      </c>
      <c r="EV35" s="126" t="n">
        <f aca="false">SUM(BN35+BQ35+BT35+BW35+BZ35+CC35)/SUM(AL35+AO35+AR35+AU35+AX35+BA35)</f>
        <v>0.984610382572884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1696065779321</v>
      </c>
      <c r="FD35" s="146" t="n">
        <f aca="false">AC35/$FA35</f>
        <v>0.0917791096000514</v>
      </c>
      <c r="FE35" s="147" t="n">
        <f aca="false">AD35/$FA35</f>
        <v>0.00417728186085391</v>
      </c>
      <c r="FF35" s="147" t="n">
        <f aca="false">AE35/$FA35</f>
        <v>0.00436146556712963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28724601337449</v>
      </c>
      <c r="FL35" s="147" t="n">
        <f aca="false">AK35/$FA35</f>
        <v>0.000858080150462963</v>
      </c>
      <c r="FM35" s="147" t="n">
        <f aca="false">AL35/$FA35</f>
        <v>0</v>
      </c>
      <c r="FN35" s="147" t="n">
        <f aca="false">AM35/$FA35</f>
        <v>0.000714754533179012</v>
      </c>
      <c r="FO35" s="147" t="n">
        <f aca="false">AN35/$FA35</f>
        <v>0.000871362204218107</v>
      </c>
      <c r="FP35" s="147" t="n">
        <f aca="false">AO35/$FA35</f>
        <v>0</v>
      </c>
      <c r="FQ35" s="147" t="n">
        <f aca="false">AP35/$FA35</f>
        <v>0.000233351015946502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47237493569959</v>
      </c>
      <c r="FU35" s="147" t="n">
        <f aca="false">AT35/$FA35</f>
        <v>0.0005620217656893</v>
      </c>
      <c r="FV35" s="147" t="n">
        <f aca="false">AU35/$FA35</f>
        <v>0</v>
      </c>
      <c r="FW35" s="147" t="n">
        <f aca="false">AV35/$FA35</f>
        <v>5.19547325102881E-005</v>
      </c>
      <c r="FX35" s="147" t="n">
        <f aca="false">AW35/$FA35</f>
        <v>0</v>
      </c>
      <c r="FY35" s="147" t="n">
        <f aca="false">AX35/$FA35</f>
        <v>5.19547325102881E-005</v>
      </c>
      <c r="FZ35" s="147" t="n">
        <f aca="false">AY35/$FA35</f>
        <v>2.22077546296296E-005</v>
      </c>
      <c r="GA35" s="147" t="n">
        <f aca="false">AZ35/$FA35</f>
        <v>0</v>
      </c>
      <c r="GB35" s="147" t="n">
        <f aca="false">BA35/$FA35</f>
        <v>2.22077546296296E-005</v>
      </c>
      <c r="GC35" s="147" t="n">
        <f aca="false">SUM(FK35,FN35,FQ35,FT35,FW35,FZ35)</f>
        <v>0.00179823013117284</v>
      </c>
      <c r="GD35" s="147" t="n">
        <f aca="false">SUM(FL35,FO35,FR35,FU35,FX35,GA35)</f>
        <v>0.00300471643518519</v>
      </c>
      <c r="GE35" s="147" t="n">
        <f aca="false">SUM(FM35,FP35,FS35,FV35,FY35,GB35)</f>
        <v>7.41624871399177E-005</v>
      </c>
      <c r="GF35" s="105"/>
      <c r="GG35" s="146" t="n">
        <f aca="false">BD35/$FA35</f>
        <v>0.515670839763375</v>
      </c>
      <c r="GH35" s="146" t="n">
        <f aca="false">BE35/$FA35</f>
        <v>0.0917429132908951</v>
      </c>
      <c r="GI35" s="146" t="n">
        <f aca="false">BF35/$FA35</f>
        <v>0.0041696863747428</v>
      </c>
      <c r="GJ35" s="146" t="n">
        <f aca="false">BG35/$FA35</f>
        <v>0.00435410397376543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600718557098765</v>
      </c>
      <c r="GP35" s="146" t="n">
        <f aca="false">BM35/$FA35</f>
        <v>0.000810747813786008</v>
      </c>
      <c r="GQ35" s="146" t="n">
        <f aca="false">BN35/$FA35</f>
        <v>0</v>
      </c>
      <c r="GR35" s="146" t="n">
        <f aca="false">BO35/$FA35</f>
        <v>0.000654090309927984</v>
      </c>
      <c r="GS35" s="146" t="n">
        <f aca="false">BP35/$FA35</f>
        <v>0.000721110628858025</v>
      </c>
      <c r="GT35" s="146" t="n">
        <f aca="false">BQ35/$FA35</f>
        <v>0</v>
      </c>
      <c r="GU35" s="146" t="n">
        <f aca="false">BR35/$FA35</f>
        <v>0.000172224633487654</v>
      </c>
      <c r="GV35" s="146" t="n">
        <f aca="false">BS35/$FA35</f>
        <v>0.000237750771604938</v>
      </c>
      <c r="GW35" s="146" t="n">
        <f aca="false">BT35/$FA35</f>
        <v>0</v>
      </c>
      <c r="GX35" s="146" t="n">
        <f aca="false">BU35/$FA35</f>
        <v>0.000104401363168724</v>
      </c>
      <c r="GY35" s="146" t="n">
        <f aca="false">BV35/$FA35</f>
        <v>0.000167427019032922</v>
      </c>
      <c r="GZ35" s="146" t="n">
        <f aca="false">BW35/$FA35</f>
        <v>0</v>
      </c>
      <c r="HA35" s="146" t="n">
        <f aca="false">BX35/$FA35</f>
        <v>5.12273341049383E-005</v>
      </c>
      <c r="HB35" s="146" t="n">
        <f aca="false">BY35/$FA35</f>
        <v>0</v>
      </c>
      <c r="HC35" s="146" t="n">
        <f aca="false">BZ35/$FA35</f>
        <v>5.12273341049383E-005</v>
      </c>
      <c r="HD35" s="146" t="n">
        <f aca="false">CA35/$FA35</f>
        <v>2.17938207304527E-005</v>
      </c>
      <c r="HE35" s="146" t="n">
        <f aca="false">CB35/$FA35</f>
        <v>0</v>
      </c>
      <c r="HF35" s="146" t="n">
        <f aca="false">CC35/$FA35</f>
        <v>2.17938207304527E-005</v>
      </c>
      <c r="HG35" s="147" t="n">
        <f aca="false">SUM(GO35,GR35,GU35,GX35,HA35,HD35)</f>
        <v>0.00160445601851852</v>
      </c>
      <c r="HH35" s="147" t="n">
        <f aca="false">SUM(GP35,GS35,GV35,GY35,HB35,HE35)</f>
        <v>0.00193703623328189</v>
      </c>
      <c r="HI35" s="147" t="n">
        <f aca="false">SUM(GQ35,GT35,GW35,GZ35,HC35,HF35)</f>
        <v>7.3021154835391E-005</v>
      </c>
    </row>
    <row r="36" customFormat="false" ht="11.4" hidden="false" customHeight="false" outlineLevel="0" collapsed="false">
      <c r="A36" s="11"/>
      <c r="B36" s="11"/>
      <c r="C36" s="11" t="n">
        <v>27</v>
      </c>
      <c r="D36" s="186" t="n">
        <v>7379.8872</v>
      </c>
      <c r="E36" s="187" t="n">
        <v>35.375</v>
      </c>
      <c r="F36" s="187" t="n">
        <v>40.4391</v>
      </c>
      <c r="G36" s="187" t="n">
        <v>42.7986</v>
      </c>
      <c r="H36" s="187" t="n">
        <v>37016.759</v>
      </c>
      <c r="I36" s="187" t="n">
        <v>66.643</v>
      </c>
      <c r="J36" s="150" t="n">
        <f aca="false">H36/3600</f>
        <v>10.2824330555556</v>
      </c>
      <c r="L36" s="186" t="n">
        <v>7360.3632</v>
      </c>
      <c r="M36" s="187" t="n">
        <v>35.372</v>
      </c>
      <c r="N36" s="187" t="n">
        <v>40.4392</v>
      </c>
      <c r="O36" s="187" t="n">
        <v>42.807</v>
      </c>
      <c r="P36" s="187"/>
      <c r="Q36" s="187"/>
      <c r="R36" s="150" t="n">
        <f aca="false">P36/3600</f>
        <v>0</v>
      </c>
      <c r="S36" s="133"/>
      <c r="T36" s="47"/>
      <c r="U36" s="84"/>
      <c r="V36" s="84"/>
      <c r="W36" s="47"/>
      <c r="X36" s="84"/>
      <c r="Y36" s="152"/>
      <c r="AA36" s="92"/>
      <c r="AB36" s="153" t="n">
        <v>90924106</v>
      </c>
      <c r="AC36" s="154" t="n">
        <v>15052772</v>
      </c>
      <c r="AD36" s="154" t="n">
        <v>1544146</v>
      </c>
      <c r="AE36" s="154" t="n">
        <v>160846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317523</v>
      </c>
      <c r="AK36" s="154" t="n">
        <v>363814</v>
      </c>
      <c r="AL36" s="154" t="n">
        <v>0</v>
      </c>
      <c r="AM36" s="154" t="n">
        <v>301881</v>
      </c>
      <c r="AN36" s="154" t="n">
        <v>671380</v>
      </c>
      <c r="AO36" s="154" t="n">
        <v>0</v>
      </c>
      <c r="AP36" s="154" t="n">
        <v>142944</v>
      </c>
      <c r="AQ36" s="154" t="n">
        <v>661113</v>
      </c>
      <c r="AR36" s="154" t="n">
        <v>0</v>
      </c>
      <c r="AS36" s="154" t="n">
        <v>76243</v>
      </c>
      <c r="AT36" s="154" t="n">
        <v>524742</v>
      </c>
      <c r="AU36" s="154" t="n">
        <v>0</v>
      </c>
      <c r="AV36" s="154" t="n">
        <v>44750</v>
      </c>
      <c r="AW36" s="154" t="n">
        <v>0</v>
      </c>
      <c r="AX36" s="154" t="n">
        <v>44750</v>
      </c>
      <c r="AY36" s="154" t="n">
        <v>25149</v>
      </c>
      <c r="AZ36" s="154" t="n">
        <v>0</v>
      </c>
      <c r="BA36" s="155" t="n">
        <v>25149</v>
      </c>
      <c r="BB36" s="116"/>
      <c r="BC36" s="97"/>
      <c r="BD36" s="156" t="n">
        <v>89443045</v>
      </c>
      <c r="BE36" s="157" t="n">
        <v>15033869</v>
      </c>
      <c r="BF36" s="157" t="n">
        <v>1546310</v>
      </c>
      <c r="BG36" s="157" t="n">
        <v>1611249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273603</v>
      </c>
      <c r="BM36" s="157" t="n">
        <v>312501</v>
      </c>
      <c r="BN36" s="157" t="n">
        <v>0</v>
      </c>
      <c r="BO36" s="157" t="n">
        <v>254739</v>
      </c>
      <c r="BP36" s="157" t="n">
        <v>309530</v>
      </c>
      <c r="BQ36" s="157" t="n">
        <v>0</v>
      </c>
      <c r="BR36" s="157" t="n">
        <v>120419</v>
      </c>
      <c r="BS36" s="157" t="n">
        <v>195228</v>
      </c>
      <c r="BT36" s="157" t="n">
        <v>0</v>
      </c>
      <c r="BU36" s="157" t="n">
        <v>49986</v>
      </c>
      <c r="BV36" s="157" t="n">
        <v>78943</v>
      </c>
      <c r="BW36" s="157" t="n">
        <v>0</v>
      </c>
      <c r="BX36" s="157" t="n">
        <v>39995</v>
      </c>
      <c r="BY36" s="157" t="n">
        <v>0</v>
      </c>
      <c r="BZ36" s="157" t="n">
        <v>39995</v>
      </c>
      <c r="CA36" s="157" t="n">
        <v>22235</v>
      </c>
      <c r="CB36" s="157" t="n">
        <v>0</v>
      </c>
      <c r="CC36" s="158" t="n">
        <v>22235</v>
      </c>
      <c r="CF36" s="159" t="n">
        <f aca="false">AE36/$AB36</f>
        <v>0.0176902151779199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00129312242014</v>
      </c>
      <c r="CK36" s="126" t="n">
        <f aca="false">AL36/$AC36</f>
        <v>0</v>
      </c>
      <c r="CL36" s="126" t="n">
        <f aca="false">AN36/$AB36</f>
        <v>0.00738396042079314</v>
      </c>
      <c r="CM36" s="126" t="n">
        <f aca="false">AO36/$AC36</f>
        <v>0</v>
      </c>
      <c r="CN36" s="126" t="n">
        <f aca="false">AQ36/$AB36</f>
        <v>0.00727104207106529</v>
      </c>
      <c r="CO36" s="126" t="n">
        <f aca="false">AR36/$AC36</f>
        <v>0</v>
      </c>
      <c r="CP36" s="126" t="n">
        <f aca="false">AT36/$AB36</f>
        <v>0.00577120879252857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297287436493425</v>
      </c>
      <c r="CT36" s="126" t="n">
        <f aca="false">AZ36/$AB36</f>
        <v>0</v>
      </c>
      <c r="CU36" s="128" t="n">
        <f aca="false">BA36/$AC36</f>
        <v>0.0016707221766197</v>
      </c>
      <c r="CV36" s="126" t="n">
        <f aca="false">CJ36+CL36+CN36+CP36+CR36+CT36</f>
        <v>0.0244275044068071</v>
      </c>
      <c r="CW36" s="160" t="n">
        <f aca="false">CK36+CM36+CO36+CQ36+CS36+CU36</f>
        <v>0.00464359654155394</v>
      </c>
      <c r="CX36" s="105"/>
      <c r="CY36" s="105"/>
      <c r="CZ36" s="159" t="n">
        <f aca="false">BG36/$BD36</f>
        <v>0.0180142458253741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349385466471988</v>
      </c>
      <c r="DE36" s="126" t="n">
        <f aca="false">BN36/$BE36</f>
        <v>0</v>
      </c>
      <c r="DF36" s="126" t="n">
        <f aca="false">BP36/$BD36</f>
        <v>0.00346063799594479</v>
      </c>
      <c r="DG36" s="126" t="n">
        <f aca="false">BQ36/$BE36</f>
        <v>0</v>
      </c>
      <c r="DH36" s="126" t="n">
        <f aca="false">BS36/$BD36</f>
        <v>0.00218270744248477</v>
      </c>
      <c r="DI36" s="126" t="n">
        <f aca="false">BT36/$BE36</f>
        <v>0</v>
      </c>
      <c r="DJ36" s="126" t="n">
        <f aca="false">BV36/$BD36</f>
        <v>0.000882606355810002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266032649346619</v>
      </c>
      <c r="DN36" s="126" t="n">
        <f aca="false">CB36/$BD36</f>
        <v>0</v>
      </c>
      <c r="DO36" s="126" t="n">
        <f aca="false">CC36/$BE36</f>
        <v>0.00147899386378849</v>
      </c>
      <c r="DP36" s="126" t="n">
        <f aca="false">DD36+DF36+DH36+DJ36+DL36+DN36</f>
        <v>0.0100198064589594</v>
      </c>
      <c r="DQ36" s="160" t="n">
        <f aca="false">DE36+DG36+DI36+DK36+DM36+DO36</f>
        <v>0.00413932035725468</v>
      </c>
      <c r="DR36" s="105"/>
      <c r="DS36" s="105"/>
      <c r="DT36" s="126" t="n">
        <f aca="false">BD36/AB36</f>
        <v>0.983711019385772</v>
      </c>
      <c r="DU36" s="126" t="n">
        <f aca="false">BE36/AC36</f>
        <v>0.998744218008484</v>
      </c>
      <c r="DV36" s="126" t="n">
        <f aca="false">BF36/AD36</f>
        <v>1.00140142188627</v>
      </c>
      <c r="DW36" s="126" t="n">
        <f aca="false">BG36/AE36</f>
        <v>1.00172959718788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86167931141996</v>
      </c>
      <c r="EC36" s="126" t="n">
        <f aca="false">BM36/AK36</f>
        <v>0.858958148944241</v>
      </c>
      <c r="ED36" s="126" t="e">
        <f aca="false">BN36/AL36</f>
        <v>#DIV/0!</v>
      </c>
      <c r="EE36" s="126" t="n">
        <f aca="false">BO36/AM36</f>
        <v>0.843839128663281</v>
      </c>
      <c r="EF36" s="126" t="n">
        <f aca="false">BP36/AN36</f>
        <v>0.461035479162322</v>
      </c>
      <c r="EG36" s="126" t="e">
        <f aca="false">BQ36/AO36</f>
        <v>#DIV/0!</v>
      </c>
      <c r="EH36" s="126" t="n">
        <f aca="false">BR36/AP36</f>
        <v>0.842420808148646</v>
      </c>
      <c r="EI36" s="126" t="n">
        <f aca="false">BS36/AQ36</f>
        <v>0.295302013422819</v>
      </c>
      <c r="EJ36" s="126" t="e">
        <f aca="false">BT36/AR36</f>
        <v>#DIV/0!</v>
      </c>
      <c r="EK36" s="126" t="n">
        <f aca="false">BU36/AS36</f>
        <v>0.655614285901657</v>
      </c>
      <c r="EL36" s="126" t="n">
        <f aca="false">BV36/AT36</f>
        <v>0.150441550323778</v>
      </c>
      <c r="EM36" s="126" t="e">
        <f aca="false">BW36/AU36</f>
        <v>#DIV/0!</v>
      </c>
      <c r="EN36" s="126" t="n">
        <f aca="false">BX36/AV36</f>
        <v>0.893743016759777</v>
      </c>
      <c r="EO36" s="126" t="e">
        <f aca="false">BY36/AW36</f>
        <v>#DIV/0!</v>
      </c>
      <c r="EP36" s="126" t="n">
        <f aca="false">BZ36/AX36</f>
        <v>0.893743016759777</v>
      </c>
      <c r="EQ36" s="126" t="n">
        <f aca="false">CA36/AY36</f>
        <v>0.884130581732872</v>
      </c>
      <c r="ER36" s="126" t="e">
        <f aca="false">CB36/AZ36</f>
        <v>#DIV/0!</v>
      </c>
      <c r="ES36" s="128" t="n">
        <f aca="false">CC36/BA36</f>
        <v>0.884130581732872</v>
      </c>
      <c r="ET36" s="126" t="n">
        <f aca="false">SUM(BL36+BO36+BR36+BU36+BX36+CA36)/SUM(AJ36+AM36+AP36+AS36+AV36+AY36)</f>
        <v>0.837628372354126</v>
      </c>
      <c r="EU36" s="126" t="n">
        <f aca="false">SUM(BM36+BP36+BS36+BV36+BY36+CB36)/SUM(AK36+AN36+AQ36+AT36+AW36+AZ36)</f>
        <v>0.403503929899791</v>
      </c>
      <c r="EV36" s="126" t="n">
        <f aca="false">SUM(BN36+BQ36+BT36+BW36+BZ36+CC36)/SUM(AL36+AO36+AR36+AU36+AX36+BA36)</f>
        <v>0.890284553427088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730807179140947</v>
      </c>
      <c r="FD36" s="146" t="n">
        <f aca="false">AC36/$FA36</f>
        <v>0.0120987429269547</v>
      </c>
      <c r="FE36" s="147" t="n">
        <f aca="false">AD36/$FA36</f>
        <v>0.00124111529063786</v>
      </c>
      <c r="FF36" s="147" t="n">
        <f aca="false">AE36/$FA36</f>
        <v>0.001292813625257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55210744598765</v>
      </c>
      <c r="FL36" s="147" t="n">
        <f aca="false">AK36/$FA36</f>
        <v>0.000292417373971193</v>
      </c>
      <c r="FM36" s="147" t="n">
        <f aca="false">AL36/$FA36</f>
        <v>0</v>
      </c>
      <c r="FN36" s="147" t="n">
        <f aca="false">AM36/$FA36</f>
        <v>0.000242638406635802</v>
      </c>
      <c r="FO36" s="147" t="n">
        <f aca="false">AN36/$FA36</f>
        <v>0.000539625128600823</v>
      </c>
      <c r="FP36" s="147" t="n">
        <f aca="false">AO36/$FA36</f>
        <v>0</v>
      </c>
      <c r="FQ36" s="147" t="n">
        <f aca="false">AP36/$FA36</f>
        <v>0.000114891975308642</v>
      </c>
      <c r="FR36" s="147" t="n">
        <f aca="false">AQ36/$FA36</f>
        <v>0.000531372974537037</v>
      </c>
      <c r="FS36" s="147" t="n">
        <f aca="false">AR36/$FA36</f>
        <v>0</v>
      </c>
      <c r="FT36" s="147" t="n">
        <f aca="false">AS36/$FA36</f>
        <v>6.12807034465021E-005</v>
      </c>
      <c r="FU36" s="147" t="n">
        <f aca="false">AT36/$FA36</f>
        <v>0.000421764081790123</v>
      </c>
      <c r="FV36" s="147" t="n">
        <f aca="false">AU36/$FA36</f>
        <v>0</v>
      </c>
      <c r="FW36" s="147" t="n">
        <f aca="false">AV36/$FA36</f>
        <v>3.59680426954733E-005</v>
      </c>
      <c r="FX36" s="147" t="n">
        <f aca="false">AW36/$FA36</f>
        <v>0</v>
      </c>
      <c r="FY36" s="147" t="n">
        <f aca="false">AX36/$FA36</f>
        <v>3.59680426954733E-005</v>
      </c>
      <c r="FZ36" s="147" t="n">
        <f aca="false">AY36/$FA36</f>
        <v>2.0213638117284E-005</v>
      </c>
      <c r="GA36" s="147" t="n">
        <f aca="false">AZ36/$FA36</f>
        <v>0</v>
      </c>
      <c r="GB36" s="147" t="n">
        <f aca="false">BA36/$FA36</f>
        <v>2.0213638117284E-005</v>
      </c>
      <c r="GC36" s="147" t="n">
        <f aca="false">SUM(FK36,FN36,FQ36,FT36,FW36,FZ36)</f>
        <v>0.000730203510802469</v>
      </c>
      <c r="GD36" s="147" t="n">
        <f aca="false">SUM(FL36,FO36,FR36,FU36,FX36,GA36)</f>
        <v>0.00178517955889918</v>
      </c>
      <c r="GE36" s="147" t="n">
        <f aca="false">SUM(FM36,FP36,FS36,FV36,FY36,GB36)</f>
        <v>5.61816808127572E-005</v>
      </c>
      <c r="GF36" s="105"/>
      <c r="GG36" s="146" t="n">
        <f aca="false">BD36/$FA36</f>
        <v>0.0718903075167181</v>
      </c>
      <c r="GH36" s="146" t="n">
        <f aca="false">BE36/$FA36</f>
        <v>0.0120835495434671</v>
      </c>
      <c r="GI36" s="146" t="n">
        <f aca="false">BF36/$FA36</f>
        <v>0.00124285461676955</v>
      </c>
      <c r="GJ36" s="146" t="n">
        <f aca="false">BG36/$FA36</f>
        <v>0.0012950496720679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21990981867284</v>
      </c>
      <c r="GP36" s="146" t="n">
        <f aca="false">BM36/$FA36</f>
        <v>0.000251174286265432</v>
      </c>
      <c r="GQ36" s="146" t="n">
        <f aca="false">BN36/$FA36</f>
        <v>0</v>
      </c>
      <c r="GR36" s="146" t="n">
        <f aca="false">BO36/$FA36</f>
        <v>0.000204747781635802</v>
      </c>
      <c r="GS36" s="146" t="n">
        <f aca="false">BP36/$FA36</f>
        <v>0.00024878632973251</v>
      </c>
      <c r="GT36" s="146" t="n">
        <f aca="false">BQ36/$FA36</f>
        <v>0</v>
      </c>
      <c r="GU36" s="146" t="n">
        <f aca="false">BR36/$FA36</f>
        <v>9.67873906893004E-005</v>
      </c>
      <c r="GV36" s="146" t="n">
        <f aca="false">BS36/$FA36</f>
        <v>0.000156915509259259</v>
      </c>
      <c r="GW36" s="146" t="n">
        <f aca="false">BT36/$FA36</f>
        <v>0</v>
      </c>
      <c r="GX36" s="146" t="n">
        <f aca="false">BU36/$FA36</f>
        <v>4.01765046296296E-005</v>
      </c>
      <c r="GY36" s="146" t="n">
        <f aca="false">BV36/$FA36</f>
        <v>6.34508423353909E-005</v>
      </c>
      <c r="GZ36" s="146" t="n">
        <f aca="false">BW36/$FA36</f>
        <v>0</v>
      </c>
      <c r="HA36" s="146" t="n">
        <f aca="false">BX36/$FA36</f>
        <v>3.21461869855967E-005</v>
      </c>
      <c r="HB36" s="146" t="n">
        <f aca="false">BY36/$FA36</f>
        <v>0</v>
      </c>
      <c r="HC36" s="146" t="n">
        <f aca="false">BZ36/$FA36</f>
        <v>3.21461869855967E-005</v>
      </c>
      <c r="HD36" s="146" t="n">
        <f aca="false">CA36/$FA36</f>
        <v>1.7871495627572E-005</v>
      </c>
      <c r="HE36" s="146" t="n">
        <f aca="false">CB36/$FA36</f>
        <v>0</v>
      </c>
      <c r="HF36" s="146" t="n">
        <f aca="false">CC36/$FA36</f>
        <v>1.7871495627572E-005</v>
      </c>
      <c r="HG36" s="147" t="n">
        <f aca="false">SUM(GO36,GR36,GU36,GX36,HA36,HD36)</f>
        <v>0.000611639178240741</v>
      </c>
      <c r="HH36" s="147" t="n">
        <f aca="false">SUM(GP36,GS36,GV36,GY36,HB36,HE36)</f>
        <v>0.000720326967592593</v>
      </c>
      <c r="HI36" s="147" t="n">
        <f aca="false">SUM(GQ36,GT36,GW36,GZ36,HC36,HF36)</f>
        <v>5.00176826131687E-005</v>
      </c>
    </row>
    <row r="37" customFormat="false" ht="11.4" hidden="false" customHeight="false" outlineLevel="0" collapsed="false">
      <c r="A37" s="11"/>
      <c r="B37" s="11"/>
      <c r="C37" s="11" t="n">
        <v>32</v>
      </c>
      <c r="D37" s="186" t="n">
        <v>1979.0128</v>
      </c>
      <c r="E37" s="187" t="n">
        <v>33.5689</v>
      </c>
      <c r="F37" s="187" t="n">
        <v>39.153</v>
      </c>
      <c r="G37" s="187" t="n">
        <v>41.7179</v>
      </c>
      <c r="H37" s="187" t="n">
        <v>31355.431</v>
      </c>
      <c r="I37" s="187" t="n">
        <v>58.016</v>
      </c>
      <c r="J37" s="150" t="n">
        <f aca="false">H37/3600</f>
        <v>8.70984194444445</v>
      </c>
      <c r="L37" s="186" t="n">
        <v>1973.3432</v>
      </c>
      <c r="M37" s="187" t="n">
        <v>33.568</v>
      </c>
      <c r="N37" s="187" t="n">
        <v>39.1487</v>
      </c>
      <c r="O37" s="187" t="n">
        <v>41.7426</v>
      </c>
      <c r="P37" s="187"/>
      <c r="Q37" s="187"/>
      <c r="R37" s="150" t="n">
        <f aca="false">P37/3600</f>
        <v>0</v>
      </c>
      <c r="S37" s="133"/>
      <c r="T37" s="47"/>
      <c r="U37" s="84"/>
      <c r="V37" s="84"/>
      <c r="W37" s="47"/>
      <c r="X37" s="84"/>
      <c r="Y37" s="152"/>
      <c r="AA37" s="92"/>
      <c r="AB37" s="153" t="n">
        <v>23759227</v>
      </c>
      <c r="AC37" s="154" t="n">
        <v>4145439</v>
      </c>
      <c r="AD37" s="154" t="n">
        <v>570364</v>
      </c>
      <c r="AE37" s="154" t="n">
        <v>601025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34877</v>
      </c>
      <c r="AK37" s="154" t="n">
        <v>146643</v>
      </c>
      <c r="AL37" s="154" t="n">
        <v>0</v>
      </c>
      <c r="AM37" s="154" t="n">
        <v>105924</v>
      </c>
      <c r="AN37" s="154" t="n">
        <v>312297</v>
      </c>
      <c r="AO37" s="154" t="n">
        <v>0</v>
      </c>
      <c r="AP37" s="154" t="n">
        <v>63576</v>
      </c>
      <c r="AQ37" s="154" t="n">
        <v>350523</v>
      </c>
      <c r="AR37" s="154" t="n">
        <v>0</v>
      </c>
      <c r="AS37" s="154" t="n">
        <v>30476</v>
      </c>
      <c r="AT37" s="154" t="n">
        <v>251572</v>
      </c>
      <c r="AU37" s="154" t="n">
        <v>0</v>
      </c>
      <c r="AV37" s="154" t="n">
        <v>34095</v>
      </c>
      <c r="AW37" s="154" t="n">
        <v>0</v>
      </c>
      <c r="AX37" s="154" t="n">
        <v>34095</v>
      </c>
      <c r="AY37" s="154" t="n">
        <v>20261</v>
      </c>
      <c r="AZ37" s="154" t="n">
        <v>0</v>
      </c>
      <c r="BA37" s="155" t="n">
        <v>20261</v>
      </c>
      <c r="BB37" s="116"/>
      <c r="BC37" s="97"/>
      <c r="BD37" s="156" t="n">
        <v>23067567</v>
      </c>
      <c r="BE37" s="157" t="n">
        <v>4138916</v>
      </c>
      <c r="BF37" s="157" t="n">
        <v>569143</v>
      </c>
      <c r="BG37" s="157" t="n">
        <v>598959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13702</v>
      </c>
      <c r="BM37" s="157" t="n">
        <v>124125</v>
      </c>
      <c r="BN37" s="157" t="n">
        <v>0</v>
      </c>
      <c r="BO37" s="157" t="n">
        <v>85106</v>
      </c>
      <c r="BP37" s="157" t="n">
        <v>111050</v>
      </c>
      <c r="BQ37" s="157" t="n">
        <v>0</v>
      </c>
      <c r="BR37" s="157" t="n">
        <v>58772</v>
      </c>
      <c r="BS37" s="157" t="n">
        <v>94656</v>
      </c>
      <c r="BT37" s="157" t="n">
        <v>0</v>
      </c>
      <c r="BU37" s="157" t="n">
        <v>19487</v>
      </c>
      <c r="BV37" s="157" t="n">
        <v>27554</v>
      </c>
      <c r="BW37" s="157" t="n">
        <v>0</v>
      </c>
      <c r="BX37" s="157" t="n">
        <v>29610</v>
      </c>
      <c r="BY37" s="157" t="n">
        <v>0</v>
      </c>
      <c r="BZ37" s="157" t="n">
        <v>29610</v>
      </c>
      <c r="CA37" s="157" t="n">
        <v>17755</v>
      </c>
      <c r="CB37" s="157" t="n">
        <v>0</v>
      </c>
      <c r="CC37" s="158" t="n">
        <v>17755</v>
      </c>
      <c r="CF37" s="159" t="n">
        <f aca="false">AE37/$AB37</f>
        <v>0.025296487970757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17204423359396</v>
      </c>
      <c r="CK37" s="126" t="n">
        <f aca="false">AL37/$AC37</f>
        <v>0</v>
      </c>
      <c r="CL37" s="126" t="n">
        <f aca="false">AN37/$AB37</f>
        <v>0.0131442407617049</v>
      </c>
      <c r="CM37" s="126" t="n">
        <f aca="false">AO37/$AC37</f>
        <v>0</v>
      </c>
      <c r="CN37" s="126" t="n">
        <f aca="false">AQ37/$AB37</f>
        <v>0.0147531314886633</v>
      </c>
      <c r="CO37" s="126" t="n">
        <f aca="false">AR37/$AC37</f>
        <v>0</v>
      </c>
      <c r="CP37" s="126" t="n">
        <f aca="false">AT37/$AB37</f>
        <v>0.0105883916172862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822470189526369</v>
      </c>
      <c r="CT37" s="126" t="n">
        <f aca="false">AZ37/$AB37</f>
        <v>0</v>
      </c>
      <c r="CU37" s="128" t="n">
        <f aca="false">BA37/$AC37</f>
        <v>0.00488754025810053</v>
      </c>
      <c r="CV37" s="126" t="n">
        <f aca="false">CJ37+CL37+CN37+CP37+CR37+CT37</f>
        <v>0.0446578081012484</v>
      </c>
      <c r="CW37" s="160" t="n">
        <f aca="false">CK37+CM37+CO37+CQ37+CS37+CU37</f>
        <v>0.0131122421533642</v>
      </c>
      <c r="CX37" s="105"/>
      <c r="CY37" s="105"/>
      <c r="CZ37" s="159" t="n">
        <f aca="false">BG37/$BD37</f>
        <v>0.0259654171590788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538093159109498</v>
      </c>
      <c r="DE37" s="126" t="n">
        <f aca="false">BN37/$BE37</f>
        <v>0</v>
      </c>
      <c r="DF37" s="126" t="n">
        <f aca="false">BP37/$BD37</f>
        <v>0.00481411845471176</v>
      </c>
      <c r="DG37" s="126" t="n">
        <f aca="false">BQ37/$BE37</f>
        <v>0</v>
      </c>
      <c r="DH37" s="126" t="n">
        <f aca="false">BS37/$BD37</f>
        <v>0.00410342365105085</v>
      </c>
      <c r="DI37" s="126" t="n">
        <f aca="false">BT37/$BE37</f>
        <v>0</v>
      </c>
      <c r="DJ37" s="126" t="n">
        <f aca="false">BV37/$BD37</f>
        <v>0.00119449094913217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715404709832236</v>
      </c>
      <c r="DN37" s="126" t="n">
        <f aca="false">CB37/$BD37</f>
        <v>0</v>
      </c>
      <c r="DO37" s="126" t="n">
        <f aca="false">CC37/$BE37</f>
        <v>0.00428977055828144</v>
      </c>
      <c r="DP37" s="126" t="n">
        <f aca="false">DD37+DF37+DH37+DJ37+DL37+DN37</f>
        <v>0.0154929646459898</v>
      </c>
      <c r="DQ37" s="160" t="n">
        <f aca="false">DE37+DG37+DI37+DK37+DM37+DO37</f>
        <v>0.0114438176566038</v>
      </c>
      <c r="DR37" s="105"/>
      <c r="DS37" s="105"/>
      <c r="DT37" s="126" t="n">
        <f aca="false">BD37/AB37</f>
        <v>0.97088878354502</v>
      </c>
      <c r="DU37" s="126" t="n">
        <f aca="false">BE37/AC37</f>
        <v>0.998426463397483</v>
      </c>
      <c r="DV37" s="126" t="n">
        <f aca="false">BF37/AD37</f>
        <v>0.997859261804742</v>
      </c>
      <c r="DW37" s="126" t="n">
        <f aca="false">BG37/AE37</f>
        <v>0.996562538995882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843005108357986</v>
      </c>
      <c r="EC37" s="126" t="n">
        <f aca="false">BM37/AK37</f>
        <v>0.846443403367362</v>
      </c>
      <c r="ED37" s="126" t="e">
        <f aca="false">BN37/AL37</f>
        <v>#DIV/0!</v>
      </c>
      <c r="EE37" s="126" t="n">
        <f aca="false">BO37/AM37</f>
        <v>0.803462860163891</v>
      </c>
      <c r="EF37" s="126" t="n">
        <f aca="false">BP37/AN37</f>
        <v>0.355590991908344</v>
      </c>
      <c r="EG37" s="126" t="e">
        <f aca="false">BQ37/AO37</f>
        <v>#DIV/0!</v>
      </c>
      <c r="EH37" s="126" t="n">
        <f aca="false">BR37/AP37</f>
        <v>0.924436894425569</v>
      </c>
      <c r="EI37" s="126" t="n">
        <f aca="false">BS37/AQ37</f>
        <v>0.270042194092827</v>
      </c>
      <c r="EJ37" s="126" t="e">
        <f aca="false">BT37/AR37</f>
        <v>#DIV/0!</v>
      </c>
      <c r="EK37" s="126" t="n">
        <f aca="false">BU37/AS37</f>
        <v>0.639421183882399</v>
      </c>
      <c r="EL37" s="126" t="n">
        <f aca="false">BV37/AT37</f>
        <v>0.10952729238548</v>
      </c>
      <c r="EM37" s="126" t="e">
        <f aca="false">BW37/AU37</f>
        <v>#DIV/0!</v>
      </c>
      <c r="EN37" s="126" t="n">
        <f aca="false">BX37/AV37</f>
        <v>0.868455785305763</v>
      </c>
      <c r="EO37" s="126" t="e">
        <f aca="false">BY37/AW37</f>
        <v>#DIV/0!</v>
      </c>
      <c r="EP37" s="126" t="n">
        <f aca="false">BZ37/AX37</f>
        <v>0.868455785305763</v>
      </c>
      <c r="EQ37" s="126" t="n">
        <f aca="false">CA37/AY37</f>
        <v>0.876314100982183</v>
      </c>
      <c r="ER37" s="126" t="e">
        <f aca="false">CB37/AZ37</f>
        <v>#DIV/0!</v>
      </c>
      <c r="ES37" s="128" t="n">
        <f aca="false">CC37/BA37</f>
        <v>0.876314100982183</v>
      </c>
      <c r="ET37" s="126" t="n">
        <f aca="false">SUM(BL37+BO37+BR37+BU37+BX37+CA37)/SUM(AJ37+AM37+AP37+AS37+AV37+AY37)</f>
        <v>0.833567569095268</v>
      </c>
      <c r="EU37" s="126" t="n">
        <f aca="false">SUM(BM37+BP37+BS37+BV37+BY37+CB37)/SUM(AK37+AN37+AQ37+AT37+AW37+AZ37)</f>
        <v>0.336826777627505</v>
      </c>
      <c r="EV37" s="126" t="n">
        <f aca="false">SUM(BN37+BQ37+BT37+BW37+BZ37+CC37)/SUM(AL37+AO37+AR37+AU37+AX37+BA37)</f>
        <v>0.871384943704467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0966009194959</v>
      </c>
      <c r="FD37" s="146" t="n">
        <f aca="false">AC37/$FA37</f>
        <v>0.00333191792052469</v>
      </c>
      <c r="FE37" s="147" t="n">
        <f aca="false">AD37/$FA37</f>
        <v>0.000458432998971193</v>
      </c>
      <c r="FF37" s="147" t="n">
        <f aca="false">AE37/$FA37</f>
        <v>0.000483076935442387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8408082561728</v>
      </c>
      <c r="FL37" s="147" t="n">
        <f aca="false">AK37/$FA37</f>
        <v>0.00011786506558642</v>
      </c>
      <c r="FM37" s="147" t="n">
        <f aca="false">AL37/$FA37</f>
        <v>0</v>
      </c>
      <c r="FN37" s="147" t="n">
        <f aca="false">AM37/$FA37</f>
        <v>8.51369598765432E-005</v>
      </c>
      <c r="FO37" s="147" t="n">
        <f aca="false">AN37/$FA37</f>
        <v>0.000251010320216049</v>
      </c>
      <c r="FP37" s="147" t="n">
        <f aca="false">AO37/$FA37</f>
        <v>0</v>
      </c>
      <c r="FQ37" s="147" t="n">
        <f aca="false">AP37/$FA37</f>
        <v>5.1099537037037E-005</v>
      </c>
      <c r="FR37" s="147" t="n">
        <f aca="false">AQ37/$FA37</f>
        <v>0.000281734664351852</v>
      </c>
      <c r="FS37" s="147" t="n">
        <f aca="false">AR37/$FA37</f>
        <v>0</v>
      </c>
      <c r="FT37" s="147" t="n">
        <f aca="false">AS37/$FA37</f>
        <v>2.44952417695473E-005</v>
      </c>
      <c r="FU37" s="147" t="n">
        <f aca="false">AT37/$FA37</f>
        <v>0.00020220228909465</v>
      </c>
      <c r="FV37" s="147" t="n">
        <f aca="false">AU37/$FA37</f>
        <v>0</v>
      </c>
      <c r="FW37" s="147" t="n">
        <f aca="false">AV37/$FA37</f>
        <v>2.74040316358025E-005</v>
      </c>
      <c r="FX37" s="147" t="n">
        <f aca="false">AW37/$FA37</f>
        <v>0</v>
      </c>
      <c r="FY37" s="147" t="n">
        <f aca="false">AX37/$FA37</f>
        <v>2.74040316358025E-005</v>
      </c>
      <c r="FZ37" s="147" t="n">
        <f aca="false">AY37/$FA37</f>
        <v>1.6284882973251E-005</v>
      </c>
      <c r="GA37" s="147" t="n">
        <f aca="false">AZ37/$FA37</f>
        <v>0</v>
      </c>
      <c r="GB37" s="147" t="n">
        <f aca="false">BA37/$FA37</f>
        <v>1.6284882973251E-005</v>
      </c>
      <c r="GC37" s="147" t="n">
        <f aca="false">SUM(FK37,FN37,FQ37,FT37,FW37,FZ37)</f>
        <v>0.000312828735853909</v>
      </c>
      <c r="GD37" s="147" t="n">
        <f aca="false">SUM(FL37,FO37,FR37,FU37,FX37,GA37)</f>
        <v>0.000852812339248971</v>
      </c>
      <c r="GE37" s="147" t="n">
        <f aca="false">SUM(FM37,FP37,FS37,FV37,FY37,GB37)</f>
        <v>4.36889146090535E-005</v>
      </c>
      <c r="GF37" s="105"/>
      <c r="GG37" s="146" t="n">
        <f aca="false">BD37/$FA37</f>
        <v>0.0185406756365741</v>
      </c>
      <c r="GH37" s="146" t="n">
        <f aca="false">BE37/$FA37</f>
        <v>0.00332667502572016</v>
      </c>
      <c r="GI37" s="146" t="n">
        <f aca="false">BF37/$FA37</f>
        <v>0.000457451613940329</v>
      </c>
      <c r="GJ37" s="146" t="n">
        <f aca="false">BG37/$FA37</f>
        <v>0.000481416377314815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9.13885673868313E-005</v>
      </c>
      <c r="GP37" s="146" t="n">
        <f aca="false">BM37/$FA37</f>
        <v>9.97661072530864E-005</v>
      </c>
      <c r="GQ37" s="146" t="n">
        <f aca="false">BN37/$FA37</f>
        <v>0</v>
      </c>
      <c r="GR37" s="146" t="n">
        <f aca="false">BO37/$FA37</f>
        <v>6.84043852880659E-005</v>
      </c>
      <c r="GS37" s="146" t="n">
        <f aca="false">BP37/$FA37</f>
        <v>8.9257008744856E-005</v>
      </c>
      <c r="GT37" s="146" t="n">
        <f aca="false">BQ37/$FA37</f>
        <v>0</v>
      </c>
      <c r="GU37" s="146" t="n">
        <f aca="false">BR37/$FA37</f>
        <v>4.72382973251029E-005</v>
      </c>
      <c r="GV37" s="146" t="n">
        <f aca="false">BS37/$FA37</f>
        <v>7.60802469135802E-005</v>
      </c>
      <c r="GW37" s="146" t="n">
        <f aca="false">BT37/$FA37</f>
        <v>0</v>
      </c>
      <c r="GX37" s="146" t="n">
        <f aca="false">BU37/$FA37</f>
        <v>1.56627764917695E-005</v>
      </c>
      <c r="GY37" s="146" t="n">
        <f aca="false">BV37/$FA37</f>
        <v>2.21466692386831E-005</v>
      </c>
      <c r="GZ37" s="146" t="n">
        <f aca="false">BW37/$FA37</f>
        <v>0</v>
      </c>
      <c r="HA37" s="146" t="n">
        <f aca="false">BX37/$FA37</f>
        <v>2.37991898148148E-005</v>
      </c>
      <c r="HB37" s="146" t="n">
        <f aca="false">BY37/$FA37</f>
        <v>0</v>
      </c>
      <c r="HC37" s="146" t="n">
        <f aca="false">BZ37/$FA37</f>
        <v>2.37991898148148E-005</v>
      </c>
      <c r="HD37" s="146" t="n">
        <f aca="false">CA37/$FA37</f>
        <v>1.42706725823045E-005</v>
      </c>
      <c r="HE37" s="146" t="n">
        <f aca="false">CB37/$FA37</f>
        <v>0</v>
      </c>
      <c r="HF37" s="146" t="n">
        <f aca="false">CC37/$FA37</f>
        <v>1.42706725823045E-005</v>
      </c>
      <c r="HG37" s="147" t="n">
        <f aca="false">SUM(GO37,GR37,GU37,GX37,HA37,HD37)</f>
        <v>0.000260763888888889</v>
      </c>
      <c r="HH37" s="147" t="n">
        <f aca="false">SUM(GP37,GS37,GV37,GY37,HB37,HE37)</f>
        <v>0.000287250032150206</v>
      </c>
      <c r="HI37" s="147" t="n">
        <f aca="false">SUM(GQ37,GT37,GW37,GZ37,HC37,HF37)</f>
        <v>3.80698623971193E-005</v>
      </c>
    </row>
    <row r="38" customFormat="false" ht="12" hidden="false" customHeight="false" outlineLevel="0" collapsed="false">
      <c r="A38" s="16"/>
      <c r="B38" s="16"/>
      <c r="C38" s="16" t="n">
        <v>37</v>
      </c>
      <c r="D38" s="188" t="n">
        <v>764.0496</v>
      </c>
      <c r="E38" s="189" t="n">
        <v>31.3697</v>
      </c>
      <c r="F38" s="189" t="n">
        <v>38.2458</v>
      </c>
      <c r="G38" s="189" t="n">
        <v>40.9633</v>
      </c>
      <c r="H38" s="189" t="n">
        <v>29031.791</v>
      </c>
      <c r="I38" s="189" t="n">
        <v>52.197</v>
      </c>
      <c r="J38" s="163" t="n">
        <f aca="false">H38/3600</f>
        <v>8.06438638888889</v>
      </c>
      <c r="L38" s="188" t="n">
        <v>760.9312</v>
      </c>
      <c r="M38" s="189" t="n">
        <v>31.3695</v>
      </c>
      <c r="N38" s="189" t="n">
        <v>38.2803</v>
      </c>
      <c r="O38" s="189" t="n">
        <v>40.9657</v>
      </c>
      <c r="P38" s="189"/>
      <c r="Q38" s="189"/>
      <c r="R38" s="163" t="n">
        <f aca="false">P38/3600</f>
        <v>0</v>
      </c>
      <c r="S38" s="133"/>
      <c r="T38" s="49"/>
      <c r="U38" s="165"/>
      <c r="V38" s="165"/>
      <c r="W38" s="49"/>
      <c r="X38" s="165"/>
      <c r="Y38" s="166"/>
      <c r="AA38" s="92"/>
      <c r="AB38" s="171" t="n">
        <v>9662588</v>
      </c>
      <c r="AC38" s="172" t="n">
        <v>1605193</v>
      </c>
      <c r="AD38" s="172" t="n">
        <v>228158</v>
      </c>
      <c r="AE38" s="172" t="n">
        <v>23845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53385</v>
      </c>
      <c r="AK38" s="172" t="n">
        <v>69997</v>
      </c>
      <c r="AL38" s="172" t="n">
        <v>0</v>
      </c>
      <c r="AM38" s="172" t="n">
        <v>55287</v>
      </c>
      <c r="AN38" s="172" t="n">
        <v>242679</v>
      </c>
      <c r="AO38" s="172" t="n">
        <v>0</v>
      </c>
      <c r="AP38" s="172" t="n">
        <v>31276</v>
      </c>
      <c r="AQ38" s="172" t="n">
        <v>226287</v>
      </c>
      <c r="AR38" s="172" t="n">
        <v>0</v>
      </c>
      <c r="AS38" s="172" t="n">
        <v>17575</v>
      </c>
      <c r="AT38" s="172" t="n">
        <v>211713</v>
      </c>
      <c r="AU38" s="172" t="n">
        <v>0</v>
      </c>
      <c r="AV38" s="172" t="n">
        <v>16860</v>
      </c>
      <c r="AW38" s="172" t="n">
        <v>0</v>
      </c>
      <c r="AX38" s="172" t="n">
        <v>16860</v>
      </c>
      <c r="AY38" s="172" t="n">
        <v>10177</v>
      </c>
      <c r="AZ38" s="172" t="n">
        <v>0</v>
      </c>
      <c r="BA38" s="173" t="n">
        <v>10177</v>
      </c>
      <c r="BB38" s="116"/>
      <c r="BC38" s="97"/>
      <c r="BD38" s="117" t="n">
        <v>9110265</v>
      </c>
      <c r="BE38" s="118" t="n">
        <v>1602060</v>
      </c>
      <c r="BF38" s="118" t="n">
        <v>228286</v>
      </c>
      <c r="BG38" s="118" t="n">
        <v>238524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44092</v>
      </c>
      <c r="BM38" s="118" t="n">
        <v>57940</v>
      </c>
      <c r="BN38" s="118" t="n">
        <v>0</v>
      </c>
      <c r="BO38" s="118" t="n">
        <v>31152</v>
      </c>
      <c r="BP38" s="118" t="n">
        <v>38474</v>
      </c>
      <c r="BQ38" s="118" t="n">
        <v>0</v>
      </c>
      <c r="BR38" s="118" t="n">
        <v>36668</v>
      </c>
      <c r="BS38" s="118" t="n">
        <v>76908</v>
      </c>
      <c r="BT38" s="118" t="n">
        <v>0</v>
      </c>
      <c r="BU38" s="118" t="n">
        <v>10220</v>
      </c>
      <c r="BV38" s="118" t="n">
        <v>11294</v>
      </c>
      <c r="BW38" s="118" t="n">
        <v>0</v>
      </c>
      <c r="BX38" s="118" t="n">
        <v>13930</v>
      </c>
      <c r="BY38" s="118" t="n">
        <v>0</v>
      </c>
      <c r="BZ38" s="118" t="n">
        <v>13930</v>
      </c>
      <c r="CA38" s="118" t="n">
        <v>8502</v>
      </c>
      <c r="CB38" s="118" t="n">
        <v>0</v>
      </c>
      <c r="CC38" s="120" t="n">
        <v>8502</v>
      </c>
      <c r="CF38" s="177" t="n">
        <f aca="false">AE38/$AB38</f>
        <v>0.0246777571391847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24412548687784</v>
      </c>
      <c r="CK38" s="178" t="n">
        <f aca="false">AL38/$AC38</f>
        <v>0</v>
      </c>
      <c r="CL38" s="178" t="n">
        <f aca="false">AN38/$AB38</f>
        <v>0.025115321071332</v>
      </c>
      <c r="CM38" s="178" t="n">
        <f aca="false">AO38/$AC38</f>
        <v>0</v>
      </c>
      <c r="CN38" s="178" t="n">
        <f aca="false">AQ38/$AB38</f>
        <v>0.0234188811527512</v>
      </c>
      <c r="CO38" s="178" t="n">
        <f aca="false">AR38/$AC38</f>
        <v>0</v>
      </c>
      <c r="CP38" s="178" t="n">
        <f aca="false">AT38/$AB38</f>
        <v>0.02191058958531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105034098703396</v>
      </c>
      <c r="CT38" s="178" t="n">
        <f aca="false">AZ38/$AB38</f>
        <v>0</v>
      </c>
      <c r="CU38" s="179" t="n">
        <f aca="false">BA38/$AC38</f>
        <v>0.00634004758306322</v>
      </c>
      <c r="CV38" s="178" t="n">
        <f aca="false">CJ38+CL38+CN38+CP38+CR38+CT38</f>
        <v>0.0776889172962771</v>
      </c>
      <c r="CW38" s="180" t="n">
        <f aca="false">CK38+CM38+CO38+CQ38+CS38+CU38</f>
        <v>0.0168434574534028</v>
      </c>
      <c r="CX38" s="105"/>
      <c r="CY38" s="105"/>
      <c r="CZ38" s="177" t="n">
        <f aca="false">BG38/$BD38</f>
        <v>0.0261818948186469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635985890640942</v>
      </c>
      <c r="DE38" s="178" t="n">
        <f aca="false">BN38/$BE38</f>
        <v>0</v>
      </c>
      <c r="DF38" s="178" t="n">
        <f aca="false">BP38/$BD38</f>
        <v>0.00422314828383148</v>
      </c>
      <c r="DG38" s="178" t="n">
        <f aca="false">BQ38/$BE38</f>
        <v>0</v>
      </c>
      <c r="DH38" s="178" t="n">
        <f aca="false">BS38/$BD38</f>
        <v>0.00844190591601891</v>
      </c>
      <c r="DI38" s="178" t="n">
        <f aca="false">BT38/$BE38</f>
        <v>0</v>
      </c>
      <c r="DJ38" s="178" t="n">
        <f aca="false">BV38/$BD38</f>
        <v>0.0012397004916981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869505511653746</v>
      </c>
      <c r="DN38" s="178" t="n">
        <f aca="false">CB38/$BD38</f>
        <v>0</v>
      </c>
      <c r="DO38" s="178" t="n">
        <f aca="false">CC38/$BE38</f>
        <v>0.0053069173439197</v>
      </c>
      <c r="DP38" s="178" t="n">
        <f aca="false">DD38+DF38+DH38+DJ38+DL38+DN38</f>
        <v>0.0202646135979579</v>
      </c>
      <c r="DQ38" s="180" t="n">
        <f aca="false">DE38+DG38+DI38+DK38+DM38+DO38</f>
        <v>0.0140019724604572</v>
      </c>
      <c r="DR38" s="105"/>
      <c r="DS38" s="105"/>
      <c r="DT38" s="126" t="n">
        <f aca="false">BD38/AB38</f>
        <v>0.942839019939586</v>
      </c>
      <c r="DU38" s="126" t="n">
        <f aca="false">BE38/AC38</f>
        <v>0.998048209779136</v>
      </c>
      <c r="DV38" s="126" t="n">
        <f aca="false">BF38/AD38</f>
        <v>1.0005610147354</v>
      </c>
      <c r="DW38" s="126" t="n">
        <f aca="false">BG38/AE38</f>
        <v>1.0003061425617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825924885267397</v>
      </c>
      <c r="EC38" s="126" t="n">
        <f aca="false">BM38/AK38</f>
        <v>0.82774976070403</v>
      </c>
      <c r="ED38" s="126" t="e">
        <f aca="false">BN38/AL38</f>
        <v>#DIV/0!</v>
      </c>
      <c r="EE38" s="126" t="n">
        <f aca="false">BO38/AM38</f>
        <v>0.563459764501601</v>
      </c>
      <c r="EF38" s="126" t="n">
        <f aca="false">BP38/AN38</f>
        <v>0.158538645700699</v>
      </c>
      <c r="EG38" s="126" t="e">
        <f aca="false">BQ38/AO38</f>
        <v>#DIV/0!</v>
      </c>
      <c r="EH38" s="126" t="n">
        <f aca="false">BR38/AP38</f>
        <v>1.17240056273181</v>
      </c>
      <c r="EI38" s="126" t="n">
        <f aca="false">BS38/AQ38</f>
        <v>0.339869281045752</v>
      </c>
      <c r="EJ38" s="126" t="e">
        <f aca="false">BT38/AR38</f>
        <v>#DIV/0!</v>
      </c>
      <c r="EK38" s="126" t="n">
        <f aca="false">BU38/AS38</f>
        <v>0.581507823613087</v>
      </c>
      <c r="EL38" s="126" t="n">
        <f aca="false">BV38/AT38</f>
        <v>0.0533458030446879</v>
      </c>
      <c r="EM38" s="126" t="e">
        <f aca="false">BW38/AU38</f>
        <v>#DIV/0!</v>
      </c>
      <c r="EN38" s="126" t="n">
        <f aca="false">BX38/AV38</f>
        <v>0.826215895610913</v>
      </c>
      <c r="EO38" s="126" t="e">
        <f aca="false">BY38/AW38</f>
        <v>#DIV/0!</v>
      </c>
      <c r="EP38" s="126" t="n">
        <f aca="false">BZ38/AX38</f>
        <v>0.826215895610913</v>
      </c>
      <c r="EQ38" s="126" t="n">
        <f aca="false">CA38/AY38</f>
        <v>0.835413186597229</v>
      </c>
      <c r="ER38" s="126" t="e">
        <f aca="false">CB38/AZ38</f>
        <v>#DIV/0!</v>
      </c>
      <c r="ES38" s="128" t="n">
        <f aca="false">CC38/BA38</f>
        <v>0.835413186597229</v>
      </c>
      <c r="ET38" s="126" t="n">
        <f aca="false">SUM(BL38+BO38+BR38+BU38+BX38+CA38)/SUM(AJ38+AM38+AP38+AS38+AV38+AY38)</f>
        <v>0.783289986996099</v>
      </c>
      <c r="EU38" s="126" t="n">
        <f aca="false">SUM(BM38+BP38+BS38+BV38+BY38+CB38)/SUM(AK38+AN38+AQ38+AT38+AW38+AZ38)</f>
        <v>0.24593299905685</v>
      </c>
      <c r="EV38" s="126" t="n">
        <f aca="false">SUM(BN38+BQ38+BT38+BW38+BZ38+CC38)/SUM(AL38+AO38+AR38+AU38+AX38+BA38)</f>
        <v>0.829677848873766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76635480967078</v>
      </c>
      <c r="FD38" s="146" t="n">
        <f aca="false">AC38/$FA38</f>
        <v>0.00129018213091564</v>
      </c>
      <c r="FE38" s="147" t="n">
        <f aca="false">AD38/$FA38</f>
        <v>0.000183383166152263</v>
      </c>
      <c r="FF38" s="147" t="n">
        <f aca="false">AE38/$FA38</f>
        <v>0.000191656217849794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29084683641975E-005</v>
      </c>
      <c r="FL38" s="147" t="n">
        <f aca="false">AK38/$FA38</f>
        <v>5.62604488168724E-005</v>
      </c>
      <c r="FM38" s="147" t="n">
        <f aca="false">AL38/$FA38</f>
        <v>0</v>
      </c>
      <c r="FN38" s="147" t="n">
        <f aca="false">AM38/$FA38</f>
        <v>4.44372106481482E-005</v>
      </c>
      <c r="FO38" s="147" t="n">
        <f aca="false">AN38/$FA38</f>
        <v>0.000195054494598765</v>
      </c>
      <c r="FP38" s="147" t="n">
        <f aca="false">AO38/$FA38</f>
        <v>0</v>
      </c>
      <c r="FQ38" s="147" t="n">
        <f aca="false">AP38/$FA38</f>
        <v>2.51382458847737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259966563786E-005</v>
      </c>
      <c r="FU38" s="147" t="n">
        <f aca="false">AT38/$FA38</f>
        <v>0.000170165412808642</v>
      </c>
      <c r="FV38" s="147" t="n">
        <f aca="false">AU38/$FA38</f>
        <v>0</v>
      </c>
      <c r="FW38" s="147" t="n">
        <f aca="false">AV38/$FA38</f>
        <v>1.35513117283951E-005</v>
      </c>
      <c r="FX38" s="147" t="n">
        <f aca="false">AW38/$FA38</f>
        <v>0</v>
      </c>
      <c r="FY38" s="147" t="n">
        <f aca="false">AX38/$FA38</f>
        <v>1.35513117283951E-005</v>
      </c>
      <c r="FZ38" s="147" t="n">
        <f aca="false">AY38/$FA38</f>
        <v>8.17981610082305E-006</v>
      </c>
      <c r="GA38" s="147" t="n">
        <f aca="false">AZ38/$FA38</f>
        <v>0</v>
      </c>
      <c r="GB38" s="147" t="n">
        <f aca="false">BA38/$FA38</f>
        <v>8.17981610082305E-006</v>
      </c>
      <c r="GC38" s="147" t="n">
        <f aca="false">SUM(FK38,FN38,FQ38,FT38,FW38,FZ38)</f>
        <v>0.000148341049382716</v>
      </c>
      <c r="GD38" s="147" t="n">
        <f aca="false">SUM(FL38,FO38,FR38,FU38,FX38,GA38)</f>
        <v>0.000603359696502058</v>
      </c>
      <c r="GE38" s="147" t="n">
        <f aca="false">SUM(FM38,FP38,FS38,FV38,FY38,GB38)</f>
        <v>2.17311278292181E-005</v>
      </c>
      <c r="GF38" s="105"/>
      <c r="GG38" s="146" t="n">
        <f aca="false">BD38/$FA38</f>
        <v>0.00732242235725309</v>
      </c>
      <c r="GH38" s="146" t="n">
        <f aca="false">BE38/$FA38</f>
        <v>0.00128766396604938</v>
      </c>
      <c r="GI38" s="146" t="n">
        <f aca="false">BF38/$FA38</f>
        <v>0.0001834860468107</v>
      </c>
      <c r="GJ38" s="146" t="n">
        <f aca="false">BG38/$FA38</f>
        <v>0.000191714891975309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3.54391718106996E-005</v>
      </c>
      <c r="GP38" s="146" t="n">
        <f aca="false">BM38/$FA38</f>
        <v>4.65695730452675E-005</v>
      </c>
      <c r="GQ38" s="146" t="n">
        <f aca="false">BN38/$FA38</f>
        <v>0</v>
      </c>
      <c r="GR38" s="146" t="n">
        <f aca="false">BO38/$FA38</f>
        <v>2.50385802469136E-005</v>
      </c>
      <c r="GS38" s="146" t="n">
        <f aca="false">BP38/$FA38</f>
        <v>3.09236754115226E-005</v>
      </c>
      <c r="GT38" s="146" t="n">
        <f aca="false">BQ38/$FA38</f>
        <v>0</v>
      </c>
      <c r="GU38" s="146" t="n">
        <f aca="false">BR38/$FA38</f>
        <v>2.94720936213992E-005</v>
      </c>
      <c r="GV38" s="146" t="n">
        <f aca="false">BS38/$FA38</f>
        <v>6.1815200617284E-005</v>
      </c>
      <c r="GW38" s="146" t="n">
        <f aca="false">BT38/$FA38</f>
        <v>0</v>
      </c>
      <c r="GX38" s="146" t="n">
        <f aca="false">BU38/$FA38</f>
        <v>8.21437757201646E-006</v>
      </c>
      <c r="GY38" s="146" t="n">
        <f aca="false">BV38/$FA38</f>
        <v>9.07761059670782E-006</v>
      </c>
      <c r="GZ38" s="146" t="n">
        <f aca="false">BW38/$FA38</f>
        <v>0</v>
      </c>
      <c r="HA38" s="146" t="n">
        <f aca="false">BX38/$FA38</f>
        <v>1.11963091563786E-005</v>
      </c>
      <c r="HB38" s="146" t="n">
        <f aca="false">BY38/$FA38</f>
        <v>0</v>
      </c>
      <c r="HC38" s="146" t="n">
        <f aca="false">BZ38/$FA38</f>
        <v>1.11963091563786E-005</v>
      </c>
      <c r="HD38" s="146" t="n">
        <f aca="false">CA38/$FA38</f>
        <v>6.8335262345679E-006</v>
      </c>
      <c r="HE38" s="146" t="n">
        <f aca="false">CB38/$FA38</f>
        <v>0</v>
      </c>
      <c r="HF38" s="146" t="n">
        <f aca="false">CC38/$FA38</f>
        <v>6.8335262345679E-006</v>
      </c>
      <c r="HG38" s="147" t="n">
        <f aca="false">SUM(GO38,GR38,GU38,GX38,HA38,HD38)</f>
        <v>0.000116194058641975</v>
      </c>
      <c r="HH38" s="147" t="n">
        <f aca="false">SUM(GP38,GS38,GV38,GY38,HB38,HE38)</f>
        <v>0.000148386059670782</v>
      </c>
      <c r="HI38" s="147" t="n">
        <f aca="false">SUM(GQ38,GT38,GW38,GZ38,HC38,HF38)</f>
        <v>1.80298353909465E-005</v>
      </c>
    </row>
    <row r="39" customFormat="false" ht="12" hidden="false" customHeight="false" outlineLevel="0" collapsed="false">
      <c r="A39" s="7" t="s">
        <v>11</v>
      </c>
      <c r="B39" s="7" t="s">
        <v>75</v>
      </c>
      <c r="C39" s="7" t="n">
        <v>22</v>
      </c>
      <c r="D39" s="181" t="n">
        <v>3648.9584</v>
      </c>
      <c r="E39" s="182" t="n">
        <v>40.2034</v>
      </c>
      <c r="F39" s="182" t="n">
        <v>42.6727</v>
      </c>
      <c r="G39" s="182" t="n">
        <v>43.2033</v>
      </c>
      <c r="H39" s="182" t="n">
        <v>8392.877</v>
      </c>
      <c r="I39" s="182" t="n">
        <v>14.196</v>
      </c>
      <c r="J39" s="131" t="n">
        <f aca="false">H39/3600</f>
        <v>2.33135472222222</v>
      </c>
      <c r="L39" s="181" t="n">
        <v>3647.3312</v>
      </c>
      <c r="M39" s="182" t="n">
        <v>40.2011</v>
      </c>
      <c r="N39" s="182" t="n">
        <v>42.6784</v>
      </c>
      <c r="O39" s="182" t="n">
        <v>43.1964</v>
      </c>
      <c r="P39" s="182"/>
      <c r="Q39" s="182"/>
      <c r="R39" s="131" t="n">
        <f aca="false">P39/3600</f>
        <v>0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1781105</v>
      </c>
      <c r="AC39" s="135" t="n">
        <v>10726922</v>
      </c>
      <c r="AD39" s="135" t="n">
        <v>404244</v>
      </c>
      <c r="AE39" s="135" t="n">
        <v>4996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90073</v>
      </c>
      <c r="AK39" s="135" t="n">
        <v>229408</v>
      </c>
      <c r="AL39" s="135" t="n">
        <v>0</v>
      </c>
      <c r="AM39" s="135" t="n">
        <v>194587</v>
      </c>
      <c r="AN39" s="135" t="n">
        <v>241925</v>
      </c>
      <c r="AO39" s="135" t="n">
        <v>0</v>
      </c>
      <c r="AP39" s="135" t="n">
        <v>57183</v>
      </c>
      <c r="AQ39" s="135" t="n">
        <v>144000</v>
      </c>
      <c r="AR39" s="135" t="n">
        <v>0</v>
      </c>
      <c r="AS39" s="135" t="n">
        <v>46377</v>
      </c>
      <c r="AT39" s="135" t="n">
        <v>125564</v>
      </c>
      <c r="AU39" s="135" t="n">
        <v>0</v>
      </c>
      <c r="AV39" s="135" t="n">
        <v>30285</v>
      </c>
      <c r="AW39" s="135" t="n">
        <v>0</v>
      </c>
      <c r="AX39" s="135" t="n">
        <v>30285</v>
      </c>
      <c r="AY39" s="135" t="n">
        <v>15064</v>
      </c>
      <c r="AZ39" s="135" t="n">
        <v>0</v>
      </c>
      <c r="BA39" s="136" t="n">
        <v>15064</v>
      </c>
      <c r="BB39" s="116"/>
      <c r="BC39" s="97"/>
      <c r="BD39" s="137" t="n">
        <v>31573678</v>
      </c>
      <c r="BE39" s="138" t="n">
        <v>10727577</v>
      </c>
      <c r="BF39" s="138" t="n">
        <v>404065</v>
      </c>
      <c r="BG39" s="138" t="n">
        <v>499492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217119</v>
      </c>
      <c r="BM39" s="138" t="n">
        <v>263609</v>
      </c>
      <c r="BN39" s="138" t="n">
        <v>0</v>
      </c>
      <c r="BO39" s="138" t="n">
        <v>178450</v>
      </c>
      <c r="BP39" s="138" t="n">
        <v>195144</v>
      </c>
      <c r="BQ39" s="138" t="n">
        <v>0</v>
      </c>
      <c r="BR39" s="138" t="n">
        <v>40850</v>
      </c>
      <c r="BS39" s="138" t="n">
        <v>48000</v>
      </c>
      <c r="BT39" s="138" t="n">
        <v>0</v>
      </c>
      <c r="BU39" s="138" t="n">
        <v>26367</v>
      </c>
      <c r="BV39" s="138" t="n">
        <v>30141</v>
      </c>
      <c r="BW39" s="138" t="n">
        <v>0</v>
      </c>
      <c r="BX39" s="138" t="n">
        <v>32430</v>
      </c>
      <c r="BY39" s="138" t="n">
        <v>0</v>
      </c>
      <c r="BZ39" s="138" t="n">
        <v>32430</v>
      </c>
      <c r="CA39" s="138" t="n">
        <v>16135</v>
      </c>
      <c r="CB39" s="138" t="n">
        <v>0</v>
      </c>
      <c r="CC39" s="139" t="n">
        <v>16135</v>
      </c>
      <c r="CF39" s="140" t="n">
        <f aca="false">AE39/$AB39</f>
        <v>0.015721385395504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21837708286103</v>
      </c>
      <c r="CK39" s="141" t="n">
        <f aca="false">AL39/$AC39</f>
        <v>0</v>
      </c>
      <c r="CL39" s="141" t="n">
        <f aca="false">AN39/$AB39</f>
        <v>0.0076122274540171</v>
      </c>
      <c r="CM39" s="141" t="n">
        <f aca="false">AO39/$AC39</f>
        <v>0</v>
      </c>
      <c r="CN39" s="141" t="n">
        <f aca="false">AQ39/$AB39</f>
        <v>0.00453099412370967</v>
      </c>
      <c r="CO39" s="141" t="n">
        <f aca="false">AR39/$AC39</f>
        <v>0</v>
      </c>
      <c r="CP39" s="141" t="n">
        <f aca="false">AT39/$AB39</f>
        <v>0.00395090101492695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2823270272684</v>
      </c>
      <c r="CT39" s="141" t="n">
        <f aca="false">AZ39/$AB39</f>
        <v>0</v>
      </c>
      <c r="CU39" s="142" t="n">
        <f aca="false">BA39/$AC39</f>
        <v>0.00140431710046927</v>
      </c>
      <c r="CV39" s="141" t="n">
        <f aca="false">CJ39+CL39+CN39+CP39+CR39+CT39</f>
        <v>0.0233124996755147</v>
      </c>
      <c r="CW39" s="143" t="n">
        <f aca="false">CK39+CM39+CO39+CQ39+CS39+CU39</f>
        <v>0.00422758737315327</v>
      </c>
      <c r="CX39" s="105"/>
      <c r="CY39" s="105"/>
      <c r="CZ39" s="190" t="n">
        <f aca="false">BG39/$BD39</f>
        <v>0.0158198864256486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834901147721846</v>
      </c>
      <c r="DE39" s="191" t="n">
        <f aca="false">BN39/$BE39</f>
        <v>0</v>
      </c>
      <c r="DF39" s="191" t="n">
        <f aca="false">BP39/$BD39</f>
        <v>0.00618059131406864</v>
      </c>
      <c r="DG39" s="191" t="n">
        <f aca="false">BQ39/$BE39</f>
        <v>0</v>
      </c>
      <c r="DH39" s="191" t="n">
        <f aca="false">BS39/$BD39</f>
        <v>0.00152025367459566</v>
      </c>
      <c r="DI39" s="191" t="n">
        <f aca="false">BT39/$BE39</f>
        <v>0</v>
      </c>
      <c r="DJ39" s="191" t="n">
        <f aca="false">BV39/$BD39</f>
        <v>0.000954624291791409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302304984620479</v>
      </c>
      <c r="DN39" s="191" t="n">
        <f aca="false">CB39/$BD39</f>
        <v>0</v>
      </c>
      <c r="DO39" s="191" t="n">
        <f aca="false">CC39/$BE39</f>
        <v>0.00150406750750892</v>
      </c>
      <c r="DP39" s="191" t="n">
        <f aca="false">DD39+DF39+DH39+DJ39+DL39+DN39</f>
        <v>0.0170044807576742</v>
      </c>
      <c r="DQ39" s="192" t="n">
        <f aca="false">DE39+DG39+DI39+DK39+DM39+DO39</f>
        <v>0.00452711735371371</v>
      </c>
      <c r="DR39" s="105"/>
      <c r="DS39" s="105"/>
      <c r="DT39" s="126" t="n">
        <f aca="false">BD39/AB39</f>
        <v>0.993473260290981</v>
      </c>
      <c r="DU39" s="126" t="n">
        <f aca="false">BE39/AC39</f>
        <v>1.00006106131843</v>
      </c>
      <c r="DV39" s="126" t="n">
        <f aca="false">BF39/AD39</f>
        <v>0.999557198127863</v>
      </c>
      <c r="DW39" s="126" t="n">
        <f aca="false">BG39/AE39</f>
        <v>0.999697784217932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14229269806864</v>
      </c>
      <c r="EC39" s="126" t="n">
        <f aca="false">BM39/AK39</f>
        <v>1.14908372855349</v>
      </c>
      <c r="ED39" s="126" t="e">
        <f aca="false">BN39/AL39</f>
        <v>#DIV/0!</v>
      </c>
      <c r="EE39" s="126" t="n">
        <f aca="false">BO39/AM39</f>
        <v>0.917070513446428</v>
      </c>
      <c r="EF39" s="126" t="n">
        <f aca="false">BP39/AN39</f>
        <v>0.806630153973339</v>
      </c>
      <c r="EG39" s="126" t="e">
        <f aca="false">BQ39/AO39</f>
        <v>#DIV/0!</v>
      </c>
      <c r="EH39" s="126" t="n">
        <f aca="false">BR39/AP39</f>
        <v>0.714373152860116</v>
      </c>
      <c r="EI39" s="126" t="n">
        <f aca="false">BS39/AQ39</f>
        <v>0.333333333333333</v>
      </c>
      <c r="EJ39" s="126" t="e">
        <f aca="false">BT39/AR39</f>
        <v>#DIV/0!</v>
      </c>
      <c r="EK39" s="126" t="n">
        <f aca="false">BU39/AS39</f>
        <v>0.568536127821981</v>
      </c>
      <c r="EL39" s="126" t="n">
        <f aca="false">BV39/AT39</f>
        <v>0.240044917332994</v>
      </c>
      <c r="EM39" s="126" t="e">
        <f aca="false">BW39/AU39</f>
        <v>#DIV/0!</v>
      </c>
      <c r="EN39" s="126" t="n">
        <f aca="false">BX39/AV39</f>
        <v>1.07082714214958</v>
      </c>
      <c r="EO39" s="126" t="e">
        <f aca="false">BY39/AW39</f>
        <v>#DIV/0!</v>
      </c>
      <c r="EP39" s="126" t="n">
        <f aca="false">BZ39/AX39</f>
        <v>1.07082714214958</v>
      </c>
      <c r="EQ39" s="126" t="n">
        <f aca="false">CA39/AY39</f>
        <v>1.07109665427509</v>
      </c>
      <c r="ER39" s="126" t="e">
        <f aca="false">CB39/AZ39</f>
        <v>#DIV/0!</v>
      </c>
      <c r="ES39" s="128" t="n">
        <f aca="false">CC39/BA39</f>
        <v>1.07109665427509</v>
      </c>
      <c r="ET39" s="126" t="n">
        <f aca="false">SUM(BL39+BO39+BR39+BU39+BX39+CA39)/SUM(AJ39+AM39+AP39+AS39+AV39+AY39)</f>
        <v>0.958359649829732</v>
      </c>
      <c r="EU39" s="126" t="n">
        <f aca="false">SUM(BM39+BP39+BS39+BV39+BY39+CB39)/SUM(AK39+AN39+AQ39+AT39+AW39+AZ39)</f>
        <v>0.724654034231479</v>
      </c>
      <c r="EV39" s="126" t="n">
        <f aca="false">SUM(BN39+BQ39+BT39+BW39+BZ39+CC39)/SUM(AL39+AO39+AR39+AU39+AX39+BA39)</f>
        <v>1.07091666850427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9160181290064</v>
      </c>
      <c r="FD39" s="146" t="n">
        <f aca="false">AC39/$FA39</f>
        <v>0.053720562900641</v>
      </c>
      <c r="FE39" s="147" t="n">
        <f aca="false">AD39/$FA39</f>
        <v>0.00202445913461538</v>
      </c>
      <c r="FF39" s="147" t="n">
        <f aca="false">AE39/$FA39</f>
        <v>0.00250221854967949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951888020833333</v>
      </c>
      <c r="FL39" s="147" t="n">
        <f aca="false">AK39/$FA39</f>
        <v>0.00114887820512821</v>
      </c>
      <c r="FM39" s="147" t="n">
        <f aca="false">AL39/$FA39</f>
        <v>0</v>
      </c>
      <c r="FN39" s="147" t="n">
        <f aca="false">AM39/$FA39</f>
        <v>0.000974494190705128</v>
      </c>
      <c r="FO39" s="147" t="n">
        <f aca="false">AN39/$FA39</f>
        <v>0.00121156350160256</v>
      </c>
      <c r="FP39" s="147" t="n">
        <f aca="false">AO39/$FA39</f>
        <v>0</v>
      </c>
      <c r="FQ39" s="147" t="n">
        <f aca="false">AP39/$FA39</f>
        <v>0.00028637319711538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32256610576923</v>
      </c>
      <c r="FU39" s="147" t="n">
        <f aca="false">AT39/$FA39</f>
        <v>0.000628826121794872</v>
      </c>
      <c r="FV39" s="147" t="n">
        <f aca="false">AU39/$FA39</f>
        <v>0</v>
      </c>
      <c r="FW39" s="147" t="n">
        <f aca="false">AV39/$FA39</f>
        <v>0.000151667668269231</v>
      </c>
      <c r="FX39" s="147" t="n">
        <f aca="false">AW39/$FA39</f>
        <v>0</v>
      </c>
      <c r="FY39" s="147" t="n">
        <f aca="false">AX39/$FA39</f>
        <v>0.000151667668269231</v>
      </c>
      <c r="FZ39" s="147" t="n">
        <f aca="false">AY39/$FA39</f>
        <v>7.54407051282051E-005</v>
      </c>
      <c r="GA39" s="147" t="n">
        <f aca="false">AZ39/$FA39</f>
        <v>0</v>
      </c>
      <c r="GB39" s="147" t="n">
        <f aca="false">BA39/$FA39</f>
        <v>7.54407051282051E-005</v>
      </c>
      <c r="GC39" s="147" t="n">
        <f aca="false">SUM(FK39,FN39,FQ39,FT39,FW39,FZ39)</f>
        <v>0.00267212039262821</v>
      </c>
      <c r="GD39" s="147" t="n">
        <f aca="false">SUM(FL39,FO39,FR39,FU39,FX39,GA39)</f>
        <v>0.00371042167467949</v>
      </c>
      <c r="GE39" s="147" t="n">
        <f aca="false">SUM(FM39,FP39,FS39,FV39,FY39,GB39)</f>
        <v>0.000227108373397436</v>
      </c>
      <c r="GF39" s="105"/>
      <c r="GG39" s="146" t="n">
        <f aca="false">BD39/$FA39</f>
        <v>0.158121384214744</v>
      </c>
      <c r="GH39" s="146" t="n">
        <f aca="false">BE39/$FA39</f>
        <v>0.0537238431490385</v>
      </c>
      <c r="GI39" s="146" t="n">
        <f aca="false">BF39/$FA39</f>
        <v>0.00202356270032051</v>
      </c>
      <c r="GJ39" s="146" t="n">
        <f aca="false">BG39/$FA39</f>
        <v>0.00250146233974359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108733473557692</v>
      </c>
      <c r="GP39" s="146" t="n">
        <f aca="false">BM39/$FA39</f>
        <v>0.00132015725160256</v>
      </c>
      <c r="GQ39" s="146" t="n">
        <f aca="false">BN39/$FA39</f>
        <v>0</v>
      </c>
      <c r="GR39" s="146" t="n">
        <f aca="false">BO39/$FA39</f>
        <v>0.000893679887820513</v>
      </c>
      <c r="GS39" s="146" t="n">
        <f aca="false">BP39/$FA39</f>
        <v>0.000977283653846154</v>
      </c>
      <c r="GT39" s="146" t="n">
        <f aca="false">BQ39/$FA39</f>
        <v>0</v>
      </c>
      <c r="GU39" s="146" t="n">
        <f aca="false">BR39/$FA39</f>
        <v>0.000204577323717949</v>
      </c>
      <c r="GV39" s="146" t="n">
        <f aca="false">BS39/$FA39</f>
        <v>0.000240384615384615</v>
      </c>
      <c r="GW39" s="146" t="n">
        <f aca="false">BT39/$FA39</f>
        <v>0</v>
      </c>
      <c r="GX39" s="146" t="n">
        <f aca="false">BU39/$FA39</f>
        <v>0.000132046274038462</v>
      </c>
      <c r="GY39" s="146" t="n">
        <f aca="false">BV39/$FA39</f>
        <v>0.000150946514423077</v>
      </c>
      <c r="GZ39" s="146" t="n">
        <f aca="false">BW39/$FA39</f>
        <v>0</v>
      </c>
      <c r="HA39" s="146" t="n">
        <f aca="false">BX39/$FA39</f>
        <v>0.000162409855769231</v>
      </c>
      <c r="HB39" s="146" t="n">
        <f aca="false">BY39/$FA39</f>
        <v>0</v>
      </c>
      <c r="HC39" s="146" t="n">
        <f aca="false">BZ39/$FA39</f>
        <v>0.000162409855769231</v>
      </c>
      <c r="HD39" s="146" t="n">
        <f aca="false">CA39/$FA39</f>
        <v>8.08042868589744E-005</v>
      </c>
      <c r="HE39" s="146" t="n">
        <f aca="false">CB39/$FA39</f>
        <v>0</v>
      </c>
      <c r="HF39" s="146" t="n">
        <f aca="false">CC39/$FA39</f>
        <v>8.08042868589744E-005</v>
      </c>
      <c r="HG39" s="147" t="n">
        <f aca="false">SUM(GO39,GR39,GU39,GX39,HA39,HD39)</f>
        <v>0.00256085236378205</v>
      </c>
      <c r="HH39" s="147" t="n">
        <f aca="false">SUM(GP39,GS39,GV39,GY39,HB39,HE39)</f>
        <v>0.00268877203525641</v>
      </c>
      <c r="HI39" s="147" t="n">
        <f aca="false">SUM(GQ39,GT39,GW39,GZ39,HC39,HF39)</f>
        <v>0.000243214142628205</v>
      </c>
    </row>
    <row r="40" customFormat="false" ht="11.4" hidden="false" customHeight="false" outlineLevel="0" collapsed="false">
      <c r="A40" s="11" t="s">
        <v>138</v>
      </c>
      <c r="B40" s="11"/>
      <c r="C40" s="11" t="n">
        <v>27</v>
      </c>
      <c r="D40" s="186" t="n">
        <v>1714.0752</v>
      </c>
      <c r="E40" s="187" t="n">
        <v>36.9803</v>
      </c>
      <c r="F40" s="187" t="n">
        <v>40.0901</v>
      </c>
      <c r="G40" s="187" t="n">
        <v>40.4135</v>
      </c>
      <c r="H40" s="187" t="n">
        <v>7210.878</v>
      </c>
      <c r="I40" s="187" t="n">
        <v>11.778</v>
      </c>
      <c r="J40" s="150" t="n">
        <f aca="false">H40/3600</f>
        <v>2.00302166666667</v>
      </c>
      <c r="L40" s="186" t="n">
        <v>1711.2544</v>
      </c>
      <c r="M40" s="187" t="n">
        <v>36.9777</v>
      </c>
      <c r="N40" s="187" t="n">
        <v>40.0793</v>
      </c>
      <c r="O40" s="187" t="n">
        <v>40.415</v>
      </c>
      <c r="P40" s="187"/>
      <c r="Q40" s="187"/>
      <c r="R40" s="150" t="n">
        <f aca="false">P40/3600</f>
        <v>0</v>
      </c>
      <c r="S40" s="133"/>
      <c r="T40" s="47"/>
      <c r="U40" s="84"/>
      <c r="V40" s="84"/>
      <c r="W40" s="47"/>
      <c r="X40" s="84"/>
      <c r="Y40" s="152"/>
      <c r="AA40" s="92"/>
      <c r="AB40" s="153" t="n">
        <v>15347162</v>
      </c>
      <c r="AC40" s="154" t="n">
        <v>4770613</v>
      </c>
      <c r="AD40" s="154" t="n">
        <v>229725</v>
      </c>
      <c r="AE40" s="154" t="n">
        <v>284934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03099</v>
      </c>
      <c r="AK40" s="154" t="n">
        <v>114459</v>
      </c>
      <c r="AL40" s="154" t="n">
        <v>0</v>
      </c>
      <c r="AM40" s="154" t="n">
        <v>102183</v>
      </c>
      <c r="AN40" s="154" t="n">
        <v>188405</v>
      </c>
      <c r="AO40" s="154" t="n">
        <v>0</v>
      </c>
      <c r="AP40" s="154" t="n">
        <v>46226</v>
      </c>
      <c r="AQ40" s="154" t="n">
        <v>144000</v>
      </c>
      <c r="AR40" s="154" t="n">
        <v>0</v>
      </c>
      <c r="AS40" s="154" t="n">
        <v>32779</v>
      </c>
      <c r="AT40" s="154" t="n">
        <v>127207</v>
      </c>
      <c r="AU40" s="154" t="n">
        <v>0</v>
      </c>
      <c r="AV40" s="154" t="n">
        <v>16855</v>
      </c>
      <c r="AW40" s="154" t="n">
        <v>0</v>
      </c>
      <c r="AX40" s="154" t="n">
        <v>16855</v>
      </c>
      <c r="AY40" s="154" t="n">
        <v>9372</v>
      </c>
      <c r="AZ40" s="154" t="n">
        <v>0</v>
      </c>
      <c r="BA40" s="155" t="n">
        <v>9372</v>
      </c>
      <c r="BB40" s="116"/>
      <c r="BC40" s="97"/>
      <c r="BD40" s="156" t="n">
        <v>15073615</v>
      </c>
      <c r="BE40" s="157" t="n">
        <v>4766838</v>
      </c>
      <c r="BF40" s="157" t="n">
        <v>229939</v>
      </c>
      <c r="BG40" s="157" t="n">
        <v>285092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111386</v>
      </c>
      <c r="BM40" s="157" t="n">
        <v>124472</v>
      </c>
      <c r="BN40" s="157" t="n">
        <v>0</v>
      </c>
      <c r="BO40" s="157" t="n">
        <v>81539</v>
      </c>
      <c r="BP40" s="157" t="n">
        <v>88101</v>
      </c>
      <c r="BQ40" s="157" t="n">
        <v>0</v>
      </c>
      <c r="BR40" s="157" t="n">
        <v>38883</v>
      </c>
      <c r="BS40" s="157" t="n">
        <v>48000</v>
      </c>
      <c r="BT40" s="157" t="n">
        <v>0</v>
      </c>
      <c r="BU40" s="157" t="n">
        <v>18060</v>
      </c>
      <c r="BV40" s="157" t="n">
        <v>18680</v>
      </c>
      <c r="BW40" s="157" t="n">
        <v>0</v>
      </c>
      <c r="BX40" s="157" t="n">
        <v>17580</v>
      </c>
      <c r="BY40" s="157" t="n">
        <v>0</v>
      </c>
      <c r="BZ40" s="157" t="n">
        <v>17580</v>
      </c>
      <c r="CA40" s="157" t="n">
        <v>9650</v>
      </c>
      <c r="CB40" s="157" t="n">
        <v>0</v>
      </c>
      <c r="CC40" s="158" t="n">
        <v>9650</v>
      </c>
      <c r="CF40" s="159" t="n">
        <f aca="false">AE40/$AB40</f>
        <v>0.0185659081464052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745799125597293</v>
      </c>
      <c r="CK40" s="126" t="n">
        <f aca="false">AL40/$AC40</f>
        <v>0</v>
      </c>
      <c r="CL40" s="126" t="n">
        <f aca="false">AN40/$AB40</f>
        <v>0.0122762110675576</v>
      </c>
      <c r="CM40" s="126" t="n">
        <f aca="false">AO40/$AC40</f>
        <v>0</v>
      </c>
      <c r="CN40" s="126" t="n">
        <f aca="false">AQ40/$AB40</f>
        <v>0.00938284224796741</v>
      </c>
      <c r="CO40" s="126" t="n">
        <f aca="false">AR40/$AC40</f>
        <v>0</v>
      </c>
      <c r="CP40" s="126" t="n">
        <f aca="false">AT40/$AB40</f>
        <v>0.0082886334294249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353308893427323</v>
      </c>
      <c r="CT40" s="126" t="n">
        <f aca="false">AZ40/$AB40</f>
        <v>0</v>
      </c>
      <c r="CU40" s="128" t="n">
        <f aca="false">BA40/$AC40</f>
        <v>0.0019645274097899</v>
      </c>
      <c r="CV40" s="126" t="n">
        <f aca="false">CJ40+CL40+CN40+CP40+CR40+CT40</f>
        <v>0.0374056780009229</v>
      </c>
      <c r="CW40" s="160" t="n">
        <f aca="false">CK40+CM40+CO40+CQ40+CS40+CU40</f>
        <v>0.00549761634406312</v>
      </c>
      <c r="CX40" s="105"/>
      <c r="CY40" s="105"/>
      <c r="CZ40" s="193" t="n">
        <f aca="false">BG40/$BD40</f>
        <v>0.0189133130970905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825760774704674</v>
      </c>
      <c r="DE40" s="194" t="n">
        <f aca="false">BN40/$BE40</f>
        <v>0</v>
      </c>
      <c r="DF40" s="194" t="n">
        <f aca="false">BP40/$BD40</f>
        <v>0.00584471608170966</v>
      </c>
      <c r="DG40" s="194" t="n">
        <f aca="false">BQ40/$BE40</f>
        <v>0</v>
      </c>
      <c r="DH40" s="194" t="n">
        <f aca="false">BS40/$BD40</f>
        <v>0.00318437216288196</v>
      </c>
      <c r="DI40" s="194" t="n">
        <f aca="false">BT40/$BE40</f>
        <v>0</v>
      </c>
      <c r="DJ40" s="194" t="n">
        <f aca="false">BV40/$BD40</f>
        <v>0.0012392515000549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368797932717663</v>
      </c>
      <c r="DN40" s="194" t="n">
        <f aca="false">CB40/$BD40</f>
        <v>0</v>
      </c>
      <c r="DO40" s="194" t="n">
        <f aca="false">CC40/$BE40</f>
        <v>0.00202440275922949</v>
      </c>
      <c r="DP40" s="194" t="n">
        <f aca="false">DD40+DF40+DH40+DJ40+DL40+DN40</f>
        <v>0.0185259474916933</v>
      </c>
      <c r="DQ40" s="195" t="n">
        <f aca="false">DE40+DG40+DI40+DK40+DM40+DO40</f>
        <v>0.00571238208640613</v>
      </c>
      <c r="DR40" s="105"/>
      <c r="DS40" s="105"/>
      <c r="DT40" s="126" t="n">
        <f aca="false">BD40/AB40</f>
        <v>0.982176053136078</v>
      </c>
      <c r="DU40" s="126" t="n">
        <f aca="false">BE40/AC40</f>
        <v>0.99920869707939</v>
      </c>
      <c r="DV40" s="126" t="n">
        <f aca="false">BF40/AD40</f>
        <v>1.00093154859071</v>
      </c>
      <c r="DW40" s="126" t="n">
        <f aca="false">BG40/AE40</f>
        <v>1.00055451437877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803790531431</v>
      </c>
      <c r="EC40" s="126" t="n">
        <f aca="false">BM40/AK40</f>
        <v>1.08748110677186</v>
      </c>
      <c r="ED40" s="126" t="e">
        <f aca="false">BN40/AL40</f>
        <v>#DIV/0!</v>
      </c>
      <c r="EE40" s="126" t="n">
        <f aca="false">BO40/AM40</f>
        <v>0.797970308172592</v>
      </c>
      <c r="EF40" s="126" t="n">
        <f aca="false">BP40/AN40</f>
        <v>0.467614978371062</v>
      </c>
      <c r="EG40" s="126" t="e">
        <f aca="false">BQ40/AO40</f>
        <v>#DIV/0!</v>
      </c>
      <c r="EH40" s="126" t="n">
        <f aca="false">BR40/AP40</f>
        <v>0.841150002163285</v>
      </c>
      <c r="EI40" s="126" t="n">
        <f aca="false">BS40/AQ40</f>
        <v>0.333333333333333</v>
      </c>
      <c r="EJ40" s="126" t="e">
        <f aca="false">BT40/AR40</f>
        <v>#DIV/0!</v>
      </c>
      <c r="EK40" s="126" t="n">
        <f aca="false">BU40/AS40</f>
        <v>0.550962506482809</v>
      </c>
      <c r="EL40" s="126" t="n">
        <f aca="false">BV40/AT40</f>
        <v>0.146847264694553</v>
      </c>
      <c r="EM40" s="126" t="e">
        <f aca="false">BW40/AU40</f>
        <v>#DIV/0!</v>
      </c>
      <c r="EN40" s="126" t="n">
        <f aca="false">BX40/AV40</f>
        <v>1.04301394245031</v>
      </c>
      <c r="EO40" s="126" t="e">
        <f aca="false">BY40/AW40</f>
        <v>#DIV/0!</v>
      </c>
      <c r="EP40" s="126" t="n">
        <f aca="false">BZ40/AX40</f>
        <v>1.04301394245031</v>
      </c>
      <c r="EQ40" s="126" t="n">
        <f aca="false">CA40/AY40</f>
        <v>1.02966282543747</v>
      </c>
      <c r="ER40" s="126" t="e">
        <f aca="false">CB40/AZ40</f>
        <v>#DIV/0!</v>
      </c>
      <c r="ES40" s="128" t="n">
        <f aca="false">CC40/BA40</f>
        <v>1.02966282543747</v>
      </c>
      <c r="ET40" s="126" t="n">
        <f aca="false">SUM(BL40+BO40+BR40+BU40+BX40+CA40)/SUM(AJ40+AM40+AP40+AS40+AV40+AY40)</f>
        <v>0.89238488441745</v>
      </c>
      <c r="EU40" s="126" t="n">
        <f aca="false">SUM(BM40+BP40+BS40+BV40+BY40+CB40)/SUM(AK40+AN40+AQ40+AT40+AW40+AZ40)</f>
        <v>0.48644331450291</v>
      </c>
      <c r="EV40" s="126" t="n">
        <f aca="false">SUM(BN40+BQ40+BT40+BW40+BZ40+CC40)/SUM(AL40+AO40+AR40+AU40+AX40+BA40)</f>
        <v>1.03824303198993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68587840544872</v>
      </c>
      <c r="FD40" s="146" t="n">
        <f aca="false">AC40/$FA40</f>
        <v>0.0238912910657051</v>
      </c>
      <c r="FE40" s="147" t="n">
        <f aca="false">AD40/$FA40</f>
        <v>0.00115046574519231</v>
      </c>
      <c r="FF40" s="147" t="n">
        <f aca="false">AE40/$FA40</f>
        <v>0.001426953125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16321113782051</v>
      </c>
      <c r="FL40" s="147" t="n">
        <f aca="false">AK40/$FA40</f>
        <v>0.000573212139423077</v>
      </c>
      <c r="FM40" s="147" t="n">
        <f aca="false">AL40/$FA40</f>
        <v>0</v>
      </c>
      <c r="FN40" s="147" t="n">
        <f aca="false">AM40/$FA40</f>
        <v>0.000511733774038462</v>
      </c>
      <c r="FO40" s="147" t="n">
        <f aca="false">AN40/$FA40</f>
        <v>0.000943534655448718</v>
      </c>
      <c r="FP40" s="147" t="n">
        <f aca="false">AO40/$FA40</f>
        <v>0</v>
      </c>
      <c r="FQ40" s="147" t="n">
        <f aca="false">AP40/$FA40</f>
        <v>0.000231500400641026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6415765224359</v>
      </c>
      <c r="FU40" s="147" t="n">
        <f aca="false">AT40/$FA40</f>
        <v>0.000637054286858974</v>
      </c>
      <c r="FV40" s="147" t="n">
        <f aca="false">AU40/$FA40</f>
        <v>0</v>
      </c>
      <c r="FW40" s="147" t="n">
        <f aca="false">AV40/$FA40</f>
        <v>8.44100560897436E-005</v>
      </c>
      <c r="FX40" s="147" t="n">
        <f aca="false">AW40/$FA40</f>
        <v>0</v>
      </c>
      <c r="FY40" s="147" t="n">
        <f aca="false">AX40/$FA40</f>
        <v>8.44100560897436E-005</v>
      </c>
      <c r="FZ40" s="147" t="n">
        <f aca="false">AY40/$FA40</f>
        <v>4.69350961538462E-005</v>
      </c>
      <c r="GA40" s="147" t="n">
        <f aca="false">AZ40/$FA40</f>
        <v>0</v>
      </c>
      <c r="GB40" s="147" t="n">
        <f aca="false">BA40/$FA40</f>
        <v>4.69350961538462E-005</v>
      </c>
      <c r="GC40" s="147" t="n">
        <f aca="false">SUM(FK40,FN40,FQ40,FT40,FW40,FZ40)</f>
        <v>0.00155505809294872</v>
      </c>
      <c r="GD40" s="147" t="n">
        <f aca="false">SUM(FL40,FO40,FR40,FU40,FX40,GA40)</f>
        <v>0.00287495492788462</v>
      </c>
      <c r="GE40" s="147" t="n">
        <f aca="false">SUM(FM40,FP40,FS40,FV40,FY40,GB40)</f>
        <v>0.00013134515224359</v>
      </c>
      <c r="GF40" s="105"/>
      <c r="GG40" s="146" t="n">
        <f aca="false">BD40/$FA40</f>
        <v>0.0754888571714744</v>
      </c>
      <c r="GH40" s="146" t="n">
        <f aca="false">BE40/$FA40</f>
        <v>0.0238723858173077</v>
      </c>
      <c r="GI40" s="146" t="n">
        <f aca="false">BF40/$FA40</f>
        <v>0.0011515374599359</v>
      </c>
      <c r="GJ40" s="146" t="n">
        <f aca="false">BG40/$FA40</f>
        <v>0.00142774439102564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557822516025641</v>
      </c>
      <c r="GP40" s="146" t="n">
        <f aca="false">BM40/$FA40</f>
        <v>0.000623357371794872</v>
      </c>
      <c r="GQ40" s="146" t="n">
        <f aca="false">BN40/$FA40</f>
        <v>0</v>
      </c>
      <c r="GR40" s="146" t="n">
        <f aca="false">BO40/$FA40</f>
        <v>0.000408348357371795</v>
      </c>
      <c r="GS40" s="146" t="n">
        <f aca="false">BP40/$FA40</f>
        <v>0.0004412109375</v>
      </c>
      <c r="GT40" s="146" t="n">
        <f aca="false">BQ40/$FA40</f>
        <v>0</v>
      </c>
      <c r="GU40" s="146" t="n">
        <f aca="false">BR40/$FA40</f>
        <v>0.0001947265625</v>
      </c>
      <c r="GV40" s="146" t="n">
        <f aca="false">BS40/$FA40</f>
        <v>0.000240384615384615</v>
      </c>
      <c r="GW40" s="146" t="n">
        <f aca="false">BT40/$FA40</f>
        <v>0</v>
      </c>
      <c r="GX40" s="146" t="n">
        <f aca="false">BU40/$FA40</f>
        <v>9.04447115384615E-005</v>
      </c>
      <c r="GY40" s="146" t="n">
        <f aca="false">BV40/$FA40</f>
        <v>9.35496794871795E-005</v>
      </c>
      <c r="GZ40" s="146" t="n">
        <f aca="false">BW40/$FA40</f>
        <v>0</v>
      </c>
      <c r="HA40" s="146" t="n">
        <f aca="false">BX40/$FA40</f>
        <v>8.80408653846154E-005</v>
      </c>
      <c r="HB40" s="146" t="n">
        <f aca="false">BY40/$FA40</f>
        <v>0</v>
      </c>
      <c r="HC40" s="146" t="n">
        <f aca="false">BZ40/$FA40</f>
        <v>8.80408653846154E-005</v>
      </c>
      <c r="HD40" s="146" t="n">
        <f aca="false">CA40/$FA40</f>
        <v>4.83273237179487E-005</v>
      </c>
      <c r="HE40" s="146" t="n">
        <f aca="false">CB40/$FA40</f>
        <v>0</v>
      </c>
      <c r="HF40" s="146" t="n">
        <f aca="false">CC40/$FA40</f>
        <v>4.83273237179487E-005</v>
      </c>
      <c r="HG40" s="147" t="n">
        <f aca="false">SUM(GO40,GR40,GU40,GX40,HA40,HD40)</f>
        <v>0.00138771033653846</v>
      </c>
      <c r="HH40" s="147" t="n">
        <f aca="false">SUM(GP40,GS40,GV40,GY40,HB40,HE40)</f>
        <v>0.00139850260416667</v>
      </c>
      <c r="HI40" s="147" t="n">
        <f aca="false">SUM(GQ40,GT40,GW40,GZ40,HC40,HF40)</f>
        <v>0.000136368189102564</v>
      </c>
    </row>
    <row r="41" customFormat="false" ht="11.4" hidden="false" customHeight="false" outlineLevel="0" collapsed="false">
      <c r="A41" s="11"/>
      <c r="B41" s="11"/>
      <c r="C41" s="11" t="n">
        <v>32</v>
      </c>
      <c r="D41" s="186" t="n">
        <v>817.716</v>
      </c>
      <c r="E41" s="187" t="n">
        <v>34.0664</v>
      </c>
      <c r="F41" s="187" t="n">
        <v>38.0666</v>
      </c>
      <c r="G41" s="187" t="n">
        <v>38.3198</v>
      </c>
      <c r="H41" s="187" t="n">
        <v>6272.115</v>
      </c>
      <c r="I41" s="187" t="n">
        <v>9.859</v>
      </c>
      <c r="J41" s="150" t="n">
        <f aca="false">H41/3600</f>
        <v>1.74225416666667</v>
      </c>
      <c r="L41" s="186" t="n">
        <v>816.8944</v>
      </c>
      <c r="M41" s="187" t="n">
        <v>34.0623</v>
      </c>
      <c r="N41" s="187" t="n">
        <v>38.0734</v>
      </c>
      <c r="O41" s="187" t="n">
        <v>38.3341</v>
      </c>
      <c r="P41" s="187"/>
      <c r="Q41" s="187"/>
      <c r="R41" s="150" t="n">
        <f aca="false">P41/3600</f>
        <v>0</v>
      </c>
      <c r="S41" s="133"/>
      <c r="T41" s="47"/>
      <c r="U41" s="84"/>
      <c r="V41" s="84"/>
      <c r="W41" s="47"/>
      <c r="X41" s="84"/>
      <c r="Y41" s="152"/>
      <c r="AA41" s="92"/>
      <c r="AB41" s="153" t="n">
        <v>7514072</v>
      </c>
      <c r="AC41" s="154" t="n">
        <v>2208263</v>
      </c>
      <c r="AD41" s="154" t="n">
        <v>125312</v>
      </c>
      <c r="AE41" s="154" t="n">
        <v>150746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7303</v>
      </c>
      <c r="AK41" s="154" t="n">
        <v>50161</v>
      </c>
      <c r="AL41" s="154" t="n">
        <v>0</v>
      </c>
      <c r="AM41" s="154" t="n">
        <v>46387</v>
      </c>
      <c r="AN41" s="154" t="n">
        <v>110714</v>
      </c>
      <c r="AO41" s="154" t="n">
        <v>0</v>
      </c>
      <c r="AP41" s="154" t="n">
        <v>23154</v>
      </c>
      <c r="AQ41" s="154" t="n">
        <v>91296</v>
      </c>
      <c r="AR41" s="154" t="n">
        <v>0</v>
      </c>
      <c r="AS41" s="154" t="n">
        <v>15648</v>
      </c>
      <c r="AT41" s="154" t="n">
        <v>81832</v>
      </c>
      <c r="AU41" s="154" t="n">
        <v>0</v>
      </c>
      <c r="AV41" s="154" t="n">
        <v>9355</v>
      </c>
      <c r="AW41" s="154" t="n">
        <v>0</v>
      </c>
      <c r="AX41" s="154" t="n">
        <v>9355</v>
      </c>
      <c r="AY41" s="154" t="n">
        <v>5314</v>
      </c>
      <c r="AZ41" s="154" t="n">
        <v>0</v>
      </c>
      <c r="BA41" s="155" t="n">
        <v>5314</v>
      </c>
      <c r="BB41" s="116"/>
      <c r="BC41" s="97"/>
      <c r="BD41" s="156" t="n">
        <v>7329633</v>
      </c>
      <c r="BE41" s="157" t="n">
        <v>2210372</v>
      </c>
      <c r="BF41" s="157" t="n">
        <v>124414</v>
      </c>
      <c r="BG41" s="157" t="n">
        <v>150170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6261</v>
      </c>
      <c r="BM41" s="157" t="n">
        <v>49160</v>
      </c>
      <c r="BN41" s="157" t="n">
        <v>0</v>
      </c>
      <c r="BO41" s="157" t="n">
        <v>32273</v>
      </c>
      <c r="BP41" s="157" t="n">
        <v>33673</v>
      </c>
      <c r="BQ41" s="157" t="n">
        <v>0</v>
      </c>
      <c r="BR41" s="157" t="n">
        <v>23095</v>
      </c>
      <c r="BS41" s="157" t="n">
        <v>44256</v>
      </c>
      <c r="BT41" s="157" t="n">
        <v>0</v>
      </c>
      <c r="BU41" s="157" t="n">
        <v>10019</v>
      </c>
      <c r="BV41" s="157" t="n">
        <v>9781</v>
      </c>
      <c r="BW41" s="157" t="n">
        <v>0</v>
      </c>
      <c r="BX41" s="157" t="n">
        <v>9145</v>
      </c>
      <c r="BY41" s="157" t="n">
        <v>0</v>
      </c>
      <c r="BZ41" s="157" t="n">
        <v>9145</v>
      </c>
      <c r="CA41" s="157" t="n">
        <v>5253</v>
      </c>
      <c r="CB41" s="157" t="n">
        <v>0</v>
      </c>
      <c r="CC41" s="158" t="n">
        <v>5253</v>
      </c>
      <c r="CF41" s="159" t="n">
        <f aca="false">AE41/$AB41</f>
        <v>0.020061825332522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6756081123524</v>
      </c>
      <c r="CK41" s="126" t="n">
        <f aca="false">AL41/$AC41</f>
        <v>0</v>
      </c>
      <c r="CL41" s="126" t="n">
        <f aca="false">AN41/$AB41</f>
        <v>0.0147342213383103</v>
      </c>
      <c r="CM41" s="126" t="n">
        <f aca="false">AO41/$AC41</f>
        <v>0</v>
      </c>
      <c r="CN41" s="126" t="n">
        <f aca="false">AQ41/$AB41</f>
        <v>0.0121500033537076</v>
      </c>
      <c r="CO41" s="126" t="n">
        <f aca="false">AR41/$AC41</f>
        <v>0</v>
      </c>
      <c r="CP41" s="126" t="n">
        <f aca="false">AT41/$AB41</f>
        <v>0.010890499851478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423636133920643</v>
      </c>
      <c r="CT41" s="126" t="n">
        <f aca="false">AZ41/$AB41</f>
        <v>0</v>
      </c>
      <c r="CU41" s="128" t="n">
        <f aca="false">BA41/$AC41</f>
        <v>0.00240641626472934</v>
      </c>
      <c r="CV41" s="126" t="n">
        <f aca="false">CJ41+CL41+CN41+CP41+CR41+CT41</f>
        <v>0.0444503326558489</v>
      </c>
      <c r="CW41" s="160" t="n">
        <f aca="false">CK41+CM41+CO41+CQ41+CS41+CU41</f>
        <v>0.00664277760393576</v>
      </c>
      <c r="CX41" s="105"/>
      <c r="CY41" s="105"/>
      <c r="CZ41" s="159" t="n">
        <f aca="false">BG41/$BD41</f>
        <v>0.0204880653642549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670702066529116</v>
      </c>
      <c r="DE41" s="126" t="n">
        <f aca="false">BN41/$BE41</f>
        <v>0</v>
      </c>
      <c r="DF41" s="126" t="n">
        <f aca="false">BP41/$BD41</f>
        <v>0.00459409086375812</v>
      </c>
      <c r="DG41" s="126" t="n">
        <f aca="false">BQ41/$BE41</f>
        <v>0</v>
      </c>
      <c r="DH41" s="126" t="n">
        <f aca="false">BS41/$BD41</f>
        <v>0.00603795578850947</v>
      </c>
      <c r="DI41" s="126" t="n">
        <f aca="false">BT41/$BE41</f>
        <v>0</v>
      </c>
      <c r="DJ41" s="126" t="n">
        <f aca="false">BV41/$BD41</f>
        <v>0.00133444607663167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41373126333486</v>
      </c>
      <c r="DN41" s="126" t="n">
        <f aca="false">CB41/$BD41</f>
        <v>0</v>
      </c>
      <c r="DO41" s="126" t="n">
        <f aca="false">CC41/$BE41</f>
        <v>0.00237652304679936</v>
      </c>
      <c r="DP41" s="126" t="n">
        <f aca="false">DD41+DF41+DH41+DJ41+DL41+DN41</f>
        <v>0.0186735133941904</v>
      </c>
      <c r="DQ41" s="160" t="n">
        <f aca="false">DE41+DG41+DI41+DK41+DM41+DO41</f>
        <v>0.00651383568014796</v>
      </c>
      <c r="DR41" s="105"/>
      <c r="DS41" s="105"/>
      <c r="DT41" s="126" t="n">
        <f aca="false">BD41/AB41</f>
        <v>0.975454187822528</v>
      </c>
      <c r="DU41" s="126" t="n">
        <f aca="false">BE41/AC41</f>
        <v>1.00095504928534</v>
      </c>
      <c r="DV41" s="126" t="n">
        <f aca="false">BF41/AD41</f>
        <v>0.992833886618999</v>
      </c>
      <c r="DW41" s="126" t="n">
        <f aca="false">BG41/AE41</f>
        <v>0.996179003091293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77971798828827</v>
      </c>
      <c r="EC41" s="126" t="n">
        <f aca="false">BM41/AK41</f>
        <v>0.980044257490879</v>
      </c>
      <c r="ED41" s="126" t="e">
        <f aca="false">BN41/AL41</f>
        <v>#DIV/0!</v>
      </c>
      <c r="EE41" s="126" t="n">
        <f aca="false">BO41/AM41</f>
        <v>0.695733718498717</v>
      </c>
      <c r="EF41" s="126" t="n">
        <f aca="false">BP41/AN41</f>
        <v>0.304144010694221</v>
      </c>
      <c r="EG41" s="126" t="e">
        <f aca="false">BQ41/AO41</f>
        <v>#DIV/0!</v>
      </c>
      <c r="EH41" s="126" t="n">
        <f aca="false">BR41/AP41</f>
        <v>0.997451844173793</v>
      </c>
      <c r="EI41" s="126" t="n">
        <f aca="false">BS41/AQ41</f>
        <v>0.484752891692955</v>
      </c>
      <c r="EJ41" s="126" t="e">
        <f aca="false">BT41/AR41</f>
        <v>#DIV/0!</v>
      </c>
      <c r="EK41" s="126" t="n">
        <f aca="false">BU41/AS41</f>
        <v>0.640273517382413</v>
      </c>
      <c r="EL41" s="126" t="n">
        <f aca="false">BV41/AT41</f>
        <v>0.119525369048783</v>
      </c>
      <c r="EM41" s="126" t="e">
        <f aca="false">BW41/AU41</f>
        <v>#DIV/0!</v>
      </c>
      <c r="EN41" s="126" t="n">
        <f aca="false">BX41/AV41</f>
        <v>0.977552111170497</v>
      </c>
      <c r="EO41" s="126" t="e">
        <f aca="false">BY41/AW41</f>
        <v>#DIV/0!</v>
      </c>
      <c r="EP41" s="126" t="n">
        <f aca="false">BZ41/AX41</f>
        <v>0.977552111170497</v>
      </c>
      <c r="EQ41" s="126" t="n">
        <f aca="false">CA41/AY41</f>
        <v>0.988520888219797</v>
      </c>
      <c r="ER41" s="126" t="e">
        <f aca="false">CB41/AZ41</f>
        <v>#DIV/0!</v>
      </c>
      <c r="ES41" s="128" t="n">
        <f aca="false">CC41/BA41</f>
        <v>0.988520888219797</v>
      </c>
      <c r="ET41" s="126" t="n">
        <f aca="false">SUM(BL41+BO41+BR41+BU41+BX41+CA41)/SUM(AJ41+AM41+AP41+AS41+AV41+AY41)</f>
        <v>0.85651769150794</v>
      </c>
      <c r="EU41" s="126" t="n">
        <f aca="false">SUM(BM41+BP41+BS41+BV41+BY41+CB41)/SUM(AK41+AN41+AQ41+AT41+AW41+AZ41)</f>
        <v>0.409786738442469</v>
      </c>
      <c r="EV41" s="126" t="n">
        <f aca="false">SUM(BN41+BQ41+BT41+BW41+BZ41+CC41)/SUM(AL41+AO41+AR41+AU41+AX41+BA41)</f>
        <v>0.981525666371259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76305689102564</v>
      </c>
      <c r="FD41" s="146" t="n">
        <f aca="false">AC41/$FA41</f>
        <v>0.0110590094150641</v>
      </c>
      <c r="FE41" s="147" t="n">
        <f aca="false">AD41/$FA41</f>
        <v>0.000627564102564103</v>
      </c>
      <c r="FF41" s="147" t="n">
        <f aca="false">AE41/$FA41</f>
        <v>0.0007549379006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36894030448718</v>
      </c>
      <c r="FL41" s="147" t="n">
        <f aca="false">AK41/$FA41</f>
        <v>0.000251206931089744</v>
      </c>
      <c r="FM41" s="147" t="n">
        <f aca="false">AL41/$FA41</f>
        <v>0</v>
      </c>
      <c r="FN41" s="147" t="n">
        <f aca="false">AM41/$FA41</f>
        <v>0.000232306690705128</v>
      </c>
      <c r="FO41" s="147" t="n">
        <f aca="false">AN41/$FA41</f>
        <v>0.000554457131410256</v>
      </c>
      <c r="FP41" s="147" t="n">
        <f aca="false">AO41/$FA41</f>
        <v>0</v>
      </c>
      <c r="FQ41" s="147" t="n">
        <f aca="false">AP41/$FA41</f>
        <v>0.000115955528846154</v>
      </c>
      <c r="FR41" s="147" t="n">
        <f aca="false">AQ41/$FA41</f>
        <v>0.000457211538461538</v>
      </c>
      <c r="FS41" s="147" t="n">
        <f aca="false">AR41/$FA41</f>
        <v>0</v>
      </c>
      <c r="FT41" s="147" t="n">
        <f aca="false">AS41/$FA41</f>
        <v>7.83653846153846E-005</v>
      </c>
      <c r="FU41" s="147" t="n">
        <f aca="false">AT41/$FA41</f>
        <v>0.000409815705128205</v>
      </c>
      <c r="FV41" s="147" t="n">
        <f aca="false">AU41/$FA41</f>
        <v>0</v>
      </c>
      <c r="FW41" s="147" t="n">
        <f aca="false">AV41/$FA41</f>
        <v>4.68499599358974E-005</v>
      </c>
      <c r="FX41" s="147" t="n">
        <f aca="false">AW41/$FA41</f>
        <v>0</v>
      </c>
      <c r="FY41" s="147" t="n">
        <f aca="false">AX41/$FA41</f>
        <v>4.68499599358974E-005</v>
      </c>
      <c r="FZ41" s="147" t="n">
        <f aca="false">AY41/$FA41</f>
        <v>2.66125801282051E-005</v>
      </c>
      <c r="GA41" s="147" t="n">
        <f aca="false">AZ41/$FA41</f>
        <v>0</v>
      </c>
      <c r="GB41" s="147" t="n">
        <f aca="false">BA41/$FA41</f>
        <v>2.66125801282051E-005</v>
      </c>
      <c r="GC41" s="147" t="n">
        <f aca="false">SUM(FK41,FN41,FQ41,FT41,FW41,FZ41)</f>
        <v>0.000736984174679487</v>
      </c>
      <c r="GD41" s="147" t="n">
        <f aca="false">SUM(FL41,FO41,FR41,FU41,FX41,GA41)</f>
        <v>0.00167269130608974</v>
      </c>
      <c r="GE41" s="147" t="n">
        <f aca="false">SUM(FM41,FP41,FS41,FV41,FY41,GB41)</f>
        <v>7.34625400641026E-005</v>
      </c>
      <c r="GF41" s="105"/>
      <c r="GG41" s="146" t="n">
        <f aca="false">BD41/$FA41</f>
        <v>0.0367068960336538</v>
      </c>
      <c r="GH41" s="146" t="n">
        <f aca="false">BE41/$FA41</f>
        <v>0.0110695713141026</v>
      </c>
      <c r="GI41" s="146" t="n">
        <f aca="false">BF41/$FA41</f>
        <v>0.000623066907051282</v>
      </c>
      <c r="GJ41" s="146" t="n">
        <f aca="false">BG41/$FA41</f>
        <v>0.00075205328525641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31675681089744</v>
      </c>
      <c r="GP41" s="146" t="n">
        <f aca="false">BM41/$FA41</f>
        <v>0.00024619391025641</v>
      </c>
      <c r="GQ41" s="146" t="n">
        <f aca="false">BN41/$FA41</f>
        <v>0</v>
      </c>
      <c r="GR41" s="146" t="n">
        <f aca="false">BO41/$FA41</f>
        <v>0.00016162359775641</v>
      </c>
      <c r="GS41" s="146" t="n">
        <f aca="false">BP41/$FA41</f>
        <v>0.000168634815705128</v>
      </c>
      <c r="GT41" s="146" t="n">
        <f aca="false">BQ41/$FA41</f>
        <v>0</v>
      </c>
      <c r="GU41" s="146" t="n">
        <f aca="false">BR41/$FA41</f>
        <v>0.000115660056089744</v>
      </c>
      <c r="GV41" s="146" t="n">
        <f aca="false">BS41/$FA41</f>
        <v>0.000221634615384615</v>
      </c>
      <c r="GW41" s="146" t="n">
        <f aca="false">BT41/$FA41</f>
        <v>0</v>
      </c>
      <c r="GX41" s="146" t="n">
        <f aca="false">BU41/$FA41</f>
        <v>5.01752804487179E-005</v>
      </c>
      <c r="GY41" s="146" t="n">
        <f aca="false">BV41/$FA41</f>
        <v>4.89833733974359E-005</v>
      </c>
      <c r="GZ41" s="146" t="n">
        <f aca="false">BW41/$FA41</f>
        <v>0</v>
      </c>
      <c r="HA41" s="146" t="n">
        <f aca="false">BX41/$FA41</f>
        <v>4.57982772435897E-005</v>
      </c>
      <c r="HB41" s="146" t="n">
        <f aca="false">BY41/$FA41</f>
        <v>0</v>
      </c>
      <c r="HC41" s="146" t="n">
        <f aca="false">BZ41/$FA41</f>
        <v>4.57982772435897E-005</v>
      </c>
      <c r="HD41" s="146" t="n">
        <f aca="false">CA41/$FA41</f>
        <v>2.63070913461538E-005</v>
      </c>
      <c r="HE41" s="146" t="n">
        <f aca="false">CB41/$FA41</f>
        <v>0</v>
      </c>
      <c r="HF41" s="146" t="n">
        <f aca="false">CC41/$FA41</f>
        <v>2.63070913461538E-005</v>
      </c>
      <c r="HG41" s="147" t="n">
        <f aca="false">SUM(GO41,GR41,GU41,GX41,HA41,HD41)</f>
        <v>0.000631239983974359</v>
      </c>
      <c r="HH41" s="147" t="n">
        <f aca="false">SUM(GP41,GS41,GV41,GY41,HB41,HE41)</f>
        <v>0.00068544671474359</v>
      </c>
      <c r="HI41" s="147" t="n">
        <f aca="false">SUM(GQ41,GT41,GW41,GZ41,HC41,HF41)</f>
        <v>7.21053685897436E-005</v>
      </c>
    </row>
    <row r="42" customFormat="false" ht="12" hidden="false" customHeight="false" outlineLevel="0" collapsed="false">
      <c r="A42" s="11"/>
      <c r="B42" s="16"/>
      <c r="C42" s="16" t="n">
        <v>37</v>
      </c>
      <c r="D42" s="188" t="n">
        <v>418.6912</v>
      </c>
      <c r="E42" s="189" t="n">
        <v>31.6249</v>
      </c>
      <c r="F42" s="189" t="n">
        <v>36.6665</v>
      </c>
      <c r="G42" s="189" t="n">
        <v>36.7697</v>
      </c>
      <c r="H42" s="189" t="n">
        <v>5580.207</v>
      </c>
      <c r="I42" s="189" t="n">
        <v>8.642</v>
      </c>
      <c r="J42" s="163" t="n">
        <f aca="false">H42/3600</f>
        <v>1.5500575</v>
      </c>
      <c r="L42" s="188" t="n">
        <v>418.2288</v>
      </c>
      <c r="M42" s="189" t="n">
        <v>31.6207</v>
      </c>
      <c r="N42" s="189" t="n">
        <v>36.678</v>
      </c>
      <c r="O42" s="189" t="n">
        <v>36.747</v>
      </c>
      <c r="P42" s="189"/>
      <c r="Q42" s="189"/>
      <c r="R42" s="163" t="n">
        <f aca="false">P42/3600</f>
        <v>0</v>
      </c>
      <c r="S42" s="133"/>
      <c r="T42" s="49"/>
      <c r="U42" s="165"/>
      <c r="V42" s="165"/>
      <c r="W42" s="49"/>
      <c r="X42" s="165"/>
      <c r="Y42" s="166"/>
      <c r="AA42" s="92"/>
      <c r="AB42" s="153" t="n">
        <v>3920746</v>
      </c>
      <c r="AC42" s="154" t="n">
        <v>1100497</v>
      </c>
      <c r="AD42" s="154" t="n">
        <v>67923</v>
      </c>
      <c r="AE42" s="154" t="n">
        <v>7862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8515</v>
      </c>
      <c r="AK42" s="154" t="n">
        <v>21514</v>
      </c>
      <c r="AL42" s="154" t="n">
        <v>0</v>
      </c>
      <c r="AM42" s="154" t="n">
        <v>18847</v>
      </c>
      <c r="AN42" s="154" t="n">
        <v>45436</v>
      </c>
      <c r="AO42" s="154" t="n">
        <v>0</v>
      </c>
      <c r="AP42" s="154" t="n">
        <v>7811</v>
      </c>
      <c r="AQ42" s="154" t="n">
        <v>36864</v>
      </c>
      <c r="AR42" s="154" t="n">
        <v>0</v>
      </c>
      <c r="AS42" s="154" t="n">
        <v>5173</v>
      </c>
      <c r="AT42" s="154" t="n">
        <v>34158</v>
      </c>
      <c r="AU42" s="154" t="n">
        <v>0</v>
      </c>
      <c r="AV42" s="154" t="n">
        <v>4695</v>
      </c>
      <c r="AW42" s="154" t="n">
        <v>0</v>
      </c>
      <c r="AX42" s="154" t="n">
        <v>4695</v>
      </c>
      <c r="AY42" s="154" t="n">
        <v>2724</v>
      </c>
      <c r="AZ42" s="154" t="n">
        <v>0</v>
      </c>
      <c r="BA42" s="155" t="n">
        <v>2724</v>
      </c>
      <c r="BB42" s="116"/>
      <c r="BC42" s="97"/>
      <c r="BD42" s="156" t="n">
        <v>3832691</v>
      </c>
      <c r="BE42" s="157" t="n">
        <v>1101758</v>
      </c>
      <c r="BF42" s="157" t="n">
        <v>68817</v>
      </c>
      <c r="BG42" s="157" t="n">
        <v>79417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8256</v>
      </c>
      <c r="BM42" s="157" t="n">
        <v>21254</v>
      </c>
      <c r="BN42" s="157" t="n">
        <v>0</v>
      </c>
      <c r="BO42" s="157" t="n">
        <v>11849</v>
      </c>
      <c r="BP42" s="157" t="n">
        <v>12664</v>
      </c>
      <c r="BQ42" s="157" t="n">
        <v>0</v>
      </c>
      <c r="BR42" s="157" t="n">
        <v>10684</v>
      </c>
      <c r="BS42" s="157" t="n">
        <v>15168</v>
      </c>
      <c r="BT42" s="157" t="n">
        <v>0</v>
      </c>
      <c r="BU42" s="157" t="n">
        <v>3975</v>
      </c>
      <c r="BV42" s="157" t="n">
        <v>3932</v>
      </c>
      <c r="BW42" s="157" t="n">
        <v>0</v>
      </c>
      <c r="BX42" s="157" t="n">
        <v>4695</v>
      </c>
      <c r="BY42" s="157" t="n">
        <v>0</v>
      </c>
      <c r="BZ42" s="157" t="n">
        <v>4695</v>
      </c>
      <c r="CA42" s="157" t="n">
        <v>2752</v>
      </c>
      <c r="CB42" s="157" t="n">
        <v>0</v>
      </c>
      <c r="CC42" s="158" t="n">
        <v>2752</v>
      </c>
      <c r="CF42" s="159" t="n">
        <f aca="false">AE42/$AB42</f>
        <v>0.020054346800328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48722105436057</v>
      </c>
      <c r="CK42" s="126" t="n">
        <f aca="false">AL42/$AC42</f>
        <v>0</v>
      </c>
      <c r="CL42" s="126" t="n">
        <f aca="false">AN42/$AB42</f>
        <v>0.0115886109429175</v>
      </c>
      <c r="CM42" s="126" t="n">
        <f aca="false">AO42/$AC42</f>
        <v>0</v>
      </c>
      <c r="CN42" s="126" t="n">
        <f aca="false">AQ42/$AB42</f>
        <v>0.00940229231885973</v>
      </c>
      <c r="CO42" s="126" t="n">
        <f aca="false">AR42/$AC42</f>
        <v>0</v>
      </c>
      <c r="CP42" s="126" t="n">
        <f aca="false">AT42/$AB42</f>
        <v>0.0087121175408965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26625424694479</v>
      </c>
      <c r="CT42" s="126" t="n">
        <f aca="false">AZ42/$AB42</f>
        <v>0</v>
      </c>
      <c r="CU42" s="128" t="n">
        <f aca="false">BA42/$AC42</f>
        <v>0.00247524527554369</v>
      </c>
      <c r="CV42" s="126" t="n">
        <f aca="false">CJ42+CL42+CN42+CP42+CR42+CT42</f>
        <v>0.0351902418570344</v>
      </c>
      <c r="CW42" s="160" t="n">
        <f aca="false">CK42+CM42+CO42+CQ42+CS42+CU42</f>
        <v>0.00674149952248848</v>
      </c>
      <c r="CX42" s="105"/>
      <c r="CY42" s="105"/>
      <c r="CZ42" s="159" t="n">
        <f aca="false">BG42/$BD42</f>
        <v>0.0207209503714231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554545096382672</v>
      </c>
      <c r="DE42" s="126" t="n">
        <f aca="false">BN42/$BE42</f>
        <v>0</v>
      </c>
      <c r="DF42" s="126" t="n">
        <f aca="false">BP42/$BD42</f>
        <v>0.00330420584388358</v>
      </c>
      <c r="DG42" s="126" t="n">
        <f aca="false">BQ42/$BE42</f>
        <v>0</v>
      </c>
      <c r="DH42" s="126" t="n">
        <f aca="false">BS42/$BD42</f>
        <v>0.00395753271004628</v>
      </c>
      <c r="DI42" s="126" t="n">
        <f aca="false">BT42/$BE42</f>
        <v>0</v>
      </c>
      <c r="DJ42" s="126" t="n">
        <f aca="false">BV42/$BD42</f>
        <v>0.0010259110374408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426137137193467</v>
      </c>
      <c r="DN42" s="126" t="n">
        <f aca="false">CB42/$BD42</f>
        <v>0</v>
      </c>
      <c r="DO42" s="126" t="n">
        <f aca="false">CC42/$BE42</f>
        <v>0.00249782620139813</v>
      </c>
      <c r="DP42" s="126" t="n">
        <f aca="false">DD42+DF42+DH42+DJ42+DL42+DN42</f>
        <v>0.0138331005551974</v>
      </c>
      <c r="DQ42" s="160" t="n">
        <f aca="false">DE42+DG42+DI42+DK42+DM42+DO42</f>
        <v>0.0067591975733328</v>
      </c>
      <c r="DR42" s="105"/>
      <c r="DS42" s="105"/>
      <c r="DT42" s="126" t="n">
        <f aca="false">BD42/AB42</f>
        <v>0.977541263830914</v>
      </c>
      <c r="DU42" s="126" t="n">
        <f aca="false">BE42/AC42</f>
        <v>1.00114584592234</v>
      </c>
      <c r="DV42" s="126" t="n">
        <f aca="false">BF42/AD42</f>
        <v>1.01316196281083</v>
      </c>
      <c r="DW42" s="126" t="n">
        <f aca="false">BG42/AE42</f>
        <v>1.01003459327466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986011342155009</v>
      </c>
      <c r="EC42" s="126" t="n">
        <f aca="false">BM42/AK42</f>
        <v>0.987914846146695</v>
      </c>
      <c r="ED42" s="126" t="e">
        <f aca="false">BN42/AL42</f>
        <v>#DIV/0!</v>
      </c>
      <c r="EE42" s="126" t="n">
        <f aca="false">BO42/AM42</f>
        <v>0.628694221892078</v>
      </c>
      <c r="EF42" s="126" t="n">
        <f aca="false">BP42/AN42</f>
        <v>0.278721718461132</v>
      </c>
      <c r="EG42" s="126" t="e">
        <f aca="false">BQ42/AO42</f>
        <v>#DIV/0!</v>
      </c>
      <c r="EH42" s="126" t="n">
        <f aca="false">BR42/AP42</f>
        <v>1.36781462040712</v>
      </c>
      <c r="EI42" s="126" t="n">
        <f aca="false">BS42/AQ42</f>
        <v>0.411458333333333</v>
      </c>
      <c r="EJ42" s="126" t="e">
        <f aca="false">BT42/AR42</f>
        <v>#DIV/0!</v>
      </c>
      <c r="EK42" s="126" t="n">
        <f aca="false">BU42/AS42</f>
        <v>0.76841291320317</v>
      </c>
      <c r="EL42" s="126" t="n">
        <f aca="false">BV42/AT42</f>
        <v>0.115112126002693</v>
      </c>
      <c r="EM42" s="126" t="e">
        <f aca="false">BW42/AU42</f>
        <v>#DIV/0!</v>
      </c>
      <c r="EN42" s="126" t="n">
        <f aca="false">BX42/AV42</f>
        <v>1</v>
      </c>
      <c r="EO42" s="126" t="e">
        <f aca="false">BY42/AW42</f>
        <v>#DIV/0!</v>
      </c>
      <c r="EP42" s="126" t="n">
        <f aca="false">BZ42/AX42</f>
        <v>1</v>
      </c>
      <c r="EQ42" s="126" t="n">
        <f aca="false">CA42/AY42</f>
        <v>1.01027900146843</v>
      </c>
      <c r="ER42" s="126" t="e">
        <f aca="false">CB42/AZ42</f>
        <v>#DIV/0!</v>
      </c>
      <c r="ES42" s="128" t="n">
        <f aca="false">CC42/BA42</f>
        <v>1.01027900146843</v>
      </c>
      <c r="ET42" s="126" t="n">
        <f aca="false">SUM(BL42+BO42+BR42+BU42+BX42+CA42)/SUM(AJ42+AM42+AP42+AS42+AV42+AY42)</f>
        <v>0.903851813381806</v>
      </c>
      <c r="EU42" s="126" t="n">
        <f aca="false">SUM(BM42+BP42+BS42+BV42+BY42+CB42)/SUM(AK42+AN42+AQ42+AT42+AW42+AZ42)</f>
        <v>0.384266372887252</v>
      </c>
      <c r="EV42" s="126" t="n">
        <f aca="false">SUM(BN42+BQ42+BT42+BW42+BZ42+CC42)/SUM(AL42+AO42+AR42+AU42+AX42+BA42)</f>
        <v>1.0037740935436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351462339744</v>
      </c>
      <c r="FD42" s="146" t="n">
        <f aca="false">AC42/$FA42</f>
        <v>0.0055113030849359</v>
      </c>
      <c r="FE42" s="147" t="n">
        <f aca="false">AD42/$FA42</f>
        <v>0.000340159254807692</v>
      </c>
      <c r="FF42" s="147" t="n">
        <f aca="false">AE42/$FA42</f>
        <v>0.00039377003205128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9.27233573717949E-005</v>
      </c>
      <c r="FL42" s="147" t="n">
        <f aca="false">AK42/$FA42</f>
        <v>0.000107742387820513</v>
      </c>
      <c r="FM42" s="147" t="n">
        <f aca="false">AL42/$FA42</f>
        <v>0</v>
      </c>
      <c r="FN42" s="147" t="n">
        <f aca="false">AM42/$FA42</f>
        <v>9.43860176282051E-005</v>
      </c>
      <c r="FO42" s="147" t="n">
        <f aca="false">AN42/$FA42</f>
        <v>0.000227544070512821</v>
      </c>
      <c r="FP42" s="147" t="n">
        <f aca="false">AO42/$FA42</f>
        <v>0</v>
      </c>
      <c r="FQ42" s="147" t="n">
        <f aca="false">AP42/$FA42</f>
        <v>3.91175881410256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59064503205128E-005</v>
      </c>
      <c r="FU42" s="147" t="n">
        <f aca="false">AT42/$FA42</f>
        <v>0.000171063701923077</v>
      </c>
      <c r="FV42" s="147" t="n">
        <f aca="false">AU42/$FA42</f>
        <v>0</v>
      </c>
      <c r="FW42" s="147" t="n">
        <f aca="false">AV42/$FA42</f>
        <v>2.35126201923077E-005</v>
      </c>
      <c r="FX42" s="147" t="n">
        <f aca="false">AW42/$FA42</f>
        <v>0</v>
      </c>
      <c r="FY42" s="147" t="n">
        <f aca="false">AX42/$FA42</f>
        <v>2.35126201923077E-005</v>
      </c>
      <c r="FZ42" s="147" t="n">
        <f aca="false">AY42/$FA42</f>
        <v>1.36418269230769E-005</v>
      </c>
      <c r="GA42" s="147" t="n">
        <f aca="false">AZ42/$FA42</f>
        <v>0</v>
      </c>
      <c r="GB42" s="147" t="n">
        <f aca="false">BA42/$FA42</f>
        <v>1.36418269230769E-005</v>
      </c>
      <c r="GC42" s="147" t="n">
        <f aca="false">SUM(FK42,FN42,FQ42,FT42,FW42,FZ42)</f>
        <v>0.000289287860576923</v>
      </c>
      <c r="GD42" s="147" t="n">
        <f aca="false">SUM(FL42,FO42,FR42,FU42,FX42,GA42)</f>
        <v>0.000690965544871795</v>
      </c>
      <c r="GE42" s="147" t="n">
        <f aca="false">SUM(FM42,FP42,FS42,FV42,FY42,GB42)</f>
        <v>3.71544471153846E-005</v>
      </c>
      <c r="GF42" s="105"/>
      <c r="GG42" s="146" t="n">
        <f aca="false">BD42/$FA42</f>
        <v>0.0191941656650641</v>
      </c>
      <c r="GH42" s="146" t="n">
        <f aca="false">BE42/$FA42</f>
        <v>0.00551761818910256</v>
      </c>
      <c r="GI42" s="146" t="n">
        <f aca="false">BF42/$FA42</f>
        <v>0.000344636418269231</v>
      </c>
      <c r="GJ42" s="146" t="n">
        <f aca="false">BG42/$FA42</f>
        <v>0.000397721354166667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9.14262820512821E-005</v>
      </c>
      <c r="GP42" s="146" t="n">
        <f aca="false">BM42/$FA42</f>
        <v>0.000106440304487179</v>
      </c>
      <c r="GQ42" s="146" t="n">
        <f aca="false">BN42/$FA42</f>
        <v>0</v>
      </c>
      <c r="GR42" s="146" t="n">
        <f aca="false">BO42/$FA42</f>
        <v>5.93399439102564E-005</v>
      </c>
      <c r="GS42" s="146" t="n">
        <f aca="false">BP42/$FA42</f>
        <v>6.34214743589744E-005</v>
      </c>
      <c r="GT42" s="146" t="n">
        <f aca="false">BQ42/$FA42</f>
        <v>0</v>
      </c>
      <c r="GU42" s="146" t="n">
        <f aca="false">BR42/$FA42</f>
        <v>5.3505608974359E-005</v>
      </c>
      <c r="GV42" s="146" t="n">
        <f aca="false">BS42/$FA42</f>
        <v>7.59615384615385E-005</v>
      </c>
      <c r="GW42" s="146" t="n">
        <f aca="false">BT42/$FA42</f>
        <v>0</v>
      </c>
      <c r="GX42" s="146" t="n">
        <f aca="false">BU42/$FA42</f>
        <v>1.99068509615385E-005</v>
      </c>
      <c r="GY42" s="146" t="n">
        <f aca="false">BV42/$FA42</f>
        <v>1.96915064102564E-005</v>
      </c>
      <c r="GZ42" s="146" t="n">
        <f aca="false">BW42/$FA42</f>
        <v>0</v>
      </c>
      <c r="HA42" s="146" t="n">
        <f aca="false">BX42/$FA42</f>
        <v>2.35126201923077E-005</v>
      </c>
      <c r="HB42" s="146" t="n">
        <f aca="false">BY42/$FA42</f>
        <v>0</v>
      </c>
      <c r="HC42" s="146" t="n">
        <f aca="false">BZ42/$FA42</f>
        <v>2.35126201923077E-005</v>
      </c>
      <c r="HD42" s="146" t="n">
        <f aca="false">CA42/$FA42</f>
        <v>1.37820512820513E-005</v>
      </c>
      <c r="HE42" s="146" t="n">
        <f aca="false">CB42/$FA42</f>
        <v>0</v>
      </c>
      <c r="HF42" s="146" t="n">
        <f aca="false">CC42/$FA42</f>
        <v>1.37820512820513E-005</v>
      </c>
      <c r="HG42" s="147" t="n">
        <f aca="false">SUM(GO42,GR42,GU42,GX42,HA42,HD42)</f>
        <v>0.000261473357371795</v>
      </c>
      <c r="HH42" s="147" t="n">
        <f aca="false">SUM(GP42,GS42,GV42,GY42,HB42,HE42)</f>
        <v>0.000265514823717949</v>
      </c>
      <c r="HI42" s="147" t="n">
        <f aca="false">SUM(GQ42,GT42,GW42,GZ42,HC42,HF42)</f>
        <v>3.7294671474359E-005</v>
      </c>
    </row>
    <row r="43" customFormat="false" ht="11.4" hidden="false" customHeight="false" outlineLevel="0" collapsed="false">
      <c r="A43" s="11"/>
      <c r="B43" s="7" t="s">
        <v>85</v>
      </c>
      <c r="C43" s="7" t="n">
        <v>22</v>
      </c>
      <c r="D43" s="181" t="n">
        <v>4159.8624</v>
      </c>
      <c r="E43" s="182" t="n">
        <v>40.0747</v>
      </c>
      <c r="F43" s="182" t="n">
        <v>43.0142</v>
      </c>
      <c r="G43" s="182" t="n">
        <v>44.3783</v>
      </c>
      <c r="H43" s="182" t="n">
        <v>9495.58</v>
      </c>
      <c r="I43" s="182" t="n">
        <v>16.395</v>
      </c>
      <c r="J43" s="131" t="n">
        <f aca="false">H43/3600</f>
        <v>2.63766111111111</v>
      </c>
      <c r="L43" s="181" t="n">
        <v>4157.2688</v>
      </c>
      <c r="M43" s="182" t="n">
        <v>40.0737</v>
      </c>
      <c r="N43" s="182" t="n">
        <v>43.0155</v>
      </c>
      <c r="O43" s="182" t="n">
        <v>44.3744</v>
      </c>
      <c r="P43" s="182"/>
      <c r="Q43" s="182"/>
      <c r="R43" s="131" t="n">
        <f aca="false">P43/3600</f>
        <v>0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0216455</v>
      </c>
      <c r="AC43" s="154" t="n">
        <v>10317901</v>
      </c>
      <c r="AD43" s="154" t="n">
        <v>461600</v>
      </c>
      <c r="AE43" s="154" t="n">
        <v>58724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95454</v>
      </c>
      <c r="AK43" s="154" t="n">
        <v>243817</v>
      </c>
      <c r="AL43" s="154" t="n">
        <v>0</v>
      </c>
      <c r="AM43" s="154" t="n">
        <v>192139</v>
      </c>
      <c r="AN43" s="154" t="n">
        <v>245154</v>
      </c>
      <c r="AO43" s="154" t="n">
        <v>0</v>
      </c>
      <c r="AP43" s="154" t="n">
        <v>52868</v>
      </c>
      <c r="AQ43" s="154" t="n">
        <v>172800</v>
      </c>
      <c r="AR43" s="154" t="n">
        <v>0</v>
      </c>
      <c r="AS43" s="154" t="n">
        <v>39275</v>
      </c>
      <c r="AT43" s="154" t="n">
        <v>152866</v>
      </c>
      <c r="AU43" s="154" t="n">
        <v>0</v>
      </c>
      <c r="AV43" s="154" t="n">
        <v>13570</v>
      </c>
      <c r="AW43" s="154" t="n">
        <v>0</v>
      </c>
      <c r="AX43" s="154" t="n">
        <v>13570</v>
      </c>
      <c r="AY43" s="154" t="n">
        <v>6436</v>
      </c>
      <c r="AZ43" s="154" t="n">
        <v>0</v>
      </c>
      <c r="BA43" s="155" t="n">
        <v>6436</v>
      </c>
      <c r="BB43" s="116"/>
      <c r="BC43" s="97"/>
      <c r="BD43" s="156" t="n">
        <v>39940865</v>
      </c>
      <c r="BE43" s="157" t="n">
        <v>10324527</v>
      </c>
      <c r="BF43" s="157" t="n">
        <v>461548</v>
      </c>
      <c r="BG43" s="157" t="n">
        <v>58815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202606</v>
      </c>
      <c r="BM43" s="157" t="n">
        <v>252542</v>
      </c>
      <c r="BN43" s="157" t="n">
        <v>0</v>
      </c>
      <c r="BO43" s="157" t="n">
        <v>172364</v>
      </c>
      <c r="BP43" s="157" t="n">
        <v>190031</v>
      </c>
      <c r="BQ43" s="157" t="n">
        <v>0</v>
      </c>
      <c r="BR43" s="157" t="n">
        <v>40566</v>
      </c>
      <c r="BS43" s="157" t="n">
        <v>57600</v>
      </c>
      <c r="BT43" s="157" t="n">
        <v>0</v>
      </c>
      <c r="BU43" s="157" t="n">
        <v>28613</v>
      </c>
      <c r="BV43" s="157" t="n">
        <v>41109</v>
      </c>
      <c r="BW43" s="157" t="n">
        <v>0</v>
      </c>
      <c r="BX43" s="157" t="n">
        <v>13465</v>
      </c>
      <c r="BY43" s="157" t="n">
        <v>0</v>
      </c>
      <c r="BZ43" s="157" t="n">
        <v>13465</v>
      </c>
      <c r="CA43" s="157" t="n">
        <v>6352</v>
      </c>
      <c r="CB43" s="157" t="n">
        <v>0</v>
      </c>
      <c r="CC43" s="158" t="n">
        <v>6352</v>
      </c>
      <c r="CF43" s="159" t="n">
        <f aca="false">AE43/$AB43</f>
        <v>0.014602206982191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606261790105568</v>
      </c>
      <c r="CK43" s="126" t="n">
        <f aca="false">AL43/$AC43</f>
        <v>0</v>
      </c>
      <c r="CL43" s="126" t="n">
        <f aca="false">AN43/$AB43</f>
        <v>0.00609586299936183</v>
      </c>
      <c r="CM43" s="126" t="n">
        <f aca="false">AO43/$AC43</f>
        <v>0</v>
      </c>
      <c r="CN43" s="126" t="n">
        <f aca="false">AQ43/$AB43</f>
        <v>0.00429674868160309</v>
      </c>
      <c r="CO43" s="126" t="n">
        <f aca="false">AR43/$AC43</f>
        <v>0</v>
      </c>
      <c r="CP43" s="126" t="n">
        <f aca="false">AT43/$AB43</f>
        <v>0.00380108092570566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13151899790471</v>
      </c>
      <c r="CT43" s="126" t="n">
        <f aca="false">AZ43/$AB43</f>
        <v>0</v>
      </c>
      <c r="CU43" s="128" t="n">
        <f aca="false">BA43/$AC43</f>
        <v>0.000623770280408777</v>
      </c>
      <c r="CV43" s="126" t="n">
        <f aca="false">CJ43+CL43+CN43+CP43+CR43+CT43</f>
        <v>0.0202563105077263</v>
      </c>
      <c r="CW43" s="160" t="n">
        <f aca="false">CK43+CM43+CO43+CQ43+CS43+CU43</f>
        <v>0.00193896025945587</v>
      </c>
      <c r="CX43" s="105"/>
      <c r="CY43" s="105"/>
      <c r="CZ43" s="159" t="n">
        <f aca="false">BG43/$BD43</f>
        <v>0.014725519840394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632289761375974</v>
      </c>
      <c r="DE43" s="126" t="n">
        <f aca="false">BN43/$BE43</f>
        <v>0</v>
      </c>
      <c r="DF43" s="126" t="n">
        <f aca="false">BP43/$BD43</f>
        <v>0.00475780882562258</v>
      </c>
      <c r="DG43" s="126" t="n">
        <f aca="false">BQ43/$BE43</f>
        <v>0</v>
      </c>
      <c r="DH43" s="126" t="n">
        <f aca="false">BS43/$BD43</f>
        <v>0.00144213201191311</v>
      </c>
      <c r="DI43" s="126" t="n">
        <f aca="false">BT43/$BE43</f>
        <v>0</v>
      </c>
      <c r="DJ43" s="126" t="n">
        <f aca="false">BV43/$BD43</f>
        <v>0.0010292466124607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130417596854558</v>
      </c>
      <c r="DN43" s="126" t="n">
        <f aca="false">CB43/$BD43</f>
        <v>0</v>
      </c>
      <c r="DO43" s="126" t="n">
        <f aca="false">CC43/$BE43</f>
        <v>0.000615233995707503</v>
      </c>
      <c r="DP43" s="126" t="n">
        <f aca="false">DD43+DF43+DH43+DJ43+DL43+DN43</f>
        <v>0.0135520850637561</v>
      </c>
      <c r="DQ43" s="160" t="n">
        <f aca="false">DE43+DG43+DI43+DK43+DM43+DO43</f>
        <v>0.00191940996425308</v>
      </c>
      <c r="DR43" s="105"/>
      <c r="DS43" s="105"/>
      <c r="DT43" s="126" t="n">
        <f aca="false">BD43/AB43</f>
        <v>0.993147332354381</v>
      </c>
      <c r="DU43" s="126" t="n">
        <f aca="false">BE43/AC43</f>
        <v>1.00064218487849</v>
      </c>
      <c r="DV43" s="126" t="n">
        <f aca="false">BF43/AD43</f>
        <v>0.999887348353553</v>
      </c>
      <c r="DW43" s="126" t="n">
        <f aca="false">BG43/AE43</f>
        <v>1.00153427251473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3659173002343</v>
      </c>
      <c r="EC43" s="126" t="n">
        <f aca="false">BM43/AK43</f>
        <v>1.03578503549794</v>
      </c>
      <c r="ED43" s="126" t="e">
        <f aca="false">BN43/AL43</f>
        <v>#DIV/0!</v>
      </c>
      <c r="EE43" s="126" t="n">
        <f aca="false">BO43/AM43</f>
        <v>0.897079718328918</v>
      </c>
      <c r="EF43" s="126" t="n">
        <f aca="false">BP43/AN43</f>
        <v>0.775149497866647</v>
      </c>
      <c r="EG43" s="126" t="e">
        <f aca="false">BQ43/AO43</f>
        <v>#DIV/0!</v>
      </c>
      <c r="EH43" s="126" t="n">
        <f aca="false">BR43/AP43</f>
        <v>0.767307255806915</v>
      </c>
      <c r="EI43" s="126" t="n">
        <f aca="false">BS43/AQ43</f>
        <v>0.333333333333333</v>
      </c>
      <c r="EJ43" s="126" t="e">
        <f aca="false">BT43/AR43</f>
        <v>#DIV/0!</v>
      </c>
      <c r="EK43" s="126" t="n">
        <f aca="false">BU43/AS43</f>
        <v>0.728529598981541</v>
      </c>
      <c r="EL43" s="126" t="n">
        <f aca="false">BV43/AT43</f>
        <v>0.268921800792851</v>
      </c>
      <c r="EM43" s="126" t="e">
        <f aca="false">BW43/AU43</f>
        <v>#DIV/0!</v>
      </c>
      <c r="EN43" s="126" t="n">
        <f aca="false">BX43/AV43</f>
        <v>0.992262343404569</v>
      </c>
      <c r="EO43" s="126" t="e">
        <f aca="false">BY43/AW43</f>
        <v>#DIV/0!</v>
      </c>
      <c r="EP43" s="126" t="n">
        <f aca="false">BZ43/AX43</f>
        <v>0.992262343404569</v>
      </c>
      <c r="EQ43" s="126" t="n">
        <f aca="false">CA43/AY43</f>
        <v>0.986948415164699</v>
      </c>
      <c r="ER43" s="126" t="e">
        <f aca="false">CB43/AZ43</f>
        <v>#DIV/0!</v>
      </c>
      <c r="ES43" s="128" t="n">
        <f aca="false">CC43/BA43</f>
        <v>0.986948415164699</v>
      </c>
      <c r="ET43" s="126" t="n">
        <f aca="false">SUM(BL43+BO43+BR43+BU43+BX43+CA43)/SUM(AJ43+AM43+AP43+AS43+AV43+AY43)</f>
        <v>0.928411060107015</v>
      </c>
      <c r="EU43" s="126" t="n">
        <f aca="false">SUM(BM43+BP43+BS43+BV43+BY43+CB43)/SUM(AK43+AN43+AQ43+AT43+AW43+AZ43)</f>
        <v>0.66444563652277</v>
      </c>
      <c r="EV43" s="126" t="n">
        <f aca="false">SUM(BN43+BQ43+BT43+BW43+BZ43+CC43)/SUM(AL43+AO43+AR43+AU43+AX43+BA43)</f>
        <v>0.99055283414975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67837101862981</v>
      </c>
      <c r="FD43" s="146" t="n">
        <f aca="false">AC43/$FA43</f>
        <v>0.0430601504073184</v>
      </c>
      <c r="FE43" s="147" t="n">
        <f aca="false">AD43/$FA43</f>
        <v>0.0019264155982906</v>
      </c>
      <c r="FF43" s="147" t="n">
        <f aca="false">AE43/$FA43</f>
        <v>0.0024507921006944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815696781517094</v>
      </c>
      <c r="FL43" s="147" t="n">
        <f aca="false">AK43/$FA43</f>
        <v>0.00101753221821581</v>
      </c>
      <c r="FM43" s="147" t="n">
        <f aca="false">AL43/$FA43</f>
        <v>0</v>
      </c>
      <c r="FN43" s="147" t="n">
        <f aca="false">AM43/$FA43</f>
        <v>0.000801862146100427</v>
      </c>
      <c r="FO43" s="147" t="n">
        <f aca="false">AN43/$FA43</f>
        <v>0.00102311197916667</v>
      </c>
      <c r="FP43" s="147" t="n">
        <f aca="false">AO43/$FA43</f>
        <v>0</v>
      </c>
      <c r="FQ43" s="147" t="n">
        <f aca="false">AP43/$FA43</f>
        <v>0.000220636351495727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63908086271368</v>
      </c>
      <c r="FU43" s="147" t="n">
        <f aca="false">AT43/$FA43</f>
        <v>0.000637962406517094</v>
      </c>
      <c r="FV43" s="147" t="n">
        <f aca="false">AU43/$FA43</f>
        <v>0</v>
      </c>
      <c r="FW43" s="147" t="n">
        <f aca="false">AV43/$FA43</f>
        <v>5.66322783119658E-005</v>
      </c>
      <c r="FX43" s="147" t="n">
        <f aca="false">AW43/$FA43</f>
        <v>0</v>
      </c>
      <c r="FY43" s="147" t="n">
        <f aca="false">AX43/$FA43</f>
        <v>5.66322783119658E-005</v>
      </c>
      <c r="FZ43" s="147" t="n">
        <f aca="false">AY43/$FA43</f>
        <v>2.68596420940171E-005</v>
      </c>
      <c r="GA43" s="147" t="n">
        <f aca="false">AZ43/$FA43</f>
        <v>0</v>
      </c>
      <c r="GB43" s="147" t="n">
        <f aca="false">BA43/$FA43</f>
        <v>2.68596420940171E-005</v>
      </c>
      <c r="GC43" s="147" t="n">
        <f aca="false">SUM(FK43,FN43,FQ43,FT43,FW43,FZ43)</f>
        <v>0.0020855952857906</v>
      </c>
      <c r="GD43" s="147" t="n">
        <f aca="false">SUM(FL43,FO43,FR43,FU43,FX43,GA43)</f>
        <v>0.00339976045005342</v>
      </c>
      <c r="GE43" s="147" t="n">
        <f aca="false">SUM(FM43,FP43,FS43,FV43,FY43,GB43)</f>
        <v>8.34919204059829E-005</v>
      </c>
      <c r="GF43" s="105"/>
      <c r="GG43" s="146" t="n">
        <f aca="false">BD43/$FA43</f>
        <v>0.16668696998531</v>
      </c>
      <c r="GH43" s="146" t="n">
        <f aca="false">BE43/$FA43</f>
        <v>0.0430878029847756</v>
      </c>
      <c r="GI43" s="146" t="n">
        <f aca="false">BF43/$FA43</f>
        <v>0.00192619858440171</v>
      </c>
      <c r="GJ43" s="146" t="n">
        <f aca="false">BG43/$FA43</f>
        <v>0.00245455228365385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84554453792735</v>
      </c>
      <c r="GP43" s="146" t="n">
        <f aca="false">BM43/$FA43</f>
        <v>0.00105394464476496</v>
      </c>
      <c r="GQ43" s="146" t="n">
        <f aca="false">BN43/$FA43</f>
        <v>0</v>
      </c>
      <c r="GR43" s="146" t="n">
        <f aca="false">BO43/$FA43</f>
        <v>0.000719334268162393</v>
      </c>
      <c r="GS43" s="146" t="n">
        <f aca="false">BP43/$FA43</f>
        <v>0.000793064736912393</v>
      </c>
      <c r="GT43" s="146" t="n">
        <f aca="false">BQ43/$FA43</f>
        <v>0</v>
      </c>
      <c r="GU43" s="146" t="n">
        <f aca="false">BR43/$FA43</f>
        <v>0.000169295873397436</v>
      </c>
      <c r="GV43" s="146" t="n">
        <f aca="false">BS43/$FA43</f>
        <v>0.000240384615384615</v>
      </c>
      <c r="GW43" s="146" t="n">
        <f aca="false">BT43/$FA43</f>
        <v>0</v>
      </c>
      <c r="GX43" s="146" t="n">
        <f aca="false">BU43/$FA43</f>
        <v>0.000119411892361111</v>
      </c>
      <c r="GY43" s="146" t="n">
        <f aca="false">BV43/$FA43</f>
        <v>0.000171561999198718</v>
      </c>
      <c r="GZ43" s="146" t="n">
        <f aca="false">BW43/$FA43</f>
        <v>0</v>
      </c>
      <c r="HA43" s="146" t="n">
        <f aca="false">BX43/$FA43</f>
        <v>5.61940771901709E-005</v>
      </c>
      <c r="HB43" s="146" t="n">
        <f aca="false">BY43/$FA43</f>
        <v>0</v>
      </c>
      <c r="HC43" s="146" t="n">
        <f aca="false">BZ43/$FA43</f>
        <v>5.61940771901709E-005</v>
      </c>
      <c r="HD43" s="146" t="n">
        <f aca="false">CA43/$FA43</f>
        <v>2.65090811965812E-005</v>
      </c>
      <c r="HE43" s="146" t="n">
        <f aca="false">CB43/$FA43</f>
        <v>0</v>
      </c>
      <c r="HF43" s="146" t="n">
        <f aca="false">CC43/$FA43</f>
        <v>2.65090811965812E-005</v>
      </c>
      <c r="HG43" s="147" t="n">
        <f aca="false">SUM(GO43,GR43,GU43,GX43,HA43,HD43)</f>
        <v>0.00193628973023504</v>
      </c>
      <c r="HH43" s="147" t="n">
        <f aca="false">SUM(GP43,GS43,GV43,GY43,HB43,HE43)</f>
        <v>0.00225895599626068</v>
      </c>
      <c r="HI43" s="147" t="n">
        <f aca="false">SUM(GQ43,GT43,GW43,GZ43,HC43,HF43)</f>
        <v>8.27031583867521E-005</v>
      </c>
    </row>
    <row r="44" customFormat="false" ht="11.4" hidden="false" customHeight="false" outlineLevel="0" collapsed="false">
      <c r="A44" s="11"/>
      <c r="B44" s="11"/>
      <c r="C44" s="11" t="n">
        <v>27</v>
      </c>
      <c r="D44" s="186" t="n">
        <v>1865.1368</v>
      </c>
      <c r="E44" s="187" t="n">
        <v>37.2106</v>
      </c>
      <c r="F44" s="187" t="n">
        <v>40.9133</v>
      </c>
      <c r="G44" s="187" t="n">
        <v>41.987</v>
      </c>
      <c r="H44" s="187" t="n">
        <v>8047.976</v>
      </c>
      <c r="I44" s="187" t="n">
        <v>13.213</v>
      </c>
      <c r="J44" s="150" t="n">
        <f aca="false">H44/3600</f>
        <v>2.23554888888889</v>
      </c>
      <c r="L44" s="186" t="n">
        <v>1862.5368</v>
      </c>
      <c r="M44" s="187" t="n">
        <v>37.2115</v>
      </c>
      <c r="N44" s="187" t="n">
        <v>40.903</v>
      </c>
      <c r="O44" s="187" t="n">
        <v>41.9739</v>
      </c>
      <c r="P44" s="187"/>
      <c r="Q44" s="187"/>
      <c r="R44" s="150" t="n">
        <f aca="false">P44/3600</f>
        <v>0</v>
      </c>
      <c r="S44" s="133"/>
      <c r="T44" s="47"/>
      <c r="U44" s="84"/>
      <c r="V44" s="84"/>
      <c r="W44" s="47"/>
      <c r="X44" s="84"/>
      <c r="Y44" s="152"/>
      <c r="AA44" s="92"/>
      <c r="AB44" s="153" t="n">
        <v>18205840</v>
      </c>
      <c r="AC44" s="154" t="n">
        <v>4488262</v>
      </c>
      <c r="AD44" s="154" t="n">
        <v>274678</v>
      </c>
      <c r="AE44" s="154" t="n">
        <v>339329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95760</v>
      </c>
      <c r="AK44" s="154" t="n">
        <v>116049</v>
      </c>
      <c r="AL44" s="154" t="n">
        <v>0</v>
      </c>
      <c r="AM44" s="154" t="n">
        <v>99642</v>
      </c>
      <c r="AN44" s="154" t="n">
        <v>203959</v>
      </c>
      <c r="AO44" s="154" t="n">
        <v>0</v>
      </c>
      <c r="AP44" s="154" t="n">
        <v>46132</v>
      </c>
      <c r="AQ44" s="154" t="n">
        <v>171936</v>
      </c>
      <c r="AR44" s="154" t="n">
        <v>0</v>
      </c>
      <c r="AS44" s="154" t="n">
        <v>30999</v>
      </c>
      <c r="AT44" s="154" t="n">
        <v>151103</v>
      </c>
      <c r="AU44" s="154" t="n">
        <v>0</v>
      </c>
      <c r="AV44" s="154" t="n">
        <v>9720</v>
      </c>
      <c r="AW44" s="154" t="n">
        <v>0</v>
      </c>
      <c r="AX44" s="154" t="n">
        <v>9720</v>
      </c>
      <c r="AY44" s="154" t="n">
        <v>5375</v>
      </c>
      <c r="AZ44" s="154" t="n">
        <v>0</v>
      </c>
      <c r="BA44" s="155" t="n">
        <v>5375</v>
      </c>
      <c r="BB44" s="116"/>
      <c r="BC44" s="97"/>
      <c r="BD44" s="156" t="n">
        <v>17850103</v>
      </c>
      <c r="BE44" s="157" t="n">
        <v>4485863</v>
      </c>
      <c r="BF44" s="157" t="n">
        <v>276186</v>
      </c>
      <c r="BG44" s="157" t="n">
        <v>340227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95440</v>
      </c>
      <c r="BM44" s="157" t="n">
        <v>115918</v>
      </c>
      <c r="BN44" s="157" t="n">
        <v>0</v>
      </c>
      <c r="BO44" s="157" t="n">
        <v>77995</v>
      </c>
      <c r="BP44" s="157" t="n">
        <v>79442</v>
      </c>
      <c r="BQ44" s="157" t="n">
        <v>0</v>
      </c>
      <c r="BR44" s="157" t="n">
        <v>38262</v>
      </c>
      <c r="BS44" s="157" t="n">
        <v>57024</v>
      </c>
      <c r="BT44" s="157" t="n">
        <v>0</v>
      </c>
      <c r="BU44" s="157" t="n">
        <v>19422</v>
      </c>
      <c r="BV44" s="157" t="n">
        <v>21097</v>
      </c>
      <c r="BW44" s="157" t="n">
        <v>0</v>
      </c>
      <c r="BX44" s="157" t="n">
        <v>9860</v>
      </c>
      <c r="BY44" s="157" t="n">
        <v>0</v>
      </c>
      <c r="BZ44" s="157" t="n">
        <v>9860</v>
      </c>
      <c r="CA44" s="157" t="n">
        <v>5306</v>
      </c>
      <c r="CB44" s="157" t="n">
        <v>0</v>
      </c>
      <c r="CC44" s="158" t="n">
        <v>5306</v>
      </c>
      <c r="CF44" s="159" t="n">
        <f aca="false">AE44/$AB44</f>
        <v>0.0186384698536294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637427331010269</v>
      </c>
      <c r="CK44" s="126" t="n">
        <f aca="false">AL44/$AC44</f>
        <v>0</v>
      </c>
      <c r="CL44" s="126" t="n">
        <f aca="false">AN44/$AB44</f>
        <v>0.0112029436708221</v>
      </c>
      <c r="CM44" s="126" t="n">
        <f aca="false">AO44/$AC44</f>
        <v>0</v>
      </c>
      <c r="CN44" s="126" t="n">
        <f aca="false">AQ44/$AB44</f>
        <v>0.0094440025837863</v>
      </c>
      <c r="CO44" s="126" t="n">
        <f aca="false">AR44/$AC44</f>
        <v>0</v>
      </c>
      <c r="CP44" s="126" t="n">
        <f aca="false">AT44/$AB44</f>
        <v>0.0082996994371037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216564897503755</v>
      </c>
      <c r="CT44" s="126" t="n">
        <f aca="false">AZ44/$AB44</f>
        <v>0</v>
      </c>
      <c r="CU44" s="128" t="n">
        <f aca="false">BA44/$AC44</f>
        <v>0.00119756823465297</v>
      </c>
      <c r="CV44" s="126" t="n">
        <f aca="false">CJ44+CL44+CN44+CP44+CR44+CT44</f>
        <v>0.0353209190018148</v>
      </c>
      <c r="CW44" s="160" t="n">
        <f aca="false">CK44+CM44+CO44+CQ44+CS44+CU44</f>
        <v>0.00336321720969052</v>
      </c>
      <c r="CX44" s="105"/>
      <c r="CY44" s="105"/>
      <c r="CZ44" s="159" t="n">
        <f aca="false">BG44/$BD44</f>
        <v>0.019060226151076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649396813004384</v>
      </c>
      <c r="DE44" s="126" t="n">
        <f aca="false">BN44/$BE44</f>
        <v>0</v>
      </c>
      <c r="DF44" s="126" t="n">
        <f aca="false">BP44/$BD44</f>
        <v>0.00445050653209116</v>
      </c>
      <c r="DG44" s="126" t="n">
        <f aca="false">BQ44/$BE44</f>
        <v>0</v>
      </c>
      <c r="DH44" s="126" t="n">
        <f aca="false">BS44/$BD44</f>
        <v>0.00319460341489346</v>
      </c>
      <c r="DI44" s="126" t="n">
        <f aca="false">BT44/$BE44</f>
        <v>0</v>
      </c>
      <c r="DJ44" s="126" t="n">
        <f aca="false">BV44/$BD44</f>
        <v>0.00118189794198947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219801630143408</v>
      </c>
      <c r="DN44" s="126" t="n">
        <f aca="false">CB44/$BD44</f>
        <v>0</v>
      </c>
      <c r="DO44" s="126" t="n">
        <f aca="false">CC44/$BE44</f>
        <v>0.00118282702793197</v>
      </c>
      <c r="DP44" s="126" t="n">
        <f aca="false">DD44+DF44+DH44+DJ44+DL44+DN44</f>
        <v>0.0153209760190179</v>
      </c>
      <c r="DQ44" s="160" t="n">
        <f aca="false">DE44+DG44+DI44+DK44+DM44+DO44</f>
        <v>0.00338084332936606</v>
      </c>
      <c r="DR44" s="105"/>
      <c r="DS44" s="105"/>
      <c r="DT44" s="126" t="n">
        <f aca="false">BD44/AB44</f>
        <v>0.980460280876905</v>
      </c>
      <c r="DU44" s="126" t="n">
        <f aca="false">BE44/AC44</f>
        <v>0.999465494661408</v>
      </c>
      <c r="DV44" s="126" t="n">
        <f aca="false">BF44/AD44</f>
        <v>1.00549006473034</v>
      </c>
      <c r="DW44" s="126" t="n">
        <f aca="false">BG44/AE44</f>
        <v>1.00264639921728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96658312447786</v>
      </c>
      <c r="EC44" s="126" t="n">
        <f aca="false">BM44/AK44</f>
        <v>0.998871166490017</v>
      </c>
      <c r="ED44" s="126" t="e">
        <f aca="false">BN44/AL44</f>
        <v>#DIV/0!</v>
      </c>
      <c r="EE44" s="126" t="n">
        <f aca="false">BO44/AM44</f>
        <v>0.782752253065976</v>
      </c>
      <c r="EF44" s="126" t="n">
        <f aca="false">BP44/AN44</f>
        <v>0.389499850460142</v>
      </c>
      <c r="EG44" s="126" t="e">
        <f aca="false">BQ44/AO44</f>
        <v>#DIV/0!</v>
      </c>
      <c r="EH44" s="126" t="n">
        <f aca="false">BR44/AP44</f>
        <v>0.829402583889708</v>
      </c>
      <c r="EI44" s="126" t="n">
        <f aca="false">BS44/AQ44</f>
        <v>0.331658291457286</v>
      </c>
      <c r="EJ44" s="126" t="e">
        <f aca="false">BT44/AR44</f>
        <v>#DIV/0!</v>
      </c>
      <c r="EK44" s="126" t="n">
        <f aca="false">BU44/AS44</f>
        <v>0.626536339881932</v>
      </c>
      <c r="EL44" s="126" t="n">
        <f aca="false">BV44/AT44</f>
        <v>0.139619994308518</v>
      </c>
      <c r="EM44" s="126" t="e">
        <f aca="false">BW44/AU44</f>
        <v>#DIV/0!</v>
      </c>
      <c r="EN44" s="126" t="n">
        <f aca="false">BX44/AV44</f>
        <v>1.01440329218107</v>
      </c>
      <c r="EO44" s="126" t="e">
        <f aca="false">BY44/AW44</f>
        <v>#DIV/0!</v>
      </c>
      <c r="EP44" s="126" t="n">
        <f aca="false">BZ44/AX44</f>
        <v>1.01440329218107</v>
      </c>
      <c r="EQ44" s="126" t="n">
        <f aca="false">CA44/AY44</f>
        <v>0.987162790697674</v>
      </c>
      <c r="ER44" s="126" t="e">
        <f aca="false">CB44/AZ44</f>
        <v>#DIV/0!</v>
      </c>
      <c r="ES44" s="128" t="n">
        <f aca="false">CC44/BA44</f>
        <v>0.987162790697674</v>
      </c>
      <c r="ET44" s="126" t="n">
        <f aca="false">SUM(BL44+BO44+BR44+BU44+BX44+CA44)/SUM(AJ44+AM44+AP44+AS44+AV44+AY44)</f>
        <v>0.856262255413242</v>
      </c>
      <c r="EU44" s="126" t="n">
        <f aca="false">SUM(BM44+BP44+BS44+BV44+BY44+CB44)/SUM(AK44+AN44+AQ44+AT44+AW44+AZ44)</f>
        <v>0.425289286786191</v>
      </c>
      <c r="EV44" s="126" t="n">
        <f aca="false">SUM(BN44+BQ44+BT44+BW44+BZ44+CC44)/SUM(AL44+AO44+AR44+AU44+AX44+BA44)</f>
        <v>1.00470354421994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59792334401709</v>
      </c>
      <c r="FD44" s="146" t="n">
        <f aca="false">AC44/$FA44</f>
        <v>0.0187310613648504</v>
      </c>
      <c r="FE44" s="147" t="n">
        <f aca="false">AD44/$FA44</f>
        <v>0.00114632578792735</v>
      </c>
      <c r="FF44" s="147" t="n">
        <f aca="false">AE44/$FA44</f>
        <v>0.001416136651976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399639423076923</v>
      </c>
      <c r="FL44" s="147" t="n">
        <f aca="false">AK44/$FA44</f>
        <v>0.000484312399839744</v>
      </c>
      <c r="FM44" s="147" t="n">
        <f aca="false">AL44/$FA44</f>
        <v>0</v>
      </c>
      <c r="FN44" s="147" t="n">
        <f aca="false">AM44/$FA44</f>
        <v>0.000415840344551282</v>
      </c>
      <c r="FO44" s="147" t="n">
        <f aca="false">AN44/$FA44</f>
        <v>0.000851191072382479</v>
      </c>
      <c r="FP44" s="147" t="n">
        <f aca="false">AO44/$FA44</f>
        <v>0</v>
      </c>
      <c r="FQ44" s="147" t="n">
        <f aca="false">AP44/$FA44</f>
        <v>0.000192524706196581</v>
      </c>
      <c r="FR44" s="147" t="n">
        <f aca="false">AQ44/$FA44</f>
        <v>0.000717548076923077</v>
      </c>
      <c r="FS44" s="147" t="n">
        <f aca="false">AR44/$FA44</f>
        <v>0</v>
      </c>
      <c r="FT44" s="147" t="n">
        <f aca="false">AS44/$FA44</f>
        <v>0.000129369491185897</v>
      </c>
      <c r="FU44" s="147" t="n">
        <f aca="false">AT44/$FA44</f>
        <v>0.000630604801014957</v>
      </c>
      <c r="FV44" s="147" t="n">
        <f aca="false">AU44/$FA44</f>
        <v>0</v>
      </c>
      <c r="FW44" s="147" t="n">
        <f aca="false">AV44/$FA44</f>
        <v>4.05649038461538E-005</v>
      </c>
      <c r="FX44" s="147" t="n">
        <f aca="false">AW44/$FA44</f>
        <v>0</v>
      </c>
      <c r="FY44" s="147" t="n">
        <f aca="false">AX44/$FA44</f>
        <v>4.05649038461538E-005</v>
      </c>
      <c r="FZ44" s="147" t="n">
        <f aca="false">AY44/$FA44</f>
        <v>2.24317240918803E-005</v>
      </c>
      <c r="GA44" s="147" t="n">
        <f aca="false">AZ44/$FA44</f>
        <v>0</v>
      </c>
      <c r="GB44" s="147" t="n">
        <f aca="false">BA44/$FA44</f>
        <v>2.24317240918803E-005</v>
      </c>
      <c r="GC44" s="147" t="n">
        <f aca="false">SUM(FK44,FN44,FQ44,FT44,FW44,FZ44)</f>
        <v>0.00120037059294872</v>
      </c>
      <c r="GD44" s="147" t="n">
        <f aca="false">SUM(FL44,FO44,FR44,FU44,FX44,GA44)</f>
        <v>0.00268365635016026</v>
      </c>
      <c r="GE44" s="147" t="n">
        <f aca="false">SUM(FM44,FP44,FS44,FV44,FY44,GB44)</f>
        <v>6.29966279380342E-005</v>
      </c>
      <c r="GF44" s="105"/>
      <c r="GG44" s="146" t="n">
        <f aca="false">BD44/$FA44</f>
        <v>0.074494620559562</v>
      </c>
      <c r="GH44" s="146" t="n">
        <f aca="false">BE44/$FA44</f>
        <v>0.0187210495125534</v>
      </c>
      <c r="GI44" s="146" t="n">
        <f aca="false">BF44/$FA44</f>
        <v>0.00115261919070513</v>
      </c>
      <c r="GJ44" s="146" t="n">
        <f aca="false">BG44/$FA44</f>
        <v>0.00141988431490385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398303952991453</v>
      </c>
      <c r="GP44" s="146" t="n">
        <f aca="false">BM44/$FA44</f>
        <v>0.000483765691773504</v>
      </c>
      <c r="GQ44" s="146" t="n">
        <f aca="false">BN44/$FA44</f>
        <v>0</v>
      </c>
      <c r="GR44" s="146" t="n">
        <f aca="false">BO44/$FA44</f>
        <v>0.000325499966613248</v>
      </c>
      <c r="GS44" s="146" t="n">
        <f aca="false">BP44/$FA44</f>
        <v>0.000331538795405983</v>
      </c>
      <c r="GT44" s="146" t="n">
        <f aca="false">BQ44/$FA44</f>
        <v>0</v>
      </c>
      <c r="GU44" s="146" t="n">
        <f aca="false">BR44/$FA44</f>
        <v>0.000159680488782051</v>
      </c>
      <c r="GV44" s="146" t="n">
        <f aca="false">BS44/$FA44</f>
        <v>0.000237980769230769</v>
      </c>
      <c r="GW44" s="146" t="n">
        <f aca="false">BT44/$FA44</f>
        <v>0</v>
      </c>
      <c r="GX44" s="146" t="n">
        <f aca="false">BU44/$FA44</f>
        <v>8.10546875E-005</v>
      </c>
      <c r="GY44" s="146" t="n">
        <f aca="false">BV44/$FA44</f>
        <v>8.80450387286325E-005</v>
      </c>
      <c r="GZ44" s="146" t="n">
        <f aca="false">BW44/$FA44</f>
        <v>0</v>
      </c>
      <c r="HA44" s="146" t="n">
        <f aca="false">BX44/$FA44</f>
        <v>4.1149172008547E-005</v>
      </c>
      <c r="HB44" s="146" t="n">
        <f aca="false">BY44/$FA44</f>
        <v>0</v>
      </c>
      <c r="HC44" s="146" t="n">
        <f aca="false">BZ44/$FA44</f>
        <v>4.1149172008547E-005</v>
      </c>
      <c r="HD44" s="146" t="n">
        <f aca="false">CA44/$FA44</f>
        <v>2.21437633547009E-005</v>
      </c>
      <c r="HE44" s="146" t="n">
        <f aca="false">CB44/$FA44</f>
        <v>0</v>
      </c>
      <c r="HF44" s="146" t="n">
        <f aca="false">CC44/$FA44</f>
        <v>2.21437633547009E-005</v>
      </c>
      <c r="HG44" s="147" t="n">
        <f aca="false">SUM(GO44,GR44,GU44,GX44,HA44,HD44)</f>
        <v>0.00102783203125</v>
      </c>
      <c r="HH44" s="147" t="n">
        <f aca="false">SUM(GP44,GS44,GV44,GY44,HB44,HE44)</f>
        <v>0.00114133029513889</v>
      </c>
      <c r="HI44" s="147" t="n">
        <f aca="false">SUM(GQ44,GT44,GW44,GZ44,HC44,HF44)</f>
        <v>6.32929353632479E-005</v>
      </c>
    </row>
    <row r="45" customFormat="false" ht="11.4" hidden="false" customHeight="false" outlineLevel="0" collapsed="false">
      <c r="A45" s="11"/>
      <c r="B45" s="11"/>
      <c r="C45" s="11" t="n">
        <v>32</v>
      </c>
      <c r="D45" s="186" t="n">
        <v>902.408</v>
      </c>
      <c r="E45" s="187" t="n">
        <v>34.2596</v>
      </c>
      <c r="F45" s="187" t="n">
        <v>39.147</v>
      </c>
      <c r="G45" s="187" t="n">
        <v>40.0407</v>
      </c>
      <c r="H45" s="187" t="n">
        <v>7105.828</v>
      </c>
      <c r="I45" s="187" t="n">
        <v>11.45</v>
      </c>
      <c r="J45" s="150" t="n">
        <f aca="false">H45/3600</f>
        <v>1.97384111111111</v>
      </c>
      <c r="L45" s="186" t="n">
        <v>901.196</v>
      </c>
      <c r="M45" s="187" t="n">
        <v>34.2559</v>
      </c>
      <c r="N45" s="187" t="n">
        <v>39.1374</v>
      </c>
      <c r="O45" s="187" t="n">
        <v>40.0394</v>
      </c>
      <c r="P45" s="187"/>
      <c r="Q45" s="187"/>
      <c r="R45" s="150" t="n">
        <f aca="false">P45/3600</f>
        <v>0</v>
      </c>
      <c r="S45" s="133"/>
      <c r="T45" s="47"/>
      <c r="U45" s="84"/>
      <c r="V45" s="84"/>
      <c r="W45" s="47"/>
      <c r="X45" s="84"/>
      <c r="Y45" s="152"/>
      <c r="AA45" s="92"/>
      <c r="AB45" s="153" t="n">
        <v>8867060</v>
      </c>
      <c r="AC45" s="154" t="n">
        <v>2155391</v>
      </c>
      <c r="AD45" s="154" t="n">
        <v>162570</v>
      </c>
      <c r="AE45" s="154" t="n">
        <v>190057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43196</v>
      </c>
      <c r="AK45" s="154" t="n">
        <v>48638</v>
      </c>
      <c r="AL45" s="154" t="n">
        <v>0</v>
      </c>
      <c r="AM45" s="154" t="n">
        <v>44523</v>
      </c>
      <c r="AN45" s="154" t="n">
        <v>102551</v>
      </c>
      <c r="AO45" s="154" t="n">
        <v>0</v>
      </c>
      <c r="AP45" s="154" t="n">
        <v>24199</v>
      </c>
      <c r="AQ45" s="154" t="n">
        <v>95040</v>
      </c>
      <c r="AR45" s="154" t="n">
        <v>0</v>
      </c>
      <c r="AS45" s="154" t="n">
        <v>14587</v>
      </c>
      <c r="AT45" s="154" t="n">
        <v>78600</v>
      </c>
      <c r="AU45" s="154" t="n">
        <v>0</v>
      </c>
      <c r="AV45" s="154" t="n">
        <v>6310</v>
      </c>
      <c r="AW45" s="154" t="n">
        <v>0</v>
      </c>
      <c r="AX45" s="154" t="n">
        <v>6310</v>
      </c>
      <c r="AY45" s="154" t="n">
        <v>3680</v>
      </c>
      <c r="AZ45" s="154" t="n">
        <v>0</v>
      </c>
      <c r="BA45" s="155" t="n">
        <v>3680</v>
      </c>
      <c r="BB45" s="116"/>
      <c r="BC45" s="97"/>
      <c r="BD45" s="156" t="n">
        <v>8683557</v>
      </c>
      <c r="BE45" s="157" t="n">
        <v>2158828</v>
      </c>
      <c r="BF45" s="157" t="n">
        <v>161436</v>
      </c>
      <c r="BG45" s="157" t="n">
        <v>188784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40322</v>
      </c>
      <c r="BM45" s="157" t="n">
        <v>44367</v>
      </c>
      <c r="BN45" s="157" t="n">
        <v>0</v>
      </c>
      <c r="BO45" s="157" t="n">
        <v>31634</v>
      </c>
      <c r="BP45" s="157" t="n">
        <v>31543</v>
      </c>
      <c r="BQ45" s="157" t="n">
        <v>0</v>
      </c>
      <c r="BR45" s="157" t="n">
        <v>23368</v>
      </c>
      <c r="BS45" s="157" t="n">
        <v>46656</v>
      </c>
      <c r="BT45" s="157" t="n">
        <v>0</v>
      </c>
      <c r="BU45" s="157" t="n">
        <v>11130</v>
      </c>
      <c r="BV45" s="157" t="n">
        <v>10960</v>
      </c>
      <c r="BW45" s="157" t="n">
        <v>0</v>
      </c>
      <c r="BX45" s="157" t="n">
        <v>6300</v>
      </c>
      <c r="BY45" s="157" t="n">
        <v>0</v>
      </c>
      <c r="BZ45" s="157" t="n">
        <v>6300</v>
      </c>
      <c r="CA45" s="157" t="n">
        <v>3654</v>
      </c>
      <c r="CB45" s="157" t="n">
        <v>0</v>
      </c>
      <c r="CC45" s="158" t="n">
        <v>3654</v>
      </c>
      <c r="CF45" s="159" t="n">
        <f aca="false">AE45/$AB45</f>
        <v>0.0214340491662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548524539136986</v>
      </c>
      <c r="CK45" s="126" t="n">
        <f aca="false">AL45/$AC45</f>
        <v>0</v>
      </c>
      <c r="CL45" s="126" t="n">
        <f aca="false">AN45/$AB45</f>
        <v>0.011565389204539</v>
      </c>
      <c r="CM45" s="126" t="n">
        <f aca="false">AO45/$AC45</f>
        <v>0</v>
      </c>
      <c r="CN45" s="126" t="n">
        <f aca="false">AQ45/$AB45</f>
        <v>0.010718321518068</v>
      </c>
      <c r="CO45" s="126" t="n">
        <f aca="false">AR45/$AC45</f>
        <v>0</v>
      </c>
      <c r="CP45" s="126" t="n">
        <f aca="false">AT45/$AB45</f>
        <v>0.00886426842719007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292754307687097</v>
      </c>
      <c r="CT45" s="126" t="n">
        <f aca="false">AZ45/$AB45</f>
        <v>0</v>
      </c>
      <c r="CU45" s="128" t="n">
        <f aca="false">BA45/$AC45</f>
        <v>0.0017073468340547</v>
      </c>
      <c r="CV45" s="126" t="n">
        <f aca="false">CJ45+CL45+CN45+CP45+CR45+CT45</f>
        <v>0.036633224541167</v>
      </c>
      <c r="CW45" s="160" t="n">
        <f aca="false">CK45+CM45+CO45+CQ45+CS45+CU45</f>
        <v>0.00463488991092567</v>
      </c>
      <c r="CX45" s="105"/>
      <c r="CY45" s="105"/>
      <c r="CZ45" s="159" t="n">
        <f aca="false">BG45/$BD45</f>
        <v>0.0217403997002611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510931177166224</v>
      </c>
      <c r="DE45" s="126" t="n">
        <f aca="false">BN45/$BE45</f>
        <v>0</v>
      </c>
      <c r="DF45" s="126" t="n">
        <f aca="false">BP45/$BD45</f>
        <v>0.00363249760438032</v>
      </c>
      <c r="DG45" s="126" t="n">
        <f aca="false">BQ45/$BE45</f>
        <v>0</v>
      </c>
      <c r="DH45" s="126" t="n">
        <f aca="false">BS45/$BD45</f>
        <v>0.00537291342706681</v>
      </c>
      <c r="DI45" s="126" t="n">
        <f aca="false">BT45/$BE45</f>
        <v>0</v>
      </c>
      <c r="DJ45" s="126" t="n">
        <f aca="false">BV45/$BD45</f>
        <v>0.00126215558900575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29182500875475</v>
      </c>
      <c r="DN45" s="126" t="n">
        <f aca="false">CB45/$BD45</f>
        <v>0</v>
      </c>
      <c r="DO45" s="126" t="n">
        <f aca="false">CC45/$BE45</f>
        <v>0.00169258505077755</v>
      </c>
      <c r="DP45" s="126" t="n">
        <f aca="false">DD45+DF45+DH45+DJ45+DL45+DN45</f>
        <v>0.0153768783921151</v>
      </c>
      <c r="DQ45" s="160" t="n">
        <f aca="false">DE45+DG45+DI45+DK45+DM45+DO45</f>
        <v>0.00461083513832505</v>
      </c>
      <c r="DR45" s="105"/>
      <c r="DS45" s="105"/>
      <c r="DT45" s="126" t="n">
        <f aca="false">BD45/AB45</f>
        <v>0.979305090977167</v>
      </c>
      <c r="DU45" s="126" t="n">
        <f aca="false">BE45/AC45</f>
        <v>1.00159460626865</v>
      </c>
      <c r="DV45" s="126" t="n">
        <f aca="false">BF45/AD45</f>
        <v>0.993024543273667</v>
      </c>
      <c r="DW45" s="126" t="n">
        <f aca="false">BG45/AE45</f>
        <v>0.993302009397181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33466061672377</v>
      </c>
      <c r="EC45" s="126" t="n">
        <f aca="false">BM45/AK45</f>
        <v>0.912188001151363</v>
      </c>
      <c r="ED45" s="126" t="e">
        <f aca="false">BN45/AL45</f>
        <v>#DIV/0!</v>
      </c>
      <c r="EE45" s="126" t="n">
        <f aca="false">BO45/AM45</f>
        <v>0.710509175033129</v>
      </c>
      <c r="EF45" s="126" t="n">
        <f aca="false">BP45/AN45</f>
        <v>0.30758354379772</v>
      </c>
      <c r="EG45" s="126" t="e">
        <f aca="false">BQ45/AO45</f>
        <v>#DIV/0!</v>
      </c>
      <c r="EH45" s="126" t="n">
        <f aca="false">BR45/AP45</f>
        <v>0.965659738005703</v>
      </c>
      <c r="EI45" s="126" t="n">
        <f aca="false">BS45/AQ45</f>
        <v>0.490909090909091</v>
      </c>
      <c r="EJ45" s="126" t="e">
        <f aca="false">BT45/AR45</f>
        <v>#DIV/0!</v>
      </c>
      <c r="EK45" s="126" t="n">
        <f aca="false">BU45/AS45</f>
        <v>0.763008157948859</v>
      </c>
      <c r="EL45" s="126" t="n">
        <f aca="false">BV45/AT45</f>
        <v>0.139440203562341</v>
      </c>
      <c r="EM45" s="126" t="e">
        <f aca="false">BW45/AU45</f>
        <v>#DIV/0!</v>
      </c>
      <c r="EN45" s="126" t="n">
        <f aca="false">BX45/AV45</f>
        <v>0.998415213946117</v>
      </c>
      <c r="EO45" s="126" t="e">
        <f aca="false">BY45/AW45</f>
        <v>#DIV/0!</v>
      </c>
      <c r="EP45" s="126" t="n">
        <f aca="false">BZ45/AX45</f>
        <v>0.998415213946117</v>
      </c>
      <c r="EQ45" s="126" t="n">
        <f aca="false">CA45/AY45</f>
        <v>0.992934782608696</v>
      </c>
      <c r="ER45" s="126" t="e">
        <f aca="false">CB45/AZ45</f>
        <v>#DIV/0!</v>
      </c>
      <c r="ES45" s="128" t="n">
        <f aca="false">CC45/BA45</f>
        <v>0.992934782608696</v>
      </c>
      <c r="ET45" s="126" t="n">
        <f aca="false">SUM(BL45+BO45+BR45+BU45+BX45+CA45)/SUM(AJ45+AM45+AP45+AS45+AV45+AY45)</f>
        <v>0.852837100260083</v>
      </c>
      <c r="EU45" s="126" t="n">
        <f aca="false">SUM(BM45+BP45+BS45+BV45+BY45+CB45)/SUM(AK45+AN45+AQ45+AT45+AW45+AZ45)</f>
        <v>0.411065514470691</v>
      </c>
      <c r="EV45" s="126" t="n">
        <f aca="false">SUM(BN45+BQ45+BT45+BW45+BZ45+CC45)/SUM(AL45+AO45+AR45+AU45+AX45+BA45)</f>
        <v>0.996396396396396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70052918002137</v>
      </c>
      <c r="FD45" s="146" t="n">
        <f aca="false">AC45/$FA45</f>
        <v>0.00899518813434829</v>
      </c>
      <c r="FE45" s="147" t="n">
        <f aca="false">AD45/$FA45</f>
        <v>0.000678460536858974</v>
      </c>
      <c r="FF45" s="147" t="n">
        <f aca="false">AE45/$FA45</f>
        <v>0.000793173243856838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80271768162393</v>
      </c>
      <c r="FL45" s="147" t="n">
        <f aca="false">AK45/$FA45</f>
        <v>0.000202983106303419</v>
      </c>
      <c r="FM45" s="147" t="n">
        <f aca="false">AL45/$FA45</f>
        <v>0</v>
      </c>
      <c r="FN45" s="147" t="n">
        <f aca="false">AM45/$FA45</f>
        <v>0.000185809795673077</v>
      </c>
      <c r="FO45" s="147" t="n">
        <f aca="false">AN45/$FA45</f>
        <v>0.000427980602297009</v>
      </c>
      <c r="FP45" s="147" t="n">
        <f aca="false">AO45/$FA45</f>
        <v>0</v>
      </c>
      <c r="FQ45" s="147" t="n">
        <f aca="false">AP45/$FA45</f>
        <v>0.000100990751869658</v>
      </c>
      <c r="FR45" s="147" t="n">
        <f aca="false">AQ45/$FA45</f>
        <v>0.000396634615384615</v>
      </c>
      <c r="FS45" s="147" t="n">
        <f aca="false">AR45/$FA45</f>
        <v>0</v>
      </c>
      <c r="FT45" s="147" t="n">
        <f aca="false">AS45/$FA45</f>
        <v>6.08765691773504E-005</v>
      </c>
      <c r="FU45" s="147" t="n">
        <f aca="false">AT45/$FA45</f>
        <v>0.00032802483974359</v>
      </c>
      <c r="FV45" s="147" t="n">
        <f aca="false">AU45/$FA45</f>
        <v>0</v>
      </c>
      <c r="FW45" s="147" t="n">
        <f aca="false">AV45/$FA45</f>
        <v>2.63338007478632E-005</v>
      </c>
      <c r="FX45" s="147" t="n">
        <f aca="false">AW45/$FA45</f>
        <v>0</v>
      </c>
      <c r="FY45" s="147" t="n">
        <f aca="false">AX45/$FA45</f>
        <v>2.63338007478632E-005</v>
      </c>
      <c r="FZ45" s="147" t="n">
        <f aca="false">AY45/$FA45</f>
        <v>1.5357905982906E-005</v>
      </c>
      <c r="GA45" s="147" t="n">
        <f aca="false">AZ45/$FA45</f>
        <v>0</v>
      </c>
      <c r="GB45" s="147" t="n">
        <f aca="false">BA45/$FA45</f>
        <v>1.5357905982906E-005</v>
      </c>
      <c r="GC45" s="147" t="n">
        <f aca="false">SUM(FK45,FN45,FQ45,FT45,FW45,FZ45)</f>
        <v>0.000569640591613248</v>
      </c>
      <c r="GD45" s="147" t="n">
        <f aca="false">SUM(FL45,FO45,FR45,FU45,FX45,GA45)</f>
        <v>0.00135562316372863</v>
      </c>
      <c r="GE45" s="147" t="n">
        <f aca="false">SUM(FM45,FP45,FS45,FV45,FY45,GB45)</f>
        <v>4.16917067307692E-005</v>
      </c>
      <c r="GF45" s="105"/>
      <c r="GG45" s="146" t="n">
        <f aca="false">BD45/$FA45</f>
        <v>0.0362394706530449</v>
      </c>
      <c r="GH45" s="146" t="n">
        <f aca="false">BE45/$FA45</f>
        <v>0.00900953191773504</v>
      </c>
      <c r="GI45" s="146" t="n">
        <f aca="false">BF45/$FA45</f>
        <v>0.00067372796474359</v>
      </c>
      <c r="GJ45" s="146" t="n">
        <f aca="false">BG45/$FA45</f>
        <v>0.000787860576923077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168277577457265</v>
      </c>
      <c r="GP45" s="146" t="n">
        <f aca="false">BM45/$FA45</f>
        <v>0.00018515875400641</v>
      </c>
      <c r="GQ45" s="146" t="n">
        <f aca="false">BN45/$FA45</f>
        <v>0</v>
      </c>
      <c r="GR45" s="146" t="n">
        <f aca="false">BO45/$FA45</f>
        <v>0.000132019564636752</v>
      </c>
      <c r="GS45" s="146" t="n">
        <f aca="false">BP45/$FA45</f>
        <v>0.000131639790331197</v>
      </c>
      <c r="GT45" s="146" t="n">
        <f aca="false">BQ45/$FA45</f>
        <v>0</v>
      </c>
      <c r="GU45" s="146" t="n">
        <f aca="false">BR45/$FA45</f>
        <v>9.7522702991453E-005</v>
      </c>
      <c r="GV45" s="146" t="n">
        <f aca="false">BS45/$FA45</f>
        <v>0.000194711538461538</v>
      </c>
      <c r="GW45" s="146" t="n">
        <f aca="false">BT45/$FA45</f>
        <v>0</v>
      </c>
      <c r="GX45" s="146" t="n">
        <f aca="false">BU45/$FA45</f>
        <v>4.64493189102564E-005</v>
      </c>
      <c r="GY45" s="146" t="n">
        <f aca="false">BV45/$FA45</f>
        <v>4.57398504273504E-005</v>
      </c>
      <c r="GZ45" s="146" t="n">
        <f aca="false">BW45/$FA45</f>
        <v>0</v>
      </c>
      <c r="HA45" s="146" t="n">
        <f aca="false">BX45/$FA45</f>
        <v>2.62920673076923E-005</v>
      </c>
      <c r="HB45" s="146" t="n">
        <f aca="false">BY45/$FA45</f>
        <v>0</v>
      </c>
      <c r="HC45" s="146" t="n">
        <f aca="false">BZ45/$FA45</f>
        <v>2.62920673076923E-005</v>
      </c>
      <c r="HD45" s="146" t="n">
        <f aca="false">CA45/$FA45</f>
        <v>1.52493990384615E-005</v>
      </c>
      <c r="HE45" s="146" t="n">
        <f aca="false">CB45/$FA45</f>
        <v>0</v>
      </c>
      <c r="HF45" s="146" t="n">
        <f aca="false">CC45/$FA45</f>
        <v>1.52493990384615E-005</v>
      </c>
      <c r="HG45" s="147" t="n">
        <f aca="false">SUM(GO45,GR45,GU45,GX45,HA45,HD45)</f>
        <v>0.00048581063034188</v>
      </c>
      <c r="HH45" s="147" t="n">
        <f aca="false">SUM(GP45,GS45,GV45,GY45,HB45,HE45)</f>
        <v>0.000557249933226496</v>
      </c>
      <c r="HI45" s="147" t="n">
        <f aca="false">SUM(GQ45,GT45,GW45,GZ45,HC45,HF45)</f>
        <v>4.15414663461538E-005</v>
      </c>
    </row>
    <row r="46" customFormat="false" ht="12" hidden="false" customHeight="false" outlineLevel="0" collapsed="false">
      <c r="A46" s="11"/>
      <c r="B46" s="16"/>
      <c r="C46" s="16" t="n">
        <v>37</v>
      </c>
      <c r="D46" s="188" t="n">
        <v>459.2344</v>
      </c>
      <c r="E46" s="189" t="n">
        <v>31.3754</v>
      </c>
      <c r="F46" s="189" t="n">
        <v>37.8501</v>
      </c>
      <c r="G46" s="189" t="n">
        <v>38.6036</v>
      </c>
      <c r="H46" s="189" t="n">
        <v>6464.651</v>
      </c>
      <c r="I46" s="189" t="n">
        <v>10.046</v>
      </c>
      <c r="J46" s="163" t="n">
        <f aca="false">H46/3600</f>
        <v>1.79573638888889</v>
      </c>
      <c r="L46" s="188" t="n">
        <v>457.456</v>
      </c>
      <c r="M46" s="189" t="n">
        <v>31.3762</v>
      </c>
      <c r="N46" s="189" t="n">
        <v>37.8412</v>
      </c>
      <c r="O46" s="189" t="n">
        <v>38.6111</v>
      </c>
      <c r="P46" s="189"/>
      <c r="Q46" s="189"/>
      <c r="R46" s="163" t="n">
        <f aca="false">P46/3600</f>
        <v>0</v>
      </c>
      <c r="S46" s="133"/>
      <c r="T46" s="49"/>
      <c r="U46" s="165"/>
      <c r="V46" s="165"/>
      <c r="W46" s="49"/>
      <c r="X46" s="165"/>
      <c r="Y46" s="166"/>
      <c r="AA46" s="92"/>
      <c r="AB46" s="153" t="n">
        <v>4577235</v>
      </c>
      <c r="AC46" s="154" t="n">
        <v>1092211</v>
      </c>
      <c r="AD46" s="154" t="n">
        <v>89515</v>
      </c>
      <c r="AE46" s="154" t="n">
        <v>10074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6154</v>
      </c>
      <c r="AK46" s="154" t="n">
        <v>17588</v>
      </c>
      <c r="AL46" s="154" t="n">
        <v>0</v>
      </c>
      <c r="AM46" s="154" t="n">
        <v>18200</v>
      </c>
      <c r="AN46" s="154" t="n">
        <v>50183</v>
      </c>
      <c r="AO46" s="154" t="n">
        <v>0</v>
      </c>
      <c r="AP46" s="154" t="n">
        <v>9814</v>
      </c>
      <c r="AQ46" s="154" t="n">
        <v>44064</v>
      </c>
      <c r="AR46" s="154" t="n">
        <v>0</v>
      </c>
      <c r="AS46" s="154" t="n">
        <v>6642</v>
      </c>
      <c r="AT46" s="154" t="n">
        <v>40381</v>
      </c>
      <c r="AU46" s="154" t="n">
        <v>0</v>
      </c>
      <c r="AV46" s="154" t="n">
        <v>3115</v>
      </c>
      <c r="AW46" s="154" t="n">
        <v>0</v>
      </c>
      <c r="AX46" s="154" t="n">
        <v>3115</v>
      </c>
      <c r="AY46" s="154" t="n">
        <v>1891</v>
      </c>
      <c r="AZ46" s="154" t="n">
        <v>0</v>
      </c>
      <c r="BA46" s="155" t="n">
        <v>1891</v>
      </c>
      <c r="BB46" s="116"/>
      <c r="BC46" s="97"/>
      <c r="BD46" s="156" t="n">
        <v>4465645</v>
      </c>
      <c r="BE46" s="157" t="n">
        <v>1088963</v>
      </c>
      <c r="BF46" s="157" t="n">
        <v>89625</v>
      </c>
      <c r="BG46" s="157" t="n">
        <v>10081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5418</v>
      </c>
      <c r="BM46" s="157" t="n">
        <v>16700</v>
      </c>
      <c r="BN46" s="157" t="n">
        <v>0</v>
      </c>
      <c r="BO46" s="157" t="n">
        <v>11185</v>
      </c>
      <c r="BP46" s="157" t="n">
        <v>11039</v>
      </c>
      <c r="BQ46" s="157" t="n">
        <v>0</v>
      </c>
      <c r="BR46" s="157" t="n">
        <v>12270</v>
      </c>
      <c r="BS46" s="157" t="n">
        <v>18144</v>
      </c>
      <c r="BT46" s="157" t="n">
        <v>0</v>
      </c>
      <c r="BU46" s="157" t="n">
        <v>4641</v>
      </c>
      <c r="BV46" s="157" t="n">
        <v>4518</v>
      </c>
      <c r="BW46" s="157" t="n">
        <v>0</v>
      </c>
      <c r="BX46" s="157" t="n">
        <v>3200</v>
      </c>
      <c r="BY46" s="157" t="n">
        <v>0</v>
      </c>
      <c r="BZ46" s="157" t="n">
        <v>3200</v>
      </c>
      <c r="CA46" s="157" t="n">
        <v>1884</v>
      </c>
      <c r="CB46" s="157" t="n">
        <v>0</v>
      </c>
      <c r="CC46" s="158" t="n">
        <v>1884</v>
      </c>
      <c r="CF46" s="159" t="n">
        <f aca="false">AE46/$AB46</f>
        <v>0.0220108864849631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384249443168201</v>
      </c>
      <c r="CK46" s="126" t="n">
        <f aca="false">AL46/$AC46</f>
        <v>0</v>
      </c>
      <c r="CL46" s="126" t="n">
        <f aca="false">AN46/$AB46</f>
        <v>0.0109636057576244</v>
      </c>
      <c r="CM46" s="126" t="n">
        <f aca="false">AO46/$AC46</f>
        <v>0</v>
      </c>
      <c r="CN46" s="126" t="n">
        <f aca="false">AQ46/$AB46</f>
        <v>0.00962677249474847</v>
      </c>
      <c r="CO46" s="126" t="n">
        <f aca="false">AR46/$AC46</f>
        <v>0</v>
      </c>
      <c r="CP46" s="126" t="n">
        <f aca="false">AT46/$AB46</f>
        <v>0.00882213825595583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85201302678695</v>
      </c>
      <c r="CT46" s="126" t="n">
        <f aca="false">AZ46/$AB46</f>
        <v>0</v>
      </c>
      <c r="CU46" s="128" t="n">
        <f aca="false">BA46/$AC46</f>
        <v>0.00173135044419073</v>
      </c>
      <c r="CV46" s="126" t="n">
        <f aca="false">CJ46+CL46+CN46+CP46+CR46+CT46</f>
        <v>0.0332550109400107</v>
      </c>
      <c r="CW46" s="160" t="n">
        <f aca="false">CK46+CM46+CO46+CQ46+CS46+CU46</f>
        <v>0.00458336347097768</v>
      </c>
      <c r="CX46" s="105"/>
      <c r="CY46" s="105"/>
      <c r="CZ46" s="159" t="n">
        <f aca="false">BG46/$BD46</f>
        <v>0.0225745664959933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373966134791279</v>
      </c>
      <c r="DE46" s="126" t="n">
        <f aca="false">BN46/$BE46</f>
        <v>0</v>
      </c>
      <c r="DF46" s="126" t="n">
        <f aca="false">BP46/$BD46</f>
        <v>0.00247198333051552</v>
      </c>
      <c r="DG46" s="126" t="n">
        <f aca="false">BQ46/$BE46</f>
        <v>0</v>
      </c>
      <c r="DH46" s="126" t="n">
        <f aca="false">BS46/$BD46</f>
        <v>0.00406301889200776</v>
      </c>
      <c r="DI46" s="126" t="n">
        <f aca="false">BT46/$BE46</f>
        <v>0</v>
      </c>
      <c r="DJ46" s="126" t="n">
        <f aca="false">BV46/$BD46</f>
        <v>0.00101172395029162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293857550715681</v>
      </c>
      <c r="DN46" s="126" t="n">
        <f aca="false">CB46/$BD46</f>
        <v>0</v>
      </c>
      <c r="DO46" s="126" t="n">
        <f aca="false">CC46/$BE46</f>
        <v>0.00173008632983857</v>
      </c>
      <c r="DP46" s="126" t="n">
        <f aca="false">DD46+DF46+DH46+DJ46+DL46+DN46</f>
        <v>0.0112863875207277</v>
      </c>
      <c r="DQ46" s="160" t="n">
        <f aca="false">DE46+DG46+DI46+DK46+DM46+DO46</f>
        <v>0.00466866183699538</v>
      </c>
      <c r="DR46" s="105"/>
      <c r="DS46" s="105"/>
      <c r="DT46" s="126" t="n">
        <f aca="false">BD46/AB46</f>
        <v>0.975620653079862</v>
      </c>
      <c r="DU46" s="126" t="n">
        <f aca="false">BE46/AC46</f>
        <v>0.997026215630496</v>
      </c>
      <c r="DV46" s="126" t="n">
        <f aca="false">BF46/AD46</f>
        <v>1.00122884432777</v>
      </c>
      <c r="DW46" s="126" t="n">
        <f aca="false">BG46/AE46</f>
        <v>1.00060546506665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54438529156865</v>
      </c>
      <c r="EC46" s="126" t="n">
        <f aca="false">BM46/AK46</f>
        <v>0.949511030247896</v>
      </c>
      <c r="ED46" s="126" t="e">
        <f aca="false">BN46/AL46</f>
        <v>#DIV/0!</v>
      </c>
      <c r="EE46" s="126" t="n">
        <f aca="false">BO46/AM46</f>
        <v>0.61456043956044</v>
      </c>
      <c r="EF46" s="126" t="n">
        <f aca="false">BP46/AN46</f>
        <v>0.219974891895662</v>
      </c>
      <c r="EG46" s="126" t="e">
        <f aca="false">BQ46/AO46</f>
        <v>#DIV/0!</v>
      </c>
      <c r="EH46" s="126" t="n">
        <f aca="false">BR46/AP46</f>
        <v>1.2502547381292</v>
      </c>
      <c r="EI46" s="126" t="n">
        <f aca="false">BS46/AQ46</f>
        <v>0.411764705882353</v>
      </c>
      <c r="EJ46" s="126" t="e">
        <f aca="false">BT46/AR46</f>
        <v>#DIV/0!</v>
      </c>
      <c r="EK46" s="126" t="n">
        <f aca="false">BU46/AS46</f>
        <v>0.69873532068654</v>
      </c>
      <c r="EL46" s="126" t="n">
        <f aca="false">BV46/AT46</f>
        <v>0.111884302023229</v>
      </c>
      <c r="EM46" s="126" t="e">
        <f aca="false">BW46/AU46</f>
        <v>#DIV/0!</v>
      </c>
      <c r="EN46" s="126" t="n">
        <f aca="false">BX46/AV46</f>
        <v>1.02728731942215</v>
      </c>
      <c r="EO46" s="126" t="e">
        <f aca="false">BY46/AW46</f>
        <v>#DIV/0!</v>
      </c>
      <c r="EP46" s="126" t="n">
        <f aca="false">BZ46/AX46</f>
        <v>1.02728731942215</v>
      </c>
      <c r="EQ46" s="126" t="n">
        <f aca="false">CA46/AY46</f>
        <v>0.996298254891592</v>
      </c>
      <c r="ER46" s="126" t="e">
        <f aca="false">CB46/AZ46</f>
        <v>#DIV/0!</v>
      </c>
      <c r="ES46" s="128" t="n">
        <f aca="false">CC46/BA46</f>
        <v>0.996298254891592</v>
      </c>
      <c r="ET46" s="126" t="n">
        <f aca="false">SUM(BL46+BO46+BR46+BU46+BX46+CA46)/SUM(AJ46+AM46+AP46+AS46+AV46+AY46)</f>
        <v>0.87068224165114</v>
      </c>
      <c r="EU46" s="126" t="n">
        <f aca="false">SUM(BM46+BP46+BS46+BV46+BY46+CB46)/SUM(AK46+AN46+AQ46+AT46+AW46+AZ46)</f>
        <v>0.331114994481526</v>
      </c>
      <c r="EV46" s="126" t="n">
        <f aca="false">SUM(BN46+BQ46+BT46+BW46+BZ46+CC46)/SUM(AL46+AO46+AR46+AU46+AX46+BA46)</f>
        <v>1.01558130243708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1023763020833</v>
      </c>
      <c r="FD46" s="146" t="n">
        <f aca="false">AC46/$FA46</f>
        <v>0.00455817224225427</v>
      </c>
      <c r="FE46" s="147" t="n">
        <f aca="false">AD46/$FA46</f>
        <v>0.000373576889690171</v>
      </c>
      <c r="FF46" s="147" t="n">
        <f aca="false">AE46/$FA46</f>
        <v>0.000420460236378205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6.74161992521368E-005</v>
      </c>
      <c r="FL46" s="147" t="n">
        <f aca="false">AK46/$FA46</f>
        <v>7.34007745726496E-005</v>
      </c>
      <c r="FM46" s="147" t="n">
        <f aca="false">AL46/$FA46</f>
        <v>0</v>
      </c>
      <c r="FN46" s="147" t="n">
        <f aca="false">AM46/$FA46</f>
        <v>7.59548611111111E-005</v>
      </c>
      <c r="FO46" s="147" t="n">
        <f aca="false">AN46/$FA46</f>
        <v>0.000209430922809829</v>
      </c>
      <c r="FP46" s="147" t="n">
        <f aca="false">AO46/$FA46</f>
        <v>0</v>
      </c>
      <c r="FQ46" s="147" t="n">
        <f aca="false">AP46/$FA46</f>
        <v>4.09571981837607E-005</v>
      </c>
      <c r="FR46" s="147" t="n">
        <f aca="false">AQ46/$FA46</f>
        <v>0.000183894230769231</v>
      </c>
      <c r="FS46" s="147" t="n">
        <f aca="false">AR46/$FA46</f>
        <v>0</v>
      </c>
      <c r="FT46" s="147" t="n">
        <f aca="false">AS46/$FA46</f>
        <v>2.77193509615385E-005</v>
      </c>
      <c r="FU46" s="147" t="n">
        <f aca="false">AT46/$FA46</f>
        <v>0.000168523804754274</v>
      </c>
      <c r="FV46" s="147" t="n">
        <f aca="false">AU46/$FA46</f>
        <v>0</v>
      </c>
      <c r="FW46" s="147" t="n">
        <f aca="false">AV46/$FA46</f>
        <v>1.29999666132479E-005</v>
      </c>
      <c r="FX46" s="147" t="n">
        <f aca="false">AW46/$FA46</f>
        <v>0</v>
      </c>
      <c r="FY46" s="147" t="n">
        <f aca="false">AX46/$FA46</f>
        <v>1.29999666132479E-005</v>
      </c>
      <c r="FZ46" s="147" t="n">
        <f aca="false">AY46/$FA46</f>
        <v>7.89179353632479E-006</v>
      </c>
      <c r="GA46" s="147" t="n">
        <f aca="false">AZ46/$FA46</f>
        <v>0</v>
      </c>
      <c r="GB46" s="147" t="n">
        <f aca="false">BA46/$FA46</f>
        <v>7.89179353632479E-006</v>
      </c>
      <c r="GC46" s="147" t="n">
        <f aca="false">SUM(FK46,FN46,FQ46,FT46,FW46,FZ46)</f>
        <v>0.00023293936965812</v>
      </c>
      <c r="GD46" s="147" t="n">
        <f aca="false">SUM(FL46,FO46,FR46,FU46,FX46,GA46)</f>
        <v>0.000635249732905983</v>
      </c>
      <c r="GE46" s="147" t="n">
        <f aca="false">SUM(FM46,FP46,FS46,FV46,FY46,GB46)</f>
        <v>2.08917601495726E-005</v>
      </c>
      <c r="GF46" s="105"/>
      <c r="GG46" s="146" t="n">
        <f aca="false">BD46/$FA46</f>
        <v>0.0186366728432158</v>
      </c>
      <c r="GH46" s="146" t="n">
        <f aca="false">BE46/$FA46</f>
        <v>0.00454461722088675</v>
      </c>
      <c r="GI46" s="146" t="n">
        <f aca="false">BF46/$FA46</f>
        <v>0.000374035957532051</v>
      </c>
      <c r="GJ46" s="146" t="n">
        <f aca="false">BG46/$FA46</f>
        <v>0.000420714810363248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6.43446180555556E-005</v>
      </c>
      <c r="GP46" s="146" t="n">
        <f aca="false">BM46/$FA46</f>
        <v>6.96948450854701E-005</v>
      </c>
      <c r="GQ46" s="146" t="n">
        <f aca="false">BN46/$FA46</f>
        <v>0</v>
      </c>
      <c r="GR46" s="146" t="n">
        <f aca="false">BO46/$FA46</f>
        <v>4.66788528311966E-005</v>
      </c>
      <c r="GS46" s="146" t="n">
        <f aca="false">BP46/$FA46</f>
        <v>4.60695446047009E-005</v>
      </c>
      <c r="GT46" s="146" t="n">
        <f aca="false">BQ46/$FA46</f>
        <v>0</v>
      </c>
      <c r="GU46" s="146" t="n">
        <f aca="false">BR46/$FA46</f>
        <v>5.12069310897436E-005</v>
      </c>
      <c r="GV46" s="146" t="n">
        <f aca="false">BS46/$FA46</f>
        <v>7.57211538461539E-005</v>
      </c>
      <c r="GW46" s="146" t="n">
        <f aca="false">BT46/$FA46</f>
        <v>0</v>
      </c>
      <c r="GX46" s="146" t="n">
        <f aca="false">BU46/$FA46</f>
        <v>1.93684895833333E-005</v>
      </c>
      <c r="GY46" s="146" t="n">
        <f aca="false">BV46/$FA46</f>
        <v>1.88551682692308E-005</v>
      </c>
      <c r="GZ46" s="146" t="n">
        <f aca="false">BW46/$FA46</f>
        <v>0</v>
      </c>
      <c r="HA46" s="146" t="n">
        <f aca="false">BX46/$FA46</f>
        <v>1.33547008547009E-005</v>
      </c>
      <c r="HB46" s="146" t="n">
        <f aca="false">BY46/$FA46</f>
        <v>0</v>
      </c>
      <c r="HC46" s="146" t="n">
        <f aca="false">BZ46/$FA46</f>
        <v>1.33547008547009E-005</v>
      </c>
      <c r="HD46" s="146" t="n">
        <f aca="false">CA46/$FA46</f>
        <v>7.86258012820513E-006</v>
      </c>
      <c r="HE46" s="146" t="n">
        <f aca="false">CB46/$FA46</f>
        <v>0</v>
      </c>
      <c r="HF46" s="146" t="n">
        <f aca="false">CC46/$FA46</f>
        <v>7.86258012820513E-006</v>
      </c>
      <c r="HG46" s="147" t="n">
        <f aca="false">SUM(GO46,GR46,GU46,GX46,HA46,HD46)</f>
        <v>0.000202816172542735</v>
      </c>
      <c r="HH46" s="147" t="n">
        <f aca="false">SUM(GP46,GS46,GV46,GY46,HB46,HE46)</f>
        <v>0.000210340711805556</v>
      </c>
      <c r="HI46" s="147" t="n">
        <f aca="false">SUM(GQ46,GT46,GW46,GZ46,HC46,HF46)</f>
        <v>2.1217280982906E-005</v>
      </c>
    </row>
    <row r="47" customFormat="false" ht="11.4" hidden="false" customHeight="false" outlineLevel="0" collapsed="false">
      <c r="A47" s="11"/>
      <c r="B47" s="7" t="s">
        <v>99</v>
      </c>
      <c r="C47" s="7" t="n">
        <v>22</v>
      </c>
      <c r="D47" s="181" t="n">
        <v>7947.0424</v>
      </c>
      <c r="E47" s="182" t="n">
        <v>38.2906</v>
      </c>
      <c r="F47" s="182" t="n">
        <v>40.8869</v>
      </c>
      <c r="G47" s="182" t="n">
        <v>41.7996</v>
      </c>
      <c r="H47" s="182" t="n">
        <v>9661.564</v>
      </c>
      <c r="I47" s="182" t="n">
        <v>18.501</v>
      </c>
      <c r="J47" s="131" t="n">
        <f aca="false">H47/3600</f>
        <v>2.68376777777778</v>
      </c>
      <c r="L47" s="181" t="n">
        <v>7948.0264</v>
      </c>
      <c r="M47" s="182" t="n">
        <v>38.2936</v>
      </c>
      <c r="N47" s="182" t="n">
        <v>40.8905</v>
      </c>
      <c r="O47" s="182" t="n">
        <v>41.7965</v>
      </c>
      <c r="P47" s="182"/>
      <c r="Q47" s="182"/>
      <c r="R47" s="131" t="n">
        <f aca="false">P47/3600</f>
        <v>0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8646210</v>
      </c>
      <c r="AC47" s="154" t="n">
        <v>21091461</v>
      </c>
      <c r="AD47" s="154" t="n">
        <v>1452247</v>
      </c>
      <c r="AE47" s="154" t="n">
        <v>1565289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47775</v>
      </c>
      <c r="AK47" s="154" t="n">
        <v>174295</v>
      </c>
      <c r="AL47" s="154" t="n">
        <v>0</v>
      </c>
      <c r="AM47" s="154" t="n">
        <v>156522</v>
      </c>
      <c r="AN47" s="154" t="n">
        <v>209373</v>
      </c>
      <c r="AO47" s="154" t="n">
        <v>0</v>
      </c>
      <c r="AP47" s="154" t="n">
        <v>40325</v>
      </c>
      <c r="AQ47" s="154" t="n">
        <v>143136</v>
      </c>
      <c r="AR47" s="154" t="n">
        <v>0</v>
      </c>
      <c r="AS47" s="154" t="n">
        <v>28259</v>
      </c>
      <c r="AT47" s="154" t="n">
        <v>124956</v>
      </c>
      <c r="AU47" s="154" t="n">
        <v>0</v>
      </c>
      <c r="AV47" s="154" t="n">
        <v>28940</v>
      </c>
      <c r="AW47" s="154" t="n">
        <v>0</v>
      </c>
      <c r="AX47" s="154" t="n">
        <v>28940</v>
      </c>
      <c r="AY47" s="154" t="n">
        <v>14469</v>
      </c>
      <c r="AZ47" s="154" t="n">
        <v>0</v>
      </c>
      <c r="BA47" s="155" t="n">
        <v>14469</v>
      </c>
      <c r="BB47" s="116"/>
      <c r="BC47" s="97"/>
      <c r="BD47" s="156" t="n">
        <v>78488938</v>
      </c>
      <c r="BE47" s="157" t="n">
        <v>21085998</v>
      </c>
      <c r="BF47" s="157" t="n">
        <v>1454891</v>
      </c>
      <c r="BG47" s="157" t="n">
        <v>1565618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57985</v>
      </c>
      <c r="BM47" s="157" t="n">
        <v>188319</v>
      </c>
      <c r="BN47" s="157" t="n">
        <v>0</v>
      </c>
      <c r="BO47" s="157" t="n">
        <v>142316</v>
      </c>
      <c r="BP47" s="157" t="n">
        <v>152635</v>
      </c>
      <c r="BQ47" s="157" t="n">
        <v>0</v>
      </c>
      <c r="BR47" s="157" t="n">
        <v>35871</v>
      </c>
      <c r="BS47" s="157" t="n">
        <v>47424</v>
      </c>
      <c r="BT47" s="157" t="n">
        <v>0</v>
      </c>
      <c r="BU47" s="157" t="n">
        <v>19612</v>
      </c>
      <c r="BV47" s="157" t="n">
        <v>27853</v>
      </c>
      <c r="BW47" s="157" t="n">
        <v>0</v>
      </c>
      <c r="BX47" s="157" t="n">
        <v>29185</v>
      </c>
      <c r="BY47" s="157" t="n">
        <v>0</v>
      </c>
      <c r="BZ47" s="157" t="n">
        <v>29185</v>
      </c>
      <c r="CA47" s="157" t="n">
        <v>14549</v>
      </c>
      <c r="CB47" s="157" t="n">
        <v>0</v>
      </c>
      <c r="CC47" s="158" t="n">
        <v>14549</v>
      </c>
      <c r="CF47" s="159" t="n">
        <f aca="false">AE47/$AB47</f>
        <v>0.019902917127220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21619071027072</v>
      </c>
      <c r="CK47" s="126" t="n">
        <f aca="false">AL47/$AC47</f>
        <v>0</v>
      </c>
      <c r="CL47" s="126" t="n">
        <f aca="false">AN47/$AB47</f>
        <v>0.00266221347474977</v>
      </c>
      <c r="CM47" s="126" t="n">
        <f aca="false">AO47/$AC47</f>
        <v>0</v>
      </c>
      <c r="CN47" s="126" t="n">
        <f aca="false">AQ47/$AB47</f>
        <v>0.00181999870050954</v>
      </c>
      <c r="CO47" s="126" t="n">
        <f aca="false">AR47/$AC47</f>
        <v>0</v>
      </c>
      <c r="CP47" s="126" t="n">
        <f aca="false">AT47/$AB47</f>
        <v>0.00158883689372953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137211926665488</v>
      </c>
      <c r="CT47" s="126" t="n">
        <f aca="false">AZ47/$AB47</f>
        <v>0</v>
      </c>
      <c r="CU47" s="128" t="n">
        <f aca="false">BA47/$AC47</f>
        <v>0.000686012220775033</v>
      </c>
      <c r="CV47" s="126" t="n">
        <f aca="false">CJ47+CL47+CN47+CP47+CR47+CT47</f>
        <v>0.00828723977925955</v>
      </c>
      <c r="CW47" s="160" t="n">
        <f aca="false">CK47+CM47+CO47+CQ47+CS47+CU47</f>
        <v>0.00205813148742991</v>
      </c>
      <c r="CX47" s="105"/>
      <c r="CY47" s="105"/>
      <c r="CZ47" s="159" t="n">
        <f aca="false">BG47/$BD47</f>
        <v>0.0199469892177672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39930625637972</v>
      </c>
      <c r="DE47" s="126" t="n">
        <f aca="false">BN47/$BE47</f>
        <v>0</v>
      </c>
      <c r="DF47" s="126" t="n">
        <f aca="false">BP47/$BD47</f>
        <v>0.00194466894175584</v>
      </c>
      <c r="DG47" s="126" t="n">
        <f aca="false">BQ47/$BE47</f>
        <v>0</v>
      </c>
      <c r="DH47" s="126" t="n">
        <f aca="false">BS47/$BD47</f>
        <v>0.000604212532471773</v>
      </c>
      <c r="DI47" s="126" t="n">
        <f aca="false">BT47/$BE47</f>
        <v>0</v>
      </c>
      <c r="DJ47" s="126" t="n">
        <f aca="false">BV47/$BD47</f>
        <v>0.000354865293246801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38409384274816</v>
      </c>
      <c r="DN47" s="126" t="n">
        <f aca="false">CB47/$BD47</f>
        <v>0</v>
      </c>
      <c r="DO47" s="126" t="n">
        <f aca="false">CC47/$BE47</f>
        <v>0.000689983941001986</v>
      </c>
      <c r="DP47" s="126" t="n">
        <f aca="false">DD47+DF47+DH47+DJ47+DL47+DN47</f>
        <v>0.00530305302385414</v>
      </c>
      <c r="DQ47" s="160" t="n">
        <f aca="false">DE47+DG47+DI47+DK47+DM47+DO47</f>
        <v>0.00207407778375015</v>
      </c>
      <c r="DR47" s="105"/>
      <c r="DS47" s="105"/>
      <c r="DT47" s="126" t="n">
        <f aca="false">BD47/AB47</f>
        <v>0.99800025964379</v>
      </c>
      <c r="DU47" s="126" t="n">
        <f aca="false">BE47/AC47</f>
        <v>0.999740985226201</v>
      </c>
      <c r="DV47" s="126" t="n">
        <f aca="false">BF47/AD47</f>
        <v>1.00182062693192</v>
      </c>
      <c r="DW47" s="126" t="n">
        <f aca="false">BG47/AE47</f>
        <v>1.00021018482849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6909152427677</v>
      </c>
      <c r="EC47" s="126" t="n">
        <f aca="false">BM47/AK47</f>
        <v>1.08046128689865</v>
      </c>
      <c r="ED47" s="126" t="e">
        <f aca="false">BN47/AL47</f>
        <v>#DIV/0!</v>
      </c>
      <c r="EE47" s="126" t="n">
        <f aca="false">BO47/AM47</f>
        <v>0.909239595711785</v>
      </c>
      <c r="EF47" s="126" t="n">
        <f aca="false">BP47/AN47</f>
        <v>0.729009948751749</v>
      </c>
      <c r="EG47" s="126" t="e">
        <f aca="false">BQ47/AO47</f>
        <v>#DIV/0!</v>
      </c>
      <c r="EH47" s="126" t="n">
        <f aca="false">BR47/AP47</f>
        <v>0.889547427154371</v>
      </c>
      <c r="EI47" s="126" t="n">
        <f aca="false">BS47/AQ47</f>
        <v>0.331321260898726</v>
      </c>
      <c r="EJ47" s="126" t="e">
        <f aca="false">BT47/AR47</f>
        <v>#DIV/0!</v>
      </c>
      <c r="EK47" s="126" t="n">
        <f aca="false">BU47/AS47</f>
        <v>0.694008988286918</v>
      </c>
      <c r="EL47" s="126" t="n">
        <f aca="false">BV47/AT47</f>
        <v>0.222902461666507</v>
      </c>
      <c r="EM47" s="126" t="e">
        <f aca="false">BW47/AU47</f>
        <v>#DIV/0!</v>
      </c>
      <c r="EN47" s="126" t="n">
        <f aca="false">BX47/AV47</f>
        <v>1.00846579129233</v>
      </c>
      <c r="EO47" s="126" t="e">
        <f aca="false">BY47/AW47</f>
        <v>#DIV/0!</v>
      </c>
      <c r="EP47" s="126" t="n">
        <f aca="false">BZ47/AX47</f>
        <v>1.00846579129233</v>
      </c>
      <c r="EQ47" s="126" t="n">
        <f aca="false">CA47/AY47</f>
        <v>1.00552906213284</v>
      </c>
      <c r="ER47" s="126" t="e">
        <f aca="false">CB47/AZ47</f>
        <v>#DIV/0!</v>
      </c>
      <c r="ES47" s="128" t="n">
        <f aca="false">CC47/BA47</f>
        <v>1.00552906213284</v>
      </c>
      <c r="ET47" s="126" t="n">
        <f aca="false">SUM(BL47+BO47+BR47+BU47+BX47+CA47)/SUM(AJ47+AM47+AP47+AS47+AV47+AY47)</f>
        <v>0.959710778543804</v>
      </c>
      <c r="EU47" s="126" t="n">
        <f aca="false">SUM(BM47+BP47+BS47+BV47+BY47+CB47)/SUM(AK47+AN47+AQ47+AT47+AW47+AZ47)</f>
        <v>0.638626181416472</v>
      </c>
      <c r="EV47" s="126" t="n">
        <f aca="false">SUM(BN47+BQ47+BT47+BW47+BZ47+CC47)/SUM(AL47+AO47+AR47+AU47+AX47+BA47)</f>
        <v>1.00748692667419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93861227964744</v>
      </c>
      <c r="FD47" s="146" t="n">
        <f aca="false">AC47/$FA47</f>
        <v>0.105626307091346</v>
      </c>
      <c r="FE47" s="147" t="n">
        <f aca="false">AD47/$FA47</f>
        <v>0.00727287159455128</v>
      </c>
      <c r="FF47" s="147" t="n">
        <f aca="false">AE47/$FA47</f>
        <v>0.0078389873798076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740059094551282</v>
      </c>
      <c r="FL47" s="147" t="n">
        <f aca="false">AK47/$FA47</f>
        <v>0.000872871594551282</v>
      </c>
      <c r="FM47" s="147" t="n">
        <f aca="false">AL47/$FA47</f>
        <v>0</v>
      </c>
      <c r="FN47" s="147" t="n">
        <f aca="false">AM47/$FA47</f>
        <v>0.000783864182692308</v>
      </c>
      <c r="FO47" s="147" t="n">
        <f aca="false">AN47/$FA47</f>
        <v>0.00104854266826923</v>
      </c>
      <c r="FP47" s="147" t="n">
        <f aca="false">AO47/$FA47</f>
        <v>0</v>
      </c>
      <c r="FQ47" s="147" t="n">
        <f aca="false">AP47/$FA47</f>
        <v>0.00020194811698718</v>
      </c>
      <c r="FR47" s="147" t="n">
        <f aca="false">AQ47/$FA47</f>
        <v>0.000716826923076923</v>
      </c>
      <c r="FS47" s="147" t="n">
        <f aca="false">AR47/$FA47</f>
        <v>0</v>
      </c>
      <c r="FT47" s="147" t="n">
        <f aca="false">AS47/$FA47</f>
        <v>0.000141521434294872</v>
      </c>
      <c r="FU47" s="147" t="n">
        <f aca="false">AT47/$FA47</f>
        <v>0.00062578125</v>
      </c>
      <c r="FV47" s="147" t="n">
        <f aca="false">AU47/$FA47</f>
        <v>0</v>
      </c>
      <c r="FW47" s="147" t="n">
        <f aca="false">AV47/$FA47</f>
        <v>0.000144931891025641</v>
      </c>
      <c r="FX47" s="147" t="n">
        <f aca="false">AW47/$FA47</f>
        <v>0</v>
      </c>
      <c r="FY47" s="147" t="n">
        <f aca="false">AX47/$FA47</f>
        <v>0.000144931891025641</v>
      </c>
      <c r="FZ47" s="147" t="n">
        <f aca="false">AY47/$FA47</f>
        <v>7.24609375E-005</v>
      </c>
      <c r="GA47" s="147" t="n">
        <f aca="false">AZ47/$FA47</f>
        <v>0</v>
      </c>
      <c r="GB47" s="147" t="n">
        <f aca="false">BA47/$FA47</f>
        <v>7.24609375E-005</v>
      </c>
      <c r="GC47" s="147" t="n">
        <f aca="false">SUM(FK47,FN47,FQ47,FT47,FW47,FZ47)</f>
        <v>0.00208478565705128</v>
      </c>
      <c r="GD47" s="147" t="n">
        <f aca="false">SUM(FL47,FO47,FR47,FU47,FX47,GA47)</f>
        <v>0.00326402243589744</v>
      </c>
      <c r="GE47" s="147" t="n">
        <f aca="false">SUM(FM47,FP47,FS47,FV47,FY47,GB47)</f>
        <v>0.000217392828525641</v>
      </c>
      <c r="GF47" s="105"/>
      <c r="GG47" s="146" t="n">
        <f aca="false">BD47/$FA47</f>
        <v>0.393073607772436</v>
      </c>
      <c r="GH47" s="146" t="n">
        <f aca="false">BE47/$FA47</f>
        <v>0.105598948317308</v>
      </c>
      <c r="GI47" s="146" t="n">
        <f aca="false">BF47/$FA47</f>
        <v>0.00728611278044872</v>
      </c>
      <c r="GJ47" s="146" t="n">
        <f aca="false">BG47/$FA47</f>
        <v>0.00784063501602564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791190905448718</v>
      </c>
      <c r="GP47" s="146" t="n">
        <f aca="false">BM47/$FA47</f>
        <v>0.000943103966346154</v>
      </c>
      <c r="GQ47" s="146" t="n">
        <f aca="false">BN47/$FA47</f>
        <v>0</v>
      </c>
      <c r="GR47" s="146" t="n">
        <f aca="false">BO47/$FA47</f>
        <v>0.000712720352564103</v>
      </c>
      <c r="GS47" s="146" t="n">
        <f aca="false">BP47/$FA47</f>
        <v>0.000764398036858974</v>
      </c>
      <c r="GT47" s="146" t="n">
        <f aca="false">BQ47/$FA47</f>
        <v>0</v>
      </c>
      <c r="GU47" s="146" t="n">
        <f aca="false">BR47/$FA47</f>
        <v>0.000179642427884615</v>
      </c>
      <c r="GV47" s="146" t="n">
        <f aca="false">BS47/$FA47</f>
        <v>0.0002375</v>
      </c>
      <c r="GW47" s="146" t="n">
        <f aca="false">BT47/$FA47</f>
        <v>0</v>
      </c>
      <c r="GX47" s="146" t="n">
        <f aca="false">BU47/$FA47</f>
        <v>9.82171474358974E-005</v>
      </c>
      <c r="GY47" s="146" t="n">
        <f aca="false">BV47/$FA47</f>
        <v>0.000139488181089744</v>
      </c>
      <c r="GZ47" s="146" t="n">
        <f aca="false">BW47/$FA47</f>
        <v>0</v>
      </c>
      <c r="HA47" s="146" t="n">
        <f aca="false">BX47/$FA47</f>
        <v>0.000146158854166667</v>
      </c>
      <c r="HB47" s="146" t="n">
        <f aca="false">BY47/$FA47</f>
        <v>0</v>
      </c>
      <c r="HC47" s="146" t="n">
        <f aca="false">BZ47/$FA47</f>
        <v>0.000146158854166667</v>
      </c>
      <c r="HD47" s="146" t="n">
        <f aca="false">CA47/$FA47</f>
        <v>7.2861578525641E-005</v>
      </c>
      <c r="HE47" s="146" t="n">
        <f aca="false">CB47/$FA47</f>
        <v>0</v>
      </c>
      <c r="HF47" s="146" t="n">
        <f aca="false">CC47/$FA47</f>
        <v>7.2861578525641E-005</v>
      </c>
      <c r="HG47" s="147" t="n">
        <f aca="false">SUM(GO47,GR47,GU47,GX47,HA47,HD47)</f>
        <v>0.00200079126602564</v>
      </c>
      <c r="HH47" s="147" t="n">
        <f aca="false">SUM(GP47,GS47,GV47,GY47,HB47,HE47)</f>
        <v>0.00208449018429487</v>
      </c>
      <c r="HI47" s="147" t="n">
        <f aca="false">SUM(GQ47,GT47,GW47,GZ47,HC47,HF47)</f>
        <v>0.000219020432692308</v>
      </c>
    </row>
    <row r="48" customFormat="false" ht="11.4" hidden="false" customHeight="false" outlineLevel="0" collapsed="false">
      <c r="A48" s="11"/>
      <c r="B48" s="11"/>
      <c r="C48" s="11" t="n">
        <v>27</v>
      </c>
      <c r="D48" s="186" t="n">
        <v>3411.6936</v>
      </c>
      <c r="E48" s="187" t="n">
        <v>34.4532</v>
      </c>
      <c r="F48" s="187" t="n">
        <v>38.2163</v>
      </c>
      <c r="G48" s="187" t="n">
        <v>39.0315</v>
      </c>
      <c r="H48" s="187" t="n">
        <v>7900.275</v>
      </c>
      <c r="I48" s="187" t="n">
        <v>14.476</v>
      </c>
      <c r="J48" s="150" t="n">
        <f aca="false">H48/3600</f>
        <v>2.19452083333333</v>
      </c>
      <c r="L48" s="186" t="n">
        <v>3409.2624</v>
      </c>
      <c r="M48" s="187" t="n">
        <v>34.4547</v>
      </c>
      <c r="N48" s="187" t="n">
        <v>38.222</v>
      </c>
      <c r="O48" s="187" t="n">
        <v>39.0245</v>
      </c>
      <c r="P48" s="187"/>
      <c r="Q48" s="187"/>
      <c r="R48" s="150" t="n">
        <f aca="false">P48/3600</f>
        <v>0</v>
      </c>
      <c r="S48" s="133"/>
      <c r="T48" s="47"/>
      <c r="U48" s="84"/>
      <c r="V48" s="84"/>
      <c r="W48" s="47"/>
      <c r="X48" s="84"/>
      <c r="Y48" s="152"/>
      <c r="AA48" s="92"/>
      <c r="AB48" s="153" t="n">
        <v>33682242</v>
      </c>
      <c r="AC48" s="154" t="n">
        <v>8412953</v>
      </c>
      <c r="AD48" s="154" t="n">
        <v>885655</v>
      </c>
      <c r="AE48" s="154" t="n">
        <v>96084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01860</v>
      </c>
      <c r="AK48" s="154" t="n">
        <v>115631</v>
      </c>
      <c r="AL48" s="154" t="n">
        <v>0</v>
      </c>
      <c r="AM48" s="154" t="n">
        <v>89287</v>
      </c>
      <c r="AN48" s="154" t="n">
        <v>150480</v>
      </c>
      <c r="AO48" s="154" t="n">
        <v>0</v>
      </c>
      <c r="AP48" s="154" t="n">
        <v>47485</v>
      </c>
      <c r="AQ48" s="154" t="n">
        <v>139680</v>
      </c>
      <c r="AR48" s="154" t="n">
        <v>0</v>
      </c>
      <c r="AS48" s="154" t="n">
        <v>26662</v>
      </c>
      <c r="AT48" s="154" t="n">
        <v>99965</v>
      </c>
      <c r="AU48" s="154" t="n">
        <v>0</v>
      </c>
      <c r="AV48" s="154" t="n">
        <v>17490</v>
      </c>
      <c r="AW48" s="154" t="n">
        <v>0</v>
      </c>
      <c r="AX48" s="154" t="n">
        <v>17490</v>
      </c>
      <c r="AY48" s="154" t="n">
        <v>9632</v>
      </c>
      <c r="AZ48" s="154" t="n">
        <v>0</v>
      </c>
      <c r="BA48" s="155" t="n">
        <v>9632</v>
      </c>
      <c r="BB48" s="116"/>
      <c r="BC48" s="97"/>
      <c r="BD48" s="156" t="n">
        <v>33487032</v>
      </c>
      <c r="BE48" s="157" t="n">
        <v>8407977</v>
      </c>
      <c r="BF48" s="157" t="n">
        <v>883952</v>
      </c>
      <c r="BG48" s="157" t="n">
        <v>95989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103702</v>
      </c>
      <c r="BM48" s="157" t="n">
        <v>119138</v>
      </c>
      <c r="BN48" s="157" t="n">
        <v>0</v>
      </c>
      <c r="BO48" s="157" t="n">
        <v>83950</v>
      </c>
      <c r="BP48" s="157" t="n">
        <v>88300</v>
      </c>
      <c r="BQ48" s="157" t="n">
        <v>0</v>
      </c>
      <c r="BR48" s="157" t="n">
        <v>32661</v>
      </c>
      <c r="BS48" s="157" t="n">
        <v>47424</v>
      </c>
      <c r="BT48" s="157" t="n">
        <v>0</v>
      </c>
      <c r="BU48" s="157" t="n">
        <v>16263</v>
      </c>
      <c r="BV48" s="157" t="n">
        <v>19066</v>
      </c>
      <c r="BW48" s="157" t="n">
        <v>0</v>
      </c>
      <c r="BX48" s="157" t="n">
        <v>16305</v>
      </c>
      <c r="BY48" s="157" t="n">
        <v>0</v>
      </c>
      <c r="BZ48" s="157" t="n">
        <v>16305</v>
      </c>
      <c r="CA48" s="157" t="n">
        <v>8993</v>
      </c>
      <c r="CB48" s="157" t="n">
        <v>0</v>
      </c>
      <c r="CC48" s="158" t="n">
        <v>8993</v>
      </c>
      <c r="CF48" s="159" t="n">
        <f aca="false">AE48/$AB48</f>
        <v>0.028526604612602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43299593892829</v>
      </c>
      <c r="CK48" s="126" t="n">
        <f aca="false">AL48/$AC48</f>
        <v>0</v>
      </c>
      <c r="CL48" s="126" t="n">
        <f aca="false">AN48/$AB48</f>
        <v>0.00446763609144546</v>
      </c>
      <c r="CM48" s="126" t="n">
        <f aca="false">AO48/$AC48</f>
        <v>0</v>
      </c>
      <c r="CN48" s="126" t="n">
        <f aca="false">AQ48/$AB48</f>
        <v>0.00414699235282497</v>
      </c>
      <c r="CO48" s="126" t="n">
        <f aca="false">AR48/$AC48</f>
        <v>0</v>
      </c>
      <c r="CP48" s="126" t="n">
        <f aca="false">AT48/$AB48</f>
        <v>0.002967884382518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207893708665673</v>
      </c>
      <c r="CT48" s="126" t="n">
        <f aca="false">AZ48/$AB48</f>
        <v>0</v>
      </c>
      <c r="CU48" s="128" t="n">
        <f aca="false">BA48/$AC48</f>
        <v>0.00114490120175401</v>
      </c>
      <c r="CV48" s="126" t="n">
        <f aca="false">CJ48+CL48+CN48+CP48+CR48+CT48</f>
        <v>0.015015508765717</v>
      </c>
      <c r="CW48" s="160" t="n">
        <f aca="false">CK48+CM48+CO48+CQ48+CS48+CU48</f>
        <v>0.00322383828841074</v>
      </c>
      <c r="CX48" s="105"/>
      <c r="CY48" s="105"/>
      <c r="CZ48" s="159" t="n">
        <f aca="false">BG48/$BD48</f>
        <v>0.0286645290033467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55773542426812</v>
      </c>
      <c r="DE48" s="126" t="n">
        <f aca="false">BN48/$BE48</f>
        <v>0</v>
      </c>
      <c r="DF48" s="126" t="n">
        <f aca="false">BP48/$BD48</f>
        <v>0.00263684162872362</v>
      </c>
      <c r="DG48" s="126" t="n">
        <f aca="false">BQ48/$BE48</f>
        <v>0</v>
      </c>
      <c r="DH48" s="126" t="n">
        <f aca="false">BS48/$BD48</f>
        <v>0.00141619000453668</v>
      </c>
      <c r="DI48" s="126" t="n">
        <f aca="false">BT48/$BE48</f>
        <v>0</v>
      </c>
      <c r="DJ48" s="126" t="n">
        <f aca="false">BV48/$BD48</f>
        <v>0.000569354728122815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93922985279337</v>
      </c>
      <c r="DN48" s="126" t="n">
        <f aca="false">CB48/$BD48</f>
        <v>0</v>
      </c>
      <c r="DO48" s="126" t="n">
        <f aca="false">CC48/$BE48</f>
        <v>0.00106957951954436</v>
      </c>
      <c r="DP48" s="126" t="n">
        <f aca="false">DD48+DF48+DH48+DJ48+DL48+DN48</f>
        <v>0.00818012178565123</v>
      </c>
      <c r="DQ48" s="160" t="n">
        <f aca="false">DE48+DG48+DI48+DK48+DM48+DO48</f>
        <v>0.00300880937233772</v>
      </c>
      <c r="DR48" s="105"/>
      <c r="DS48" s="105"/>
      <c r="DT48" s="126" t="n">
        <f aca="false">BD48/AB48</f>
        <v>0.994204364424435</v>
      </c>
      <c r="DU48" s="126" t="n">
        <f aca="false">BE48/AC48</f>
        <v>0.999408531106735</v>
      </c>
      <c r="DV48" s="126" t="n">
        <f aca="false">BF48/AD48</f>
        <v>0.998077129356239</v>
      </c>
      <c r="DW48" s="126" t="n">
        <f aca="false">BG48/AE48</f>
        <v>0.999011281795096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1808364421755</v>
      </c>
      <c r="EC48" s="126" t="n">
        <f aca="false">BM48/AK48</f>
        <v>1.03032923696932</v>
      </c>
      <c r="ED48" s="126" t="e">
        <f aca="false">BN48/AL48</f>
        <v>#DIV/0!</v>
      </c>
      <c r="EE48" s="126" t="n">
        <f aca="false">BO48/AM48</f>
        <v>0.940226460738965</v>
      </c>
      <c r="EF48" s="126" t="n">
        <f aca="false">BP48/AN48</f>
        <v>0.5867889420521</v>
      </c>
      <c r="EG48" s="126" t="e">
        <f aca="false">BQ48/AO48</f>
        <v>#DIV/0!</v>
      </c>
      <c r="EH48" s="126" t="n">
        <f aca="false">BR48/AP48</f>
        <v>0.687817205433295</v>
      </c>
      <c r="EI48" s="126" t="n">
        <f aca="false">BS48/AQ48</f>
        <v>0.339518900343643</v>
      </c>
      <c r="EJ48" s="126" t="e">
        <f aca="false">BT48/AR48</f>
        <v>#DIV/0!</v>
      </c>
      <c r="EK48" s="126" t="n">
        <f aca="false">BU48/AS48</f>
        <v>0.609969244617808</v>
      </c>
      <c r="EL48" s="126" t="n">
        <f aca="false">BV48/AT48</f>
        <v>0.190726754364027</v>
      </c>
      <c r="EM48" s="126" t="e">
        <f aca="false">BW48/AU48</f>
        <v>#DIV/0!</v>
      </c>
      <c r="EN48" s="126" t="n">
        <f aca="false">BX48/AV48</f>
        <v>0.932246998284734</v>
      </c>
      <c r="EO48" s="126" t="e">
        <f aca="false">BY48/AW48</f>
        <v>#DIV/0!</v>
      </c>
      <c r="EP48" s="126" t="n">
        <f aca="false">BZ48/AX48</f>
        <v>0.932246998284734</v>
      </c>
      <c r="EQ48" s="126" t="n">
        <f aca="false">CA48/AY48</f>
        <v>0.933658637873754</v>
      </c>
      <c r="ER48" s="126" t="e">
        <f aca="false">CB48/AZ48</f>
        <v>#DIV/0!</v>
      </c>
      <c r="ES48" s="128" t="n">
        <f aca="false">CC48/BA48</f>
        <v>0.933658637873754</v>
      </c>
      <c r="ET48" s="126" t="n">
        <f aca="false">SUM(BL48+BO48+BR48+BU48+BX48+CA48)/SUM(AJ48+AM48+AP48+AS48+AV48+AY48)</f>
        <v>0.895552910921427</v>
      </c>
      <c r="EU48" s="126" t="n">
        <f aca="false">SUM(BM48+BP48+BS48+BV48+BY48+CB48)/SUM(AK48+AN48+AQ48+AT48+AW48+AZ48)</f>
        <v>0.541620860652172</v>
      </c>
      <c r="EV48" s="126" t="n">
        <f aca="false">SUM(BN48+BQ48+BT48+BW48+BZ48+CC48)/SUM(AL48+AO48+AR48+AU48+AX48+BA48)</f>
        <v>0.932748322395104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8681099759615</v>
      </c>
      <c r="FD48" s="146" t="n">
        <f aca="false">AC48/$FA48</f>
        <v>0.0421321764823718</v>
      </c>
      <c r="FE48" s="147" t="n">
        <f aca="false">AD48/$FA48</f>
        <v>0.00443537159455128</v>
      </c>
      <c r="FF48" s="147" t="n">
        <f aca="false">AE48/$FA48</f>
        <v>0.00481189903846154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510116185897436</v>
      </c>
      <c r="FL48" s="147" t="n">
        <f aca="false">AK48/$FA48</f>
        <v>0.000579081530448718</v>
      </c>
      <c r="FM48" s="147" t="n">
        <f aca="false">AL48/$FA48</f>
        <v>0</v>
      </c>
      <c r="FN48" s="147" t="n">
        <f aca="false">AM48/$FA48</f>
        <v>0.000447150440705128</v>
      </c>
      <c r="FO48" s="147" t="n">
        <f aca="false">AN48/$FA48</f>
        <v>0.000753605769230769</v>
      </c>
      <c r="FP48" s="147" t="n">
        <f aca="false">AO48/$FA48</f>
        <v>0</v>
      </c>
      <c r="FQ48" s="147" t="n">
        <f aca="false">AP48/$FA48</f>
        <v>0.000237805488782051</v>
      </c>
      <c r="FR48" s="147" t="n">
        <f aca="false">AQ48/$FA48</f>
        <v>0.000699519230769231</v>
      </c>
      <c r="FS48" s="147" t="n">
        <f aca="false">AR48/$FA48</f>
        <v>0</v>
      </c>
      <c r="FT48" s="147" t="n">
        <f aca="false">AS48/$FA48</f>
        <v>0.000133523637820513</v>
      </c>
      <c r="FU48" s="147" t="n">
        <f aca="false">AT48/$FA48</f>
        <v>0.000500626001602564</v>
      </c>
      <c r="FV48" s="147" t="n">
        <f aca="false">AU48/$FA48</f>
        <v>0</v>
      </c>
      <c r="FW48" s="147" t="n">
        <f aca="false">AV48/$FA48</f>
        <v>8.75901442307692E-005</v>
      </c>
      <c r="FX48" s="147" t="n">
        <f aca="false">AW48/$FA48</f>
        <v>0</v>
      </c>
      <c r="FY48" s="147" t="n">
        <f aca="false">AX48/$FA48</f>
        <v>8.75901442307692E-005</v>
      </c>
      <c r="FZ48" s="147" t="n">
        <f aca="false">AY48/$FA48</f>
        <v>4.82371794871795E-005</v>
      </c>
      <c r="GA48" s="147" t="n">
        <f aca="false">AZ48/$FA48</f>
        <v>0</v>
      </c>
      <c r="GB48" s="147" t="n">
        <f aca="false">BA48/$FA48</f>
        <v>4.82371794871795E-005</v>
      </c>
      <c r="GC48" s="147" t="n">
        <f aca="false">SUM(FK48,FN48,FQ48,FT48,FW48,FZ48)</f>
        <v>0.00146442307692308</v>
      </c>
      <c r="GD48" s="147" t="n">
        <f aca="false">SUM(FL48,FO48,FR48,FU48,FX48,GA48)</f>
        <v>0.00253283253205128</v>
      </c>
      <c r="GE48" s="147" t="n">
        <f aca="false">SUM(FM48,FP48,FS48,FV48,FY48,GB48)</f>
        <v>0.000135827323717949</v>
      </c>
      <c r="GF48" s="105"/>
      <c r="GG48" s="146" t="n">
        <f aca="false">BD48/$FA48</f>
        <v>0.167703485576923</v>
      </c>
      <c r="GH48" s="146" t="n">
        <f aca="false">BE48/$FA48</f>
        <v>0.0421072566105769</v>
      </c>
      <c r="GI48" s="146" t="n">
        <f aca="false">BF48/$FA48</f>
        <v>0.00442684294871795</v>
      </c>
      <c r="GJ48" s="146" t="n">
        <f aca="false">BG48/$FA48</f>
        <v>0.00480714142628205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519340945512821</v>
      </c>
      <c r="GP48" s="146" t="n">
        <f aca="false">BM48/$FA48</f>
        <v>0.000596644631410257</v>
      </c>
      <c r="GQ48" s="146" t="n">
        <f aca="false">BN48/$FA48</f>
        <v>0</v>
      </c>
      <c r="GR48" s="146" t="n">
        <f aca="false">BO48/$FA48</f>
        <v>0.000420422676282051</v>
      </c>
      <c r="GS48" s="146" t="n">
        <f aca="false">BP48/$FA48</f>
        <v>0.000442207532051282</v>
      </c>
      <c r="GT48" s="146" t="n">
        <f aca="false">BQ48/$FA48</f>
        <v>0</v>
      </c>
      <c r="GU48" s="146" t="n">
        <f aca="false">BR48/$FA48</f>
        <v>0.000163566706730769</v>
      </c>
      <c r="GV48" s="146" t="n">
        <f aca="false">BS48/$FA48</f>
        <v>0.0002375</v>
      </c>
      <c r="GW48" s="146" t="n">
        <f aca="false">BT48/$FA48</f>
        <v>0</v>
      </c>
      <c r="GX48" s="146" t="n">
        <f aca="false">BU48/$FA48</f>
        <v>8.14453125E-005</v>
      </c>
      <c r="GY48" s="146" t="n">
        <f aca="false">BV48/$FA48</f>
        <v>9.54827724358974E-005</v>
      </c>
      <c r="GZ48" s="146" t="n">
        <f aca="false">BW48/$FA48</f>
        <v>0</v>
      </c>
      <c r="HA48" s="146" t="n">
        <f aca="false">BX48/$FA48</f>
        <v>8.16556490384615E-005</v>
      </c>
      <c r="HB48" s="146" t="n">
        <f aca="false">BY48/$FA48</f>
        <v>0</v>
      </c>
      <c r="HC48" s="146" t="n">
        <f aca="false">BZ48/$FA48</f>
        <v>8.16556490384615E-005</v>
      </c>
      <c r="HD48" s="146" t="n">
        <f aca="false">CA48/$FA48</f>
        <v>4.50370592948718E-005</v>
      </c>
      <c r="HE48" s="146" t="n">
        <f aca="false">CB48/$FA48</f>
        <v>0</v>
      </c>
      <c r="HF48" s="146" t="n">
        <f aca="false">CC48/$FA48</f>
        <v>4.50370592948718E-005</v>
      </c>
      <c r="HG48" s="147" t="n">
        <f aca="false">SUM(GO48,GR48,GU48,GX48,HA48,HD48)</f>
        <v>0.00131146834935897</v>
      </c>
      <c r="HH48" s="147" t="n">
        <f aca="false">SUM(GP48,GS48,GV48,GY48,HB48,HE48)</f>
        <v>0.00137183493589744</v>
      </c>
      <c r="HI48" s="147" t="n">
        <f aca="false">SUM(GQ48,GT48,GW48,GZ48,HC48,HF48)</f>
        <v>0.000126692708333333</v>
      </c>
    </row>
    <row r="49" customFormat="false" ht="11.4" hidden="false" customHeight="false" outlineLevel="0" collapsed="false">
      <c r="A49" s="11"/>
      <c r="B49" s="11"/>
      <c r="C49" s="11" t="n">
        <v>32</v>
      </c>
      <c r="D49" s="186" t="n">
        <v>1492.0808</v>
      </c>
      <c r="E49" s="187" t="n">
        <v>30.9842</v>
      </c>
      <c r="F49" s="187" t="n">
        <v>36.2989</v>
      </c>
      <c r="G49" s="187" t="n">
        <v>37.0668</v>
      </c>
      <c r="H49" s="187" t="n">
        <v>6619.824</v>
      </c>
      <c r="I49" s="187" t="n">
        <v>11.528</v>
      </c>
      <c r="J49" s="150" t="n">
        <f aca="false">H49/3600</f>
        <v>1.83884</v>
      </c>
      <c r="L49" s="186" t="n">
        <v>1488.9808</v>
      </c>
      <c r="M49" s="187" t="n">
        <v>30.9844</v>
      </c>
      <c r="N49" s="187" t="n">
        <v>36.2983</v>
      </c>
      <c r="O49" s="187" t="n">
        <v>37.0519</v>
      </c>
      <c r="P49" s="187"/>
      <c r="Q49" s="187"/>
      <c r="R49" s="150" t="n">
        <f aca="false">P49/3600</f>
        <v>0</v>
      </c>
      <c r="S49" s="133"/>
      <c r="T49" s="47"/>
      <c r="U49" s="84"/>
      <c r="V49" s="84"/>
      <c r="W49" s="47"/>
      <c r="X49" s="84"/>
      <c r="Y49" s="152"/>
      <c r="AA49" s="92"/>
      <c r="AB49" s="153" t="n">
        <v>14869689</v>
      </c>
      <c r="AC49" s="154" t="n">
        <v>3485080</v>
      </c>
      <c r="AD49" s="154" t="n">
        <v>447466</v>
      </c>
      <c r="AE49" s="154" t="n">
        <v>488014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57877</v>
      </c>
      <c r="AK49" s="154" t="n">
        <v>61775</v>
      </c>
      <c r="AL49" s="154" t="n">
        <v>0</v>
      </c>
      <c r="AM49" s="154" t="n">
        <v>47071</v>
      </c>
      <c r="AN49" s="154" t="n">
        <v>121749</v>
      </c>
      <c r="AO49" s="154" t="n">
        <v>0</v>
      </c>
      <c r="AP49" s="154" t="n">
        <v>35151</v>
      </c>
      <c r="AQ49" s="154" t="n">
        <v>121536</v>
      </c>
      <c r="AR49" s="154" t="n">
        <v>0</v>
      </c>
      <c r="AS49" s="154" t="n">
        <v>18942</v>
      </c>
      <c r="AT49" s="154" t="n">
        <v>92554</v>
      </c>
      <c r="AU49" s="154" t="n">
        <v>0</v>
      </c>
      <c r="AV49" s="154" t="n">
        <v>9775</v>
      </c>
      <c r="AW49" s="154" t="n">
        <v>0</v>
      </c>
      <c r="AX49" s="154" t="n">
        <v>9775</v>
      </c>
      <c r="AY49" s="154" t="n">
        <v>5683</v>
      </c>
      <c r="AZ49" s="154" t="n">
        <v>0</v>
      </c>
      <c r="BA49" s="155" t="n">
        <v>5683</v>
      </c>
      <c r="BB49" s="116"/>
      <c r="BC49" s="97"/>
      <c r="BD49" s="156" t="n">
        <v>14631388</v>
      </c>
      <c r="BE49" s="157" t="n">
        <v>3484263</v>
      </c>
      <c r="BF49" s="157" t="n">
        <v>448378</v>
      </c>
      <c r="BG49" s="157" t="n">
        <v>488796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54526</v>
      </c>
      <c r="BM49" s="157" t="n">
        <v>58719</v>
      </c>
      <c r="BN49" s="157" t="n">
        <v>0</v>
      </c>
      <c r="BO49" s="157" t="n">
        <v>42094</v>
      </c>
      <c r="BP49" s="157" t="n">
        <v>43829</v>
      </c>
      <c r="BQ49" s="157" t="n">
        <v>0</v>
      </c>
      <c r="BR49" s="157" t="n">
        <v>21987</v>
      </c>
      <c r="BS49" s="157" t="n">
        <v>40224</v>
      </c>
      <c r="BT49" s="157" t="n">
        <v>0</v>
      </c>
      <c r="BU49" s="157" t="n">
        <v>11268</v>
      </c>
      <c r="BV49" s="157" t="n">
        <v>11917</v>
      </c>
      <c r="BW49" s="157" t="n">
        <v>0</v>
      </c>
      <c r="BX49" s="157" t="n">
        <v>8880</v>
      </c>
      <c r="BY49" s="157" t="n">
        <v>0</v>
      </c>
      <c r="BZ49" s="157" t="n">
        <v>8880</v>
      </c>
      <c r="CA49" s="157" t="n">
        <v>5226</v>
      </c>
      <c r="CB49" s="157" t="n">
        <v>0</v>
      </c>
      <c r="CC49" s="158" t="n">
        <v>5226</v>
      </c>
      <c r="CF49" s="159" t="n">
        <f aca="false">AE49/$AB49</f>
        <v>0.0328193817638015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41544244805658</v>
      </c>
      <c r="CK49" s="126" t="n">
        <f aca="false">AL49/$AC49</f>
        <v>0</v>
      </c>
      <c r="CL49" s="126" t="n">
        <f aca="false">AN49/$AB49</f>
        <v>0.00818773008635218</v>
      </c>
      <c r="CM49" s="126" t="n">
        <f aca="false">AO49/$AC49</f>
        <v>0</v>
      </c>
      <c r="CN49" s="126" t="n">
        <f aca="false">AQ49/$AB49</f>
        <v>0.00817340564419337</v>
      </c>
      <c r="CO49" s="126" t="n">
        <f aca="false">AR49/$AC49</f>
        <v>0</v>
      </c>
      <c r="CP49" s="126" t="n">
        <f aca="false">AT49/$AB49</f>
        <v>0.00622433999796499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280481366281405</v>
      </c>
      <c r="CT49" s="126" t="n">
        <f aca="false">AZ49/$AB49</f>
        <v>0</v>
      </c>
      <c r="CU49" s="128" t="n">
        <f aca="false">BA49/$AC49</f>
        <v>0.00163066558013015</v>
      </c>
      <c r="CV49" s="126" t="n">
        <f aca="false">CJ49+CL49+CN49+CP49+CR49+CT49</f>
        <v>0.0267399002090763</v>
      </c>
      <c r="CW49" s="160" t="n">
        <f aca="false">CK49+CM49+CO49+CQ49+CS49+CU49</f>
        <v>0.00443547924294421</v>
      </c>
      <c r="CX49" s="105"/>
      <c r="CY49" s="105"/>
      <c r="CZ49" s="159" t="n">
        <f aca="false">BG49/$BD49</f>
        <v>0.0334073568413332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401322143873158</v>
      </c>
      <c r="DE49" s="126" t="n">
        <f aca="false">BN49/$BE49</f>
        <v>0</v>
      </c>
      <c r="DF49" s="126" t="n">
        <f aca="false">BP49/$BD49</f>
        <v>0.00299554628720119</v>
      </c>
      <c r="DG49" s="126" t="n">
        <f aca="false">BQ49/$BE49</f>
        <v>0</v>
      </c>
      <c r="DH49" s="126" t="n">
        <f aca="false">BS49/$BD49</f>
        <v>0.00274915817966142</v>
      </c>
      <c r="DI49" s="126" t="n">
        <f aca="false">BT49/$BE49</f>
        <v>0</v>
      </c>
      <c r="DJ49" s="126" t="n">
        <f aca="false">BV49/$BD49</f>
        <v>0.000814481852302734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25486021003581</v>
      </c>
      <c r="DN49" s="126" t="n">
        <f aca="false">CB49/$BD49</f>
        <v>0</v>
      </c>
      <c r="DO49" s="126" t="n">
        <f aca="false">CC49/$BE49</f>
        <v>0.00149988677662966</v>
      </c>
      <c r="DP49" s="126" t="n">
        <f aca="false">DD49+DF49+DH49+DJ49+DL49+DN49</f>
        <v>0.0105724077578969</v>
      </c>
      <c r="DQ49" s="160" t="n">
        <f aca="false">DE49+DG49+DI49+DK49+DM49+DO49</f>
        <v>0.00404848887698776</v>
      </c>
      <c r="DR49" s="105"/>
      <c r="DS49" s="105"/>
      <c r="DT49" s="126" t="n">
        <f aca="false">BD49/AB49</f>
        <v>0.98397404276579</v>
      </c>
      <c r="DU49" s="126" t="n">
        <f aca="false">BE49/AC49</f>
        <v>0.999765572095906</v>
      </c>
      <c r="DV49" s="126" t="n">
        <f aca="false">BF49/AD49</f>
        <v>1.00203814368019</v>
      </c>
      <c r="DW49" s="126" t="n">
        <f aca="false">BG49/AE49</f>
        <v>1.00160241304553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42101352869015</v>
      </c>
      <c r="EC49" s="126" t="n">
        <f aca="false">BM49/AK49</f>
        <v>0.950530149736949</v>
      </c>
      <c r="ED49" s="126" t="e">
        <f aca="false">BN49/AL49</f>
        <v>#DIV/0!</v>
      </c>
      <c r="EE49" s="126" t="n">
        <f aca="false">BO49/AM49</f>
        <v>0.894266108644388</v>
      </c>
      <c r="EF49" s="126" t="n">
        <f aca="false">BP49/AN49</f>
        <v>0.359994743283312</v>
      </c>
      <c r="EG49" s="126" t="e">
        <f aca="false">BQ49/AO49</f>
        <v>#DIV/0!</v>
      </c>
      <c r="EH49" s="126" t="n">
        <f aca="false">BR49/AP49</f>
        <v>0.625501408210293</v>
      </c>
      <c r="EI49" s="126" t="n">
        <f aca="false">BS49/AQ49</f>
        <v>0.330963665086888</v>
      </c>
      <c r="EJ49" s="126" t="e">
        <f aca="false">BT49/AR49</f>
        <v>#DIV/0!</v>
      </c>
      <c r="EK49" s="126" t="n">
        <f aca="false">BU49/AS49</f>
        <v>0.594868546088058</v>
      </c>
      <c r="EL49" s="126" t="n">
        <f aca="false">BV49/AT49</f>
        <v>0.128757266028481</v>
      </c>
      <c r="EM49" s="126" t="e">
        <f aca="false">BW49/AU49</f>
        <v>#DIV/0!</v>
      </c>
      <c r="EN49" s="126" t="n">
        <f aca="false">BX49/AV49</f>
        <v>0.90843989769821</v>
      </c>
      <c r="EO49" s="126" t="e">
        <f aca="false">BY49/AW49</f>
        <v>#DIV/0!</v>
      </c>
      <c r="EP49" s="126" t="n">
        <f aca="false">BZ49/AX49</f>
        <v>0.90843989769821</v>
      </c>
      <c r="EQ49" s="126" t="n">
        <f aca="false">CA49/AY49</f>
        <v>0.919584726376914</v>
      </c>
      <c r="ER49" s="126" t="e">
        <f aca="false">CB49/AZ49</f>
        <v>#DIV/0!</v>
      </c>
      <c r="ES49" s="128" t="n">
        <f aca="false">CC49/BA49</f>
        <v>0.919584726376914</v>
      </c>
      <c r="ET49" s="126" t="n">
        <f aca="false">SUM(BL49+BO49+BR49+BU49+BX49+CA49)/SUM(AJ49+AM49+AP49+AS49+AV49+AY49)</f>
        <v>0.825110745620319</v>
      </c>
      <c r="EU49" s="126" t="n">
        <f aca="false">SUM(BM49+BP49+BS49+BV49+BY49+CB49)/SUM(AK49+AN49+AQ49+AT49+AW49+AZ49)</f>
        <v>0.389043142344082</v>
      </c>
      <c r="EV49" s="126" t="n">
        <f aca="false">SUM(BN49+BQ49+BT49+BW49+BZ49+CC49)/SUM(AL49+AO49+AR49+AU49+AX49+BA49)</f>
        <v>0.912537197567603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4675931490385</v>
      </c>
      <c r="FD49" s="146" t="n">
        <f aca="false">AC49/$FA49</f>
        <v>0.0174533253205128</v>
      </c>
      <c r="FE49" s="147" t="n">
        <f aca="false">AD49/$FA49</f>
        <v>0.00224091546474359</v>
      </c>
      <c r="FF49" s="147" t="n">
        <f aca="false">AE49/$FA49</f>
        <v>0.00244398036858974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89848758012821</v>
      </c>
      <c r="FL49" s="147" t="n">
        <f aca="false">AK49/$FA49</f>
        <v>0.00030936999198718</v>
      </c>
      <c r="FM49" s="147" t="n">
        <f aca="false">AL49/$FA49</f>
        <v>0</v>
      </c>
      <c r="FN49" s="147" t="n">
        <f aca="false">AM49/$FA49</f>
        <v>0.000235732171474359</v>
      </c>
      <c r="FO49" s="147" t="n">
        <f aca="false">AN49/$FA49</f>
        <v>0.000609720552884615</v>
      </c>
      <c r="FP49" s="147" t="n">
        <f aca="false">AO49/$FA49</f>
        <v>0</v>
      </c>
      <c r="FQ49" s="147" t="n">
        <f aca="false">AP49/$FA49</f>
        <v>0.000176036658653846</v>
      </c>
      <c r="FR49" s="147" t="n">
        <f aca="false">AQ49/$FA49</f>
        <v>0.000608653846153846</v>
      </c>
      <c r="FS49" s="147" t="n">
        <f aca="false">AR49/$FA49</f>
        <v>0</v>
      </c>
      <c r="FT49" s="147" t="n">
        <f aca="false">AS49/$FA49</f>
        <v>9.48617788461538E-005</v>
      </c>
      <c r="FU49" s="147" t="n">
        <f aca="false">AT49/$FA49</f>
        <v>0.000463511618589744</v>
      </c>
      <c r="FV49" s="147" t="n">
        <f aca="false">AU49/$FA49</f>
        <v>0</v>
      </c>
      <c r="FW49" s="147" t="n">
        <f aca="false">AV49/$FA49</f>
        <v>4.89533253205128E-005</v>
      </c>
      <c r="FX49" s="147" t="n">
        <f aca="false">AW49/$FA49</f>
        <v>0</v>
      </c>
      <c r="FY49" s="147" t="n">
        <f aca="false">AX49/$FA49</f>
        <v>4.89533253205128E-005</v>
      </c>
      <c r="FZ49" s="147" t="n">
        <f aca="false">AY49/$FA49</f>
        <v>2.84605368589744E-005</v>
      </c>
      <c r="GA49" s="147" t="n">
        <f aca="false">AZ49/$FA49</f>
        <v>0</v>
      </c>
      <c r="GB49" s="147" t="n">
        <f aca="false">BA49/$FA49</f>
        <v>2.84605368589744E-005</v>
      </c>
      <c r="GC49" s="147" t="n">
        <f aca="false">SUM(FK49,FN49,FQ49,FT49,FW49,FZ49)</f>
        <v>0.000873893229166667</v>
      </c>
      <c r="GD49" s="147" t="n">
        <f aca="false">SUM(FL49,FO49,FR49,FU49,FX49,GA49)</f>
        <v>0.00199125600961538</v>
      </c>
      <c r="GE49" s="147" t="n">
        <f aca="false">SUM(FM49,FP49,FS49,FV49,FY49,GB49)</f>
        <v>7.74138621794872E-005</v>
      </c>
      <c r="GF49" s="105"/>
      <c r="GG49" s="146" t="n">
        <f aca="false">BD49/$FA49</f>
        <v>0.0732741786858974</v>
      </c>
      <c r="GH49" s="146" t="n">
        <f aca="false">BE49/$FA49</f>
        <v>0.0174492337740385</v>
      </c>
      <c r="GI49" s="146" t="n">
        <f aca="false">BF49/$FA49</f>
        <v>0.0022454827724359</v>
      </c>
      <c r="GJ49" s="146" t="n">
        <f aca="false">BG49/$FA49</f>
        <v>0.00244789663461538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273066907051282</v>
      </c>
      <c r="GP49" s="146" t="n">
        <f aca="false">BM49/$FA49</f>
        <v>0.000294065504807692</v>
      </c>
      <c r="GQ49" s="146" t="n">
        <f aca="false">BN49/$FA49</f>
        <v>0</v>
      </c>
      <c r="GR49" s="146" t="n">
        <f aca="false">BO49/$FA49</f>
        <v>0.000210807291666667</v>
      </c>
      <c r="GS49" s="146" t="n">
        <f aca="false">BP49/$FA49</f>
        <v>0.000219496193910256</v>
      </c>
      <c r="GT49" s="146" t="n">
        <f aca="false">BQ49/$FA49</f>
        <v>0</v>
      </c>
      <c r="GU49" s="146" t="n">
        <f aca="false">BR49/$FA49</f>
        <v>0.000110111177884615</v>
      </c>
      <c r="GV49" s="146" t="n">
        <f aca="false">BS49/$FA49</f>
        <v>0.000201442307692308</v>
      </c>
      <c r="GW49" s="146" t="n">
        <f aca="false">BT49/$FA49</f>
        <v>0</v>
      </c>
      <c r="GX49" s="146" t="n">
        <f aca="false">BU49/$FA49</f>
        <v>5.64302884615385E-005</v>
      </c>
      <c r="GY49" s="146" t="n">
        <f aca="false">BV49/$FA49</f>
        <v>5.96804887820513E-005</v>
      </c>
      <c r="GZ49" s="146" t="n">
        <f aca="false">BW49/$FA49</f>
        <v>0</v>
      </c>
      <c r="HA49" s="146" t="n">
        <f aca="false">BX49/$FA49</f>
        <v>4.44711538461539E-005</v>
      </c>
      <c r="HB49" s="146" t="n">
        <f aca="false">BY49/$FA49</f>
        <v>0</v>
      </c>
      <c r="HC49" s="146" t="n">
        <f aca="false">BZ49/$FA49</f>
        <v>4.44711538461539E-005</v>
      </c>
      <c r="HD49" s="146" t="n">
        <f aca="false">CA49/$FA49</f>
        <v>2.6171875E-005</v>
      </c>
      <c r="HE49" s="146" t="n">
        <f aca="false">CB49/$FA49</f>
        <v>0</v>
      </c>
      <c r="HF49" s="146" t="n">
        <f aca="false">CC49/$FA49</f>
        <v>2.6171875E-005</v>
      </c>
      <c r="HG49" s="147" t="n">
        <f aca="false">SUM(GO49,GR49,GU49,GX49,HA49,HD49)</f>
        <v>0.000721058693910256</v>
      </c>
      <c r="HH49" s="147" t="n">
        <f aca="false">SUM(GP49,GS49,GV49,GY49,HB49,HE49)</f>
        <v>0.000774684495192308</v>
      </c>
      <c r="HI49" s="147" t="n">
        <f aca="false">SUM(GQ49,GT49,GW49,GZ49,HC49,HF49)</f>
        <v>7.06430288461539E-005</v>
      </c>
    </row>
    <row r="50" customFormat="false" ht="12" hidden="false" customHeight="false" outlineLevel="0" collapsed="false">
      <c r="A50" s="11"/>
      <c r="B50" s="16"/>
      <c r="C50" s="16" t="n">
        <v>37</v>
      </c>
      <c r="D50" s="188" t="n">
        <v>637.5464</v>
      </c>
      <c r="E50" s="189" t="n">
        <v>27.7689</v>
      </c>
      <c r="F50" s="189" t="n">
        <v>34.8964</v>
      </c>
      <c r="G50" s="189" t="n">
        <v>35.6161</v>
      </c>
      <c r="H50" s="189" t="n">
        <v>5704.103</v>
      </c>
      <c r="I50" s="189" t="n">
        <v>9.64</v>
      </c>
      <c r="J50" s="163" t="n">
        <f aca="false">H50/3600</f>
        <v>1.58447305555556</v>
      </c>
      <c r="L50" s="188" t="n">
        <v>637.5424</v>
      </c>
      <c r="M50" s="189" t="n">
        <v>27.7668</v>
      </c>
      <c r="N50" s="189" t="n">
        <v>34.9057</v>
      </c>
      <c r="O50" s="189" t="n">
        <v>35.6351</v>
      </c>
      <c r="P50" s="189"/>
      <c r="Q50" s="189"/>
      <c r="R50" s="163" t="n">
        <f aca="false">P50/3600</f>
        <v>0</v>
      </c>
      <c r="S50" s="133"/>
      <c r="T50" s="49"/>
      <c r="U50" s="165"/>
      <c r="V50" s="165"/>
      <c r="W50" s="49"/>
      <c r="X50" s="165"/>
      <c r="Y50" s="166"/>
      <c r="AA50" s="92"/>
      <c r="AB50" s="153" t="n">
        <v>6244990</v>
      </c>
      <c r="AC50" s="154" t="n">
        <v>1493509</v>
      </c>
      <c r="AD50" s="154" t="n">
        <v>191618</v>
      </c>
      <c r="AE50" s="154" t="n">
        <v>206703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4113</v>
      </c>
      <c r="AK50" s="154" t="n">
        <v>25863</v>
      </c>
      <c r="AL50" s="154" t="n">
        <v>0</v>
      </c>
      <c r="AM50" s="154" t="n">
        <v>22086</v>
      </c>
      <c r="AN50" s="154" t="n">
        <v>46808</v>
      </c>
      <c r="AO50" s="154" t="n">
        <v>0</v>
      </c>
      <c r="AP50" s="154" t="n">
        <v>9454</v>
      </c>
      <c r="AQ50" s="154" t="n">
        <v>38592</v>
      </c>
      <c r="AR50" s="154" t="n">
        <v>0</v>
      </c>
      <c r="AS50" s="154" t="n">
        <v>6524</v>
      </c>
      <c r="AT50" s="154" t="n">
        <v>34969</v>
      </c>
      <c r="AU50" s="154" t="n">
        <v>0</v>
      </c>
      <c r="AV50" s="154" t="n">
        <v>4375</v>
      </c>
      <c r="AW50" s="154" t="n">
        <v>0</v>
      </c>
      <c r="AX50" s="154" t="n">
        <v>4375</v>
      </c>
      <c r="AY50" s="154" t="n">
        <v>2556</v>
      </c>
      <c r="AZ50" s="154" t="n">
        <v>0</v>
      </c>
      <c r="BA50" s="155" t="n">
        <v>2556</v>
      </c>
      <c r="BB50" s="116"/>
      <c r="BC50" s="97"/>
      <c r="BD50" s="156" t="n">
        <v>6161685</v>
      </c>
      <c r="BE50" s="157" t="n">
        <v>1493175</v>
      </c>
      <c r="BF50" s="157" t="n">
        <v>192080</v>
      </c>
      <c r="BG50" s="157" t="n">
        <v>207758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2587</v>
      </c>
      <c r="BM50" s="157" t="n">
        <v>24211</v>
      </c>
      <c r="BN50" s="157" t="n">
        <v>0</v>
      </c>
      <c r="BO50" s="157" t="n">
        <v>15761</v>
      </c>
      <c r="BP50" s="157" t="n">
        <v>16639</v>
      </c>
      <c r="BQ50" s="157" t="n">
        <v>0</v>
      </c>
      <c r="BR50" s="157" t="n">
        <v>11454</v>
      </c>
      <c r="BS50" s="157" t="n">
        <v>15168</v>
      </c>
      <c r="BT50" s="157" t="n">
        <v>0</v>
      </c>
      <c r="BU50" s="157" t="n">
        <v>4823</v>
      </c>
      <c r="BV50" s="157" t="n">
        <v>4915</v>
      </c>
      <c r="BW50" s="157" t="n">
        <v>0</v>
      </c>
      <c r="BX50" s="157" t="n">
        <v>4255</v>
      </c>
      <c r="BY50" s="157" t="n">
        <v>0</v>
      </c>
      <c r="BZ50" s="157" t="n">
        <v>4255</v>
      </c>
      <c r="CA50" s="157" t="n">
        <v>2418</v>
      </c>
      <c r="CB50" s="157" t="n">
        <v>0</v>
      </c>
      <c r="CC50" s="158" t="n">
        <v>2418</v>
      </c>
      <c r="CF50" s="159" t="n">
        <f aca="false">AE50/$AB50</f>
        <v>0.03309901216815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14139974603642</v>
      </c>
      <c r="CK50" s="126" t="n">
        <f aca="false">AL50/$AC50</f>
        <v>0</v>
      </c>
      <c r="CL50" s="126" t="n">
        <f aca="false">AN50/$AB50</f>
        <v>0.00749528822303959</v>
      </c>
      <c r="CM50" s="126" t="n">
        <f aca="false">AO50/$AC50</f>
        <v>0</v>
      </c>
      <c r="CN50" s="126" t="n">
        <f aca="false">AQ50/$AB50</f>
        <v>0.00617967362637891</v>
      </c>
      <c r="CO50" s="126" t="n">
        <f aca="false">AR50/$AC50</f>
        <v>0</v>
      </c>
      <c r="CP50" s="126" t="n">
        <f aca="false">AT50/$AB50</f>
        <v>0.0055995285821114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92934290988538</v>
      </c>
      <c r="CT50" s="126" t="n">
        <f aca="false">AZ50/$AB50</f>
        <v>0</v>
      </c>
      <c r="CU50" s="128" t="n">
        <f aca="false">BA50/$AC50</f>
        <v>0.00171140582346675</v>
      </c>
      <c r="CV50" s="126" t="n">
        <f aca="false">CJ50+CL50+CN50+CP50+CR50+CT50</f>
        <v>0.0234158901775663</v>
      </c>
      <c r="CW50" s="160" t="n">
        <f aca="false">CK50+CM50+CO50+CQ50+CS50+CU50</f>
        <v>0.00464074873335213</v>
      </c>
      <c r="CX50" s="105"/>
      <c r="CY50" s="105"/>
      <c r="CZ50" s="159" t="n">
        <f aca="false">BG50/$BD50</f>
        <v>0.0337177249404992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392928233105068</v>
      </c>
      <c r="DE50" s="126" t="n">
        <f aca="false">BN50/$BE50</f>
        <v>0</v>
      </c>
      <c r="DF50" s="126" t="n">
        <f aca="false">BP50/$BD50</f>
        <v>0.00270039769965521</v>
      </c>
      <c r="DG50" s="126" t="n">
        <f aca="false">BQ50/$BE50</f>
        <v>0</v>
      </c>
      <c r="DH50" s="126" t="n">
        <f aca="false">BS50/$BD50</f>
        <v>0.00246166430124227</v>
      </c>
      <c r="DI50" s="126" t="n">
        <f aca="false">BT50/$BE50</f>
        <v>0</v>
      </c>
      <c r="DJ50" s="126" t="n">
        <f aca="false">BV50/$BD50</f>
        <v>0.000797671416179178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284963249451672</v>
      </c>
      <c r="DN50" s="126" t="n">
        <f aca="false">CB50/$BD50</f>
        <v>0</v>
      </c>
      <c r="DO50" s="126" t="n">
        <f aca="false">CC50/$BE50</f>
        <v>0.00161936812496861</v>
      </c>
      <c r="DP50" s="126" t="n">
        <f aca="false">DD50+DF50+DH50+DJ50+DL50+DN50</f>
        <v>0.00988901574812734</v>
      </c>
      <c r="DQ50" s="160" t="n">
        <f aca="false">DE50+DG50+DI50+DK50+DM50+DO50</f>
        <v>0.00446900061948533</v>
      </c>
      <c r="DR50" s="105"/>
      <c r="DS50" s="105"/>
      <c r="DT50" s="126" t="n">
        <f aca="false">BD50/AB50</f>
        <v>0.986660507062461</v>
      </c>
      <c r="DU50" s="126" t="n">
        <f aca="false">BE50/AC50</f>
        <v>0.999776365592708</v>
      </c>
      <c r="DV50" s="126" t="n">
        <f aca="false">BF50/AD50</f>
        <v>1.00241104697889</v>
      </c>
      <c r="DW50" s="126" t="n">
        <f aca="false">BG50/AE50</f>
        <v>1.00510394140385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36714635258989</v>
      </c>
      <c r="EC50" s="126" t="n">
        <f aca="false">BM50/AK50</f>
        <v>0.936124966167885</v>
      </c>
      <c r="ED50" s="126" t="e">
        <f aca="false">BN50/AL50</f>
        <v>#DIV/0!</v>
      </c>
      <c r="EE50" s="126" t="n">
        <f aca="false">BO50/AM50</f>
        <v>0.713619487458118</v>
      </c>
      <c r="EF50" s="126" t="n">
        <f aca="false">BP50/AN50</f>
        <v>0.355473423346437</v>
      </c>
      <c r="EG50" s="126" t="e">
        <f aca="false">BQ50/AO50</f>
        <v>#DIV/0!</v>
      </c>
      <c r="EH50" s="126" t="n">
        <f aca="false">BR50/AP50</f>
        <v>1.2115506663846</v>
      </c>
      <c r="EI50" s="126" t="n">
        <f aca="false">BS50/AQ50</f>
        <v>0.393034825870647</v>
      </c>
      <c r="EJ50" s="126" t="e">
        <f aca="false">BT50/AR50</f>
        <v>#DIV/0!</v>
      </c>
      <c r="EK50" s="126" t="n">
        <f aca="false">BU50/AS50</f>
        <v>0.739270386266094</v>
      </c>
      <c r="EL50" s="126" t="n">
        <f aca="false">BV50/AT50</f>
        <v>0.140553061282851</v>
      </c>
      <c r="EM50" s="126" t="e">
        <f aca="false">BW50/AU50</f>
        <v>#DIV/0!</v>
      </c>
      <c r="EN50" s="126" t="n">
        <f aca="false">BX50/AV50</f>
        <v>0.972571428571429</v>
      </c>
      <c r="EO50" s="126" t="e">
        <f aca="false">BY50/AW50</f>
        <v>#DIV/0!</v>
      </c>
      <c r="EP50" s="126" t="n">
        <f aca="false">BZ50/AX50</f>
        <v>0.972571428571429</v>
      </c>
      <c r="EQ50" s="126" t="n">
        <f aca="false">CA50/AY50</f>
        <v>0.946009389671362</v>
      </c>
      <c r="ER50" s="126" t="e">
        <f aca="false">CB50/AZ50</f>
        <v>#DIV/0!</v>
      </c>
      <c r="ES50" s="128" t="n">
        <f aca="false">CC50/BA50</f>
        <v>0.946009389671362</v>
      </c>
      <c r="ET50" s="126" t="n">
        <f aca="false">SUM(BL50+BO50+BR50+BU50+BX50+CA50)/SUM(AJ50+AM50+AP50+AS50+AV50+AY50)</f>
        <v>0.886988481796608</v>
      </c>
      <c r="EU50" s="126" t="n">
        <f aca="false">SUM(BM50+BP50+BS50+BV50+BY50+CB50)/SUM(AK50+AN50+AQ50+AT50+AW50+AZ50)</f>
        <v>0.416687182012145</v>
      </c>
      <c r="EV50" s="126" t="n">
        <f aca="false">SUM(BN50+BQ50+BT50+BW50+BZ50+CC50)/SUM(AL50+AO50+AR50+AU50+AX50+BA50)</f>
        <v>0.962775934208628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2749899839744</v>
      </c>
      <c r="FD50" s="146" t="n">
        <f aca="false">AC50/$FA50</f>
        <v>0.00747951221955128</v>
      </c>
      <c r="FE50" s="147" t="n">
        <f aca="false">AD50/$FA50</f>
        <v>0.000959625400641026</v>
      </c>
      <c r="FF50" s="147" t="n">
        <f aca="false">AE50/$FA50</f>
        <v>0.00103517127403846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20758213141026</v>
      </c>
      <c r="FL50" s="147" t="n">
        <f aca="false">AK50/$FA50</f>
        <v>0.000129522235576923</v>
      </c>
      <c r="FM50" s="147" t="n">
        <f aca="false">AL50/$FA50</f>
        <v>0</v>
      </c>
      <c r="FN50" s="147" t="n">
        <f aca="false">AM50/$FA50</f>
        <v>0.000110606971153846</v>
      </c>
      <c r="FO50" s="147" t="n">
        <f aca="false">AN50/$FA50</f>
        <v>0.000234415064102564</v>
      </c>
      <c r="FP50" s="147" t="n">
        <f aca="false">AO50/$FA50</f>
        <v>0</v>
      </c>
      <c r="FQ50" s="147" t="n">
        <f aca="false">AP50/$FA50</f>
        <v>4.73457532051282E-005</v>
      </c>
      <c r="FR50" s="147" t="n">
        <f aca="false">AQ50/$FA50</f>
        <v>0.000193269230769231</v>
      </c>
      <c r="FS50" s="147" t="n">
        <f aca="false">AR50/$FA50</f>
        <v>0</v>
      </c>
      <c r="FT50" s="147" t="n">
        <f aca="false">AS50/$FA50</f>
        <v>3.26722756410256E-005</v>
      </c>
      <c r="FU50" s="147" t="n">
        <f aca="false">AT50/$FA50</f>
        <v>0.000175125200320513</v>
      </c>
      <c r="FV50" s="147" t="n">
        <f aca="false">AU50/$FA50</f>
        <v>0</v>
      </c>
      <c r="FW50" s="147" t="n">
        <f aca="false">AV50/$FA50</f>
        <v>2.19100560897436E-005</v>
      </c>
      <c r="FX50" s="147" t="n">
        <f aca="false">AW50/$FA50</f>
        <v>0</v>
      </c>
      <c r="FY50" s="147" t="n">
        <f aca="false">AX50/$FA50</f>
        <v>2.19100560897436E-005</v>
      </c>
      <c r="FZ50" s="147" t="n">
        <f aca="false">AY50/$FA50</f>
        <v>1.28004807692308E-005</v>
      </c>
      <c r="GA50" s="147" t="n">
        <f aca="false">AZ50/$FA50</f>
        <v>0</v>
      </c>
      <c r="GB50" s="147" t="n">
        <f aca="false">BA50/$FA50</f>
        <v>1.28004807692308E-005</v>
      </c>
      <c r="GC50" s="147" t="n">
        <f aca="false">SUM(FK50,FN50,FQ50,FT50,FW50,FZ50)</f>
        <v>0.00034609375</v>
      </c>
      <c r="GD50" s="147" t="n">
        <f aca="false">SUM(FL50,FO50,FR50,FU50,FX50,GA50)</f>
        <v>0.000732331730769231</v>
      </c>
      <c r="GE50" s="147" t="n">
        <f aca="false">SUM(FM50,FP50,FS50,FV50,FY50,GB50)</f>
        <v>3.47105368589744E-005</v>
      </c>
      <c r="GF50" s="105"/>
      <c r="GG50" s="146" t="n">
        <f aca="false">BD50/$FA50</f>
        <v>0.0308577974759615</v>
      </c>
      <c r="GH50" s="146" t="n">
        <f aca="false">BE50/$FA50</f>
        <v>0.00747783954326923</v>
      </c>
      <c r="GI50" s="146" t="n">
        <f aca="false">BF50/$FA50</f>
        <v>0.000961939102564103</v>
      </c>
      <c r="GJ50" s="146" t="n">
        <f aca="false">BG50/$FA50</f>
        <v>0.0010404547275641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13115985576923</v>
      </c>
      <c r="GP50" s="146" t="n">
        <f aca="false">BM50/$FA50</f>
        <v>0.000121248998397436</v>
      </c>
      <c r="GQ50" s="146" t="n">
        <f aca="false">BN50/$FA50</f>
        <v>0</v>
      </c>
      <c r="GR50" s="146" t="n">
        <f aca="false">BO50/$FA50</f>
        <v>7.89312900641026E-005</v>
      </c>
      <c r="GS50" s="146" t="n">
        <f aca="false">BP50/$FA50</f>
        <v>8.33283253205128E-005</v>
      </c>
      <c r="GT50" s="146" t="n">
        <f aca="false">BQ50/$FA50</f>
        <v>0</v>
      </c>
      <c r="GU50" s="146" t="n">
        <f aca="false">BR50/$FA50</f>
        <v>5.73617788461538E-005</v>
      </c>
      <c r="GV50" s="146" t="n">
        <f aca="false">BS50/$FA50</f>
        <v>7.59615384615385E-005</v>
      </c>
      <c r="GW50" s="146" t="n">
        <f aca="false">BT50/$FA50</f>
        <v>0</v>
      </c>
      <c r="GX50" s="146" t="n">
        <f aca="false">BU50/$FA50</f>
        <v>2.41536458333333E-005</v>
      </c>
      <c r="GY50" s="146" t="n">
        <f aca="false">BV50/$FA50</f>
        <v>2.46143830128205E-005</v>
      </c>
      <c r="GZ50" s="146" t="n">
        <f aca="false">BW50/$FA50</f>
        <v>0</v>
      </c>
      <c r="HA50" s="146" t="n">
        <f aca="false">BX50/$FA50</f>
        <v>2.13090945512821E-005</v>
      </c>
      <c r="HB50" s="146" t="n">
        <f aca="false">BY50/$FA50</f>
        <v>0</v>
      </c>
      <c r="HC50" s="146" t="n">
        <f aca="false">BZ50/$FA50</f>
        <v>2.13090945512821E-005</v>
      </c>
      <c r="HD50" s="146" t="n">
        <f aca="false">CA50/$FA50</f>
        <v>1.2109375E-005</v>
      </c>
      <c r="HE50" s="146" t="n">
        <f aca="false">CB50/$FA50</f>
        <v>0</v>
      </c>
      <c r="HF50" s="146" t="n">
        <f aca="false">CC50/$FA50</f>
        <v>1.2109375E-005</v>
      </c>
      <c r="HG50" s="147" t="n">
        <f aca="false">SUM(GO50,GR50,GU50,GX50,HA50,HD50)</f>
        <v>0.000306981169871795</v>
      </c>
      <c r="HH50" s="147" t="n">
        <f aca="false">SUM(GP50,GS50,GV50,GY50,HB50,HE50)</f>
        <v>0.000305153245192308</v>
      </c>
      <c r="HI50" s="147" t="n">
        <f aca="false">SUM(GQ50,GT50,GW50,GZ50,HC50,HF50)</f>
        <v>3.34184695512821E-005</v>
      </c>
    </row>
    <row r="51" customFormat="false" ht="11.4" hidden="false" customHeight="false" outlineLevel="0" collapsed="false">
      <c r="A51" s="11"/>
      <c r="B51" s="7" t="s">
        <v>102</v>
      </c>
      <c r="C51" s="7" t="n">
        <v>22</v>
      </c>
      <c r="D51" s="181" t="n">
        <v>5667.7392</v>
      </c>
      <c r="E51" s="182" t="n">
        <v>39.8555</v>
      </c>
      <c r="F51" s="182" t="n">
        <v>41.3735</v>
      </c>
      <c r="G51" s="182" t="n">
        <v>42.7465</v>
      </c>
      <c r="H51" s="182" t="n">
        <v>7041.181</v>
      </c>
      <c r="I51" s="182" t="n">
        <v>12.058</v>
      </c>
      <c r="J51" s="131" t="n">
        <f aca="false">H51/3600</f>
        <v>1.95588361111111</v>
      </c>
      <c r="L51" s="181" t="n">
        <v>5666.5552</v>
      </c>
      <c r="M51" s="182" t="n">
        <v>39.8537</v>
      </c>
      <c r="N51" s="182" t="n">
        <v>41.3714</v>
      </c>
      <c r="O51" s="182" t="n">
        <v>42.737</v>
      </c>
      <c r="P51" s="182"/>
      <c r="Q51" s="182"/>
      <c r="R51" s="131" t="n">
        <f aca="false">P51/3600</f>
        <v>0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934978</v>
      </c>
      <c r="AC51" s="154" t="n">
        <v>16688492</v>
      </c>
      <c r="AD51" s="154" t="n">
        <v>347433</v>
      </c>
      <c r="AE51" s="154" t="n">
        <v>501719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50110</v>
      </c>
      <c r="AK51" s="154" t="n">
        <v>203907</v>
      </c>
      <c r="AL51" s="154" t="n">
        <v>0</v>
      </c>
      <c r="AM51" s="154" t="n">
        <v>122620</v>
      </c>
      <c r="AN51" s="154" t="n">
        <v>137477</v>
      </c>
      <c r="AO51" s="154" t="n">
        <v>0</v>
      </c>
      <c r="AP51" s="154" t="n">
        <v>52501</v>
      </c>
      <c r="AQ51" s="154" t="n">
        <v>86400</v>
      </c>
      <c r="AR51" s="154" t="n">
        <v>0</v>
      </c>
      <c r="AS51" s="154" t="n">
        <v>39245</v>
      </c>
      <c r="AT51" s="154" t="n">
        <v>65582</v>
      </c>
      <c r="AU51" s="154" t="n">
        <v>0</v>
      </c>
      <c r="AV51" s="154" t="n">
        <v>3520</v>
      </c>
      <c r="AW51" s="154" t="n">
        <v>0</v>
      </c>
      <c r="AX51" s="154" t="n">
        <v>3520</v>
      </c>
      <c r="AY51" s="154" t="n">
        <v>1790</v>
      </c>
      <c r="AZ51" s="154" t="n">
        <v>0</v>
      </c>
      <c r="BA51" s="155" t="n">
        <v>1790</v>
      </c>
      <c r="BB51" s="116"/>
      <c r="BC51" s="97"/>
      <c r="BD51" s="156" t="n">
        <v>50874752</v>
      </c>
      <c r="BE51" s="157" t="n">
        <v>16685345</v>
      </c>
      <c r="BF51" s="157" t="n">
        <v>351404</v>
      </c>
      <c r="BG51" s="157" t="n">
        <v>503819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75320</v>
      </c>
      <c r="BM51" s="157" t="n">
        <v>238704</v>
      </c>
      <c r="BN51" s="157" t="n">
        <v>0</v>
      </c>
      <c r="BO51" s="157" t="n">
        <v>132302</v>
      </c>
      <c r="BP51" s="157" t="n">
        <v>145695</v>
      </c>
      <c r="BQ51" s="157" t="n">
        <v>0</v>
      </c>
      <c r="BR51" s="157" t="n">
        <v>19173</v>
      </c>
      <c r="BS51" s="157" t="n">
        <v>28800</v>
      </c>
      <c r="BT51" s="157" t="n">
        <v>0</v>
      </c>
      <c r="BU51" s="157" t="n">
        <v>17791</v>
      </c>
      <c r="BV51" s="157" t="n">
        <v>22459</v>
      </c>
      <c r="BW51" s="157" t="n">
        <v>0</v>
      </c>
      <c r="BX51" s="157" t="n">
        <v>3490</v>
      </c>
      <c r="BY51" s="157" t="n">
        <v>0</v>
      </c>
      <c r="BZ51" s="157" t="n">
        <v>3490</v>
      </c>
      <c r="CA51" s="157" t="n">
        <v>1738</v>
      </c>
      <c r="CB51" s="157" t="n">
        <v>0</v>
      </c>
      <c r="CC51" s="158" t="n">
        <v>1738</v>
      </c>
      <c r="CF51" s="159" t="n">
        <f aca="false">AE51/$AB51</f>
        <v>0.009850185858527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00328041763364</v>
      </c>
      <c r="CK51" s="126" t="n">
        <f aca="false">AL51/$AC51</f>
        <v>0</v>
      </c>
      <c r="CL51" s="126" t="n">
        <f aca="false">AN51/$AB51</f>
        <v>0.00269906860468262</v>
      </c>
      <c r="CM51" s="126" t="n">
        <f aca="false">AO51/$AC51</f>
        <v>0</v>
      </c>
      <c r="CN51" s="126" t="n">
        <f aca="false">AQ51/$AB51</f>
        <v>0.00169628030466608</v>
      </c>
      <c r="CO51" s="126" t="n">
        <f aca="false">AR51/$AC51</f>
        <v>0</v>
      </c>
      <c r="CP51" s="126" t="n">
        <f aca="false">AT51/$AB51</f>
        <v>0.0012875631358867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210923791077109</v>
      </c>
      <c r="CT51" s="126" t="n">
        <f aca="false">AZ51/$AB51</f>
        <v>0</v>
      </c>
      <c r="CU51" s="128" t="n">
        <f aca="false">BA51/$AC51</f>
        <v>0.000107259541485234</v>
      </c>
      <c r="CV51" s="126" t="n">
        <f aca="false">CJ51+CL51+CN51+CP51+CR51+CT51</f>
        <v>0.00968619246286903</v>
      </c>
      <c r="CW51" s="160" t="n">
        <f aca="false">CK51+CM51+CO51+CQ51+CS51+CU51</f>
        <v>0.000318183332562343</v>
      </c>
      <c r="CX51" s="105"/>
      <c r="CY51" s="105"/>
      <c r="CZ51" s="159" t="n">
        <f aca="false">BG51/$BD51</f>
        <v>0.00990312444176632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469199338799725</v>
      </c>
      <c r="DE51" s="126" t="n">
        <f aca="false">BN51/$BE51</f>
        <v>0</v>
      </c>
      <c r="DF51" s="126" t="n">
        <f aca="false">BP51/$BD51</f>
        <v>0.00286379774391824</v>
      </c>
      <c r="DG51" s="126" t="n">
        <f aca="false">BQ51/$BE51</f>
        <v>0</v>
      </c>
      <c r="DH51" s="126" t="n">
        <f aca="false">BS51/$BD51</f>
        <v>0.000566096125638116</v>
      </c>
      <c r="DI51" s="126" t="n">
        <f aca="false">BT51/$BE51</f>
        <v>0</v>
      </c>
      <c r="DJ51" s="126" t="n">
        <f aca="false">BV51/$BD51</f>
        <v>0.000441456697420363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209165588125388</v>
      </c>
      <c r="DN51" s="126" t="n">
        <f aca="false">CB51/$BD51</f>
        <v>0</v>
      </c>
      <c r="DO51" s="126" t="n">
        <f aca="false">CC51/$BE51</f>
        <v>0.000104163264229778</v>
      </c>
      <c r="DP51" s="126" t="n">
        <f aca="false">DD51+DF51+DH51+DJ51+DL51+DN51</f>
        <v>0.00856334395497397</v>
      </c>
      <c r="DQ51" s="160" t="n">
        <f aca="false">DE51+DG51+DI51+DK51+DM51+DO51</f>
        <v>0.000313328852355166</v>
      </c>
      <c r="DR51" s="105"/>
      <c r="DS51" s="105"/>
      <c r="DT51" s="126" t="n">
        <f aca="false">BD51/AB51</f>
        <v>0.998817590536704</v>
      </c>
      <c r="DU51" s="126" t="n">
        <f aca="false">BE51/AC51</f>
        <v>0.999811426940193</v>
      </c>
      <c r="DV51" s="126" t="n">
        <f aca="false">BF51/AD51</f>
        <v>1.01142954181094</v>
      </c>
      <c r="DW51" s="126" t="n">
        <f aca="false">BG51/AE51</f>
        <v>1.00418560987326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16794350809406</v>
      </c>
      <c r="EC51" s="126" t="n">
        <f aca="false">BM51/AK51</f>
        <v>1.17065132633995</v>
      </c>
      <c r="ED51" s="126" t="e">
        <f aca="false">BN51/AL51</f>
        <v>#DIV/0!</v>
      </c>
      <c r="EE51" s="126" t="n">
        <f aca="false">BO51/AM51</f>
        <v>1.07895938672321</v>
      </c>
      <c r="EF51" s="126" t="n">
        <f aca="false">BP51/AN51</f>
        <v>1.05977727183456</v>
      </c>
      <c r="EG51" s="126" t="e">
        <f aca="false">BQ51/AO51</f>
        <v>#DIV/0!</v>
      </c>
      <c r="EH51" s="126" t="n">
        <f aca="false">BR51/AP51</f>
        <v>0.36519304394202</v>
      </c>
      <c r="EI51" s="126" t="n">
        <f aca="false">BS51/AQ51</f>
        <v>0.333333333333333</v>
      </c>
      <c r="EJ51" s="126" t="e">
        <f aca="false">BT51/AR51</f>
        <v>#DIV/0!</v>
      </c>
      <c r="EK51" s="126" t="n">
        <f aca="false">BU51/AS51</f>
        <v>0.453331634603134</v>
      </c>
      <c r="EL51" s="126" t="n">
        <f aca="false">BV51/AT51</f>
        <v>0.342456771675155</v>
      </c>
      <c r="EM51" s="126" t="e">
        <f aca="false">BW51/AU51</f>
        <v>#DIV/0!</v>
      </c>
      <c r="EN51" s="126" t="n">
        <f aca="false">BX51/AV51</f>
        <v>0.991477272727273</v>
      </c>
      <c r="EO51" s="126" t="e">
        <f aca="false">BY51/AW51</f>
        <v>#DIV/0!</v>
      </c>
      <c r="EP51" s="126" t="n">
        <f aca="false">BZ51/AX51</f>
        <v>0.991477272727273</v>
      </c>
      <c r="EQ51" s="126" t="n">
        <f aca="false">CA51/AY51</f>
        <v>0.970949720670391</v>
      </c>
      <c r="ER51" s="126" t="e">
        <f aca="false">CB51/AZ51</f>
        <v>#DIV/0!</v>
      </c>
      <c r="ES51" s="128" t="n">
        <f aca="false">CC51/BA51</f>
        <v>0.970949720670391</v>
      </c>
      <c r="ET51" s="126" t="n">
        <f aca="false">SUM(BL51+BO51+BR51+BU51+BX51+CA51)/SUM(AJ51+AM51+AP51+AS51+AV51+AY51)</f>
        <v>0.945990383627287</v>
      </c>
      <c r="EU51" s="126" t="n">
        <f aca="false">SUM(BM51+BP51+BS51+BV51+BY51+CB51)/SUM(AK51+AN51+AQ51+AT51+AW51+AZ51)</f>
        <v>0.883032069498101</v>
      </c>
      <c r="EV51" s="126" t="n">
        <f aca="false">SUM(BN51+BQ51+BT51+BW51+BZ51+CC51)/SUM(AL51+AO51+AR51+AU51+AX51+BA51)</f>
        <v>0.984557438794727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5138371394231</v>
      </c>
      <c r="FD51" s="146" t="n">
        <f aca="false">AC51/$FA51</f>
        <v>0.139293636485043</v>
      </c>
      <c r="FE51" s="147" t="n">
        <f aca="false">AD51/$FA51</f>
        <v>0.00289991486378205</v>
      </c>
      <c r="FF51" s="147" t="n">
        <f aca="false">AE51/$FA51</f>
        <v>0.0041876919738247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25292134081197</v>
      </c>
      <c r="FL51" s="147" t="n">
        <f aca="false">AK51/$FA51</f>
        <v>0.00170194811698718</v>
      </c>
      <c r="FM51" s="147" t="n">
        <f aca="false">AL51/$FA51</f>
        <v>0</v>
      </c>
      <c r="FN51" s="147" t="n">
        <f aca="false">AM51/$FA51</f>
        <v>0.00102347088675214</v>
      </c>
      <c r="FO51" s="147" t="n">
        <f aca="false">AN51/$FA51</f>
        <v>0.00114747763087607</v>
      </c>
      <c r="FP51" s="147" t="n">
        <f aca="false">AO51/$FA51</f>
        <v>0</v>
      </c>
      <c r="FQ51" s="147" t="n">
        <f aca="false">AP51/$FA51</f>
        <v>0.0004382094684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27565771901709</v>
      </c>
      <c r="FU51" s="147" t="n">
        <f aca="false">AT51/$FA51</f>
        <v>0.00054739249465812</v>
      </c>
      <c r="FV51" s="147" t="n">
        <f aca="false">AU51/$FA51</f>
        <v>0</v>
      </c>
      <c r="FW51" s="147" t="n">
        <f aca="false">AV51/$FA51</f>
        <v>2.93803418803419E-005</v>
      </c>
      <c r="FX51" s="147" t="n">
        <f aca="false">AW51/$FA51</f>
        <v>0</v>
      </c>
      <c r="FY51" s="147" t="n">
        <f aca="false">AX51/$FA51</f>
        <v>2.93803418803419E-005</v>
      </c>
      <c r="FZ51" s="147" t="n">
        <f aca="false">AY51/$FA51</f>
        <v>1.49405715811966E-005</v>
      </c>
      <c r="GA51" s="147" t="n">
        <f aca="false">AZ51/$FA51</f>
        <v>0</v>
      </c>
      <c r="GB51" s="147" t="n">
        <f aca="false">BA51/$FA51</f>
        <v>1.49405715811966E-005</v>
      </c>
      <c r="GC51" s="147" t="n">
        <f aca="false">SUM(FK51,FN51,FQ51,FT51,FW51,FZ51)</f>
        <v>0.00308648838141026</v>
      </c>
      <c r="GD51" s="147" t="n">
        <f aca="false">SUM(FL51,FO51,FR51,FU51,FX51,GA51)</f>
        <v>0.00411797208867521</v>
      </c>
      <c r="GE51" s="147" t="n">
        <f aca="false">SUM(FM51,FP51,FS51,FV51,FY51,GB51)</f>
        <v>4.43209134615385E-005</v>
      </c>
      <c r="GF51" s="105"/>
      <c r="GG51" s="146" t="n">
        <f aca="false">BD51/$FA51</f>
        <v>0.424635683760684</v>
      </c>
      <c r="GH51" s="146" t="n">
        <f aca="false">BE51/$FA51</f>
        <v>0.139267369457799</v>
      </c>
      <c r="GI51" s="146" t="n">
        <f aca="false">BF51/$FA51</f>
        <v>0.00293305956196581</v>
      </c>
      <c r="GJ51" s="146" t="n">
        <f aca="false">BG51/$FA51</f>
        <v>0.00420522001869658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46334134615385</v>
      </c>
      <c r="GP51" s="146" t="n">
        <f aca="false">BM51/$FA51</f>
        <v>0.00199238782051282</v>
      </c>
      <c r="GQ51" s="146" t="n">
        <f aca="false">BN51/$FA51</f>
        <v>0</v>
      </c>
      <c r="GR51" s="146" t="n">
        <f aca="false">BO51/$FA51</f>
        <v>0.00110428352029915</v>
      </c>
      <c r="GS51" s="146" t="n">
        <f aca="false">BP51/$FA51</f>
        <v>0.00121607071314103</v>
      </c>
      <c r="GT51" s="146" t="n">
        <f aca="false">BQ51/$FA51</f>
        <v>0</v>
      </c>
      <c r="GU51" s="146" t="n">
        <f aca="false">BR51/$FA51</f>
        <v>0.000160031049679487</v>
      </c>
      <c r="GV51" s="146" t="n">
        <f aca="false">BS51/$FA51</f>
        <v>0.000240384615384615</v>
      </c>
      <c r="GW51" s="146" t="n">
        <f aca="false">BT51/$FA51</f>
        <v>0</v>
      </c>
      <c r="GX51" s="146" t="n">
        <f aca="false">BU51/$FA51</f>
        <v>0.000148495926816239</v>
      </c>
      <c r="GY51" s="146" t="n">
        <f aca="false">BV51/$FA51</f>
        <v>0.000187458266559829</v>
      </c>
      <c r="GZ51" s="146" t="n">
        <f aca="false">BW51/$FA51</f>
        <v>0</v>
      </c>
      <c r="HA51" s="146" t="n">
        <f aca="false">BX51/$FA51</f>
        <v>2.91299412393162E-005</v>
      </c>
      <c r="HB51" s="146" t="n">
        <f aca="false">BY51/$FA51</f>
        <v>0</v>
      </c>
      <c r="HC51" s="146" t="n">
        <f aca="false">BZ51/$FA51</f>
        <v>2.91299412393162E-005</v>
      </c>
      <c r="HD51" s="146" t="n">
        <f aca="false">CA51/$FA51</f>
        <v>1.45065438034188E-005</v>
      </c>
      <c r="HE51" s="146" t="n">
        <f aca="false">CB51/$FA51</f>
        <v>0</v>
      </c>
      <c r="HF51" s="146" t="n">
        <f aca="false">CC51/$FA51</f>
        <v>1.45065438034188E-005</v>
      </c>
      <c r="HG51" s="147" t="n">
        <f aca="false">SUM(GO51,GR51,GU51,GX51,HA51,HD51)</f>
        <v>0.00291978832799145</v>
      </c>
      <c r="HH51" s="147" t="n">
        <f aca="false">SUM(GP51,GS51,GV51,GY51,HB51,HE51)</f>
        <v>0.00363630141559829</v>
      </c>
      <c r="HI51" s="147" t="n">
        <f aca="false">SUM(GQ51,GT51,GW51,GZ51,HC51,HF51)</f>
        <v>4.3636485042735E-005</v>
      </c>
    </row>
    <row r="52" customFormat="false" ht="11.4" hidden="false" customHeight="false" outlineLevel="0" collapsed="false">
      <c r="A52" s="11"/>
      <c r="B52" s="11"/>
      <c r="C52" s="11" t="n">
        <v>27</v>
      </c>
      <c r="D52" s="186" t="n">
        <v>2251.2064</v>
      </c>
      <c r="E52" s="187" t="n">
        <v>36.1783</v>
      </c>
      <c r="F52" s="187" t="n">
        <v>38.7277</v>
      </c>
      <c r="G52" s="187" t="n">
        <v>40.3774</v>
      </c>
      <c r="H52" s="187" t="n">
        <v>5917.355</v>
      </c>
      <c r="I52" s="187" t="n">
        <v>9.172</v>
      </c>
      <c r="J52" s="150" t="n">
        <f aca="false">H52/3600</f>
        <v>1.64370972222222</v>
      </c>
      <c r="L52" s="186" t="n">
        <v>2249.572</v>
      </c>
      <c r="M52" s="187" t="n">
        <v>36.1773</v>
      </c>
      <c r="N52" s="187" t="n">
        <v>38.7336</v>
      </c>
      <c r="O52" s="187" t="n">
        <v>40.3798</v>
      </c>
      <c r="P52" s="187"/>
      <c r="Q52" s="187"/>
      <c r="R52" s="150" t="n">
        <f aca="false">P52/3600</f>
        <v>0</v>
      </c>
      <c r="S52" s="133"/>
      <c r="T52" s="47"/>
      <c r="U52" s="84"/>
      <c r="V52" s="84"/>
      <c r="W52" s="47"/>
      <c r="X52" s="84"/>
      <c r="Y52" s="152"/>
      <c r="AA52" s="92"/>
      <c r="AB52" s="153" t="n">
        <v>20734725</v>
      </c>
      <c r="AC52" s="154" t="n">
        <v>6157709</v>
      </c>
      <c r="AD52" s="154" t="n">
        <v>246654</v>
      </c>
      <c r="AE52" s="154" t="n">
        <v>33618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3669</v>
      </c>
      <c r="AK52" s="154" t="n">
        <v>92324</v>
      </c>
      <c r="AL52" s="154" t="n">
        <v>0</v>
      </c>
      <c r="AM52" s="154" t="n">
        <v>64059</v>
      </c>
      <c r="AN52" s="154" t="n">
        <v>99187</v>
      </c>
      <c r="AO52" s="154" t="n">
        <v>0</v>
      </c>
      <c r="AP52" s="154" t="n">
        <v>39349</v>
      </c>
      <c r="AQ52" s="154" t="n">
        <v>86400</v>
      </c>
      <c r="AR52" s="154" t="n">
        <v>0</v>
      </c>
      <c r="AS52" s="154" t="n">
        <v>26386</v>
      </c>
      <c r="AT52" s="154" t="n">
        <v>64903</v>
      </c>
      <c r="AU52" s="154" t="n">
        <v>0</v>
      </c>
      <c r="AV52" s="154" t="n">
        <v>3015</v>
      </c>
      <c r="AW52" s="154" t="n">
        <v>0</v>
      </c>
      <c r="AX52" s="154" t="n">
        <v>3015</v>
      </c>
      <c r="AY52" s="154" t="n">
        <v>1750</v>
      </c>
      <c r="AZ52" s="154" t="n">
        <v>0</v>
      </c>
      <c r="BA52" s="155" t="n">
        <v>1750</v>
      </c>
      <c r="BB52" s="116"/>
      <c r="BC52" s="97"/>
      <c r="BD52" s="156" t="n">
        <v>20606686</v>
      </c>
      <c r="BE52" s="157" t="n">
        <v>6146902</v>
      </c>
      <c r="BF52" s="157" t="n">
        <v>247210</v>
      </c>
      <c r="BG52" s="157" t="n">
        <v>336381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82618</v>
      </c>
      <c r="BM52" s="157" t="n">
        <v>103858</v>
      </c>
      <c r="BN52" s="157" t="n">
        <v>0</v>
      </c>
      <c r="BO52" s="157" t="n">
        <v>61565</v>
      </c>
      <c r="BP52" s="157" t="n">
        <v>68937</v>
      </c>
      <c r="BQ52" s="157" t="n">
        <v>0</v>
      </c>
      <c r="BR52" s="157" t="n">
        <v>24910</v>
      </c>
      <c r="BS52" s="157" t="n">
        <v>28800</v>
      </c>
      <c r="BT52" s="157" t="n">
        <v>0</v>
      </c>
      <c r="BU52" s="157" t="n">
        <v>14800</v>
      </c>
      <c r="BV52" s="157" t="n">
        <v>15638</v>
      </c>
      <c r="BW52" s="157" t="n">
        <v>0</v>
      </c>
      <c r="BX52" s="157" t="n">
        <v>2945</v>
      </c>
      <c r="BY52" s="157" t="n">
        <v>0</v>
      </c>
      <c r="BZ52" s="157" t="n">
        <v>2945</v>
      </c>
      <c r="CA52" s="157" t="n">
        <v>1648</v>
      </c>
      <c r="CB52" s="157" t="n">
        <v>0</v>
      </c>
      <c r="CC52" s="158" t="n">
        <v>1648</v>
      </c>
      <c r="CF52" s="159" t="n">
        <f aca="false">AE52/$AB52</f>
        <v>0.0162135740888775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445262717494445</v>
      </c>
      <c r="CK52" s="126" t="n">
        <f aca="false">AL52/$AC52</f>
        <v>0</v>
      </c>
      <c r="CL52" s="126" t="n">
        <f aca="false">AN52/$AB52</f>
        <v>0.00478361781986499</v>
      </c>
      <c r="CM52" s="126" t="n">
        <f aca="false">AO52/$AC52</f>
        <v>0</v>
      </c>
      <c r="CN52" s="126" t="n">
        <f aca="false">AQ52/$AB52</f>
        <v>0.00416692287937265</v>
      </c>
      <c r="CO52" s="126" t="n">
        <f aca="false">AR52/$AC52</f>
        <v>0</v>
      </c>
      <c r="CP52" s="126" t="n">
        <f aca="false">AT52/$AB52</f>
        <v>0.00313015967175837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489630153032565</v>
      </c>
      <c r="CT52" s="126" t="n">
        <f aca="false">AZ52/$AB52</f>
        <v>0</v>
      </c>
      <c r="CU52" s="128" t="n">
        <f aca="false">BA52/$AC52</f>
        <v>0.000284196606237807</v>
      </c>
      <c r="CV52" s="126" t="n">
        <f aca="false">CJ52+CL52+CN52+CP52+CR52+CT52</f>
        <v>0.0165333275459404</v>
      </c>
      <c r="CW52" s="160" t="n">
        <f aca="false">CK52+CM52+CO52+CQ52+CS52+CU52</f>
        <v>0.000773826759270371</v>
      </c>
      <c r="CX52" s="105"/>
      <c r="CY52" s="105"/>
      <c r="CZ52" s="159" t="n">
        <f aca="false">BG52/$BD52</f>
        <v>0.0163238766291678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504001468261321</v>
      </c>
      <c r="DE52" s="126" t="n">
        <f aca="false">BN52/$BE52</f>
        <v>0</v>
      </c>
      <c r="DF52" s="126" t="n">
        <f aca="false">BP52/$BD52</f>
        <v>0.00334537052682804</v>
      </c>
      <c r="DG52" s="126" t="n">
        <f aca="false">BQ52/$BE52</f>
        <v>0</v>
      </c>
      <c r="DH52" s="126" t="n">
        <f aca="false">BS52/$BD52</f>
        <v>0.00139760464152266</v>
      </c>
      <c r="DI52" s="126" t="n">
        <f aca="false">BT52/$BE52</f>
        <v>0</v>
      </c>
      <c r="DJ52" s="126" t="n">
        <f aca="false">BV52/$BD52</f>
        <v>0.000758879909171227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479103131951673</v>
      </c>
      <c r="DN52" s="126" t="n">
        <f aca="false">CB52/$BD52</f>
        <v>0</v>
      </c>
      <c r="DO52" s="126" t="n">
        <f aca="false">CC52/$BE52</f>
        <v>0.000268102533601479</v>
      </c>
      <c r="DP52" s="126" t="n">
        <f aca="false">DD52+DF52+DH52+DJ52+DL52+DN52</f>
        <v>0.0105418697601351</v>
      </c>
      <c r="DQ52" s="160" t="n">
        <f aca="false">DE52+DG52+DI52+DK52+DM52+DO52</f>
        <v>0.000747205665553152</v>
      </c>
      <c r="DR52" s="105"/>
      <c r="DS52" s="105"/>
      <c r="DT52" s="126" t="n">
        <f aca="false">BD52/AB52</f>
        <v>0.993824900016759</v>
      </c>
      <c r="DU52" s="126" t="n">
        <f aca="false">BE52/AC52</f>
        <v>0.998244964157936</v>
      </c>
      <c r="DV52" s="126" t="n">
        <f aca="false">BF52/AD52</f>
        <v>1.00225416980872</v>
      </c>
      <c r="DW52" s="126" t="n">
        <f aca="false">BG52/AE52</f>
        <v>1.00058598862528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2147579035958</v>
      </c>
      <c r="EC52" s="126" t="n">
        <f aca="false">BM52/AK52</f>
        <v>1.12492959577141</v>
      </c>
      <c r="ED52" s="126" t="e">
        <f aca="false">BN52/AL52</f>
        <v>#DIV/0!</v>
      </c>
      <c r="EE52" s="126" t="n">
        <f aca="false">BO52/AM52</f>
        <v>0.961067141229179</v>
      </c>
      <c r="EF52" s="126" t="n">
        <f aca="false">BP52/AN52</f>
        <v>0.695020516801597</v>
      </c>
      <c r="EG52" s="126" t="e">
        <f aca="false">BQ52/AO52</f>
        <v>#DIV/0!</v>
      </c>
      <c r="EH52" s="126" t="n">
        <f aca="false">BR52/AP52</f>
        <v>0.633052936542225</v>
      </c>
      <c r="EI52" s="126" t="n">
        <f aca="false">BS52/AQ52</f>
        <v>0.333333333333333</v>
      </c>
      <c r="EJ52" s="126" t="e">
        <f aca="false">BT52/AR52</f>
        <v>#DIV/0!</v>
      </c>
      <c r="EK52" s="126" t="n">
        <f aca="false">BU52/AS52</f>
        <v>0.560903509436823</v>
      </c>
      <c r="EL52" s="126" t="n">
        <f aca="false">BV52/AT52</f>
        <v>0.240944178235213</v>
      </c>
      <c r="EM52" s="126" t="e">
        <f aca="false">BW52/AU52</f>
        <v>#DIV/0!</v>
      </c>
      <c r="EN52" s="126" t="n">
        <f aca="false">BX52/AV52</f>
        <v>0.976782752902156</v>
      </c>
      <c r="EO52" s="126" t="e">
        <f aca="false">BY52/AW52</f>
        <v>#DIV/0!</v>
      </c>
      <c r="EP52" s="126" t="n">
        <f aca="false">BZ52/AX52</f>
        <v>0.976782752902156</v>
      </c>
      <c r="EQ52" s="126" t="n">
        <f aca="false">CA52/AY52</f>
        <v>0.941714285714286</v>
      </c>
      <c r="ER52" s="126" t="e">
        <f aca="false">CB52/AZ52</f>
        <v>#DIV/0!</v>
      </c>
      <c r="ES52" s="128" t="n">
        <f aca="false">CC52/BA52</f>
        <v>0.941714285714286</v>
      </c>
      <c r="ET52" s="126" t="n">
        <f aca="false">SUM(BL52+BO52+BR52+BU52+BX52+CA52)/SUM(AJ52+AM52+AP52+AS52+AV52+AY52)</f>
        <v>0.90519046429875</v>
      </c>
      <c r="EU52" s="126" t="n">
        <f aca="false">SUM(BM52+BP52+BS52+BV52+BY52+CB52)/SUM(AK52+AN52+AQ52+AT52+AW52+AZ52)</f>
        <v>0.633675987561768</v>
      </c>
      <c r="EV52" s="126" t="n">
        <f aca="false">SUM(BN52+BQ52+BT52+BW52+BZ52+CC52)/SUM(AL52+AO52+AR52+AU52+AX52+BA52)</f>
        <v>0.963903462749213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306628104968</v>
      </c>
      <c r="FD52" s="146" t="n">
        <f aca="false">AC52/$FA52</f>
        <v>0.051396476028312</v>
      </c>
      <c r="FE52" s="147" t="n">
        <f aca="false">AD52/$FA52</f>
        <v>0.00205874399038462</v>
      </c>
      <c r="FF52" s="147" t="n">
        <f aca="false">AE52/$FA52</f>
        <v>0.00280602297008547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14892160790598</v>
      </c>
      <c r="FL52" s="147" t="n">
        <f aca="false">AK52/$FA52</f>
        <v>0.000770599626068376</v>
      </c>
      <c r="FM52" s="147" t="n">
        <f aca="false">AL52/$FA52</f>
        <v>0</v>
      </c>
      <c r="FN52" s="147" t="n">
        <f aca="false">AM52/$FA52</f>
        <v>0.000534680488782051</v>
      </c>
      <c r="FO52" s="147" t="n">
        <f aca="false">AN52/$FA52</f>
        <v>0.000827882946047009</v>
      </c>
      <c r="FP52" s="147" t="n">
        <f aca="false">AO52/$FA52</f>
        <v>0</v>
      </c>
      <c r="FQ52" s="147" t="n">
        <f aca="false">AP52/$FA52</f>
        <v>0.000328433827457265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20235710470085</v>
      </c>
      <c r="FU52" s="147" t="n">
        <f aca="false">AT52/$FA52</f>
        <v>0.000541725093482906</v>
      </c>
      <c r="FV52" s="147" t="n">
        <f aca="false">AU52/$FA52</f>
        <v>0</v>
      </c>
      <c r="FW52" s="147" t="n">
        <f aca="false">AV52/$FA52</f>
        <v>2.51652644230769E-005</v>
      </c>
      <c r="FX52" s="147" t="n">
        <f aca="false">AW52/$FA52</f>
        <v>0</v>
      </c>
      <c r="FY52" s="147" t="n">
        <f aca="false">AX52/$FA52</f>
        <v>2.51652644230769E-005</v>
      </c>
      <c r="FZ52" s="147" t="n">
        <f aca="false">AY52/$FA52</f>
        <v>1.46067040598291E-005</v>
      </c>
      <c r="GA52" s="147" t="n">
        <f aca="false">AZ52/$FA52</f>
        <v>0</v>
      </c>
      <c r="GB52" s="147" t="n">
        <f aca="false">BA52/$FA52</f>
        <v>1.46067040598291E-005</v>
      </c>
      <c r="GC52" s="147" t="n">
        <f aca="false">SUM(FK52,FN52,FQ52,FT52,FW52,FZ52)</f>
        <v>0.00173801415598291</v>
      </c>
      <c r="GD52" s="147" t="n">
        <f aca="false">SUM(FL52,FO52,FR52,FU52,FX52,GA52)</f>
        <v>0.00286136151175214</v>
      </c>
      <c r="GE52" s="147" t="n">
        <f aca="false">SUM(FM52,FP52,FS52,FV52,FY52,GB52)</f>
        <v>3.9771968482906E-005</v>
      </c>
      <c r="GF52" s="105"/>
      <c r="GG52" s="146" t="n">
        <f aca="false">BD52/$FA52</f>
        <v>0.17199757946047</v>
      </c>
      <c r="GH52" s="146" t="n">
        <f aca="false">BE52/$FA52</f>
        <v>0.0513062733707265</v>
      </c>
      <c r="GI52" s="146" t="n">
        <f aca="false">BF52/$FA52</f>
        <v>0.00206338474893162</v>
      </c>
      <c r="GJ52" s="146" t="n">
        <f aca="false">BG52/$FA52</f>
        <v>0.00280766726762821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689586672008547</v>
      </c>
      <c r="GP52" s="146" t="n">
        <f aca="false">BM52/$FA52</f>
        <v>0.000866870325854701</v>
      </c>
      <c r="GQ52" s="146" t="n">
        <f aca="false">BN52/$FA52</f>
        <v>0</v>
      </c>
      <c r="GR52" s="146" t="n">
        <f aca="false">BO52/$FA52</f>
        <v>0.000513863848824786</v>
      </c>
      <c r="GS52" s="146" t="n">
        <f aca="false">BP52/$FA52</f>
        <v>0.000575395633012821</v>
      </c>
      <c r="GT52" s="146" t="n">
        <f aca="false">BQ52/$FA52</f>
        <v>0</v>
      </c>
      <c r="GU52" s="146" t="n">
        <f aca="false">BR52/$FA52</f>
        <v>0.000207915998931624</v>
      </c>
      <c r="GV52" s="146" t="n">
        <f aca="false">BS52/$FA52</f>
        <v>0.000240384615384615</v>
      </c>
      <c r="GW52" s="146" t="n">
        <f aca="false">BT52/$FA52</f>
        <v>0</v>
      </c>
      <c r="GX52" s="146" t="n">
        <f aca="false">BU52/$FA52</f>
        <v>0.000123530982905983</v>
      </c>
      <c r="GY52" s="146" t="n">
        <f aca="false">BV52/$FA52</f>
        <v>0.000130525507478632</v>
      </c>
      <c r="GZ52" s="146" t="n">
        <f aca="false">BW52/$FA52</f>
        <v>0</v>
      </c>
      <c r="HA52" s="146" t="n">
        <f aca="false">BX52/$FA52</f>
        <v>2.45809962606838E-005</v>
      </c>
      <c r="HB52" s="146" t="n">
        <f aca="false">BY52/$FA52</f>
        <v>0</v>
      </c>
      <c r="HC52" s="146" t="n">
        <f aca="false">BZ52/$FA52</f>
        <v>2.45809962606838E-005</v>
      </c>
      <c r="HD52" s="146" t="n">
        <f aca="false">CA52/$FA52</f>
        <v>1.37553418803419E-005</v>
      </c>
      <c r="HE52" s="146" t="n">
        <f aca="false">CB52/$FA52</f>
        <v>0</v>
      </c>
      <c r="HF52" s="146" t="n">
        <f aca="false">CC52/$FA52</f>
        <v>1.37553418803419E-005</v>
      </c>
      <c r="HG52" s="147" t="n">
        <f aca="false">SUM(GO52,GR52,GU52,GX52,HA52,HD52)</f>
        <v>0.00157323384081197</v>
      </c>
      <c r="HH52" s="147" t="n">
        <f aca="false">SUM(GP52,GS52,GV52,GY52,HB52,HE52)</f>
        <v>0.00181317608173077</v>
      </c>
      <c r="HI52" s="147" t="n">
        <f aca="false">SUM(GQ52,GT52,GW52,GZ52,HC52,HF52)</f>
        <v>3.83363381410256E-005</v>
      </c>
    </row>
    <row r="53" customFormat="false" ht="11.4" hidden="false" customHeight="false" outlineLevel="0" collapsed="false">
      <c r="A53" s="11"/>
      <c r="B53" s="11"/>
      <c r="C53" s="11" t="n">
        <v>32</v>
      </c>
      <c r="D53" s="186" t="n">
        <v>992.308</v>
      </c>
      <c r="E53" s="187" t="n">
        <v>33.0072</v>
      </c>
      <c r="F53" s="187" t="n">
        <v>36.839</v>
      </c>
      <c r="G53" s="187" t="n">
        <v>38.5779</v>
      </c>
      <c r="H53" s="187" t="n">
        <v>5059.728</v>
      </c>
      <c r="I53" s="187" t="n">
        <v>7.534</v>
      </c>
      <c r="J53" s="150" t="n">
        <f aca="false">H53/3600</f>
        <v>1.40548</v>
      </c>
      <c r="L53" s="186" t="n">
        <v>991.2856</v>
      </c>
      <c r="M53" s="187" t="n">
        <v>33.0051</v>
      </c>
      <c r="N53" s="187" t="n">
        <v>36.8413</v>
      </c>
      <c r="O53" s="187" t="n">
        <v>38.593</v>
      </c>
      <c r="P53" s="187"/>
      <c r="Q53" s="187"/>
      <c r="R53" s="150" t="n">
        <f aca="false">P53/3600</f>
        <v>0</v>
      </c>
      <c r="S53" s="133"/>
      <c r="T53" s="47"/>
      <c r="U53" s="84"/>
      <c r="V53" s="84"/>
      <c r="W53" s="47"/>
      <c r="X53" s="84"/>
      <c r="Y53" s="152"/>
      <c r="AA53" s="92"/>
      <c r="AB53" s="153" t="n">
        <v>9385852</v>
      </c>
      <c r="AC53" s="154" t="n">
        <v>2645641</v>
      </c>
      <c r="AD53" s="154" t="n">
        <v>160806</v>
      </c>
      <c r="AE53" s="154" t="n">
        <v>20405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4883</v>
      </c>
      <c r="AK53" s="154" t="n">
        <v>38913</v>
      </c>
      <c r="AL53" s="154" t="n">
        <v>0</v>
      </c>
      <c r="AM53" s="154" t="n">
        <v>32312</v>
      </c>
      <c r="AN53" s="154" t="n">
        <v>83504</v>
      </c>
      <c r="AO53" s="154" t="n">
        <v>0</v>
      </c>
      <c r="AP53" s="154" t="n">
        <v>26772</v>
      </c>
      <c r="AQ53" s="154" t="n">
        <v>81216</v>
      </c>
      <c r="AR53" s="154" t="n">
        <v>0</v>
      </c>
      <c r="AS53" s="154" t="n">
        <v>14628</v>
      </c>
      <c r="AT53" s="154" t="n">
        <v>65419</v>
      </c>
      <c r="AU53" s="154" t="n">
        <v>0</v>
      </c>
      <c r="AV53" s="154" t="n">
        <v>1920</v>
      </c>
      <c r="AW53" s="154" t="n">
        <v>0</v>
      </c>
      <c r="AX53" s="154" t="n">
        <v>1920</v>
      </c>
      <c r="AY53" s="154" t="n">
        <v>1124</v>
      </c>
      <c r="AZ53" s="154" t="n">
        <v>0</v>
      </c>
      <c r="BA53" s="155" t="n">
        <v>1124</v>
      </c>
      <c r="BB53" s="116"/>
      <c r="BC53" s="97"/>
      <c r="BD53" s="156" t="n">
        <v>9229144</v>
      </c>
      <c r="BE53" s="157" t="n">
        <v>2649667</v>
      </c>
      <c r="BF53" s="157" t="n">
        <v>162528</v>
      </c>
      <c r="BG53" s="157" t="n">
        <v>204406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33407</v>
      </c>
      <c r="BM53" s="157" t="n">
        <v>37200</v>
      </c>
      <c r="BN53" s="157" t="n">
        <v>0</v>
      </c>
      <c r="BO53" s="157" t="n">
        <v>24552</v>
      </c>
      <c r="BP53" s="157" t="n">
        <v>24651</v>
      </c>
      <c r="BQ53" s="157" t="n">
        <v>0</v>
      </c>
      <c r="BR53" s="157" t="n">
        <v>18991</v>
      </c>
      <c r="BS53" s="157" t="n">
        <v>28800</v>
      </c>
      <c r="BT53" s="157" t="n">
        <v>0</v>
      </c>
      <c r="BU53" s="157" t="n">
        <v>7718</v>
      </c>
      <c r="BV53" s="157" t="n">
        <v>7694</v>
      </c>
      <c r="BW53" s="157" t="n">
        <v>0</v>
      </c>
      <c r="BX53" s="157" t="n">
        <v>1880</v>
      </c>
      <c r="BY53" s="157" t="n">
        <v>0</v>
      </c>
      <c r="BZ53" s="157" t="n">
        <v>1880</v>
      </c>
      <c r="CA53" s="157" t="n">
        <v>1077</v>
      </c>
      <c r="CB53" s="157" t="n">
        <v>0</v>
      </c>
      <c r="CC53" s="158" t="n">
        <v>1077</v>
      </c>
      <c r="CF53" s="159" t="n">
        <f aca="false">AE53/$AB53</f>
        <v>0.021740168074246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14592090307838</v>
      </c>
      <c r="CK53" s="126" t="n">
        <f aca="false">AL53/$AC53</f>
        <v>0</v>
      </c>
      <c r="CL53" s="126" t="n">
        <f aca="false">AN53/$AB53</f>
        <v>0.0088967948780782</v>
      </c>
      <c r="CM53" s="126" t="n">
        <f aca="false">AO53/$AC53</f>
        <v>0</v>
      </c>
      <c r="CN53" s="126" t="n">
        <f aca="false">AQ53/$AB53</f>
        <v>0.0086530237212349</v>
      </c>
      <c r="CO53" s="126" t="n">
        <f aca="false">AR53/$AC53</f>
        <v>0</v>
      </c>
      <c r="CP53" s="126" t="n">
        <f aca="false">AT53/$AB53</f>
        <v>0.0069699586143058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725722046188428</v>
      </c>
      <c r="CT53" s="126" t="n">
        <f aca="false">AZ53/$AB53</f>
        <v>0</v>
      </c>
      <c r="CU53" s="128" t="n">
        <f aca="false">BA53/$AC53</f>
        <v>0.000424849781206142</v>
      </c>
      <c r="CV53" s="126" t="n">
        <f aca="false">CJ53+CL53+CN53+CP53+CR53+CT53</f>
        <v>0.0286656981166973</v>
      </c>
      <c r="CW53" s="160" t="n">
        <f aca="false">CK53+CM53+CO53+CQ53+CS53+CU53</f>
        <v>0.00115057182739457</v>
      </c>
      <c r="CX53" s="105"/>
      <c r="CY53" s="105"/>
      <c r="CZ53" s="159" t="n">
        <f aca="false">BG53/$BD53</f>
        <v>0.0221478828372382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403070967361653</v>
      </c>
      <c r="DE53" s="126" t="n">
        <f aca="false">BN53/$BE53</f>
        <v>0</v>
      </c>
      <c r="DF53" s="126" t="n">
        <f aca="false">BP53/$BD53</f>
        <v>0.00267099527323444</v>
      </c>
      <c r="DG53" s="126" t="n">
        <f aca="false">BQ53/$BE53</f>
        <v>0</v>
      </c>
      <c r="DH53" s="126" t="n">
        <f aca="false">BS53/$BD53</f>
        <v>0.00312054942473538</v>
      </c>
      <c r="DI53" s="126" t="n">
        <f aca="false">BT53/$BE53</f>
        <v>0</v>
      </c>
      <c r="DJ53" s="126" t="n">
        <f aca="false">BV53/$BD53</f>
        <v>0.000833663447010904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709523121207306</v>
      </c>
      <c r="DN53" s="126" t="n">
        <f aca="false">CB53/$BD53</f>
        <v>0</v>
      </c>
      <c r="DO53" s="126" t="n">
        <f aca="false">CC53/$BE53</f>
        <v>0.000406466171032058</v>
      </c>
      <c r="DP53" s="126" t="n">
        <f aca="false">DD53+DF53+DH53+DJ53+DL53+DN53</f>
        <v>0.0106559178185973</v>
      </c>
      <c r="DQ53" s="160" t="n">
        <f aca="false">DE53+DG53+DI53+DK53+DM53+DO53</f>
        <v>0.00111598929223936</v>
      </c>
      <c r="DR53" s="105"/>
      <c r="DS53" s="105"/>
      <c r="DT53" s="126" t="n">
        <f aca="false">BD53/AB53</f>
        <v>0.98330380662299</v>
      </c>
      <c r="DU53" s="126" t="n">
        <f aca="false">BE53/AC53</f>
        <v>1.0015217484156</v>
      </c>
      <c r="DV53" s="126" t="n">
        <f aca="false">BF53/AD53</f>
        <v>1.01070855565091</v>
      </c>
      <c r="DW53" s="126" t="n">
        <f aca="false">BG53/AE53</f>
        <v>1.00174467042392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57687125533928</v>
      </c>
      <c r="EC53" s="126" t="n">
        <f aca="false">BM53/AK53</f>
        <v>0.955978721763935</v>
      </c>
      <c r="ED53" s="126" t="e">
        <f aca="false">BN53/AL53</f>
        <v>#DIV/0!</v>
      </c>
      <c r="EE53" s="126" t="n">
        <f aca="false">BO53/AM53</f>
        <v>0.759841544936866</v>
      </c>
      <c r="EF53" s="126" t="n">
        <f aca="false">BP53/AN53</f>
        <v>0.295207415213642</v>
      </c>
      <c r="EG53" s="126" t="e">
        <f aca="false">BQ53/AO53</f>
        <v>#DIV/0!</v>
      </c>
      <c r="EH53" s="126" t="n">
        <f aca="false">BR53/AP53</f>
        <v>0.709360525922606</v>
      </c>
      <c r="EI53" s="126" t="n">
        <f aca="false">BS53/AQ53</f>
        <v>0.354609929078014</v>
      </c>
      <c r="EJ53" s="126" t="e">
        <f aca="false">BT53/AR53</f>
        <v>#DIV/0!</v>
      </c>
      <c r="EK53" s="126" t="n">
        <f aca="false">BU53/AS53</f>
        <v>0.527618266338529</v>
      </c>
      <c r="EL53" s="126" t="n">
        <f aca="false">BV53/AT53</f>
        <v>0.117611091578899</v>
      </c>
      <c r="EM53" s="126" t="e">
        <f aca="false">BW53/AU53</f>
        <v>#DIV/0!</v>
      </c>
      <c r="EN53" s="126" t="n">
        <f aca="false">BX53/AV53</f>
        <v>0.979166666666667</v>
      </c>
      <c r="EO53" s="126" t="e">
        <f aca="false">BY53/AW53</f>
        <v>#DIV/0!</v>
      </c>
      <c r="EP53" s="126" t="n">
        <f aca="false">BZ53/AX53</f>
        <v>0.979166666666667</v>
      </c>
      <c r="EQ53" s="126" t="n">
        <f aca="false">CA53/AY53</f>
        <v>0.958185053380783</v>
      </c>
      <c r="ER53" s="126" t="e">
        <f aca="false">CB53/AZ53</f>
        <v>#DIV/0!</v>
      </c>
      <c r="ES53" s="128" t="n">
        <f aca="false">CC53/BA53</f>
        <v>0.958185053380783</v>
      </c>
      <c r="ET53" s="126" t="n">
        <f aca="false">SUM(BL53+BO53+BR53+BU53+BX53+CA53)/SUM(AJ53+AM53+AP53+AS53+AV53+AY53)</f>
        <v>0.784895959297378</v>
      </c>
      <c r="EU53" s="126" t="n">
        <f aca="false">SUM(BM53+BP53+BS53+BV53+BY53+CB53)/SUM(AK53+AN53+AQ53+AT53+AW53+AZ53)</f>
        <v>0.36552413659813</v>
      </c>
      <c r="EV53" s="126" t="n">
        <f aca="false">SUM(BN53+BQ53+BT53+BW53+BZ53+CC53)/SUM(AL53+AO53+AR53+AU53+AX53+BA53)</f>
        <v>0.971419185282523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83407785790598</v>
      </c>
      <c r="FD53" s="146" t="n">
        <f aca="false">AC53/$FA53</f>
        <v>0.0220823400774573</v>
      </c>
      <c r="FE53" s="147" t="n">
        <f aca="false">AD53/$FA53</f>
        <v>0.00134219751602564</v>
      </c>
      <c r="FF53" s="147" t="n">
        <f aca="false">AE53/$FA53</f>
        <v>0.0017031416933760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91157518696581</v>
      </c>
      <c r="FL53" s="147" t="n">
        <f aca="false">AK53/$FA53</f>
        <v>0.000324794671474359</v>
      </c>
      <c r="FM53" s="147" t="n">
        <f aca="false">AL53/$FA53</f>
        <v>0</v>
      </c>
      <c r="FN53" s="147" t="n">
        <f aca="false">AM53/$FA53</f>
        <v>0.000269698183760684</v>
      </c>
      <c r="FO53" s="147" t="n">
        <f aca="false">AN53/$FA53</f>
        <v>0.000696981837606838</v>
      </c>
      <c r="FP53" s="147" t="n">
        <f aca="false">AO53/$FA53</f>
        <v>0</v>
      </c>
      <c r="FQ53" s="147" t="n">
        <f aca="false">AP53/$FA53</f>
        <v>0.000223457532051282</v>
      </c>
      <c r="FR53" s="147" t="n">
        <f aca="false">AQ53/$FA53</f>
        <v>0.000677884615384615</v>
      </c>
      <c r="FS53" s="147" t="n">
        <f aca="false">AR53/$FA53</f>
        <v>0</v>
      </c>
      <c r="FT53" s="147" t="n">
        <f aca="false">AS53/$FA53</f>
        <v>0.000122095352564103</v>
      </c>
      <c r="FU53" s="147" t="n">
        <f aca="false">AT53/$FA53</f>
        <v>0.000546031984508547</v>
      </c>
      <c r="FV53" s="147" t="n">
        <f aca="false">AU53/$FA53</f>
        <v>0</v>
      </c>
      <c r="FW53" s="147" t="n">
        <f aca="false">AV53/$FA53</f>
        <v>1.6025641025641E-005</v>
      </c>
      <c r="FX53" s="147" t="n">
        <f aca="false">AW53/$FA53</f>
        <v>0</v>
      </c>
      <c r="FY53" s="147" t="n">
        <f aca="false">AX53/$FA53</f>
        <v>1.6025641025641E-005</v>
      </c>
      <c r="FZ53" s="147" t="n">
        <f aca="false">AY53/$FA53</f>
        <v>9.38167735042735E-006</v>
      </c>
      <c r="GA53" s="147" t="n">
        <f aca="false">AZ53/$FA53</f>
        <v>0</v>
      </c>
      <c r="GB53" s="147" t="n">
        <f aca="false">BA53/$FA53</f>
        <v>9.38167735042735E-006</v>
      </c>
      <c r="GC53" s="147" t="n">
        <f aca="false">SUM(FK53,FN53,FQ53,FT53,FW53,FZ53)</f>
        <v>0.000931815905448718</v>
      </c>
      <c r="GD53" s="147" t="n">
        <f aca="false">SUM(FL53,FO53,FR53,FU53,FX53,GA53)</f>
        <v>0.00224569310897436</v>
      </c>
      <c r="GE53" s="147" t="n">
        <f aca="false">SUM(FM53,FP53,FS53,FV53,FY53,GB53)</f>
        <v>2.54073183760684E-005</v>
      </c>
      <c r="GF53" s="105"/>
      <c r="GG53" s="146" t="n">
        <f aca="false">BD53/$FA53</f>
        <v>0.0770327857905983</v>
      </c>
      <c r="GH53" s="146" t="n">
        <f aca="false">BE53/$FA53</f>
        <v>0.0221159438434829</v>
      </c>
      <c r="GI53" s="146" t="n">
        <f aca="false">BF53/$FA53</f>
        <v>0.00135657051282051</v>
      </c>
      <c r="GJ53" s="146" t="n">
        <f aca="false">BG53/$FA53</f>
        <v>0.00170611311431624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27883780715812</v>
      </c>
      <c r="GP53" s="146" t="n">
        <f aca="false">BM53/$FA53</f>
        <v>0.000310496794871795</v>
      </c>
      <c r="GQ53" s="146" t="n">
        <f aca="false">BN53/$FA53</f>
        <v>0</v>
      </c>
      <c r="GR53" s="146" t="n">
        <f aca="false">BO53/$FA53</f>
        <v>0.000204927884615385</v>
      </c>
      <c r="GS53" s="146" t="n">
        <f aca="false">BP53/$FA53</f>
        <v>0.000205754206730769</v>
      </c>
      <c r="GT53" s="146" t="n">
        <f aca="false">BQ53/$FA53</f>
        <v>0</v>
      </c>
      <c r="GU53" s="146" t="n">
        <f aca="false">BR53/$FA53</f>
        <v>0.000158511952457265</v>
      </c>
      <c r="GV53" s="146" t="n">
        <f aca="false">BS53/$FA53</f>
        <v>0.000240384615384615</v>
      </c>
      <c r="GW53" s="146" t="n">
        <f aca="false">BT53/$FA53</f>
        <v>0</v>
      </c>
      <c r="GX53" s="146" t="n">
        <f aca="false">BU53/$FA53</f>
        <v>6.44197382478633E-005</v>
      </c>
      <c r="GY53" s="146" t="n">
        <f aca="false">BV53/$FA53</f>
        <v>6.42194177350427E-005</v>
      </c>
      <c r="GZ53" s="146" t="n">
        <f aca="false">BW53/$FA53</f>
        <v>0</v>
      </c>
      <c r="HA53" s="146" t="n">
        <f aca="false">BX53/$FA53</f>
        <v>1.56917735042735E-005</v>
      </c>
      <c r="HB53" s="146" t="n">
        <f aca="false">BY53/$FA53</f>
        <v>0</v>
      </c>
      <c r="HC53" s="146" t="n">
        <f aca="false">BZ53/$FA53</f>
        <v>1.56917735042735E-005</v>
      </c>
      <c r="HD53" s="146" t="n">
        <f aca="false">CA53/$FA53</f>
        <v>8.98938301282051E-006</v>
      </c>
      <c r="HE53" s="146" t="n">
        <f aca="false">CB53/$FA53</f>
        <v>0</v>
      </c>
      <c r="HF53" s="146" t="n">
        <f aca="false">CC53/$FA53</f>
        <v>8.98938301282051E-006</v>
      </c>
      <c r="HG53" s="147" t="n">
        <f aca="false">SUM(GO53,GR53,GU53,GX53,HA53,HD53)</f>
        <v>0.000731378538995727</v>
      </c>
      <c r="HH53" s="147" t="n">
        <f aca="false">SUM(GP53,GS53,GV53,GY53,HB53,HE53)</f>
        <v>0.000820855034722222</v>
      </c>
      <c r="HI53" s="147" t="n">
        <f aca="false">SUM(GQ53,GT53,GW53,GZ53,HC53,HF53)</f>
        <v>2.4681156517094E-005</v>
      </c>
    </row>
    <row r="54" customFormat="false" ht="12" hidden="false" customHeight="false" outlineLevel="0" collapsed="false">
      <c r="A54" s="16"/>
      <c r="B54" s="16"/>
      <c r="C54" s="16" t="n">
        <v>37</v>
      </c>
      <c r="D54" s="188" t="n">
        <v>455.8264</v>
      </c>
      <c r="E54" s="189" t="n">
        <v>30.1449</v>
      </c>
      <c r="F54" s="189" t="n">
        <v>35.555</v>
      </c>
      <c r="G54" s="189" t="n">
        <v>37.2396</v>
      </c>
      <c r="H54" s="189" t="n">
        <v>4395.432</v>
      </c>
      <c r="I54" s="189" t="n">
        <v>6.349</v>
      </c>
      <c r="J54" s="163" t="n">
        <f aca="false">H54/3600</f>
        <v>1.22095333333333</v>
      </c>
      <c r="L54" s="188" t="n">
        <v>454.3176</v>
      </c>
      <c r="M54" s="189" t="n">
        <v>30.1461</v>
      </c>
      <c r="N54" s="189" t="n">
        <v>35.551</v>
      </c>
      <c r="O54" s="189" t="n">
        <v>37.2516</v>
      </c>
      <c r="P54" s="189"/>
      <c r="Q54" s="189"/>
      <c r="R54" s="163" t="n">
        <f aca="false">P54/3600</f>
        <v>0</v>
      </c>
      <c r="S54" s="133"/>
      <c r="T54" s="49"/>
      <c r="U54" s="165"/>
      <c r="V54" s="165"/>
      <c r="W54" s="49"/>
      <c r="X54" s="165"/>
      <c r="Y54" s="166"/>
      <c r="AA54" s="92"/>
      <c r="AB54" s="171" t="n">
        <v>4269683</v>
      </c>
      <c r="AC54" s="172" t="n">
        <v>1248786</v>
      </c>
      <c r="AD54" s="172" t="n">
        <v>92515</v>
      </c>
      <c r="AE54" s="172" t="n">
        <v>11232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1376</v>
      </c>
      <c r="AK54" s="172" t="n">
        <v>11965</v>
      </c>
      <c r="AL54" s="172" t="n">
        <v>0</v>
      </c>
      <c r="AM54" s="172" t="n">
        <v>11213</v>
      </c>
      <c r="AN54" s="172" t="n">
        <v>27738</v>
      </c>
      <c r="AO54" s="172" t="n">
        <v>0</v>
      </c>
      <c r="AP54" s="172" t="n">
        <v>6693</v>
      </c>
      <c r="AQ54" s="172" t="n">
        <v>24192</v>
      </c>
      <c r="AR54" s="172" t="n">
        <v>0</v>
      </c>
      <c r="AS54" s="172" t="n">
        <v>4353</v>
      </c>
      <c r="AT54" s="172" t="n">
        <v>21617</v>
      </c>
      <c r="AU54" s="172" t="n">
        <v>0</v>
      </c>
      <c r="AV54" s="172" t="n">
        <v>1040</v>
      </c>
      <c r="AW54" s="172" t="n">
        <v>0</v>
      </c>
      <c r="AX54" s="172" t="n">
        <v>1040</v>
      </c>
      <c r="AY54" s="172" t="n">
        <v>572</v>
      </c>
      <c r="AZ54" s="172" t="n">
        <v>0</v>
      </c>
      <c r="BA54" s="173" t="n">
        <v>572</v>
      </c>
      <c r="BB54" s="116"/>
      <c r="BC54" s="97"/>
      <c r="BD54" s="174" t="n">
        <v>4215090</v>
      </c>
      <c r="BE54" s="175" t="n">
        <v>1246006</v>
      </c>
      <c r="BF54" s="175" t="n">
        <v>92127</v>
      </c>
      <c r="BG54" s="175" t="n">
        <v>111997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0103</v>
      </c>
      <c r="BM54" s="175" t="n">
        <v>10648</v>
      </c>
      <c r="BN54" s="175" t="n">
        <v>0</v>
      </c>
      <c r="BO54" s="175" t="n">
        <v>7490</v>
      </c>
      <c r="BP54" s="175" t="n">
        <v>7384</v>
      </c>
      <c r="BQ54" s="175" t="n">
        <v>0</v>
      </c>
      <c r="BR54" s="175" t="n">
        <v>8124</v>
      </c>
      <c r="BS54" s="175" t="n">
        <v>15840</v>
      </c>
      <c r="BT54" s="175" t="n">
        <v>0</v>
      </c>
      <c r="BU54" s="175" t="n">
        <v>3131</v>
      </c>
      <c r="BV54" s="175" t="n">
        <v>3086</v>
      </c>
      <c r="BW54" s="175" t="n">
        <v>0</v>
      </c>
      <c r="BX54" s="175" t="n">
        <v>960</v>
      </c>
      <c r="BY54" s="175" t="n">
        <v>0</v>
      </c>
      <c r="BZ54" s="175" t="n">
        <v>960</v>
      </c>
      <c r="CA54" s="175" t="n">
        <v>550</v>
      </c>
      <c r="CB54" s="175" t="n">
        <v>0</v>
      </c>
      <c r="CC54" s="176" t="n">
        <v>550</v>
      </c>
      <c r="CF54" s="177" t="n">
        <f aca="false">AE54/$AB54</f>
        <v>0.0263066368158948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280231576910979</v>
      </c>
      <c r="CK54" s="178" t="n">
        <f aca="false">AL54/$AC54</f>
        <v>0</v>
      </c>
      <c r="CL54" s="178" t="n">
        <f aca="false">AN54/$AB54</f>
        <v>0.00649650102829648</v>
      </c>
      <c r="CM54" s="178" t="n">
        <f aca="false">AO54/$AC54</f>
        <v>0</v>
      </c>
      <c r="CN54" s="178" t="n">
        <f aca="false">AQ54/$AB54</f>
        <v>0.00566599440754735</v>
      </c>
      <c r="CO54" s="178" t="n">
        <f aca="false">AR54/$AC54</f>
        <v>0</v>
      </c>
      <c r="CP54" s="178" t="n">
        <f aca="false">AT54/$AB54</f>
        <v>0.0050629051383908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832808823929801</v>
      </c>
      <c r="CT54" s="178" t="n">
        <f aca="false">AZ54/$AB54</f>
        <v>0</v>
      </c>
      <c r="CU54" s="179" t="n">
        <f aca="false">BA54/$AC54</f>
        <v>0.00045804485316139</v>
      </c>
      <c r="CV54" s="178" t="n">
        <f aca="false">CJ54+CL54+CN54+CP54+CR54+CT54</f>
        <v>0.0200277163433445</v>
      </c>
      <c r="CW54" s="180" t="n">
        <f aca="false">CK54+CM54+CO54+CQ54+CS54+CU54</f>
        <v>0.00129085367709119</v>
      </c>
      <c r="CX54" s="105"/>
      <c r="CY54" s="105"/>
      <c r="CZ54" s="177" t="n">
        <f aca="false">BG54/$BD54</f>
        <v>0.0265704884118726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252616195620971</v>
      </c>
      <c r="DE54" s="178" t="n">
        <f aca="false">BN54/$BE54</f>
        <v>0</v>
      </c>
      <c r="DF54" s="178" t="n">
        <f aca="false">BP54/$BD54</f>
        <v>0.00175180126640238</v>
      </c>
      <c r="DG54" s="178" t="n">
        <f aca="false">BQ54/$BE54</f>
        <v>0</v>
      </c>
      <c r="DH54" s="178" t="n">
        <f aca="false">BS54/$BD54</f>
        <v>0.00375792687700619</v>
      </c>
      <c r="DI54" s="178" t="n">
        <f aca="false">BT54/$BE54</f>
        <v>0</v>
      </c>
      <c r="DJ54" s="178" t="n">
        <f aca="false">BV54/$BD54</f>
        <v>0.000732131461012695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770461779477787</v>
      </c>
      <c r="DN54" s="178" t="n">
        <f aca="false">CB54/$BD54</f>
        <v>0</v>
      </c>
      <c r="DO54" s="178" t="n">
        <f aca="false">CC54/$BE54</f>
        <v>0.000441410394492482</v>
      </c>
      <c r="DP54" s="178" t="n">
        <f aca="false">DD54+DF54+DH54+DJ54+DL54+DN54</f>
        <v>0.00876802156063097</v>
      </c>
      <c r="DQ54" s="180" t="n">
        <f aca="false">DE54+DG54+DI54+DK54+DM54+DO54</f>
        <v>0.00121187217397027</v>
      </c>
      <c r="DR54" s="105"/>
      <c r="DS54" s="105"/>
      <c r="DT54" s="126" t="n">
        <f aca="false">BD54/AB54</f>
        <v>0.987213804865607</v>
      </c>
      <c r="DU54" s="126" t="n">
        <f aca="false">BE54/AC54</f>
        <v>0.997773837951418</v>
      </c>
      <c r="DV54" s="126" t="n">
        <f aca="false">BF54/AD54</f>
        <v>0.995806085499649</v>
      </c>
      <c r="DW54" s="126" t="n">
        <f aca="false">BG54/AE54</f>
        <v>0.997115410297273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888097749648383</v>
      </c>
      <c r="EC54" s="126" t="n">
        <f aca="false">BM54/AK54</f>
        <v>0.889928959465107</v>
      </c>
      <c r="ED54" s="126" t="e">
        <f aca="false">BN54/AL54</f>
        <v>#DIV/0!</v>
      </c>
      <c r="EE54" s="126" t="n">
        <f aca="false">BO54/AM54</f>
        <v>0.667974672255418</v>
      </c>
      <c r="EF54" s="126" t="n">
        <f aca="false">BP54/AN54</f>
        <v>0.266205205854784</v>
      </c>
      <c r="EG54" s="126" t="e">
        <f aca="false">BQ54/AO54</f>
        <v>#DIV/0!</v>
      </c>
      <c r="EH54" s="126" t="n">
        <f aca="false">BR54/AP54</f>
        <v>1.21380546839982</v>
      </c>
      <c r="EI54" s="126" t="n">
        <f aca="false">BS54/AQ54</f>
        <v>0.654761904761905</v>
      </c>
      <c r="EJ54" s="126" t="e">
        <f aca="false">BT54/AR54</f>
        <v>#DIV/0!</v>
      </c>
      <c r="EK54" s="126" t="n">
        <f aca="false">BU54/AS54</f>
        <v>0.719274063864002</v>
      </c>
      <c r="EL54" s="126" t="n">
        <f aca="false">BV54/AT54</f>
        <v>0.142758014525605</v>
      </c>
      <c r="EM54" s="126" t="e">
        <f aca="false">BW54/AU54</f>
        <v>#DIV/0!</v>
      </c>
      <c r="EN54" s="126" t="n">
        <f aca="false">BX54/AV54</f>
        <v>0.923076923076923</v>
      </c>
      <c r="EO54" s="126" t="e">
        <f aca="false">BY54/AW54</f>
        <v>#DIV/0!</v>
      </c>
      <c r="EP54" s="126" t="n">
        <f aca="false">BZ54/AX54</f>
        <v>0.923076923076923</v>
      </c>
      <c r="EQ54" s="126" t="n">
        <f aca="false">CA54/AY54</f>
        <v>0.961538461538462</v>
      </c>
      <c r="ER54" s="126" t="e">
        <f aca="false">CB54/AZ54</f>
        <v>#DIV/0!</v>
      </c>
      <c r="ES54" s="128" t="n">
        <f aca="false">CC54/BA54</f>
        <v>0.961538461538462</v>
      </c>
      <c r="ET54" s="126" t="n">
        <f aca="false">SUM(BL54+BO54+BR54+BU54+BX54+CA54)/SUM(AJ54+AM54+AP54+AS54+AV54+AY54)</f>
        <v>0.861293159701535</v>
      </c>
      <c r="EU54" s="126" t="n">
        <f aca="false">SUM(BM54+BP54+BS54+BV54+BY54+CB54)/SUM(AK54+AN54+AQ54+AT54+AW54+AZ54)</f>
        <v>0.432196650762466</v>
      </c>
      <c r="EV54" s="126" t="n">
        <f aca="false">SUM(BN54+BQ54+BT54+BW54+BZ54+CC54)/SUM(AL54+AO54+AR54+AU54+AX54+BA54)</f>
        <v>0.936724565756824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6377120058761</v>
      </c>
      <c r="FD54" s="146" t="n">
        <f aca="false">AC54/$FA54</f>
        <v>0.0104232271634615</v>
      </c>
      <c r="FE54" s="147" t="n">
        <f aca="false">AD54/$FA54</f>
        <v>0.000772193843482906</v>
      </c>
      <c r="FF54" s="147" t="n">
        <f aca="false">AE54/$FA54</f>
        <v>0.000937508346688034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9.49519230769231E-005</v>
      </c>
      <c r="FL54" s="147" t="n">
        <f aca="false">AK54/$FA54</f>
        <v>9.98681223290598E-005</v>
      </c>
      <c r="FM54" s="147" t="n">
        <f aca="false">AL54/$FA54</f>
        <v>0</v>
      </c>
      <c r="FN54" s="147" t="n">
        <f aca="false">AM54/$FA54</f>
        <v>9.35914129273504E-005</v>
      </c>
      <c r="FO54" s="147" t="n">
        <f aca="false">AN54/$FA54</f>
        <v>0.000231520432692308</v>
      </c>
      <c r="FP54" s="147" t="n">
        <f aca="false">AO54/$FA54</f>
        <v>0</v>
      </c>
      <c r="FQ54" s="147" t="n">
        <f aca="false">AP54/$FA54</f>
        <v>5.58643830128205E-005</v>
      </c>
      <c r="FR54" s="147" t="n">
        <f aca="false">AQ54/$FA54</f>
        <v>0.000201923076923077</v>
      </c>
      <c r="FS54" s="147" t="n">
        <f aca="false">AR54/$FA54</f>
        <v>0</v>
      </c>
      <c r="FT54" s="147" t="n">
        <f aca="false">AS54/$FA54</f>
        <v>3.63331330128205E-005</v>
      </c>
      <c r="FU54" s="147" t="n">
        <f aca="false">AT54/$FA54</f>
        <v>0.000180430355235043</v>
      </c>
      <c r="FV54" s="147" t="n">
        <f aca="false">AU54/$FA54</f>
        <v>0</v>
      </c>
      <c r="FW54" s="147" t="n">
        <f aca="false">AV54/$FA54</f>
        <v>8.68055555555556E-006</v>
      </c>
      <c r="FX54" s="147" t="n">
        <f aca="false">AW54/$FA54</f>
        <v>0</v>
      </c>
      <c r="FY54" s="147" t="n">
        <f aca="false">AX54/$FA54</f>
        <v>8.68055555555556E-006</v>
      </c>
      <c r="FZ54" s="147" t="n">
        <f aca="false">AY54/$FA54</f>
        <v>4.77430555555556E-006</v>
      </c>
      <c r="GA54" s="147" t="n">
        <f aca="false">AZ54/$FA54</f>
        <v>0</v>
      </c>
      <c r="GB54" s="147" t="n">
        <f aca="false">BA54/$FA54</f>
        <v>4.77430555555556E-006</v>
      </c>
      <c r="GC54" s="147" t="n">
        <f aca="false">SUM(FK54,FN54,FQ54,FT54,FW54,FZ54)</f>
        <v>0.000294195713141026</v>
      </c>
      <c r="GD54" s="147" t="n">
        <f aca="false">SUM(FL54,FO54,FR54,FU54,FX54,GA54)</f>
        <v>0.000713741987179487</v>
      </c>
      <c r="GE54" s="147" t="n">
        <f aca="false">SUM(FM54,FP54,FS54,FV54,FY54,GB54)</f>
        <v>1.34548611111111E-005</v>
      </c>
      <c r="GF54" s="105"/>
      <c r="GG54" s="146" t="n">
        <f aca="false">BD54/$FA54</f>
        <v>0.0351820412660256</v>
      </c>
      <c r="GH54" s="146" t="n">
        <f aca="false">BE54/$FA54</f>
        <v>0.0104000233707265</v>
      </c>
      <c r="GI54" s="146" t="n">
        <f aca="false">BF54/$FA54</f>
        <v>0.000768955328525641</v>
      </c>
      <c r="GJ54" s="146" t="n">
        <f aca="false">BG54/$FA54</f>
        <v>0.000934804019764957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8.43265892094017E-005</v>
      </c>
      <c r="GP54" s="146" t="n">
        <f aca="false">BM54/$FA54</f>
        <v>8.88755341880342E-005</v>
      </c>
      <c r="GQ54" s="146" t="n">
        <f aca="false">BN54/$FA54</f>
        <v>0</v>
      </c>
      <c r="GR54" s="146" t="n">
        <f aca="false">BO54/$FA54</f>
        <v>6.25166933760684E-005</v>
      </c>
      <c r="GS54" s="146" t="n">
        <f aca="false">BP54/$FA54</f>
        <v>6.16319444444445E-005</v>
      </c>
      <c r="GT54" s="146" t="n">
        <f aca="false">BQ54/$FA54</f>
        <v>0</v>
      </c>
      <c r="GU54" s="146" t="n">
        <f aca="false">BR54/$FA54</f>
        <v>6.78084935897436E-005</v>
      </c>
      <c r="GV54" s="146" t="n">
        <f aca="false">BS54/$FA54</f>
        <v>0.000132211538461538</v>
      </c>
      <c r="GW54" s="146" t="n">
        <f aca="false">BT54/$FA54</f>
        <v>0</v>
      </c>
      <c r="GX54" s="146" t="n">
        <f aca="false">BU54/$FA54</f>
        <v>2.61334802350427E-005</v>
      </c>
      <c r="GY54" s="146" t="n">
        <f aca="false">BV54/$FA54</f>
        <v>2.57578792735043E-005</v>
      </c>
      <c r="GZ54" s="146" t="n">
        <f aca="false">BW54/$FA54</f>
        <v>0</v>
      </c>
      <c r="HA54" s="146" t="n">
        <f aca="false">BX54/$FA54</f>
        <v>8.01282051282051E-006</v>
      </c>
      <c r="HB54" s="146" t="n">
        <f aca="false">BY54/$FA54</f>
        <v>0</v>
      </c>
      <c r="HC54" s="146" t="n">
        <f aca="false">BZ54/$FA54</f>
        <v>8.01282051282051E-006</v>
      </c>
      <c r="HD54" s="146" t="n">
        <f aca="false">CA54/$FA54</f>
        <v>4.59067841880342E-006</v>
      </c>
      <c r="HE54" s="146" t="n">
        <f aca="false">CB54/$FA54</f>
        <v>0</v>
      </c>
      <c r="HF54" s="146" t="n">
        <f aca="false">CC54/$FA54</f>
        <v>4.59067841880342E-006</v>
      </c>
      <c r="HG54" s="147" t="n">
        <f aca="false">SUM(GO54,GR54,GU54,GX54,HA54,HD54)</f>
        <v>0.00025338875534188</v>
      </c>
      <c r="HH54" s="147" t="n">
        <f aca="false">SUM(GP54,GS54,GV54,GY54,HB54,HE54)</f>
        <v>0.000308476896367521</v>
      </c>
      <c r="HI54" s="147" t="n">
        <f aca="false">SUM(GQ54,GT54,GW54,GZ54,HC54,HF54)</f>
        <v>1.26034989316239E-005</v>
      </c>
    </row>
    <row r="55" customFormat="false" ht="11.4" hidden="false" customHeight="false" outlineLevel="0" collapsed="false">
      <c r="A55" s="7" t="s">
        <v>12</v>
      </c>
      <c r="B55" s="7" t="s">
        <v>81</v>
      </c>
      <c r="C55" s="7" t="n">
        <v>22</v>
      </c>
      <c r="D55" s="181" t="n">
        <v>1716</v>
      </c>
      <c r="E55" s="182" t="n">
        <v>40.8428</v>
      </c>
      <c r="F55" s="182" t="n">
        <v>43.4282</v>
      </c>
      <c r="G55" s="182" t="n">
        <v>42.8683</v>
      </c>
      <c r="H55" s="182" t="n">
        <v>2258.4</v>
      </c>
      <c r="I55" s="182" t="n">
        <v>4.102</v>
      </c>
      <c r="J55" s="131" t="n">
        <f aca="false">H55/3600</f>
        <v>0.627333333333333</v>
      </c>
      <c r="L55" s="181" t="n">
        <v>1714.9848</v>
      </c>
      <c r="M55" s="182" t="n">
        <v>40.8393</v>
      </c>
      <c r="N55" s="182" t="n">
        <v>43.4365</v>
      </c>
      <c r="O55" s="182" t="n">
        <v>42.8636</v>
      </c>
      <c r="P55" s="182"/>
      <c r="Q55" s="182"/>
      <c r="R55" s="131" t="n">
        <f aca="false">P55/3600</f>
        <v>0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571635</v>
      </c>
      <c r="AC55" s="135" t="n">
        <v>5152018</v>
      </c>
      <c r="AD55" s="135" t="n">
        <v>117558</v>
      </c>
      <c r="AE55" s="135" t="n">
        <v>190234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9024</v>
      </c>
      <c r="AK55" s="135" t="n">
        <v>68700</v>
      </c>
      <c r="AL55" s="135" t="n">
        <v>0</v>
      </c>
      <c r="AM55" s="135" t="n">
        <v>50201</v>
      </c>
      <c r="AN55" s="135" t="n">
        <v>56146</v>
      </c>
      <c r="AO55" s="135" t="n">
        <v>0</v>
      </c>
      <c r="AP55" s="135" t="n">
        <v>21395</v>
      </c>
      <c r="AQ55" s="135" t="n">
        <v>36000</v>
      </c>
      <c r="AR55" s="135" t="n">
        <v>0</v>
      </c>
      <c r="AS55" s="135" t="n">
        <v>13430</v>
      </c>
      <c r="AT55" s="135" t="n">
        <v>27472</v>
      </c>
      <c r="AU55" s="135" t="n">
        <v>0</v>
      </c>
      <c r="AV55" s="135" t="n">
        <v>5035</v>
      </c>
      <c r="AW55" s="135" t="n">
        <v>0</v>
      </c>
      <c r="AX55" s="135" t="n">
        <v>5035</v>
      </c>
      <c r="AY55" s="135" t="n">
        <v>2513</v>
      </c>
      <c r="AZ55" s="135" t="n">
        <v>0</v>
      </c>
      <c r="BA55" s="136" t="n">
        <v>2513</v>
      </c>
      <c r="BB55" s="116"/>
      <c r="BC55" s="97"/>
      <c r="BD55" s="183" t="n">
        <v>14539058</v>
      </c>
      <c r="BE55" s="184" t="n">
        <v>5148424</v>
      </c>
      <c r="BF55" s="184" t="n">
        <v>117513</v>
      </c>
      <c r="BG55" s="184" t="n">
        <v>190428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66546</v>
      </c>
      <c r="BM55" s="184" t="n">
        <v>78493</v>
      </c>
      <c r="BN55" s="184" t="n">
        <v>0</v>
      </c>
      <c r="BO55" s="184" t="n">
        <v>44852</v>
      </c>
      <c r="BP55" s="184" t="n">
        <v>46733</v>
      </c>
      <c r="BQ55" s="184" t="n">
        <v>0</v>
      </c>
      <c r="BR55" s="184" t="n">
        <v>10393</v>
      </c>
      <c r="BS55" s="184" t="n">
        <v>12000</v>
      </c>
      <c r="BT55" s="184" t="n">
        <v>0</v>
      </c>
      <c r="BU55" s="184" t="n">
        <v>6855</v>
      </c>
      <c r="BV55" s="184" t="n">
        <v>7918</v>
      </c>
      <c r="BW55" s="184" t="n">
        <v>0</v>
      </c>
      <c r="BX55" s="184" t="n">
        <v>5065</v>
      </c>
      <c r="BY55" s="184" t="n">
        <v>0</v>
      </c>
      <c r="BZ55" s="184" t="n">
        <v>5065</v>
      </c>
      <c r="CA55" s="184" t="n">
        <v>2468</v>
      </c>
      <c r="CB55" s="184" t="n">
        <v>0</v>
      </c>
      <c r="CC55" s="185" t="n">
        <v>2468</v>
      </c>
      <c r="CF55" s="140" t="n">
        <f aca="false">AE55/$AB55</f>
        <v>0.0130550895627018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471463909163248</v>
      </c>
      <c r="CK55" s="141" t="n">
        <f aca="false">AL55/$AC55</f>
        <v>0</v>
      </c>
      <c r="CL55" s="141" t="n">
        <f aca="false">AN55/$AB55</f>
        <v>0.00385310227712951</v>
      </c>
      <c r="CM55" s="141" t="n">
        <f aca="false">AO55/$AC55</f>
        <v>0</v>
      </c>
      <c r="CN55" s="141" t="n">
        <f aca="false">AQ55/$AB55</f>
        <v>0.00247055323578994</v>
      </c>
      <c r="CO55" s="141" t="n">
        <f aca="false">AR55/$AC55</f>
        <v>0</v>
      </c>
      <c r="CP55" s="141" t="n">
        <f aca="false">AT55/$AB55</f>
        <v>0.0018853066248228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977286958236559</v>
      </c>
      <c r="CT55" s="141" t="n">
        <f aca="false">AZ55/$AB55</f>
        <v>0</v>
      </c>
      <c r="CU55" s="142" t="n">
        <f aca="false">BA55/$AC55</f>
        <v>0.00048777003496494</v>
      </c>
      <c r="CV55" s="141" t="n">
        <f aca="false">CJ55+CL55+CN55+CP55+CR55+CT55</f>
        <v>0.0129236012293747</v>
      </c>
      <c r="CW55" s="143" t="n">
        <f aca="false">CK55+CM55+CO55+CQ55+CS55+CU55</f>
        <v>0.0014650569932015</v>
      </c>
      <c r="CX55" s="105"/>
      <c r="CY55" s="105"/>
      <c r="CZ55" s="140" t="n">
        <f aca="false">BG55/$BD55</f>
        <v>0.0130976848706429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539876792567992</v>
      </c>
      <c r="DE55" s="141" t="n">
        <f aca="false">BN55/$BE55</f>
        <v>0</v>
      </c>
      <c r="DF55" s="141" t="n">
        <f aca="false">BP55/$BD55</f>
        <v>0.00321430728180602</v>
      </c>
      <c r="DG55" s="141" t="n">
        <f aca="false">BQ55/$BE55</f>
        <v>0</v>
      </c>
      <c r="DH55" s="141" t="n">
        <f aca="false">BS55/$BD55</f>
        <v>0.000825362963680316</v>
      </c>
      <c r="DI55" s="141" t="n">
        <f aca="false">BT55/$BE55</f>
        <v>0</v>
      </c>
      <c r="DJ55" s="141" t="n">
        <f aca="false">BV55/$BD55</f>
        <v>0.000544601995535062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983796206373057</v>
      </c>
      <c r="DN55" s="141" t="n">
        <f aca="false">CB55/$BD55</f>
        <v>0</v>
      </c>
      <c r="DO55" s="141" t="n">
        <f aca="false">CC55/$BE55</f>
        <v>0.000479369997498264</v>
      </c>
      <c r="DP55" s="141" t="n">
        <f aca="false">DD55+DF55+DH55+DJ55+DL55+DN55</f>
        <v>0.00998304016670131</v>
      </c>
      <c r="DQ55" s="143" t="n">
        <f aca="false">DE55+DG55+DI55+DK55+DM55+DO55</f>
        <v>0.00146316620387132</v>
      </c>
      <c r="DR55" s="105"/>
      <c r="DS55" s="105"/>
      <c r="DT55" s="126" t="n">
        <f aca="false">BD55/AB55</f>
        <v>0.997764355201046</v>
      </c>
      <c r="DU55" s="126" t="n">
        <f aca="false">BE55/AC55</f>
        <v>0.999302409269533</v>
      </c>
      <c r="DV55" s="126" t="n">
        <f aca="false">BF55/AD55</f>
        <v>0.999617210228143</v>
      </c>
      <c r="DW55" s="126" t="n">
        <f aca="false">BG55/AE55</f>
        <v>1.00101979667147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12743968555164</v>
      </c>
      <c r="EC55" s="126" t="n">
        <f aca="false">BM55/AK55</f>
        <v>1.14254730713246</v>
      </c>
      <c r="ED55" s="126" t="e">
        <f aca="false">BN55/AL55</f>
        <v>#DIV/0!</v>
      </c>
      <c r="EE55" s="126" t="n">
        <f aca="false">BO55/AM55</f>
        <v>0.893448337682516</v>
      </c>
      <c r="EF55" s="126" t="n">
        <f aca="false">BP55/AN55</f>
        <v>0.83234780750187</v>
      </c>
      <c r="EG55" s="126" t="e">
        <f aca="false">BQ55/AO55</f>
        <v>#DIV/0!</v>
      </c>
      <c r="EH55" s="126" t="n">
        <f aca="false">BR55/AP55</f>
        <v>0.485767702734284</v>
      </c>
      <c r="EI55" s="126" t="n">
        <f aca="false">BS55/AQ55</f>
        <v>0.333333333333333</v>
      </c>
      <c r="EJ55" s="126" t="e">
        <f aca="false">BT55/AR55</f>
        <v>#DIV/0!</v>
      </c>
      <c r="EK55" s="126" t="n">
        <f aca="false">BU55/AS55</f>
        <v>0.510424422933731</v>
      </c>
      <c r="EL55" s="126" t="n">
        <f aca="false">BV55/AT55</f>
        <v>0.28822073383809</v>
      </c>
      <c r="EM55" s="126" t="e">
        <f aca="false">BW55/AU55</f>
        <v>#DIV/0!</v>
      </c>
      <c r="EN55" s="126" t="n">
        <f aca="false">BX55/AV55</f>
        <v>1.00595829195631</v>
      </c>
      <c r="EO55" s="126" t="e">
        <f aca="false">BY55/AW55</f>
        <v>#DIV/0!</v>
      </c>
      <c r="EP55" s="126" t="n">
        <f aca="false">BZ55/AX55</f>
        <v>1.00595829195631</v>
      </c>
      <c r="EQ55" s="126" t="n">
        <f aca="false">CA55/AY55</f>
        <v>0.982093115797851</v>
      </c>
      <c r="ER55" s="126" t="e">
        <f aca="false">CB55/AZ55</f>
        <v>#DIV/0!</v>
      </c>
      <c r="ES55" s="128" t="n">
        <f aca="false">CC55/BA55</f>
        <v>0.982093115797851</v>
      </c>
      <c r="ET55" s="126" t="n">
        <f aca="false">SUM(BL55+BO55+BR55+BU55+BX55+CA55)/SUM(AJ55+AM55+AP55+AS55+AV55+AY55)</f>
        <v>0.898290214910487</v>
      </c>
      <c r="EU55" s="126" t="n">
        <f aca="false">SUM(BM55+BP55+BS55+BV55+BY55+CB55)/SUM(AK55+AN55+AQ55+AT55+AW55+AZ55)</f>
        <v>0.770738856614875</v>
      </c>
      <c r="EV55" s="126" t="n">
        <f aca="false">SUM(BN55+BQ55+BT55+BW55+BZ55+CC55)/SUM(AL55+AO55+AR55+AU55+AX55+BA55)</f>
        <v>0.998012718600954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1899739583333</v>
      </c>
      <c r="FD55" s="146" t="n">
        <f aca="false">AC55/$FA55</f>
        <v>0.103205488782051</v>
      </c>
      <c r="FE55" s="147" t="n">
        <f aca="false">AD55/$FA55</f>
        <v>0.00235492788461538</v>
      </c>
      <c r="FF55" s="147" t="n">
        <f aca="false">AE55/$FA55</f>
        <v>0.00381077724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18237179487179</v>
      </c>
      <c r="FL55" s="147" t="n">
        <f aca="false">AK55/$FA55</f>
        <v>0.00137620192307692</v>
      </c>
      <c r="FM55" s="147" t="n">
        <f aca="false">AL55/$FA55</f>
        <v>0</v>
      </c>
      <c r="FN55" s="147" t="n">
        <f aca="false">AM55/$FA55</f>
        <v>0.00100562900641026</v>
      </c>
      <c r="FO55" s="147" t="n">
        <f aca="false">AN55/$FA55</f>
        <v>0.00112471955128205</v>
      </c>
      <c r="FP55" s="147" t="n">
        <f aca="false">AO55/$FA55</f>
        <v>0</v>
      </c>
      <c r="FQ55" s="147" t="n">
        <f aca="false">AP55/$FA55</f>
        <v>0.00042858573717948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69030448717949</v>
      </c>
      <c r="FU55" s="147" t="n">
        <f aca="false">AT55/$FA55</f>
        <v>0.000550320512820513</v>
      </c>
      <c r="FV55" s="147" t="n">
        <f aca="false">AU55/$FA55</f>
        <v>0</v>
      </c>
      <c r="FW55" s="147" t="n">
        <f aca="false">AV55/$FA55</f>
        <v>0.000100861378205128</v>
      </c>
      <c r="FX55" s="147" t="n">
        <f aca="false">AW55/$FA55</f>
        <v>0</v>
      </c>
      <c r="FY55" s="147" t="n">
        <f aca="false">AX55/$FA55</f>
        <v>0.000100861378205128</v>
      </c>
      <c r="FZ55" s="147" t="n">
        <f aca="false">AY55/$FA55</f>
        <v>5.03405448717949E-005</v>
      </c>
      <c r="GA55" s="147" t="n">
        <f aca="false">AZ55/$FA55</f>
        <v>0</v>
      </c>
      <c r="GB55" s="147" t="n">
        <f aca="false">BA55/$FA55</f>
        <v>5.03405448717949E-005</v>
      </c>
      <c r="GC55" s="147" t="n">
        <f aca="false">SUM(FK55,FN55,FQ55,FT55,FW55,FZ55)</f>
        <v>0.00303681891025641</v>
      </c>
      <c r="GD55" s="147" t="n">
        <f aca="false">SUM(FL55,FO55,FR55,FU55,FX55,GA55)</f>
        <v>0.00377239583333333</v>
      </c>
      <c r="GE55" s="147" t="n">
        <f aca="false">SUM(FM55,FP55,FS55,FV55,FY55,GB55)</f>
        <v>0.000151201923076923</v>
      </c>
      <c r="GF55" s="105"/>
      <c r="GG55" s="146" t="n">
        <f aca="false">BD55/$FA55</f>
        <v>0.291247155448718</v>
      </c>
      <c r="GH55" s="146" t="n">
        <f aca="false">BE55/$FA55</f>
        <v>0.103133493589744</v>
      </c>
      <c r="GI55" s="146" t="n">
        <f aca="false">BF55/$FA55</f>
        <v>0.00235402644230769</v>
      </c>
      <c r="GJ55" s="146" t="n">
        <f aca="false">BG55/$FA55</f>
        <v>0.00381466346153846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33305288461538</v>
      </c>
      <c r="GP55" s="146" t="n">
        <f aca="false">BM55/$FA55</f>
        <v>0.00157237580128205</v>
      </c>
      <c r="GQ55" s="146" t="n">
        <f aca="false">BN55/$FA55</f>
        <v>0</v>
      </c>
      <c r="GR55" s="146" t="n">
        <f aca="false">BO55/$FA55</f>
        <v>0.000898477564102564</v>
      </c>
      <c r="GS55" s="146" t="n">
        <f aca="false">BP55/$FA55</f>
        <v>0.000936157852564103</v>
      </c>
      <c r="GT55" s="146" t="n">
        <f aca="false">BQ55/$FA55</f>
        <v>0</v>
      </c>
      <c r="GU55" s="146" t="n">
        <f aca="false">BR55/$FA55</f>
        <v>0.000208193108974359</v>
      </c>
      <c r="GV55" s="146" t="n">
        <f aca="false">BS55/$FA55</f>
        <v>0.000240384615384615</v>
      </c>
      <c r="GW55" s="146" t="n">
        <f aca="false">BT55/$FA55</f>
        <v>0</v>
      </c>
      <c r="GX55" s="146" t="n">
        <f aca="false">BU55/$FA55</f>
        <v>0.000137319711538462</v>
      </c>
      <c r="GY55" s="146" t="n">
        <f aca="false">BV55/$FA55</f>
        <v>0.000158613782051282</v>
      </c>
      <c r="GZ55" s="146" t="n">
        <f aca="false">BW55/$FA55</f>
        <v>0</v>
      </c>
      <c r="HA55" s="146" t="n">
        <f aca="false">BX55/$FA55</f>
        <v>0.00010146233974359</v>
      </c>
      <c r="HB55" s="146" t="n">
        <f aca="false">BY55/$FA55</f>
        <v>0</v>
      </c>
      <c r="HC55" s="146" t="n">
        <f aca="false">BZ55/$FA55</f>
        <v>0.00010146233974359</v>
      </c>
      <c r="HD55" s="146" t="n">
        <f aca="false">CA55/$FA55</f>
        <v>4.94391025641026E-005</v>
      </c>
      <c r="HE55" s="146" t="n">
        <f aca="false">CB55/$FA55</f>
        <v>0</v>
      </c>
      <c r="HF55" s="146" t="n">
        <f aca="false">CC55/$FA55</f>
        <v>4.94391025641026E-005</v>
      </c>
      <c r="HG55" s="147" t="n">
        <f aca="false">SUM(GO55,GR55,GU55,GX55,HA55,HD55)</f>
        <v>0.00272794471153846</v>
      </c>
      <c r="HH55" s="147" t="n">
        <f aca="false">SUM(GP55,GS55,GV55,GY55,HB55,HE55)</f>
        <v>0.00290753205128205</v>
      </c>
      <c r="HI55" s="147" t="n">
        <f aca="false">SUM(GQ55,GT55,GW55,GZ55,HC55,HF55)</f>
        <v>0.000150901442307692</v>
      </c>
    </row>
    <row r="56" customFormat="false" ht="11.4" hidden="false" customHeight="false" outlineLevel="0" collapsed="false">
      <c r="A56" s="11" t="s">
        <v>139</v>
      </c>
      <c r="B56" s="11"/>
      <c r="C56" s="11" t="n">
        <v>27</v>
      </c>
      <c r="D56" s="186" t="n">
        <v>853.8672</v>
      </c>
      <c r="E56" s="187" t="n">
        <v>36.963</v>
      </c>
      <c r="F56" s="187" t="n">
        <v>40.6733</v>
      </c>
      <c r="G56" s="187" t="n">
        <v>39.6561</v>
      </c>
      <c r="H56" s="187" t="n">
        <v>1992.747</v>
      </c>
      <c r="I56" s="187" t="n">
        <v>3.369</v>
      </c>
      <c r="J56" s="150" t="n">
        <f aca="false">H56/3600</f>
        <v>0.553540833333333</v>
      </c>
      <c r="L56" s="186" t="n">
        <v>850.6288</v>
      </c>
      <c r="M56" s="187" t="n">
        <v>36.9646</v>
      </c>
      <c r="N56" s="187" t="n">
        <v>40.677</v>
      </c>
      <c r="O56" s="187" t="n">
        <v>39.6574</v>
      </c>
      <c r="P56" s="187"/>
      <c r="Q56" s="187"/>
      <c r="R56" s="150" t="n">
        <f aca="false">P56/3600</f>
        <v>0</v>
      </c>
      <c r="S56" s="133"/>
      <c r="T56" s="47"/>
      <c r="U56" s="84"/>
      <c r="V56" s="84"/>
      <c r="W56" s="47"/>
      <c r="X56" s="84"/>
      <c r="Y56" s="152"/>
      <c r="AA56" s="92"/>
      <c r="AB56" s="153" t="n">
        <v>7527503</v>
      </c>
      <c r="AC56" s="154" t="n">
        <v>2342735</v>
      </c>
      <c r="AD56" s="154" t="n">
        <v>84296</v>
      </c>
      <c r="AE56" s="154" t="n">
        <v>128048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7894</v>
      </c>
      <c r="AK56" s="154" t="n">
        <v>41783</v>
      </c>
      <c r="AL56" s="154" t="n">
        <v>0</v>
      </c>
      <c r="AM56" s="154" t="n">
        <v>35023</v>
      </c>
      <c r="AN56" s="154" t="n">
        <v>46550</v>
      </c>
      <c r="AO56" s="154" t="n">
        <v>0</v>
      </c>
      <c r="AP56" s="154" t="n">
        <v>19888</v>
      </c>
      <c r="AQ56" s="154" t="n">
        <v>35352</v>
      </c>
      <c r="AR56" s="154" t="n">
        <v>0</v>
      </c>
      <c r="AS56" s="154" t="n">
        <v>11881</v>
      </c>
      <c r="AT56" s="154" t="n">
        <v>27116</v>
      </c>
      <c r="AU56" s="154" t="n">
        <v>0</v>
      </c>
      <c r="AV56" s="154" t="n">
        <v>3010</v>
      </c>
      <c r="AW56" s="154" t="n">
        <v>0</v>
      </c>
      <c r="AX56" s="154" t="n">
        <v>3010</v>
      </c>
      <c r="AY56" s="154" t="n">
        <v>1663</v>
      </c>
      <c r="AZ56" s="154" t="n">
        <v>0</v>
      </c>
      <c r="BA56" s="155" t="n">
        <v>1663</v>
      </c>
      <c r="BB56" s="116"/>
      <c r="BC56" s="97"/>
      <c r="BD56" s="156" t="n">
        <v>7462016</v>
      </c>
      <c r="BE56" s="157" t="n">
        <v>2337222</v>
      </c>
      <c r="BF56" s="157" t="n">
        <v>84267</v>
      </c>
      <c r="BG56" s="157" t="n">
        <v>127911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37748</v>
      </c>
      <c r="BM56" s="157" t="n">
        <v>42202</v>
      </c>
      <c r="BN56" s="157" t="n">
        <v>0</v>
      </c>
      <c r="BO56" s="157" t="n">
        <v>26075</v>
      </c>
      <c r="BP56" s="157" t="n">
        <v>25883</v>
      </c>
      <c r="BQ56" s="157" t="n">
        <v>0</v>
      </c>
      <c r="BR56" s="157" t="n">
        <v>11298</v>
      </c>
      <c r="BS56" s="157" t="n">
        <v>11928</v>
      </c>
      <c r="BT56" s="157" t="n">
        <v>0</v>
      </c>
      <c r="BU56" s="157" t="n">
        <v>6272</v>
      </c>
      <c r="BV56" s="157" t="n">
        <v>6225</v>
      </c>
      <c r="BW56" s="157" t="n">
        <v>0</v>
      </c>
      <c r="BX56" s="157" t="n">
        <v>3115</v>
      </c>
      <c r="BY56" s="157" t="n">
        <v>0</v>
      </c>
      <c r="BZ56" s="157" t="n">
        <v>3115</v>
      </c>
      <c r="CA56" s="157" t="n">
        <v>1726</v>
      </c>
      <c r="CB56" s="157" t="n">
        <v>0</v>
      </c>
      <c r="CC56" s="158" t="n">
        <v>1726</v>
      </c>
      <c r="CF56" s="159" t="n">
        <f aca="false">AE56/$AB56</f>
        <v>0.017010687342137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555071183631544</v>
      </c>
      <c r="CK56" s="126" t="n">
        <f aca="false">AL56/$AC56</f>
        <v>0</v>
      </c>
      <c r="CL56" s="126" t="n">
        <f aca="false">AN56/$AB56</f>
        <v>0.00618398956466706</v>
      </c>
      <c r="CM56" s="126" t="n">
        <f aca="false">AO56/$AC56</f>
        <v>0</v>
      </c>
      <c r="CN56" s="126" t="n">
        <f aca="false">AQ56/$AB56</f>
        <v>0.00469637806853083</v>
      </c>
      <c r="CO56" s="126" t="n">
        <f aca="false">AR56/$AC56</f>
        <v>0</v>
      </c>
      <c r="CP56" s="126" t="n">
        <f aca="false">AT56/$AB56</f>
        <v>0.0036022569502795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28482308071549</v>
      </c>
      <c r="CT56" s="126" t="n">
        <f aca="false">AZ56/$AB56</f>
        <v>0</v>
      </c>
      <c r="CU56" s="128" t="n">
        <f aca="false">BA56/$AC56</f>
        <v>0.000709854080807262</v>
      </c>
      <c r="CV56" s="126" t="n">
        <f aca="false">CJ56+CL56+CN56+CP56+CR56+CT56</f>
        <v>0.0200333364197929</v>
      </c>
      <c r="CW56" s="160" t="n">
        <f aca="false">CK56+CM56+CO56+CQ56+CS56+CU56</f>
        <v>0.00199467716152275</v>
      </c>
      <c r="CX56" s="105"/>
      <c r="CY56" s="105"/>
      <c r="CZ56" s="159" t="n">
        <f aca="false">BG56/$BD56</f>
        <v>0.0171416142768925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56555761874539</v>
      </c>
      <c r="DE56" s="126" t="n">
        <f aca="false">BN56/$BE56</f>
        <v>0</v>
      </c>
      <c r="DF56" s="126" t="n">
        <f aca="false">BP56/$BD56</f>
        <v>0.00346863367754773</v>
      </c>
      <c r="DG56" s="126" t="n">
        <f aca="false">BQ56/$BE56</f>
        <v>0</v>
      </c>
      <c r="DH56" s="126" t="n">
        <f aca="false">BS56/$BD56</f>
        <v>0.00159849563442373</v>
      </c>
      <c r="DI56" s="126" t="n">
        <f aca="false">BT56/$BE56</f>
        <v>0</v>
      </c>
      <c r="DJ56" s="126" t="n">
        <f aca="false">BV56/$BD56</f>
        <v>0.000834224960118016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133277882888318</v>
      </c>
      <c r="DN56" s="126" t="n">
        <f aca="false">CB56/$BD56</f>
        <v>0</v>
      </c>
      <c r="DO56" s="126" t="n">
        <f aca="false">CC56/$BE56</f>
        <v>0.000738483550129171</v>
      </c>
      <c r="DP56" s="126" t="n">
        <f aca="false">DD56+DF56+DH56+DJ56+DL56+DN56</f>
        <v>0.0115569304595434</v>
      </c>
      <c r="DQ56" s="160" t="n">
        <f aca="false">DE56+DG56+DI56+DK56+DM56+DO56</f>
        <v>0.00207126237901235</v>
      </c>
      <c r="DR56" s="105"/>
      <c r="DS56" s="105"/>
      <c r="DT56" s="126" t="n">
        <f aca="false">BD56/AB56</f>
        <v>0.991300302371185</v>
      </c>
      <c r="DU56" s="126" t="n">
        <f aca="false">BE56/AC56</f>
        <v>0.997646767560138</v>
      </c>
      <c r="DV56" s="126" t="n">
        <f aca="false">BF56/AD56</f>
        <v>0.999655974186201</v>
      </c>
      <c r="DW56" s="126" t="n">
        <f aca="false">BG56/AE56</f>
        <v>0.998930088716731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96147147305642</v>
      </c>
      <c r="EC56" s="126" t="n">
        <f aca="false">BM56/AK56</f>
        <v>1.01002800181892</v>
      </c>
      <c r="ED56" s="126" t="e">
        <f aca="false">BN56/AL56</f>
        <v>#DIV/0!</v>
      </c>
      <c r="EE56" s="126" t="n">
        <f aca="false">BO56/AM56</f>
        <v>0.74451075007852</v>
      </c>
      <c r="EF56" s="126" t="n">
        <f aca="false">BP56/AN56</f>
        <v>0.556025778732546</v>
      </c>
      <c r="EG56" s="126" t="e">
        <f aca="false">BQ56/AO56</f>
        <v>#DIV/0!</v>
      </c>
      <c r="EH56" s="126" t="n">
        <f aca="false">BR56/AP56</f>
        <v>0.568081255028158</v>
      </c>
      <c r="EI56" s="126" t="n">
        <f aca="false">BS56/AQ56</f>
        <v>0.337406653088934</v>
      </c>
      <c r="EJ56" s="126" t="e">
        <f aca="false">BT56/AR56</f>
        <v>#DIV/0!</v>
      </c>
      <c r="EK56" s="126" t="n">
        <f aca="false">BU56/AS56</f>
        <v>0.527901691776787</v>
      </c>
      <c r="EL56" s="126" t="n">
        <f aca="false">BV56/AT56</f>
        <v>0.229569258002655</v>
      </c>
      <c r="EM56" s="126" t="e">
        <f aca="false">BW56/AU56</f>
        <v>#DIV/0!</v>
      </c>
      <c r="EN56" s="126" t="n">
        <f aca="false">BX56/AV56</f>
        <v>1.03488372093023</v>
      </c>
      <c r="EO56" s="126" t="e">
        <f aca="false">BY56/AW56</f>
        <v>#DIV/0!</v>
      </c>
      <c r="EP56" s="126" t="n">
        <f aca="false">BZ56/AX56</f>
        <v>1.03488372093023</v>
      </c>
      <c r="EQ56" s="126" t="n">
        <f aca="false">CA56/AY56</f>
        <v>1.03788334335538</v>
      </c>
      <c r="ER56" s="126" t="e">
        <f aca="false">CB56/AZ56</f>
        <v>#DIV/0!</v>
      </c>
      <c r="ES56" s="128" t="n">
        <f aca="false">CC56/BA56</f>
        <v>1.03788334335538</v>
      </c>
      <c r="ET56" s="126" t="n">
        <f aca="false">SUM(BL56+BO56+BR56+BU56+BX56+CA56)/SUM(AJ56+AM56+AP56+AS56+AV56+AY56)</f>
        <v>0.788540495066707</v>
      </c>
      <c r="EU56" s="126" t="n">
        <f aca="false">SUM(BM56+BP56+BS56+BV56+BY56+CB56)/SUM(AK56+AN56+AQ56+AT56+AW56+AZ56)</f>
        <v>0.571866234308791</v>
      </c>
      <c r="EV56" s="126" t="n">
        <f aca="false">SUM(BN56+BQ56+BT56+BW56+BZ56+CC56)/SUM(AL56+AO56+AR56+AU56+AX56+BA56)</f>
        <v>1.0359512090734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791326121795</v>
      </c>
      <c r="FD56" s="146" t="n">
        <f aca="false">AC56/$FA56</f>
        <v>0.0469297876602564</v>
      </c>
      <c r="FE56" s="147" t="n">
        <f aca="false">AD56/$FA56</f>
        <v>0.00168862179487179</v>
      </c>
      <c r="FF56" s="147" t="n">
        <f aca="false">AE56/$FA56</f>
        <v>0.00256506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59094551282051</v>
      </c>
      <c r="FL56" s="147" t="n">
        <f aca="false">AK56/$FA56</f>
        <v>0.000836999198717949</v>
      </c>
      <c r="FM56" s="147" t="n">
        <f aca="false">AL56/$FA56</f>
        <v>0</v>
      </c>
      <c r="FN56" s="147" t="n">
        <f aca="false">AM56/$FA56</f>
        <v>0.000701582532051282</v>
      </c>
      <c r="FO56" s="147" t="n">
        <f aca="false">AN56/$FA56</f>
        <v>0.000932491987179487</v>
      </c>
      <c r="FP56" s="147" t="n">
        <f aca="false">AO56/$FA56</f>
        <v>0</v>
      </c>
      <c r="FQ56" s="147" t="n">
        <f aca="false">AP56/$FA56</f>
        <v>0.000398397435897436</v>
      </c>
      <c r="FR56" s="147" t="n">
        <f aca="false">AQ56/$FA56</f>
        <v>0.000708173076923077</v>
      </c>
      <c r="FS56" s="147" t="n">
        <f aca="false">AR56/$FA56</f>
        <v>0</v>
      </c>
      <c r="FT56" s="147" t="n">
        <f aca="false">AS56/$FA56</f>
        <v>0.000238000801282051</v>
      </c>
      <c r="FU56" s="147" t="n">
        <f aca="false">AT56/$FA56</f>
        <v>0.000543189102564103</v>
      </c>
      <c r="FV56" s="147" t="n">
        <f aca="false">AU56/$FA56</f>
        <v>0</v>
      </c>
      <c r="FW56" s="147" t="n">
        <f aca="false">AV56/$FA56</f>
        <v>6.02964743589744E-005</v>
      </c>
      <c r="FX56" s="147" t="n">
        <f aca="false">AW56/$FA56</f>
        <v>0</v>
      </c>
      <c r="FY56" s="147" t="n">
        <f aca="false">AX56/$FA56</f>
        <v>6.02964743589744E-005</v>
      </c>
      <c r="FZ56" s="147" t="n">
        <f aca="false">AY56/$FA56</f>
        <v>3.33133012820513E-005</v>
      </c>
      <c r="GA56" s="147" t="n">
        <f aca="false">AZ56/$FA56</f>
        <v>0</v>
      </c>
      <c r="GB56" s="147" t="n">
        <f aca="false">BA56/$FA56</f>
        <v>3.33133012820513E-005</v>
      </c>
      <c r="GC56" s="147" t="n">
        <f aca="false">SUM(FK56,FN56,FQ56,FT56,FW56,FZ56)</f>
        <v>0.00219068509615385</v>
      </c>
      <c r="GD56" s="147" t="n">
        <f aca="false">SUM(FL56,FO56,FR56,FU56,FX56,GA56)</f>
        <v>0.00302085336538462</v>
      </c>
      <c r="GE56" s="147" t="n">
        <f aca="false">SUM(FM56,FP56,FS56,FV56,FY56,GB56)</f>
        <v>9.36097756410256E-005</v>
      </c>
      <c r="GF56" s="105"/>
      <c r="GG56" s="146" t="n">
        <f aca="false">BD56/$FA56</f>
        <v>0.149479487179487</v>
      </c>
      <c r="GH56" s="146" t="n">
        <f aca="false">BE56/$FA56</f>
        <v>0.0468193509615385</v>
      </c>
      <c r="GI56" s="146" t="n">
        <f aca="false">BF56/$FA56</f>
        <v>0.00168804086538462</v>
      </c>
      <c r="GJ56" s="146" t="n">
        <f aca="false">BG56/$FA56</f>
        <v>0.00256231971153846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756169871794872</v>
      </c>
      <c r="GP56" s="146" t="n">
        <f aca="false">BM56/$FA56</f>
        <v>0.000845392628205128</v>
      </c>
      <c r="GQ56" s="146" t="n">
        <f aca="false">BN56/$FA56</f>
        <v>0</v>
      </c>
      <c r="GR56" s="146" t="n">
        <f aca="false">BO56/$FA56</f>
        <v>0.000522335737179487</v>
      </c>
      <c r="GS56" s="146" t="n">
        <f aca="false">BP56/$FA56</f>
        <v>0.000518489583333333</v>
      </c>
      <c r="GT56" s="146" t="n">
        <f aca="false">BQ56/$FA56</f>
        <v>0</v>
      </c>
      <c r="GU56" s="146" t="n">
        <f aca="false">BR56/$FA56</f>
        <v>0.000226322115384615</v>
      </c>
      <c r="GV56" s="146" t="n">
        <f aca="false">BS56/$FA56</f>
        <v>0.000238942307692308</v>
      </c>
      <c r="GW56" s="146" t="n">
        <f aca="false">BT56/$FA56</f>
        <v>0</v>
      </c>
      <c r="GX56" s="146" t="n">
        <f aca="false">BU56/$FA56</f>
        <v>0.000125641025641026</v>
      </c>
      <c r="GY56" s="146" t="n">
        <f aca="false">BV56/$FA56</f>
        <v>0.000124699519230769</v>
      </c>
      <c r="GZ56" s="146" t="n">
        <f aca="false">BW56/$FA56</f>
        <v>0</v>
      </c>
      <c r="HA56" s="146" t="n">
        <f aca="false">BX56/$FA56</f>
        <v>6.23998397435897E-005</v>
      </c>
      <c r="HB56" s="146" t="n">
        <f aca="false">BY56/$FA56</f>
        <v>0</v>
      </c>
      <c r="HC56" s="146" t="n">
        <f aca="false">BZ56/$FA56</f>
        <v>6.23998397435897E-005</v>
      </c>
      <c r="HD56" s="146" t="n">
        <f aca="false">CA56/$FA56</f>
        <v>3.45753205128205E-005</v>
      </c>
      <c r="HE56" s="146" t="n">
        <f aca="false">CB56/$FA56</f>
        <v>0</v>
      </c>
      <c r="HF56" s="146" t="n">
        <f aca="false">CC56/$FA56</f>
        <v>3.45753205128205E-005</v>
      </c>
      <c r="HG56" s="147" t="n">
        <f aca="false">SUM(GO56,GR56,GU56,GX56,HA56,HD56)</f>
        <v>0.00172744391025641</v>
      </c>
      <c r="HH56" s="147" t="n">
        <f aca="false">SUM(GP56,GS56,GV56,GY56,HB56,HE56)</f>
        <v>0.00172752403846154</v>
      </c>
      <c r="HI56" s="147" t="n">
        <f aca="false">SUM(GQ56,GT56,GW56,GZ56,HC56,HF56)</f>
        <v>9.69751602564103E-005</v>
      </c>
    </row>
    <row r="57" customFormat="false" ht="11.4" hidden="false" customHeight="false" outlineLevel="0" collapsed="false">
      <c r="A57" s="11"/>
      <c r="B57" s="11"/>
      <c r="C57" s="11" t="n">
        <v>32</v>
      </c>
      <c r="D57" s="186" t="n">
        <v>417.3696</v>
      </c>
      <c r="E57" s="187" t="n">
        <v>33.4767</v>
      </c>
      <c r="F57" s="187" t="n">
        <v>38.6273</v>
      </c>
      <c r="G57" s="187" t="n">
        <v>37.3259</v>
      </c>
      <c r="H57" s="187" t="n">
        <v>1747.031</v>
      </c>
      <c r="I57" s="187" t="n">
        <v>2.839</v>
      </c>
      <c r="J57" s="150" t="n">
        <f aca="false">H57/3600</f>
        <v>0.485286388888889</v>
      </c>
      <c r="L57" s="186" t="n">
        <v>415.5936</v>
      </c>
      <c r="M57" s="187" t="n">
        <v>33.466</v>
      </c>
      <c r="N57" s="187" t="n">
        <v>38.654</v>
      </c>
      <c r="O57" s="187" t="n">
        <v>37.3026</v>
      </c>
      <c r="P57" s="187"/>
      <c r="Q57" s="187"/>
      <c r="R57" s="150" t="n">
        <f aca="false">P57/3600</f>
        <v>0</v>
      </c>
      <c r="S57" s="133"/>
      <c r="T57" s="47"/>
      <c r="U57" s="84"/>
      <c r="V57" s="84"/>
      <c r="W57" s="47"/>
      <c r="X57" s="84"/>
      <c r="Y57" s="152"/>
      <c r="AA57" s="92"/>
      <c r="AB57" s="153" t="n">
        <v>3764610</v>
      </c>
      <c r="AC57" s="154" t="n">
        <v>1102263</v>
      </c>
      <c r="AD57" s="154" t="n">
        <v>56499</v>
      </c>
      <c r="AE57" s="154" t="n">
        <v>7602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9992</v>
      </c>
      <c r="AK57" s="154" t="n">
        <v>20830</v>
      </c>
      <c r="AL57" s="154" t="n">
        <v>0</v>
      </c>
      <c r="AM57" s="154" t="n">
        <v>23331</v>
      </c>
      <c r="AN57" s="154" t="n">
        <v>38226</v>
      </c>
      <c r="AO57" s="154" t="n">
        <v>0</v>
      </c>
      <c r="AP57" s="154" t="n">
        <v>16762</v>
      </c>
      <c r="AQ57" s="154" t="n">
        <v>32328</v>
      </c>
      <c r="AR57" s="154" t="n">
        <v>0</v>
      </c>
      <c r="AS57" s="154" t="n">
        <v>8486</v>
      </c>
      <c r="AT57" s="154" t="n">
        <v>25204</v>
      </c>
      <c r="AU57" s="154" t="n">
        <v>0</v>
      </c>
      <c r="AV57" s="154" t="n">
        <v>1705</v>
      </c>
      <c r="AW57" s="154" t="n">
        <v>0</v>
      </c>
      <c r="AX57" s="154" t="n">
        <v>1705</v>
      </c>
      <c r="AY57" s="154" t="n">
        <v>945</v>
      </c>
      <c r="AZ57" s="154" t="n">
        <v>0</v>
      </c>
      <c r="BA57" s="155" t="n">
        <v>945</v>
      </c>
      <c r="BB57" s="116"/>
      <c r="BC57" s="97"/>
      <c r="BD57" s="156" t="n">
        <v>3700934</v>
      </c>
      <c r="BE57" s="157" t="n">
        <v>1101189</v>
      </c>
      <c r="BF57" s="157" t="n">
        <v>57002</v>
      </c>
      <c r="BG57" s="157" t="n">
        <v>76124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18337</v>
      </c>
      <c r="BM57" s="157" t="n">
        <v>19178</v>
      </c>
      <c r="BN57" s="157" t="n">
        <v>0</v>
      </c>
      <c r="BO57" s="157" t="n">
        <v>13396</v>
      </c>
      <c r="BP57" s="157" t="n">
        <v>12295</v>
      </c>
      <c r="BQ57" s="157" t="n">
        <v>0</v>
      </c>
      <c r="BR57" s="157" t="n">
        <v>9907</v>
      </c>
      <c r="BS57" s="157" t="n">
        <v>10920</v>
      </c>
      <c r="BT57" s="157" t="n">
        <v>0</v>
      </c>
      <c r="BU57" s="157" t="n">
        <v>4335</v>
      </c>
      <c r="BV57" s="157" t="n">
        <v>3956</v>
      </c>
      <c r="BW57" s="157" t="n">
        <v>0</v>
      </c>
      <c r="BX57" s="157" t="n">
        <v>1535</v>
      </c>
      <c r="BY57" s="157" t="n">
        <v>0</v>
      </c>
      <c r="BZ57" s="157" t="n">
        <v>1535</v>
      </c>
      <c r="CA57" s="157" t="n">
        <v>858</v>
      </c>
      <c r="CB57" s="157" t="n">
        <v>0</v>
      </c>
      <c r="CC57" s="158" t="n">
        <v>858</v>
      </c>
      <c r="CF57" s="159" t="n">
        <f aca="false">AE57/$AB57</f>
        <v>0.0201933267987919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553310967138694</v>
      </c>
      <c r="CK57" s="126" t="n">
        <f aca="false">AL57/$AC57</f>
        <v>0</v>
      </c>
      <c r="CL57" s="126" t="n">
        <f aca="false">AN57/$AB57</f>
        <v>0.0101540398607027</v>
      </c>
      <c r="CM57" s="126" t="n">
        <f aca="false">AO57/$AC57</f>
        <v>0</v>
      </c>
      <c r="CN57" s="126" t="n">
        <f aca="false">AQ57/$AB57</f>
        <v>0.00858734370891009</v>
      </c>
      <c r="CO57" s="126" t="n">
        <f aca="false">AR57/$AC57</f>
        <v>0</v>
      </c>
      <c r="CP57" s="126" t="n">
        <f aca="false">AT57/$AB57</f>
        <v>0.0066949830128486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54681777397953</v>
      </c>
      <c r="CT57" s="126" t="n">
        <f aca="false">AZ57/$AB57</f>
        <v>0</v>
      </c>
      <c r="CU57" s="128" t="n">
        <f aca="false">BA57/$AC57</f>
        <v>0.000857327153320033</v>
      </c>
      <c r="CV57" s="126" t="n">
        <f aca="false">CJ57+CL57+CN57+CP57+CR57+CT57</f>
        <v>0.0309694762538483</v>
      </c>
      <c r="CW57" s="160" t="n">
        <f aca="false">CK57+CM57+CO57+CQ57+CS57+CU57</f>
        <v>0.00240414492729956</v>
      </c>
      <c r="CX57" s="105"/>
      <c r="CY57" s="105"/>
      <c r="CZ57" s="159" t="n">
        <f aca="false">BG57/$BD57</f>
        <v>0.0205688618062359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518193515474742</v>
      </c>
      <c r="DE57" s="126" t="n">
        <f aca="false">BN57/$BE57</f>
        <v>0</v>
      </c>
      <c r="DF57" s="126" t="n">
        <f aca="false">BP57/$BD57</f>
        <v>0.00332213435851599</v>
      </c>
      <c r="DG57" s="126" t="n">
        <f aca="false">BQ57/$BE57</f>
        <v>0</v>
      </c>
      <c r="DH57" s="126" t="n">
        <f aca="false">BS57/$BD57</f>
        <v>0.00295060652256971</v>
      </c>
      <c r="DI57" s="126" t="n">
        <f aca="false">BT57/$BE57</f>
        <v>0</v>
      </c>
      <c r="DJ57" s="126" t="n">
        <f aca="false">BV57/$BD57</f>
        <v>0.00106891935927525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3939478145895</v>
      </c>
      <c r="DN57" s="126" t="n">
        <f aca="false">CB57/$BD57</f>
        <v>0</v>
      </c>
      <c r="DO57" s="126" t="n">
        <f aca="false">CC57/$BE57</f>
        <v>0.000779157801249377</v>
      </c>
      <c r="DP57" s="126" t="n">
        <f aca="false">DD57+DF57+DH57+DJ57+DL57+DN57</f>
        <v>0.0125235953951084</v>
      </c>
      <c r="DQ57" s="160" t="n">
        <f aca="false">DE57+DG57+DI57+DK57+DM57+DO57</f>
        <v>0.00217310561583888</v>
      </c>
      <c r="DR57" s="105"/>
      <c r="DS57" s="105"/>
      <c r="DT57" s="126" t="n">
        <f aca="false">BD57/AB57</f>
        <v>0.983085631712183</v>
      </c>
      <c r="DU57" s="126" t="n">
        <f aca="false">BE57/AC57</f>
        <v>0.999025640886068</v>
      </c>
      <c r="DV57" s="126" t="n">
        <f aca="false">BF57/AD57</f>
        <v>1.00890281243916</v>
      </c>
      <c r="DW57" s="126" t="n">
        <f aca="false">BG57/AE57</f>
        <v>1.00136806103657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17216886754702</v>
      </c>
      <c r="EC57" s="126" t="n">
        <f aca="false">BM57/AK57</f>
        <v>0.920691310609698</v>
      </c>
      <c r="ED57" s="126" t="e">
        <f aca="false">BN57/AL57</f>
        <v>#DIV/0!</v>
      </c>
      <c r="EE57" s="126" t="n">
        <f aca="false">BO57/AM57</f>
        <v>0.574171702884574</v>
      </c>
      <c r="EF57" s="126" t="n">
        <f aca="false">BP57/AN57</f>
        <v>0.321639721655418</v>
      </c>
      <c r="EG57" s="126" t="e">
        <f aca="false">BQ57/AO57</f>
        <v>#DIV/0!</v>
      </c>
      <c r="EH57" s="126" t="n">
        <f aca="false">BR57/AP57</f>
        <v>0.591039255458776</v>
      </c>
      <c r="EI57" s="126" t="n">
        <f aca="false">BS57/AQ57</f>
        <v>0.337787676317743</v>
      </c>
      <c r="EJ57" s="126" t="e">
        <f aca="false">BT57/AR57</f>
        <v>#DIV/0!</v>
      </c>
      <c r="EK57" s="126" t="n">
        <f aca="false">BU57/AS57</f>
        <v>0.510841385811926</v>
      </c>
      <c r="EL57" s="126" t="n">
        <f aca="false">BV57/AT57</f>
        <v>0.156959212823361</v>
      </c>
      <c r="EM57" s="126" t="e">
        <f aca="false">BW57/AU57</f>
        <v>#DIV/0!</v>
      </c>
      <c r="EN57" s="126" t="n">
        <f aca="false">BX57/AV57</f>
        <v>0.900293255131965</v>
      </c>
      <c r="EO57" s="126" t="e">
        <f aca="false">BY57/AW57</f>
        <v>#DIV/0!</v>
      </c>
      <c r="EP57" s="126" t="n">
        <f aca="false">BZ57/AX57</f>
        <v>0.900293255131965</v>
      </c>
      <c r="EQ57" s="126" t="n">
        <f aca="false">CA57/AY57</f>
        <v>0.907936507936508</v>
      </c>
      <c r="ER57" s="126" t="e">
        <f aca="false">CB57/AZ57</f>
        <v>#DIV/0!</v>
      </c>
      <c r="ES57" s="128" t="n">
        <f aca="false">CC57/BA57</f>
        <v>0.907936507936508</v>
      </c>
      <c r="ET57" s="126" t="n">
        <f aca="false">SUM(BL57+BO57+BR57+BU57+BX57+CA57)/SUM(AJ57+AM57+AP57+AS57+AV57+AY57)</f>
        <v>0.679125538815799</v>
      </c>
      <c r="EU57" s="126" t="n">
        <f aca="false">SUM(BM57+BP57+BS57+BV57+BY57+CB57)/SUM(AK57+AN57+AQ57+AT57+AW57+AZ57)</f>
        <v>0.397545201907572</v>
      </c>
      <c r="EV57" s="126" t="n">
        <f aca="false">SUM(BN57+BQ57+BT57+BW57+BZ57+CC57)/SUM(AL57+AO57+AR57+AU57+AX57+BA57)</f>
        <v>0.903018867924528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4128605769231</v>
      </c>
      <c r="FD57" s="146" t="n">
        <f aca="false">AC57/$FA57</f>
        <v>0.0220805889423077</v>
      </c>
      <c r="FE57" s="147" t="n">
        <f aca="false">AD57/$FA57</f>
        <v>0.00113179086538462</v>
      </c>
      <c r="FF57" s="147" t="n">
        <f aca="false">AE57/$FA57</f>
        <v>0.0015228365384615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00480769230769</v>
      </c>
      <c r="FL57" s="147" t="n">
        <f aca="false">AK57/$FA57</f>
        <v>0.000417267628205128</v>
      </c>
      <c r="FM57" s="147" t="n">
        <f aca="false">AL57/$FA57</f>
        <v>0</v>
      </c>
      <c r="FN57" s="147" t="n">
        <f aca="false">AM57/$FA57</f>
        <v>0.000467367788461538</v>
      </c>
      <c r="FO57" s="147" t="n">
        <f aca="false">AN57/$FA57</f>
        <v>0.000765745192307692</v>
      </c>
      <c r="FP57" s="147" t="n">
        <f aca="false">AO57/$FA57</f>
        <v>0</v>
      </c>
      <c r="FQ57" s="147" t="n">
        <f aca="false">AP57/$FA57</f>
        <v>0.000335777243589744</v>
      </c>
      <c r="FR57" s="147" t="n">
        <f aca="false">AQ57/$FA57</f>
        <v>0.000647596153846154</v>
      </c>
      <c r="FS57" s="147" t="n">
        <f aca="false">AR57/$FA57</f>
        <v>0</v>
      </c>
      <c r="FT57" s="147" t="n">
        <f aca="false">AS57/$FA57</f>
        <v>0.000169991987179487</v>
      </c>
      <c r="FU57" s="147" t="n">
        <f aca="false">AT57/$FA57</f>
        <v>0.000504887820512821</v>
      </c>
      <c r="FV57" s="147" t="n">
        <f aca="false">AU57/$FA57</f>
        <v>0</v>
      </c>
      <c r="FW57" s="147" t="n">
        <f aca="false">AV57/$FA57</f>
        <v>3.41546474358974E-005</v>
      </c>
      <c r="FX57" s="147" t="n">
        <f aca="false">AW57/$FA57</f>
        <v>0</v>
      </c>
      <c r="FY57" s="147" t="n">
        <f aca="false">AX57/$FA57</f>
        <v>3.41546474358974E-005</v>
      </c>
      <c r="FZ57" s="147" t="n">
        <f aca="false">AY57/$FA57</f>
        <v>1.89302884615385E-005</v>
      </c>
      <c r="GA57" s="147" t="n">
        <f aca="false">AZ57/$FA57</f>
        <v>0</v>
      </c>
      <c r="GB57" s="147" t="n">
        <f aca="false">BA57/$FA57</f>
        <v>1.89302884615385E-005</v>
      </c>
      <c r="GC57" s="147" t="n">
        <f aca="false">SUM(FK57,FN57,FQ57,FT57,FW57,FZ57)</f>
        <v>0.00142670272435897</v>
      </c>
      <c r="GD57" s="147" t="n">
        <f aca="false">SUM(FL57,FO57,FR57,FU57,FX57,GA57)</f>
        <v>0.0023354967948718</v>
      </c>
      <c r="GE57" s="147" t="n">
        <f aca="false">SUM(FM57,FP57,FS57,FV57,FY57,GB57)</f>
        <v>5.30849358974359E-005</v>
      </c>
      <c r="GF57" s="105"/>
      <c r="GG57" s="146" t="n">
        <f aca="false">BD57/$FA57</f>
        <v>0.0741372996794872</v>
      </c>
      <c r="GH57" s="146" t="n">
        <f aca="false">BE57/$FA57</f>
        <v>0.0220590745192308</v>
      </c>
      <c r="GI57" s="146" t="n">
        <f aca="false">BF57/$FA57</f>
        <v>0.00114186698717949</v>
      </c>
      <c r="GJ57" s="146" t="n">
        <f aca="false">BG57/$FA57</f>
        <v>0.00152491987179487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367327724358974</v>
      </c>
      <c r="GP57" s="146" t="n">
        <f aca="false">BM57/$FA57</f>
        <v>0.00038417467948718</v>
      </c>
      <c r="GQ57" s="146" t="n">
        <f aca="false">BN57/$FA57</f>
        <v>0</v>
      </c>
      <c r="GR57" s="146" t="n">
        <f aca="false">BO57/$FA57</f>
        <v>0.000268349358974359</v>
      </c>
      <c r="GS57" s="146" t="n">
        <f aca="false">BP57/$FA57</f>
        <v>0.000246294070512821</v>
      </c>
      <c r="GT57" s="146" t="n">
        <f aca="false">BQ57/$FA57</f>
        <v>0</v>
      </c>
      <c r="GU57" s="146" t="n">
        <f aca="false">BR57/$FA57</f>
        <v>0.000198457532051282</v>
      </c>
      <c r="GV57" s="146" t="n">
        <f aca="false">BS57/$FA57</f>
        <v>0.00021875</v>
      </c>
      <c r="GW57" s="146" t="n">
        <f aca="false">BT57/$FA57</f>
        <v>0</v>
      </c>
      <c r="GX57" s="146" t="n">
        <f aca="false">BU57/$FA57</f>
        <v>8.68389423076923E-005</v>
      </c>
      <c r="GY57" s="146" t="n">
        <f aca="false">BV57/$FA57</f>
        <v>7.92467948717949E-005</v>
      </c>
      <c r="GZ57" s="146" t="n">
        <f aca="false">BW57/$FA57</f>
        <v>0</v>
      </c>
      <c r="HA57" s="146" t="n">
        <f aca="false">BX57/$FA57</f>
        <v>3.07491987179487E-005</v>
      </c>
      <c r="HB57" s="146" t="n">
        <f aca="false">BY57/$FA57</f>
        <v>0</v>
      </c>
      <c r="HC57" s="146" t="n">
        <f aca="false">BZ57/$FA57</f>
        <v>3.07491987179487E-005</v>
      </c>
      <c r="HD57" s="146" t="n">
        <f aca="false">CA57/$FA57</f>
        <v>1.71875E-005</v>
      </c>
      <c r="HE57" s="146" t="n">
        <f aca="false">CB57/$FA57</f>
        <v>0</v>
      </c>
      <c r="HF57" s="146" t="n">
        <f aca="false">CC57/$FA57</f>
        <v>1.71875E-005</v>
      </c>
      <c r="HG57" s="147" t="n">
        <f aca="false">SUM(GO57,GR57,GU57,GX57,HA57,HD57)</f>
        <v>0.000968910256410256</v>
      </c>
      <c r="HH57" s="147" t="n">
        <f aca="false">SUM(GP57,GS57,GV57,GY57,HB57,HE57)</f>
        <v>0.000928465544871795</v>
      </c>
      <c r="HI57" s="147" t="n">
        <f aca="false">SUM(GQ57,GT57,GW57,GZ57,HC57,HF57)</f>
        <v>4.79366987179487E-005</v>
      </c>
    </row>
    <row r="58" customFormat="false" ht="12" hidden="false" customHeight="false" outlineLevel="0" collapsed="false">
      <c r="A58" s="11"/>
      <c r="B58" s="16"/>
      <c r="C58" s="16" t="n">
        <v>37</v>
      </c>
      <c r="D58" s="188" t="n">
        <v>210.6</v>
      </c>
      <c r="E58" s="189" t="n">
        <v>30.5438</v>
      </c>
      <c r="F58" s="189" t="n">
        <v>37.194</v>
      </c>
      <c r="G58" s="189" t="n">
        <v>35.6599</v>
      </c>
      <c r="H58" s="189" t="n">
        <v>1545.323</v>
      </c>
      <c r="I58" s="189" t="n">
        <v>2.496</v>
      </c>
      <c r="J58" s="163" t="n">
        <f aca="false">H58/3600</f>
        <v>0.429256388888889</v>
      </c>
      <c r="L58" s="188" t="n">
        <v>210.0872</v>
      </c>
      <c r="M58" s="189" t="n">
        <v>30.5257</v>
      </c>
      <c r="N58" s="189" t="n">
        <v>37.2395</v>
      </c>
      <c r="O58" s="189" t="n">
        <v>35.6294</v>
      </c>
      <c r="P58" s="189"/>
      <c r="Q58" s="189"/>
      <c r="R58" s="163" t="n">
        <f aca="false">P58/3600</f>
        <v>0</v>
      </c>
      <c r="S58" s="133"/>
      <c r="T58" s="49"/>
      <c r="U58" s="165"/>
      <c r="V58" s="165"/>
      <c r="W58" s="49"/>
      <c r="X58" s="165"/>
      <c r="Y58" s="166"/>
      <c r="AA58" s="92"/>
      <c r="AB58" s="153" t="n">
        <v>1918185</v>
      </c>
      <c r="AC58" s="154" t="n">
        <v>543222</v>
      </c>
      <c r="AD58" s="154" t="n">
        <v>33939</v>
      </c>
      <c r="AE58" s="154" t="n">
        <v>4160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7308</v>
      </c>
      <c r="AK58" s="154" t="n">
        <v>7798</v>
      </c>
      <c r="AL58" s="154" t="n">
        <v>0</v>
      </c>
      <c r="AM58" s="154" t="n">
        <v>9363</v>
      </c>
      <c r="AN58" s="154" t="n">
        <v>14613</v>
      </c>
      <c r="AO58" s="154" t="n">
        <v>0</v>
      </c>
      <c r="AP58" s="154" t="n">
        <v>5590</v>
      </c>
      <c r="AQ58" s="154" t="n">
        <v>11808</v>
      </c>
      <c r="AR58" s="154" t="n">
        <v>0</v>
      </c>
      <c r="AS58" s="154" t="n">
        <v>3108</v>
      </c>
      <c r="AT58" s="154" t="n">
        <v>9549</v>
      </c>
      <c r="AU58" s="154" t="n">
        <v>0</v>
      </c>
      <c r="AV58" s="154" t="n">
        <v>1010</v>
      </c>
      <c r="AW58" s="154" t="n">
        <v>0</v>
      </c>
      <c r="AX58" s="154" t="n">
        <v>1010</v>
      </c>
      <c r="AY58" s="154" t="n">
        <v>555</v>
      </c>
      <c r="AZ58" s="154" t="n">
        <v>0</v>
      </c>
      <c r="BA58" s="155" t="n">
        <v>555</v>
      </c>
      <c r="BB58" s="116"/>
      <c r="BC58" s="97"/>
      <c r="BD58" s="156" t="n">
        <v>1893053</v>
      </c>
      <c r="BE58" s="157" t="n">
        <v>544174</v>
      </c>
      <c r="BF58" s="157" t="n">
        <v>33913</v>
      </c>
      <c r="BG58" s="157" t="n">
        <v>41315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6811</v>
      </c>
      <c r="BM58" s="157" t="n">
        <v>7216</v>
      </c>
      <c r="BN58" s="157" t="n">
        <v>0</v>
      </c>
      <c r="BO58" s="157" t="n">
        <v>5507</v>
      </c>
      <c r="BP58" s="157" t="n">
        <v>4740</v>
      </c>
      <c r="BQ58" s="157" t="n">
        <v>0</v>
      </c>
      <c r="BR58" s="157" t="n">
        <v>5168</v>
      </c>
      <c r="BS58" s="157" t="n">
        <v>6096</v>
      </c>
      <c r="BT58" s="157" t="n">
        <v>0</v>
      </c>
      <c r="BU58" s="157" t="n">
        <v>1884</v>
      </c>
      <c r="BV58" s="157" t="n">
        <v>1639</v>
      </c>
      <c r="BW58" s="157" t="n">
        <v>0</v>
      </c>
      <c r="BX58" s="157" t="n">
        <v>885</v>
      </c>
      <c r="BY58" s="157" t="n">
        <v>0</v>
      </c>
      <c r="BZ58" s="157" t="n">
        <v>885</v>
      </c>
      <c r="CA58" s="157" t="n">
        <v>492</v>
      </c>
      <c r="CB58" s="157" t="n">
        <v>0</v>
      </c>
      <c r="CC58" s="158" t="n">
        <v>492</v>
      </c>
      <c r="CF58" s="159" t="n">
        <f aca="false">AE58/$AB58</f>
        <v>0.0216871678174941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6530131348123</v>
      </c>
      <c r="CK58" s="126" t="n">
        <f aca="false">AL58/$AC58</f>
        <v>0</v>
      </c>
      <c r="CL58" s="126" t="n">
        <f aca="false">AN58/$AB58</f>
        <v>0.00761813902204428</v>
      </c>
      <c r="CM58" s="126" t="n">
        <f aca="false">AO58/$AC58</f>
        <v>0</v>
      </c>
      <c r="CN58" s="126" t="n">
        <f aca="false">AQ58/$AB58</f>
        <v>0.0061558191728118</v>
      </c>
      <c r="CO58" s="126" t="n">
        <f aca="false">AR58/$AC58</f>
        <v>0</v>
      </c>
      <c r="CP58" s="126" t="n">
        <f aca="false">AT58/$AB58</f>
        <v>0.0049781434011839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85927668614305</v>
      </c>
      <c r="CT58" s="126" t="n">
        <f aca="false">AZ58/$AB58</f>
        <v>0</v>
      </c>
      <c r="CU58" s="128" t="n">
        <f aca="false">BA58/$AC58</f>
        <v>0.00102168174337564</v>
      </c>
      <c r="CV58" s="126" t="n">
        <f aca="false">CJ58+CL58+CN58+CP58+CR58+CT58</f>
        <v>0.0228174029095212</v>
      </c>
      <c r="CW58" s="160" t="n">
        <f aca="false">CK58+CM58+CO58+CQ58+CS58+CU58</f>
        <v>0.00288095842951869</v>
      </c>
      <c r="CX58" s="105"/>
      <c r="CY58" s="105"/>
      <c r="CZ58" s="159" t="n">
        <f aca="false">BG58/$BD58</f>
        <v>0.0218245342312128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381183199836455</v>
      </c>
      <c r="DE58" s="126" t="n">
        <f aca="false">BN58/$BE58</f>
        <v>0</v>
      </c>
      <c r="DF58" s="126" t="n">
        <f aca="false">BP58/$BD58</f>
        <v>0.00250389186145343</v>
      </c>
      <c r="DG58" s="126" t="n">
        <f aca="false">BQ58/$BE58</f>
        <v>0</v>
      </c>
      <c r="DH58" s="126" t="n">
        <f aca="false">BS58/$BD58</f>
        <v>0.00322019510283125</v>
      </c>
      <c r="DI58" s="126" t="n">
        <f aca="false">BT58/$BE58</f>
        <v>0</v>
      </c>
      <c r="DJ58" s="126" t="n">
        <f aca="false">BV58/$BD58</f>
        <v>0.000865797206945606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62631805268168</v>
      </c>
      <c r="DN58" s="126" t="n">
        <f aca="false">CB58/$BD58</f>
        <v>0</v>
      </c>
      <c r="DO58" s="126" t="n">
        <f aca="false">CC58/$BE58</f>
        <v>0.000904122578439984</v>
      </c>
      <c r="DP58" s="126" t="n">
        <f aca="false">DD58+DF58+DH58+DJ58+DL58+DN58</f>
        <v>0.0104017161695948</v>
      </c>
      <c r="DQ58" s="160" t="n">
        <f aca="false">DE58+DG58+DI58+DK58+DM58+DO58</f>
        <v>0.00253044063112166</v>
      </c>
      <c r="DR58" s="105"/>
      <c r="DS58" s="105"/>
      <c r="DT58" s="126" t="n">
        <f aca="false">BD58/AB58</f>
        <v>0.986898031211797</v>
      </c>
      <c r="DU58" s="126" t="n">
        <f aca="false">BE58/AC58</f>
        <v>1.00175250634179</v>
      </c>
      <c r="DV58" s="126" t="n">
        <f aca="false">BF58/AD58</f>
        <v>0.999233919679425</v>
      </c>
      <c r="DW58" s="126" t="n">
        <f aca="false">BG58/AE58</f>
        <v>0.993149038461539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31992337164751</v>
      </c>
      <c r="EC58" s="126" t="n">
        <f aca="false">BM58/AK58</f>
        <v>0.925365478327776</v>
      </c>
      <c r="ED58" s="126" t="e">
        <f aca="false">BN58/AL58</f>
        <v>#DIV/0!</v>
      </c>
      <c r="EE58" s="126" t="n">
        <f aca="false">BO58/AM58</f>
        <v>0.588166186051479</v>
      </c>
      <c r="EF58" s="126" t="n">
        <f aca="false">BP58/AN58</f>
        <v>0.324368712789982</v>
      </c>
      <c r="EG58" s="126" t="e">
        <f aca="false">BQ58/AO58</f>
        <v>#DIV/0!</v>
      </c>
      <c r="EH58" s="126" t="n">
        <f aca="false">BR58/AP58</f>
        <v>0.924508050089446</v>
      </c>
      <c r="EI58" s="126" t="n">
        <f aca="false">BS58/AQ58</f>
        <v>0.516260162601626</v>
      </c>
      <c r="EJ58" s="126" t="e">
        <f aca="false">BT58/AR58</f>
        <v>#DIV/0!</v>
      </c>
      <c r="EK58" s="126" t="n">
        <f aca="false">BU58/AS58</f>
        <v>0.606177606177606</v>
      </c>
      <c r="EL58" s="126" t="n">
        <f aca="false">BV58/AT58</f>
        <v>0.171641009529794</v>
      </c>
      <c r="EM58" s="126" t="e">
        <f aca="false">BW58/AU58</f>
        <v>#DIV/0!</v>
      </c>
      <c r="EN58" s="126" t="n">
        <f aca="false">BX58/AV58</f>
        <v>0.876237623762376</v>
      </c>
      <c r="EO58" s="126" t="e">
        <f aca="false">BY58/AW58</f>
        <v>#DIV/0!</v>
      </c>
      <c r="EP58" s="126" t="n">
        <f aca="false">BZ58/AX58</f>
        <v>0.876237623762376</v>
      </c>
      <c r="EQ58" s="126" t="n">
        <f aca="false">CA58/AY58</f>
        <v>0.886486486486487</v>
      </c>
      <c r="ER58" s="126" t="e">
        <f aca="false">CB58/AZ58</f>
        <v>#DIV/0!</v>
      </c>
      <c r="ES58" s="128" t="n">
        <f aca="false">CC58/BA58</f>
        <v>0.886486486486487</v>
      </c>
      <c r="ET58" s="126" t="n">
        <f aca="false">SUM(BL58+BO58+BR58+BU58+BX58+CA58)/SUM(AJ58+AM58+AP58+AS58+AV58+AY58)</f>
        <v>0.770290339348036</v>
      </c>
      <c r="EU58" s="126" t="n">
        <f aca="false">SUM(BM58+BP58+BS58+BV58+BY58+CB58)/SUM(AK58+AN58+AQ58+AT58+AW58+AZ58)</f>
        <v>0.449894900383842</v>
      </c>
      <c r="EV58" s="126" t="n">
        <f aca="false">SUM(BN58+BQ58+BT58+BW58+BZ58+CC58)/SUM(AL58+AO58+AR58+AU58+AX58+BA58)</f>
        <v>0.879872204472843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4251802884615</v>
      </c>
      <c r="FD58" s="146" t="n">
        <f aca="false">AC58/$FA58</f>
        <v>0.0108818509615385</v>
      </c>
      <c r="FE58" s="147" t="n">
        <f aca="false">AD58/$FA58</f>
        <v>0.000679867788461539</v>
      </c>
      <c r="FF58" s="147" t="n">
        <f aca="false">AE58/$FA58</f>
        <v>0.000833333333333333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46394230769231</v>
      </c>
      <c r="FL58" s="147" t="n">
        <f aca="false">AK58/$FA58</f>
        <v>0.000156209935897436</v>
      </c>
      <c r="FM58" s="147" t="n">
        <f aca="false">AL58/$FA58</f>
        <v>0</v>
      </c>
      <c r="FN58" s="147" t="n">
        <f aca="false">AM58/$FA58</f>
        <v>0.000187560096153846</v>
      </c>
      <c r="FO58" s="147" t="n">
        <f aca="false">AN58/$FA58</f>
        <v>0.000292728365384615</v>
      </c>
      <c r="FP58" s="147" t="n">
        <f aca="false">AO58/$FA58</f>
        <v>0</v>
      </c>
      <c r="FQ58" s="147" t="n">
        <f aca="false">AP58/$FA58</f>
        <v>0.000111979166666667</v>
      </c>
      <c r="FR58" s="147" t="n">
        <f aca="false">AQ58/$FA58</f>
        <v>0.000236538461538462</v>
      </c>
      <c r="FS58" s="147" t="n">
        <f aca="false">AR58/$FA58</f>
        <v>0</v>
      </c>
      <c r="FT58" s="147" t="n">
        <f aca="false">AS58/$FA58</f>
        <v>6.22596153846154E-005</v>
      </c>
      <c r="FU58" s="147" t="n">
        <f aca="false">AT58/$FA58</f>
        <v>0.000191286057692308</v>
      </c>
      <c r="FV58" s="147" t="n">
        <f aca="false">AU58/$FA58</f>
        <v>0</v>
      </c>
      <c r="FW58" s="147" t="n">
        <f aca="false">AV58/$FA58</f>
        <v>2.02323717948718E-005</v>
      </c>
      <c r="FX58" s="147" t="n">
        <f aca="false">AW58/$FA58</f>
        <v>0</v>
      </c>
      <c r="FY58" s="147" t="n">
        <f aca="false">AX58/$FA58</f>
        <v>2.02323717948718E-005</v>
      </c>
      <c r="FZ58" s="147" t="n">
        <f aca="false">AY58/$FA58</f>
        <v>1.11177884615385E-005</v>
      </c>
      <c r="GA58" s="147" t="n">
        <f aca="false">AZ58/$FA58</f>
        <v>0</v>
      </c>
      <c r="GB58" s="147" t="n">
        <f aca="false">BA58/$FA58</f>
        <v>1.11177884615385E-005</v>
      </c>
      <c r="GC58" s="147" t="n">
        <f aca="false">SUM(FK58,FN58,FQ58,FT58,FW58,FZ58)</f>
        <v>0.000539543269230769</v>
      </c>
      <c r="GD58" s="147" t="n">
        <f aca="false">SUM(FL58,FO58,FR58,FU58,FX58,GA58)</f>
        <v>0.000876762820512821</v>
      </c>
      <c r="GE58" s="147" t="n">
        <f aca="false">SUM(FM58,FP58,FS58,FV58,FY58,GB58)</f>
        <v>3.13501602564103E-005</v>
      </c>
      <c r="GF58" s="105"/>
      <c r="GG58" s="146" t="n">
        <f aca="false">BD58/$FA58</f>
        <v>0.037921734775641</v>
      </c>
      <c r="GH58" s="146" t="n">
        <f aca="false">BE58/$FA58</f>
        <v>0.010900921474359</v>
      </c>
      <c r="GI58" s="146" t="n">
        <f aca="false">BF58/$FA58</f>
        <v>0.000679346955128205</v>
      </c>
      <c r="GJ58" s="146" t="n">
        <f aca="false">BG58/$FA58</f>
        <v>0.000827624198717949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36438301282051</v>
      </c>
      <c r="GP58" s="146" t="n">
        <f aca="false">BM58/$FA58</f>
        <v>0.000144551282051282</v>
      </c>
      <c r="GQ58" s="146" t="n">
        <f aca="false">BN58/$FA58</f>
        <v>0</v>
      </c>
      <c r="GR58" s="146" t="n">
        <f aca="false">BO58/$FA58</f>
        <v>0.000110316506410256</v>
      </c>
      <c r="GS58" s="146" t="n">
        <f aca="false">BP58/$FA58</f>
        <v>9.49519230769231E-005</v>
      </c>
      <c r="GT58" s="146" t="n">
        <f aca="false">BQ58/$FA58</f>
        <v>0</v>
      </c>
      <c r="GU58" s="146" t="n">
        <f aca="false">BR58/$FA58</f>
        <v>0.000103525641025641</v>
      </c>
      <c r="GV58" s="146" t="n">
        <f aca="false">BS58/$FA58</f>
        <v>0.000122115384615385</v>
      </c>
      <c r="GW58" s="146" t="n">
        <f aca="false">BT58/$FA58</f>
        <v>0</v>
      </c>
      <c r="GX58" s="146" t="n">
        <f aca="false">BU58/$FA58</f>
        <v>3.77403846153846E-005</v>
      </c>
      <c r="GY58" s="146" t="n">
        <f aca="false">BV58/$FA58</f>
        <v>3.28325320512821E-005</v>
      </c>
      <c r="GZ58" s="146" t="n">
        <f aca="false">BW58/$FA58</f>
        <v>0</v>
      </c>
      <c r="HA58" s="146" t="n">
        <f aca="false">BX58/$FA58</f>
        <v>1.77283653846154E-005</v>
      </c>
      <c r="HB58" s="146" t="n">
        <f aca="false">BY58/$FA58</f>
        <v>0</v>
      </c>
      <c r="HC58" s="146" t="n">
        <f aca="false">BZ58/$FA58</f>
        <v>1.77283653846154E-005</v>
      </c>
      <c r="HD58" s="146" t="n">
        <f aca="false">CA58/$FA58</f>
        <v>9.85576923076923E-006</v>
      </c>
      <c r="HE58" s="146" t="n">
        <f aca="false">CB58/$FA58</f>
        <v>0</v>
      </c>
      <c r="HF58" s="146" t="n">
        <f aca="false">CC58/$FA58</f>
        <v>9.85576923076923E-006</v>
      </c>
      <c r="HG58" s="147" t="n">
        <f aca="false">SUM(GO58,GR58,GU58,GX58,HA58,HD58)</f>
        <v>0.000415604967948718</v>
      </c>
      <c r="HH58" s="147" t="n">
        <f aca="false">SUM(GP58,GS58,GV58,GY58,HB58,HE58)</f>
        <v>0.000394451121794872</v>
      </c>
      <c r="HI58" s="147" t="n">
        <f aca="false">SUM(GQ58,GT58,GW58,GZ58,HC58,HF58)</f>
        <v>2.75841346153846E-005</v>
      </c>
    </row>
    <row r="59" customFormat="false" ht="11.4" hidden="false" customHeight="false" outlineLevel="0" collapsed="false">
      <c r="A59" s="11"/>
      <c r="B59" s="7" t="s">
        <v>87</v>
      </c>
      <c r="C59" s="7" t="n">
        <v>22</v>
      </c>
      <c r="D59" s="181" t="n">
        <v>2186.2968</v>
      </c>
      <c r="E59" s="182" t="n">
        <v>38.2503</v>
      </c>
      <c r="F59" s="182" t="n">
        <v>42.4989</v>
      </c>
      <c r="G59" s="182" t="n">
        <v>43.4678</v>
      </c>
      <c r="H59" s="182" t="n">
        <v>2568.731</v>
      </c>
      <c r="I59" s="182" t="n">
        <v>5.163</v>
      </c>
      <c r="J59" s="131" t="n">
        <f aca="false">H59/3600</f>
        <v>0.713536388888889</v>
      </c>
      <c r="L59" s="181" t="n">
        <v>2183.6088</v>
      </c>
      <c r="M59" s="182" t="n">
        <v>38.2518</v>
      </c>
      <c r="N59" s="182" t="n">
        <v>42.4966</v>
      </c>
      <c r="O59" s="182" t="n">
        <v>43.4364</v>
      </c>
      <c r="P59" s="182"/>
      <c r="Q59" s="182"/>
      <c r="R59" s="131" t="n">
        <f aca="false">P59/3600</f>
        <v>0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4211916</v>
      </c>
      <c r="AC59" s="154" t="n">
        <v>4459915</v>
      </c>
      <c r="AD59" s="154" t="n">
        <v>592556</v>
      </c>
      <c r="AE59" s="154" t="n">
        <v>65323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7092</v>
      </c>
      <c r="AK59" s="154" t="n">
        <v>37846</v>
      </c>
      <c r="AL59" s="154" t="n">
        <v>0</v>
      </c>
      <c r="AM59" s="154" t="n">
        <v>36612</v>
      </c>
      <c r="AN59" s="154" t="n">
        <v>51001</v>
      </c>
      <c r="AO59" s="154" t="n">
        <v>0</v>
      </c>
      <c r="AP59" s="154" t="n">
        <v>26846</v>
      </c>
      <c r="AQ59" s="154" t="n">
        <v>42768</v>
      </c>
      <c r="AR59" s="154" t="n">
        <v>0</v>
      </c>
      <c r="AS59" s="154" t="n">
        <v>12705</v>
      </c>
      <c r="AT59" s="154" t="n">
        <v>27892</v>
      </c>
      <c r="AU59" s="154" t="n">
        <v>0</v>
      </c>
      <c r="AV59" s="154" t="n">
        <v>10665</v>
      </c>
      <c r="AW59" s="154" t="n">
        <v>0</v>
      </c>
      <c r="AX59" s="154" t="n">
        <v>10665</v>
      </c>
      <c r="AY59" s="154" t="n">
        <v>5112</v>
      </c>
      <c r="AZ59" s="154" t="n">
        <v>0</v>
      </c>
      <c r="BA59" s="155" t="n">
        <v>5112</v>
      </c>
      <c r="BB59" s="116"/>
      <c r="BC59" s="97"/>
      <c r="BD59" s="156" t="n">
        <v>24129546</v>
      </c>
      <c r="BE59" s="157" t="n">
        <v>4463916</v>
      </c>
      <c r="BF59" s="157" t="n">
        <v>593535</v>
      </c>
      <c r="BG59" s="157" t="n">
        <v>654419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5430</v>
      </c>
      <c r="BM59" s="157" t="n">
        <v>36138</v>
      </c>
      <c r="BN59" s="157" t="n">
        <v>0</v>
      </c>
      <c r="BO59" s="157" t="n">
        <v>27888</v>
      </c>
      <c r="BP59" s="157" t="n">
        <v>29430</v>
      </c>
      <c r="BQ59" s="157" t="n">
        <v>0</v>
      </c>
      <c r="BR59" s="157" t="n">
        <v>13388</v>
      </c>
      <c r="BS59" s="157" t="n">
        <v>14328</v>
      </c>
      <c r="BT59" s="157" t="n">
        <v>0</v>
      </c>
      <c r="BU59" s="157" t="n">
        <v>5282</v>
      </c>
      <c r="BV59" s="157" t="n">
        <v>5188</v>
      </c>
      <c r="BW59" s="157" t="n">
        <v>0</v>
      </c>
      <c r="BX59" s="157" t="n">
        <v>10520</v>
      </c>
      <c r="BY59" s="157" t="n">
        <v>0</v>
      </c>
      <c r="BZ59" s="157" t="n">
        <v>10520</v>
      </c>
      <c r="CA59" s="157" t="n">
        <v>4987</v>
      </c>
      <c r="CB59" s="157" t="n">
        <v>0</v>
      </c>
      <c r="CC59" s="158" t="n">
        <v>4987</v>
      </c>
      <c r="CF59" s="159" t="n">
        <f aca="false">AE59/$AB59</f>
        <v>0.026979814402131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56311462504661</v>
      </c>
      <c r="CK59" s="126" t="n">
        <f aca="false">AL59/$AC59</f>
        <v>0</v>
      </c>
      <c r="CL59" s="126" t="n">
        <f aca="false">AN59/$AB59</f>
        <v>0.00210644213369979</v>
      </c>
      <c r="CM59" s="126" t="n">
        <f aca="false">AO59/$AC59</f>
        <v>0</v>
      </c>
      <c r="CN59" s="126" t="n">
        <f aca="false">AQ59/$AB59</f>
        <v>0.0017664029562964</v>
      </c>
      <c r="CO59" s="126" t="n">
        <f aca="false">AR59/$AC59</f>
        <v>0</v>
      </c>
      <c r="CP59" s="126" t="n">
        <f aca="false">AT59/$AB59</f>
        <v>0.00115199474506685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39130117950678</v>
      </c>
      <c r="CT59" s="126" t="n">
        <f aca="false">AZ59/$AB59</f>
        <v>0</v>
      </c>
      <c r="CU59" s="128" t="n">
        <f aca="false">BA59/$AC59</f>
        <v>0.00114621018562013</v>
      </c>
      <c r="CV59" s="126" t="n">
        <f aca="false">CJ59+CL59+CN59+CP59+CR59+CT59</f>
        <v>0.00658795446010964</v>
      </c>
      <c r="CW59" s="160" t="n">
        <f aca="false">CK59+CM59+CO59+CQ59+CS59+CU59</f>
        <v>0.00353751136512691</v>
      </c>
      <c r="CX59" s="105"/>
      <c r="CY59" s="105"/>
      <c r="CZ59" s="159" t="n">
        <f aca="false">BG59/$BD59</f>
        <v>0.0271210656014829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49766597349159</v>
      </c>
      <c r="DE59" s="126" t="n">
        <f aca="false">BN59/$BE59</f>
        <v>0</v>
      </c>
      <c r="DF59" s="126" t="n">
        <f aca="false">BP59/$BD59</f>
        <v>0.00121966654490723</v>
      </c>
      <c r="DG59" s="126" t="n">
        <f aca="false">BQ59/$BE59</f>
        <v>0</v>
      </c>
      <c r="DH59" s="126" t="n">
        <f aca="false">BS59/$BD59</f>
        <v>0.000593794843881439</v>
      </c>
      <c r="DI59" s="126" t="n">
        <f aca="false">BT59/$BE59</f>
        <v>0</v>
      </c>
      <c r="DJ59" s="126" t="n">
        <f aca="false">BV59/$BD59</f>
        <v>0.00021500611739649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35667517041091</v>
      </c>
      <c r="DN59" s="126" t="n">
        <f aca="false">CB59/$BD59</f>
        <v>0</v>
      </c>
      <c r="DO59" s="126" t="n">
        <f aca="false">CC59/$BE59</f>
        <v>0.00111718052042198</v>
      </c>
      <c r="DP59" s="126" t="n">
        <f aca="false">DD59+DF59+DH59+DJ59+DL59+DN59</f>
        <v>0.00352613347967674</v>
      </c>
      <c r="DQ59" s="160" t="n">
        <f aca="false">DE59+DG59+DI59+DK59+DM59+DO59</f>
        <v>0.00347385569083289</v>
      </c>
      <c r="DR59" s="105"/>
      <c r="DS59" s="105"/>
      <c r="DT59" s="126" t="n">
        <f aca="false">BD59/AB59</f>
        <v>0.996597956146882</v>
      </c>
      <c r="DU59" s="126" t="n">
        <f aca="false">BE59/AC59</f>
        <v>1.00089710229904</v>
      </c>
      <c r="DV59" s="126" t="n">
        <f aca="false">BF59/AD59</f>
        <v>1.00165216452116</v>
      </c>
      <c r="DW59" s="126" t="n">
        <f aca="false">BG59/AE59</f>
        <v>1.00181558494442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55192494338402</v>
      </c>
      <c r="EC59" s="126" t="n">
        <f aca="false">BM59/AK59</f>
        <v>0.954869735242826</v>
      </c>
      <c r="ED59" s="126" t="e">
        <f aca="false">BN59/AL59</f>
        <v>#DIV/0!</v>
      </c>
      <c r="EE59" s="126" t="n">
        <f aca="false">BO59/AM59</f>
        <v>0.761717469682071</v>
      </c>
      <c r="EF59" s="126" t="n">
        <f aca="false">BP59/AN59</f>
        <v>0.577047508872375</v>
      </c>
      <c r="EG59" s="126" t="e">
        <f aca="false">BQ59/AO59</f>
        <v>#DIV/0!</v>
      </c>
      <c r="EH59" s="126" t="n">
        <f aca="false">BR59/AP59</f>
        <v>0.498696267600387</v>
      </c>
      <c r="EI59" s="126" t="n">
        <f aca="false">BS59/AQ59</f>
        <v>0.335016835016835</v>
      </c>
      <c r="EJ59" s="126" t="e">
        <f aca="false">BT59/AR59</f>
        <v>#DIV/0!</v>
      </c>
      <c r="EK59" s="126" t="n">
        <f aca="false">BU59/AS59</f>
        <v>0.415741833923652</v>
      </c>
      <c r="EL59" s="126" t="n">
        <f aca="false">BV59/AT59</f>
        <v>0.186003155026531</v>
      </c>
      <c r="EM59" s="126" t="e">
        <f aca="false">BW59/AU59</f>
        <v>#DIV/0!</v>
      </c>
      <c r="EN59" s="126" t="n">
        <f aca="false">BX59/AV59</f>
        <v>0.986404125644632</v>
      </c>
      <c r="EO59" s="126" t="e">
        <f aca="false">BY59/AW59</f>
        <v>#DIV/0!</v>
      </c>
      <c r="EP59" s="126" t="n">
        <f aca="false">BZ59/AX59</f>
        <v>0.986404125644632</v>
      </c>
      <c r="EQ59" s="126" t="n">
        <f aca="false">CA59/AY59</f>
        <v>0.975547730829421</v>
      </c>
      <c r="ER59" s="126" t="e">
        <f aca="false">CB59/AZ59</f>
        <v>#DIV/0!</v>
      </c>
      <c r="ES59" s="128" t="n">
        <f aca="false">CC59/BA59</f>
        <v>0.975547730829421</v>
      </c>
      <c r="ET59" s="126" t="n">
        <f aca="false">SUM(BL59+BO59+BR59+BU59+BX59+CA59)/SUM(AJ59+AM59+AP59+AS59+AV59+AY59)</f>
        <v>0.755587761175522</v>
      </c>
      <c r="EU59" s="126" t="n">
        <f aca="false">SUM(BM59+BP59+BS59+BV59+BY59+CB59)/SUM(AK59+AN59+AQ59+AT59+AW59+AZ59)</f>
        <v>0.533418596049076</v>
      </c>
      <c r="EV59" s="126" t="n">
        <f aca="false">SUM(BN59+BQ59+BT59+BW59+BZ59+CC59)/SUM(AL59+AO59+AR59+AU59+AX59+BA59)</f>
        <v>0.982886480319452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04178619123932</v>
      </c>
      <c r="FD59" s="146" t="n">
        <f aca="false">AC59/$FA59</f>
        <v>0.0744510383279915</v>
      </c>
      <c r="FE59" s="147" t="n">
        <f aca="false">AD59/$FA59</f>
        <v>0.00989176014957265</v>
      </c>
      <c r="FF59" s="147" t="n">
        <f aca="false">AE59/$FA59</f>
        <v>0.0109046641292735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19190705128205</v>
      </c>
      <c r="FL59" s="147" t="n">
        <f aca="false">AK59/$FA59</f>
        <v>0.000631777510683761</v>
      </c>
      <c r="FM59" s="147" t="n">
        <f aca="false">AL59/$FA59</f>
        <v>0</v>
      </c>
      <c r="FN59" s="147" t="n">
        <f aca="false">AM59/$FA59</f>
        <v>0.000611177884615385</v>
      </c>
      <c r="FO59" s="147" t="n">
        <f aca="false">AN59/$FA59</f>
        <v>0.000851378872863248</v>
      </c>
      <c r="FP59" s="147" t="n">
        <f aca="false">AO59/$FA59</f>
        <v>0</v>
      </c>
      <c r="FQ59" s="147" t="n">
        <f aca="false">AP59/$FA59</f>
        <v>0.000448150373931624</v>
      </c>
      <c r="FR59" s="147" t="n">
        <f aca="false">AQ59/$FA59</f>
        <v>0.000713942307692308</v>
      </c>
      <c r="FS59" s="147" t="n">
        <f aca="false">AR59/$FA59</f>
        <v>0</v>
      </c>
      <c r="FT59" s="147" t="n">
        <f aca="false">AS59/$FA59</f>
        <v>0.000212089342948718</v>
      </c>
      <c r="FU59" s="147" t="n">
        <f aca="false">AT59/$FA59</f>
        <v>0.000465611645299145</v>
      </c>
      <c r="FV59" s="147" t="n">
        <f aca="false">AU59/$FA59</f>
        <v>0</v>
      </c>
      <c r="FW59" s="147" t="n">
        <f aca="false">AV59/$FA59</f>
        <v>0.000178034855769231</v>
      </c>
      <c r="FX59" s="147" t="n">
        <f aca="false">AW59/$FA59</f>
        <v>0</v>
      </c>
      <c r="FY59" s="147" t="n">
        <f aca="false">AX59/$FA59</f>
        <v>0.000178034855769231</v>
      </c>
      <c r="FZ59" s="147" t="n">
        <f aca="false">AY59/$FA59</f>
        <v>8.53365384615385E-005</v>
      </c>
      <c r="GA59" s="147" t="n">
        <f aca="false">AZ59/$FA59</f>
        <v>0</v>
      </c>
      <c r="GB59" s="147" t="n">
        <f aca="false">BA59/$FA59</f>
        <v>8.53365384615385E-005</v>
      </c>
      <c r="GC59" s="147" t="n">
        <f aca="false">SUM(FK59,FN59,FQ59,FT59,FW59,FZ59)</f>
        <v>0.0021539797008547</v>
      </c>
      <c r="GD59" s="147" t="n">
        <f aca="false">SUM(FL59,FO59,FR59,FU59,FX59,GA59)</f>
        <v>0.00266271033653846</v>
      </c>
      <c r="GE59" s="147" t="n">
        <f aca="false">SUM(FM59,FP59,FS59,FV59,FY59,GB59)</f>
        <v>0.000263371394230769</v>
      </c>
      <c r="GF59" s="105"/>
      <c r="GG59" s="146" t="n">
        <f aca="false">BD59/$FA59</f>
        <v>0.40280358573718</v>
      </c>
      <c r="GH59" s="146" t="n">
        <f aca="false">BE59/$FA59</f>
        <v>0.074517828525641</v>
      </c>
      <c r="GI59" s="146" t="n">
        <f aca="false">BF59/$FA59</f>
        <v>0.00990810296474359</v>
      </c>
      <c r="GJ59" s="146" t="n">
        <f aca="false">BG59/$FA59</f>
        <v>0.0109244624732906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591446314102564</v>
      </c>
      <c r="GP59" s="146" t="n">
        <f aca="false">BM59/$FA59</f>
        <v>0.000603265224358974</v>
      </c>
      <c r="GQ59" s="146" t="n">
        <f aca="false">BN59/$FA59</f>
        <v>0</v>
      </c>
      <c r="GR59" s="146" t="n">
        <f aca="false">BO59/$FA59</f>
        <v>0.000465544871794872</v>
      </c>
      <c r="GS59" s="146" t="n">
        <f aca="false">BP59/$FA59</f>
        <v>0.000491286057692308</v>
      </c>
      <c r="GT59" s="146" t="n">
        <f aca="false">BQ59/$FA59</f>
        <v>0</v>
      </c>
      <c r="GU59" s="146" t="n">
        <f aca="false">BR59/$FA59</f>
        <v>0.000223490918803419</v>
      </c>
      <c r="GV59" s="146" t="n">
        <f aca="false">BS59/$FA59</f>
        <v>0.000239182692307692</v>
      </c>
      <c r="GW59" s="146" t="n">
        <f aca="false">BT59/$FA59</f>
        <v>0</v>
      </c>
      <c r="GX59" s="146" t="n">
        <f aca="false">BU59/$FA59</f>
        <v>8.81744123931624E-005</v>
      </c>
      <c r="GY59" s="146" t="n">
        <f aca="false">BV59/$FA59</f>
        <v>8.66052350427351E-005</v>
      </c>
      <c r="GZ59" s="146" t="n">
        <f aca="false">BW59/$FA59</f>
        <v>0</v>
      </c>
      <c r="HA59" s="146" t="n">
        <f aca="false">BX59/$FA59</f>
        <v>0.000175614316239316</v>
      </c>
      <c r="HB59" s="146" t="n">
        <f aca="false">BY59/$FA59</f>
        <v>0</v>
      </c>
      <c r="HC59" s="146" t="n">
        <f aca="false">BZ59/$FA59</f>
        <v>0.000175614316239316</v>
      </c>
      <c r="HD59" s="146" t="n">
        <f aca="false">CA59/$FA59</f>
        <v>8.32498664529915E-005</v>
      </c>
      <c r="HE59" s="146" t="n">
        <f aca="false">CB59/$FA59</f>
        <v>0</v>
      </c>
      <c r="HF59" s="146" t="n">
        <f aca="false">CC59/$FA59</f>
        <v>8.32498664529915E-005</v>
      </c>
      <c r="HG59" s="147" t="n">
        <f aca="false">SUM(GO59,GR59,GU59,GX59,HA59,HD59)</f>
        <v>0.00162752069978632</v>
      </c>
      <c r="HH59" s="147" t="n">
        <f aca="false">SUM(GP59,GS59,GV59,GY59,HB59,HE59)</f>
        <v>0.00142033920940171</v>
      </c>
      <c r="HI59" s="147" t="n">
        <f aca="false">SUM(GQ59,GT59,GW59,GZ59,HC59,HF59)</f>
        <v>0.000258864182692308</v>
      </c>
    </row>
    <row r="60" customFormat="false" ht="11.4" hidden="false" customHeight="false" outlineLevel="0" collapsed="false">
      <c r="A60" s="11"/>
      <c r="B60" s="11"/>
      <c r="C60" s="11" t="n">
        <v>27</v>
      </c>
      <c r="D60" s="186" t="n">
        <v>764.6624</v>
      </c>
      <c r="E60" s="187" t="n">
        <v>34.413</v>
      </c>
      <c r="F60" s="187" t="n">
        <v>40.5869</v>
      </c>
      <c r="G60" s="187" t="n">
        <v>41.4959</v>
      </c>
      <c r="H60" s="187" t="n">
        <v>2045.319</v>
      </c>
      <c r="I60" s="187" t="n">
        <v>3.931</v>
      </c>
      <c r="J60" s="150" t="n">
        <f aca="false">H60/3600</f>
        <v>0.568144166666667</v>
      </c>
      <c r="L60" s="186" t="n">
        <v>761.9624</v>
      </c>
      <c r="M60" s="187" t="n">
        <v>34.4156</v>
      </c>
      <c r="N60" s="187" t="n">
        <v>40.5879</v>
      </c>
      <c r="O60" s="187" t="n">
        <v>41.4331</v>
      </c>
      <c r="P60" s="187"/>
      <c r="Q60" s="187"/>
      <c r="R60" s="150" t="n">
        <f aca="false">P60/3600</f>
        <v>0</v>
      </c>
      <c r="S60" s="133"/>
      <c r="T60" s="47"/>
      <c r="U60" s="84"/>
      <c r="V60" s="84"/>
      <c r="W60" s="47"/>
      <c r="X60" s="84"/>
      <c r="Y60" s="152"/>
      <c r="AA60" s="92"/>
      <c r="AB60" s="153" t="n">
        <v>8593436</v>
      </c>
      <c r="AC60" s="154" t="n">
        <v>1373108</v>
      </c>
      <c r="AD60" s="154" t="n">
        <v>373035</v>
      </c>
      <c r="AE60" s="154" t="n">
        <v>42212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9878</v>
      </c>
      <c r="AK60" s="154" t="n">
        <v>32322</v>
      </c>
      <c r="AL60" s="154" t="n">
        <v>0</v>
      </c>
      <c r="AM60" s="154" t="n">
        <v>29283</v>
      </c>
      <c r="AN60" s="154" t="n">
        <v>44537</v>
      </c>
      <c r="AO60" s="154" t="n">
        <v>0</v>
      </c>
      <c r="AP60" s="154" t="n">
        <v>26551</v>
      </c>
      <c r="AQ60" s="154" t="n">
        <v>42336</v>
      </c>
      <c r="AR60" s="154" t="n">
        <v>0</v>
      </c>
      <c r="AS60" s="154" t="n">
        <v>10035</v>
      </c>
      <c r="AT60" s="154" t="n">
        <v>26066</v>
      </c>
      <c r="AU60" s="154" t="n">
        <v>0</v>
      </c>
      <c r="AV60" s="154" t="n">
        <v>8570</v>
      </c>
      <c r="AW60" s="154" t="n">
        <v>0</v>
      </c>
      <c r="AX60" s="154" t="n">
        <v>8570</v>
      </c>
      <c r="AY60" s="154" t="n">
        <v>5065</v>
      </c>
      <c r="AZ60" s="154" t="n">
        <v>0</v>
      </c>
      <c r="BA60" s="155" t="n">
        <v>5065</v>
      </c>
      <c r="BB60" s="116"/>
      <c r="BC60" s="97"/>
      <c r="BD60" s="156" t="n">
        <v>8523941</v>
      </c>
      <c r="BE60" s="157" t="n">
        <v>1371751</v>
      </c>
      <c r="BF60" s="157" t="n">
        <v>372826</v>
      </c>
      <c r="BG60" s="157" t="n">
        <v>42224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7117</v>
      </c>
      <c r="BM60" s="157" t="n">
        <v>29632</v>
      </c>
      <c r="BN60" s="157" t="n">
        <v>0</v>
      </c>
      <c r="BO60" s="157" t="n">
        <v>21308</v>
      </c>
      <c r="BP60" s="157" t="n">
        <v>21409</v>
      </c>
      <c r="BQ60" s="157" t="n">
        <v>0</v>
      </c>
      <c r="BR60" s="157" t="n">
        <v>13446</v>
      </c>
      <c r="BS60" s="157" t="n">
        <v>14256</v>
      </c>
      <c r="BT60" s="157" t="n">
        <v>0</v>
      </c>
      <c r="BU60" s="157" t="n">
        <v>5002</v>
      </c>
      <c r="BV60" s="157" t="n">
        <v>4699</v>
      </c>
      <c r="BW60" s="157" t="n">
        <v>0</v>
      </c>
      <c r="BX60" s="157" t="n">
        <v>7865</v>
      </c>
      <c r="BY60" s="157" t="n">
        <v>0</v>
      </c>
      <c r="BZ60" s="157" t="n">
        <v>7865</v>
      </c>
      <c r="CA60" s="157" t="n">
        <v>4681</v>
      </c>
      <c r="CB60" s="157" t="n">
        <v>0</v>
      </c>
      <c r="CC60" s="158" t="n">
        <v>4681</v>
      </c>
      <c r="CF60" s="159" t="n">
        <f aca="false">AE60/$AB60</f>
        <v>0.0491221439247351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612428835218</v>
      </c>
      <c r="CK60" s="126" t="n">
        <f aca="false">AL60/$AC60</f>
        <v>0</v>
      </c>
      <c r="CL60" s="126" t="n">
        <f aca="false">AN60/$AB60</f>
        <v>0.00518267663830859</v>
      </c>
      <c r="CM60" s="126" t="n">
        <f aca="false">AO60/$AC60</f>
        <v>0</v>
      </c>
      <c r="CN60" s="126" t="n">
        <f aca="false">AQ60/$AB60</f>
        <v>0.00492655091630403</v>
      </c>
      <c r="CO60" s="126" t="n">
        <f aca="false">AR60/$AC60</f>
        <v>0</v>
      </c>
      <c r="CP60" s="126" t="n">
        <f aca="false">AT60/$AB60</f>
        <v>0.00303324537472555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624131532261119</v>
      </c>
      <c r="CT60" s="126" t="n">
        <f aca="false">AZ60/$AB60</f>
        <v>0</v>
      </c>
      <c r="CU60" s="128" t="n">
        <f aca="false">BA60/$AC60</f>
        <v>0.00368871203139156</v>
      </c>
      <c r="CV60" s="126" t="n">
        <f aca="false">CJ60+CL60+CN60+CP60+CR60+CT60</f>
        <v>0.01690371581286</v>
      </c>
      <c r="CW60" s="160" t="n">
        <f aca="false">CK60+CM60+CO60+CQ60+CS60+CU60</f>
        <v>0.00993002735400275</v>
      </c>
      <c r="CX60" s="105"/>
      <c r="CY60" s="105"/>
      <c r="CZ60" s="159" t="n">
        <f aca="false">BG60/$BD60</f>
        <v>0.0495357722443175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47632626739204</v>
      </c>
      <c r="DE60" s="126" t="n">
        <f aca="false">BN60/$BE60</f>
        <v>0</v>
      </c>
      <c r="DF60" s="126" t="n">
        <f aca="false">BP60/$BD60</f>
        <v>0.00251163165019561</v>
      </c>
      <c r="DG60" s="126" t="n">
        <f aca="false">BQ60/$BE60</f>
        <v>0</v>
      </c>
      <c r="DH60" s="126" t="n">
        <f aca="false">BS60/$BD60</f>
        <v>0.00167246582302717</v>
      </c>
      <c r="DI60" s="126" t="n">
        <f aca="false">BT60/$BE60</f>
        <v>0</v>
      </c>
      <c r="DJ60" s="126" t="n">
        <f aca="false">BV60/$BD60</f>
        <v>0.000551270826487419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573354785234346</v>
      </c>
      <c r="DN60" s="126" t="n">
        <f aca="false">CB60/$BD60</f>
        <v>0</v>
      </c>
      <c r="DO60" s="126" t="n">
        <f aca="false">CC60/$BE60</f>
        <v>0.00341242689088617</v>
      </c>
      <c r="DP60" s="126" t="n">
        <f aca="false">DD60+DF60+DH60+DJ60+DL60+DN60</f>
        <v>0.00821169456710224</v>
      </c>
      <c r="DQ60" s="160" t="n">
        <f aca="false">DE60+DG60+DI60+DK60+DM60+DO60</f>
        <v>0.00914597474322964</v>
      </c>
      <c r="DR60" s="105"/>
      <c r="DS60" s="105"/>
      <c r="DT60" s="126" t="n">
        <f aca="false">BD60/AB60</f>
        <v>0.99191301360713</v>
      </c>
      <c r="DU60" s="126" t="n">
        <f aca="false">BE60/AC60</f>
        <v>0.999011731051017</v>
      </c>
      <c r="DV60" s="126" t="n">
        <f aca="false">BF60/AD60</f>
        <v>0.999439730856354</v>
      </c>
      <c r="DW60" s="126" t="n">
        <f aca="false">BG60/AE60</f>
        <v>1.00026532236668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07590869536114</v>
      </c>
      <c r="EC60" s="126" t="n">
        <f aca="false">BM60/AK60</f>
        <v>0.916774952045047</v>
      </c>
      <c r="ED60" s="126" t="e">
        <f aca="false">BN60/AL60</f>
        <v>#DIV/0!</v>
      </c>
      <c r="EE60" s="126" t="n">
        <f aca="false">BO60/AM60</f>
        <v>0.727657685346447</v>
      </c>
      <c r="EF60" s="126" t="n">
        <f aca="false">BP60/AN60</f>
        <v>0.480701439252756</v>
      </c>
      <c r="EG60" s="126" t="e">
        <f aca="false">BQ60/AO60</f>
        <v>#DIV/0!</v>
      </c>
      <c r="EH60" s="126" t="n">
        <f aca="false">BR60/AP60</f>
        <v>0.506421603706075</v>
      </c>
      <c r="EI60" s="126" t="n">
        <f aca="false">BS60/AQ60</f>
        <v>0.336734693877551</v>
      </c>
      <c r="EJ60" s="126" t="e">
        <f aca="false">BT60/AR60</f>
        <v>#DIV/0!</v>
      </c>
      <c r="EK60" s="126" t="n">
        <f aca="false">BU60/AS60</f>
        <v>0.498455406078724</v>
      </c>
      <c r="EL60" s="126" t="n">
        <f aca="false">BV60/AT60</f>
        <v>0.180273152766055</v>
      </c>
      <c r="EM60" s="126" t="e">
        <f aca="false">BW60/AU60</f>
        <v>#DIV/0!</v>
      </c>
      <c r="EN60" s="126" t="n">
        <f aca="false">BX60/AV60</f>
        <v>0.917736289381564</v>
      </c>
      <c r="EO60" s="126" t="e">
        <f aca="false">BY60/AW60</f>
        <v>#DIV/0!</v>
      </c>
      <c r="EP60" s="126" t="n">
        <f aca="false">BZ60/AX60</f>
        <v>0.917736289381564</v>
      </c>
      <c r="EQ60" s="126" t="n">
        <f aca="false">CA60/AY60</f>
        <v>0.924185587364265</v>
      </c>
      <c r="ER60" s="126" t="e">
        <f aca="false">CB60/AZ60</f>
        <v>#DIV/0!</v>
      </c>
      <c r="ES60" s="128" t="n">
        <f aca="false">CC60/BA60</f>
        <v>0.924185587364265</v>
      </c>
      <c r="ET60" s="126" t="n">
        <f aca="false">SUM(BL60+BO60+BR60+BU60+BX60+CA60)/SUM(AJ60+AM60+AP60+AS60+AV60+AY60)</f>
        <v>0.726070102941983</v>
      </c>
      <c r="EU60" s="126" t="n">
        <f aca="false">SUM(BM60+BP60+BS60+BV60+BY60+CB60)/SUM(AK60+AN60+AQ60+AT60+AW60+AZ60)</f>
        <v>0.481863679859012</v>
      </c>
      <c r="EV60" s="126" t="n">
        <f aca="false">SUM(BN60+BQ60+BT60+BW60+BZ60+CC60)/SUM(AL60+AO60+AR60+AU60+AX60+BA60)</f>
        <v>0.92013201320132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43453458867521</v>
      </c>
      <c r="FD60" s="146" t="n">
        <f aca="false">AC60/$FA60</f>
        <v>0.0229218082264957</v>
      </c>
      <c r="FE60" s="147" t="n">
        <f aca="false">AD60/$FA60</f>
        <v>0.00622721354166667</v>
      </c>
      <c r="FF60" s="147" t="n">
        <f aca="false">AE60/$FA60</f>
        <v>0.00704674145299145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9876469017094</v>
      </c>
      <c r="FL60" s="147" t="n">
        <f aca="false">AK60/$FA60</f>
        <v>0.000539563301282051</v>
      </c>
      <c r="FM60" s="147" t="n">
        <f aca="false">AL60/$FA60</f>
        <v>0</v>
      </c>
      <c r="FN60" s="147" t="n">
        <f aca="false">AM60/$FA60</f>
        <v>0.000488832131410256</v>
      </c>
      <c r="FO60" s="147" t="n">
        <f aca="false">AN60/$FA60</f>
        <v>0.000743472889957265</v>
      </c>
      <c r="FP60" s="147" t="n">
        <f aca="false">AO60/$FA60</f>
        <v>0</v>
      </c>
      <c r="FQ60" s="147" t="n">
        <f aca="false">AP60/$FA60</f>
        <v>0.000443225827991453</v>
      </c>
      <c r="FR60" s="147" t="n">
        <f aca="false">AQ60/$FA60</f>
        <v>0.000706730769230769</v>
      </c>
      <c r="FS60" s="147" t="n">
        <f aca="false">AR60/$FA60</f>
        <v>0</v>
      </c>
      <c r="FT60" s="147" t="n">
        <f aca="false">AS60/$FA60</f>
        <v>0.000167518028846154</v>
      </c>
      <c r="FU60" s="147" t="n">
        <f aca="false">AT60/$FA60</f>
        <v>0.000435129540598291</v>
      </c>
      <c r="FV60" s="147" t="n">
        <f aca="false">AU60/$FA60</f>
        <v>0</v>
      </c>
      <c r="FW60" s="147" t="n">
        <f aca="false">AV60/$FA60</f>
        <v>0.000143062232905983</v>
      </c>
      <c r="FX60" s="147" t="n">
        <f aca="false">AW60/$FA60</f>
        <v>0</v>
      </c>
      <c r="FY60" s="147" t="n">
        <f aca="false">AX60/$FA60</f>
        <v>0.000143062232905983</v>
      </c>
      <c r="FZ60" s="147" t="n">
        <f aca="false">AY60/$FA60</f>
        <v>8.45519497863248E-005</v>
      </c>
      <c r="GA60" s="147" t="n">
        <f aca="false">AZ60/$FA60</f>
        <v>0</v>
      </c>
      <c r="GB60" s="147" t="n">
        <f aca="false">BA60/$FA60</f>
        <v>8.45519497863248E-005</v>
      </c>
      <c r="GC60" s="147" t="n">
        <f aca="false">SUM(FK60,FN60,FQ60,FT60,FW60,FZ60)</f>
        <v>0.00182595486111111</v>
      </c>
      <c r="GD60" s="147" t="n">
        <f aca="false">SUM(FL60,FO60,FR60,FU60,FX60,GA60)</f>
        <v>0.00242489650106838</v>
      </c>
      <c r="GE60" s="147" t="n">
        <f aca="false">SUM(FM60,FP60,FS60,FV60,FY60,GB60)</f>
        <v>0.000227614182692308</v>
      </c>
      <c r="GF60" s="105"/>
      <c r="GG60" s="146" t="n">
        <f aca="false">BD60/$FA60</f>
        <v>0.14229335269765</v>
      </c>
      <c r="GH60" s="146" t="n">
        <f aca="false">BE60/$FA60</f>
        <v>0.0228991553151709</v>
      </c>
      <c r="GI60" s="146" t="n">
        <f aca="false">BF60/$FA60</f>
        <v>0.00622372462606838</v>
      </c>
      <c r="GJ60" s="146" t="n">
        <f aca="false">BG60/$FA60</f>
        <v>0.00704861111111111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452674278846154</v>
      </c>
      <c r="GP60" s="146" t="n">
        <f aca="false">BM60/$FA60</f>
        <v>0.00049465811965812</v>
      </c>
      <c r="GQ60" s="146" t="n">
        <f aca="false">BN60/$FA60</f>
        <v>0</v>
      </c>
      <c r="GR60" s="146" t="n">
        <f aca="false">BO60/$FA60</f>
        <v>0.000355702457264957</v>
      </c>
      <c r="GS60" s="146" t="n">
        <f aca="false">BP60/$FA60</f>
        <v>0.000357388488247863</v>
      </c>
      <c r="GT60" s="146" t="n">
        <f aca="false">BQ60/$FA60</f>
        <v>0</v>
      </c>
      <c r="GU60" s="146" t="n">
        <f aca="false">BR60/$FA60</f>
        <v>0.000224459134615385</v>
      </c>
      <c r="GV60" s="146" t="n">
        <f aca="false">BS60/$FA60</f>
        <v>0.000237980769230769</v>
      </c>
      <c r="GW60" s="146" t="n">
        <f aca="false">BT60/$FA60</f>
        <v>0</v>
      </c>
      <c r="GX60" s="146" t="n">
        <f aca="false">BU60/$FA60</f>
        <v>8.35002670940171E-005</v>
      </c>
      <c r="GY60" s="146" t="n">
        <f aca="false">BV60/$FA60</f>
        <v>7.84421741452991E-005</v>
      </c>
      <c r="GZ60" s="146" t="n">
        <f aca="false">BW60/$FA60</f>
        <v>0</v>
      </c>
      <c r="HA60" s="146" t="n">
        <f aca="false">BX60/$FA60</f>
        <v>0.000131293402777778</v>
      </c>
      <c r="HB60" s="146" t="n">
        <f aca="false">BY60/$FA60</f>
        <v>0</v>
      </c>
      <c r="HC60" s="146" t="n">
        <f aca="false">BZ60/$FA60</f>
        <v>0.000131293402777778</v>
      </c>
      <c r="HD60" s="146" t="n">
        <f aca="false">CA60/$FA60</f>
        <v>7.81416933760684E-005</v>
      </c>
      <c r="HE60" s="146" t="n">
        <f aca="false">CB60/$FA60</f>
        <v>0</v>
      </c>
      <c r="HF60" s="146" t="n">
        <f aca="false">CC60/$FA60</f>
        <v>7.81416933760684E-005</v>
      </c>
      <c r="HG60" s="147" t="n">
        <f aca="false">SUM(GO60,GR60,GU60,GX60,HA60,HD60)</f>
        <v>0.00132577123397436</v>
      </c>
      <c r="HH60" s="147" t="n">
        <f aca="false">SUM(GP60,GS60,GV60,GY60,HB60,HE60)</f>
        <v>0.00116846955128205</v>
      </c>
      <c r="HI60" s="147" t="n">
        <f aca="false">SUM(GQ60,GT60,GW60,GZ60,HC60,HF60)</f>
        <v>0.000209435096153846</v>
      </c>
    </row>
    <row r="61" customFormat="false" ht="11.4" hidden="false" customHeight="false" outlineLevel="0" collapsed="false">
      <c r="A61" s="11"/>
      <c r="B61" s="11"/>
      <c r="C61" s="11" t="n">
        <v>32</v>
      </c>
      <c r="D61" s="186" t="n">
        <v>306.6856</v>
      </c>
      <c r="E61" s="187" t="n">
        <v>31.2606</v>
      </c>
      <c r="F61" s="187" t="n">
        <v>39.3067</v>
      </c>
      <c r="G61" s="187" t="n">
        <v>40.1146</v>
      </c>
      <c r="H61" s="187" t="n">
        <v>1701.635</v>
      </c>
      <c r="I61" s="187" t="n">
        <v>3.213</v>
      </c>
      <c r="J61" s="150" t="n">
        <f aca="false">H61/3600</f>
        <v>0.472676388888889</v>
      </c>
      <c r="L61" s="186" t="n">
        <v>304.368</v>
      </c>
      <c r="M61" s="187" t="n">
        <v>31.2576</v>
      </c>
      <c r="N61" s="187" t="n">
        <v>39.2823</v>
      </c>
      <c r="O61" s="187" t="n">
        <v>40.0305</v>
      </c>
      <c r="P61" s="187"/>
      <c r="Q61" s="187"/>
      <c r="R61" s="150" t="n">
        <f aca="false">P61/3600</f>
        <v>0</v>
      </c>
      <c r="S61" s="133"/>
      <c r="T61" s="47"/>
      <c r="U61" s="84"/>
      <c r="V61" s="84"/>
      <c r="W61" s="47"/>
      <c r="X61" s="84"/>
      <c r="Y61" s="152"/>
      <c r="AA61" s="92"/>
      <c r="AB61" s="153" t="n">
        <v>3415555</v>
      </c>
      <c r="AC61" s="154" t="n">
        <v>520638</v>
      </c>
      <c r="AD61" s="154" t="n">
        <v>177927</v>
      </c>
      <c r="AE61" s="154" t="n">
        <v>207197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5482</v>
      </c>
      <c r="AK61" s="154" t="n">
        <v>17372</v>
      </c>
      <c r="AL61" s="154" t="n">
        <v>0</v>
      </c>
      <c r="AM61" s="154" t="n">
        <v>19016</v>
      </c>
      <c r="AN61" s="154" t="n">
        <v>33878</v>
      </c>
      <c r="AO61" s="154" t="n">
        <v>0</v>
      </c>
      <c r="AP61" s="154" t="n">
        <v>19472</v>
      </c>
      <c r="AQ61" s="154" t="n">
        <v>34992</v>
      </c>
      <c r="AR61" s="154" t="n">
        <v>0</v>
      </c>
      <c r="AS61" s="154" t="n">
        <v>6491</v>
      </c>
      <c r="AT61" s="154" t="n">
        <v>22483</v>
      </c>
      <c r="AU61" s="154" t="n">
        <v>0</v>
      </c>
      <c r="AV61" s="154" t="n">
        <v>3920</v>
      </c>
      <c r="AW61" s="154" t="n">
        <v>0</v>
      </c>
      <c r="AX61" s="154" t="n">
        <v>3920</v>
      </c>
      <c r="AY61" s="154" t="n">
        <v>2417</v>
      </c>
      <c r="AZ61" s="154" t="n">
        <v>0</v>
      </c>
      <c r="BA61" s="155" t="n">
        <v>2417</v>
      </c>
      <c r="BB61" s="116"/>
      <c r="BC61" s="97"/>
      <c r="BD61" s="156" t="n">
        <v>3338297</v>
      </c>
      <c r="BE61" s="157" t="n">
        <v>519929</v>
      </c>
      <c r="BF61" s="157" t="n">
        <v>177324</v>
      </c>
      <c r="BG61" s="157" t="n">
        <v>206548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2990</v>
      </c>
      <c r="BM61" s="157" t="n">
        <v>14744</v>
      </c>
      <c r="BN61" s="157" t="n">
        <v>0</v>
      </c>
      <c r="BO61" s="157" t="n">
        <v>11033</v>
      </c>
      <c r="BP61" s="157" t="n">
        <v>10319</v>
      </c>
      <c r="BQ61" s="157" t="n">
        <v>0</v>
      </c>
      <c r="BR61" s="157" t="n">
        <v>9262</v>
      </c>
      <c r="BS61" s="157" t="n">
        <v>11088</v>
      </c>
      <c r="BT61" s="157" t="n">
        <v>0</v>
      </c>
      <c r="BU61" s="157" t="n">
        <v>3000</v>
      </c>
      <c r="BV61" s="157" t="n">
        <v>2724</v>
      </c>
      <c r="BW61" s="157" t="n">
        <v>0</v>
      </c>
      <c r="BX61" s="157" t="n">
        <v>3405</v>
      </c>
      <c r="BY61" s="157" t="n">
        <v>0</v>
      </c>
      <c r="BZ61" s="157" t="n">
        <v>3405</v>
      </c>
      <c r="CA61" s="157" t="n">
        <v>2107</v>
      </c>
      <c r="CB61" s="157" t="n">
        <v>0</v>
      </c>
      <c r="CC61" s="158" t="n">
        <v>2107</v>
      </c>
      <c r="CF61" s="159" t="n">
        <f aca="false">AE61/$AB61</f>
        <v>0.060662761981581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8614266202711</v>
      </c>
      <c r="CK61" s="126" t="n">
        <f aca="false">AL61/$AC61</f>
        <v>0</v>
      </c>
      <c r="CL61" s="126" t="n">
        <f aca="false">AN61/$AB61</f>
        <v>0.00991873941423868</v>
      </c>
      <c r="CM61" s="126" t="n">
        <f aca="false">AO61/$AC61</f>
        <v>0</v>
      </c>
      <c r="CN61" s="126" t="n">
        <f aca="false">AQ61/$AB61</f>
        <v>0.010244894314394</v>
      </c>
      <c r="CO61" s="126" t="n">
        <f aca="false">AR61/$AC61</f>
        <v>0</v>
      </c>
      <c r="CP61" s="126" t="n">
        <f aca="false">AT61/$AB61</f>
        <v>0.0065825319750377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752922376007898</v>
      </c>
      <c r="CT61" s="126" t="n">
        <f aca="false">AZ61/$AB61</f>
        <v>0</v>
      </c>
      <c r="CU61" s="128" t="n">
        <f aca="false">BA61/$AC61</f>
        <v>0.00464238107859972</v>
      </c>
      <c r="CV61" s="126" t="n">
        <f aca="false">CJ61+CL61+CN61+CP61+CR61+CT61</f>
        <v>0.0318323083656975</v>
      </c>
      <c r="CW61" s="160" t="n">
        <f aca="false">CK61+CM61+CO61+CQ61+CS61+CU61</f>
        <v>0.0121716048386787</v>
      </c>
      <c r="CX61" s="105"/>
      <c r="CY61" s="105"/>
      <c r="CZ61" s="159" t="n">
        <f aca="false">BG61/$BD61</f>
        <v>0.0618722660086865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41662320638337</v>
      </c>
      <c r="DE61" s="126" t="n">
        <f aca="false">BN61/$BE61</f>
        <v>0</v>
      </c>
      <c r="DF61" s="126" t="n">
        <f aca="false">BP61/$BD61</f>
        <v>0.00309109704738674</v>
      </c>
      <c r="DG61" s="126" t="n">
        <f aca="false">BQ61/$BE61</f>
        <v>0</v>
      </c>
      <c r="DH61" s="126" t="n">
        <f aca="false">BS61/$BD61</f>
        <v>0.00332145402281463</v>
      </c>
      <c r="DI61" s="126" t="n">
        <f aca="false">BT61/$BE61</f>
        <v>0</v>
      </c>
      <c r="DJ61" s="126" t="n">
        <f aca="false">BV61/$BD61</f>
        <v>0.000815984916860303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654897110951688</v>
      </c>
      <c r="DN61" s="126" t="n">
        <f aca="false">CB61/$BD61</f>
        <v>0</v>
      </c>
      <c r="DO61" s="126" t="n">
        <f aca="false">CC61/$BE61</f>
        <v>0.00405247639581558</v>
      </c>
      <c r="DP61" s="126" t="n">
        <f aca="false">DD61+DF61+DH61+DJ61+DL61+DN61</f>
        <v>0.011645159193445</v>
      </c>
      <c r="DQ61" s="160" t="n">
        <f aca="false">DE61+DG61+DI61+DK61+DM61+DO61</f>
        <v>0.0106014475053325</v>
      </c>
      <c r="DR61" s="105"/>
      <c r="DS61" s="105"/>
      <c r="DT61" s="126" t="n">
        <f aca="false">BD61/AB61</f>
        <v>0.977380542840036</v>
      </c>
      <c r="DU61" s="126" t="n">
        <f aca="false">BE61/AC61</f>
        <v>0.998638209274006</v>
      </c>
      <c r="DV61" s="126" t="n">
        <f aca="false">BF61/AD61</f>
        <v>0.996610969667336</v>
      </c>
      <c r="DW61" s="126" t="n">
        <f aca="false">BG61/AE61</f>
        <v>0.996867715266148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839038883865134</v>
      </c>
      <c r="EC61" s="126" t="n">
        <f aca="false">BM61/AK61</f>
        <v>0.848722081510477</v>
      </c>
      <c r="ED61" s="126" t="e">
        <f aca="false">BN61/AL61</f>
        <v>#DIV/0!</v>
      </c>
      <c r="EE61" s="126" t="n">
        <f aca="false">BO61/AM61</f>
        <v>0.580195624737064</v>
      </c>
      <c r="EF61" s="126" t="n">
        <f aca="false">BP61/AN61</f>
        <v>0.304592951177756</v>
      </c>
      <c r="EG61" s="126" t="e">
        <f aca="false">BQ61/AO61</f>
        <v>#DIV/0!</v>
      </c>
      <c r="EH61" s="126" t="n">
        <f aca="false">BR61/AP61</f>
        <v>0.475657354149548</v>
      </c>
      <c r="EI61" s="126" t="n">
        <f aca="false">BS61/AQ61</f>
        <v>0.316872427983539</v>
      </c>
      <c r="EJ61" s="126" t="e">
        <f aca="false">BT61/AR61</f>
        <v>#DIV/0!</v>
      </c>
      <c r="EK61" s="126" t="n">
        <f aca="false">BU61/AS61</f>
        <v>0.462178400862733</v>
      </c>
      <c r="EL61" s="126" t="n">
        <f aca="false">BV61/AT61</f>
        <v>0.121158208424143</v>
      </c>
      <c r="EM61" s="126" t="e">
        <f aca="false">BW61/AU61</f>
        <v>#DIV/0!</v>
      </c>
      <c r="EN61" s="126" t="n">
        <f aca="false">BX61/AV61</f>
        <v>0.868622448979592</v>
      </c>
      <c r="EO61" s="126" t="e">
        <f aca="false">BY61/AW61</f>
        <v>#DIV/0!</v>
      </c>
      <c r="EP61" s="126" t="n">
        <f aca="false">BZ61/AX61</f>
        <v>0.868622448979592</v>
      </c>
      <c r="EQ61" s="126" t="n">
        <f aca="false">CA61/AY61</f>
        <v>0.871741828713281</v>
      </c>
      <c r="ER61" s="126" t="e">
        <f aca="false">CB61/AZ61</f>
        <v>#DIV/0!</v>
      </c>
      <c r="ES61" s="128" t="n">
        <f aca="false">CC61/BA61</f>
        <v>0.871741828713281</v>
      </c>
      <c r="ET61" s="126" t="n">
        <f aca="false">SUM(BL61+BO61+BR61+BU61+BX61+CA61)/SUM(AJ61+AM61+AP61+AS61+AV61+AY61)</f>
        <v>0.625722327015779</v>
      </c>
      <c r="EU61" s="126" t="n">
        <f aca="false">SUM(BM61+BP61+BS61+BV61+BY61+CB61)/SUM(AK61+AN61+AQ61+AT61+AW61+AZ61)</f>
        <v>0.357553460565647</v>
      </c>
      <c r="EV61" s="126" t="n">
        <f aca="false">SUM(BN61+BQ61+BT61+BW61+BZ61+CC61)/SUM(AL61+AO61+AR61+AU61+AX61+BA61)</f>
        <v>0.869812213981379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70171440972222</v>
      </c>
      <c r="FD61" s="146" t="n">
        <f aca="false">AC61/$FA61</f>
        <v>0.00869120592948718</v>
      </c>
      <c r="FE61" s="147" t="n">
        <f aca="false">AD61/$FA61</f>
        <v>0.00297020232371795</v>
      </c>
      <c r="FF61" s="147" t="n">
        <f aca="false">AE61/$FA61</f>
        <v>0.00345881744123932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58446848290598</v>
      </c>
      <c r="FL61" s="147" t="n">
        <f aca="false">AK61/$FA61</f>
        <v>0.000289997329059829</v>
      </c>
      <c r="FM61" s="147" t="n">
        <f aca="false">AL61/$FA61</f>
        <v>0</v>
      </c>
      <c r="FN61" s="147" t="n">
        <f aca="false">AM61/$FA61</f>
        <v>0.000317441239316239</v>
      </c>
      <c r="FO61" s="147" t="n">
        <f aca="false">AN61/$FA61</f>
        <v>0.000565538194444445</v>
      </c>
      <c r="FP61" s="147" t="n">
        <f aca="false">AO61/$FA61</f>
        <v>0</v>
      </c>
      <c r="FQ61" s="147" t="n">
        <f aca="false">AP61/$FA61</f>
        <v>0.000325053418803419</v>
      </c>
      <c r="FR61" s="147" t="n">
        <f aca="false">AQ61/$FA61</f>
        <v>0.000584134615384615</v>
      </c>
      <c r="FS61" s="147" t="n">
        <f aca="false">AR61/$FA61</f>
        <v>0</v>
      </c>
      <c r="FT61" s="147" t="n">
        <f aca="false">AS61/$FA61</f>
        <v>0.000108356704059829</v>
      </c>
      <c r="FU61" s="147" t="n">
        <f aca="false">AT61/$FA61</f>
        <v>0.000375317174145299</v>
      </c>
      <c r="FV61" s="147" t="n">
        <f aca="false">AU61/$FA61</f>
        <v>0</v>
      </c>
      <c r="FW61" s="147" t="n">
        <f aca="false">AV61/$FA61</f>
        <v>6.54380341880342E-005</v>
      </c>
      <c r="FX61" s="147" t="n">
        <f aca="false">AW61/$FA61</f>
        <v>0</v>
      </c>
      <c r="FY61" s="147" t="n">
        <f aca="false">AX61/$FA61</f>
        <v>6.54380341880342E-005</v>
      </c>
      <c r="FZ61" s="147" t="n">
        <f aca="false">AY61/$FA61</f>
        <v>4.0347889957265E-005</v>
      </c>
      <c r="GA61" s="147" t="n">
        <f aca="false">AZ61/$FA61</f>
        <v>0</v>
      </c>
      <c r="GB61" s="147" t="n">
        <f aca="false">BA61/$FA61</f>
        <v>4.0347889957265E-005</v>
      </c>
      <c r="GC61" s="147" t="n">
        <f aca="false">SUM(FK61,FN61,FQ61,FT61,FW61,FZ61)</f>
        <v>0.00111508413461538</v>
      </c>
      <c r="GD61" s="147" t="n">
        <f aca="false">SUM(FL61,FO61,FR61,FU61,FX61,GA61)</f>
        <v>0.00181498731303419</v>
      </c>
      <c r="GE61" s="147" t="n">
        <f aca="false">SUM(FM61,FP61,FS61,FV61,FY61,GB61)</f>
        <v>0.000105785924145299</v>
      </c>
      <c r="GF61" s="105"/>
      <c r="GG61" s="146" t="n">
        <f aca="false">BD61/$FA61</f>
        <v>0.0557274472489316</v>
      </c>
      <c r="GH61" s="146" t="n">
        <f aca="false">BE61/$FA61</f>
        <v>0.0086793703258547</v>
      </c>
      <c r="GI61" s="146" t="n">
        <f aca="false">BF61/$FA61</f>
        <v>0.00296013621794872</v>
      </c>
      <c r="GJ61" s="146" t="n">
        <f aca="false">BG61/$FA61</f>
        <v>0.00344798344017094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16846955128205</v>
      </c>
      <c r="GP61" s="146" t="n">
        <f aca="false">BM61/$FA61</f>
        <v>0.000246127136752137</v>
      </c>
      <c r="GQ61" s="146" t="n">
        <f aca="false">BN61/$FA61</f>
        <v>0</v>
      </c>
      <c r="GR61" s="146" t="n">
        <f aca="false">BO61/$FA61</f>
        <v>0.000184178018162393</v>
      </c>
      <c r="GS61" s="146" t="n">
        <f aca="false">BP61/$FA61</f>
        <v>0.000172258947649573</v>
      </c>
      <c r="GT61" s="146" t="n">
        <f aca="false">BQ61/$FA61</f>
        <v>0</v>
      </c>
      <c r="GU61" s="146" t="n">
        <f aca="false">BR61/$FA61</f>
        <v>0.000154614049145299</v>
      </c>
      <c r="GV61" s="146" t="n">
        <f aca="false">BS61/$FA61</f>
        <v>0.000185096153846154</v>
      </c>
      <c r="GW61" s="146" t="n">
        <f aca="false">BT61/$FA61</f>
        <v>0</v>
      </c>
      <c r="GX61" s="146" t="n">
        <f aca="false">BU61/$FA61</f>
        <v>5.00801282051282E-005</v>
      </c>
      <c r="GY61" s="146" t="n">
        <f aca="false">BV61/$FA61</f>
        <v>4.54727564102564E-005</v>
      </c>
      <c r="GZ61" s="146" t="n">
        <f aca="false">BW61/$FA61</f>
        <v>0</v>
      </c>
      <c r="HA61" s="146" t="n">
        <f aca="false">BX61/$FA61</f>
        <v>5.68409455128205E-005</v>
      </c>
      <c r="HB61" s="146" t="n">
        <f aca="false">BY61/$FA61</f>
        <v>0</v>
      </c>
      <c r="HC61" s="146" t="n">
        <f aca="false">BZ61/$FA61</f>
        <v>5.68409455128205E-005</v>
      </c>
      <c r="HD61" s="146" t="n">
        <f aca="false">CA61/$FA61</f>
        <v>3.51729433760684E-005</v>
      </c>
      <c r="HE61" s="146" t="n">
        <f aca="false">CB61/$FA61</f>
        <v>0</v>
      </c>
      <c r="HF61" s="146" t="n">
        <f aca="false">CC61/$FA61</f>
        <v>3.51729433760684E-005</v>
      </c>
      <c r="HG61" s="147" t="n">
        <f aca="false">SUM(GO61,GR61,GU61,GX61,HA61,HD61)</f>
        <v>0.000697733039529915</v>
      </c>
      <c r="HH61" s="147" t="n">
        <f aca="false">SUM(GP61,GS61,GV61,GY61,HB61,HE61)</f>
        <v>0.00064895499465812</v>
      </c>
      <c r="HI61" s="147" t="n">
        <f aca="false">SUM(GQ61,GT61,GW61,GZ61,HC61,HF61)</f>
        <v>9.20138888888889E-005</v>
      </c>
    </row>
    <row r="62" customFormat="false" ht="12" hidden="false" customHeight="false" outlineLevel="0" collapsed="false">
      <c r="A62" s="11"/>
      <c r="B62" s="16"/>
      <c r="C62" s="16" t="n">
        <v>37</v>
      </c>
      <c r="D62" s="188" t="n">
        <v>127.604</v>
      </c>
      <c r="E62" s="189" t="n">
        <v>28.2167</v>
      </c>
      <c r="F62" s="189" t="n">
        <v>38.2802</v>
      </c>
      <c r="G62" s="189" t="n">
        <v>39.0104</v>
      </c>
      <c r="H62" s="189" t="n">
        <v>1478.196</v>
      </c>
      <c r="I62" s="189" t="n">
        <v>2.776</v>
      </c>
      <c r="J62" s="163" t="n">
        <f aca="false">H62/3600</f>
        <v>0.41061</v>
      </c>
      <c r="L62" s="188" t="n">
        <v>126.5424</v>
      </c>
      <c r="M62" s="189" t="n">
        <v>28.2209</v>
      </c>
      <c r="N62" s="189" t="n">
        <v>38.2825</v>
      </c>
      <c r="O62" s="189" t="n">
        <v>38.9838</v>
      </c>
      <c r="P62" s="189"/>
      <c r="Q62" s="189"/>
      <c r="R62" s="163" t="n">
        <f aca="false">P62/3600</f>
        <v>0</v>
      </c>
      <c r="S62" s="133"/>
      <c r="T62" s="49"/>
      <c r="U62" s="165"/>
      <c r="V62" s="165"/>
      <c r="W62" s="49"/>
      <c r="X62" s="165"/>
      <c r="Y62" s="166"/>
      <c r="AA62" s="92"/>
      <c r="AB62" s="153" t="n">
        <v>1324525</v>
      </c>
      <c r="AC62" s="154" t="n">
        <v>224683</v>
      </c>
      <c r="AD62" s="154" t="n">
        <v>72384</v>
      </c>
      <c r="AE62" s="154" t="n">
        <v>84374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7600</v>
      </c>
      <c r="AK62" s="154" t="n">
        <v>10103</v>
      </c>
      <c r="AL62" s="154" t="n">
        <v>0</v>
      </c>
      <c r="AM62" s="154" t="n">
        <v>12547</v>
      </c>
      <c r="AN62" s="154" t="n">
        <v>22492</v>
      </c>
      <c r="AO62" s="154" t="n">
        <v>0</v>
      </c>
      <c r="AP62" s="154" t="n">
        <v>9273</v>
      </c>
      <c r="AQ62" s="154" t="n">
        <v>19656</v>
      </c>
      <c r="AR62" s="154" t="n">
        <v>0</v>
      </c>
      <c r="AS62" s="154" t="n">
        <v>4202</v>
      </c>
      <c r="AT62" s="154" t="n">
        <v>15288</v>
      </c>
      <c r="AU62" s="154" t="n">
        <v>0</v>
      </c>
      <c r="AV62" s="154" t="n">
        <v>2010</v>
      </c>
      <c r="AW62" s="154" t="n">
        <v>0</v>
      </c>
      <c r="AX62" s="154" t="n">
        <v>2010</v>
      </c>
      <c r="AY62" s="154" t="n">
        <v>1263</v>
      </c>
      <c r="AZ62" s="154" t="n">
        <v>0</v>
      </c>
      <c r="BA62" s="155" t="n">
        <v>1263</v>
      </c>
      <c r="BB62" s="116"/>
      <c r="BC62" s="97"/>
      <c r="BD62" s="156" t="n">
        <v>1280501</v>
      </c>
      <c r="BE62" s="157" t="n">
        <v>224850</v>
      </c>
      <c r="BF62" s="157" t="n">
        <v>72448</v>
      </c>
      <c r="BG62" s="157" t="n">
        <v>8446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6593</v>
      </c>
      <c r="BM62" s="157" t="n">
        <v>8845</v>
      </c>
      <c r="BN62" s="157" t="n">
        <v>0</v>
      </c>
      <c r="BO62" s="157" t="n">
        <v>6340</v>
      </c>
      <c r="BP62" s="157" t="n">
        <v>5529</v>
      </c>
      <c r="BQ62" s="157" t="n">
        <v>0</v>
      </c>
      <c r="BR62" s="157" t="n">
        <v>6580</v>
      </c>
      <c r="BS62" s="157" t="n">
        <v>7920</v>
      </c>
      <c r="BT62" s="157" t="n">
        <v>0</v>
      </c>
      <c r="BU62" s="157" t="n">
        <v>2077</v>
      </c>
      <c r="BV62" s="157" t="n">
        <v>1778</v>
      </c>
      <c r="BW62" s="157" t="n">
        <v>0</v>
      </c>
      <c r="BX62" s="157" t="n">
        <v>1795</v>
      </c>
      <c r="BY62" s="157" t="n">
        <v>0</v>
      </c>
      <c r="BZ62" s="157" t="n">
        <v>1795</v>
      </c>
      <c r="CA62" s="157" t="n">
        <v>1150</v>
      </c>
      <c r="CB62" s="157" t="n">
        <v>0</v>
      </c>
      <c r="CC62" s="158" t="n">
        <v>1150</v>
      </c>
      <c r="CF62" s="159" t="n">
        <f aca="false">AE62/$AB62</f>
        <v>0.0637013268907722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62764009739341</v>
      </c>
      <c r="CK62" s="126" t="n">
        <f aca="false">AL62/$AC62</f>
        <v>0</v>
      </c>
      <c r="CL62" s="126" t="n">
        <f aca="false">AN62/$AB62</f>
        <v>0.0169811819331458</v>
      </c>
      <c r="CM62" s="126" t="n">
        <f aca="false">AO62/$AC62</f>
        <v>0</v>
      </c>
      <c r="CN62" s="126" t="n">
        <f aca="false">AQ62/$AB62</f>
        <v>0.0148400369943942</v>
      </c>
      <c r="CO62" s="126" t="n">
        <f aca="false">AR62/$AC62</f>
        <v>0</v>
      </c>
      <c r="CP62" s="126" t="n">
        <f aca="false">AT62/$AB62</f>
        <v>0.0115422509956399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894593716480553</v>
      </c>
      <c r="CT62" s="126" t="n">
        <f aca="false">AZ62/$AB62</f>
        <v>0</v>
      </c>
      <c r="CU62" s="128" t="n">
        <f aca="false">BA62/$AC62</f>
        <v>0.00562125305430317</v>
      </c>
      <c r="CV62" s="126" t="n">
        <f aca="false">CJ62+CL62+CN62+CP62+CR62+CT62</f>
        <v>0.0509911100205734</v>
      </c>
      <c r="CW62" s="160" t="n">
        <f aca="false">CK62+CM62+CO62+CQ62+CS62+CU62</f>
        <v>0.0145671902191087</v>
      </c>
      <c r="CX62" s="105"/>
      <c r="CY62" s="105"/>
      <c r="CZ62" s="159" t="n">
        <f aca="false">BG62/$BD62</f>
        <v>0.0659585584079981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690745262986909</v>
      </c>
      <c r="DE62" s="126" t="n">
        <f aca="false">BN62/$BE62</f>
        <v>0</v>
      </c>
      <c r="DF62" s="126" t="n">
        <f aca="false">BP62/$BD62</f>
        <v>0.00431784121996</v>
      </c>
      <c r="DG62" s="126" t="n">
        <f aca="false">BQ62/$BE62</f>
        <v>0</v>
      </c>
      <c r="DH62" s="126" t="n">
        <f aca="false">BS62/$BD62</f>
        <v>0.00618507912137515</v>
      </c>
      <c r="DI62" s="126" t="n">
        <f aca="false">BT62/$BE62</f>
        <v>0</v>
      </c>
      <c r="DJ62" s="126" t="n">
        <f aca="false">BV62/$BD62</f>
        <v>0.00138851902497538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798309984434067</v>
      </c>
      <c r="DN62" s="126" t="n">
        <f aca="false">CB62/$BD62</f>
        <v>0</v>
      </c>
      <c r="DO62" s="126" t="n">
        <f aca="false">CC62/$BE62</f>
        <v>0.00511452079163887</v>
      </c>
      <c r="DP62" s="126" t="n">
        <f aca="false">DD62+DF62+DH62+DJ62+DL62+DN62</f>
        <v>0.0187988919961796</v>
      </c>
      <c r="DQ62" s="160" t="n">
        <f aca="false">DE62+DG62+DI62+DK62+DM62+DO62</f>
        <v>0.0130976206359795</v>
      </c>
      <c r="DR62" s="105"/>
      <c r="DS62" s="105"/>
      <c r="DT62" s="126" t="n">
        <f aca="false">BD62/AB62</f>
        <v>0.966762424265303</v>
      </c>
      <c r="DU62" s="126" t="n">
        <f aca="false">BE62/AC62</f>
        <v>1.00074326940623</v>
      </c>
      <c r="DV62" s="126" t="n">
        <f aca="false">BF62/AD62</f>
        <v>1.00088417329797</v>
      </c>
      <c r="DW62" s="126" t="n">
        <f aca="false">BG62/AE62</f>
        <v>1.00101927133951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8675</v>
      </c>
      <c r="EC62" s="126" t="n">
        <f aca="false">BM62/AK62</f>
        <v>0.875482529941602</v>
      </c>
      <c r="ED62" s="126" t="e">
        <f aca="false">BN62/AL62</f>
        <v>#DIV/0!</v>
      </c>
      <c r="EE62" s="126" t="n">
        <f aca="false">BO62/AM62</f>
        <v>0.505300071730294</v>
      </c>
      <c r="EF62" s="126" t="n">
        <f aca="false">BP62/AN62</f>
        <v>0.245820736261782</v>
      </c>
      <c r="EG62" s="126" t="e">
        <f aca="false">BQ62/AO62</f>
        <v>#DIV/0!</v>
      </c>
      <c r="EH62" s="126" t="n">
        <f aca="false">BR62/AP62</f>
        <v>0.709586972932169</v>
      </c>
      <c r="EI62" s="126" t="n">
        <f aca="false">BS62/AQ62</f>
        <v>0.402930402930403</v>
      </c>
      <c r="EJ62" s="126" t="e">
        <f aca="false">BT62/AR62</f>
        <v>#DIV/0!</v>
      </c>
      <c r="EK62" s="126" t="n">
        <f aca="false">BU62/AS62</f>
        <v>0.49428843407901</v>
      </c>
      <c r="EL62" s="126" t="n">
        <f aca="false">BV62/AT62</f>
        <v>0.116300366300366</v>
      </c>
      <c r="EM62" s="126" t="e">
        <f aca="false">BW62/AU62</f>
        <v>#DIV/0!</v>
      </c>
      <c r="EN62" s="126" t="n">
        <f aca="false">BX62/AV62</f>
        <v>0.893034825870647</v>
      </c>
      <c r="EO62" s="126" t="e">
        <f aca="false">BY62/AW62</f>
        <v>#DIV/0!</v>
      </c>
      <c r="EP62" s="126" t="n">
        <f aca="false">BZ62/AX62</f>
        <v>0.893034825870647</v>
      </c>
      <c r="EQ62" s="126" t="n">
        <f aca="false">CA62/AY62</f>
        <v>0.910530482977039</v>
      </c>
      <c r="ER62" s="126" t="e">
        <f aca="false">CB62/AZ62</f>
        <v>#DIV/0!</v>
      </c>
      <c r="ES62" s="128" t="n">
        <f aca="false">CC62/BA62</f>
        <v>0.910530482977039</v>
      </c>
      <c r="ET62" s="126" t="n">
        <f aca="false">SUM(BL62+BO62+BR62+BU62+BX62+CA62)/SUM(AJ62+AM62+AP62+AS62+AV62+AY62)</f>
        <v>0.664995256809866</v>
      </c>
      <c r="EU62" s="126" t="n">
        <f aca="false">SUM(BM62+BP62+BS62+BV62+BY62+CB62)/SUM(AK62+AN62+AQ62+AT62+AW62+AZ62)</f>
        <v>0.3564162928086</v>
      </c>
      <c r="EV62" s="126" t="n">
        <f aca="false">SUM(BN62+BQ62+BT62+BW62+BZ62+CC62)/SUM(AL62+AO62+AR62+AU62+AX62+BA62)</f>
        <v>0.8997861289337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1107939369658</v>
      </c>
      <c r="FD62" s="146" t="n">
        <f aca="false">AC62/$FA62</f>
        <v>0.00375071781517094</v>
      </c>
      <c r="FE62" s="147" t="n">
        <f aca="false">AD62/$FA62</f>
        <v>0.00120833333333333</v>
      </c>
      <c r="FF62" s="147" t="n">
        <f aca="false">AE62/$FA62</f>
        <v>0.00140848691239316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26869658119658</v>
      </c>
      <c r="FL62" s="147" t="n">
        <f aca="false">AK62/$FA62</f>
        <v>0.000168653178418803</v>
      </c>
      <c r="FM62" s="147" t="n">
        <f aca="false">AL62/$FA62</f>
        <v>0</v>
      </c>
      <c r="FN62" s="147" t="n">
        <f aca="false">AM62/$FA62</f>
        <v>0.000209451789529915</v>
      </c>
      <c r="FO62" s="147" t="n">
        <f aca="false">AN62/$FA62</f>
        <v>0.000375467414529915</v>
      </c>
      <c r="FP62" s="147" t="n">
        <f aca="false">AO62/$FA62</f>
        <v>0</v>
      </c>
      <c r="FQ62" s="147" t="n">
        <f aca="false">AP62/$FA62</f>
        <v>0.000154797676282051</v>
      </c>
      <c r="FR62" s="147" t="n">
        <f aca="false">AQ62/$FA62</f>
        <v>0.000328125</v>
      </c>
      <c r="FS62" s="147" t="n">
        <f aca="false">AR62/$FA62</f>
        <v>0</v>
      </c>
      <c r="FT62" s="147" t="n">
        <f aca="false">AS62/$FA62</f>
        <v>7.01455662393163E-005</v>
      </c>
      <c r="FU62" s="147" t="n">
        <f aca="false">AT62/$FA62</f>
        <v>0.000255208333333333</v>
      </c>
      <c r="FV62" s="147" t="n">
        <f aca="false">AU62/$FA62</f>
        <v>0</v>
      </c>
      <c r="FW62" s="147" t="n">
        <f aca="false">AV62/$FA62</f>
        <v>3.35536858974359E-005</v>
      </c>
      <c r="FX62" s="147" t="n">
        <f aca="false">AW62/$FA62</f>
        <v>0</v>
      </c>
      <c r="FY62" s="147" t="n">
        <f aca="false">AX62/$FA62</f>
        <v>3.35536858974359E-005</v>
      </c>
      <c r="FZ62" s="147" t="n">
        <f aca="false">AY62/$FA62</f>
        <v>2.1083733974359E-005</v>
      </c>
      <c r="GA62" s="147" t="n">
        <f aca="false">AZ62/$FA62</f>
        <v>0</v>
      </c>
      <c r="GB62" s="147" t="n">
        <f aca="false">BA62/$FA62</f>
        <v>2.1083733974359E-005</v>
      </c>
      <c r="GC62" s="147" t="n">
        <f aca="false">SUM(FK62,FN62,FQ62,FT62,FW62,FZ62)</f>
        <v>0.000615902110042735</v>
      </c>
      <c r="GD62" s="147" t="n">
        <f aca="false">SUM(FL62,FO62,FR62,FU62,FX62,GA62)</f>
        <v>0.00112745392628205</v>
      </c>
      <c r="GE62" s="147" t="n">
        <f aca="false">SUM(FM62,FP62,FS62,FV62,FY62,GB62)</f>
        <v>5.46374198717949E-005</v>
      </c>
      <c r="GF62" s="105"/>
      <c r="GG62" s="146" t="n">
        <f aca="false">BD62/$FA62</f>
        <v>0.0213758847489316</v>
      </c>
      <c r="GH62" s="146" t="n">
        <f aca="false">BE62/$FA62</f>
        <v>0.00375350560897436</v>
      </c>
      <c r="GI62" s="146" t="n">
        <f aca="false">BF62/$FA62</f>
        <v>0.00120940170940171</v>
      </c>
      <c r="GJ62" s="146" t="n">
        <f aca="false">BG62/$FA62</f>
        <v>0.00140992254273504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10059428418803</v>
      </c>
      <c r="GP62" s="146" t="n">
        <f aca="false">BM62/$FA62</f>
        <v>0.000147652911324786</v>
      </c>
      <c r="GQ62" s="146" t="n">
        <f aca="false">BN62/$FA62</f>
        <v>0</v>
      </c>
      <c r="GR62" s="146" t="n">
        <f aca="false">BO62/$FA62</f>
        <v>0.000105836004273504</v>
      </c>
      <c r="GS62" s="146" t="n">
        <f aca="false">BP62/$FA62</f>
        <v>9.22976762820513E-005</v>
      </c>
      <c r="GT62" s="146" t="n">
        <f aca="false">BQ62/$FA62</f>
        <v>0</v>
      </c>
      <c r="GU62" s="146" t="n">
        <f aca="false">BR62/$FA62</f>
        <v>0.000109842414529915</v>
      </c>
      <c r="GV62" s="146" t="n">
        <f aca="false">BS62/$FA62</f>
        <v>0.000132211538461538</v>
      </c>
      <c r="GW62" s="146" t="n">
        <f aca="false">BT62/$FA62</f>
        <v>0</v>
      </c>
      <c r="GX62" s="146" t="n">
        <f aca="false">BU62/$FA62</f>
        <v>3.46721420940171E-005</v>
      </c>
      <c r="GY62" s="146" t="n">
        <f aca="false">BV62/$FA62</f>
        <v>2.96808226495727E-005</v>
      </c>
      <c r="GZ62" s="146" t="n">
        <f aca="false">BW62/$FA62</f>
        <v>0</v>
      </c>
      <c r="HA62" s="146" t="n">
        <f aca="false">BX62/$FA62</f>
        <v>2.9964610042735E-005</v>
      </c>
      <c r="HB62" s="146" t="n">
        <f aca="false">BY62/$FA62</f>
        <v>0</v>
      </c>
      <c r="HC62" s="146" t="n">
        <f aca="false">BZ62/$FA62</f>
        <v>2.9964610042735E-005</v>
      </c>
      <c r="HD62" s="146" t="n">
        <f aca="false">CA62/$FA62</f>
        <v>1.91973824786325E-005</v>
      </c>
      <c r="HE62" s="146" t="n">
        <f aca="false">CB62/$FA62</f>
        <v>0</v>
      </c>
      <c r="HF62" s="146" t="n">
        <f aca="false">CC62/$FA62</f>
        <v>1.91973824786325E-005</v>
      </c>
      <c r="HG62" s="147" t="n">
        <f aca="false">SUM(GO62,GR62,GU62,GX62,HA62,HD62)</f>
        <v>0.000409571981837607</v>
      </c>
      <c r="HH62" s="147" t="n">
        <f aca="false">SUM(GP62,GS62,GV62,GY62,HB62,HE62)</f>
        <v>0.000401842948717949</v>
      </c>
      <c r="HI62" s="147" t="n">
        <f aca="false">SUM(GQ62,GT62,GW62,GZ62,HC62,HF62)</f>
        <v>4.91619925213675E-005</v>
      </c>
    </row>
    <row r="63" customFormat="false" ht="11.4" hidden="false" customHeight="false" outlineLevel="0" collapsed="false">
      <c r="A63" s="11"/>
      <c r="B63" s="7" t="s">
        <v>83</v>
      </c>
      <c r="C63" s="7" t="n">
        <v>22</v>
      </c>
      <c r="D63" s="181" t="n">
        <v>1915.8</v>
      </c>
      <c r="E63" s="182" t="n">
        <v>38.0045</v>
      </c>
      <c r="F63" s="182" t="n">
        <v>40.6105</v>
      </c>
      <c r="G63" s="182" t="n">
        <v>41.2935</v>
      </c>
      <c r="H63" s="182" t="n">
        <v>2161.399</v>
      </c>
      <c r="I63" s="182" t="n">
        <v>4.383</v>
      </c>
      <c r="J63" s="131" t="n">
        <f aca="false">H63/3600</f>
        <v>0.600388611111111</v>
      </c>
      <c r="L63" s="181" t="n">
        <v>1914.3768</v>
      </c>
      <c r="M63" s="182" t="n">
        <v>38.0034</v>
      </c>
      <c r="N63" s="182" t="n">
        <v>40.6042</v>
      </c>
      <c r="O63" s="182" t="n">
        <v>41.3065</v>
      </c>
      <c r="P63" s="182"/>
      <c r="Q63" s="182"/>
      <c r="R63" s="131" t="n">
        <f aca="false">P63/3600</f>
        <v>0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9271448</v>
      </c>
      <c r="AC63" s="154" t="n">
        <v>4673943</v>
      </c>
      <c r="AD63" s="154" t="n">
        <v>327112</v>
      </c>
      <c r="AE63" s="154" t="n">
        <v>344262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40358</v>
      </c>
      <c r="AK63" s="154" t="n">
        <v>44813</v>
      </c>
      <c r="AL63" s="154" t="n">
        <v>0</v>
      </c>
      <c r="AM63" s="154" t="n">
        <v>43822</v>
      </c>
      <c r="AN63" s="154" t="n">
        <v>56099</v>
      </c>
      <c r="AO63" s="154" t="n">
        <v>0</v>
      </c>
      <c r="AP63" s="154" t="n">
        <v>15733</v>
      </c>
      <c r="AQ63" s="154" t="n">
        <v>34920</v>
      </c>
      <c r="AR63" s="154" t="n">
        <v>0</v>
      </c>
      <c r="AS63" s="154" t="n">
        <v>8187</v>
      </c>
      <c r="AT63" s="154" t="n">
        <v>29113</v>
      </c>
      <c r="AU63" s="154" t="n">
        <v>0</v>
      </c>
      <c r="AV63" s="154" t="n">
        <v>4630</v>
      </c>
      <c r="AW63" s="154" t="n">
        <v>0</v>
      </c>
      <c r="AX63" s="154" t="n">
        <v>4630</v>
      </c>
      <c r="AY63" s="154" t="n">
        <v>2239</v>
      </c>
      <c r="AZ63" s="154" t="n">
        <v>0</v>
      </c>
      <c r="BA63" s="155" t="n">
        <v>2239</v>
      </c>
      <c r="BB63" s="116"/>
      <c r="BC63" s="97"/>
      <c r="BD63" s="156" t="n">
        <v>19212964</v>
      </c>
      <c r="BE63" s="157" t="n">
        <v>4669904</v>
      </c>
      <c r="BF63" s="157" t="n">
        <v>327862</v>
      </c>
      <c r="BG63" s="157" t="n">
        <v>34526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42128</v>
      </c>
      <c r="BM63" s="157" t="n">
        <v>47710</v>
      </c>
      <c r="BN63" s="157" t="n">
        <v>0</v>
      </c>
      <c r="BO63" s="157" t="n">
        <v>36683</v>
      </c>
      <c r="BP63" s="157" t="n">
        <v>37159</v>
      </c>
      <c r="BQ63" s="157" t="n">
        <v>0</v>
      </c>
      <c r="BR63" s="157" t="n">
        <v>9666</v>
      </c>
      <c r="BS63" s="157" t="n">
        <v>11424</v>
      </c>
      <c r="BT63" s="157" t="n">
        <v>0</v>
      </c>
      <c r="BU63" s="157" t="n">
        <v>5031</v>
      </c>
      <c r="BV63" s="157" t="n">
        <v>6143</v>
      </c>
      <c r="BW63" s="157" t="n">
        <v>0</v>
      </c>
      <c r="BX63" s="157" t="n">
        <v>4455</v>
      </c>
      <c r="BY63" s="157" t="n">
        <v>0</v>
      </c>
      <c r="BZ63" s="157" t="n">
        <v>4455</v>
      </c>
      <c r="CA63" s="157" t="n">
        <v>2204</v>
      </c>
      <c r="CB63" s="157" t="n">
        <v>0</v>
      </c>
      <c r="CC63" s="158" t="n">
        <v>2204</v>
      </c>
      <c r="CF63" s="159" t="n">
        <f aca="false">AE63/$AB63</f>
        <v>0.017863836697688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32535718125592</v>
      </c>
      <c r="CK63" s="126" t="n">
        <f aca="false">AL63/$AC63</f>
        <v>0</v>
      </c>
      <c r="CL63" s="126" t="n">
        <f aca="false">AN63/$AB63</f>
        <v>0.00291099039366424</v>
      </c>
      <c r="CM63" s="126" t="n">
        <f aca="false">AO63/$AC63</f>
        <v>0</v>
      </c>
      <c r="CN63" s="126" t="n">
        <f aca="false">AQ63/$AB63</f>
        <v>0.00181200706869562</v>
      </c>
      <c r="CO63" s="126" t="n">
        <f aca="false">AR63/$AC63</f>
        <v>0</v>
      </c>
      <c r="CP63" s="126" t="n">
        <f aca="false">AT63/$AB63</f>
        <v>0.0015106804636579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990598302118789</v>
      </c>
      <c r="CT63" s="126" t="n">
        <f aca="false">AZ63/$AB63</f>
        <v>0</v>
      </c>
      <c r="CU63" s="128" t="n">
        <f aca="false">BA63/$AC63</f>
        <v>0.000479038790160685</v>
      </c>
      <c r="CV63" s="126" t="n">
        <f aca="false">CJ63+CL63+CN63+CP63+CR63+CT63</f>
        <v>0.00855903510727372</v>
      </c>
      <c r="CW63" s="160" t="n">
        <f aca="false">CK63+CM63+CO63+CQ63+CS63+CU63</f>
        <v>0.00146963709227947</v>
      </c>
      <c r="CX63" s="105"/>
      <c r="CY63" s="105"/>
      <c r="CZ63" s="159" t="n">
        <f aca="false">BG63/$BD63</f>
        <v>0.0179701580661891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48321914307444</v>
      </c>
      <c r="DE63" s="126" t="n">
        <f aca="false">BN63/$BE63</f>
        <v>0</v>
      </c>
      <c r="DF63" s="126" t="n">
        <f aca="false">BP63/$BD63</f>
        <v>0.00193405869078816</v>
      </c>
      <c r="DG63" s="126" t="n">
        <f aca="false">BQ63/$BE63</f>
        <v>0</v>
      </c>
      <c r="DH63" s="126" t="n">
        <f aca="false">BS63/$BD63</f>
        <v>0.000594598522122875</v>
      </c>
      <c r="DI63" s="126" t="n">
        <f aca="false">BT63/$BE63</f>
        <v>0</v>
      </c>
      <c r="DJ63" s="126" t="n">
        <f aca="false">BV63/$BD63</f>
        <v>0.000319732030934946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953981066848483</v>
      </c>
      <c r="DN63" s="126" t="n">
        <f aca="false">CB63/$BD63</f>
        <v>0</v>
      </c>
      <c r="DO63" s="126" t="n">
        <f aca="false">CC63/$BE63</f>
        <v>0.000471958310063762</v>
      </c>
      <c r="DP63" s="126" t="n">
        <f aca="false">DD63+DF63+DH63+DJ63+DL63+DN63</f>
        <v>0.00533160838692042</v>
      </c>
      <c r="DQ63" s="160" t="n">
        <f aca="false">DE63+DG63+DI63+DK63+DM63+DO63</f>
        <v>0.00142593937691224</v>
      </c>
      <c r="DR63" s="105"/>
      <c r="DS63" s="105"/>
      <c r="DT63" s="126" t="n">
        <f aca="false">BD63/AB63</f>
        <v>0.996965251391592</v>
      </c>
      <c r="DU63" s="126" t="n">
        <f aca="false">BE63/AC63</f>
        <v>0.99913584739908</v>
      </c>
      <c r="DV63" s="126" t="n">
        <f aca="false">BF63/AD63</f>
        <v>1.00229279268263</v>
      </c>
      <c r="DW63" s="126" t="n">
        <f aca="false">BG63/AE63</f>
        <v>1.00289895486577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4385747559344</v>
      </c>
      <c r="EC63" s="126" t="n">
        <f aca="false">BM63/AK63</f>
        <v>1.06464641956575</v>
      </c>
      <c r="ED63" s="126" t="e">
        <f aca="false">BN63/AL63</f>
        <v>#DIV/0!</v>
      </c>
      <c r="EE63" s="126" t="n">
        <f aca="false">BO63/AM63</f>
        <v>0.837090958879102</v>
      </c>
      <c r="EF63" s="126" t="n">
        <f aca="false">BP63/AN63</f>
        <v>0.662382573664415</v>
      </c>
      <c r="EG63" s="126" t="e">
        <f aca="false">BQ63/AO63</f>
        <v>#DIV/0!</v>
      </c>
      <c r="EH63" s="126" t="n">
        <f aca="false">BR63/AP63</f>
        <v>0.614377423250493</v>
      </c>
      <c r="EI63" s="126" t="n">
        <f aca="false">BS63/AQ63</f>
        <v>0.327147766323024</v>
      </c>
      <c r="EJ63" s="126" t="e">
        <f aca="false">BT63/AR63</f>
        <v>#DIV/0!</v>
      </c>
      <c r="EK63" s="126" t="n">
        <f aca="false">BU63/AS63</f>
        <v>0.614510809820447</v>
      </c>
      <c r="EL63" s="126" t="n">
        <f aca="false">BV63/AT63</f>
        <v>0.211005392779858</v>
      </c>
      <c r="EM63" s="126" t="e">
        <f aca="false">BW63/AU63</f>
        <v>#DIV/0!</v>
      </c>
      <c r="EN63" s="126" t="n">
        <f aca="false">BX63/AV63</f>
        <v>0.962203023758099</v>
      </c>
      <c r="EO63" s="126" t="e">
        <f aca="false">BY63/AW63</f>
        <v>#DIV/0!</v>
      </c>
      <c r="EP63" s="126" t="n">
        <f aca="false">BZ63/AX63</f>
        <v>0.962203023758099</v>
      </c>
      <c r="EQ63" s="126" t="n">
        <f aca="false">CA63/AY63</f>
        <v>0.984368021438142</v>
      </c>
      <c r="ER63" s="126" t="e">
        <f aca="false">CB63/AZ63</f>
        <v>#DIV/0!</v>
      </c>
      <c r="ES63" s="128" t="n">
        <f aca="false">CC63/BA63</f>
        <v>0.984368021438142</v>
      </c>
      <c r="ET63" s="126" t="n">
        <f aca="false">SUM(BL63+BO63+BR63+BU63+BX63+CA63)/SUM(AJ63+AM63+AP63+AS63+AV63+AY63)</f>
        <v>0.871252250606685</v>
      </c>
      <c r="EU63" s="126" t="n">
        <f aca="false">SUM(BM63+BP63+BS63+BV63+BY63+CB63)/SUM(AK63+AN63+AQ63+AT63+AW63+AZ63)</f>
        <v>0.621031252841856</v>
      </c>
      <c r="EV63" s="126" t="n">
        <f aca="false">SUM(BN63+BQ63+BT63+BW63+BZ63+CC63)/SUM(AL63+AO63+AR63+AU63+AX63+BA63)</f>
        <v>0.96942786431795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86046634615385</v>
      </c>
      <c r="FD63" s="146" t="n">
        <f aca="false">AC63/$FA63</f>
        <v>0.0936286658653846</v>
      </c>
      <c r="FE63" s="147" t="n">
        <f aca="false">AD63/$FA63</f>
        <v>0.00655272435897436</v>
      </c>
      <c r="FF63" s="147" t="n">
        <f aca="false">AE63/$FA63</f>
        <v>0.00689627403846154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808453525641026</v>
      </c>
      <c r="FL63" s="147" t="n">
        <f aca="false">AK63/$FA63</f>
        <v>0.000897696314102564</v>
      </c>
      <c r="FM63" s="147" t="n">
        <f aca="false">AL63/$FA63</f>
        <v>0</v>
      </c>
      <c r="FN63" s="147" t="n">
        <f aca="false">AM63/$FA63</f>
        <v>0.000877844551282051</v>
      </c>
      <c r="FO63" s="147" t="n">
        <f aca="false">AN63/$FA63</f>
        <v>0.00112377804487179</v>
      </c>
      <c r="FP63" s="147" t="n">
        <f aca="false">AO63/$FA63</f>
        <v>0</v>
      </c>
      <c r="FQ63" s="147" t="n">
        <f aca="false">AP63/$FA63</f>
        <v>0.000315164262820513</v>
      </c>
      <c r="FR63" s="147" t="n">
        <f aca="false">AQ63/$FA63</f>
        <v>0.000699519230769231</v>
      </c>
      <c r="FS63" s="147" t="n">
        <f aca="false">AR63/$FA63</f>
        <v>0</v>
      </c>
      <c r="FT63" s="147" t="n">
        <f aca="false">AS63/$FA63</f>
        <v>0.000164002403846154</v>
      </c>
      <c r="FU63" s="147" t="n">
        <f aca="false">AT63/$FA63</f>
        <v>0.000583193108974359</v>
      </c>
      <c r="FV63" s="147" t="n">
        <f aca="false">AU63/$FA63</f>
        <v>0</v>
      </c>
      <c r="FW63" s="147" t="n">
        <f aca="false">AV63/$FA63</f>
        <v>9.27483974358974E-005</v>
      </c>
      <c r="FX63" s="147" t="n">
        <f aca="false">AW63/$FA63</f>
        <v>0</v>
      </c>
      <c r="FY63" s="147" t="n">
        <f aca="false">AX63/$FA63</f>
        <v>9.27483974358974E-005</v>
      </c>
      <c r="FZ63" s="147" t="n">
        <f aca="false">AY63/$FA63</f>
        <v>4.48517628205128E-005</v>
      </c>
      <c r="GA63" s="147" t="n">
        <f aca="false">AZ63/$FA63</f>
        <v>0</v>
      </c>
      <c r="GB63" s="147" t="n">
        <f aca="false">BA63/$FA63</f>
        <v>4.48517628205128E-005</v>
      </c>
      <c r="GC63" s="147" t="n">
        <f aca="false">SUM(FK63,FN63,FQ63,FT63,FW63,FZ63)</f>
        <v>0.00230306490384615</v>
      </c>
      <c r="GD63" s="147" t="n">
        <f aca="false">SUM(FL63,FO63,FR63,FU63,FX63,GA63)</f>
        <v>0.00330418669871795</v>
      </c>
      <c r="GE63" s="147" t="n">
        <f aca="false">SUM(FM63,FP63,FS63,FV63,FY63,GB63)</f>
        <v>0.00013760016025641</v>
      </c>
      <c r="GF63" s="105"/>
      <c r="GG63" s="146" t="n">
        <f aca="false">BD63/$FA63</f>
        <v>0.384875080128205</v>
      </c>
      <c r="GH63" s="146" t="n">
        <f aca="false">BE63/$FA63</f>
        <v>0.0935477564102564</v>
      </c>
      <c r="GI63" s="146" t="n">
        <f aca="false">BF63/$FA63</f>
        <v>0.0065677483974359</v>
      </c>
      <c r="GJ63" s="146" t="n">
        <f aca="false">BG63/$FA63</f>
        <v>0.00691626602564103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843910256410256</v>
      </c>
      <c r="GP63" s="146" t="n">
        <f aca="false">BM63/$FA63</f>
        <v>0.000955729166666667</v>
      </c>
      <c r="GQ63" s="146" t="n">
        <f aca="false">BN63/$FA63</f>
        <v>0</v>
      </c>
      <c r="GR63" s="146" t="n">
        <f aca="false">BO63/$FA63</f>
        <v>0.000734835737179487</v>
      </c>
      <c r="GS63" s="146" t="n">
        <f aca="false">BP63/$FA63</f>
        <v>0.000744370993589744</v>
      </c>
      <c r="GT63" s="146" t="n">
        <f aca="false">BQ63/$FA63</f>
        <v>0</v>
      </c>
      <c r="GU63" s="146" t="n">
        <f aca="false">BR63/$FA63</f>
        <v>0.000193629807692308</v>
      </c>
      <c r="GV63" s="146" t="n">
        <f aca="false">BS63/$FA63</f>
        <v>0.000228846153846154</v>
      </c>
      <c r="GW63" s="146" t="n">
        <f aca="false">BT63/$FA63</f>
        <v>0</v>
      </c>
      <c r="GX63" s="146" t="n">
        <f aca="false">BU63/$FA63</f>
        <v>0.00010078125</v>
      </c>
      <c r="GY63" s="146" t="n">
        <f aca="false">BV63/$FA63</f>
        <v>0.000123056891025641</v>
      </c>
      <c r="GZ63" s="146" t="n">
        <f aca="false">BW63/$FA63</f>
        <v>0</v>
      </c>
      <c r="HA63" s="146" t="n">
        <f aca="false">BX63/$FA63</f>
        <v>8.92427884615385E-005</v>
      </c>
      <c r="HB63" s="146" t="n">
        <f aca="false">BY63/$FA63</f>
        <v>0</v>
      </c>
      <c r="HC63" s="146" t="n">
        <f aca="false">BZ63/$FA63</f>
        <v>8.92427884615385E-005</v>
      </c>
      <c r="HD63" s="146" t="n">
        <f aca="false">CA63/$FA63</f>
        <v>4.4150641025641E-005</v>
      </c>
      <c r="HE63" s="146" t="n">
        <f aca="false">CB63/$FA63</f>
        <v>0</v>
      </c>
      <c r="HF63" s="146" t="n">
        <f aca="false">CC63/$FA63</f>
        <v>4.4150641025641E-005</v>
      </c>
      <c r="HG63" s="147" t="n">
        <f aca="false">SUM(GO63,GR63,GU63,GX63,HA63,HD63)</f>
        <v>0.00200655048076923</v>
      </c>
      <c r="HH63" s="147" t="n">
        <f aca="false">SUM(GP63,GS63,GV63,GY63,HB63,HE63)</f>
        <v>0.00205200320512821</v>
      </c>
      <c r="HI63" s="147" t="n">
        <f aca="false">SUM(GQ63,GT63,GW63,GZ63,HC63,HF63)</f>
        <v>0.000133393429487179</v>
      </c>
    </row>
    <row r="64" customFormat="false" ht="11.4" hidden="false" customHeight="false" outlineLevel="0" collapsed="false">
      <c r="A64" s="11"/>
      <c r="B64" s="11"/>
      <c r="C64" s="11" t="n">
        <v>27</v>
      </c>
      <c r="D64" s="186" t="n">
        <v>816.92</v>
      </c>
      <c r="E64" s="187" t="n">
        <v>34.2482</v>
      </c>
      <c r="F64" s="187" t="n">
        <v>37.9366</v>
      </c>
      <c r="G64" s="187" t="n">
        <v>38.4997</v>
      </c>
      <c r="H64" s="187" t="n">
        <v>1749.683</v>
      </c>
      <c r="I64" s="187" t="n">
        <v>3.26</v>
      </c>
      <c r="J64" s="150" t="n">
        <f aca="false">H64/3600</f>
        <v>0.486023055555556</v>
      </c>
      <c r="L64" s="186" t="n">
        <v>816.3416</v>
      </c>
      <c r="M64" s="187" t="n">
        <v>34.2472</v>
      </c>
      <c r="N64" s="187" t="n">
        <v>37.9516</v>
      </c>
      <c r="O64" s="187" t="n">
        <v>38.5057</v>
      </c>
      <c r="P64" s="187"/>
      <c r="Q64" s="187"/>
      <c r="R64" s="150" t="n">
        <f aca="false">P64/3600</f>
        <v>0</v>
      </c>
      <c r="S64" s="133"/>
      <c r="T64" s="47"/>
      <c r="U64" s="84"/>
      <c r="V64" s="84"/>
      <c r="W64" s="47"/>
      <c r="X64" s="84"/>
      <c r="Y64" s="152"/>
      <c r="AA64" s="92"/>
      <c r="AB64" s="153" t="n">
        <v>8133274</v>
      </c>
      <c r="AC64" s="154" t="n">
        <v>1829744</v>
      </c>
      <c r="AD64" s="154" t="n">
        <v>190136</v>
      </c>
      <c r="AE64" s="154" t="n">
        <v>20209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4796</v>
      </c>
      <c r="AK64" s="154" t="n">
        <v>27872</v>
      </c>
      <c r="AL64" s="154" t="n">
        <v>0</v>
      </c>
      <c r="AM64" s="154" t="n">
        <v>29262</v>
      </c>
      <c r="AN64" s="154" t="n">
        <v>44944</v>
      </c>
      <c r="AO64" s="154" t="n">
        <v>0</v>
      </c>
      <c r="AP64" s="154" t="n">
        <v>15772</v>
      </c>
      <c r="AQ64" s="154" t="n">
        <v>32976</v>
      </c>
      <c r="AR64" s="154" t="n">
        <v>0</v>
      </c>
      <c r="AS64" s="154" t="n">
        <v>7569</v>
      </c>
      <c r="AT64" s="154" t="n">
        <v>26499</v>
      </c>
      <c r="AU64" s="154" t="n">
        <v>0</v>
      </c>
      <c r="AV64" s="154" t="n">
        <v>2905</v>
      </c>
      <c r="AW64" s="154" t="n">
        <v>0</v>
      </c>
      <c r="AX64" s="154" t="n">
        <v>2905</v>
      </c>
      <c r="AY64" s="154" t="n">
        <v>1609</v>
      </c>
      <c r="AZ64" s="154" t="n">
        <v>0</v>
      </c>
      <c r="BA64" s="155" t="n">
        <v>1609</v>
      </c>
      <c r="BB64" s="116"/>
      <c r="BC64" s="97"/>
      <c r="BD64" s="156" t="n">
        <v>8079000</v>
      </c>
      <c r="BE64" s="157" t="n">
        <v>1833349</v>
      </c>
      <c r="BF64" s="157" t="n">
        <v>190616</v>
      </c>
      <c r="BG64" s="157" t="n">
        <v>202378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26631</v>
      </c>
      <c r="BM64" s="157" t="n">
        <v>30612</v>
      </c>
      <c r="BN64" s="157" t="n">
        <v>0</v>
      </c>
      <c r="BO64" s="157" t="n">
        <v>22132</v>
      </c>
      <c r="BP64" s="157" t="n">
        <v>22003</v>
      </c>
      <c r="BQ64" s="157" t="n">
        <v>0</v>
      </c>
      <c r="BR64" s="157" t="n">
        <v>9173</v>
      </c>
      <c r="BS64" s="157" t="n">
        <v>11064</v>
      </c>
      <c r="BT64" s="157" t="n">
        <v>0</v>
      </c>
      <c r="BU64" s="157" t="n">
        <v>3928</v>
      </c>
      <c r="BV64" s="157" t="n">
        <v>4078</v>
      </c>
      <c r="BW64" s="157" t="n">
        <v>0</v>
      </c>
      <c r="BX64" s="157" t="n">
        <v>2930</v>
      </c>
      <c r="BY64" s="157" t="n">
        <v>0</v>
      </c>
      <c r="BZ64" s="157" t="n">
        <v>2930</v>
      </c>
      <c r="CA64" s="157" t="n">
        <v>1591</v>
      </c>
      <c r="CB64" s="157" t="n">
        <v>0</v>
      </c>
      <c r="CC64" s="158" t="n">
        <v>1591</v>
      </c>
      <c r="CF64" s="159" t="n">
        <f aca="false">AE64/$AB64</f>
        <v>0.0248484189761712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42691024549277</v>
      </c>
      <c r="CK64" s="126" t="n">
        <f aca="false">AL64/$AC64</f>
        <v>0</v>
      </c>
      <c r="CL64" s="126" t="n">
        <f aca="false">AN64/$AB64</f>
        <v>0.00552594195154375</v>
      </c>
      <c r="CM64" s="126" t="n">
        <f aca="false">AO64/$AC64</f>
        <v>0</v>
      </c>
      <c r="CN64" s="126" t="n">
        <f aca="false">AQ64/$AB64</f>
        <v>0.00405445580709564</v>
      </c>
      <c r="CO64" s="126" t="n">
        <f aca="false">AR64/$AC64</f>
        <v>0</v>
      </c>
      <c r="CP64" s="126" t="n">
        <f aca="false">AT64/$AB64</f>
        <v>0.0032580975385804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58765379200588</v>
      </c>
      <c r="CT64" s="126" t="n">
        <f aca="false">AZ64/$AB64</f>
        <v>0</v>
      </c>
      <c r="CU64" s="128" t="n">
        <f aca="false">BA64/$AC64</f>
        <v>0.000879357986691034</v>
      </c>
      <c r="CV64" s="126" t="n">
        <f aca="false">CJ64+CL64+CN64+CP64+CR64+CT64</f>
        <v>0.0162654055427126</v>
      </c>
      <c r="CW64" s="160" t="n">
        <f aca="false">CK64+CM64+CO64+CQ64+CS64+CU64</f>
        <v>0.00246701177869691</v>
      </c>
      <c r="CX64" s="105"/>
      <c r="CY64" s="105"/>
      <c r="CZ64" s="159" t="n">
        <f aca="false">BG64/$BD64</f>
        <v>0.0250498824111895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78908280727813</v>
      </c>
      <c r="DE64" s="126" t="n">
        <f aca="false">BN64/$BE64</f>
        <v>0</v>
      </c>
      <c r="DF64" s="126" t="n">
        <f aca="false">BP64/$BD64</f>
        <v>0.00272348062879069</v>
      </c>
      <c r="DG64" s="126" t="n">
        <f aca="false">BQ64/$BE64</f>
        <v>0</v>
      </c>
      <c r="DH64" s="126" t="n">
        <f aca="false">BS64/$BD64</f>
        <v>0.00136947642034905</v>
      </c>
      <c r="DI64" s="126" t="n">
        <f aca="false">BT64/$BE64</f>
        <v>0</v>
      </c>
      <c r="DJ64" s="126" t="n">
        <f aca="false">BV64/$BD64</f>
        <v>0.000504765441267484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59816816110844</v>
      </c>
      <c r="DN64" s="126" t="n">
        <f aca="false">CB64/$BD64</f>
        <v>0</v>
      </c>
      <c r="DO64" s="126" t="n">
        <f aca="false">CC64/$BE64</f>
        <v>0.000867810765980727</v>
      </c>
      <c r="DP64" s="126" t="n">
        <f aca="false">DD64+DF64+DH64+DJ64+DL64+DN64</f>
        <v>0.00838680529768536</v>
      </c>
      <c r="DQ64" s="160" t="n">
        <f aca="false">DE64+DG64+DI64+DK64+DM64+DO64</f>
        <v>0.00246597892708917</v>
      </c>
      <c r="DR64" s="105"/>
      <c r="DS64" s="105"/>
      <c r="DT64" s="126" t="n">
        <f aca="false">BD64/AB64</f>
        <v>0.993326918532439</v>
      </c>
      <c r="DU64" s="126" t="n">
        <f aca="false">BE64/AC64</f>
        <v>1.0019702209708</v>
      </c>
      <c r="DV64" s="126" t="n">
        <f aca="false">BF64/AD64</f>
        <v>1.00252450877267</v>
      </c>
      <c r="DW64" s="126" t="n">
        <f aca="false">BG64/AE64</f>
        <v>1.00138051153148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7400387159219</v>
      </c>
      <c r="EC64" s="126" t="n">
        <f aca="false">BM64/AK64</f>
        <v>1.09830654420207</v>
      </c>
      <c r="ED64" s="126" t="e">
        <f aca="false">BN64/AL64</f>
        <v>#DIV/0!</v>
      </c>
      <c r="EE64" s="126" t="n">
        <f aca="false">BO64/AM64</f>
        <v>0.756339279611783</v>
      </c>
      <c r="EF64" s="126" t="n">
        <f aca="false">BP64/AN64</f>
        <v>0.489564791740833</v>
      </c>
      <c r="EG64" s="126" t="e">
        <f aca="false">BQ64/AO64</f>
        <v>#DIV/0!</v>
      </c>
      <c r="EH64" s="126" t="n">
        <f aca="false">BR64/AP64</f>
        <v>0.581600304336799</v>
      </c>
      <c r="EI64" s="126" t="n">
        <f aca="false">BS64/AQ64</f>
        <v>0.33551673944687</v>
      </c>
      <c r="EJ64" s="126" t="e">
        <f aca="false">BT64/AR64</f>
        <v>#DIV/0!</v>
      </c>
      <c r="EK64" s="126" t="n">
        <f aca="false">BU64/AS64</f>
        <v>0.518958911348923</v>
      </c>
      <c r="EL64" s="126" t="n">
        <f aca="false">BV64/AT64</f>
        <v>0.153892599720744</v>
      </c>
      <c r="EM64" s="126" t="e">
        <f aca="false">BW64/AU64</f>
        <v>#DIV/0!</v>
      </c>
      <c r="EN64" s="126" t="n">
        <f aca="false">BX64/AV64</f>
        <v>1.00860585197935</v>
      </c>
      <c r="EO64" s="126" t="e">
        <f aca="false">BY64/AW64</f>
        <v>#DIV/0!</v>
      </c>
      <c r="EP64" s="126" t="n">
        <f aca="false">BZ64/AX64</f>
        <v>1.00860585197935</v>
      </c>
      <c r="EQ64" s="126" t="n">
        <f aca="false">CA64/AY64</f>
        <v>0.988812927284027</v>
      </c>
      <c r="ER64" s="126" t="e">
        <f aca="false">CB64/AZ64</f>
        <v>#DIV/0!</v>
      </c>
      <c r="ES64" s="128" t="n">
        <f aca="false">CC64/BA64</f>
        <v>0.988812927284027</v>
      </c>
      <c r="ET64" s="126" t="n">
        <f aca="false">SUM(BL64+BO64+BR64+BU64+BX64+CA64)/SUM(AJ64+AM64+AP64+AS64+AV64+AY64)</f>
        <v>0.810433020399692</v>
      </c>
      <c r="EU64" s="126" t="n">
        <f aca="false">SUM(BM64+BP64+BS64+BV64+BY64+CB64)/SUM(AK64+AN64+AQ64+AT64+AW64+AZ64)</f>
        <v>0.512181478709814</v>
      </c>
      <c r="EV64" s="126" t="n">
        <f aca="false">SUM(BN64+BQ64+BT64+BW64+BZ64+CC64)/SUM(AL64+AO64+AR64+AU64+AX64+BA64)</f>
        <v>1.00155073105893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2926161858974</v>
      </c>
      <c r="FD64" s="146" t="n">
        <f aca="false">AC64/$FA64</f>
        <v>0.0366535256410256</v>
      </c>
      <c r="FE64" s="147" t="n">
        <f aca="false">AD64/$FA64</f>
        <v>0.0038088141025641</v>
      </c>
      <c r="FF64" s="147" t="n">
        <f aca="false">AE64/$FA64</f>
        <v>0.0040484575320512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496714743589744</v>
      </c>
      <c r="FL64" s="147" t="n">
        <f aca="false">AK64/$FA64</f>
        <v>0.000558333333333333</v>
      </c>
      <c r="FM64" s="147" t="n">
        <f aca="false">AL64/$FA64</f>
        <v>0</v>
      </c>
      <c r="FN64" s="147" t="n">
        <f aca="false">AM64/$FA64</f>
        <v>0.000586177884615385</v>
      </c>
      <c r="FO64" s="147" t="n">
        <f aca="false">AN64/$FA64</f>
        <v>0.000900320512820513</v>
      </c>
      <c r="FP64" s="147" t="n">
        <f aca="false">AO64/$FA64</f>
        <v>0</v>
      </c>
      <c r="FQ64" s="147" t="n">
        <f aca="false">AP64/$FA64</f>
        <v>0.000315945512820513</v>
      </c>
      <c r="FR64" s="147" t="n">
        <f aca="false">AQ64/$FA64</f>
        <v>0.000660576923076923</v>
      </c>
      <c r="FS64" s="147" t="n">
        <f aca="false">AR64/$FA64</f>
        <v>0</v>
      </c>
      <c r="FT64" s="147" t="n">
        <f aca="false">AS64/$FA64</f>
        <v>0.000151622596153846</v>
      </c>
      <c r="FU64" s="147" t="n">
        <f aca="false">AT64/$FA64</f>
        <v>0.000530829326923077</v>
      </c>
      <c r="FV64" s="147" t="n">
        <f aca="false">AU64/$FA64</f>
        <v>0</v>
      </c>
      <c r="FW64" s="147" t="n">
        <f aca="false">AV64/$FA64</f>
        <v>5.8193108974359E-005</v>
      </c>
      <c r="FX64" s="147" t="n">
        <f aca="false">AW64/$FA64</f>
        <v>0</v>
      </c>
      <c r="FY64" s="147" t="n">
        <f aca="false">AX64/$FA64</f>
        <v>5.8193108974359E-005</v>
      </c>
      <c r="FZ64" s="147" t="n">
        <f aca="false">AY64/$FA64</f>
        <v>3.22315705128205E-005</v>
      </c>
      <c r="GA64" s="147" t="n">
        <f aca="false">AZ64/$FA64</f>
        <v>0</v>
      </c>
      <c r="GB64" s="147" t="n">
        <f aca="false">BA64/$FA64</f>
        <v>3.22315705128205E-005</v>
      </c>
      <c r="GC64" s="147" t="n">
        <f aca="false">SUM(FK64,FN64,FQ64,FT64,FW64,FZ64)</f>
        <v>0.00164088541666667</v>
      </c>
      <c r="GD64" s="147" t="n">
        <f aca="false">SUM(FL64,FO64,FR64,FU64,FX64,GA64)</f>
        <v>0.00265006009615385</v>
      </c>
      <c r="GE64" s="147" t="n">
        <f aca="false">SUM(FM64,FP64,FS64,FV64,FY64,GB64)</f>
        <v>9.04246794871795E-005</v>
      </c>
      <c r="GF64" s="105"/>
      <c r="GG64" s="146" t="n">
        <f aca="false">BD64/$FA64</f>
        <v>0.161838942307692</v>
      </c>
      <c r="GH64" s="146" t="n">
        <f aca="false">BE64/$FA64</f>
        <v>0.0367257411858974</v>
      </c>
      <c r="GI64" s="146" t="n">
        <f aca="false">BF64/$FA64</f>
        <v>0.00381842948717949</v>
      </c>
      <c r="GJ64" s="146" t="n">
        <f aca="false">BG64/$FA64</f>
        <v>0.00405404647435897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533473557692308</v>
      </c>
      <c r="GP64" s="146" t="n">
        <f aca="false">BM64/$FA64</f>
        <v>0.000613221153846154</v>
      </c>
      <c r="GQ64" s="146" t="n">
        <f aca="false">BN64/$FA64</f>
        <v>0</v>
      </c>
      <c r="GR64" s="146" t="n">
        <f aca="false">BO64/$FA64</f>
        <v>0.000443349358974359</v>
      </c>
      <c r="GS64" s="146" t="n">
        <f aca="false">BP64/$FA64</f>
        <v>0.000440765224358974</v>
      </c>
      <c r="GT64" s="146" t="n">
        <f aca="false">BQ64/$FA64</f>
        <v>0</v>
      </c>
      <c r="GU64" s="146" t="n">
        <f aca="false">BR64/$FA64</f>
        <v>0.000183754006410256</v>
      </c>
      <c r="GV64" s="146" t="n">
        <f aca="false">BS64/$FA64</f>
        <v>0.000221634615384615</v>
      </c>
      <c r="GW64" s="146" t="n">
        <f aca="false">BT64/$FA64</f>
        <v>0</v>
      </c>
      <c r="GX64" s="146" t="n">
        <f aca="false">BU64/$FA64</f>
        <v>7.86858974358974E-005</v>
      </c>
      <c r="GY64" s="146" t="n">
        <f aca="false">BV64/$FA64</f>
        <v>8.16907051282051E-005</v>
      </c>
      <c r="GZ64" s="146" t="n">
        <f aca="false">BW64/$FA64</f>
        <v>0</v>
      </c>
      <c r="HA64" s="146" t="n">
        <f aca="false">BX64/$FA64</f>
        <v>5.86939102564103E-005</v>
      </c>
      <c r="HB64" s="146" t="n">
        <f aca="false">BY64/$FA64</f>
        <v>0</v>
      </c>
      <c r="HC64" s="146" t="n">
        <f aca="false">BZ64/$FA64</f>
        <v>5.86939102564103E-005</v>
      </c>
      <c r="HD64" s="146" t="n">
        <f aca="false">CA64/$FA64</f>
        <v>3.18709935897436E-005</v>
      </c>
      <c r="HE64" s="146" t="n">
        <f aca="false">CB64/$FA64</f>
        <v>0</v>
      </c>
      <c r="HF64" s="146" t="n">
        <f aca="false">CC64/$FA64</f>
        <v>3.18709935897436E-005</v>
      </c>
      <c r="HG64" s="147" t="n">
        <f aca="false">SUM(GO64,GR64,GU64,GX64,HA64,HD64)</f>
        <v>0.00132982772435897</v>
      </c>
      <c r="HH64" s="147" t="n">
        <f aca="false">SUM(GP64,GS64,GV64,GY64,HB64,HE64)</f>
        <v>0.00135731169871795</v>
      </c>
      <c r="HI64" s="147" t="n">
        <f aca="false">SUM(GQ64,GT64,GW64,GZ64,HC64,HF64)</f>
        <v>9.05649038461538E-005</v>
      </c>
    </row>
    <row r="65" customFormat="false" ht="11.4" hidden="false" customHeight="false" outlineLevel="0" collapsed="false">
      <c r="A65" s="11"/>
      <c r="B65" s="11"/>
      <c r="C65" s="11" t="n">
        <v>32</v>
      </c>
      <c r="D65" s="186" t="n">
        <v>351.724</v>
      </c>
      <c r="E65" s="187" t="n">
        <v>30.8055</v>
      </c>
      <c r="F65" s="187" t="n">
        <v>35.9621</v>
      </c>
      <c r="G65" s="187" t="n">
        <v>36.4741</v>
      </c>
      <c r="H65" s="187" t="n">
        <v>1461.067</v>
      </c>
      <c r="I65" s="187" t="n">
        <v>2.667</v>
      </c>
      <c r="J65" s="150" t="n">
        <f aca="false">H65/3600</f>
        <v>0.405851944444444</v>
      </c>
      <c r="L65" s="186" t="n">
        <v>350.1176</v>
      </c>
      <c r="M65" s="187" t="n">
        <v>30.8013</v>
      </c>
      <c r="N65" s="187" t="n">
        <v>35.9507</v>
      </c>
      <c r="O65" s="187" t="n">
        <v>36.4569</v>
      </c>
      <c r="P65" s="187"/>
      <c r="Q65" s="187"/>
      <c r="R65" s="150" t="n">
        <f aca="false">P65/3600</f>
        <v>0</v>
      </c>
      <c r="S65" s="133"/>
      <c r="T65" s="47"/>
      <c r="U65" s="84"/>
      <c r="V65" s="84"/>
      <c r="W65" s="47"/>
      <c r="X65" s="84"/>
      <c r="Y65" s="152"/>
      <c r="AA65" s="92"/>
      <c r="AB65" s="153" t="n">
        <v>3483905</v>
      </c>
      <c r="AC65" s="154" t="n">
        <v>749664</v>
      </c>
      <c r="AD65" s="154" t="n">
        <v>95767</v>
      </c>
      <c r="AE65" s="154" t="n">
        <v>101914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981</v>
      </c>
      <c r="AK65" s="154" t="n">
        <v>13962</v>
      </c>
      <c r="AL65" s="154" t="n">
        <v>0</v>
      </c>
      <c r="AM65" s="154" t="n">
        <v>18248</v>
      </c>
      <c r="AN65" s="154" t="n">
        <v>30062</v>
      </c>
      <c r="AO65" s="154" t="n">
        <v>0</v>
      </c>
      <c r="AP65" s="154" t="n">
        <v>13567</v>
      </c>
      <c r="AQ65" s="154" t="n">
        <v>26280</v>
      </c>
      <c r="AR65" s="154" t="n">
        <v>0</v>
      </c>
      <c r="AS65" s="154" t="n">
        <v>5612</v>
      </c>
      <c r="AT65" s="154" t="n">
        <v>19545</v>
      </c>
      <c r="AU65" s="154" t="n">
        <v>0</v>
      </c>
      <c r="AV65" s="154" t="n">
        <v>1665</v>
      </c>
      <c r="AW65" s="154" t="n">
        <v>0</v>
      </c>
      <c r="AX65" s="154" t="n">
        <v>1665</v>
      </c>
      <c r="AY65" s="154" t="n">
        <v>980</v>
      </c>
      <c r="AZ65" s="154" t="n">
        <v>0</v>
      </c>
      <c r="BA65" s="155" t="n">
        <v>980</v>
      </c>
      <c r="BB65" s="116"/>
      <c r="BC65" s="97"/>
      <c r="BD65" s="156" t="n">
        <v>3434236</v>
      </c>
      <c r="BE65" s="157" t="n">
        <v>747793</v>
      </c>
      <c r="BF65" s="157" t="n">
        <v>96185</v>
      </c>
      <c r="BG65" s="157" t="n">
        <v>102157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3170</v>
      </c>
      <c r="BM65" s="157" t="n">
        <v>14250</v>
      </c>
      <c r="BN65" s="157" t="n">
        <v>0</v>
      </c>
      <c r="BO65" s="157" t="n">
        <v>11159</v>
      </c>
      <c r="BP65" s="157" t="n">
        <v>10483</v>
      </c>
      <c r="BQ65" s="157" t="n">
        <v>0</v>
      </c>
      <c r="BR65" s="157" t="n">
        <v>6764</v>
      </c>
      <c r="BS65" s="157" t="n">
        <v>8328</v>
      </c>
      <c r="BT65" s="157" t="n">
        <v>0</v>
      </c>
      <c r="BU65" s="157" t="n">
        <v>2627</v>
      </c>
      <c r="BV65" s="157" t="n">
        <v>2472</v>
      </c>
      <c r="BW65" s="157" t="n">
        <v>0</v>
      </c>
      <c r="BX65" s="157" t="n">
        <v>1625</v>
      </c>
      <c r="BY65" s="157" t="n">
        <v>0</v>
      </c>
      <c r="BZ65" s="157" t="n">
        <v>1625</v>
      </c>
      <c r="CA65" s="157" t="n">
        <v>967</v>
      </c>
      <c r="CB65" s="157" t="n">
        <v>0</v>
      </c>
      <c r="CC65" s="158" t="n">
        <v>967</v>
      </c>
      <c r="CF65" s="159" t="n">
        <f aca="false">AE65/$AB65</f>
        <v>0.0292528068360073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00757196307018</v>
      </c>
      <c r="CK65" s="126" t="n">
        <f aca="false">AL65/$AC65</f>
        <v>0</v>
      </c>
      <c r="CL65" s="126" t="n">
        <f aca="false">AN65/$AB65</f>
        <v>0.008628823116589</v>
      </c>
      <c r="CM65" s="126" t="n">
        <f aca="false">AO65/$AC65</f>
        <v>0</v>
      </c>
      <c r="CN65" s="126" t="n">
        <f aca="false">AQ65/$AB65</f>
        <v>0.00754325964686178</v>
      </c>
      <c r="CO65" s="126" t="n">
        <f aca="false">AR65/$AC65</f>
        <v>0</v>
      </c>
      <c r="CP65" s="126" t="n">
        <f aca="false">AT65/$AB65</f>
        <v>0.00561008408667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222099500576258</v>
      </c>
      <c r="CT65" s="126" t="n">
        <f aca="false">AZ65/$AB65</f>
        <v>0</v>
      </c>
      <c r="CU65" s="128" t="n">
        <f aca="false">BA65/$AC65</f>
        <v>0.0013072523157041</v>
      </c>
      <c r="CV65" s="126" t="n">
        <f aca="false">CJ65+CL65+CN65+CP65+CR65+CT65</f>
        <v>0.0257897388131996</v>
      </c>
      <c r="CW65" s="160" t="n">
        <f aca="false">CK65+CM65+CO65+CQ65+CS65+CU65</f>
        <v>0.00352824732146668</v>
      </c>
      <c r="CX65" s="105"/>
      <c r="CY65" s="105"/>
      <c r="CZ65" s="159" t="n">
        <f aca="false">BG65/$BD65</f>
        <v>0.0297466452509379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414939450870587</v>
      </c>
      <c r="DE65" s="126" t="n">
        <f aca="false">BN65/$BE65</f>
        <v>0</v>
      </c>
      <c r="DF65" s="126" t="n">
        <f aca="false">BP65/$BD65</f>
        <v>0.00305249843050973</v>
      </c>
      <c r="DG65" s="126" t="n">
        <f aca="false">BQ65/$BE65</f>
        <v>0</v>
      </c>
      <c r="DH65" s="126" t="n">
        <f aca="false">BS65/$BD65</f>
        <v>0.00242499350656158</v>
      </c>
      <c r="DI65" s="126" t="n">
        <f aca="false">BT65/$BE65</f>
        <v>0</v>
      </c>
      <c r="DJ65" s="126" t="n">
        <f aca="false">BV65/$BD65</f>
        <v>0.000719810752668133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217306126160582</v>
      </c>
      <c r="DN65" s="126" t="n">
        <f aca="false">CB65/$BD65</f>
        <v>0</v>
      </c>
      <c r="DO65" s="126" t="n">
        <f aca="false">CC65/$BE65</f>
        <v>0.00129313860921405</v>
      </c>
      <c r="DP65" s="126" t="n">
        <f aca="false">DD65+DF65+DH65+DJ65+DL65+DN65</f>
        <v>0.0103466971984453</v>
      </c>
      <c r="DQ65" s="160" t="n">
        <f aca="false">DE65+DG65+DI65+DK65+DM65+DO65</f>
        <v>0.00346619987081987</v>
      </c>
      <c r="DR65" s="105"/>
      <c r="DS65" s="105"/>
      <c r="DT65" s="126" t="n">
        <f aca="false">BD65/AB65</f>
        <v>0.985743296674278</v>
      </c>
      <c r="DU65" s="126" t="n">
        <f aca="false">BE65/AC65</f>
        <v>0.997504215221753</v>
      </c>
      <c r="DV65" s="126" t="n">
        <f aca="false">BF65/AD65</f>
        <v>1.00436476030365</v>
      </c>
      <c r="DW65" s="126" t="n">
        <f aca="false">BG65/AE65</f>
        <v>1.00238436328669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1455974116016</v>
      </c>
      <c r="EC65" s="126" t="n">
        <f aca="false">BM65/AK65</f>
        <v>1.02062741727546</v>
      </c>
      <c r="ED65" s="126" t="e">
        <f aca="false">BN65/AL65</f>
        <v>#DIV/0!</v>
      </c>
      <c r="EE65" s="126" t="n">
        <f aca="false">BO65/AM65</f>
        <v>0.611519070583078</v>
      </c>
      <c r="EF65" s="126" t="n">
        <f aca="false">BP65/AN65</f>
        <v>0.34871266050163</v>
      </c>
      <c r="EG65" s="126" t="e">
        <f aca="false">BQ65/AO65</f>
        <v>#DIV/0!</v>
      </c>
      <c r="EH65" s="126" t="n">
        <f aca="false">BR65/AP65</f>
        <v>0.498562688877423</v>
      </c>
      <c r="EI65" s="126" t="n">
        <f aca="false">BS65/AQ65</f>
        <v>0.31689497716895</v>
      </c>
      <c r="EJ65" s="126" t="e">
        <f aca="false">BT65/AR65</f>
        <v>#DIV/0!</v>
      </c>
      <c r="EK65" s="126" t="n">
        <f aca="false">BU65/AS65</f>
        <v>0.468104062722737</v>
      </c>
      <c r="EL65" s="126" t="n">
        <f aca="false">BV65/AT65</f>
        <v>0.126477359938603</v>
      </c>
      <c r="EM65" s="126" t="e">
        <f aca="false">BW65/AU65</f>
        <v>#DIV/0!</v>
      </c>
      <c r="EN65" s="126" t="n">
        <f aca="false">BX65/AV65</f>
        <v>0.975975975975976</v>
      </c>
      <c r="EO65" s="126" t="e">
        <f aca="false">BY65/AW65</f>
        <v>#DIV/0!</v>
      </c>
      <c r="EP65" s="126" t="n">
        <f aca="false">BZ65/AX65</f>
        <v>0.975975975975976</v>
      </c>
      <c r="EQ65" s="126" t="n">
        <f aca="false">CA65/AY65</f>
        <v>0.986734693877551</v>
      </c>
      <c r="ER65" s="126" t="e">
        <f aca="false">CB65/AZ65</f>
        <v>#DIV/0!</v>
      </c>
      <c r="ES65" s="128" t="n">
        <f aca="false">CC65/BA65</f>
        <v>0.986734693877551</v>
      </c>
      <c r="ET65" s="126" t="n">
        <f aca="false">SUM(BL65+BO65+BR65+BU65+BX65+CA65)/SUM(AJ65+AM65+AP65+AS65+AV65+AY65)</f>
        <v>0.684447627843854</v>
      </c>
      <c r="EU65" s="126" t="n">
        <f aca="false">SUM(BM65+BP65+BS65+BV65+BY65+CB65)/SUM(AK65+AN65+AQ65+AT65+AW65+AZ65)</f>
        <v>0.395474629656424</v>
      </c>
      <c r="EV65" s="126" t="n">
        <f aca="false">SUM(BN65+BQ65+BT65+BW65+BZ65+CC65)/SUM(AL65+AO65+AR65+AU65+AX65+BA65)</f>
        <v>0.979962192816635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7897636217949</v>
      </c>
      <c r="FD65" s="146" t="n">
        <f aca="false">AC65/$FA65</f>
        <v>0.0150173076923077</v>
      </c>
      <c r="FE65" s="147" t="n">
        <f aca="false">AD65/$FA65</f>
        <v>0.00191840945512821</v>
      </c>
      <c r="FF65" s="147" t="n">
        <f aca="false">AE65/$FA65</f>
        <v>0.0020415464743589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60036057692308</v>
      </c>
      <c r="FL65" s="147" t="n">
        <f aca="false">AK65/$FA65</f>
        <v>0.0002796875</v>
      </c>
      <c r="FM65" s="147" t="n">
        <f aca="false">AL65/$FA65</f>
        <v>0</v>
      </c>
      <c r="FN65" s="147" t="n">
        <f aca="false">AM65/$FA65</f>
        <v>0.000365544871794872</v>
      </c>
      <c r="FO65" s="147" t="n">
        <f aca="false">AN65/$FA65</f>
        <v>0.000602203525641026</v>
      </c>
      <c r="FP65" s="147" t="n">
        <f aca="false">AO65/$FA65</f>
        <v>0</v>
      </c>
      <c r="FQ65" s="147" t="n">
        <f aca="false">AP65/$FA65</f>
        <v>0.00027177483974359</v>
      </c>
      <c r="FR65" s="147" t="n">
        <f aca="false">AQ65/$FA65</f>
        <v>0.000526442307692308</v>
      </c>
      <c r="FS65" s="147" t="n">
        <f aca="false">AR65/$FA65</f>
        <v>0</v>
      </c>
      <c r="FT65" s="147" t="n">
        <f aca="false">AS65/$FA65</f>
        <v>0.000112419871794872</v>
      </c>
      <c r="FU65" s="147" t="n">
        <f aca="false">AT65/$FA65</f>
        <v>0.000391526442307692</v>
      </c>
      <c r="FV65" s="147" t="n">
        <f aca="false">AU65/$FA65</f>
        <v>0</v>
      </c>
      <c r="FW65" s="147" t="n">
        <f aca="false">AV65/$FA65</f>
        <v>3.33533653846154E-005</v>
      </c>
      <c r="FX65" s="147" t="n">
        <f aca="false">AW65/$FA65</f>
        <v>0</v>
      </c>
      <c r="FY65" s="147" t="n">
        <f aca="false">AX65/$FA65</f>
        <v>3.33533653846154E-005</v>
      </c>
      <c r="FZ65" s="147" t="n">
        <f aca="false">AY65/$FA65</f>
        <v>1.96314102564103E-005</v>
      </c>
      <c r="GA65" s="147" t="n">
        <f aca="false">AZ65/$FA65</f>
        <v>0</v>
      </c>
      <c r="GB65" s="147" t="n">
        <f aca="false">BA65/$FA65</f>
        <v>1.96314102564103E-005</v>
      </c>
      <c r="GC65" s="147" t="n">
        <f aca="false">SUM(FK65,FN65,FQ65,FT65,FW65,FZ65)</f>
        <v>0.00106276041666667</v>
      </c>
      <c r="GD65" s="147" t="n">
        <f aca="false">SUM(FL65,FO65,FR65,FU65,FX65,GA65)</f>
        <v>0.00179985977564103</v>
      </c>
      <c r="GE65" s="147" t="n">
        <f aca="false">SUM(FM65,FP65,FS65,FV65,FY65,GB65)</f>
        <v>5.29847756410256E-005</v>
      </c>
      <c r="GF65" s="105"/>
      <c r="GG65" s="146" t="n">
        <f aca="false">BD65/$FA65</f>
        <v>0.0687947916666667</v>
      </c>
      <c r="GH65" s="146" t="n">
        <f aca="false">BE65/$FA65</f>
        <v>0.014979827724359</v>
      </c>
      <c r="GI65" s="146" t="n">
        <f aca="false">BF65/$FA65</f>
        <v>0.0019267828525641</v>
      </c>
      <c r="GJ65" s="146" t="n">
        <f aca="false">BG65/$FA65</f>
        <v>0.00204641426282051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63822115384615</v>
      </c>
      <c r="GP65" s="146" t="n">
        <f aca="false">BM65/$FA65</f>
        <v>0.000285456730769231</v>
      </c>
      <c r="GQ65" s="146" t="n">
        <f aca="false">BN65/$FA65</f>
        <v>0</v>
      </c>
      <c r="GR65" s="146" t="n">
        <f aca="false">BO65/$FA65</f>
        <v>0.00022353766025641</v>
      </c>
      <c r="GS65" s="146" t="n">
        <f aca="false">BP65/$FA65</f>
        <v>0.000209995993589744</v>
      </c>
      <c r="GT65" s="146" t="n">
        <f aca="false">BQ65/$FA65</f>
        <v>0</v>
      </c>
      <c r="GU65" s="146" t="n">
        <f aca="false">BR65/$FA65</f>
        <v>0.000135496794871795</v>
      </c>
      <c r="GV65" s="146" t="n">
        <f aca="false">BS65/$FA65</f>
        <v>0.000166826923076923</v>
      </c>
      <c r="GW65" s="146" t="n">
        <f aca="false">BT65/$FA65</f>
        <v>0</v>
      </c>
      <c r="GX65" s="146" t="n">
        <f aca="false">BU65/$FA65</f>
        <v>5.26241987179487E-005</v>
      </c>
      <c r="GY65" s="146" t="n">
        <f aca="false">BV65/$FA65</f>
        <v>4.95192307692308E-005</v>
      </c>
      <c r="GZ65" s="146" t="n">
        <f aca="false">BW65/$FA65</f>
        <v>0</v>
      </c>
      <c r="HA65" s="146" t="n">
        <f aca="false">BX65/$FA65</f>
        <v>3.25520833333333E-005</v>
      </c>
      <c r="HB65" s="146" t="n">
        <f aca="false">BY65/$FA65</f>
        <v>0</v>
      </c>
      <c r="HC65" s="146" t="n">
        <f aca="false">BZ65/$FA65</f>
        <v>3.25520833333333E-005</v>
      </c>
      <c r="HD65" s="146" t="n">
        <f aca="false">CA65/$FA65</f>
        <v>1.93709935897436E-005</v>
      </c>
      <c r="HE65" s="146" t="n">
        <f aca="false">CB65/$FA65</f>
        <v>0</v>
      </c>
      <c r="HF65" s="146" t="n">
        <f aca="false">CC65/$FA65</f>
        <v>1.93709935897436E-005</v>
      </c>
      <c r="HG65" s="147" t="n">
        <f aca="false">SUM(GO65,GR65,GU65,GX65,HA65,HD65)</f>
        <v>0.000727403846153846</v>
      </c>
      <c r="HH65" s="147" t="n">
        <f aca="false">SUM(GP65,GS65,GV65,GY65,HB65,HE65)</f>
        <v>0.000711798878205128</v>
      </c>
      <c r="HI65" s="147" t="n">
        <f aca="false">SUM(GQ65,GT65,GW65,GZ65,HC65,HF65)</f>
        <v>5.19230769230769E-005</v>
      </c>
    </row>
    <row r="66" customFormat="false" ht="12" hidden="false" customHeight="false" outlineLevel="0" collapsed="false">
      <c r="A66" s="11"/>
      <c r="B66" s="16"/>
      <c r="C66" s="16" t="n">
        <v>37</v>
      </c>
      <c r="D66" s="188" t="n">
        <v>149.6552</v>
      </c>
      <c r="E66" s="189" t="n">
        <v>27.7524</v>
      </c>
      <c r="F66" s="189" t="n">
        <v>34.5314</v>
      </c>
      <c r="G66" s="189" t="n">
        <v>34.9774</v>
      </c>
      <c r="H66" s="189" t="n">
        <v>1261.979</v>
      </c>
      <c r="I66" s="189" t="n">
        <v>2.246</v>
      </c>
      <c r="J66" s="163" t="n">
        <f aca="false">H66/3600</f>
        <v>0.350549722222222</v>
      </c>
      <c r="L66" s="188" t="n">
        <v>148.7376</v>
      </c>
      <c r="M66" s="189" t="n">
        <v>27.7456</v>
      </c>
      <c r="N66" s="189" t="n">
        <v>34.5085</v>
      </c>
      <c r="O66" s="189" t="n">
        <v>35.01</v>
      </c>
      <c r="P66" s="189"/>
      <c r="Q66" s="189"/>
      <c r="R66" s="163" t="n">
        <f aca="false">P66/3600</f>
        <v>0</v>
      </c>
      <c r="S66" s="133"/>
      <c r="T66" s="49"/>
      <c r="U66" s="165"/>
      <c r="V66" s="165"/>
      <c r="W66" s="49"/>
      <c r="X66" s="165"/>
      <c r="Y66" s="166"/>
      <c r="AA66" s="92"/>
      <c r="AB66" s="153" t="n">
        <v>1475631</v>
      </c>
      <c r="AC66" s="154" t="n">
        <v>313888</v>
      </c>
      <c r="AD66" s="154" t="n">
        <v>40114</v>
      </c>
      <c r="AE66" s="154" t="n">
        <v>42281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5521</v>
      </c>
      <c r="AK66" s="154" t="n">
        <v>5725</v>
      </c>
      <c r="AL66" s="154" t="n">
        <v>0</v>
      </c>
      <c r="AM66" s="154" t="n">
        <v>8238</v>
      </c>
      <c r="AN66" s="154" t="n">
        <v>13163</v>
      </c>
      <c r="AO66" s="154" t="n">
        <v>0</v>
      </c>
      <c r="AP66" s="154" t="n">
        <v>5184</v>
      </c>
      <c r="AQ66" s="154" t="n">
        <v>11160</v>
      </c>
      <c r="AR66" s="154" t="n">
        <v>0</v>
      </c>
      <c r="AS66" s="154" t="n">
        <v>2359</v>
      </c>
      <c r="AT66" s="154" t="n">
        <v>8791</v>
      </c>
      <c r="AU66" s="154" t="n">
        <v>0</v>
      </c>
      <c r="AV66" s="154" t="n">
        <v>635</v>
      </c>
      <c r="AW66" s="154" t="n">
        <v>0</v>
      </c>
      <c r="AX66" s="154" t="n">
        <v>635</v>
      </c>
      <c r="AY66" s="154" t="n">
        <v>376</v>
      </c>
      <c r="AZ66" s="154" t="n">
        <v>0</v>
      </c>
      <c r="BA66" s="155" t="n">
        <v>376</v>
      </c>
      <c r="BB66" s="116"/>
      <c r="BC66" s="97"/>
      <c r="BD66" s="156" t="n">
        <v>1447206</v>
      </c>
      <c r="BE66" s="157" t="n">
        <v>313865</v>
      </c>
      <c r="BF66" s="157" t="n">
        <v>40744</v>
      </c>
      <c r="BG66" s="157" t="n">
        <v>42643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4572</v>
      </c>
      <c r="BM66" s="157" t="n">
        <v>4700</v>
      </c>
      <c r="BN66" s="157" t="n">
        <v>0</v>
      </c>
      <c r="BO66" s="157" t="n">
        <v>4262</v>
      </c>
      <c r="BP66" s="157" t="n">
        <v>3645</v>
      </c>
      <c r="BQ66" s="157" t="n">
        <v>0</v>
      </c>
      <c r="BR66" s="157" t="n">
        <v>4084</v>
      </c>
      <c r="BS66" s="157" t="n">
        <v>4800</v>
      </c>
      <c r="BT66" s="157" t="n">
        <v>0</v>
      </c>
      <c r="BU66" s="157" t="n">
        <v>1397</v>
      </c>
      <c r="BV66" s="157" t="n">
        <v>1173</v>
      </c>
      <c r="BW66" s="157" t="n">
        <v>0</v>
      </c>
      <c r="BX66" s="157" t="n">
        <v>585</v>
      </c>
      <c r="BY66" s="157" t="n">
        <v>0</v>
      </c>
      <c r="BZ66" s="157" t="n">
        <v>585</v>
      </c>
      <c r="CA66" s="157" t="n">
        <v>341</v>
      </c>
      <c r="CB66" s="157" t="n">
        <v>0</v>
      </c>
      <c r="CC66" s="158" t="n">
        <v>341</v>
      </c>
      <c r="CF66" s="159" t="n">
        <f aca="false">AE66/$AB66</f>
        <v>0.028652827163430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38796962113157</v>
      </c>
      <c r="CK66" s="126" t="n">
        <f aca="false">AL66/$AC66</f>
        <v>0</v>
      </c>
      <c r="CL66" s="126" t="n">
        <f aca="false">AN66/$AB66</f>
        <v>0.00892025174315259</v>
      </c>
      <c r="CM66" s="126" t="n">
        <f aca="false">AO66/$AC66</f>
        <v>0</v>
      </c>
      <c r="CN66" s="126" t="n">
        <f aca="false">AQ66/$AB66</f>
        <v>0.00756286632633768</v>
      </c>
      <c r="CO66" s="126" t="n">
        <f aca="false">AR66/$AC66</f>
        <v>0</v>
      </c>
      <c r="CP66" s="126" t="n">
        <f aca="false">AT66/$AB66</f>
        <v>0.0059574514224762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202301457844836</v>
      </c>
      <c r="CT66" s="126" t="n">
        <f aca="false">AZ66/$AB66</f>
        <v>0</v>
      </c>
      <c r="CU66" s="128" t="n">
        <f aca="false">BA66/$AC66</f>
        <v>0.00119787949841982</v>
      </c>
      <c r="CV66" s="126" t="n">
        <f aca="false">CJ66+CL66+CN66+CP66+CR66+CT66</f>
        <v>0.0263202657032822</v>
      </c>
      <c r="CW66" s="160" t="n">
        <f aca="false">CK66+CM66+CO66+CQ66+CS66+CU66</f>
        <v>0.00322089407686818</v>
      </c>
      <c r="CX66" s="105"/>
      <c r="CY66" s="105"/>
      <c r="CZ66" s="159" t="n">
        <f aca="false">BG66/$BD66</f>
        <v>0.0294657429557368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324763717121129</v>
      </c>
      <c r="DE66" s="126" t="n">
        <f aca="false">BN66/$BE66</f>
        <v>0</v>
      </c>
      <c r="DF66" s="126" t="n">
        <f aca="false">BP66/$BD66</f>
        <v>0.00251864627426918</v>
      </c>
      <c r="DG66" s="126" t="n">
        <f aca="false">BQ66/$BE66</f>
        <v>0</v>
      </c>
      <c r="DH66" s="126" t="n">
        <f aca="false">BS66/$BD66</f>
        <v>0.00331673583442855</v>
      </c>
      <c r="DI66" s="126" t="n">
        <f aca="false">BT66/$BE66</f>
        <v>0</v>
      </c>
      <c r="DJ66" s="126" t="n">
        <f aca="false">BV66/$BD66</f>
        <v>0.000810527319538476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86385866534975</v>
      </c>
      <c r="DN66" s="126" t="n">
        <f aca="false">CB66/$BD66</f>
        <v>0</v>
      </c>
      <c r="DO66" s="126" t="n">
        <f aca="false">CC66/$BE66</f>
        <v>0.00108645436732353</v>
      </c>
      <c r="DP66" s="126" t="n">
        <f aca="false">DD66+DF66+DH66+DJ66+DL66+DN66</f>
        <v>0.00989354659944749</v>
      </c>
      <c r="DQ66" s="160" t="n">
        <f aca="false">DE66+DG66+DI66+DK66+DM66+DO66</f>
        <v>0.00295031303267328</v>
      </c>
      <c r="DR66" s="105"/>
      <c r="DS66" s="105"/>
      <c r="DT66" s="126" t="n">
        <f aca="false">BD66/AB66</f>
        <v>0.980737054182245</v>
      </c>
      <c r="DU66" s="126" t="n">
        <f aca="false">BE66/AC66</f>
        <v>0.999926725456214</v>
      </c>
      <c r="DV66" s="126" t="n">
        <f aca="false">BF66/AD66</f>
        <v>1.01570524006581</v>
      </c>
      <c r="DW66" s="126" t="n">
        <f aca="false">BG66/AE66</f>
        <v>1.00856176533195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828110849483789</v>
      </c>
      <c r="EC66" s="126" t="n">
        <f aca="false">BM66/AK66</f>
        <v>0.820960698689956</v>
      </c>
      <c r="ED66" s="126" t="e">
        <f aca="false">BN66/AL66</f>
        <v>#DIV/0!</v>
      </c>
      <c r="EE66" s="126" t="n">
        <f aca="false">BO66/AM66</f>
        <v>0.517358582180141</v>
      </c>
      <c r="EF66" s="126" t="n">
        <f aca="false">BP66/AN66</f>
        <v>0.276912557927524</v>
      </c>
      <c r="EG66" s="126" t="e">
        <f aca="false">BQ66/AO66</f>
        <v>#DIV/0!</v>
      </c>
      <c r="EH66" s="126" t="n">
        <f aca="false">BR66/AP66</f>
        <v>0.787808641975309</v>
      </c>
      <c r="EI66" s="126" t="n">
        <f aca="false">BS66/AQ66</f>
        <v>0.43010752688172</v>
      </c>
      <c r="EJ66" s="126" t="e">
        <f aca="false">BT66/AR66</f>
        <v>#DIV/0!</v>
      </c>
      <c r="EK66" s="126" t="n">
        <f aca="false">BU66/AS66</f>
        <v>0.592200084781687</v>
      </c>
      <c r="EL66" s="126" t="n">
        <f aca="false">BV66/AT66</f>
        <v>0.133431919008076</v>
      </c>
      <c r="EM66" s="126" t="e">
        <f aca="false">BW66/AU66</f>
        <v>#DIV/0!</v>
      </c>
      <c r="EN66" s="126" t="n">
        <f aca="false">BX66/AV66</f>
        <v>0.921259842519685</v>
      </c>
      <c r="EO66" s="126" t="e">
        <f aca="false">BY66/AW66</f>
        <v>#DIV/0!</v>
      </c>
      <c r="EP66" s="126" t="n">
        <f aca="false">BZ66/AX66</f>
        <v>0.921259842519685</v>
      </c>
      <c r="EQ66" s="126" t="n">
        <f aca="false">CA66/AY66</f>
        <v>0.906914893617021</v>
      </c>
      <c r="ER66" s="126" t="e">
        <f aca="false">CB66/AZ66</f>
        <v>#DIV/0!</v>
      </c>
      <c r="ES66" s="128" t="n">
        <f aca="false">CC66/BA66</f>
        <v>0.906914893617021</v>
      </c>
      <c r="ET66" s="126" t="n">
        <f aca="false">SUM(BL66+BO66+BR66+BU66+BX66+CA66)/SUM(AJ66+AM66+AP66+AS66+AV66+AY66)</f>
        <v>0.683054721462824</v>
      </c>
      <c r="EU66" s="126" t="n">
        <f aca="false">SUM(BM66+BP66+BS66+BV66+BY66+CB66)/SUM(AK66+AN66+AQ66+AT66+AW66+AZ66)</f>
        <v>0.368650068230387</v>
      </c>
      <c r="EV66" s="126" t="n">
        <f aca="false">SUM(BN66+BQ66+BT66+BW66+BZ66+CC66)/SUM(AL66+AO66+AR66+AU66+AX66+BA66)</f>
        <v>0.91592482690405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5599158653846</v>
      </c>
      <c r="FD66" s="146" t="n">
        <f aca="false">AC66/$FA66</f>
        <v>0.00628782051282051</v>
      </c>
      <c r="FE66" s="147" t="n">
        <f aca="false">AD66/$FA66</f>
        <v>0.000803565705128205</v>
      </c>
      <c r="FF66" s="147" t="n">
        <f aca="false">AE66/$FA66</f>
        <v>0.00084697516025641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10596955128205</v>
      </c>
      <c r="FL66" s="147" t="n">
        <f aca="false">AK66/$FA66</f>
        <v>0.000114683493589744</v>
      </c>
      <c r="FM66" s="147" t="n">
        <f aca="false">AL66/$FA66</f>
        <v>0</v>
      </c>
      <c r="FN66" s="147" t="n">
        <f aca="false">AM66/$FA66</f>
        <v>0.000165024038461538</v>
      </c>
      <c r="FO66" s="147" t="n">
        <f aca="false">AN66/$FA66</f>
        <v>0.000263681891025641</v>
      </c>
      <c r="FP66" s="147" t="n">
        <f aca="false">AO66/$FA66</f>
        <v>0</v>
      </c>
      <c r="FQ66" s="147" t="n">
        <f aca="false">AP66/$FA66</f>
        <v>0.000103846153846154</v>
      </c>
      <c r="FR66" s="147" t="n">
        <f aca="false">AQ66/$FA66</f>
        <v>0.000223557692307692</v>
      </c>
      <c r="FS66" s="147" t="n">
        <f aca="false">AR66/$FA66</f>
        <v>0</v>
      </c>
      <c r="FT66" s="147" t="n">
        <f aca="false">AS66/$FA66</f>
        <v>4.7255608974359E-005</v>
      </c>
      <c r="FU66" s="147" t="n">
        <f aca="false">AT66/$FA66</f>
        <v>0.000176101762820513</v>
      </c>
      <c r="FV66" s="147" t="n">
        <f aca="false">AU66/$FA66</f>
        <v>0</v>
      </c>
      <c r="FW66" s="147" t="n">
        <f aca="false">AV66/$FA66</f>
        <v>1.27203525641026E-005</v>
      </c>
      <c r="FX66" s="147" t="n">
        <f aca="false">AW66/$FA66</f>
        <v>0</v>
      </c>
      <c r="FY66" s="147" t="n">
        <f aca="false">AX66/$FA66</f>
        <v>1.27203525641026E-005</v>
      </c>
      <c r="FZ66" s="147" t="n">
        <f aca="false">AY66/$FA66</f>
        <v>7.53205128205128E-006</v>
      </c>
      <c r="GA66" s="147" t="n">
        <f aca="false">AZ66/$FA66</f>
        <v>0</v>
      </c>
      <c r="GB66" s="147" t="n">
        <f aca="false">BA66/$FA66</f>
        <v>7.53205128205128E-006</v>
      </c>
      <c r="GC66" s="147" t="n">
        <f aca="false">SUM(FK66,FN66,FQ66,FT66,FW66,FZ66)</f>
        <v>0.00044697516025641</v>
      </c>
      <c r="GD66" s="147" t="n">
        <f aca="false">SUM(FL66,FO66,FR66,FU66,FX66,GA66)</f>
        <v>0.00077802483974359</v>
      </c>
      <c r="GE66" s="147" t="n">
        <f aca="false">SUM(FM66,FP66,FS66,FV66,FY66,GB66)</f>
        <v>2.02524038461538E-005</v>
      </c>
      <c r="GF66" s="105"/>
      <c r="GG66" s="146" t="n">
        <f aca="false">BD66/$FA66</f>
        <v>0.0289905048076923</v>
      </c>
      <c r="GH66" s="146" t="n">
        <f aca="false">BE66/$FA66</f>
        <v>0.00628735977564103</v>
      </c>
      <c r="GI66" s="146" t="n">
        <f aca="false">BF66/$FA66</f>
        <v>0.000816185897435897</v>
      </c>
      <c r="GJ66" s="146" t="n">
        <f aca="false">BG66/$FA66</f>
        <v>0.000854226762820513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9.15865384615385E-005</v>
      </c>
      <c r="GP66" s="146" t="n">
        <f aca="false">BM66/$FA66</f>
        <v>9.4150641025641E-005</v>
      </c>
      <c r="GQ66" s="146" t="n">
        <f aca="false">BN66/$FA66</f>
        <v>0</v>
      </c>
      <c r="GR66" s="146" t="n">
        <f aca="false">BO66/$FA66</f>
        <v>8.53766025641026E-005</v>
      </c>
      <c r="GS66" s="146" t="n">
        <f aca="false">BP66/$FA66</f>
        <v>7.30168269230769E-005</v>
      </c>
      <c r="GT66" s="146" t="n">
        <f aca="false">BQ66/$FA66</f>
        <v>0</v>
      </c>
      <c r="GU66" s="146" t="n">
        <f aca="false">BR66/$FA66</f>
        <v>8.18108974358974E-005</v>
      </c>
      <c r="GV66" s="146" t="n">
        <f aca="false">BS66/$FA66</f>
        <v>9.61538461538462E-005</v>
      </c>
      <c r="GW66" s="146" t="n">
        <f aca="false">BT66/$FA66</f>
        <v>0</v>
      </c>
      <c r="GX66" s="146" t="n">
        <f aca="false">BU66/$FA66</f>
        <v>2.79847756410256E-005</v>
      </c>
      <c r="GY66" s="146" t="n">
        <f aca="false">BV66/$FA66</f>
        <v>2.34975961538462E-005</v>
      </c>
      <c r="GZ66" s="146" t="n">
        <f aca="false">BW66/$FA66</f>
        <v>0</v>
      </c>
      <c r="HA66" s="146" t="n">
        <f aca="false">BX66/$FA66</f>
        <v>1.171875E-005</v>
      </c>
      <c r="HB66" s="146" t="n">
        <f aca="false">BY66/$FA66</f>
        <v>0</v>
      </c>
      <c r="HC66" s="146" t="n">
        <f aca="false">BZ66/$FA66</f>
        <v>1.171875E-005</v>
      </c>
      <c r="HD66" s="146" t="n">
        <f aca="false">CA66/$FA66</f>
        <v>6.83092948717949E-006</v>
      </c>
      <c r="HE66" s="146" t="n">
        <f aca="false">CB66/$FA66</f>
        <v>0</v>
      </c>
      <c r="HF66" s="146" t="n">
        <f aca="false">CC66/$FA66</f>
        <v>6.83092948717949E-006</v>
      </c>
      <c r="HG66" s="147" t="n">
        <f aca="false">SUM(GO66,GR66,GU66,GX66,HA66,HD66)</f>
        <v>0.000305308493589744</v>
      </c>
      <c r="HH66" s="147" t="n">
        <f aca="false">SUM(GP66,GS66,GV66,GY66,HB66,HE66)</f>
        <v>0.00028681891025641</v>
      </c>
      <c r="HI66" s="147" t="n">
        <f aca="false">SUM(GQ66,GT66,GW66,GZ66,HC66,HF66)</f>
        <v>1.85496794871795E-005</v>
      </c>
    </row>
    <row r="67" customFormat="false" ht="11.4" hidden="false" customHeight="false" outlineLevel="0" collapsed="false">
      <c r="A67" s="11"/>
      <c r="B67" s="7" t="s">
        <v>102</v>
      </c>
      <c r="C67" s="7" t="n">
        <v>22</v>
      </c>
      <c r="D67" s="181" t="n">
        <v>1330.4528</v>
      </c>
      <c r="E67" s="182" t="n">
        <v>39.8291</v>
      </c>
      <c r="F67" s="182" t="n">
        <v>41.1413</v>
      </c>
      <c r="G67" s="182" t="n">
        <v>42.2162</v>
      </c>
      <c r="H67" s="182" t="n">
        <v>1638.658</v>
      </c>
      <c r="I67" s="182" t="n">
        <v>2.948</v>
      </c>
      <c r="J67" s="131" t="n">
        <f aca="false">H67/3600</f>
        <v>0.455182777777778</v>
      </c>
      <c r="L67" s="181" t="n">
        <v>1330.3288</v>
      </c>
      <c r="M67" s="182" t="n">
        <v>39.8295</v>
      </c>
      <c r="N67" s="182" t="n">
        <v>41.1509</v>
      </c>
      <c r="O67" s="182" t="n">
        <v>42.2283</v>
      </c>
      <c r="P67" s="182"/>
      <c r="Q67" s="182"/>
      <c r="R67" s="131" t="n">
        <f aca="false">P67/3600</f>
        <v>0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813010</v>
      </c>
      <c r="AC67" s="154" t="n">
        <v>3767649</v>
      </c>
      <c r="AD67" s="154" t="n">
        <v>138486</v>
      </c>
      <c r="AE67" s="154" t="n">
        <v>195914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4768</v>
      </c>
      <c r="AK67" s="154" t="n">
        <v>52932</v>
      </c>
      <c r="AL67" s="154" t="n">
        <v>0</v>
      </c>
      <c r="AM67" s="154" t="n">
        <v>36619</v>
      </c>
      <c r="AN67" s="154" t="n">
        <v>39369</v>
      </c>
      <c r="AO67" s="154" t="n">
        <v>0</v>
      </c>
      <c r="AP67" s="154" t="n">
        <v>13665</v>
      </c>
      <c r="AQ67" s="154" t="n">
        <v>21600</v>
      </c>
      <c r="AR67" s="154" t="n">
        <v>0</v>
      </c>
      <c r="AS67" s="154" t="n">
        <v>8575</v>
      </c>
      <c r="AT67" s="154" t="n">
        <v>16069</v>
      </c>
      <c r="AU67" s="154" t="n">
        <v>0</v>
      </c>
      <c r="AV67" s="154" t="n">
        <v>2350</v>
      </c>
      <c r="AW67" s="154" t="n">
        <v>0</v>
      </c>
      <c r="AX67" s="154" t="n">
        <v>2350</v>
      </c>
      <c r="AY67" s="154" t="n">
        <v>1289</v>
      </c>
      <c r="AZ67" s="154" t="n">
        <v>0</v>
      </c>
      <c r="BA67" s="155" t="n">
        <v>1289</v>
      </c>
      <c r="BB67" s="116"/>
      <c r="BC67" s="97"/>
      <c r="BD67" s="156" t="n">
        <v>11805561</v>
      </c>
      <c r="BE67" s="157" t="n">
        <v>3766048</v>
      </c>
      <c r="BF67" s="157" t="n">
        <v>138714</v>
      </c>
      <c r="BG67" s="157" t="n">
        <v>19580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9768</v>
      </c>
      <c r="BM67" s="157" t="n">
        <v>59544</v>
      </c>
      <c r="BN67" s="157" t="n">
        <v>0</v>
      </c>
      <c r="BO67" s="157" t="n">
        <v>37863</v>
      </c>
      <c r="BP67" s="157" t="n">
        <v>39514</v>
      </c>
      <c r="BQ67" s="157" t="n">
        <v>0</v>
      </c>
      <c r="BR67" s="157" t="n">
        <v>4999</v>
      </c>
      <c r="BS67" s="157" t="n">
        <v>7200</v>
      </c>
      <c r="BT67" s="157" t="n">
        <v>0</v>
      </c>
      <c r="BU67" s="157" t="n">
        <v>4117</v>
      </c>
      <c r="BV67" s="157" t="n">
        <v>5310</v>
      </c>
      <c r="BW67" s="157" t="n">
        <v>0</v>
      </c>
      <c r="BX67" s="157" t="n">
        <v>2320</v>
      </c>
      <c r="BY67" s="157" t="n">
        <v>0</v>
      </c>
      <c r="BZ67" s="157" t="n">
        <v>2320</v>
      </c>
      <c r="CA67" s="157" t="n">
        <v>1282</v>
      </c>
      <c r="CB67" s="157" t="n">
        <v>0</v>
      </c>
      <c r="CC67" s="158" t="n">
        <v>1282</v>
      </c>
      <c r="CF67" s="159" t="n">
        <f aca="false">AE67/$AB67</f>
        <v>0.0165845961359552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44808224152862</v>
      </c>
      <c r="CK67" s="126" t="n">
        <f aca="false">AL67/$AC67</f>
        <v>0</v>
      </c>
      <c r="CL67" s="126" t="n">
        <f aca="false">AN67/$AB67</f>
        <v>0.00333268150962371</v>
      </c>
      <c r="CM67" s="126" t="n">
        <f aca="false">AO67/$AC67</f>
        <v>0</v>
      </c>
      <c r="CN67" s="126" t="n">
        <f aca="false">AQ67/$AB67</f>
        <v>0.00182849248413402</v>
      </c>
      <c r="CO67" s="126" t="n">
        <f aca="false">AR67/$AC67</f>
        <v>0</v>
      </c>
      <c r="CP67" s="126" t="n">
        <f aca="false">AT67/$AB67</f>
        <v>0.00136027989479396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623731138436728</v>
      </c>
      <c r="CT67" s="126" t="n">
        <f aca="false">AZ67/$AB67</f>
        <v>0</v>
      </c>
      <c r="CU67" s="128" t="n">
        <f aca="false">BA67/$AC67</f>
        <v>0.000342123164870188</v>
      </c>
      <c r="CV67" s="126" t="n">
        <f aca="false">CJ67+CL67+CN67+CP67+CR67+CT67</f>
        <v>0.0110022763038379</v>
      </c>
      <c r="CW67" s="160" t="n">
        <f aca="false">CK67+CM67+CO67+CQ67+CS67+CU67</f>
        <v>0.000965854303306916</v>
      </c>
      <c r="CX67" s="105"/>
      <c r="CY67" s="105"/>
      <c r="CZ67" s="159" t="n">
        <f aca="false">BG67/$BD67</f>
        <v>0.0165854041159078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504372473277636</v>
      </c>
      <c r="DE67" s="126" t="n">
        <f aca="false">BN67/$BE67</f>
        <v>0</v>
      </c>
      <c r="DF67" s="126" t="n">
        <f aca="false">BP67/$BD67</f>
        <v>0.00334706669170571</v>
      </c>
      <c r="DG67" s="126" t="n">
        <f aca="false">BQ67/$BE67</f>
        <v>0</v>
      </c>
      <c r="DH67" s="126" t="n">
        <f aca="false">BS67/$BD67</f>
        <v>0.000609882071677915</v>
      </c>
      <c r="DI67" s="126" t="n">
        <f aca="false">BT67/$BE67</f>
        <v>0</v>
      </c>
      <c r="DJ67" s="126" t="n">
        <f aca="false">BV67/$BD67</f>
        <v>0.000449788027862462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616030385167688</v>
      </c>
      <c r="DN67" s="126" t="n">
        <f aca="false">CB67/$BD67</f>
        <v>0</v>
      </c>
      <c r="DO67" s="126" t="n">
        <f aca="false">CC67/$BE67</f>
        <v>0.000340409893872834</v>
      </c>
      <c r="DP67" s="126" t="n">
        <f aca="false">DD67+DF67+DH67+DJ67+DL67+DN67</f>
        <v>0.00945046152402245</v>
      </c>
      <c r="DQ67" s="160" t="n">
        <f aca="false">DE67+DG67+DI67+DK67+DM67+DO67</f>
        <v>0.000956440279040522</v>
      </c>
      <c r="DR67" s="105"/>
      <c r="DS67" s="105"/>
      <c r="DT67" s="126" t="n">
        <f aca="false">BD67/AB67</f>
        <v>0.999369424050263</v>
      </c>
      <c r="DU67" s="126" t="n">
        <f aca="false">BE67/AC67</f>
        <v>0.999575066573346</v>
      </c>
      <c r="DV67" s="126" t="n">
        <f aca="false">BF67/AD67</f>
        <v>1.00164637580694</v>
      </c>
      <c r="DW67" s="126" t="n">
        <f aca="false">BG67/AE67</f>
        <v>0.999418112028747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11168691922802</v>
      </c>
      <c r="EC67" s="126" t="n">
        <f aca="false">BM67/AK67</f>
        <v>1.12491498526411</v>
      </c>
      <c r="ED67" s="126" t="e">
        <f aca="false">BN67/AL67</f>
        <v>#DIV/0!</v>
      </c>
      <c r="EE67" s="126" t="n">
        <f aca="false">BO67/AM67</f>
        <v>1.03397143559354</v>
      </c>
      <c r="EF67" s="126" t="n">
        <f aca="false">BP67/AN67</f>
        <v>1.00368310091697</v>
      </c>
      <c r="EG67" s="126" t="e">
        <f aca="false">BQ67/AO67</f>
        <v>#DIV/0!</v>
      </c>
      <c r="EH67" s="126" t="n">
        <f aca="false">BR67/AP67</f>
        <v>0.365825100622027</v>
      </c>
      <c r="EI67" s="126" t="n">
        <f aca="false">BS67/AQ67</f>
        <v>0.333333333333333</v>
      </c>
      <c r="EJ67" s="126" t="e">
        <f aca="false">BT67/AR67</f>
        <v>#DIV/0!</v>
      </c>
      <c r="EK67" s="126" t="n">
        <f aca="false">BU67/AS67</f>
        <v>0.480116618075802</v>
      </c>
      <c r="EL67" s="126" t="n">
        <f aca="false">BV67/AT67</f>
        <v>0.330449934656793</v>
      </c>
      <c r="EM67" s="126" t="e">
        <f aca="false">BW67/AU67</f>
        <v>#DIV/0!</v>
      </c>
      <c r="EN67" s="126" t="n">
        <f aca="false">BX67/AV67</f>
        <v>0.987234042553192</v>
      </c>
      <c r="EO67" s="126" t="e">
        <f aca="false">BY67/AW67</f>
        <v>#DIV/0!</v>
      </c>
      <c r="EP67" s="126" t="n">
        <f aca="false">BZ67/AX67</f>
        <v>0.987234042553192</v>
      </c>
      <c r="EQ67" s="126" t="n">
        <f aca="false">CA67/AY67</f>
        <v>0.994569433669511</v>
      </c>
      <c r="ER67" s="126" t="e">
        <f aca="false">CB67/AZ67</f>
        <v>#DIV/0!</v>
      </c>
      <c r="ES67" s="128" t="n">
        <f aca="false">CC67/BA67</f>
        <v>0.994569433669511</v>
      </c>
      <c r="ET67" s="126" t="n">
        <f aca="false">SUM(BL67+BO67+BR67+BU67+BX67+CA67)/SUM(AJ67+AM67+AP67+AS67+AV67+AY67)</f>
        <v>0.935515447578916</v>
      </c>
      <c r="EU67" s="126" t="n">
        <f aca="false">SUM(BM67+BP67+BS67+BV67+BY67+CB67)/SUM(AK67+AN67+AQ67+AT67+AW67+AZ67)</f>
        <v>0.858413480033854</v>
      </c>
      <c r="EV67" s="126" t="n">
        <f aca="false">SUM(BN67+BQ67+BT67+BW67+BZ67+CC67)/SUM(AL67+AO67+AR67+AU67+AX67+BA67)</f>
        <v>0.98983237153064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4398036858974</v>
      </c>
      <c r="FD67" s="146" t="n">
        <f aca="false">AC67/$FA67</f>
        <v>0.125789563301282</v>
      </c>
      <c r="FE67" s="147" t="n">
        <f aca="false">AD67/$FA67</f>
        <v>0.00462359775641026</v>
      </c>
      <c r="FF67" s="147" t="n">
        <f aca="false">AE67/$FA67</f>
        <v>0.00654093215811966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49465811965812</v>
      </c>
      <c r="FL67" s="147" t="n">
        <f aca="false">AK67/$FA67</f>
        <v>0.00176722756410256</v>
      </c>
      <c r="FM67" s="147" t="n">
        <f aca="false">AL67/$FA67</f>
        <v>0</v>
      </c>
      <c r="FN67" s="147" t="n">
        <f aca="false">AM67/$FA67</f>
        <v>0.00122258947649573</v>
      </c>
      <c r="FO67" s="147" t="n">
        <f aca="false">AN67/$FA67</f>
        <v>0.00131440304487179</v>
      </c>
      <c r="FP67" s="147" t="n">
        <f aca="false">AO67/$FA67</f>
        <v>0</v>
      </c>
      <c r="FQ67" s="147" t="n">
        <f aca="false">AP67/$FA67</f>
        <v>0.0004562299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8629139957265</v>
      </c>
      <c r="FU67" s="147" t="n">
        <f aca="false">AT67/$FA67</f>
        <v>0.00053649172008547</v>
      </c>
      <c r="FV67" s="147" t="n">
        <f aca="false">AU67/$FA67</f>
        <v>0</v>
      </c>
      <c r="FW67" s="147" t="n">
        <f aca="false">AV67/$FA67</f>
        <v>7.84588675213675E-005</v>
      </c>
      <c r="FX67" s="147" t="n">
        <f aca="false">AW67/$FA67</f>
        <v>0</v>
      </c>
      <c r="FY67" s="147" t="n">
        <f aca="false">AX67/$FA67</f>
        <v>7.84588675213675E-005</v>
      </c>
      <c r="FZ67" s="147" t="n">
        <f aca="false">AY67/$FA67</f>
        <v>4.30355235042735E-005</v>
      </c>
      <c r="GA67" s="147" t="n">
        <f aca="false">AZ67/$FA67</f>
        <v>0</v>
      </c>
      <c r="GB67" s="147" t="n">
        <f aca="false">BA67/$FA67</f>
        <v>4.30355235042735E-005</v>
      </c>
      <c r="GC67" s="147" t="n">
        <f aca="false">SUM(FK67,FN67,FQ67,FT67,FW67,FZ67)</f>
        <v>0.00358126335470085</v>
      </c>
      <c r="GD67" s="147" t="n">
        <f aca="false">SUM(FL67,FO67,FR67,FU67,FX67,GA67)</f>
        <v>0.00433927617521368</v>
      </c>
      <c r="GE67" s="147" t="n">
        <f aca="false">SUM(FM67,FP67,FS67,FV67,FY67,GB67)</f>
        <v>0.000121494391025641</v>
      </c>
      <c r="GF67" s="105"/>
      <c r="GG67" s="146" t="n">
        <f aca="false">BD67/$FA67</f>
        <v>0.394149338942308</v>
      </c>
      <c r="GH67" s="146" t="n">
        <f aca="false">BE67/$FA67</f>
        <v>0.125736111111111</v>
      </c>
      <c r="GI67" s="146" t="n">
        <f aca="false">BF67/$FA67</f>
        <v>0.00463120993589744</v>
      </c>
      <c r="GJ67" s="146" t="n">
        <f aca="false">BG67/$FA67</f>
        <v>0.00653712606837607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66159188034188</v>
      </c>
      <c r="GP67" s="146" t="n">
        <f aca="false">BM67/$FA67</f>
        <v>0.00198798076923077</v>
      </c>
      <c r="GQ67" s="146" t="n">
        <f aca="false">BN67/$FA67</f>
        <v>0</v>
      </c>
      <c r="GR67" s="146" t="n">
        <f aca="false">BO67/$FA67</f>
        <v>0.00126412259615385</v>
      </c>
      <c r="GS67" s="146" t="n">
        <f aca="false">BP67/$FA67</f>
        <v>0.00131924412393162</v>
      </c>
      <c r="GT67" s="146" t="n">
        <f aca="false">BQ67/$FA67</f>
        <v>0</v>
      </c>
      <c r="GU67" s="146" t="n">
        <f aca="false">BR67/$FA67</f>
        <v>0.000166900373931624</v>
      </c>
      <c r="GV67" s="146" t="n">
        <f aca="false">BS67/$FA67</f>
        <v>0.000240384615384615</v>
      </c>
      <c r="GW67" s="146" t="n">
        <f aca="false">BT67/$FA67</f>
        <v>0</v>
      </c>
      <c r="GX67" s="146" t="n">
        <f aca="false">BU67/$FA67</f>
        <v>0.000137453258547009</v>
      </c>
      <c r="GY67" s="146" t="n">
        <f aca="false">BV67/$FA67</f>
        <v>0.000177283653846154</v>
      </c>
      <c r="GZ67" s="146" t="n">
        <f aca="false">BW67/$FA67</f>
        <v>0</v>
      </c>
      <c r="HA67" s="146" t="n">
        <f aca="false">BX67/$FA67</f>
        <v>7.7457264957265E-005</v>
      </c>
      <c r="HB67" s="146" t="n">
        <f aca="false">BY67/$FA67</f>
        <v>0</v>
      </c>
      <c r="HC67" s="146" t="n">
        <f aca="false">BZ67/$FA67</f>
        <v>7.7457264957265E-005</v>
      </c>
      <c r="HD67" s="146" t="n">
        <f aca="false">CA67/$FA67</f>
        <v>4.28018162393162E-005</v>
      </c>
      <c r="HE67" s="146" t="n">
        <f aca="false">CB67/$FA67</f>
        <v>0</v>
      </c>
      <c r="HF67" s="146" t="n">
        <f aca="false">CC67/$FA67</f>
        <v>4.28018162393162E-005</v>
      </c>
      <c r="HG67" s="147" t="n">
        <f aca="false">SUM(GO67,GR67,GU67,GX67,HA67,HD67)</f>
        <v>0.00335032719017094</v>
      </c>
      <c r="HH67" s="147" t="n">
        <f aca="false">SUM(GP67,GS67,GV67,GY67,HB67,HE67)</f>
        <v>0.00372489316239316</v>
      </c>
      <c r="HI67" s="147" t="n">
        <f aca="false">SUM(GQ67,GT67,GW67,GZ67,HC67,HF67)</f>
        <v>0.000120259081196581</v>
      </c>
    </row>
    <row r="68" customFormat="false" ht="11.4" hidden="false" customHeight="false" outlineLevel="0" collapsed="false">
      <c r="A68" s="11"/>
      <c r="B68" s="11"/>
      <c r="C68" s="11" t="n">
        <v>27</v>
      </c>
      <c r="D68" s="186" t="n">
        <v>632.7872</v>
      </c>
      <c r="E68" s="187" t="n">
        <v>35.7816</v>
      </c>
      <c r="F68" s="187" t="n">
        <v>38.2753</v>
      </c>
      <c r="G68" s="187" t="n">
        <v>39.5242</v>
      </c>
      <c r="H68" s="187" t="n">
        <v>1419.727</v>
      </c>
      <c r="I68" s="187" t="n">
        <v>2.371</v>
      </c>
      <c r="J68" s="150" t="n">
        <f aca="false">H68/3600</f>
        <v>0.394368611111111</v>
      </c>
      <c r="L68" s="186" t="n">
        <v>631.5152</v>
      </c>
      <c r="M68" s="187" t="n">
        <v>35.775</v>
      </c>
      <c r="N68" s="187" t="n">
        <v>38.261</v>
      </c>
      <c r="O68" s="187" t="n">
        <v>39.511</v>
      </c>
      <c r="P68" s="187"/>
      <c r="Q68" s="187"/>
      <c r="R68" s="150" t="n">
        <f aca="false">P68/3600</f>
        <v>0</v>
      </c>
      <c r="S68" s="133"/>
      <c r="T68" s="47"/>
      <c r="U68" s="84"/>
      <c r="V68" s="84"/>
      <c r="W68" s="47"/>
      <c r="X68" s="84"/>
      <c r="Y68" s="152"/>
      <c r="AA68" s="92"/>
      <c r="AB68" s="153" t="n">
        <v>5779886</v>
      </c>
      <c r="AC68" s="154" t="n">
        <v>1670899</v>
      </c>
      <c r="AD68" s="154" t="n">
        <v>96625</v>
      </c>
      <c r="AE68" s="154" t="n">
        <v>12893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6612</v>
      </c>
      <c r="AK68" s="154" t="n">
        <v>30530</v>
      </c>
      <c r="AL68" s="154" t="n">
        <v>0</v>
      </c>
      <c r="AM68" s="154" t="n">
        <v>22754</v>
      </c>
      <c r="AN68" s="154" t="n">
        <v>28843</v>
      </c>
      <c r="AO68" s="154" t="n">
        <v>0</v>
      </c>
      <c r="AP68" s="154" t="n">
        <v>14083</v>
      </c>
      <c r="AQ68" s="154" t="n">
        <v>21600</v>
      </c>
      <c r="AR68" s="154" t="n">
        <v>0</v>
      </c>
      <c r="AS68" s="154" t="n">
        <v>7707</v>
      </c>
      <c r="AT68" s="154" t="n">
        <v>14709</v>
      </c>
      <c r="AU68" s="154" t="n">
        <v>0</v>
      </c>
      <c r="AV68" s="154" t="n">
        <v>1510</v>
      </c>
      <c r="AW68" s="154" t="n">
        <v>0</v>
      </c>
      <c r="AX68" s="154" t="n">
        <v>1510</v>
      </c>
      <c r="AY68" s="154" t="n">
        <v>881</v>
      </c>
      <c r="AZ68" s="154" t="n">
        <v>0</v>
      </c>
      <c r="BA68" s="155" t="n">
        <v>881</v>
      </c>
      <c r="BB68" s="116"/>
      <c r="BC68" s="97"/>
      <c r="BD68" s="156" t="n">
        <v>5748495</v>
      </c>
      <c r="BE68" s="157" t="n">
        <v>1670518</v>
      </c>
      <c r="BF68" s="157" t="n">
        <v>96822</v>
      </c>
      <c r="BG68" s="157" t="n">
        <v>128947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7912</v>
      </c>
      <c r="BM68" s="157" t="n">
        <v>32386</v>
      </c>
      <c r="BN68" s="157" t="n">
        <v>0</v>
      </c>
      <c r="BO68" s="157" t="n">
        <v>20882</v>
      </c>
      <c r="BP68" s="157" t="n">
        <v>21807</v>
      </c>
      <c r="BQ68" s="157" t="n">
        <v>0</v>
      </c>
      <c r="BR68" s="157" t="n">
        <v>6466</v>
      </c>
      <c r="BS68" s="157" t="n">
        <v>7200</v>
      </c>
      <c r="BT68" s="157" t="n">
        <v>0</v>
      </c>
      <c r="BU68" s="157" t="n">
        <v>3916</v>
      </c>
      <c r="BV68" s="157" t="n">
        <v>3932</v>
      </c>
      <c r="BW68" s="157" t="n">
        <v>0</v>
      </c>
      <c r="BX68" s="157" t="n">
        <v>1350</v>
      </c>
      <c r="BY68" s="157" t="n">
        <v>0</v>
      </c>
      <c r="BZ68" s="157" t="n">
        <v>1350</v>
      </c>
      <c r="CA68" s="157" t="n">
        <v>765</v>
      </c>
      <c r="CB68" s="157" t="n">
        <v>0</v>
      </c>
      <c r="CC68" s="158" t="n">
        <v>765</v>
      </c>
      <c r="CF68" s="159" t="n">
        <f aca="false">AE68/$AB68</f>
        <v>0.0223075334011778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28211110046115</v>
      </c>
      <c r="CK68" s="126" t="n">
        <f aca="false">AL68/$AC68</f>
        <v>0</v>
      </c>
      <c r="CL68" s="126" t="n">
        <f aca="false">AN68/$AB68</f>
        <v>0.00499023683166069</v>
      </c>
      <c r="CM68" s="126" t="n">
        <f aca="false">AO68/$AC68</f>
        <v>0</v>
      </c>
      <c r="CN68" s="126" t="n">
        <f aca="false">AQ68/$AB68</f>
        <v>0.00373709792892109</v>
      </c>
      <c r="CO68" s="126" t="n">
        <f aca="false">AR68/$AC68</f>
        <v>0</v>
      </c>
      <c r="CP68" s="126" t="n">
        <f aca="false">AT68/$AB68</f>
        <v>0.0025448598813194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903705131189857</v>
      </c>
      <c r="CT68" s="126" t="n">
        <f aca="false">AZ68/$AB68</f>
        <v>0</v>
      </c>
      <c r="CU68" s="128" t="n">
        <f aca="false">BA68/$AC68</f>
        <v>0.000527261073230638</v>
      </c>
      <c r="CV68" s="126" t="n">
        <f aca="false">CJ68+CL68+CN68+CP68+CR68+CT68</f>
        <v>0.0165543057423624</v>
      </c>
      <c r="CW68" s="160" t="n">
        <f aca="false">CK68+CM68+CO68+CQ68+CS68+CU68</f>
        <v>0.00143096620442049</v>
      </c>
      <c r="CX68" s="105"/>
      <c r="CY68" s="105"/>
      <c r="CZ68" s="159" t="n">
        <f aca="false">BG68/$BD68</f>
        <v>0.0224314364020496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563382241786763</v>
      </c>
      <c r="DE68" s="126" t="n">
        <f aca="false">BN68/$BE68</f>
        <v>0</v>
      </c>
      <c r="DF68" s="126" t="n">
        <f aca="false">BP68/$BD68</f>
        <v>0.00379351465035631</v>
      </c>
      <c r="DG68" s="126" t="n">
        <f aca="false">BQ68/$BE68</f>
        <v>0</v>
      </c>
      <c r="DH68" s="126" t="n">
        <f aca="false">BS68/$BD68</f>
        <v>0.00125250174176023</v>
      </c>
      <c r="DI68" s="126" t="n">
        <f aca="false">BT68/$BE68</f>
        <v>0</v>
      </c>
      <c r="DJ68" s="126" t="n">
        <f aca="false">BV68/$BD68</f>
        <v>0.000684005117861284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808132567263567</v>
      </c>
      <c r="DN68" s="126" t="n">
        <f aca="false">CB68/$BD68</f>
        <v>0</v>
      </c>
      <c r="DO68" s="126" t="n">
        <f aca="false">CC68/$BE68</f>
        <v>0.000457941788116022</v>
      </c>
      <c r="DP68" s="126" t="n">
        <f aca="false">DD68+DF68+DH68+DJ68+DL68+DN68</f>
        <v>0.0113638439278455</v>
      </c>
      <c r="DQ68" s="160" t="n">
        <f aca="false">DE68+DG68+DI68+DK68+DM68+DO68</f>
        <v>0.00126607435537959</v>
      </c>
      <c r="DR68" s="105"/>
      <c r="DS68" s="105"/>
      <c r="DT68" s="126" t="n">
        <f aca="false">BD68/AB68</f>
        <v>0.994568924023761</v>
      </c>
      <c r="DU68" s="126" t="n">
        <f aca="false">BE68/AC68</f>
        <v>0.999771979036435</v>
      </c>
      <c r="DV68" s="126" t="n">
        <f aca="false">BF68/AD68</f>
        <v>1.00203880983182</v>
      </c>
      <c r="DW68" s="126" t="n">
        <f aca="false">BG68/AE68</f>
        <v>1.00009307015163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4885014279273</v>
      </c>
      <c r="EC68" s="126" t="n">
        <f aca="false">BM68/AK68</f>
        <v>1.06079266295447</v>
      </c>
      <c r="ED68" s="126" t="e">
        <f aca="false">BN68/AL68</f>
        <v>#DIV/0!</v>
      </c>
      <c r="EE68" s="126" t="n">
        <f aca="false">BO68/AM68</f>
        <v>0.917728750988837</v>
      </c>
      <c r="EF68" s="126" t="n">
        <f aca="false">BP68/AN68</f>
        <v>0.756058662413757</v>
      </c>
      <c r="EG68" s="126" t="e">
        <f aca="false">BQ68/AO68</f>
        <v>#DIV/0!</v>
      </c>
      <c r="EH68" s="126" t="n">
        <f aca="false">BR68/AP68</f>
        <v>0.459135127458638</v>
      </c>
      <c r="EI68" s="126" t="n">
        <f aca="false">BS68/AQ68</f>
        <v>0.333333333333333</v>
      </c>
      <c r="EJ68" s="126" t="e">
        <f aca="false">BT68/AR68</f>
        <v>#DIV/0!</v>
      </c>
      <c r="EK68" s="126" t="n">
        <f aca="false">BU68/AS68</f>
        <v>0.508109510834306</v>
      </c>
      <c r="EL68" s="126" t="n">
        <f aca="false">BV68/AT68</f>
        <v>0.2673193283024</v>
      </c>
      <c r="EM68" s="126" t="e">
        <f aca="false">BW68/AU68</f>
        <v>#DIV/0!</v>
      </c>
      <c r="EN68" s="126" t="n">
        <f aca="false">BX68/AV68</f>
        <v>0.894039735099338</v>
      </c>
      <c r="EO68" s="126" t="e">
        <f aca="false">BY68/AW68</f>
        <v>#DIV/0!</v>
      </c>
      <c r="EP68" s="126" t="n">
        <f aca="false">BZ68/AX68</f>
        <v>0.894039735099338</v>
      </c>
      <c r="EQ68" s="126" t="n">
        <f aca="false">CA68/AY68</f>
        <v>0.8683314415437</v>
      </c>
      <c r="ER68" s="126" t="e">
        <f aca="false">CB68/AZ68</f>
        <v>#DIV/0!</v>
      </c>
      <c r="ES68" s="128" t="n">
        <f aca="false">CC68/BA68</f>
        <v>0.8683314415437</v>
      </c>
      <c r="ET68" s="126" t="n">
        <f aca="false">SUM(BL68+BO68+BR68+BU68+BX68+CA68)/SUM(AJ68+AM68+AP68+AS68+AV68+AY68)</f>
        <v>0.83335826070404</v>
      </c>
      <c r="EU68" s="126" t="n">
        <f aca="false">SUM(BM68+BP68+BS68+BV68+BY68+CB68)/SUM(AK68+AN68+AQ68+AT68+AW68+AZ68)</f>
        <v>0.682730294099204</v>
      </c>
      <c r="EV68" s="126" t="n">
        <f aca="false">SUM(BN68+BQ68+BT68+BW68+BZ68+CC68)/SUM(AL68+AO68+AR68+AU68+AX68+BA68)</f>
        <v>0.88456712672522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971621260684</v>
      </c>
      <c r="FD68" s="146" t="n">
        <f aca="false">AC68/$FA68</f>
        <v>0.055785890758547</v>
      </c>
      <c r="FE68" s="147" t="n">
        <f aca="false">AD68/$FA68</f>
        <v>0.00322599492521368</v>
      </c>
      <c r="FF68" s="147" t="n">
        <f aca="false">AE68/$FA68</f>
        <v>0.0043047208867521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888488247863248</v>
      </c>
      <c r="FL68" s="147" t="n">
        <f aca="false">AK68/$FA68</f>
        <v>0.00101929754273504</v>
      </c>
      <c r="FM68" s="147" t="n">
        <f aca="false">AL68/$FA68</f>
        <v>0</v>
      </c>
      <c r="FN68" s="147" t="n">
        <f aca="false">AM68/$FA68</f>
        <v>0.000759682158119658</v>
      </c>
      <c r="FO68" s="147" t="n">
        <f aca="false">AN68/$FA68</f>
        <v>0.000962974091880342</v>
      </c>
      <c r="FP68" s="147" t="n">
        <f aca="false">AO68/$FA68</f>
        <v>0</v>
      </c>
      <c r="FQ68" s="147" t="n">
        <f aca="false">AP68/$FA68</f>
        <v>0.00047018563034188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7311698717949</v>
      </c>
      <c r="FU68" s="147" t="n">
        <f aca="false">AT68/$FA68</f>
        <v>0.000491085737179487</v>
      </c>
      <c r="FV68" s="147" t="n">
        <f aca="false">AU68/$FA68</f>
        <v>0</v>
      </c>
      <c r="FW68" s="147" t="n">
        <f aca="false">AV68/$FA68</f>
        <v>5.04139957264957E-005</v>
      </c>
      <c r="FX68" s="147" t="n">
        <f aca="false">AW68/$FA68</f>
        <v>0</v>
      </c>
      <c r="FY68" s="147" t="n">
        <f aca="false">AX68/$FA68</f>
        <v>5.04139957264957E-005</v>
      </c>
      <c r="FZ68" s="147" t="n">
        <f aca="false">AY68/$FA68</f>
        <v>2.94137286324786E-005</v>
      </c>
      <c r="GA68" s="147" t="n">
        <f aca="false">AZ68/$FA68</f>
        <v>0</v>
      </c>
      <c r="GB68" s="147" t="n">
        <f aca="false">BA68/$FA68</f>
        <v>2.94137286324786E-005</v>
      </c>
      <c r="GC68" s="147" t="n">
        <f aca="false">SUM(FK68,FN68,FQ68,FT68,FW68,FZ68)</f>
        <v>0.00245549545940171</v>
      </c>
      <c r="GD68" s="147" t="n">
        <f aca="false">SUM(FL68,FO68,FR68,FU68,FX68,GA68)</f>
        <v>0.00319451121794872</v>
      </c>
      <c r="GE68" s="147" t="n">
        <f aca="false">SUM(FM68,FP68,FS68,FV68,FY68,GB68)</f>
        <v>7.98277243589744E-005</v>
      </c>
      <c r="GF68" s="105"/>
      <c r="GG68" s="146" t="n">
        <f aca="false">BD68/$FA68</f>
        <v>0.191923577724359</v>
      </c>
      <c r="GH68" s="146" t="n">
        <f aca="false">BE68/$FA68</f>
        <v>0.0557731704059829</v>
      </c>
      <c r="GI68" s="146" t="n">
        <f aca="false">BF68/$FA68</f>
        <v>0.00323257211538462</v>
      </c>
      <c r="GJ68" s="146" t="n">
        <f aca="false">BG68/$FA68</f>
        <v>0.00430512152777778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931891025641026</v>
      </c>
      <c r="GP68" s="146" t="n">
        <f aca="false">BM68/$FA68</f>
        <v>0.00108126335470085</v>
      </c>
      <c r="GQ68" s="146" t="n">
        <f aca="false">BN68/$FA68</f>
        <v>0</v>
      </c>
      <c r="GR68" s="146" t="n">
        <f aca="false">BO68/$FA68</f>
        <v>0.000697182158119658</v>
      </c>
      <c r="GS68" s="146" t="n">
        <f aca="false">BP68/$FA68</f>
        <v>0.000728064903846154</v>
      </c>
      <c r="GT68" s="146" t="n">
        <f aca="false">BQ68/$FA68</f>
        <v>0</v>
      </c>
      <c r="GU68" s="146" t="n">
        <f aca="false">BR68/$FA68</f>
        <v>0.000215878739316239</v>
      </c>
      <c r="GV68" s="146" t="n">
        <f aca="false">BS68/$FA68</f>
        <v>0.000240384615384615</v>
      </c>
      <c r="GW68" s="146" t="n">
        <f aca="false">BT68/$FA68</f>
        <v>0</v>
      </c>
      <c r="GX68" s="146" t="n">
        <f aca="false">BU68/$FA68</f>
        <v>0.000130742521367521</v>
      </c>
      <c r="GY68" s="146" t="n">
        <f aca="false">BV68/$FA68</f>
        <v>0.000131276709401709</v>
      </c>
      <c r="GZ68" s="146" t="n">
        <f aca="false">BW68/$FA68</f>
        <v>0</v>
      </c>
      <c r="HA68" s="146" t="n">
        <f aca="false">BX68/$FA68</f>
        <v>4.50721153846154E-005</v>
      </c>
      <c r="HB68" s="146" t="n">
        <f aca="false">BY68/$FA68</f>
        <v>0</v>
      </c>
      <c r="HC68" s="146" t="n">
        <f aca="false">BZ68/$FA68</f>
        <v>4.50721153846154E-005</v>
      </c>
      <c r="HD68" s="146" t="n">
        <f aca="false">CA68/$FA68</f>
        <v>2.55408653846154E-005</v>
      </c>
      <c r="HE68" s="146" t="n">
        <f aca="false">CB68/$FA68</f>
        <v>0</v>
      </c>
      <c r="HF68" s="146" t="n">
        <f aca="false">CC68/$FA68</f>
        <v>2.55408653846154E-005</v>
      </c>
      <c r="HG68" s="147" t="n">
        <f aca="false">SUM(GO68,GR68,GU68,GX68,HA68,HD68)</f>
        <v>0.00204630742521368</v>
      </c>
      <c r="HH68" s="147" t="n">
        <f aca="false">SUM(GP68,GS68,GV68,GY68,HB68,HE68)</f>
        <v>0.00218098958333333</v>
      </c>
      <c r="HI68" s="147" t="n">
        <f aca="false">SUM(GQ68,GT68,GW68,GZ68,HC68,HF68)</f>
        <v>7.06129807692308E-005</v>
      </c>
    </row>
    <row r="69" customFormat="false" ht="11.4" hidden="false" customHeight="false" outlineLevel="0" collapsed="false">
      <c r="A69" s="11"/>
      <c r="B69" s="11"/>
      <c r="C69" s="11" t="n">
        <v>32</v>
      </c>
      <c r="D69" s="186" t="n">
        <v>299.2968</v>
      </c>
      <c r="E69" s="187" t="n">
        <v>32.1867</v>
      </c>
      <c r="F69" s="187" t="n">
        <v>36.3041</v>
      </c>
      <c r="G69" s="187" t="n">
        <v>37.4735</v>
      </c>
      <c r="H69" s="187" t="n">
        <v>1218.58</v>
      </c>
      <c r="I69" s="187" t="n">
        <v>1.918</v>
      </c>
      <c r="J69" s="150" t="n">
        <f aca="false">H69/3600</f>
        <v>0.338494444444444</v>
      </c>
      <c r="L69" s="186" t="n">
        <v>297.9672</v>
      </c>
      <c r="M69" s="187" t="n">
        <v>32.1817</v>
      </c>
      <c r="N69" s="187" t="n">
        <v>36.305</v>
      </c>
      <c r="O69" s="187" t="n">
        <v>37.4763</v>
      </c>
      <c r="P69" s="187"/>
      <c r="Q69" s="187"/>
      <c r="R69" s="150" t="n">
        <f aca="false">P69/3600</f>
        <v>0</v>
      </c>
      <c r="S69" s="133"/>
      <c r="T69" s="47"/>
      <c r="U69" s="84"/>
      <c r="V69" s="84"/>
      <c r="W69" s="47"/>
      <c r="X69" s="84"/>
      <c r="Y69" s="152"/>
      <c r="AA69" s="92"/>
      <c r="AB69" s="153" t="n">
        <v>2758302</v>
      </c>
      <c r="AC69" s="154" t="n">
        <v>782694</v>
      </c>
      <c r="AD69" s="154" t="n">
        <v>59188</v>
      </c>
      <c r="AE69" s="154" t="n">
        <v>7383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3681</v>
      </c>
      <c r="AK69" s="154" t="n">
        <v>14637</v>
      </c>
      <c r="AL69" s="154" t="n">
        <v>0</v>
      </c>
      <c r="AM69" s="154" t="n">
        <v>14788</v>
      </c>
      <c r="AN69" s="154" t="n">
        <v>23962</v>
      </c>
      <c r="AO69" s="154" t="n">
        <v>0</v>
      </c>
      <c r="AP69" s="154" t="n">
        <v>12231</v>
      </c>
      <c r="AQ69" s="154" t="n">
        <v>21168</v>
      </c>
      <c r="AR69" s="154" t="n">
        <v>0</v>
      </c>
      <c r="AS69" s="154" t="n">
        <v>5763</v>
      </c>
      <c r="AT69" s="154" t="n">
        <v>15247</v>
      </c>
      <c r="AU69" s="154" t="n">
        <v>0</v>
      </c>
      <c r="AV69" s="154" t="n">
        <v>810</v>
      </c>
      <c r="AW69" s="154" t="n">
        <v>0</v>
      </c>
      <c r="AX69" s="154" t="n">
        <v>810</v>
      </c>
      <c r="AY69" s="154" t="n">
        <v>498</v>
      </c>
      <c r="AZ69" s="154" t="n">
        <v>0</v>
      </c>
      <c r="BA69" s="155" t="n">
        <v>498</v>
      </c>
      <c r="BB69" s="116"/>
      <c r="BC69" s="97"/>
      <c r="BD69" s="156" t="n">
        <v>2717455</v>
      </c>
      <c r="BE69" s="157" t="n">
        <v>782515</v>
      </c>
      <c r="BF69" s="157" t="n">
        <v>59890</v>
      </c>
      <c r="BG69" s="157" t="n">
        <v>74134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2888</v>
      </c>
      <c r="BM69" s="157" t="n">
        <v>13702</v>
      </c>
      <c r="BN69" s="157" t="n">
        <v>0</v>
      </c>
      <c r="BO69" s="157" t="n">
        <v>9984</v>
      </c>
      <c r="BP69" s="157" t="n">
        <v>9522</v>
      </c>
      <c r="BQ69" s="157" t="n">
        <v>0</v>
      </c>
      <c r="BR69" s="157" t="n">
        <v>6200</v>
      </c>
      <c r="BS69" s="157" t="n">
        <v>6984</v>
      </c>
      <c r="BT69" s="157" t="n">
        <v>0</v>
      </c>
      <c r="BU69" s="157" t="n">
        <v>2612</v>
      </c>
      <c r="BV69" s="157" t="n">
        <v>2379</v>
      </c>
      <c r="BW69" s="157" t="n">
        <v>0</v>
      </c>
      <c r="BX69" s="157" t="n">
        <v>710</v>
      </c>
      <c r="BY69" s="157" t="n">
        <v>0</v>
      </c>
      <c r="BZ69" s="157" t="n">
        <v>710</v>
      </c>
      <c r="CA69" s="157" t="n">
        <v>410</v>
      </c>
      <c r="CB69" s="157" t="n">
        <v>0</v>
      </c>
      <c r="CC69" s="158" t="n">
        <v>410</v>
      </c>
      <c r="CF69" s="159" t="n">
        <f aca="false">AE69/$AB69</f>
        <v>0.0267690049893014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530652553636259</v>
      </c>
      <c r="CK69" s="126" t="n">
        <f aca="false">AL69/$AC69</f>
        <v>0</v>
      </c>
      <c r="CL69" s="126" t="n">
        <f aca="false">AN69/$AB69</f>
        <v>0.0086872285920831</v>
      </c>
      <c r="CM69" s="126" t="n">
        <f aca="false">AO69/$AC69</f>
        <v>0</v>
      </c>
      <c r="CN69" s="126" t="n">
        <f aca="false">AQ69/$AB69</f>
        <v>0.00767428657195623</v>
      </c>
      <c r="CO69" s="126" t="n">
        <f aca="false">AR69/$AC69</f>
        <v>0</v>
      </c>
      <c r="CP69" s="126" t="n">
        <f aca="false">AT69/$AB69</f>
        <v>0.00552767608477969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103488719729549</v>
      </c>
      <c r="CT69" s="126" t="n">
        <f aca="false">AZ69/$AB69</f>
        <v>0</v>
      </c>
      <c r="CU69" s="128" t="n">
        <f aca="false">BA69/$AC69</f>
        <v>0.000636263980559452</v>
      </c>
      <c r="CV69" s="126" t="n">
        <f aca="false">CJ69+CL69+CN69+CP69+CR69+CT69</f>
        <v>0.0271957167851816</v>
      </c>
      <c r="CW69" s="160" t="n">
        <f aca="false">CK69+CM69+CO69+CQ69+CS69+CU69</f>
        <v>0.00167115117785495</v>
      </c>
      <c r="CX69" s="105"/>
      <c r="CY69" s="105"/>
      <c r="CZ69" s="159" t="n">
        <f aca="false">BG69/$BD69</f>
        <v>0.0272806725410356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504221781041452</v>
      </c>
      <c r="DE69" s="126" t="n">
        <f aca="false">BN69/$BE69</f>
        <v>0</v>
      </c>
      <c r="DF69" s="126" t="n">
        <f aca="false">BP69/$BD69</f>
        <v>0.00350401386591498</v>
      </c>
      <c r="DG69" s="126" t="n">
        <f aca="false">BQ69/$BE69</f>
        <v>0</v>
      </c>
      <c r="DH69" s="126" t="n">
        <f aca="false">BS69/$BD69</f>
        <v>0.00257005175798679</v>
      </c>
      <c r="DI69" s="126" t="n">
        <f aca="false">BT69/$BE69</f>
        <v>0</v>
      </c>
      <c r="DJ69" s="126" t="n">
        <f aca="false">BV69/$BD69</f>
        <v>0.000875451479417322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907330849887862</v>
      </c>
      <c r="DN69" s="126" t="n">
        <f aca="false">CB69/$BD69</f>
        <v>0</v>
      </c>
      <c r="DO69" s="126" t="n">
        <f aca="false">CC69/$BE69</f>
        <v>0.000523951617540878</v>
      </c>
      <c r="DP69" s="126" t="n">
        <f aca="false">DD69+DF69+DH69+DJ69+DL69+DN69</f>
        <v>0.0119917349137336</v>
      </c>
      <c r="DQ69" s="160" t="n">
        <f aca="false">DE69+DG69+DI69+DK69+DM69+DO69</f>
        <v>0.00143128246742874</v>
      </c>
      <c r="DR69" s="105"/>
      <c r="DS69" s="105"/>
      <c r="DT69" s="126" t="n">
        <f aca="false">BD69/AB69</f>
        <v>0.985191251719355</v>
      </c>
      <c r="DU69" s="126" t="n">
        <f aca="false">BE69/AC69</f>
        <v>0.999771302705783</v>
      </c>
      <c r="DV69" s="126" t="n">
        <f aca="false">BF69/AD69</f>
        <v>1.011860512266</v>
      </c>
      <c r="DW69" s="126" t="n">
        <f aca="false">BG69/AE69</f>
        <v>1.00402237360673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42036400847891</v>
      </c>
      <c r="EC69" s="126" t="n">
        <f aca="false">BM69/AK69</f>
        <v>0.936120789779326</v>
      </c>
      <c r="ED69" s="126" t="e">
        <f aca="false">BN69/AL69</f>
        <v>#DIV/0!</v>
      </c>
      <c r="EE69" s="126" t="n">
        <f aca="false">BO69/AM69</f>
        <v>0.675142007032729</v>
      </c>
      <c r="EF69" s="126" t="n">
        <f aca="false">BP69/AN69</f>
        <v>0.397379183707537</v>
      </c>
      <c r="EG69" s="126" t="e">
        <f aca="false">BQ69/AO69</f>
        <v>#DIV/0!</v>
      </c>
      <c r="EH69" s="126" t="n">
        <f aca="false">BR69/AP69</f>
        <v>0.506908674679094</v>
      </c>
      <c r="EI69" s="126" t="n">
        <f aca="false">BS69/AQ69</f>
        <v>0.329931972789116</v>
      </c>
      <c r="EJ69" s="126" t="e">
        <f aca="false">BT69/AR69</f>
        <v>#DIV/0!</v>
      </c>
      <c r="EK69" s="126" t="n">
        <f aca="false">BU69/AS69</f>
        <v>0.453236161721326</v>
      </c>
      <c r="EL69" s="126" t="n">
        <f aca="false">BV69/AT69</f>
        <v>0.156030694562865</v>
      </c>
      <c r="EM69" s="126" t="e">
        <f aca="false">BW69/AU69</f>
        <v>#DIV/0!</v>
      </c>
      <c r="EN69" s="126" t="n">
        <f aca="false">BX69/AV69</f>
        <v>0.876543209876543</v>
      </c>
      <c r="EO69" s="126" t="e">
        <f aca="false">BY69/AW69</f>
        <v>#DIV/0!</v>
      </c>
      <c r="EP69" s="126" t="n">
        <f aca="false">BZ69/AX69</f>
        <v>0.876543209876543</v>
      </c>
      <c r="EQ69" s="126" t="n">
        <f aca="false">CA69/AY69</f>
        <v>0.823293172690763</v>
      </c>
      <c r="ER69" s="126" t="e">
        <f aca="false">CB69/AZ69</f>
        <v>#DIV/0!</v>
      </c>
      <c r="ES69" s="128" t="n">
        <f aca="false">CC69/BA69</f>
        <v>0.823293172690763</v>
      </c>
      <c r="ET69" s="126" t="n">
        <f aca="false">SUM(BL69+BO69+BR69+BU69+BX69+CA69)/SUM(AJ69+AM69+AP69+AS69+AV69+AY69)</f>
        <v>0.686692763392016</v>
      </c>
      <c r="EU69" s="126" t="n">
        <f aca="false">SUM(BM69+BP69+BS69+BV69+BY69+CB69)/SUM(AK69+AN69+AQ69+AT69+AW69+AZ69)</f>
        <v>0.434412243047964</v>
      </c>
      <c r="EV69" s="126" t="n">
        <f aca="false">SUM(BN69+BQ69+BT69+BW69+BZ69+CC69)/SUM(AL69+AO69+AR69+AU69+AX69+BA69)</f>
        <v>0.85626911314984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20907451923077</v>
      </c>
      <c r="FD69" s="146" t="n">
        <f aca="false">AC69/$FA69</f>
        <v>0.0261316105769231</v>
      </c>
      <c r="FE69" s="147" t="n">
        <f aca="false">AD69/$FA69</f>
        <v>0.00197609508547009</v>
      </c>
      <c r="FF69" s="147" t="n">
        <f aca="false">AE69/$FA69</f>
        <v>0.00246517761752137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456764155982906</v>
      </c>
      <c r="FL69" s="147" t="n">
        <f aca="false">AK69/$FA69</f>
        <v>0.000488681891025641</v>
      </c>
      <c r="FM69" s="147" t="n">
        <f aca="false">AL69/$FA69</f>
        <v>0</v>
      </c>
      <c r="FN69" s="147" t="n">
        <f aca="false">AM69/$FA69</f>
        <v>0.000493723290598291</v>
      </c>
      <c r="FO69" s="147" t="n">
        <f aca="false">AN69/$FA69</f>
        <v>0.000800013354700855</v>
      </c>
      <c r="FP69" s="147" t="n">
        <f aca="false">AO69/$FA69</f>
        <v>0</v>
      </c>
      <c r="FQ69" s="147" t="n">
        <f aca="false">AP69/$FA69</f>
        <v>0.000408353365384615</v>
      </c>
      <c r="FR69" s="147" t="n">
        <f aca="false">AQ69/$FA69</f>
        <v>0.000706730769230769</v>
      </c>
      <c r="FS69" s="147" t="n">
        <f aca="false">AR69/$FA69</f>
        <v>0</v>
      </c>
      <c r="FT69" s="147" t="n">
        <f aca="false">AS69/$FA69</f>
        <v>0.000192407852564103</v>
      </c>
      <c r="FU69" s="147" t="n">
        <f aca="false">AT69/$FA69</f>
        <v>0.00050904780982906</v>
      </c>
      <c r="FV69" s="147" t="n">
        <f aca="false">AU69/$FA69</f>
        <v>0</v>
      </c>
      <c r="FW69" s="147" t="n">
        <f aca="false">AV69/$FA69</f>
        <v>2.70432692307692E-005</v>
      </c>
      <c r="FX69" s="147" t="n">
        <f aca="false">AW69/$FA69</f>
        <v>0</v>
      </c>
      <c r="FY69" s="147" t="n">
        <f aca="false">AX69/$FA69</f>
        <v>2.70432692307692E-005</v>
      </c>
      <c r="FZ69" s="147" t="n">
        <f aca="false">AY69/$FA69</f>
        <v>1.66266025641026E-005</v>
      </c>
      <c r="GA69" s="147" t="n">
        <f aca="false">AZ69/$FA69</f>
        <v>0</v>
      </c>
      <c r="GB69" s="147" t="n">
        <f aca="false">BA69/$FA69</f>
        <v>1.66266025641026E-005</v>
      </c>
      <c r="GC69" s="147" t="n">
        <f aca="false">SUM(FK69,FN69,FQ69,FT69,FW69,FZ69)</f>
        <v>0.00159491853632479</v>
      </c>
      <c r="GD69" s="147" t="n">
        <f aca="false">SUM(FL69,FO69,FR69,FU69,FX69,GA69)</f>
        <v>0.00250447382478633</v>
      </c>
      <c r="GE69" s="147" t="n">
        <f aca="false">SUM(FM69,FP69,FS69,FV69,FY69,GB69)</f>
        <v>4.36698717948718E-005</v>
      </c>
      <c r="GF69" s="105"/>
      <c r="GG69" s="146" t="n">
        <f aca="false">BD69/$FA69</f>
        <v>0.0907269965277778</v>
      </c>
      <c r="GH69" s="146" t="n">
        <f aca="false">BE69/$FA69</f>
        <v>0.0261256343482906</v>
      </c>
      <c r="GI69" s="146" t="n">
        <f aca="false">BF69/$FA69</f>
        <v>0.00199953258547009</v>
      </c>
      <c r="GJ69" s="146" t="n">
        <f aca="false">BG69/$FA69</f>
        <v>0.00247509348290598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430288461538462</v>
      </c>
      <c r="GP69" s="146" t="n">
        <f aca="false">BM69/$FA69</f>
        <v>0.000457465277777778</v>
      </c>
      <c r="GQ69" s="146" t="n">
        <f aca="false">BN69/$FA69</f>
        <v>0</v>
      </c>
      <c r="GR69" s="146" t="n">
        <f aca="false">BO69/$FA69</f>
        <v>0.000333333333333333</v>
      </c>
      <c r="GS69" s="146" t="n">
        <f aca="false">BP69/$FA69</f>
        <v>0.000317908653846154</v>
      </c>
      <c r="GT69" s="146" t="n">
        <f aca="false">BQ69/$FA69</f>
        <v>0</v>
      </c>
      <c r="GU69" s="146" t="n">
        <f aca="false">BR69/$FA69</f>
        <v>0.000206997863247863</v>
      </c>
      <c r="GV69" s="146" t="n">
        <f aca="false">BS69/$FA69</f>
        <v>0.000233173076923077</v>
      </c>
      <c r="GW69" s="146" t="n">
        <f aca="false">BT69/$FA69</f>
        <v>0</v>
      </c>
      <c r="GX69" s="146" t="n">
        <f aca="false">BU69/$FA69</f>
        <v>8.72061965811966E-005</v>
      </c>
      <c r="GY69" s="146" t="n">
        <f aca="false">BV69/$FA69</f>
        <v>7.94270833333333E-005</v>
      </c>
      <c r="GZ69" s="146" t="n">
        <f aca="false">BW69/$FA69</f>
        <v>0</v>
      </c>
      <c r="HA69" s="146" t="n">
        <f aca="false">BX69/$FA69</f>
        <v>2.3704594017094E-005</v>
      </c>
      <c r="HB69" s="146" t="n">
        <f aca="false">BY69/$FA69</f>
        <v>0</v>
      </c>
      <c r="HC69" s="146" t="n">
        <f aca="false">BZ69/$FA69</f>
        <v>2.3704594017094E-005</v>
      </c>
      <c r="HD69" s="146" t="n">
        <f aca="false">CA69/$FA69</f>
        <v>1.36885683760684E-005</v>
      </c>
      <c r="HE69" s="146" t="n">
        <f aca="false">CB69/$FA69</f>
        <v>0</v>
      </c>
      <c r="HF69" s="146" t="n">
        <f aca="false">CC69/$FA69</f>
        <v>1.36885683760684E-005</v>
      </c>
      <c r="HG69" s="147" t="n">
        <f aca="false">SUM(GO69,GR69,GU69,GX69,HA69,HD69)</f>
        <v>0.00109521901709402</v>
      </c>
      <c r="HH69" s="147" t="n">
        <f aca="false">SUM(GP69,GS69,GV69,GY69,HB69,HE69)</f>
        <v>0.00108797409188034</v>
      </c>
      <c r="HI69" s="147" t="n">
        <f aca="false">SUM(GQ69,GT69,GW69,GZ69,HC69,HF69)</f>
        <v>3.73931623931624E-005</v>
      </c>
    </row>
    <row r="70" customFormat="false" ht="12" hidden="false" customHeight="false" outlineLevel="0" collapsed="false">
      <c r="A70" s="16"/>
      <c r="B70" s="16"/>
      <c r="C70" s="16" t="n">
        <v>37</v>
      </c>
      <c r="D70" s="188" t="n">
        <v>144.4776</v>
      </c>
      <c r="E70" s="189" t="n">
        <v>29.3236</v>
      </c>
      <c r="F70" s="189" t="n">
        <v>34.8591</v>
      </c>
      <c r="G70" s="189" t="n">
        <v>35.927</v>
      </c>
      <c r="H70" s="189" t="n">
        <v>1045.342</v>
      </c>
      <c r="I70" s="189" t="n">
        <v>1.622</v>
      </c>
      <c r="J70" s="163" t="n">
        <f aca="false">H70/3600</f>
        <v>0.290372777777778</v>
      </c>
      <c r="L70" s="188" t="n">
        <v>143.5944</v>
      </c>
      <c r="M70" s="189" t="n">
        <v>29.3282</v>
      </c>
      <c r="N70" s="189" t="n">
        <v>34.8685</v>
      </c>
      <c r="O70" s="189" t="n">
        <v>35.9217</v>
      </c>
      <c r="P70" s="189"/>
      <c r="Q70" s="189"/>
      <c r="R70" s="163" t="n">
        <f aca="false">P70/3600</f>
        <v>0</v>
      </c>
      <c r="S70" s="133"/>
      <c r="T70" s="49"/>
      <c r="U70" s="165"/>
      <c r="V70" s="165"/>
      <c r="W70" s="49"/>
      <c r="X70" s="165"/>
      <c r="Y70" s="166"/>
      <c r="AA70" s="92"/>
      <c r="AB70" s="171" t="n">
        <v>1322672</v>
      </c>
      <c r="AC70" s="172" t="n">
        <v>386020</v>
      </c>
      <c r="AD70" s="172" t="n">
        <v>33301</v>
      </c>
      <c r="AE70" s="172" t="n">
        <v>39242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75</v>
      </c>
      <c r="AK70" s="172" t="n">
        <v>5125</v>
      </c>
      <c r="AL70" s="172" t="n">
        <v>0</v>
      </c>
      <c r="AM70" s="172" t="n">
        <v>7489</v>
      </c>
      <c r="AN70" s="172" t="n">
        <v>13259</v>
      </c>
      <c r="AO70" s="172" t="n">
        <v>0</v>
      </c>
      <c r="AP70" s="172" t="n">
        <v>5901</v>
      </c>
      <c r="AQ70" s="172" t="n">
        <v>11880</v>
      </c>
      <c r="AR70" s="172" t="n">
        <v>0</v>
      </c>
      <c r="AS70" s="172" t="n">
        <v>2694</v>
      </c>
      <c r="AT70" s="172" t="n">
        <v>9130</v>
      </c>
      <c r="AU70" s="172" t="n">
        <v>0</v>
      </c>
      <c r="AV70" s="172" t="n">
        <v>350</v>
      </c>
      <c r="AW70" s="172" t="n">
        <v>0</v>
      </c>
      <c r="AX70" s="172" t="n">
        <v>350</v>
      </c>
      <c r="AY70" s="172" t="n">
        <v>207</v>
      </c>
      <c r="AZ70" s="172" t="n">
        <v>0</v>
      </c>
      <c r="BA70" s="173" t="n">
        <v>207</v>
      </c>
      <c r="BB70" s="116"/>
      <c r="BC70" s="97"/>
      <c r="BD70" s="117" t="n">
        <v>1295301</v>
      </c>
      <c r="BE70" s="118" t="n">
        <v>384206</v>
      </c>
      <c r="BF70" s="118" t="n">
        <v>33203</v>
      </c>
      <c r="BG70" s="118" t="n">
        <v>39103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4827</v>
      </c>
      <c r="BM70" s="118" t="n">
        <v>4986</v>
      </c>
      <c r="BN70" s="118" t="n">
        <v>0</v>
      </c>
      <c r="BO70" s="118" t="n">
        <v>4203</v>
      </c>
      <c r="BP70" s="118" t="n">
        <v>3541</v>
      </c>
      <c r="BQ70" s="118" t="n">
        <v>0</v>
      </c>
      <c r="BR70" s="118" t="n">
        <v>4305</v>
      </c>
      <c r="BS70" s="118" t="n">
        <v>5256</v>
      </c>
      <c r="BT70" s="118" t="n">
        <v>0</v>
      </c>
      <c r="BU70" s="118" t="n">
        <v>1449</v>
      </c>
      <c r="BV70" s="118" t="n">
        <v>1200</v>
      </c>
      <c r="BW70" s="118" t="n">
        <v>0</v>
      </c>
      <c r="BX70" s="118" t="n">
        <v>325</v>
      </c>
      <c r="BY70" s="118" t="n">
        <v>0</v>
      </c>
      <c r="BZ70" s="118" t="n">
        <v>325</v>
      </c>
      <c r="CA70" s="118" t="n">
        <v>189</v>
      </c>
      <c r="CB70" s="118" t="n">
        <v>0</v>
      </c>
      <c r="CC70" s="120" t="n">
        <v>189</v>
      </c>
      <c r="CF70" s="177" t="n">
        <f aca="false">AE70/$AB70</f>
        <v>0.0296687311744711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387473235995016</v>
      </c>
      <c r="CK70" s="178" t="n">
        <f aca="false">AL70/$AC70</f>
        <v>0</v>
      </c>
      <c r="CL70" s="178" t="n">
        <f aca="false">AN70/$AB70</f>
        <v>0.0100244051435276</v>
      </c>
      <c r="CM70" s="178" t="n">
        <f aca="false">AO70/$AC70</f>
        <v>0</v>
      </c>
      <c r="CN70" s="178" t="n">
        <f aca="false">AQ70/$AB70</f>
        <v>0.00898181862169911</v>
      </c>
      <c r="CO70" s="178" t="n">
        <f aca="false">AR70/$AC70</f>
        <v>0</v>
      </c>
      <c r="CP70" s="178" t="n">
        <f aca="false">AT70/$AB70</f>
        <v>0.00690269394075024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906688772602456</v>
      </c>
      <c r="CT70" s="178" t="n">
        <f aca="false">AZ70/$AB70</f>
        <v>0</v>
      </c>
      <c r="CU70" s="179" t="n">
        <f aca="false">BA70/$AC70</f>
        <v>0.000536241645510595</v>
      </c>
      <c r="CV70" s="178" t="n">
        <f aca="false">CJ70+CL70+CN70+CP70+CR70+CT70</f>
        <v>0.0297836500659272</v>
      </c>
      <c r="CW70" s="180" t="n">
        <f aca="false">CK70+CM70+CO70+CQ70+CS70+CU70</f>
        <v>0.00144293041811305</v>
      </c>
      <c r="CX70" s="105"/>
      <c r="CY70" s="105"/>
      <c r="CZ70" s="177" t="n">
        <f aca="false">BG70/$BD70</f>
        <v>0.030188350043735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384929834841477</v>
      </c>
      <c r="DE70" s="178" t="n">
        <f aca="false">BN70/$BE70</f>
        <v>0</v>
      </c>
      <c r="DF70" s="178" t="n">
        <f aca="false">BP70/$BD70</f>
        <v>0.00273372752742413</v>
      </c>
      <c r="DG70" s="178" t="n">
        <f aca="false">BQ70/$BE70</f>
        <v>0</v>
      </c>
      <c r="DH70" s="178" t="n">
        <f aca="false">BS70/$BD70</f>
        <v>0.0040577441073542</v>
      </c>
      <c r="DI70" s="178" t="n">
        <f aca="false">BT70/$BE70</f>
        <v>0</v>
      </c>
      <c r="DJ70" s="178" t="n">
        <f aca="false">BV70/$BD70</f>
        <v>0.000926425595286347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845900376360598</v>
      </c>
      <c r="DN70" s="178" t="n">
        <f aca="false">CB70/$BD70</f>
        <v>0</v>
      </c>
      <c r="DO70" s="178" t="n">
        <f aca="false">CC70/$BE70</f>
        <v>0.000491923603483548</v>
      </c>
      <c r="DP70" s="178" t="n">
        <f aca="false">DD70+DF70+DH70+DJ70+DL70+DN70</f>
        <v>0.0115671955784794</v>
      </c>
      <c r="DQ70" s="180" t="n">
        <f aca="false">DE70+DG70+DI70+DK70+DM70+DO70</f>
        <v>0.00133782397984415</v>
      </c>
      <c r="DR70" s="105"/>
      <c r="DS70" s="105"/>
      <c r="DT70" s="126" t="n">
        <f aca="false">BD70/AB70</f>
        <v>0.979306283039181</v>
      </c>
      <c r="DU70" s="126" t="n">
        <f aca="false">BE70/AC70</f>
        <v>0.995300761618569</v>
      </c>
      <c r="DV70" s="126" t="n">
        <f aca="false">BF70/AD70</f>
        <v>0.997057145431068</v>
      </c>
      <c r="DW70" s="126" t="n">
        <f aca="false">BG70/AE70</f>
        <v>0.996457876764691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90153846153846</v>
      </c>
      <c r="EC70" s="126" t="n">
        <f aca="false">BM70/AK70</f>
        <v>0.972878048780488</v>
      </c>
      <c r="ED70" s="126" t="e">
        <f aca="false">BN70/AL70</f>
        <v>#DIV/0!</v>
      </c>
      <c r="EE70" s="126" t="n">
        <f aca="false">BO70/AM70</f>
        <v>0.561223127253305</v>
      </c>
      <c r="EF70" s="126" t="n">
        <f aca="false">BP70/AN70</f>
        <v>0.267063881137341</v>
      </c>
      <c r="EG70" s="126" t="e">
        <f aca="false">BQ70/AO70</f>
        <v>#DIV/0!</v>
      </c>
      <c r="EH70" s="126" t="n">
        <f aca="false">BR70/AP70</f>
        <v>0.729537366548043</v>
      </c>
      <c r="EI70" s="126" t="n">
        <f aca="false">BS70/AQ70</f>
        <v>0.442424242424242</v>
      </c>
      <c r="EJ70" s="126" t="e">
        <f aca="false">BT70/AR70</f>
        <v>#DIV/0!</v>
      </c>
      <c r="EK70" s="126" t="n">
        <f aca="false">BU70/AS70</f>
        <v>0.537861915367483</v>
      </c>
      <c r="EL70" s="126" t="n">
        <f aca="false">BV70/AT70</f>
        <v>0.131434830230011</v>
      </c>
      <c r="EM70" s="126" t="e">
        <f aca="false">BW70/AU70</f>
        <v>#DIV/0!</v>
      </c>
      <c r="EN70" s="126" t="n">
        <f aca="false">BX70/AV70</f>
        <v>0.928571428571429</v>
      </c>
      <c r="EO70" s="126" t="e">
        <f aca="false">BY70/AW70</f>
        <v>#DIV/0!</v>
      </c>
      <c r="EP70" s="126" t="n">
        <f aca="false">BZ70/AX70</f>
        <v>0.928571428571429</v>
      </c>
      <c r="EQ70" s="126" t="n">
        <f aca="false">CA70/AY70</f>
        <v>0.91304347826087</v>
      </c>
      <c r="ER70" s="126" t="e">
        <f aca="false">CB70/AZ70</f>
        <v>#DIV/0!</v>
      </c>
      <c r="ES70" s="128" t="n">
        <f aca="false">CC70/BA70</f>
        <v>0.91304347826087</v>
      </c>
      <c r="ET70" s="126" t="n">
        <f aca="false">SUM(BL70+BO70+BR70+BU70+BX70+CA70)/SUM(AJ70+AM70+AP70+AS70+AV70+AY70)</f>
        <v>0.711005763153003</v>
      </c>
      <c r="EU70" s="126" t="n">
        <f aca="false">SUM(BM70+BP70+BS70+BV70+BY70+CB70)/SUM(AK70+AN70+AQ70+AT70+AW70+AZ70)</f>
        <v>0.380337107173681</v>
      </c>
      <c r="EV70" s="126" t="n">
        <f aca="false">SUM(BN70+BQ70+BT70+BW70+BZ70+CC70)/SUM(AL70+AO70+AR70+AU70+AX70+BA70)</f>
        <v>0.922800718132855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41597222222222</v>
      </c>
      <c r="FD70" s="146" t="n">
        <f aca="false">AC70/$FA70</f>
        <v>0.0128879540598291</v>
      </c>
      <c r="FE70" s="147" t="n">
        <f aca="false">AD70/$FA70</f>
        <v>0.00111181223290598</v>
      </c>
      <c r="FF70" s="147" t="n">
        <f aca="false">AE70/$FA70</f>
        <v>0.0013101629273504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2760416666667</v>
      </c>
      <c r="FL70" s="147" t="n">
        <f aca="false">AK70/$FA70</f>
        <v>0.000171107104700855</v>
      </c>
      <c r="FM70" s="147" t="n">
        <f aca="false">AL70/$FA70</f>
        <v>0</v>
      </c>
      <c r="FN70" s="147" t="n">
        <f aca="false">AM70/$FA70</f>
        <v>0.000250033386752137</v>
      </c>
      <c r="FO70" s="147" t="n">
        <f aca="false">AN70/$FA70</f>
        <v>0.000442674946581197</v>
      </c>
      <c r="FP70" s="147" t="n">
        <f aca="false">AO70/$FA70</f>
        <v>0</v>
      </c>
      <c r="FQ70" s="147" t="n">
        <f aca="false">AP70/$FA70</f>
        <v>0.000197015224358974</v>
      </c>
      <c r="FR70" s="147" t="n">
        <f aca="false">AQ70/$FA70</f>
        <v>0.000396634615384615</v>
      </c>
      <c r="FS70" s="147" t="n">
        <f aca="false">AR70/$FA70</f>
        <v>0</v>
      </c>
      <c r="FT70" s="147" t="n">
        <f aca="false">AS70/$FA70</f>
        <v>8.99439102564103E-005</v>
      </c>
      <c r="FU70" s="147" t="n">
        <f aca="false">AT70/$FA70</f>
        <v>0.000304821047008547</v>
      </c>
      <c r="FV70" s="147" t="n">
        <f aca="false">AU70/$FA70</f>
        <v>0</v>
      </c>
      <c r="FW70" s="147" t="n">
        <f aca="false">AV70/$FA70</f>
        <v>1.16853632478632E-005</v>
      </c>
      <c r="FX70" s="147" t="n">
        <f aca="false">AW70/$FA70</f>
        <v>0</v>
      </c>
      <c r="FY70" s="147" t="n">
        <f aca="false">AX70/$FA70</f>
        <v>1.16853632478632E-005</v>
      </c>
      <c r="FZ70" s="147" t="n">
        <f aca="false">AY70/$FA70</f>
        <v>6.91105769230769E-006</v>
      </c>
      <c r="GA70" s="147" t="n">
        <f aca="false">AZ70/$FA70</f>
        <v>0</v>
      </c>
      <c r="GB70" s="147" t="n">
        <f aca="false">BA70/$FA70</f>
        <v>6.91105769230769E-006</v>
      </c>
      <c r="GC70" s="147" t="n">
        <f aca="false">SUM(FK70,FN70,FQ70,FT70,FW70,FZ70)</f>
        <v>0.000718349358974359</v>
      </c>
      <c r="GD70" s="147" t="n">
        <f aca="false">SUM(FL70,FO70,FR70,FU70,FX70,GA70)</f>
        <v>0.00131523771367521</v>
      </c>
      <c r="GE70" s="147" t="n">
        <f aca="false">SUM(FM70,FP70,FS70,FV70,FY70,GB70)</f>
        <v>1.85964209401709E-005</v>
      </c>
      <c r="GF70" s="105"/>
      <c r="GG70" s="146" t="n">
        <f aca="false">BD70/$FA70</f>
        <v>0.0432458934294872</v>
      </c>
      <c r="GH70" s="146" t="n">
        <f aca="false">BE70/$FA70</f>
        <v>0.012827390491453</v>
      </c>
      <c r="GI70" s="146" t="n">
        <f aca="false">BF70/$FA70</f>
        <v>0.00110854033119658</v>
      </c>
      <c r="GJ70" s="146" t="n">
        <f aca="false">BG70/$FA70</f>
        <v>0.00130552216880342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61157852564103</v>
      </c>
      <c r="GP70" s="146" t="n">
        <f aca="false">BM70/$FA70</f>
        <v>0.000166466346153846</v>
      </c>
      <c r="GQ70" s="146" t="n">
        <f aca="false">BN70/$FA70</f>
        <v>0</v>
      </c>
      <c r="GR70" s="146" t="n">
        <f aca="false">BO70/$FA70</f>
        <v>0.000140324519230769</v>
      </c>
      <c r="GS70" s="146" t="n">
        <f aca="false">BP70/$FA70</f>
        <v>0.000118222489316239</v>
      </c>
      <c r="GT70" s="146" t="n">
        <f aca="false">BQ70/$FA70</f>
        <v>0</v>
      </c>
      <c r="GU70" s="146" t="n">
        <f aca="false">BR70/$FA70</f>
        <v>0.000143729967948718</v>
      </c>
      <c r="GV70" s="146" t="n">
        <f aca="false">BS70/$FA70</f>
        <v>0.000175480769230769</v>
      </c>
      <c r="GW70" s="146" t="n">
        <f aca="false">BT70/$FA70</f>
        <v>0</v>
      </c>
      <c r="GX70" s="146" t="n">
        <f aca="false">BU70/$FA70</f>
        <v>4.83774038461538E-005</v>
      </c>
      <c r="GY70" s="146" t="n">
        <f aca="false">BV70/$FA70</f>
        <v>4.00641025641026E-005</v>
      </c>
      <c r="GZ70" s="146" t="n">
        <f aca="false">BW70/$FA70</f>
        <v>0</v>
      </c>
      <c r="HA70" s="146" t="n">
        <f aca="false">BX70/$FA70</f>
        <v>1.08506944444444E-005</v>
      </c>
      <c r="HB70" s="146" t="n">
        <f aca="false">BY70/$FA70</f>
        <v>0</v>
      </c>
      <c r="HC70" s="146" t="n">
        <f aca="false">BZ70/$FA70</f>
        <v>1.08506944444444E-005</v>
      </c>
      <c r="HD70" s="146" t="n">
        <f aca="false">CA70/$FA70</f>
        <v>6.31009615384615E-006</v>
      </c>
      <c r="HE70" s="146" t="n">
        <f aca="false">CB70/$FA70</f>
        <v>0</v>
      </c>
      <c r="HF70" s="146" t="n">
        <f aca="false">CC70/$FA70</f>
        <v>6.31009615384615E-006</v>
      </c>
      <c r="HG70" s="147" t="n">
        <f aca="false">SUM(GO70,GR70,GU70,GX70,HA70,HD70)</f>
        <v>0.000510750534188034</v>
      </c>
      <c r="HH70" s="147" t="n">
        <f aca="false">SUM(GP70,GS70,GV70,GY70,HB70,HE70)</f>
        <v>0.000500233707264957</v>
      </c>
      <c r="HI70" s="147" t="n">
        <f aca="false">SUM(GQ70,GT70,GW70,GZ70,HC70,HF70)</f>
        <v>1.71607905982906E-005</v>
      </c>
    </row>
    <row r="71" customFormat="false" ht="11.4" hidden="false" customHeight="false" outlineLevel="0" collapsed="false">
      <c r="A71" s="7" t="s">
        <v>140</v>
      </c>
      <c r="B71" s="7" t="s">
        <v>106</v>
      </c>
      <c r="C71" s="7" t="n">
        <v>22</v>
      </c>
      <c r="D71" s="181" t="n">
        <v>2219.0088</v>
      </c>
      <c r="E71" s="182" t="n">
        <v>42.5089</v>
      </c>
      <c r="F71" s="182" t="n">
        <v>46.3497</v>
      </c>
      <c r="G71" s="182" t="n">
        <v>47.5833</v>
      </c>
      <c r="H71" s="182" t="n">
        <v>14125.403</v>
      </c>
      <c r="I71" s="182" t="n">
        <v>22.573</v>
      </c>
      <c r="J71" s="131" t="n">
        <f aca="false">H71/3600</f>
        <v>3.92372305555556</v>
      </c>
      <c r="L71" s="181" t="n">
        <v>2218.1856</v>
      </c>
      <c r="M71" s="182" t="n">
        <v>42.5136</v>
      </c>
      <c r="N71" s="182" t="n">
        <v>46.3385</v>
      </c>
      <c r="O71" s="182" t="n">
        <v>47.5795</v>
      </c>
      <c r="P71" s="182"/>
      <c r="Q71" s="182"/>
      <c r="R71" s="131" t="n">
        <f aca="false">P71/3600</f>
        <v>0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4034051</v>
      </c>
      <c r="AC71" s="135" t="n">
        <v>5039208</v>
      </c>
      <c r="AD71" s="135" t="n">
        <v>267216</v>
      </c>
      <c r="AE71" s="135" t="n">
        <v>32920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13529</v>
      </c>
      <c r="AK71" s="135" t="n">
        <v>149088</v>
      </c>
      <c r="AL71" s="135" t="n">
        <v>0</v>
      </c>
      <c r="AM71" s="135" t="n">
        <v>138407</v>
      </c>
      <c r="AN71" s="135" t="n">
        <v>241433</v>
      </c>
      <c r="AO71" s="135" t="n">
        <v>0</v>
      </c>
      <c r="AP71" s="135" t="n">
        <v>35210</v>
      </c>
      <c r="AQ71" s="135" t="n">
        <v>192888</v>
      </c>
      <c r="AR71" s="135" t="n">
        <v>0</v>
      </c>
      <c r="AS71" s="135" t="n">
        <v>27151</v>
      </c>
      <c r="AT71" s="135" t="n">
        <v>180032</v>
      </c>
      <c r="AU71" s="135" t="n">
        <v>0</v>
      </c>
      <c r="AV71" s="135" t="n">
        <v>3335</v>
      </c>
      <c r="AW71" s="135" t="n">
        <v>0</v>
      </c>
      <c r="AX71" s="135" t="n">
        <v>3335</v>
      </c>
      <c r="AY71" s="135" t="n">
        <v>1524</v>
      </c>
      <c r="AZ71" s="135" t="n">
        <v>0</v>
      </c>
      <c r="BA71" s="136" t="n">
        <v>1524</v>
      </c>
      <c r="BB71" s="116"/>
      <c r="BC71" s="97"/>
      <c r="BD71" s="137" t="n">
        <v>23685313</v>
      </c>
      <c r="BE71" s="138" t="n">
        <v>5032116</v>
      </c>
      <c r="BF71" s="138" t="n">
        <v>268776</v>
      </c>
      <c r="BG71" s="138" t="n">
        <v>329176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127048</v>
      </c>
      <c r="BM71" s="138" t="n">
        <v>164468</v>
      </c>
      <c r="BN71" s="138" t="n">
        <v>0</v>
      </c>
      <c r="BO71" s="138" t="n">
        <v>121100</v>
      </c>
      <c r="BP71" s="138" t="n">
        <v>150543</v>
      </c>
      <c r="BQ71" s="138" t="n">
        <v>0</v>
      </c>
      <c r="BR71" s="138" t="n">
        <v>58160</v>
      </c>
      <c r="BS71" s="138" t="n">
        <v>88920</v>
      </c>
      <c r="BT71" s="138" t="n">
        <v>0</v>
      </c>
      <c r="BU71" s="138" t="n">
        <v>26958</v>
      </c>
      <c r="BV71" s="138" t="n">
        <v>39677</v>
      </c>
      <c r="BW71" s="138" t="n">
        <v>0</v>
      </c>
      <c r="BX71" s="138" t="n">
        <v>3850</v>
      </c>
      <c r="BY71" s="138" t="n">
        <v>0</v>
      </c>
      <c r="BZ71" s="138" t="n">
        <v>3850</v>
      </c>
      <c r="CA71" s="138" t="n">
        <v>1809</v>
      </c>
      <c r="CB71" s="138" t="n">
        <v>0</v>
      </c>
      <c r="CC71" s="139" t="n">
        <v>1809</v>
      </c>
      <c r="CF71" s="140" t="n">
        <f aca="false">AE71/$AB71</f>
        <v>0.0136972331464221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620319895301878</v>
      </c>
      <c r="CK71" s="141" t="n">
        <f aca="false">AL71/$AC71</f>
        <v>0</v>
      </c>
      <c r="CL71" s="141" t="n">
        <f aca="false">AN71/$AB71</f>
        <v>0.0100454559241802</v>
      </c>
      <c r="CM71" s="141" t="n">
        <f aca="false">AO71/$AC71</f>
        <v>0</v>
      </c>
      <c r="CN71" s="141" t="n">
        <f aca="false">AQ71/$AB71</f>
        <v>0.0080256133266922</v>
      </c>
      <c r="CO71" s="141" t="n">
        <f aca="false">AR71/$AC71</f>
        <v>0</v>
      </c>
      <c r="CP71" s="141" t="n">
        <f aca="false">AT71/$AB71</f>
        <v>0.0074907055826751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661810347975317</v>
      </c>
      <c r="CT71" s="141" t="n">
        <f aca="false">AZ71/$AB71</f>
        <v>0</v>
      </c>
      <c r="CU71" s="142" t="n">
        <f aca="false">BA71/$AC71</f>
        <v>0.000302428476855887</v>
      </c>
      <c r="CV71" s="141" t="n">
        <f aca="false">CJ71+CL71+CN71+CP71+CR71+CT71</f>
        <v>0.0317649737865664</v>
      </c>
      <c r="CW71" s="143" t="n">
        <f aca="false">CK71+CM71+CO71+CQ71+CS71+CU71</f>
        <v>0.000964238824831204</v>
      </c>
      <c r="CX71" s="105"/>
      <c r="CY71" s="105"/>
      <c r="CZ71" s="140" t="n">
        <f aca="false">BG71/$BD71</f>
        <v>0.0138978952906385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694388121448933</v>
      </c>
      <c r="DE71" s="141" t="n">
        <f aca="false">BN71/$BE71</f>
        <v>0</v>
      </c>
      <c r="DF71" s="141" t="n">
        <f aca="false">BP71/$BD71</f>
        <v>0.00635596413693161</v>
      </c>
      <c r="DG71" s="141" t="n">
        <f aca="false">BQ71/$BE71</f>
        <v>0</v>
      </c>
      <c r="DH71" s="141" t="n">
        <f aca="false">BS71/$BD71</f>
        <v>0.00375422524498621</v>
      </c>
      <c r="DI71" s="141" t="n">
        <f aca="false">BT71/$BE71</f>
        <v>0</v>
      </c>
      <c r="DJ71" s="141" t="n">
        <f aca="false">BV71/$BD71</f>
        <v>0.00167517313366304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765085701521984</v>
      </c>
      <c r="DN71" s="141" t="n">
        <f aca="false">CB71/$BD71</f>
        <v>0</v>
      </c>
      <c r="DO71" s="141" t="n">
        <f aca="false">CC71/$BE71</f>
        <v>0.000359490917935914</v>
      </c>
      <c r="DP71" s="141" t="n">
        <f aca="false">DD71+DF71+DH71+DJ71+DL71+DN71</f>
        <v>0.0187292437300702</v>
      </c>
      <c r="DQ71" s="143" t="n">
        <f aca="false">DE71+DG71+DI71+DK71+DM71+DO71</f>
        <v>0.0011245766194579</v>
      </c>
      <c r="DR71" s="105"/>
      <c r="DS71" s="105"/>
      <c r="DT71" s="126" t="n">
        <f aca="false">BD71/AB71</f>
        <v>0.98548983689849</v>
      </c>
      <c r="DU71" s="126" t="n">
        <f aca="false">BE71/AC71</f>
        <v>0.998592635985655</v>
      </c>
      <c r="DV71" s="126" t="n">
        <f aca="false">BF71/AD71</f>
        <v>1.00583797377403</v>
      </c>
      <c r="DW71" s="126" t="n">
        <f aca="false">BG71/AE71</f>
        <v>0.99992709599028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11907970650671</v>
      </c>
      <c r="EC71" s="126" t="n">
        <f aca="false">BM71/AK71</f>
        <v>1.10316054947414</v>
      </c>
      <c r="ED71" s="126" t="e">
        <f aca="false">BN71/AL71</f>
        <v>#DIV/0!</v>
      </c>
      <c r="EE71" s="126" t="n">
        <f aca="false">BO71/AM71</f>
        <v>0.87495574645791</v>
      </c>
      <c r="EF71" s="126" t="n">
        <f aca="false">BP71/AN71</f>
        <v>0.623539449868079</v>
      </c>
      <c r="EG71" s="126" t="e">
        <f aca="false">BQ71/AO71</f>
        <v>#DIV/0!</v>
      </c>
      <c r="EH71" s="126" t="n">
        <f aca="false">BR71/AP71</f>
        <v>1.65180346492474</v>
      </c>
      <c r="EI71" s="126" t="n">
        <f aca="false">BS71/AQ71</f>
        <v>0.460992907801418</v>
      </c>
      <c r="EJ71" s="126" t="e">
        <f aca="false">BT71/AR71</f>
        <v>#DIV/0!</v>
      </c>
      <c r="EK71" s="126" t="n">
        <f aca="false">BU71/AS71</f>
        <v>0.99289160620235</v>
      </c>
      <c r="EL71" s="126" t="n">
        <f aca="false">BV71/AT71</f>
        <v>0.220388597582652</v>
      </c>
      <c r="EM71" s="126" t="e">
        <f aca="false">BW71/AU71</f>
        <v>#DIV/0!</v>
      </c>
      <c r="EN71" s="126" t="n">
        <f aca="false">BX71/AV71</f>
        <v>1.1544227886057</v>
      </c>
      <c r="EO71" s="126" t="e">
        <f aca="false">BY71/AW71</f>
        <v>#DIV/0!</v>
      </c>
      <c r="EP71" s="126" t="n">
        <f aca="false">BZ71/AX71</f>
        <v>1.1544227886057</v>
      </c>
      <c r="EQ71" s="126" t="n">
        <f aca="false">CA71/AY71</f>
        <v>1.18700787401575</v>
      </c>
      <c r="ER71" s="126" t="e">
        <f aca="false">CB71/AZ71</f>
        <v>#DIV/0!</v>
      </c>
      <c r="ES71" s="128" t="n">
        <f aca="false">CC71/BA71</f>
        <v>1.18700787401575</v>
      </c>
      <c r="ET71" s="126" t="n">
        <f aca="false">SUM(BL71+BO71+BR71+BU71+BX71+CA71)/SUM(AJ71+AM71+AP71+AS71+AV71+AY71)</f>
        <v>1.0619414956949</v>
      </c>
      <c r="EU71" s="126" t="n">
        <f aca="false">SUM(BM71+BP71+BS71+BV71+BY71+CB71)/SUM(AK71+AN71+AQ71+AT71+AW71+AZ71)</f>
        <v>0.58106389360802</v>
      </c>
      <c r="EV71" s="126" t="n">
        <f aca="false">SUM(BN71+BQ71+BT71+BW71+BZ71+CC71)/SUM(AL71+AO71+AR71+AU71+AX71+BA71)</f>
        <v>1.16464293064417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34643572771991</v>
      </c>
      <c r="FD71" s="146" t="n">
        <f aca="false">AC71/$FA71</f>
        <v>0.00911315104166667</v>
      </c>
      <c r="FE71" s="147" t="n">
        <f aca="false">AD71/$FA71</f>
        <v>0.000483246527777778</v>
      </c>
      <c r="FF71" s="147" t="n">
        <f aca="false">AE71/$FA71</f>
        <v>0.00059534143518518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05311414930556</v>
      </c>
      <c r="FL71" s="147" t="n">
        <f aca="false">AK71/$FA71</f>
        <v>0.000269618055555556</v>
      </c>
      <c r="FM71" s="147" t="n">
        <f aca="false">AL71/$FA71</f>
        <v>0</v>
      </c>
      <c r="FN71" s="147" t="n">
        <f aca="false">AM71/$FA71</f>
        <v>0.00025030201099537</v>
      </c>
      <c r="FO71" s="147" t="n">
        <f aca="false">AN71/$FA71</f>
        <v>0.000436619285300926</v>
      </c>
      <c r="FP71" s="147" t="n">
        <f aca="false">AO71/$FA71</f>
        <v>0</v>
      </c>
      <c r="FQ71" s="147" t="n">
        <f aca="false">AP71/$FA71</f>
        <v>6.36754918981482E-005</v>
      </c>
      <c r="FR71" s="147" t="n">
        <f aca="false">AQ71/$FA71</f>
        <v>0.000348828125</v>
      </c>
      <c r="FS71" s="147" t="n">
        <f aca="false">AR71/$FA71</f>
        <v>0</v>
      </c>
      <c r="FT71" s="147" t="n">
        <f aca="false">AS71/$FA71</f>
        <v>4.91012008101852E-005</v>
      </c>
      <c r="FU71" s="147" t="n">
        <f aca="false">AT71/$FA71</f>
        <v>0.000325578703703704</v>
      </c>
      <c r="FV71" s="147" t="n">
        <f aca="false">AU71/$FA71</f>
        <v>0</v>
      </c>
      <c r="FW71" s="147" t="n">
        <f aca="false">AV71/$FA71</f>
        <v>6.03117766203704E-006</v>
      </c>
      <c r="FX71" s="147" t="n">
        <f aca="false">AW71/$FA71</f>
        <v>0</v>
      </c>
      <c r="FY71" s="147" t="n">
        <f aca="false">AX71/$FA71</f>
        <v>6.03117766203704E-006</v>
      </c>
      <c r="FZ71" s="147" t="n">
        <f aca="false">AY71/$FA71</f>
        <v>2.75607638888889E-006</v>
      </c>
      <c r="GA71" s="147" t="n">
        <f aca="false">AZ71/$FA71</f>
        <v>0</v>
      </c>
      <c r="GB71" s="147" t="n">
        <f aca="false">BA71/$FA71</f>
        <v>2.75607638888889E-006</v>
      </c>
      <c r="GC71" s="147" t="n">
        <f aca="false">SUM(FK71,FN71,FQ71,FT71,FW71,FZ71)</f>
        <v>0.000577177372685185</v>
      </c>
      <c r="GD71" s="147" t="n">
        <f aca="false">SUM(FL71,FO71,FR71,FU71,FX71,GA71)</f>
        <v>0.00138064416956019</v>
      </c>
      <c r="GE71" s="147" t="n">
        <f aca="false">SUM(FM71,FP71,FS71,FV71,FY71,GB71)</f>
        <v>8.78725405092593E-006</v>
      </c>
      <c r="GF71" s="105"/>
      <c r="GG71" s="146" t="n">
        <f aca="false">BD71/$FA71</f>
        <v>0.0428336823640046</v>
      </c>
      <c r="GH71" s="146" t="n">
        <f aca="false">BE71/$FA71</f>
        <v>0.00910032552083333</v>
      </c>
      <c r="GI71" s="146" t="n">
        <f aca="false">BF71/$FA71</f>
        <v>0.000486067708333333</v>
      </c>
      <c r="GJ71" s="146" t="n">
        <f aca="false">BG71/$FA71</f>
        <v>0.000595298032407408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229759837962963</v>
      </c>
      <c r="GP71" s="146" t="n">
        <f aca="false">BM71/$FA71</f>
        <v>0.000297432002314815</v>
      </c>
      <c r="GQ71" s="146" t="n">
        <f aca="false">BN71/$FA71</f>
        <v>0</v>
      </c>
      <c r="GR71" s="146" t="n">
        <f aca="false">BO71/$FA71</f>
        <v>0.00021900318287037</v>
      </c>
      <c r="GS71" s="146" t="n">
        <f aca="false">BP71/$FA71</f>
        <v>0.000272249348958333</v>
      </c>
      <c r="GT71" s="146" t="n">
        <f aca="false">BQ71/$FA71</f>
        <v>0</v>
      </c>
      <c r="GU71" s="146" t="n">
        <f aca="false">BR71/$FA71</f>
        <v>0.000105179398148148</v>
      </c>
      <c r="GV71" s="146" t="n">
        <f aca="false">BS71/$FA71</f>
        <v>0.000160807291666667</v>
      </c>
      <c r="GW71" s="146" t="n">
        <f aca="false">BT71/$FA71</f>
        <v>0</v>
      </c>
      <c r="GX71" s="146" t="n">
        <f aca="false">BU71/$FA71</f>
        <v>4.87521701388889E-005</v>
      </c>
      <c r="GY71" s="146" t="n">
        <f aca="false">BV71/$FA71</f>
        <v>7.1753833912037E-005</v>
      </c>
      <c r="GZ71" s="146" t="n">
        <f aca="false">BW71/$FA71</f>
        <v>0</v>
      </c>
      <c r="HA71" s="146" t="n">
        <f aca="false">BX71/$FA71</f>
        <v>6.96252893518519E-006</v>
      </c>
      <c r="HB71" s="146" t="n">
        <f aca="false">BY71/$FA71</f>
        <v>0</v>
      </c>
      <c r="HC71" s="146" t="n">
        <f aca="false">BZ71/$FA71</f>
        <v>6.96252893518519E-006</v>
      </c>
      <c r="HD71" s="146" t="n">
        <f aca="false">CA71/$FA71</f>
        <v>3.271484375E-006</v>
      </c>
      <c r="HE71" s="146" t="n">
        <f aca="false">CB71/$FA71</f>
        <v>0</v>
      </c>
      <c r="HF71" s="146" t="n">
        <f aca="false">CC71/$FA71</f>
        <v>3.271484375E-006</v>
      </c>
      <c r="HG71" s="147" t="n">
        <f aca="false">SUM(GO71,GR71,GU71,GX71,HA71,HD71)</f>
        <v>0.000612928602430556</v>
      </c>
      <c r="HH71" s="147" t="n">
        <f aca="false">SUM(GP71,GS71,GV71,GY71,HB71,HE71)</f>
        <v>0.000802242476851852</v>
      </c>
      <c r="HI71" s="147" t="n">
        <f aca="false">SUM(GQ71,GT71,GW71,GZ71,HC71,HF71)</f>
        <v>1.02340133101852E-005</v>
      </c>
    </row>
    <row r="72" customFormat="false" ht="11.4" hidden="false" customHeight="false" outlineLevel="0" collapsed="false">
      <c r="A72" s="11" t="s">
        <v>141</v>
      </c>
      <c r="B72" s="11"/>
      <c r="C72" s="11" t="n">
        <v>27</v>
      </c>
      <c r="D72" s="186" t="n">
        <v>866.4832</v>
      </c>
      <c r="E72" s="187" t="n">
        <v>40.2194</v>
      </c>
      <c r="F72" s="187" t="n">
        <v>44.2557</v>
      </c>
      <c r="G72" s="187" t="n">
        <v>45.4613</v>
      </c>
      <c r="H72" s="187" t="n">
        <v>12619.111</v>
      </c>
      <c r="I72" s="187" t="n">
        <v>19.312</v>
      </c>
      <c r="J72" s="150" t="n">
        <f aca="false">H72/3600</f>
        <v>3.50530861111111</v>
      </c>
      <c r="L72" s="186" t="n">
        <v>864.7528</v>
      </c>
      <c r="M72" s="187" t="n">
        <v>40.2145</v>
      </c>
      <c r="N72" s="187" t="n">
        <v>44.2821</v>
      </c>
      <c r="O72" s="187" t="n">
        <v>45.5036</v>
      </c>
      <c r="P72" s="187"/>
      <c r="Q72" s="187"/>
      <c r="R72" s="150" t="n">
        <f aca="false">P72/3600</f>
        <v>0</v>
      </c>
      <c r="S72" s="133"/>
      <c r="T72" s="47"/>
      <c r="U72" s="84"/>
      <c r="V72" s="84"/>
      <c r="W72" s="47"/>
      <c r="X72" s="84"/>
      <c r="Y72" s="152"/>
      <c r="AA72" s="92"/>
      <c r="AB72" s="153" t="n">
        <v>9276531</v>
      </c>
      <c r="AC72" s="154" t="n">
        <v>1990265</v>
      </c>
      <c r="AD72" s="154" t="n">
        <v>121730</v>
      </c>
      <c r="AE72" s="154" t="n">
        <v>154135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5655</v>
      </c>
      <c r="AK72" s="154" t="n">
        <v>62968</v>
      </c>
      <c r="AL72" s="154" t="n">
        <v>0</v>
      </c>
      <c r="AM72" s="154" t="n">
        <v>61297</v>
      </c>
      <c r="AN72" s="154" t="n">
        <v>126402</v>
      </c>
      <c r="AO72" s="154" t="n">
        <v>0</v>
      </c>
      <c r="AP72" s="154" t="n">
        <v>17305</v>
      </c>
      <c r="AQ72" s="154" t="n">
        <v>104652</v>
      </c>
      <c r="AR72" s="154" t="n">
        <v>0</v>
      </c>
      <c r="AS72" s="154" t="n">
        <v>13231</v>
      </c>
      <c r="AT72" s="154" t="n">
        <v>97789</v>
      </c>
      <c r="AU72" s="154" t="n">
        <v>0</v>
      </c>
      <c r="AV72" s="154" t="n">
        <v>3200</v>
      </c>
      <c r="AW72" s="154" t="n">
        <v>0</v>
      </c>
      <c r="AX72" s="154" t="n">
        <v>3200</v>
      </c>
      <c r="AY72" s="154" t="n">
        <v>1651</v>
      </c>
      <c r="AZ72" s="154" t="n">
        <v>0</v>
      </c>
      <c r="BA72" s="155" t="n">
        <v>1651</v>
      </c>
      <c r="BB72" s="116"/>
      <c r="BC72" s="97"/>
      <c r="BD72" s="156" t="n">
        <v>9036903</v>
      </c>
      <c r="BE72" s="157" t="n">
        <v>1990789</v>
      </c>
      <c r="BF72" s="157" t="n">
        <v>122831</v>
      </c>
      <c r="BG72" s="157" t="n">
        <v>155232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43399</v>
      </c>
      <c r="BM72" s="157" t="n">
        <v>58051</v>
      </c>
      <c r="BN72" s="157" t="n">
        <v>0</v>
      </c>
      <c r="BO72" s="157" t="n">
        <v>40985</v>
      </c>
      <c r="BP72" s="157" t="n">
        <v>46759</v>
      </c>
      <c r="BQ72" s="157" t="n">
        <v>0</v>
      </c>
      <c r="BR72" s="157" t="n">
        <v>24389</v>
      </c>
      <c r="BS72" s="157" t="n">
        <v>37620</v>
      </c>
      <c r="BT72" s="157" t="n">
        <v>0</v>
      </c>
      <c r="BU72" s="157" t="n">
        <v>10649</v>
      </c>
      <c r="BV72" s="157" t="n">
        <v>12746</v>
      </c>
      <c r="BW72" s="157" t="n">
        <v>0</v>
      </c>
      <c r="BX72" s="157" t="n">
        <v>3005</v>
      </c>
      <c r="BY72" s="157" t="n">
        <v>0</v>
      </c>
      <c r="BZ72" s="157" t="n">
        <v>3005</v>
      </c>
      <c r="CA72" s="157" t="n">
        <v>1567</v>
      </c>
      <c r="CB72" s="157" t="n">
        <v>0</v>
      </c>
      <c r="CC72" s="158" t="n">
        <v>1567</v>
      </c>
      <c r="CF72" s="159" t="n">
        <f aca="false">AE72/$AB72</f>
        <v>0.01661558614960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678788223744415</v>
      </c>
      <c r="CK72" s="126" t="n">
        <f aca="false">AL72/$AC72</f>
        <v>0</v>
      </c>
      <c r="CL72" s="126" t="n">
        <f aca="false">AN72/$AB72</f>
        <v>0.0136259987704455</v>
      </c>
      <c r="CM72" s="126" t="n">
        <f aca="false">AO72/$AC72</f>
        <v>0</v>
      </c>
      <c r="CN72" s="126" t="n">
        <f aca="false">AQ72/$AB72</f>
        <v>0.0112813723147155</v>
      </c>
      <c r="CO72" s="126" t="n">
        <f aca="false">AR72/$AC72</f>
        <v>0</v>
      </c>
      <c r="CP72" s="126" t="n">
        <f aca="false">AT72/$AB72</f>
        <v>0.010541548343879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60782609351016</v>
      </c>
      <c r="CT72" s="126" t="n">
        <f aca="false">AZ72/$AB72</f>
        <v>0</v>
      </c>
      <c r="CU72" s="128" t="n">
        <f aca="false">BA72/$AC72</f>
        <v>0.000829537775120399</v>
      </c>
      <c r="CV72" s="126" t="n">
        <f aca="false">CJ72+CL72+CN72+CP72+CR72+CT72</f>
        <v>0.042236801666485</v>
      </c>
      <c r="CW72" s="160" t="n">
        <f aca="false">CK72+CM72+CO72+CQ72+CS72+CU72</f>
        <v>0.00243736386863056</v>
      </c>
      <c r="CX72" s="105"/>
      <c r="CY72" s="105"/>
      <c r="CZ72" s="159" t="n">
        <f aca="false">BG72/$BD72</f>
        <v>0.0171775662525093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642377150667657</v>
      </c>
      <c r="DE72" s="126" t="n">
        <f aca="false">BN72/$BE72</f>
        <v>0</v>
      </c>
      <c r="DF72" s="126" t="n">
        <f aca="false">BP72/$BD72</f>
        <v>0.00517422838333</v>
      </c>
      <c r="DG72" s="126" t="n">
        <f aca="false">BQ72/$BE72</f>
        <v>0</v>
      </c>
      <c r="DH72" s="126" t="n">
        <f aca="false">BS72/$BD72</f>
        <v>0.00416293059690914</v>
      </c>
      <c r="DI72" s="126" t="n">
        <f aca="false">BT72/$BE72</f>
        <v>0</v>
      </c>
      <c r="DJ72" s="126" t="n">
        <f aca="false">BV72/$BD72</f>
        <v>0.00141043895237118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150945178017359</v>
      </c>
      <c r="DN72" s="126" t="n">
        <f aca="false">CB72/$BD72</f>
        <v>0</v>
      </c>
      <c r="DO72" s="126" t="n">
        <f aca="false">CC72/$BE72</f>
        <v>0.000787125104669556</v>
      </c>
      <c r="DP72" s="126" t="n">
        <f aca="false">DD72+DF72+DH72+DJ72+DL72+DN72</f>
        <v>0.0171713694392869</v>
      </c>
      <c r="DQ72" s="160" t="n">
        <f aca="false">DE72+DG72+DI72+DK72+DM72+DO72</f>
        <v>0.00229657688484315</v>
      </c>
      <c r="DR72" s="105"/>
      <c r="DS72" s="105"/>
      <c r="DT72" s="126" t="n">
        <f aca="false">BD72/AB72</f>
        <v>0.974168360996153</v>
      </c>
      <c r="DU72" s="126" t="n">
        <f aca="false">BE72/AC72</f>
        <v>1.00026328152281</v>
      </c>
      <c r="DV72" s="126" t="n">
        <f aca="false">BF72/AD72</f>
        <v>1.00904460691695</v>
      </c>
      <c r="DW72" s="126" t="n">
        <f aca="false">BG72/AE72</f>
        <v>1.0071171375742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50585916109955</v>
      </c>
      <c r="EC72" s="126" t="n">
        <f aca="false">BM72/AK72</f>
        <v>0.92191271757083</v>
      </c>
      <c r="ED72" s="126" t="e">
        <f aca="false">BN72/AL72</f>
        <v>#DIV/0!</v>
      </c>
      <c r="EE72" s="126" t="n">
        <f aca="false">BO72/AM72</f>
        <v>0.668629786123301</v>
      </c>
      <c r="EF72" s="126" t="n">
        <f aca="false">BP72/AN72</f>
        <v>0.369922944257211</v>
      </c>
      <c r="EG72" s="126" t="e">
        <f aca="false">BQ72/AO72</f>
        <v>#DIV/0!</v>
      </c>
      <c r="EH72" s="126" t="n">
        <f aca="false">BR72/AP72</f>
        <v>1.40936145622652</v>
      </c>
      <c r="EI72" s="126" t="n">
        <f aca="false">BS72/AQ72</f>
        <v>0.359477124183007</v>
      </c>
      <c r="EJ72" s="126" t="e">
        <f aca="false">BT72/AR72</f>
        <v>#DIV/0!</v>
      </c>
      <c r="EK72" s="126" t="n">
        <f aca="false">BU72/AS72</f>
        <v>0.804852240949286</v>
      </c>
      <c r="EL72" s="126" t="n">
        <f aca="false">BV72/AT72</f>
        <v>0.130341858491241</v>
      </c>
      <c r="EM72" s="126" t="e">
        <f aca="false">BW72/AU72</f>
        <v>#DIV/0!</v>
      </c>
      <c r="EN72" s="126" t="n">
        <f aca="false">BX72/AV72</f>
        <v>0.9390625</v>
      </c>
      <c r="EO72" s="126" t="e">
        <f aca="false">BY72/AW72</f>
        <v>#DIV/0!</v>
      </c>
      <c r="EP72" s="126" t="n">
        <f aca="false">BZ72/AX72</f>
        <v>0.9390625</v>
      </c>
      <c r="EQ72" s="126" t="n">
        <f aca="false">CA72/AY72</f>
        <v>0.949121744397335</v>
      </c>
      <c r="ER72" s="126" t="e">
        <f aca="false">CB72/AZ72</f>
        <v>#DIV/0!</v>
      </c>
      <c r="ES72" s="128" t="n">
        <f aca="false">CC72/BA72</f>
        <v>0.949121744397335</v>
      </c>
      <c r="ET72" s="126" t="n">
        <f aca="false">SUM(BL72+BO72+BR72+BU72+BX72+CA72)/SUM(AJ72+AM72+AP72+AS72+AV72+AY72)</f>
        <v>0.871117543329657</v>
      </c>
      <c r="EU72" s="126" t="n">
        <f aca="false">SUM(BM72+BP72+BS72+BV72+BY72+CB72)/SUM(AK72+AN72+AQ72+AT72+AW72+AZ72)</f>
        <v>0.396048094617048</v>
      </c>
      <c r="EV72" s="126" t="n">
        <f aca="false">SUM(BN72+BQ72+BT72+BW72+BZ72+CC72)/SUM(AL72+AO72+AR72+AU72+AX72+BA72)</f>
        <v>0.942486085343228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7761338975694</v>
      </c>
      <c r="FD72" s="146" t="n">
        <f aca="false">AC72/$FA72</f>
        <v>0.00359929289641204</v>
      </c>
      <c r="FE72" s="147" t="n">
        <f aca="false">AD72/$FA72</f>
        <v>0.000220142505787037</v>
      </c>
      <c r="FF72" s="147" t="n">
        <f aca="false">AE72/$FA72</f>
        <v>0.000278745298032407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8.25647424768519E-005</v>
      </c>
      <c r="FL72" s="147" t="n">
        <f aca="false">AK72/$FA72</f>
        <v>0.000113874421296296</v>
      </c>
      <c r="FM72" s="147" t="n">
        <f aca="false">AL72/$FA72</f>
        <v>0</v>
      </c>
      <c r="FN72" s="147" t="n">
        <f aca="false">AM72/$FA72</f>
        <v>0.000110852502893519</v>
      </c>
      <c r="FO72" s="147" t="n">
        <f aca="false">AN72/$FA72</f>
        <v>0.000228591579861111</v>
      </c>
      <c r="FP72" s="147" t="n">
        <f aca="false">AO72/$FA72</f>
        <v>0</v>
      </c>
      <c r="FQ72" s="147" t="n">
        <f aca="false">AP72/$FA72</f>
        <v>3.12952112268519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39275896990741E-005</v>
      </c>
      <c r="FU72" s="147" t="n">
        <f aca="false">AT72/$FA72</f>
        <v>0.00017684642650463</v>
      </c>
      <c r="FV72" s="147" t="n">
        <f aca="false">AU72/$FA72</f>
        <v>0</v>
      </c>
      <c r="FW72" s="147" t="n">
        <f aca="false">AV72/$FA72</f>
        <v>5.78703703703704E-006</v>
      </c>
      <c r="FX72" s="147" t="n">
        <f aca="false">AW72/$FA72</f>
        <v>0</v>
      </c>
      <c r="FY72" s="147" t="n">
        <f aca="false">AX72/$FA72</f>
        <v>5.78703703703704E-006</v>
      </c>
      <c r="FZ72" s="147" t="n">
        <f aca="false">AY72/$FA72</f>
        <v>2.9857494212963E-006</v>
      </c>
      <c r="GA72" s="147" t="n">
        <f aca="false">AZ72/$FA72</f>
        <v>0</v>
      </c>
      <c r="GB72" s="147" t="n">
        <f aca="false">BA72/$FA72</f>
        <v>2.9857494212963E-006</v>
      </c>
      <c r="GC72" s="147" t="n">
        <f aca="false">SUM(FK72,FN72,FQ72,FT72,FW72,FZ72)</f>
        <v>0.00025741283275463</v>
      </c>
      <c r="GD72" s="147" t="n">
        <f aca="false">SUM(FL72,FO72,FR72,FU72,FX72,GA72)</f>
        <v>0.000708570240162037</v>
      </c>
      <c r="GE72" s="147" t="n">
        <f aca="false">SUM(FM72,FP72,FS72,FV72,FY72,GB72)</f>
        <v>8.77278645833333E-006</v>
      </c>
      <c r="GF72" s="105"/>
      <c r="GG72" s="146" t="n">
        <f aca="false">BD72/$FA72</f>
        <v>0.0163427788628472</v>
      </c>
      <c r="GH72" s="146" t="n">
        <f aca="false">BE72/$FA72</f>
        <v>0.00360024052372685</v>
      </c>
      <c r="GI72" s="146" t="n">
        <f aca="false">BF72/$FA72</f>
        <v>0.000222133608217593</v>
      </c>
      <c r="GJ72" s="146" t="n">
        <f aca="false">BG72/$FA72</f>
        <v>0.000280729166666667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7.84848813657407E-005</v>
      </c>
      <c r="GP72" s="146" t="n">
        <f aca="false">BM72/$FA72</f>
        <v>0.000104982277199074</v>
      </c>
      <c r="GQ72" s="146" t="n">
        <f aca="false">BN72/$FA72</f>
        <v>0</v>
      </c>
      <c r="GR72" s="146" t="n">
        <f aca="false">BO72/$FA72</f>
        <v>7.41192853009259E-005</v>
      </c>
      <c r="GS72" s="146" t="n">
        <f aca="false">BP72/$FA72</f>
        <v>8.45612702546296E-005</v>
      </c>
      <c r="GT72" s="146" t="n">
        <f aca="false">BQ72/$FA72</f>
        <v>0</v>
      </c>
      <c r="GU72" s="146" t="n">
        <f aca="false">BR72/$FA72</f>
        <v>4.41062644675926E-005</v>
      </c>
      <c r="GV72" s="146" t="n">
        <f aca="false">BS72/$FA72</f>
        <v>6.80338541666667E-005</v>
      </c>
      <c r="GW72" s="146" t="n">
        <f aca="false">BT72/$FA72</f>
        <v>0</v>
      </c>
      <c r="GX72" s="146" t="n">
        <f aca="false">BU72/$FA72</f>
        <v>1.92581741898148E-005</v>
      </c>
      <c r="GY72" s="146" t="n">
        <f aca="false">BV72/$FA72</f>
        <v>2.30504918981481E-005</v>
      </c>
      <c r="GZ72" s="146" t="n">
        <f aca="false">BW72/$FA72</f>
        <v>0</v>
      </c>
      <c r="HA72" s="146" t="n">
        <f aca="false">BX72/$FA72</f>
        <v>5.43438946759259E-006</v>
      </c>
      <c r="HB72" s="146" t="n">
        <f aca="false">BY72/$FA72</f>
        <v>0</v>
      </c>
      <c r="HC72" s="146" t="n">
        <f aca="false">BZ72/$FA72</f>
        <v>5.43438946759259E-006</v>
      </c>
      <c r="HD72" s="146" t="n">
        <f aca="false">CA72/$FA72</f>
        <v>2.83383969907407E-006</v>
      </c>
      <c r="HE72" s="146" t="n">
        <f aca="false">CB72/$FA72</f>
        <v>0</v>
      </c>
      <c r="HF72" s="146" t="n">
        <f aca="false">CC72/$FA72</f>
        <v>2.83383969907407E-006</v>
      </c>
      <c r="HG72" s="147" t="n">
        <f aca="false">SUM(GO72,GR72,GU72,GX72,HA72,HD72)</f>
        <v>0.000224236834490741</v>
      </c>
      <c r="HH72" s="147" t="n">
        <f aca="false">SUM(GP72,GS72,GV72,GY72,HB72,HE72)</f>
        <v>0.000280627893518519</v>
      </c>
      <c r="HI72" s="147" t="n">
        <f aca="false">SUM(GQ72,GT72,GW72,GZ72,HC72,HF72)</f>
        <v>8.26822916666667E-006</v>
      </c>
    </row>
    <row r="73" customFormat="false" ht="11.4" hidden="false" customHeight="false" outlineLevel="0" collapsed="false">
      <c r="A73" s="11"/>
      <c r="B73" s="11"/>
      <c r="C73" s="11" t="n">
        <v>32</v>
      </c>
      <c r="D73" s="186" t="n">
        <v>425.664</v>
      </c>
      <c r="E73" s="187" t="n">
        <v>37.5749</v>
      </c>
      <c r="F73" s="187" t="n">
        <v>42.3982</v>
      </c>
      <c r="G73" s="187" t="n">
        <v>43.5593</v>
      </c>
      <c r="H73" s="187" t="n">
        <v>11874.007</v>
      </c>
      <c r="I73" s="187" t="n">
        <v>17.706</v>
      </c>
      <c r="J73" s="150" t="n">
        <f aca="false">H73/3600</f>
        <v>3.29833527777778</v>
      </c>
      <c r="L73" s="186" t="n">
        <v>424.12</v>
      </c>
      <c r="M73" s="187" t="n">
        <v>37.5666</v>
      </c>
      <c r="N73" s="187" t="n">
        <v>42.4477</v>
      </c>
      <c r="O73" s="187" t="n">
        <v>43.6028</v>
      </c>
      <c r="P73" s="187"/>
      <c r="Q73" s="187"/>
      <c r="R73" s="150" t="n">
        <f aca="false">P73/3600</f>
        <v>0</v>
      </c>
      <c r="S73" s="133"/>
      <c r="T73" s="47"/>
      <c r="U73" s="84"/>
      <c r="V73" s="84"/>
      <c r="W73" s="47"/>
      <c r="X73" s="84"/>
      <c r="Y73" s="152"/>
      <c r="AA73" s="92"/>
      <c r="AB73" s="153" t="n">
        <v>4904607</v>
      </c>
      <c r="AC73" s="154" t="n">
        <v>977510</v>
      </c>
      <c r="AD73" s="154" t="n">
        <v>68533</v>
      </c>
      <c r="AE73" s="154" t="n">
        <v>82304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5935</v>
      </c>
      <c r="AK73" s="154" t="n">
        <v>19807</v>
      </c>
      <c r="AL73" s="154" t="n">
        <v>0</v>
      </c>
      <c r="AM73" s="154" t="n">
        <v>25541</v>
      </c>
      <c r="AN73" s="154" t="n">
        <v>110550</v>
      </c>
      <c r="AO73" s="154" t="n">
        <v>0</v>
      </c>
      <c r="AP73" s="154" t="n">
        <v>12465</v>
      </c>
      <c r="AQ73" s="154" t="n">
        <v>104652</v>
      </c>
      <c r="AR73" s="154" t="n">
        <v>0</v>
      </c>
      <c r="AS73" s="154" t="n">
        <v>7582</v>
      </c>
      <c r="AT73" s="154" t="n">
        <v>95877</v>
      </c>
      <c r="AU73" s="154" t="n">
        <v>0</v>
      </c>
      <c r="AV73" s="154" t="n">
        <v>2205</v>
      </c>
      <c r="AW73" s="154" t="n">
        <v>0</v>
      </c>
      <c r="AX73" s="154" t="n">
        <v>2205</v>
      </c>
      <c r="AY73" s="154" t="n">
        <v>1302</v>
      </c>
      <c r="AZ73" s="154" t="n">
        <v>0</v>
      </c>
      <c r="BA73" s="155" t="n">
        <v>1302</v>
      </c>
      <c r="BB73" s="116"/>
      <c r="BC73" s="97"/>
      <c r="BD73" s="156" t="n">
        <v>4643536</v>
      </c>
      <c r="BE73" s="157" t="n">
        <v>976358</v>
      </c>
      <c r="BF73" s="157" t="n">
        <v>68688</v>
      </c>
      <c r="BG73" s="157" t="n">
        <v>82257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13238</v>
      </c>
      <c r="BM73" s="157" t="n">
        <v>15258</v>
      </c>
      <c r="BN73" s="157" t="n">
        <v>0</v>
      </c>
      <c r="BO73" s="157" t="n">
        <v>11326</v>
      </c>
      <c r="BP73" s="157" t="n">
        <v>11453</v>
      </c>
      <c r="BQ73" s="157" t="n">
        <v>0</v>
      </c>
      <c r="BR73" s="157" t="n">
        <v>15173</v>
      </c>
      <c r="BS73" s="157" t="n">
        <v>34884</v>
      </c>
      <c r="BT73" s="157" t="n">
        <v>0</v>
      </c>
      <c r="BU73" s="157" t="n">
        <v>4966</v>
      </c>
      <c r="BV73" s="157" t="n">
        <v>4870</v>
      </c>
      <c r="BW73" s="157" t="n">
        <v>0</v>
      </c>
      <c r="BX73" s="157" t="n">
        <v>1830</v>
      </c>
      <c r="BY73" s="157" t="n">
        <v>0</v>
      </c>
      <c r="BZ73" s="157" t="n">
        <v>1830</v>
      </c>
      <c r="CA73" s="157" t="n">
        <v>1029</v>
      </c>
      <c r="CB73" s="157" t="n">
        <v>0</v>
      </c>
      <c r="CC73" s="158" t="n">
        <v>1029</v>
      </c>
      <c r="CF73" s="159" t="n">
        <f aca="false">AE73/$AB73</f>
        <v>0.0167809571694531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403844793272937</v>
      </c>
      <c r="CK73" s="126" t="n">
        <f aca="false">AL73/$AC73</f>
        <v>0</v>
      </c>
      <c r="CL73" s="126" t="n">
        <f aca="false">AN73/$AB73</f>
        <v>0.0225400322594654</v>
      </c>
      <c r="CM73" s="126" t="n">
        <f aca="false">AO73/$AC73</f>
        <v>0</v>
      </c>
      <c r="CN73" s="126" t="n">
        <f aca="false">AQ73/$AB73</f>
        <v>0.0213374894257583</v>
      </c>
      <c r="CO73" s="126" t="n">
        <f aca="false">AR73/$AC73</f>
        <v>0</v>
      </c>
      <c r="CP73" s="126" t="n">
        <f aca="false">AT73/$AB73</f>
        <v>0.0195483552504818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225573139916727</v>
      </c>
      <c r="CT73" s="126" t="n">
        <f aca="false">AZ73/$AB73</f>
        <v>0</v>
      </c>
      <c r="CU73" s="128" t="n">
        <f aca="false">BA73/$AC73</f>
        <v>0.00133195568331782</v>
      </c>
      <c r="CV73" s="126" t="n">
        <f aca="false">CJ73+CL73+CN73+CP73+CR73+CT73</f>
        <v>0.0674643248684349</v>
      </c>
      <c r="CW73" s="160" t="n">
        <f aca="false">CK73+CM73+CO73+CQ73+CS73+CU73</f>
        <v>0.00358768708248509</v>
      </c>
      <c r="CX73" s="105"/>
      <c r="CY73" s="105"/>
      <c r="CZ73" s="159" t="n">
        <f aca="false">BG73/$BD73</f>
        <v>0.0177143022041823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328585801854449</v>
      </c>
      <c r="DE73" s="126" t="n">
        <f aca="false">BN73/$BE73</f>
        <v>0</v>
      </c>
      <c r="DF73" s="126" t="n">
        <f aca="false">BP73/$BD73</f>
        <v>0.00246643936861909</v>
      </c>
      <c r="DG73" s="126" t="n">
        <f aca="false">BQ73/$BE73</f>
        <v>0</v>
      </c>
      <c r="DH73" s="126" t="n">
        <f aca="false">BS73/$BD73</f>
        <v>0.0075123784977655</v>
      </c>
      <c r="DI73" s="126" t="n">
        <f aca="false">BT73/$BE73</f>
        <v>0</v>
      </c>
      <c r="DJ73" s="126" t="n">
        <f aca="false">BV73/$BD73</f>
        <v>0.00104876973065354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87431249603117</v>
      </c>
      <c r="DN73" s="126" t="n">
        <f aca="false">CB73/$BD73</f>
        <v>0</v>
      </c>
      <c r="DO73" s="126" t="n">
        <f aca="false">CC73/$BE73</f>
        <v>0.00105391669858802</v>
      </c>
      <c r="DP73" s="126" t="n">
        <f aca="false">DD73+DF73+DH73+DJ73+DL73+DN73</f>
        <v>0.0143134456155826</v>
      </c>
      <c r="DQ73" s="160" t="n">
        <f aca="false">DE73+DG73+DI73+DK73+DM73+DO73</f>
        <v>0.00292822919461919</v>
      </c>
      <c r="DR73" s="105"/>
      <c r="DS73" s="105"/>
      <c r="DT73" s="126" t="n">
        <f aca="false">BD73/AB73</f>
        <v>0.946770250908992</v>
      </c>
      <c r="DU73" s="126" t="n">
        <f aca="false">BE73/AC73</f>
        <v>0.998821495432272</v>
      </c>
      <c r="DV73" s="126" t="n">
        <f aca="false">BF73/AD73</f>
        <v>1.00226168415216</v>
      </c>
      <c r="DW73" s="126" t="n">
        <f aca="false">BG73/AE73</f>
        <v>0.999428946345257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830749921556323</v>
      </c>
      <c r="EC73" s="126" t="n">
        <f aca="false">BM73/AK73</f>
        <v>0.770333720401878</v>
      </c>
      <c r="ED73" s="126" t="e">
        <f aca="false">BN73/AL73</f>
        <v>#DIV/0!</v>
      </c>
      <c r="EE73" s="126" t="n">
        <f aca="false">BO73/AM73</f>
        <v>0.443443874554638</v>
      </c>
      <c r="EF73" s="126" t="n">
        <f aca="false">BP73/AN73</f>
        <v>0.103600180913614</v>
      </c>
      <c r="EG73" s="126" t="e">
        <f aca="false">BQ73/AO73</f>
        <v>#DIV/0!</v>
      </c>
      <c r="EH73" s="126" t="n">
        <f aca="false">BR73/AP73</f>
        <v>1.21724829522663</v>
      </c>
      <c r="EI73" s="126" t="n">
        <f aca="false">BS73/AQ73</f>
        <v>0.333333333333333</v>
      </c>
      <c r="EJ73" s="126" t="e">
        <f aca="false">BT73/AR73</f>
        <v>#DIV/0!</v>
      </c>
      <c r="EK73" s="126" t="n">
        <f aca="false">BU73/AS73</f>
        <v>0.654972302822474</v>
      </c>
      <c r="EL73" s="126" t="n">
        <f aca="false">BV73/AT73</f>
        <v>0.0507942467953732</v>
      </c>
      <c r="EM73" s="126" t="e">
        <f aca="false">BW73/AU73</f>
        <v>#DIV/0!</v>
      </c>
      <c r="EN73" s="126" t="n">
        <f aca="false">BX73/AV73</f>
        <v>0.829931972789116</v>
      </c>
      <c r="EO73" s="126" t="e">
        <f aca="false">BY73/AW73</f>
        <v>#DIV/0!</v>
      </c>
      <c r="EP73" s="126" t="n">
        <f aca="false">BZ73/AX73</f>
        <v>0.829931972789116</v>
      </c>
      <c r="EQ73" s="126" t="n">
        <f aca="false">CA73/AY73</f>
        <v>0.790322580645161</v>
      </c>
      <c r="ER73" s="126" t="e">
        <f aca="false">CB73/AZ73</f>
        <v>#DIV/0!</v>
      </c>
      <c r="ES73" s="128" t="n">
        <f aca="false">CC73/BA73</f>
        <v>0.790322580645161</v>
      </c>
      <c r="ET73" s="126" t="n">
        <f aca="false">SUM(BL73+BO73+BR73+BU73+BX73+CA73)/SUM(AJ73+AM73+AP73+AS73+AV73+AY73)</f>
        <v>0.731385514377979</v>
      </c>
      <c r="EU73" s="126" t="n">
        <f aca="false">SUM(BM73+BP73+BS73+BV73+BY73+CB73)/SUM(AK73+AN73+AQ73+AT73+AW73+AZ73)</f>
        <v>0.200869785968581</v>
      </c>
      <c r="EV73" s="126" t="n">
        <f aca="false">SUM(BN73+BQ73+BT73+BW73+BZ73+CC73)/SUM(AL73+AO73+AR73+AU73+AX73+BA73)</f>
        <v>0.815226689478186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6973198784722</v>
      </c>
      <c r="FD73" s="146" t="n">
        <f aca="false">AC73/$FA73</f>
        <v>0.00176777705439815</v>
      </c>
      <c r="FE73" s="147" t="n">
        <f aca="false">AD73/$FA73</f>
        <v>0.000123938440393519</v>
      </c>
      <c r="FF73" s="147" t="n">
        <f aca="false">AE73/$FA73</f>
        <v>0.000148842592592593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2.88176359953704E-005</v>
      </c>
      <c r="FL73" s="147" t="n">
        <f aca="false">AK73/$FA73</f>
        <v>3.58199508101852E-005</v>
      </c>
      <c r="FM73" s="147" t="n">
        <f aca="false">AL73/$FA73</f>
        <v>0</v>
      </c>
      <c r="FN73" s="147" t="n">
        <f aca="false">AM73/$FA73</f>
        <v>4.61895978009259E-005</v>
      </c>
      <c r="FO73" s="147" t="n">
        <f aca="false">AN73/$FA73</f>
        <v>0.000199924045138889</v>
      </c>
      <c r="FP73" s="147" t="n">
        <f aca="false">AO73/$FA73</f>
        <v>0</v>
      </c>
      <c r="FQ73" s="147" t="n">
        <f aca="false">AP73/$FA73</f>
        <v>2.25423177083333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7116608796296E-005</v>
      </c>
      <c r="FU73" s="147" t="n">
        <f aca="false">AT73/$FA73</f>
        <v>0.000173388671875</v>
      </c>
      <c r="FV73" s="147" t="n">
        <f aca="false">AU73/$FA73</f>
        <v>0</v>
      </c>
      <c r="FW73" s="147" t="n">
        <f aca="false">AV73/$FA73</f>
        <v>3.98763020833333E-006</v>
      </c>
      <c r="FX73" s="147" t="n">
        <f aca="false">AW73/$FA73</f>
        <v>0</v>
      </c>
      <c r="FY73" s="147" t="n">
        <f aca="false">AX73/$FA73</f>
        <v>3.98763020833333E-006</v>
      </c>
      <c r="FZ73" s="147" t="n">
        <f aca="false">AY73/$FA73</f>
        <v>2.35460069444444E-006</v>
      </c>
      <c r="GA73" s="147" t="n">
        <f aca="false">AZ73/$FA73</f>
        <v>0</v>
      </c>
      <c r="GB73" s="147" t="n">
        <f aca="false">BA73/$FA73</f>
        <v>2.35460069444444E-006</v>
      </c>
      <c r="GC73" s="147" t="n">
        <f aca="false">SUM(FK73,FN73,FQ73,FT73,FW73,FZ73)</f>
        <v>0.000117603443287037</v>
      </c>
      <c r="GD73" s="147" t="n">
        <f aca="false">SUM(FL73,FO73,FR73,FU73,FX73,GA73)</f>
        <v>0.000598390480324074</v>
      </c>
      <c r="GE73" s="147" t="n">
        <f aca="false">SUM(FM73,FP73,FS73,FV73,FY73,GB73)</f>
        <v>6.34223090277778E-006</v>
      </c>
      <c r="GF73" s="105"/>
      <c r="GG73" s="146" t="n">
        <f aca="false">BD73/$FA73</f>
        <v>0.00839759837962963</v>
      </c>
      <c r="GH73" s="146" t="n">
        <f aca="false">BE73/$FA73</f>
        <v>0.00176569372106481</v>
      </c>
      <c r="GI73" s="146" t="n">
        <f aca="false">BF73/$FA73</f>
        <v>0.00012421875</v>
      </c>
      <c r="GJ73" s="146" t="n">
        <f aca="false">BG73/$FA73</f>
        <v>0.000148757595486111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2.39402488425926E-005</v>
      </c>
      <c r="GP73" s="146" t="n">
        <f aca="false">BM73/$FA73</f>
        <v>2.75933159722222E-005</v>
      </c>
      <c r="GQ73" s="146" t="n">
        <f aca="false">BN73/$FA73</f>
        <v>0</v>
      </c>
      <c r="GR73" s="146" t="n">
        <f aca="false">BO73/$FA73</f>
        <v>2.0482494212963E-005</v>
      </c>
      <c r="GS73" s="146" t="n">
        <f aca="false">BP73/$FA73</f>
        <v>2.07121672453704E-005</v>
      </c>
      <c r="GT73" s="146" t="n">
        <f aca="false">BQ73/$FA73</f>
        <v>0</v>
      </c>
      <c r="GU73" s="146" t="n">
        <f aca="false">BR73/$FA73</f>
        <v>2.74395978009259E-005</v>
      </c>
      <c r="GV73" s="146" t="n">
        <f aca="false">BS73/$FA73</f>
        <v>6.30859375E-005</v>
      </c>
      <c r="GW73" s="146" t="n">
        <f aca="false">BT73/$FA73</f>
        <v>0</v>
      </c>
      <c r="GX73" s="146" t="n">
        <f aca="false">BU73/$FA73</f>
        <v>8.98075810185185E-006</v>
      </c>
      <c r="GY73" s="146" t="n">
        <f aca="false">BV73/$FA73</f>
        <v>8.80714699074074E-006</v>
      </c>
      <c r="GZ73" s="146" t="n">
        <f aca="false">BW73/$FA73</f>
        <v>0</v>
      </c>
      <c r="HA73" s="146" t="n">
        <f aca="false">BX73/$FA73</f>
        <v>3.30946180555556E-006</v>
      </c>
      <c r="HB73" s="146" t="n">
        <f aca="false">BY73/$FA73</f>
        <v>0</v>
      </c>
      <c r="HC73" s="146" t="n">
        <f aca="false">BZ73/$FA73</f>
        <v>3.30946180555556E-006</v>
      </c>
      <c r="HD73" s="146" t="n">
        <f aca="false">CA73/$FA73</f>
        <v>1.86089409722222E-006</v>
      </c>
      <c r="HE73" s="146" t="n">
        <f aca="false">CB73/$FA73</f>
        <v>0</v>
      </c>
      <c r="HF73" s="146" t="n">
        <f aca="false">CC73/$FA73</f>
        <v>1.86089409722222E-006</v>
      </c>
      <c r="HG73" s="147" t="n">
        <f aca="false">SUM(GO73,GR73,GU73,GX73,HA73,HD73)</f>
        <v>8.60134548611111E-005</v>
      </c>
      <c r="HH73" s="147" t="n">
        <f aca="false">SUM(GP73,GS73,GV73,GY73,HB73,HE73)</f>
        <v>0.000120198567708333</v>
      </c>
      <c r="HI73" s="147" t="n">
        <f aca="false">SUM(GQ73,GT73,GW73,GZ73,HC73,HF73)</f>
        <v>5.17035590277778E-006</v>
      </c>
    </row>
    <row r="74" customFormat="false" ht="12" hidden="false" customHeight="false" outlineLevel="0" collapsed="false">
      <c r="A74" s="11"/>
      <c r="B74" s="16"/>
      <c r="C74" s="16" t="n">
        <v>37</v>
      </c>
      <c r="D74" s="188" t="n">
        <v>222.8232</v>
      </c>
      <c r="E74" s="189" t="n">
        <v>34.6332</v>
      </c>
      <c r="F74" s="189" t="n">
        <v>41.1644</v>
      </c>
      <c r="G74" s="189" t="n">
        <v>42.2299</v>
      </c>
      <c r="H74" s="189" t="n">
        <v>11404.134</v>
      </c>
      <c r="I74" s="189" t="n">
        <v>16.364</v>
      </c>
      <c r="J74" s="163" t="n">
        <f aca="false">H74/3600</f>
        <v>3.167815</v>
      </c>
      <c r="L74" s="188" t="n">
        <v>221.304</v>
      </c>
      <c r="M74" s="189" t="n">
        <v>34.6308</v>
      </c>
      <c r="N74" s="189" t="n">
        <v>41.1604</v>
      </c>
      <c r="O74" s="189" t="n">
        <v>42.2284</v>
      </c>
      <c r="P74" s="189"/>
      <c r="Q74" s="189"/>
      <c r="R74" s="163" t="n">
        <f aca="false">P74/3600</f>
        <v>0</v>
      </c>
      <c r="S74" s="133"/>
      <c r="T74" s="49"/>
      <c r="U74" s="165"/>
      <c r="V74" s="165"/>
      <c r="W74" s="49"/>
      <c r="X74" s="165"/>
      <c r="Y74" s="166"/>
      <c r="AA74" s="92"/>
      <c r="AB74" s="153" t="n">
        <v>2963532</v>
      </c>
      <c r="AC74" s="154" t="n">
        <v>504263</v>
      </c>
      <c r="AD74" s="154" t="n">
        <v>37461</v>
      </c>
      <c r="AE74" s="154" t="n">
        <v>43386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4024</v>
      </c>
      <c r="AK74" s="154" t="n">
        <v>4534</v>
      </c>
      <c r="AL74" s="154" t="n">
        <v>0</v>
      </c>
      <c r="AM74" s="154" t="n">
        <v>10980</v>
      </c>
      <c r="AN74" s="154" t="n">
        <v>108862</v>
      </c>
      <c r="AO74" s="154" t="n">
        <v>0</v>
      </c>
      <c r="AP74" s="154" t="n">
        <v>8897</v>
      </c>
      <c r="AQ74" s="154" t="n">
        <v>104652</v>
      </c>
      <c r="AR74" s="154" t="n">
        <v>0</v>
      </c>
      <c r="AS74" s="154" t="n">
        <v>5025</v>
      </c>
      <c r="AT74" s="154" t="n">
        <v>99393</v>
      </c>
      <c r="AU74" s="154" t="n">
        <v>0</v>
      </c>
      <c r="AV74" s="154" t="n">
        <v>880</v>
      </c>
      <c r="AW74" s="154" t="n">
        <v>0</v>
      </c>
      <c r="AX74" s="154" t="n">
        <v>880</v>
      </c>
      <c r="AY74" s="154" t="n">
        <v>547</v>
      </c>
      <c r="AZ74" s="154" t="n">
        <v>0</v>
      </c>
      <c r="BA74" s="155" t="n">
        <v>547</v>
      </c>
      <c r="BB74" s="116"/>
      <c r="BC74" s="97"/>
      <c r="BD74" s="156" t="n">
        <v>2696142</v>
      </c>
      <c r="BE74" s="157" t="n">
        <v>503946</v>
      </c>
      <c r="BF74" s="157" t="n">
        <v>37100</v>
      </c>
      <c r="BG74" s="157" t="n">
        <v>42995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2655</v>
      </c>
      <c r="BM74" s="157" t="n">
        <v>3093</v>
      </c>
      <c r="BN74" s="157" t="n">
        <v>0</v>
      </c>
      <c r="BO74" s="157" t="n">
        <v>2743</v>
      </c>
      <c r="BP74" s="157" t="n">
        <v>2312</v>
      </c>
      <c r="BQ74" s="157" t="n">
        <v>0</v>
      </c>
      <c r="BR74" s="157" t="n">
        <v>6484</v>
      </c>
      <c r="BS74" s="157" t="n">
        <v>34884</v>
      </c>
      <c r="BT74" s="157" t="n">
        <v>0</v>
      </c>
      <c r="BU74" s="157" t="n">
        <v>2296</v>
      </c>
      <c r="BV74" s="157" t="n">
        <v>2224</v>
      </c>
      <c r="BW74" s="157" t="n">
        <v>0</v>
      </c>
      <c r="BX74" s="157" t="n">
        <v>635</v>
      </c>
      <c r="BY74" s="157" t="n">
        <v>0</v>
      </c>
      <c r="BZ74" s="157" t="n">
        <v>635</v>
      </c>
      <c r="CA74" s="157" t="n">
        <v>394</v>
      </c>
      <c r="CB74" s="157" t="n">
        <v>0</v>
      </c>
      <c r="CC74" s="158" t="n">
        <v>394</v>
      </c>
      <c r="CF74" s="159" t="n">
        <f aca="false">AE74/$AB74</f>
        <v>0.01463996339503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2993117671751</v>
      </c>
      <c r="CK74" s="126" t="n">
        <f aca="false">AL74/$AC74</f>
        <v>0</v>
      </c>
      <c r="CL74" s="126" t="n">
        <f aca="false">AN74/$AB74</f>
        <v>0.0367338702602165</v>
      </c>
      <c r="CM74" s="126" t="n">
        <f aca="false">AO74/$AC74</f>
        <v>0</v>
      </c>
      <c r="CN74" s="126" t="n">
        <f aca="false">AQ74/$AB74</f>
        <v>0.0353132680868639</v>
      </c>
      <c r="CO74" s="126" t="n">
        <f aca="false">AR74/$AC74</f>
        <v>0</v>
      </c>
      <c r="CP74" s="126" t="n">
        <f aca="false">AT74/$AB74</f>
        <v>0.033538696393357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74512109752252</v>
      </c>
      <c r="CT74" s="126" t="n">
        <f aca="false">AZ74/$AB74</f>
        <v>0</v>
      </c>
      <c r="CU74" s="128" t="n">
        <f aca="false">BA74/$AC74</f>
        <v>0.00108475140948275</v>
      </c>
      <c r="CV74" s="126" t="n">
        <f aca="false">CJ74+CL74+CN74+CP74+CR74+CT74</f>
        <v>0.107115765917156</v>
      </c>
      <c r="CW74" s="160" t="n">
        <f aca="false">CK74+CM74+CO74+CQ74+CS74+CU74</f>
        <v>0.00282987250700527</v>
      </c>
      <c r="CX74" s="105"/>
      <c r="CY74" s="105"/>
      <c r="CZ74" s="159" t="n">
        <f aca="false">BG74/$BD74</f>
        <v>0.0159468603656632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14719476941496</v>
      </c>
      <c r="DE74" s="126" t="n">
        <f aca="false">BN74/$BE74</f>
        <v>0</v>
      </c>
      <c r="DF74" s="126" t="n">
        <f aca="false">BP74/$BD74</f>
        <v>0.000857521599381635</v>
      </c>
      <c r="DG74" s="126" t="n">
        <f aca="false">BQ74/$BE74</f>
        <v>0</v>
      </c>
      <c r="DH74" s="126" t="n">
        <f aca="false">BS74/$BD74</f>
        <v>0.0129384876612582</v>
      </c>
      <c r="DI74" s="126" t="n">
        <f aca="false">BT74/$BE74</f>
        <v>0</v>
      </c>
      <c r="DJ74" s="126" t="n">
        <f aca="false">BV74/$BD74</f>
        <v>0.000824882368955344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126005564088216</v>
      </c>
      <c r="DN74" s="126" t="n">
        <f aca="false">CB74/$BD74</f>
        <v>0</v>
      </c>
      <c r="DO74" s="126" t="n">
        <f aca="false">CC74/$BE74</f>
        <v>0.00078182979922452</v>
      </c>
      <c r="DP74" s="126" t="n">
        <f aca="false">DD74+DF74+DH74+DJ74+DL74+DN74</f>
        <v>0.0157680863990101</v>
      </c>
      <c r="DQ74" s="160" t="n">
        <f aca="false">DE74+DG74+DI74+DK74+DM74+DO74</f>
        <v>0.00204188544010668</v>
      </c>
      <c r="DR74" s="105"/>
      <c r="DS74" s="105"/>
      <c r="DT74" s="126" t="n">
        <f aca="false">BD74/AB74</f>
        <v>0.909773203056353</v>
      </c>
      <c r="DU74" s="126" t="n">
        <f aca="false">BE74/AC74</f>
        <v>0.999371359786461</v>
      </c>
      <c r="DV74" s="126" t="n">
        <f aca="false">BF74/AD74</f>
        <v>0.990363311176957</v>
      </c>
      <c r="DW74" s="126" t="n">
        <f aca="false">BG74/AE74</f>
        <v>0.990987876273452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659791252485089</v>
      </c>
      <c r="EC74" s="126" t="n">
        <f aca="false">BM74/AK74</f>
        <v>0.682179091310102</v>
      </c>
      <c r="ED74" s="126" t="e">
        <f aca="false">BN74/AL74</f>
        <v>#DIV/0!</v>
      </c>
      <c r="EE74" s="126" t="n">
        <f aca="false">BO74/AM74</f>
        <v>0.249817850637523</v>
      </c>
      <c r="EF74" s="126" t="n">
        <f aca="false">BP74/AN74</f>
        <v>0.0212378975216329</v>
      </c>
      <c r="EG74" s="126" t="e">
        <f aca="false">BQ74/AO74</f>
        <v>#DIV/0!</v>
      </c>
      <c r="EH74" s="126" t="n">
        <f aca="false">BR74/AP74</f>
        <v>0.728784983702372</v>
      </c>
      <c r="EI74" s="126" t="n">
        <f aca="false">BS74/AQ74</f>
        <v>0.333333333333333</v>
      </c>
      <c r="EJ74" s="126" t="e">
        <f aca="false">BT74/AR74</f>
        <v>#DIV/0!</v>
      </c>
      <c r="EK74" s="126" t="n">
        <f aca="false">BU74/AS74</f>
        <v>0.456915422885572</v>
      </c>
      <c r="EL74" s="126" t="n">
        <f aca="false">BV74/AT74</f>
        <v>0.0223758212348958</v>
      </c>
      <c r="EM74" s="126" t="e">
        <f aca="false">BW74/AU74</f>
        <v>#DIV/0!</v>
      </c>
      <c r="EN74" s="126" t="n">
        <f aca="false">BX74/AV74</f>
        <v>0.721590909090909</v>
      </c>
      <c r="EO74" s="126" t="e">
        <f aca="false">BY74/AW74</f>
        <v>#DIV/0!</v>
      </c>
      <c r="EP74" s="126" t="n">
        <f aca="false">BZ74/AX74</f>
        <v>0.721590909090909</v>
      </c>
      <c r="EQ74" s="126" t="n">
        <f aca="false">CA74/AY74</f>
        <v>0.720292504570384</v>
      </c>
      <c r="ER74" s="126" t="e">
        <f aca="false">CB74/AZ74</f>
        <v>#DIV/0!</v>
      </c>
      <c r="ES74" s="128" t="n">
        <f aca="false">CC74/BA74</f>
        <v>0.720292504570384</v>
      </c>
      <c r="ET74" s="126" t="n">
        <f aca="false">SUM(BL74+BO74+BR74+BU74+BX74+CA74)/SUM(AJ74+AM74+AP74+AS74+AV74+AY74)</f>
        <v>0.50100484301387</v>
      </c>
      <c r="EU74" s="126" t="n">
        <f aca="false">SUM(BM74+BP74+BS74+BV74+BY74+CB74)/SUM(AK74+AN74+AQ74+AT74+AW74+AZ74)</f>
        <v>0.133924099281441</v>
      </c>
      <c r="EV74" s="126" t="n">
        <f aca="false">SUM(BN74+BQ74+BT74+BW74+BZ74+CC74)/SUM(AL74+AO74+AR74+AU74+AX74+BA74)</f>
        <v>0.721093202522775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939670138889</v>
      </c>
      <c r="FD74" s="146" t="n">
        <f aca="false">AC74/$FA74</f>
        <v>0.000911933955439815</v>
      </c>
      <c r="FE74" s="147" t="n">
        <f aca="false">AD74/$FA74</f>
        <v>6.77463107638889E-005</v>
      </c>
      <c r="FF74" s="147" t="n">
        <f aca="false">AE74/$FA74</f>
        <v>7.84613715277778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7.27719907407407E-006</v>
      </c>
      <c r="FL74" s="147" t="n">
        <f aca="false">AK74/$FA74</f>
        <v>8.19950810185185E-006</v>
      </c>
      <c r="FM74" s="147" t="n">
        <f aca="false">AL74/$FA74</f>
        <v>0</v>
      </c>
      <c r="FN74" s="147" t="n">
        <f aca="false">AM74/$FA74</f>
        <v>1.98567708333333E-005</v>
      </c>
      <c r="FO74" s="147" t="n">
        <f aca="false">AN74/$FA74</f>
        <v>0.000196871383101852</v>
      </c>
      <c r="FP74" s="147" t="n">
        <f aca="false">AO74/$FA74</f>
        <v>0</v>
      </c>
      <c r="FQ74" s="147" t="n">
        <f aca="false">AP74/$FA74</f>
        <v>1.6089771412037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9.08745659722222E-006</v>
      </c>
      <c r="FU74" s="147" t="n">
        <f aca="false">AT74/$FA74</f>
        <v>0.000179747178819444</v>
      </c>
      <c r="FV74" s="147" t="n">
        <f aca="false">AU74/$FA74</f>
        <v>0</v>
      </c>
      <c r="FW74" s="147" t="n">
        <f aca="false">AV74/$FA74</f>
        <v>1.59143518518519E-006</v>
      </c>
      <c r="FX74" s="147" t="n">
        <f aca="false">AW74/$FA74</f>
        <v>0</v>
      </c>
      <c r="FY74" s="147" t="n">
        <f aca="false">AX74/$FA74</f>
        <v>1.59143518518519E-006</v>
      </c>
      <c r="FZ74" s="147" t="n">
        <f aca="false">AY74/$FA74</f>
        <v>9.89221643518519E-007</v>
      </c>
      <c r="GA74" s="147" t="n">
        <f aca="false">AZ74/$FA74</f>
        <v>0</v>
      </c>
      <c r="GB74" s="147" t="n">
        <f aca="false">BA74/$FA74</f>
        <v>9.89221643518519E-007</v>
      </c>
      <c r="GC74" s="147" t="n">
        <f aca="false">SUM(FK74,FN74,FQ74,FT74,FW74,FZ74)</f>
        <v>5.48918547453704E-005</v>
      </c>
      <c r="GD74" s="147" t="n">
        <f aca="false">SUM(FL74,FO74,FR74,FU74,FX74,GA74)</f>
        <v>0.000574075882523148</v>
      </c>
      <c r="GE74" s="147" t="n">
        <f aca="false">SUM(FM74,FP74,FS74,FV74,FY74,GB74)</f>
        <v>2.5806568287037E-006</v>
      </c>
      <c r="GF74" s="105"/>
      <c r="GG74" s="146" t="n">
        <f aca="false">BD74/$FA74</f>
        <v>0.00487583550347222</v>
      </c>
      <c r="GH74" s="146" t="n">
        <f aca="false">BE74/$FA74</f>
        <v>0.000911360677083333</v>
      </c>
      <c r="GI74" s="146" t="n">
        <f aca="false">BF74/$FA74</f>
        <v>6.70934606481481E-005</v>
      </c>
      <c r="GJ74" s="146" t="n">
        <f aca="false">BG74/$FA74</f>
        <v>7.77542679398148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4.80143229166667E-006</v>
      </c>
      <c r="GP74" s="146" t="n">
        <f aca="false">BM74/$FA74</f>
        <v>5.59353298611111E-006</v>
      </c>
      <c r="GQ74" s="146" t="n">
        <f aca="false">BN74/$FA74</f>
        <v>0</v>
      </c>
      <c r="GR74" s="146" t="n">
        <f aca="false">BO74/$FA74</f>
        <v>4.96057581018519E-006</v>
      </c>
      <c r="GS74" s="146" t="n">
        <f aca="false">BP74/$FA74</f>
        <v>4.18113425925926E-006</v>
      </c>
      <c r="GT74" s="146" t="n">
        <f aca="false">BQ74/$FA74</f>
        <v>0</v>
      </c>
      <c r="GU74" s="146" t="n">
        <f aca="false">BR74/$FA74</f>
        <v>1.17259837962963E-005</v>
      </c>
      <c r="GV74" s="146" t="n">
        <f aca="false">BS74/$FA74</f>
        <v>6.30859375E-005</v>
      </c>
      <c r="GW74" s="146" t="n">
        <f aca="false">BT74/$FA74</f>
        <v>0</v>
      </c>
      <c r="GX74" s="146" t="n">
        <f aca="false">BU74/$FA74</f>
        <v>4.15219907407407E-006</v>
      </c>
      <c r="GY74" s="146" t="n">
        <f aca="false">BV74/$FA74</f>
        <v>4.02199074074074E-006</v>
      </c>
      <c r="GZ74" s="146" t="n">
        <f aca="false">BW74/$FA74</f>
        <v>0</v>
      </c>
      <c r="HA74" s="146" t="n">
        <f aca="false">BX74/$FA74</f>
        <v>1.14836516203704E-006</v>
      </c>
      <c r="HB74" s="146" t="n">
        <f aca="false">BY74/$FA74</f>
        <v>0</v>
      </c>
      <c r="HC74" s="146" t="n">
        <f aca="false">BZ74/$FA74</f>
        <v>1.14836516203704E-006</v>
      </c>
      <c r="HD74" s="146" t="n">
        <f aca="false">CA74/$FA74</f>
        <v>7.12528935185185E-007</v>
      </c>
      <c r="HE74" s="146" t="n">
        <f aca="false">CB74/$FA74</f>
        <v>0</v>
      </c>
      <c r="HF74" s="146" t="n">
        <f aca="false">CC74/$FA74</f>
        <v>7.12528935185185E-007</v>
      </c>
      <c r="HG74" s="147" t="n">
        <f aca="false">SUM(GO74,GR74,GU74,GX74,HA74,HD74)</f>
        <v>2.75010850694444E-005</v>
      </c>
      <c r="HH74" s="147" t="n">
        <f aca="false">SUM(GP74,GS74,GV74,GY74,HB74,HE74)</f>
        <v>7.68825954861111E-005</v>
      </c>
      <c r="HI74" s="147" t="n">
        <f aca="false">SUM(GQ74,GT74,GW74,GZ74,HC74,HF74)</f>
        <v>1.86089409722222E-006</v>
      </c>
    </row>
    <row r="75" customFormat="false" ht="11.4" hidden="false" customHeight="false" outlineLevel="0" collapsed="false">
      <c r="A75" s="11"/>
      <c r="B75" s="7" t="s">
        <v>107</v>
      </c>
      <c r="C75" s="7" t="n">
        <v>22</v>
      </c>
      <c r="D75" s="181" t="n">
        <v>1498.568</v>
      </c>
      <c r="E75" s="182" t="n">
        <v>42.9416</v>
      </c>
      <c r="F75" s="182" t="n">
        <v>47.8872</v>
      </c>
      <c r="G75" s="182" t="n">
        <v>48.4389</v>
      </c>
      <c r="H75" s="182" t="n">
        <v>13669.867</v>
      </c>
      <c r="I75" s="182" t="n">
        <v>22.557</v>
      </c>
      <c r="J75" s="131" t="n">
        <f aca="false">H75/3600</f>
        <v>3.79718527777778</v>
      </c>
      <c r="L75" s="181" t="n">
        <v>1500.08</v>
      </c>
      <c r="M75" s="182" t="n">
        <v>42.9468</v>
      </c>
      <c r="N75" s="182" t="n">
        <v>47.8878</v>
      </c>
      <c r="O75" s="182" t="n">
        <v>48.4418</v>
      </c>
      <c r="P75" s="182"/>
      <c r="Q75" s="182"/>
      <c r="R75" s="131" t="n">
        <f aca="false">P75/3600</f>
        <v>0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8465180</v>
      </c>
      <c r="AC75" s="154" t="n">
        <v>2982860</v>
      </c>
      <c r="AD75" s="154" t="n">
        <v>260232</v>
      </c>
      <c r="AE75" s="154" t="n">
        <v>275069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56427</v>
      </c>
      <c r="AK75" s="154" t="n">
        <v>71955</v>
      </c>
      <c r="AL75" s="154" t="n">
        <v>0</v>
      </c>
      <c r="AM75" s="154" t="n">
        <v>80137</v>
      </c>
      <c r="AN75" s="154" t="n">
        <v>135351</v>
      </c>
      <c r="AO75" s="154" t="n">
        <v>0</v>
      </c>
      <c r="AP75" s="154" t="n">
        <v>18862</v>
      </c>
      <c r="AQ75" s="154" t="n">
        <v>108756</v>
      </c>
      <c r="AR75" s="154" t="n">
        <v>0</v>
      </c>
      <c r="AS75" s="154" t="n">
        <v>18214</v>
      </c>
      <c r="AT75" s="154" t="n">
        <v>102457</v>
      </c>
      <c r="AU75" s="154" t="n">
        <v>0</v>
      </c>
      <c r="AV75" s="154" t="n">
        <v>3045</v>
      </c>
      <c r="AW75" s="154" t="n">
        <v>0</v>
      </c>
      <c r="AX75" s="154" t="n">
        <v>3045</v>
      </c>
      <c r="AY75" s="154" t="n">
        <v>1356</v>
      </c>
      <c r="AZ75" s="154" t="n">
        <v>0</v>
      </c>
      <c r="BA75" s="155" t="n">
        <v>1356</v>
      </c>
      <c r="BB75" s="116"/>
      <c r="BC75" s="97"/>
      <c r="BD75" s="156" t="n">
        <v>18267753</v>
      </c>
      <c r="BE75" s="157" t="n">
        <v>2981068</v>
      </c>
      <c r="BF75" s="157" t="n">
        <v>262734</v>
      </c>
      <c r="BG75" s="157" t="n">
        <v>277694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63594</v>
      </c>
      <c r="BM75" s="157" t="n">
        <v>79270</v>
      </c>
      <c r="BN75" s="157" t="n">
        <v>0</v>
      </c>
      <c r="BO75" s="157" t="n">
        <v>65968</v>
      </c>
      <c r="BP75" s="157" t="n">
        <v>71718</v>
      </c>
      <c r="BQ75" s="157" t="n">
        <v>0</v>
      </c>
      <c r="BR75" s="157" t="n">
        <v>43626</v>
      </c>
      <c r="BS75" s="157" t="n">
        <v>56088</v>
      </c>
      <c r="BT75" s="157" t="n">
        <v>0</v>
      </c>
      <c r="BU75" s="157" t="n">
        <v>18969</v>
      </c>
      <c r="BV75" s="157" t="n">
        <v>21726</v>
      </c>
      <c r="BW75" s="157" t="n">
        <v>0</v>
      </c>
      <c r="BX75" s="157" t="n">
        <v>3735</v>
      </c>
      <c r="BY75" s="157" t="n">
        <v>0</v>
      </c>
      <c r="BZ75" s="157" t="n">
        <v>3735</v>
      </c>
      <c r="CA75" s="157" t="n">
        <v>1650</v>
      </c>
      <c r="CB75" s="157" t="n">
        <v>0</v>
      </c>
      <c r="CC75" s="158" t="n">
        <v>1650</v>
      </c>
      <c r="CF75" s="159" t="n">
        <f aca="false">AE75/$AB75</f>
        <v>0.0148966324725781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89679385741163</v>
      </c>
      <c r="CK75" s="126" t="n">
        <f aca="false">AL75/$AC75</f>
        <v>0</v>
      </c>
      <c r="CL75" s="126" t="n">
        <f aca="false">AN75/$AB75</f>
        <v>0.0073300666443544</v>
      </c>
      <c r="CM75" s="126" t="n">
        <f aca="false">AO75/$AC75</f>
        <v>0</v>
      </c>
      <c r="CN75" s="126" t="n">
        <f aca="false">AQ75/$AB75</f>
        <v>0.0058897882392698</v>
      </c>
      <c r="CO75" s="126" t="n">
        <f aca="false">AR75/$AC75</f>
        <v>0</v>
      </c>
      <c r="CP75" s="126" t="n">
        <f aca="false">AT75/$AB75</f>
        <v>0.00554865969354212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102083235552456</v>
      </c>
      <c r="CT75" s="126" t="n">
        <f aca="false">AZ75/$AB75</f>
        <v>0</v>
      </c>
      <c r="CU75" s="128" t="n">
        <f aca="false">BA75/$AC75</f>
        <v>0.000454597265711431</v>
      </c>
      <c r="CV75" s="126" t="n">
        <f aca="false">CJ75+CL75+CN75+CP75+CR75+CT75</f>
        <v>0.0226653084345779</v>
      </c>
      <c r="CW75" s="160" t="n">
        <f aca="false">CK75+CM75+CO75+CQ75+CS75+CU75</f>
        <v>0.001475429621236</v>
      </c>
      <c r="CX75" s="105"/>
      <c r="CY75" s="105"/>
      <c r="CZ75" s="159" t="n">
        <f aca="false">BG75/$BD75</f>
        <v>0.0152013222425331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433934047608373</v>
      </c>
      <c r="DE75" s="126" t="n">
        <f aca="false">BN75/$BE75</f>
        <v>0</v>
      </c>
      <c r="DF75" s="126" t="n">
        <f aca="false">BP75/$BD75</f>
        <v>0.00392593440474042</v>
      </c>
      <c r="DG75" s="126" t="n">
        <f aca="false">BQ75/$BE75</f>
        <v>0</v>
      </c>
      <c r="DH75" s="126" t="n">
        <f aca="false">BS75/$BD75</f>
        <v>0.00307032835401267</v>
      </c>
      <c r="DI75" s="126" t="n">
        <f aca="false">BT75/$BE75</f>
        <v>0</v>
      </c>
      <c r="DJ75" s="126" t="n">
        <f aca="false">BV75/$BD75</f>
        <v>0.00118930883289258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12529066763992</v>
      </c>
      <c r="DN75" s="126" t="n">
        <f aca="false">CB75/$BD75</f>
        <v>0</v>
      </c>
      <c r="DO75" s="126" t="n">
        <f aca="false">CC75/$BE75</f>
        <v>0.000553492909252657</v>
      </c>
      <c r="DP75" s="126" t="n">
        <f aca="false">DD75+DF75+DH75+DJ75+DL75+DN75</f>
        <v>0.0125249120677294</v>
      </c>
      <c r="DQ75" s="160" t="n">
        <f aca="false">DE75+DG75+DI75+DK75+DM75+DO75</f>
        <v>0.00180639958565185</v>
      </c>
      <c r="DR75" s="105"/>
      <c r="DS75" s="105"/>
      <c r="DT75" s="126" t="n">
        <f aca="false">BD75/AB75</f>
        <v>0.989308146468109</v>
      </c>
      <c r="DU75" s="126" t="n">
        <f aca="false">BE75/AC75</f>
        <v>0.999399234291921</v>
      </c>
      <c r="DV75" s="126" t="n">
        <f aca="false">BF75/AD75</f>
        <v>1.0096144978327</v>
      </c>
      <c r="DW75" s="126" t="n">
        <f aca="false">BG75/AE75</f>
        <v>1.00954306010492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12701366367165</v>
      </c>
      <c r="EC75" s="126" t="n">
        <f aca="false">BM75/AK75</f>
        <v>1.10166076019735</v>
      </c>
      <c r="ED75" s="126" t="e">
        <f aca="false">BN75/AL75</f>
        <v>#DIV/0!</v>
      </c>
      <c r="EE75" s="126" t="n">
        <f aca="false">BO75/AM75</f>
        <v>0.823190286634139</v>
      </c>
      <c r="EF75" s="126" t="n">
        <f aca="false">BP75/AN75</f>
        <v>0.529866790788395</v>
      </c>
      <c r="EG75" s="126" t="e">
        <f aca="false">BQ75/AO75</f>
        <v>#DIV/0!</v>
      </c>
      <c r="EH75" s="126" t="n">
        <f aca="false">BR75/AP75</f>
        <v>2.31290425193511</v>
      </c>
      <c r="EI75" s="126" t="n">
        <f aca="false">BS75/AQ75</f>
        <v>0.515723270440252</v>
      </c>
      <c r="EJ75" s="126" t="e">
        <f aca="false">BT75/AR75</f>
        <v>#DIV/0!</v>
      </c>
      <c r="EK75" s="126" t="n">
        <f aca="false">BU75/AS75</f>
        <v>1.04145163061381</v>
      </c>
      <c r="EL75" s="126" t="n">
        <f aca="false">BV75/AT75</f>
        <v>0.212049933142684</v>
      </c>
      <c r="EM75" s="126" t="e">
        <f aca="false">BW75/AU75</f>
        <v>#DIV/0!</v>
      </c>
      <c r="EN75" s="126" t="n">
        <f aca="false">BX75/AV75</f>
        <v>1.22660098522167</v>
      </c>
      <c r="EO75" s="126" t="e">
        <f aca="false">BY75/AW75</f>
        <v>#DIV/0!</v>
      </c>
      <c r="EP75" s="126" t="n">
        <f aca="false">BZ75/AX75</f>
        <v>1.22660098522167</v>
      </c>
      <c r="EQ75" s="126" t="n">
        <f aca="false">CA75/AY75</f>
        <v>1.21681415929204</v>
      </c>
      <c r="ER75" s="126" t="e">
        <f aca="false">CB75/AZ75</f>
        <v>#DIV/0!</v>
      </c>
      <c r="ES75" s="128" t="n">
        <f aca="false">CC75/BA75</f>
        <v>1.21681415929204</v>
      </c>
      <c r="ET75" s="126" t="n">
        <f aca="false">SUM(BL75+BO75+BR75+BU75+BX75+CA75)/SUM(AJ75+AM75+AP75+AS75+AV75+AY75)</f>
        <v>1.10953095073607</v>
      </c>
      <c r="EU75" s="126" t="n">
        <f aca="false">SUM(BM75+BP75+BS75+BV75+BY75+CB75)/SUM(AK75+AN75+AQ75+AT75+AW75+AZ75)</f>
        <v>0.54669441530731</v>
      </c>
      <c r="EV75" s="126" t="n">
        <f aca="false">SUM(BN75+BQ75+BT75+BW75+BZ75+CC75)/SUM(AL75+AO75+AR75+AU75+AX75+BA75)</f>
        <v>1.22358554873892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33933376736111</v>
      </c>
      <c r="FD75" s="146" t="n">
        <f aca="false">AC75/$FA75</f>
        <v>0.00539435040509259</v>
      </c>
      <c r="FE75" s="147" t="n">
        <f aca="false">AD75/$FA75</f>
        <v>0.000470616319444444</v>
      </c>
      <c r="FF75" s="147" t="n">
        <f aca="false">AE75/$FA75</f>
        <v>0.000497448278356482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02045355902778</v>
      </c>
      <c r="FL75" s="147" t="n">
        <f aca="false">AK75/$FA75</f>
        <v>0.000130126953125</v>
      </c>
      <c r="FM75" s="147" t="n">
        <f aca="false">AL75/$FA75</f>
        <v>0</v>
      </c>
      <c r="FN75" s="147" t="n">
        <f aca="false">AM75/$FA75</f>
        <v>0.000144923683449074</v>
      </c>
      <c r="FO75" s="147" t="n">
        <f aca="false">AN75/$FA75</f>
        <v>0.000244775390625</v>
      </c>
      <c r="FP75" s="147" t="n">
        <f aca="false">AO75/$FA75</f>
        <v>0</v>
      </c>
      <c r="FQ75" s="147" t="n">
        <f aca="false">AP75/$FA75</f>
        <v>3.41109664351852E-005</v>
      </c>
      <c r="FR75" s="147" t="n">
        <f aca="false">AQ75/$FA75</f>
        <v>0.0001966796875</v>
      </c>
      <c r="FS75" s="147" t="n">
        <f aca="false">AR75/$FA75</f>
        <v>0</v>
      </c>
      <c r="FT75" s="147" t="n">
        <f aca="false">AS75/$FA75</f>
        <v>3.29390914351852E-005</v>
      </c>
      <c r="FU75" s="147" t="n">
        <f aca="false">AT75/$FA75</f>
        <v>0.000185288266782407</v>
      </c>
      <c r="FV75" s="147" t="n">
        <f aca="false">AU75/$FA75</f>
        <v>0</v>
      </c>
      <c r="FW75" s="147" t="n">
        <f aca="false">AV75/$FA75</f>
        <v>5.50672743055556E-006</v>
      </c>
      <c r="FX75" s="147" t="n">
        <f aca="false">AW75/$FA75</f>
        <v>0</v>
      </c>
      <c r="FY75" s="147" t="n">
        <f aca="false">AX75/$FA75</f>
        <v>5.50672743055556E-006</v>
      </c>
      <c r="FZ75" s="147" t="n">
        <f aca="false">AY75/$FA75</f>
        <v>2.45225694444444E-006</v>
      </c>
      <c r="GA75" s="147" t="n">
        <f aca="false">AZ75/$FA75</f>
        <v>0</v>
      </c>
      <c r="GB75" s="147" t="n">
        <f aca="false">BA75/$FA75</f>
        <v>2.45225694444444E-006</v>
      </c>
      <c r="GC75" s="147" t="n">
        <f aca="false">SUM(FK75,FN75,FQ75,FT75,FW75,FZ75)</f>
        <v>0.000321978081597222</v>
      </c>
      <c r="GD75" s="147" t="n">
        <f aca="false">SUM(FL75,FO75,FR75,FU75,FX75,GA75)</f>
        <v>0.000756870298032407</v>
      </c>
      <c r="GE75" s="147" t="n">
        <f aca="false">SUM(FM75,FP75,FS75,FV75,FY75,GB75)</f>
        <v>7.958984375E-006</v>
      </c>
      <c r="GF75" s="105"/>
      <c r="GG75" s="146" t="n">
        <f aca="false">BD75/$FA75</f>
        <v>0.0330363009982639</v>
      </c>
      <c r="GH75" s="146" t="n">
        <f aca="false">BE75/$FA75</f>
        <v>0.00539110966435185</v>
      </c>
      <c r="GI75" s="146" t="n">
        <f aca="false">BF75/$FA75</f>
        <v>0.000475141059027778</v>
      </c>
      <c r="GJ75" s="146" t="n">
        <f aca="false">BG75/$FA75</f>
        <v>0.000502195457175926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115006510416667</v>
      </c>
      <c r="GP75" s="146" t="n">
        <f aca="false">BM75/$FA75</f>
        <v>0.000143355758101852</v>
      </c>
      <c r="GQ75" s="146" t="n">
        <f aca="false">BN75/$FA75</f>
        <v>0</v>
      </c>
      <c r="GR75" s="146" t="n">
        <f aca="false">BO75/$FA75</f>
        <v>0.000119299768518519</v>
      </c>
      <c r="GS75" s="146" t="n">
        <f aca="false">BP75/$FA75</f>
        <v>0.000129698350694444</v>
      </c>
      <c r="GT75" s="146" t="n">
        <f aca="false">BQ75/$FA75</f>
        <v>0</v>
      </c>
      <c r="GU75" s="146" t="n">
        <f aca="false">BR75/$FA75</f>
        <v>7.88953993055556E-005</v>
      </c>
      <c r="GV75" s="146" t="n">
        <f aca="false">BS75/$FA75</f>
        <v>0.000101432291666667</v>
      </c>
      <c r="GW75" s="146" t="n">
        <f aca="false">BT75/$FA75</f>
        <v>0</v>
      </c>
      <c r="GX75" s="146" t="n">
        <f aca="false">BU75/$FA75</f>
        <v>3.43044704861111E-005</v>
      </c>
      <c r="GY75" s="146" t="n">
        <f aca="false">BV75/$FA75</f>
        <v>3.92903645833333E-005</v>
      </c>
      <c r="GZ75" s="146" t="n">
        <f aca="false">BW75/$FA75</f>
        <v>0</v>
      </c>
      <c r="HA75" s="146" t="n">
        <f aca="false">BX75/$FA75</f>
        <v>6.75455729166667E-006</v>
      </c>
      <c r="HB75" s="146" t="n">
        <f aca="false">BY75/$FA75</f>
        <v>0</v>
      </c>
      <c r="HC75" s="146" t="n">
        <f aca="false">BZ75/$FA75</f>
        <v>6.75455729166667E-006</v>
      </c>
      <c r="HD75" s="146" t="n">
        <f aca="false">CA75/$FA75</f>
        <v>2.98394097222222E-006</v>
      </c>
      <c r="HE75" s="146" t="n">
        <f aca="false">CB75/$FA75</f>
        <v>0</v>
      </c>
      <c r="HF75" s="146" t="n">
        <f aca="false">CC75/$FA75</f>
        <v>2.98394097222222E-006</v>
      </c>
      <c r="HG75" s="147" t="n">
        <f aca="false">SUM(GO75,GR75,GU75,GX75,HA75,HD75)</f>
        <v>0.000357244646990741</v>
      </c>
      <c r="HH75" s="147" t="n">
        <f aca="false">SUM(GP75,GS75,GV75,GY75,HB75,HE75)</f>
        <v>0.000413776765046296</v>
      </c>
      <c r="HI75" s="147" t="n">
        <f aca="false">SUM(GQ75,GT75,GW75,GZ75,HC75,HF75)</f>
        <v>9.73849826388889E-006</v>
      </c>
    </row>
    <row r="76" customFormat="false" ht="11.4" hidden="false" customHeight="false" outlineLevel="0" collapsed="false">
      <c r="A76" s="11"/>
      <c r="B76" s="11"/>
      <c r="C76" s="11" t="n">
        <v>27</v>
      </c>
      <c r="D76" s="186" t="n">
        <v>417.7504</v>
      </c>
      <c r="E76" s="187" t="n">
        <v>41.1344</v>
      </c>
      <c r="F76" s="187" t="n">
        <v>46.168</v>
      </c>
      <c r="G76" s="187" t="n">
        <v>46.7356</v>
      </c>
      <c r="H76" s="187" t="n">
        <v>12097.134</v>
      </c>
      <c r="I76" s="187" t="n">
        <v>18.735</v>
      </c>
      <c r="J76" s="150" t="n">
        <f aca="false">H76/3600</f>
        <v>3.360315</v>
      </c>
      <c r="L76" s="186" t="n">
        <v>417.992</v>
      </c>
      <c r="M76" s="187" t="n">
        <v>41.1369</v>
      </c>
      <c r="N76" s="187" t="n">
        <v>46.1975</v>
      </c>
      <c r="O76" s="187" t="n">
        <v>46.7611</v>
      </c>
      <c r="P76" s="187"/>
      <c r="Q76" s="187"/>
      <c r="R76" s="150" t="n">
        <f aca="false">P76/3600</f>
        <v>0</v>
      </c>
      <c r="S76" s="133"/>
      <c r="T76" s="47"/>
      <c r="U76" s="84"/>
      <c r="V76" s="84"/>
      <c r="W76" s="47"/>
      <c r="X76" s="84"/>
      <c r="Y76" s="152"/>
      <c r="AA76" s="92"/>
      <c r="AB76" s="153" t="n">
        <v>5144253</v>
      </c>
      <c r="AC76" s="154" t="n">
        <v>842693</v>
      </c>
      <c r="AD76" s="154" t="n">
        <v>105209</v>
      </c>
      <c r="AE76" s="154" t="n">
        <v>114573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21745</v>
      </c>
      <c r="AK76" s="154" t="n">
        <v>25388</v>
      </c>
      <c r="AL76" s="154" t="n">
        <v>0</v>
      </c>
      <c r="AM76" s="154" t="n">
        <v>35015</v>
      </c>
      <c r="AN76" s="154" t="n">
        <v>118008</v>
      </c>
      <c r="AO76" s="154" t="n">
        <v>0</v>
      </c>
      <c r="AP76" s="154" t="n">
        <v>11967</v>
      </c>
      <c r="AQ76" s="154" t="n">
        <v>104652</v>
      </c>
      <c r="AR76" s="154" t="n">
        <v>0</v>
      </c>
      <c r="AS76" s="154" t="n">
        <v>9971</v>
      </c>
      <c r="AT76" s="154" t="n">
        <v>100237</v>
      </c>
      <c r="AU76" s="154" t="n">
        <v>0</v>
      </c>
      <c r="AV76" s="154" t="n">
        <v>3605</v>
      </c>
      <c r="AW76" s="154" t="n">
        <v>0</v>
      </c>
      <c r="AX76" s="154" t="n">
        <v>3605</v>
      </c>
      <c r="AY76" s="154" t="n">
        <v>1834</v>
      </c>
      <c r="AZ76" s="154" t="n">
        <v>0</v>
      </c>
      <c r="BA76" s="155" t="n">
        <v>1834</v>
      </c>
      <c r="BB76" s="116"/>
      <c r="BC76" s="97"/>
      <c r="BD76" s="156" t="n">
        <v>4887417</v>
      </c>
      <c r="BE76" s="157" t="n">
        <v>847045</v>
      </c>
      <c r="BF76" s="157" t="n">
        <v>105254</v>
      </c>
      <c r="BG76" s="157" t="n">
        <v>114666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20172</v>
      </c>
      <c r="BM76" s="157" t="n">
        <v>23109</v>
      </c>
      <c r="BN76" s="157" t="n">
        <v>0</v>
      </c>
      <c r="BO76" s="157" t="n">
        <v>19169</v>
      </c>
      <c r="BP76" s="157" t="n">
        <v>19908</v>
      </c>
      <c r="BQ76" s="157" t="n">
        <v>0</v>
      </c>
      <c r="BR76" s="157" t="n">
        <v>22687</v>
      </c>
      <c r="BS76" s="157" t="n">
        <v>34884</v>
      </c>
      <c r="BT76" s="157" t="n">
        <v>0</v>
      </c>
      <c r="BU76" s="157" t="n">
        <v>7647</v>
      </c>
      <c r="BV76" s="157" t="n">
        <v>7745</v>
      </c>
      <c r="BW76" s="157" t="n">
        <v>0</v>
      </c>
      <c r="BX76" s="157" t="n">
        <v>3220</v>
      </c>
      <c r="BY76" s="157" t="n">
        <v>0</v>
      </c>
      <c r="BZ76" s="157" t="n">
        <v>3220</v>
      </c>
      <c r="CA76" s="157" t="n">
        <v>1599</v>
      </c>
      <c r="CB76" s="157" t="n">
        <v>0</v>
      </c>
      <c r="CC76" s="158" t="n">
        <v>1599</v>
      </c>
      <c r="CF76" s="159" t="n">
        <f aca="false">AE76/$AB76</f>
        <v>0.0222720383309297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93521605566445</v>
      </c>
      <c r="CK76" s="126" t="n">
        <f aca="false">AL76/$AC76</f>
        <v>0</v>
      </c>
      <c r="CL76" s="126" t="n">
        <f aca="false">AN76/$AB76</f>
        <v>0.0229397737630711</v>
      </c>
      <c r="CM76" s="126" t="n">
        <f aca="false">AO76/$AC76</f>
        <v>0</v>
      </c>
      <c r="CN76" s="126" t="n">
        <f aca="false">AQ76/$AB76</f>
        <v>0.0203434784408932</v>
      </c>
      <c r="CO76" s="126" t="n">
        <f aca="false">AR76/$AC76</f>
        <v>0</v>
      </c>
      <c r="CP76" s="126" t="n">
        <f aca="false">AT76/$AB76</f>
        <v>0.019485239159116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427795175704557</v>
      </c>
      <c r="CT76" s="126" t="n">
        <f aca="false">AZ76/$AB76</f>
        <v>0</v>
      </c>
      <c r="CU76" s="128" t="n">
        <f aca="false">BA76/$AC76</f>
        <v>0.00217635603950668</v>
      </c>
      <c r="CV76" s="126" t="n">
        <f aca="false">CJ76+CL76+CN76+CP76+CR76+CT76</f>
        <v>0.0677037074187448</v>
      </c>
      <c r="CW76" s="160" t="n">
        <f aca="false">CK76+CM76+CO76+CQ76+CS76+CU76</f>
        <v>0.00645430779655224</v>
      </c>
      <c r="CX76" s="105"/>
      <c r="CY76" s="105"/>
      <c r="CZ76" s="159" t="n">
        <f aca="false">BG76/$BD76</f>
        <v>0.0234614725938057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472826443906874</v>
      </c>
      <c r="DE76" s="126" t="n">
        <f aca="false">BN76/$BE76</f>
        <v>0</v>
      </c>
      <c r="DF76" s="126" t="n">
        <f aca="false">BP76/$BD76</f>
        <v>0.00407331725531093</v>
      </c>
      <c r="DG76" s="126" t="n">
        <f aca="false">BQ76/$BE76</f>
        <v>0</v>
      </c>
      <c r="DH76" s="126" t="n">
        <f aca="false">BS76/$BD76</f>
        <v>0.00713751251427902</v>
      </c>
      <c r="DI76" s="126" t="n">
        <f aca="false">BT76/$BE76</f>
        <v>0</v>
      </c>
      <c r="DJ76" s="126" t="n">
        <f aca="false">BV76/$BD76</f>
        <v>0.00158468164267547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380145092645609</v>
      </c>
      <c r="DN76" s="126" t="n">
        <f aca="false">CB76/$BD76</f>
        <v>0</v>
      </c>
      <c r="DO76" s="126" t="n">
        <f aca="false">CC76/$BE76</f>
        <v>0.00188773914018736</v>
      </c>
      <c r="DP76" s="126" t="n">
        <f aca="false">DD76+DF76+DH76+DJ76+DL76+DN76</f>
        <v>0.0175237758513341</v>
      </c>
      <c r="DQ76" s="160" t="n">
        <f aca="false">DE76+DG76+DI76+DK76+DM76+DO76</f>
        <v>0.00568919006664345</v>
      </c>
      <c r="DR76" s="105"/>
      <c r="DS76" s="105"/>
      <c r="DT76" s="126" t="n">
        <f aca="false">BD76/AB76</f>
        <v>0.950073217627516</v>
      </c>
      <c r="DU76" s="126" t="n">
        <f aca="false">BE76/AC76</f>
        <v>1.00516439557466</v>
      </c>
      <c r="DV76" s="126" t="n">
        <f aca="false">BF76/AD76</f>
        <v>1.00042772006197</v>
      </c>
      <c r="DW76" s="126" t="n">
        <f aca="false">BG76/AE76</f>
        <v>1.00081170956508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27661531386526</v>
      </c>
      <c r="EC76" s="126" t="n">
        <f aca="false">BM76/AK76</f>
        <v>0.910233181030408</v>
      </c>
      <c r="ED76" s="126" t="e">
        <f aca="false">BN76/AL76</f>
        <v>#DIV/0!</v>
      </c>
      <c r="EE76" s="126" t="n">
        <f aca="false">BO76/AM76</f>
        <v>0.547451092388976</v>
      </c>
      <c r="EF76" s="126" t="n">
        <f aca="false">BP76/AN76</f>
        <v>0.168700427089689</v>
      </c>
      <c r="EG76" s="126" t="e">
        <f aca="false">BQ76/AO76</f>
        <v>#DIV/0!</v>
      </c>
      <c r="EH76" s="126" t="n">
        <f aca="false">BR76/AP76</f>
        <v>1.89579677446311</v>
      </c>
      <c r="EI76" s="126" t="n">
        <f aca="false">BS76/AQ76</f>
        <v>0.333333333333333</v>
      </c>
      <c r="EJ76" s="126" t="e">
        <f aca="false">BT76/AR76</f>
        <v>#DIV/0!</v>
      </c>
      <c r="EK76" s="126" t="n">
        <f aca="false">BU76/AS76</f>
        <v>0.766924079831511</v>
      </c>
      <c r="EL76" s="126" t="n">
        <f aca="false">BV76/AT76</f>
        <v>0.0772668775003242</v>
      </c>
      <c r="EM76" s="126" t="e">
        <f aca="false">BW76/AU76</f>
        <v>#DIV/0!</v>
      </c>
      <c r="EN76" s="126" t="n">
        <f aca="false">BX76/AV76</f>
        <v>0.893203883495146</v>
      </c>
      <c r="EO76" s="126" t="e">
        <f aca="false">BY76/AW76</f>
        <v>#DIV/0!</v>
      </c>
      <c r="EP76" s="126" t="n">
        <f aca="false">BZ76/AX76</f>
        <v>0.893203883495146</v>
      </c>
      <c r="EQ76" s="126" t="n">
        <f aca="false">CA76/AY76</f>
        <v>0.871864776444929</v>
      </c>
      <c r="ER76" s="126" t="e">
        <f aca="false">CB76/AZ76</f>
        <v>#DIV/0!</v>
      </c>
      <c r="ES76" s="128" t="n">
        <f aca="false">CC76/BA76</f>
        <v>0.871864776444929</v>
      </c>
      <c r="ET76" s="126" t="n">
        <f aca="false">SUM(BL76+BO76+BR76+BU76+BX76+CA76)/SUM(AJ76+AM76+AP76+AS76+AV76+AY76)</f>
        <v>0.885389305537397</v>
      </c>
      <c r="EU76" s="126" t="n">
        <f aca="false">SUM(BM76+BP76+BS76+BV76+BY76+CB76)/SUM(AK76+AN76+AQ76+AT76+AW76+AZ76)</f>
        <v>0.245907805389265</v>
      </c>
      <c r="EV76" s="126" t="n">
        <f aca="false">SUM(BN76+BQ76+BT76+BW76+BZ76+CC76)/SUM(AL76+AO76+AR76+AU76+AX76+BA76)</f>
        <v>0.886008457437029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30311957465278</v>
      </c>
      <c r="FD76" s="146" t="n">
        <f aca="false">AC76/$FA76</f>
        <v>0.0015239673755787</v>
      </c>
      <c r="FE76" s="147" t="n">
        <f aca="false">AD76/$FA76</f>
        <v>0.000190265118634259</v>
      </c>
      <c r="FF76" s="147" t="n">
        <f aca="false">AE76/$FA76</f>
        <v>0.00020719943576388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3.93247251157407E-005</v>
      </c>
      <c r="FL76" s="147" t="n">
        <f aca="false">AK76/$FA76</f>
        <v>4.59129050925926E-005</v>
      </c>
      <c r="FM76" s="147" t="n">
        <f aca="false">AL76/$FA76</f>
        <v>0</v>
      </c>
      <c r="FN76" s="147" t="n">
        <f aca="false">AM76/$FA76</f>
        <v>6.33228443287037E-005</v>
      </c>
      <c r="FO76" s="147" t="n">
        <f aca="false">AN76/$FA76</f>
        <v>0.000213411458333333</v>
      </c>
      <c r="FP76" s="147" t="n">
        <f aca="false">AO76/$FA76</f>
        <v>0</v>
      </c>
      <c r="FQ76" s="147" t="n">
        <f aca="false">AP76/$FA76</f>
        <v>2.16417100694444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1.80320457175926E-005</v>
      </c>
      <c r="FU76" s="147" t="n">
        <f aca="false">AT76/$FA76</f>
        <v>0.000181273509837963</v>
      </c>
      <c r="FV76" s="147" t="n">
        <f aca="false">AU76/$FA76</f>
        <v>0</v>
      </c>
      <c r="FW76" s="147" t="n">
        <f aca="false">AV76/$FA76</f>
        <v>6.51945891203704E-006</v>
      </c>
      <c r="FX76" s="147" t="n">
        <f aca="false">AW76/$FA76</f>
        <v>0</v>
      </c>
      <c r="FY76" s="147" t="n">
        <f aca="false">AX76/$FA76</f>
        <v>6.51945891203704E-006</v>
      </c>
      <c r="FZ76" s="147" t="n">
        <f aca="false">AY76/$FA76</f>
        <v>3.31669560185185E-006</v>
      </c>
      <c r="GA76" s="147" t="n">
        <f aca="false">AZ76/$FA76</f>
        <v>0</v>
      </c>
      <c r="GB76" s="147" t="n">
        <f aca="false">BA76/$FA76</f>
        <v>3.31669560185185E-006</v>
      </c>
      <c r="GC76" s="147" t="n">
        <f aca="false">SUM(FK76,FN76,FQ76,FT76,FW76,FZ76)</f>
        <v>0.00015215747974537</v>
      </c>
      <c r="GD76" s="147" t="n">
        <f aca="false">SUM(FL76,FO76,FR76,FU76,FX76,GA76)</f>
        <v>0.000629855685763889</v>
      </c>
      <c r="GE76" s="147" t="n">
        <f aca="false">SUM(FM76,FP76,FS76,FV76,FY76,GB76)</f>
        <v>9.83615451388889E-006</v>
      </c>
      <c r="GF76" s="105"/>
      <c r="GG76" s="146" t="n">
        <f aca="false">BD76/$FA76</f>
        <v>0.00883864474826389</v>
      </c>
      <c r="GH76" s="146" t="n">
        <f aca="false">BE76/$FA76</f>
        <v>0.00153183774594907</v>
      </c>
      <c r="GI76" s="146" t="n">
        <f aca="false">BF76/$FA76</f>
        <v>0.000190346498842593</v>
      </c>
      <c r="GJ76" s="146" t="n">
        <f aca="false">BG76/$FA76</f>
        <v>0.000207367621527778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3.64800347222222E-005</v>
      </c>
      <c r="GP76" s="146" t="n">
        <f aca="false">BM76/$FA76</f>
        <v>4.17914496527778E-005</v>
      </c>
      <c r="GQ76" s="146" t="n">
        <f aca="false">BN76/$FA76</f>
        <v>0</v>
      </c>
      <c r="GR76" s="146" t="n">
        <f aca="false">BO76/$FA76</f>
        <v>3.46661603009259E-005</v>
      </c>
      <c r="GS76" s="146" t="n">
        <f aca="false">BP76/$FA76</f>
        <v>3.60026041666667E-005</v>
      </c>
      <c r="GT76" s="146" t="n">
        <f aca="false">BQ76/$FA76</f>
        <v>0</v>
      </c>
      <c r="GU76" s="146" t="n">
        <f aca="false">BR76/$FA76</f>
        <v>4.10282841435185E-005</v>
      </c>
      <c r="GV76" s="146" t="n">
        <f aca="false">BS76/$FA76</f>
        <v>6.30859375E-005</v>
      </c>
      <c r="GW76" s="146" t="n">
        <f aca="false">BT76/$FA76</f>
        <v>0</v>
      </c>
      <c r="GX76" s="146" t="n">
        <f aca="false">BU76/$FA76</f>
        <v>1.38292100694444E-005</v>
      </c>
      <c r="GY76" s="146" t="n">
        <f aca="false">BV76/$FA76</f>
        <v>1.40064380787037E-005</v>
      </c>
      <c r="GZ76" s="146" t="n">
        <f aca="false">BW76/$FA76</f>
        <v>0</v>
      </c>
      <c r="HA76" s="146" t="n">
        <f aca="false">BX76/$FA76</f>
        <v>5.82320601851852E-006</v>
      </c>
      <c r="HB76" s="146" t="n">
        <f aca="false">BY76/$FA76</f>
        <v>0</v>
      </c>
      <c r="HC76" s="146" t="n">
        <f aca="false">BZ76/$FA76</f>
        <v>5.82320601851852E-006</v>
      </c>
      <c r="HD76" s="146" t="n">
        <f aca="false">CA76/$FA76</f>
        <v>2.89171006944444E-006</v>
      </c>
      <c r="HE76" s="146" t="n">
        <f aca="false">CB76/$FA76</f>
        <v>0</v>
      </c>
      <c r="HF76" s="146" t="n">
        <f aca="false">CC76/$FA76</f>
        <v>2.89171006944444E-006</v>
      </c>
      <c r="HG76" s="147" t="n">
        <f aca="false">SUM(GO76,GR76,GU76,GX76,HA76,HD76)</f>
        <v>0.000134718605324074</v>
      </c>
      <c r="HH76" s="147" t="n">
        <f aca="false">SUM(GP76,GS76,GV76,GY76,HB76,HE76)</f>
        <v>0.000154886429398148</v>
      </c>
      <c r="HI76" s="147" t="n">
        <f aca="false">SUM(GQ76,GT76,GW76,GZ76,HC76,HF76)</f>
        <v>8.71491608796296E-006</v>
      </c>
    </row>
    <row r="77" customFormat="false" ht="11.4" hidden="false" customHeight="false" outlineLevel="0" collapsed="false">
      <c r="A77" s="11"/>
      <c r="B77" s="11"/>
      <c r="C77" s="11" t="n">
        <v>32</v>
      </c>
      <c r="D77" s="186" t="n">
        <v>186.8848</v>
      </c>
      <c r="E77" s="187" t="n">
        <v>38.9851</v>
      </c>
      <c r="F77" s="187" t="n">
        <v>44.5374</v>
      </c>
      <c r="G77" s="187" t="n">
        <v>45.1103</v>
      </c>
      <c r="H77" s="187" t="n">
        <v>11482.649</v>
      </c>
      <c r="I77" s="187" t="n">
        <v>17.206</v>
      </c>
      <c r="J77" s="150" t="n">
        <f aca="false">H77/3600</f>
        <v>3.18962472222222</v>
      </c>
      <c r="L77" s="186" t="n">
        <v>186.0144</v>
      </c>
      <c r="M77" s="187" t="n">
        <v>38.9869</v>
      </c>
      <c r="N77" s="187" t="n">
        <v>44.584</v>
      </c>
      <c r="O77" s="187" t="n">
        <v>45.1422</v>
      </c>
      <c r="P77" s="187"/>
      <c r="Q77" s="187"/>
      <c r="R77" s="150" t="n">
        <f aca="false">P77/3600</f>
        <v>0</v>
      </c>
      <c r="S77" s="133"/>
      <c r="T77" s="47"/>
      <c r="U77" s="84"/>
      <c r="V77" s="84"/>
      <c r="W77" s="47"/>
      <c r="X77" s="84"/>
      <c r="Y77" s="152"/>
      <c r="AA77" s="92"/>
      <c r="AB77" s="153" t="n">
        <v>2565645</v>
      </c>
      <c r="AC77" s="154" t="n">
        <v>381628</v>
      </c>
      <c r="AD77" s="154" t="n">
        <v>51499</v>
      </c>
      <c r="AE77" s="154" t="n">
        <v>55643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7384</v>
      </c>
      <c r="AK77" s="154" t="n">
        <v>8080</v>
      </c>
      <c r="AL77" s="154" t="n">
        <v>0</v>
      </c>
      <c r="AM77" s="154" t="n">
        <v>14895</v>
      </c>
      <c r="AN77" s="154" t="n">
        <v>106908</v>
      </c>
      <c r="AO77" s="154" t="n">
        <v>0</v>
      </c>
      <c r="AP77" s="154" t="n">
        <v>9085</v>
      </c>
      <c r="AQ77" s="154" t="n">
        <v>104652</v>
      </c>
      <c r="AR77" s="154" t="n">
        <v>0</v>
      </c>
      <c r="AS77" s="154" t="n">
        <v>5971</v>
      </c>
      <c r="AT77" s="154" t="n">
        <v>95813</v>
      </c>
      <c r="AU77" s="154" t="n">
        <v>0</v>
      </c>
      <c r="AV77" s="154" t="n">
        <v>2230</v>
      </c>
      <c r="AW77" s="154" t="n">
        <v>0</v>
      </c>
      <c r="AX77" s="154" t="n">
        <v>2230</v>
      </c>
      <c r="AY77" s="154" t="n">
        <v>1226</v>
      </c>
      <c r="AZ77" s="154" t="n">
        <v>0</v>
      </c>
      <c r="BA77" s="155" t="n">
        <v>1226</v>
      </c>
      <c r="BB77" s="116"/>
      <c r="BC77" s="97"/>
      <c r="BD77" s="156" t="n">
        <v>2304538</v>
      </c>
      <c r="BE77" s="157" t="n">
        <v>381747</v>
      </c>
      <c r="BF77" s="157" t="n">
        <v>52005</v>
      </c>
      <c r="BG77" s="157" t="n">
        <v>56208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5935</v>
      </c>
      <c r="BM77" s="157" t="n">
        <v>6627</v>
      </c>
      <c r="BN77" s="157" t="n">
        <v>0</v>
      </c>
      <c r="BO77" s="157" t="n">
        <v>5533</v>
      </c>
      <c r="BP77" s="157" t="n">
        <v>5542</v>
      </c>
      <c r="BQ77" s="157" t="n">
        <v>0</v>
      </c>
      <c r="BR77" s="157" t="n">
        <v>10763</v>
      </c>
      <c r="BS77" s="157" t="n">
        <v>34884</v>
      </c>
      <c r="BT77" s="157" t="n">
        <v>0</v>
      </c>
      <c r="BU77" s="157" t="n">
        <v>3418</v>
      </c>
      <c r="BV77" s="157" t="n">
        <v>3455</v>
      </c>
      <c r="BW77" s="157" t="n">
        <v>0</v>
      </c>
      <c r="BX77" s="157" t="n">
        <v>1940</v>
      </c>
      <c r="BY77" s="157" t="n">
        <v>0</v>
      </c>
      <c r="BZ77" s="157" t="n">
        <v>1940</v>
      </c>
      <c r="CA77" s="157" t="n">
        <v>1097</v>
      </c>
      <c r="CB77" s="157" t="n">
        <v>0</v>
      </c>
      <c r="CC77" s="158" t="n">
        <v>1097</v>
      </c>
      <c r="CF77" s="159" t="n">
        <f aca="false">AE77/$AB77</f>
        <v>0.0216877237497783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314930553525527</v>
      </c>
      <c r="CK77" s="126" t="n">
        <f aca="false">AL77/$AC77</f>
        <v>0</v>
      </c>
      <c r="CL77" s="126" t="n">
        <f aca="false">AN77/$AB77</f>
        <v>0.041669053980578</v>
      </c>
      <c r="CM77" s="126" t="n">
        <f aca="false">AO77/$AC77</f>
        <v>0</v>
      </c>
      <c r="CN77" s="126" t="n">
        <f aca="false">AQ77/$AB77</f>
        <v>0.0407897429301404</v>
      </c>
      <c r="CO77" s="126" t="n">
        <f aca="false">AR77/$AC77</f>
        <v>0</v>
      </c>
      <c r="CP77" s="126" t="n">
        <f aca="false">AT77/$AB77</f>
        <v>0.0373446053526501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58433867535925</v>
      </c>
      <c r="CT77" s="126" t="n">
        <f aca="false">AZ77/$AB77</f>
        <v>0</v>
      </c>
      <c r="CU77" s="128" t="n">
        <f aca="false">BA77/$AC77</f>
        <v>0.00321255253807373</v>
      </c>
      <c r="CV77" s="126" t="n">
        <f aca="false">CJ77+CL77+CN77+CP77+CR77+CT77</f>
        <v>0.122952707798624</v>
      </c>
      <c r="CW77" s="160" t="n">
        <f aca="false">CK77+CM77+CO77+CQ77+CS77+CU77</f>
        <v>0.00905593929166623</v>
      </c>
      <c r="CX77" s="105"/>
      <c r="CY77" s="105"/>
      <c r="CZ77" s="159" t="n">
        <f aca="false">BG77/$BD77</f>
        <v>0.0243901380667188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287563060361773</v>
      </c>
      <c r="DE77" s="126" t="n">
        <f aca="false">BN77/$BE77</f>
        <v>0</v>
      </c>
      <c r="DF77" s="126" t="n">
        <f aca="false">BP77/$BD77</f>
        <v>0.00240482040218039</v>
      </c>
      <c r="DG77" s="126" t="n">
        <f aca="false">BQ77/$BE77</f>
        <v>0</v>
      </c>
      <c r="DH77" s="126" t="n">
        <f aca="false">BS77/$BD77</f>
        <v>0.0151370903842766</v>
      </c>
      <c r="DI77" s="126" t="n">
        <f aca="false">BT77/$BE77</f>
        <v>0</v>
      </c>
      <c r="DJ77" s="126" t="n">
        <f aca="false">BV77/$BD77</f>
        <v>0.00149921589489954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50818997922708</v>
      </c>
      <c r="DN77" s="126" t="n">
        <f aca="false">CB77/$BD77</f>
        <v>0</v>
      </c>
      <c r="DO77" s="126" t="n">
        <f aca="false">CC77/$BE77</f>
        <v>0.00287363096501086</v>
      </c>
      <c r="DP77" s="126" t="n">
        <f aca="false">DD77+DF77+DH77+DJ77+DL77+DN77</f>
        <v>0.0219167572849743</v>
      </c>
      <c r="DQ77" s="160" t="n">
        <f aca="false">DE77+DG77+DI77+DK77+DM77+DO77</f>
        <v>0.00795553075728166</v>
      </c>
      <c r="DR77" s="105"/>
      <c r="DS77" s="105"/>
      <c r="DT77" s="126" t="n">
        <f aca="false">BD77/AB77</f>
        <v>0.89822949005026</v>
      </c>
      <c r="DU77" s="126" t="n">
        <f aca="false">BE77/AC77</f>
        <v>1.00031182198371</v>
      </c>
      <c r="DV77" s="126" t="n">
        <f aca="false">BF77/AD77</f>
        <v>1.00982543350356</v>
      </c>
      <c r="DW77" s="126" t="n">
        <f aca="false">BG77/AE77</f>
        <v>1.01015401757633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803764897074756</v>
      </c>
      <c r="EC77" s="126" t="n">
        <f aca="false">BM77/AK77</f>
        <v>0.820173267326733</v>
      </c>
      <c r="ED77" s="126" t="e">
        <f aca="false">BN77/AL77</f>
        <v>#DIV/0!</v>
      </c>
      <c r="EE77" s="126" t="n">
        <f aca="false">BO77/AM77</f>
        <v>0.371466935213159</v>
      </c>
      <c r="EF77" s="126" t="n">
        <f aca="false">BP77/AN77</f>
        <v>0.0518389643431736</v>
      </c>
      <c r="EG77" s="126" t="e">
        <f aca="false">BQ77/AO77</f>
        <v>#DIV/0!</v>
      </c>
      <c r="EH77" s="126" t="n">
        <f aca="false">BR77/AP77</f>
        <v>1.18470005503577</v>
      </c>
      <c r="EI77" s="126" t="n">
        <f aca="false">BS77/AQ77</f>
        <v>0.333333333333333</v>
      </c>
      <c r="EJ77" s="126" t="e">
        <f aca="false">BT77/AR77</f>
        <v>#DIV/0!</v>
      </c>
      <c r="EK77" s="126" t="n">
        <f aca="false">BU77/AS77</f>
        <v>0.572433428236476</v>
      </c>
      <c r="EL77" s="126" t="n">
        <f aca="false">BV77/AT77</f>
        <v>0.0360598248671892</v>
      </c>
      <c r="EM77" s="126" t="e">
        <f aca="false">BW77/AU77</f>
        <v>#DIV/0!</v>
      </c>
      <c r="EN77" s="126" t="n">
        <f aca="false">BX77/AV77</f>
        <v>0.869955156950673</v>
      </c>
      <c r="EO77" s="126" t="e">
        <f aca="false">BY77/AW77</f>
        <v>#DIV/0!</v>
      </c>
      <c r="EP77" s="126" t="n">
        <f aca="false">BZ77/AX77</f>
        <v>0.869955156950673</v>
      </c>
      <c r="EQ77" s="126" t="n">
        <f aca="false">CA77/AY77</f>
        <v>0.894779771615008</v>
      </c>
      <c r="ER77" s="126" t="e">
        <f aca="false">CB77/AZ77</f>
        <v>#DIV/0!</v>
      </c>
      <c r="ES77" s="128" t="n">
        <f aca="false">CC77/BA77</f>
        <v>0.894779771615008</v>
      </c>
      <c r="ET77" s="126" t="n">
        <f aca="false">SUM(BL77+BO77+BR77+BU77+BX77+CA77)/SUM(AJ77+AM77+AP77+AS77+AV77+AY77)</f>
        <v>0.703243362506435</v>
      </c>
      <c r="EU77" s="126" t="n">
        <f aca="false">SUM(BM77+BP77+BS77+BV77+BY77+CB77)/SUM(AK77+AN77+AQ77+AT77+AW77+AZ77)</f>
        <v>0.160112599975274</v>
      </c>
      <c r="EV77" s="126" t="n">
        <f aca="false">SUM(BN77+BQ77+BT77+BW77+BZ77+CC77)/SUM(AL77+AO77+AR77+AU77+AX77+BA77)</f>
        <v>0.878761574074074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3983832465278</v>
      </c>
      <c r="FD77" s="146" t="n">
        <f aca="false">AC77/$FA77</f>
        <v>0.000690154803240741</v>
      </c>
      <c r="FE77" s="147" t="n">
        <f aca="false">AD77/$FA77</f>
        <v>9.31333188657407E-005</v>
      </c>
      <c r="FF77" s="147" t="n">
        <f aca="false">AE77/$FA77</f>
        <v>0.000100627531828704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1.3353587962963E-005</v>
      </c>
      <c r="FL77" s="147" t="n">
        <f aca="false">AK77/$FA77</f>
        <v>1.46122685185185E-005</v>
      </c>
      <c r="FM77" s="147" t="n">
        <f aca="false">AL77/$FA77</f>
        <v>0</v>
      </c>
      <c r="FN77" s="147" t="n">
        <f aca="false">AM77/$FA77</f>
        <v>2.69368489583333E-005</v>
      </c>
      <c r="FO77" s="147" t="n">
        <f aca="false">AN77/$FA77</f>
        <v>0.000193337673611111</v>
      </c>
      <c r="FP77" s="147" t="n">
        <f aca="false">AO77/$FA77</f>
        <v>0</v>
      </c>
      <c r="FQ77" s="147" t="n">
        <f aca="false">AP77/$FA77</f>
        <v>1.6429759837963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1.07982494212963E-005</v>
      </c>
      <c r="FU77" s="147" t="n">
        <f aca="false">AT77/$FA77</f>
        <v>0.000173272931134259</v>
      </c>
      <c r="FV77" s="147" t="n">
        <f aca="false">AU77/$FA77</f>
        <v>0</v>
      </c>
      <c r="FW77" s="147" t="n">
        <f aca="false">AV77/$FA77</f>
        <v>4.03284143518519E-006</v>
      </c>
      <c r="FX77" s="147" t="n">
        <f aca="false">AW77/$FA77</f>
        <v>0</v>
      </c>
      <c r="FY77" s="147" t="n">
        <f aca="false">AX77/$FA77</f>
        <v>4.03284143518519E-006</v>
      </c>
      <c r="FZ77" s="147" t="n">
        <f aca="false">AY77/$FA77</f>
        <v>2.21715856481482E-006</v>
      </c>
      <c r="GA77" s="147" t="n">
        <f aca="false">AZ77/$FA77</f>
        <v>0</v>
      </c>
      <c r="GB77" s="147" t="n">
        <f aca="false">BA77/$FA77</f>
        <v>2.21715856481482E-006</v>
      </c>
      <c r="GC77" s="147" t="n">
        <f aca="false">SUM(FK77,FN77,FQ77,FT77,FW77,FZ77)</f>
        <v>7.37684461805556E-005</v>
      </c>
      <c r="GD77" s="147" t="n">
        <f aca="false">SUM(FL77,FO77,FR77,FU77,FX77,GA77)</f>
        <v>0.000570480685763889</v>
      </c>
      <c r="GE77" s="147" t="n">
        <f aca="false">SUM(FM77,FP77,FS77,FV77,FY77,GB77)</f>
        <v>6.25E-006</v>
      </c>
      <c r="GF77" s="105"/>
      <c r="GG77" s="146" t="n">
        <f aca="false">BD77/$FA77</f>
        <v>0.00416763961226852</v>
      </c>
      <c r="GH77" s="146" t="n">
        <f aca="false">BE77/$FA77</f>
        <v>0.000690370008680556</v>
      </c>
      <c r="GI77" s="146" t="n">
        <f aca="false">BF77/$FA77</f>
        <v>9.40483940972222E-005</v>
      </c>
      <c r="GJ77" s="146" t="n">
        <f aca="false">BG77/$FA77</f>
        <v>0.000101649305555556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1.07331452546296E-005</v>
      </c>
      <c r="GP77" s="146" t="n">
        <f aca="false">BM77/$FA77</f>
        <v>1.19845920138889E-005</v>
      </c>
      <c r="GQ77" s="146" t="n">
        <f aca="false">BN77/$FA77</f>
        <v>0</v>
      </c>
      <c r="GR77" s="146" t="n">
        <f aca="false">BO77/$FA77</f>
        <v>1.00061487268519E-005</v>
      </c>
      <c r="GS77" s="146" t="n">
        <f aca="false">BP77/$FA77</f>
        <v>1.00224247685185E-005</v>
      </c>
      <c r="GT77" s="146" t="n">
        <f aca="false">BQ77/$FA77</f>
        <v>0</v>
      </c>
      <c r="GU77" s="146" t="n">
        <f aca="false">BR77/$FA77</f>
        <v>1.94643373842593E-005</v>
      </c>
      <c r="GV77" s="146" t="n">
        <f aca="false">BS77/$FA77</f>
        <v>6.30859375E-005</v>
      </c>
      <c r="GW77" s="146" t="n">
        <f aca="false">BT77/$FA77</f>
        <v>0</v>
      </c>
      <c r="GX77" s="146" t="n">
        <f aca="false">BU77/$FA77</f>
        <v>6.18127893518519E-006</v>
      </c>
      <c r="GY77" s="146" t="n">
        <f aca="false">BV77/$FA77</f>
        <v>6.24819155092593E-006</v>
      </c>
      <c r="GZ77" s="146" t="n">
        <f aca="false">BW77/$FA77</f>
        <v>0</v>
      </c>
      <c r="HA77" s="146" t="n">
        <f aca="false">BX77/$FA77</f>
        <v>3.5083912037037E-006</v>
      </c>
      <c r="HB77" s="146" t="n">
        <f aca="false">BY77/$FA77</f>
        <v>0</v>
      </c>
      <c r="HC77" s="146" t="n">
        <f aca="false">BZ77/$FA77</f>
        <v>3.5083912037037E-006</v>
      </c>
      <c r="HD77" s="146" t="n">
        <f aca="false">CA77/$FA77</f>
        <v>1.98386863425926E-006</v>
      </c>
      <c r="HE77" s="146" t="n">
        <f aca="false">CB77/$FA77</f>
        <v>0</v>
      </c>
      <c r="HF77" s="146" t="n">
        <f aca="false">CC77/$FA77</f>
        <v>1.98386863425926E-006</v>
      </c>
      <c r="HG77" s="147" t="n">
        <f aca="false">SUM(GO77,GR77,GU77,GX77,HA77,HD77)</f>
        <v>5.18771701388889E-005</v>
      </c>
      <c r="HH77" s="147" t="n">
        <f aca="false">SUM(GP77,GS77,GV77,GY77,HB77,HE77)</f>
        <v>9.13411458333333E-005</v>
      </c>
      <c r="HI77" s="147" t="n">
        <f aca="false">SUM(GQ77,GT77,GW77,GZ77,HC77,HF77)</f>
        <v>5.49225983796296E-006</v>
      </c>
    </row>
    <row r="78" customFormat="false" ht="12" hidden="false" customHeight="false" outlineLevel="0" collapsed="false">
      <c r="A78" s="11"/>
      <c r="B78" s="16"/>
      <c r="C78" s="16" t="n">
        <v>37</v>
      </c>
      <c r="D78" s="188" t="n">
        <v>98.8856</v>
      </c>
      <c r="E78" s="189" t="n">
        <v>36.49</v>
      </c>
      <c r="F78" s="189" t="n">
        <v>43.1753</v>
      </c>
      <c r="G78" s="189" t="n">
        <v>43.612</v>
      </c>
      <c r="H78" s="189" t="n">
        <v>11097.36</v>
      </c>
      <c r="I78" s="189" t="n">
        <v>17.316</v>
      </c>
      <c r="J78" s="163" t="n">
        <f aca="false">H78/3600</f>
        <v>3.0826</v>
      </c>
      <c r="L78" s="188" t="n">
        <v>97.9016</v>
      </c>
      <c r="M78" s="189" t="n">
        <v>36.4695</v>
      </c>
      <c r="N78" s="189" t="n">
        <v>43.1392</v>
      </c>
      <c r="O78" s="189" t="n">
        <v>43.6459</v>
      </c>
      <c r="P78" s="189"/>
      <c r="Q78" s="189"/>
      <c r="R78" s="163" t="n">
        <f aca="false">P78/3600</f>
        <v>0</v>
      </c>
      <c r="S78" s="133"/>
      <c r="T78" s="49"/>
      <c r="U78" s="165"/>
      <c r="V78" s="165"/>
      <c r="W78" s="49"/>
      <c r="X78" s="165"/>
      <c r="Y78" s="166"/>
      <c r="AA78" s="92"/>
      <c r="AB78" s="153" t="n">
        <v>1719163</v>
      </c>
      <c r="AC78" s="154" t="n">
        <v>194244</v>
      </c>
      <c r="AD78" s="154" t="n">
        <v>25642</v>
      </c>
      <c r="AE78" s="154" t="n">
        <v>2730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969</v>
      </c>
      <c r="AK78" s="154" t="n">
        <v>2339</v>
      </c>
      <c r="AL78" s="154" t="n">
        <v>0</v>
      </c>
      <c r="AM78" s="154" t="n">
        <v>8892</v>
      </c>
      <c r="AN78" s="154" t="n">
        <v>106909</v>
      </c>
      <c r="AO78" s="154" t="n">
        <v>0</v>
      </c>
      <c r="AP78" s="154" t="n">
        <v>8200</v>
      </c>
      <c r="AQ78" s="154" t="n">
        <v>102600</v>
      </c>
      <c r="AR78" s="154" t="n">
        <v>0</v>
      </c>
      <c r="AS78" s="154" t="n">
        <v>4730</v>
      </c>
      <c r="AT78" s="154" t="n">
        <v>98110</v>
      </c>
      <c r="AU78" s="154" t="n">
        <v>0</v>
      </c>
      <c r="AV78" s="154" t="n">
        <v>755</v>
      </c>
      <c r="AW78" s="154" t="n">
        <v>0</v>
      </c>
      <c r="AX78" s="154" t="n">
        <v>755</v>
      </c>
      <c r="AY78" s="154" t="n">
        <v>431</v>
      </c>
      <c r="AZ78" s="154" t="n">
        <v>0</v>
      </c>
      <c r="BA78" s="155" t="n">
        <v>431</v>
      </c>
      <c r="BB78" s="116"/>
      <c r="BC78" s="97"/>
      <c r="BD78" s="156" t="n">
        <v>1452367</v>
      </c>
      <c r="BE78" s="157" t="n">
        <v>195018</v>
      </c>
      <c r="BF78" s="157" t="n">
        <v>25994</v>
      </c>
      <c r="BG78" s="157" t="n">
        <v>27634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1370</v>
      </c>
      <c r="BM78" s="157" t="n">
        <v>1670</v>
      </c>
      <c r="BN78" s="157" t="n">
        <v>0</v>
      </c>
      <c r="BO78" s="157" t="n">
        <v>1873</v>
      </c>
      <c r="BP78" s="157" t="n">
        <v>1550</v>
      </c>
      <c r="BQ78" s="157" t="n">
        <v>0</v>
      </c>
      <c r="BR78" s="157" t="n">
        <v>6156</v>
      </c>
      <c r="BS78" s="157" t="n">
        <v>34200</v>
      </c>
      <c r="BT78" s="157" t="n">
        <v>0</v>
      </c>
      <c r="BU78" s="157" t="n">
        <v>2060</v>
      </c>
      <c r="BV78" s="157" t="n">
        <v>2168</v>
      </c>
      <c r="BW78" s="157" t="n">
        <v>0</v>
      </c>
      <c r="BX78" s="157" t="n">
        <v>520</v>
      </c>
      <c r="BY78" s="157" t="n">
        <v>0</v>
      </c>
      <c r="BZ78" s="157" t="n">
        <v>520</v>
      </c>
      <c r="CA78" s="157" t="n">
        <v>303</v>
      </c>
      <c r="CB78" s="157" t="n">
        <v>0</v>
      </c>
      <c r="CC78" s="158" t="n">
        <v>303</v>
      </c>
      <c r="CF78" s="159" t="n">
        <f aca="false">AE78/$AB78</f>
        <v>0.015882728979160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136054580048547</v>
      </c>
      <c r="CK78" s="126" t="n">
        <f aca="false">AL78/$AC78</f>
        <v>0</v>
      </c>
      <c r="CL78" s="126" t="n">
        <f aca="false">AN78/$AB78</f>
        <v>0.0621866571116293</v>
      </c>
      <c r="CM78" s="126" t="n">
        <f aca="false">AO78/$AC78</f>
        <v>0</v>
      </c>
      <c r="CN78" s="126" t="n">
        <f aca="false">AQ78/$AB78</f>
        <v>0.0596802048438688</v>
      </c>
      <c r="CO78" s="126" t="n">
        <f aca="false">AR78/$AC78</f>
        <v>0</v>
      </c>
      <c r="CP78" s="126" t="n">
        <f aca="false">AT78/$AB78</f>
        <v>0.057068468783937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388686394431746</v>
      </c>
      <c r="CT78" s="126" t="n">
        <f aca="false">AZ78/$AB78</f>
        <v>0</v>
      </c>
      <c r="CU78" s="128" t="n">
        <f aca="false">BA78/$AC78</f>
        <v>0.00221885875496798</v>
      </c>
      <c r="CV78" s="126" t="n">
        <f aca="false">CJ78+CL78+CN78+CP78+CR78+CT78</f>
        <v>0.180295876539921</v>
      </c>
      <c r="CW78" s="160" t="n">
        <f aca="false">CK78+CM78+CO78+CQ78+CS78+CU78</f>
        <v>0.00610572269928543</v>
      </c>
      <c r="CX78" s="105"/>
      <c r="CY78" s="105"/>
      <c r="CZ78" s="159" t="n">
        <f aca="false">BG78/$BD78</f>
        <v>0.0190268713073211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114984711164602</v>
      </c>
      <c r="DE78" s="126" t="n">
        <f aca="false">BN78/$BE78</f>
        <v>0</v>
      </c>
      <c r="DF78" s="126" t="n">
        <f aca="false">BP78/$BD78</f>
        <v>0.00106722336709661</v>
      </c>
      <c r="DG78" s="126" t="n">
        <f aca="false">BQ78/$BE78</f>
        <v>0</v>
      </c>
      <c r="DH78" s="126" t="n">
        <f aca="false">BS78/$BD78</f>
        <v>0.0235477671965832</v>
      </c>
      <c r="DI78" s="126" t="n">
        <f aca="false">BT78/$BE78</f>
        <v>0</v>
      </c>
      <c r="DJ78" s="126" t="n">
        <f aca="false">BV78/$BD78</f>
        <v>0.0014927356515261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266642053554031</v>
      </c>
      <c r="DN78" s="126" t="n">
        <f aca="false">CB78/$BD78</f>
        <v>0</v>
      </c>
      <c r="DO78" s="126" t="n">
        <f aca="false">CC78/$BE78</f>
        <v>0.00155370273513214</v>
      </c>
      <c r="DP78" s="126" t="n">
        <f aca="false">DD78+DF78+DH78+DJ78+DL78+DN78</f>
        <v>0.027257573326852</v>
      </c>
      <c r="DQ78" s="160" t="n">
        <f aca="false">DE78+DG78+DI78+DK78+DM78+DO78</f>
        <v>0.00422012327067245</v>
      </c>
      <c r="DR78" s="105"/>
      <c r="DS78" s="105"/>
      <c r="DT78" s="126" t="n">
        <f aca="false">BD78/AB78</f>
        <v>0.844810526983189</v>
      </c>
      <c r="DU78" s="126" t="n">
        <f aca="false">BE78/AC78</f>
        <v>1.00398467906345</v>
      </c>
      <c r="DV78" s="126" t="n">
        <f aca="false">BF78/AD78</f>
        <v>1.01372747835582</v>
      </c>
      <c r="DW78" s="126" t="n">
        <f aca="false">BG78/AE78</f>
        <v>1.01204907526094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695784662265109</v>
      </c>
      <c r="EC78" s="126" t="n">
        <f aca="false">BM78/AK78</f>
        <v>0.713980333475844</v>
      </c>
      <c r="ED78" s="126" t="e">
        <f aca="false">BN78/AL78</f>
        <v>#DIV/0!</v>
      </c>
      <c r="EE78" s="126" t="n">
        <f aca="false">BO78/AM78</f>
        <v>0.21063877642825</v>
      </c>
      <c r="EF78" s="126" t="n">
        <f aca="false">BP78/AN78</f>
        <v>0.0144983116482242</v>
      </c>
      <c r="EG78" s="126" t="e">
        <f aca="false">BQ78/AO78</f>
        <v>#DIV/0!</v>
      </c>
      <c r="EH78" s="126" t="n">
        <f aca="false">BR78/AP78</f>
        <v>0.750731707317073</v>
      </c>
      <c r="EI78" s="126" t="n">
        <f aca="false">BS78/AQ78</f>
        <v>0.333333333333333</v>
      </c>
      <c r="EJ78" s="126" t="e">
        <f aca="false">BT78/AR78</f>
        <v>#DIV/0!</v>
      </c>
      <c r="EK78" s="126" t="n">
        <f aca="false">BU78/AS78</f>
        <v>0.435517970401691</v>
      </c>
      <c r="EL78" s="126" t="n">
        <f aca="false">BV78/AT78</f>
        <v>0.022097645499949</v>
      </c>
      <c r="EM78" s="126" t="e">
        <f aca="false">BW78/AU78</f>
        <v>#DIV/0!</v>
      </c>
      <c r="EN78" s="126" t="n">
        <f aca="false">BX78/AV78</f>
        <v>0.688741721854305</v>
      </c>
      <c r="EO78" s="126" t="e">
        <f aca="false">BY78/AW78</f>
        <v>#DIV/0!</v>
      </c>
      <c r="EP78" s="126" t="n">
        <f aca="false">BZ78/AX78</f>
        <v>0.688741721854305</v>
      </c>
      <c r="EQ78" s="126" t="n">
        <f aca="false">CA78/AY78</f>
        <v>0.703016241299304</v>
      </c>
      <c r="ER78" s="126" t="e">
        <f aca="false">CB78/AZ78</f>
        <v>#DIV/0!</v>
      </c>
      <c r="ES78" s="128" t="n">
        <f aca="false">CC78/BA78</f>
        <v>0.703016241299304</v>
      </c>
      <c r="ET78" s="126" t="n">
        <f aca="false">SUM(BL78+BO78+BR78+BU78+BX78+CA78)/SUM(AJ78+AM78+AP78+AS78+AV78+AY78)</f>
        <v>0.491732393802298</v>
      </c>
      <c r="EU78" s="126" t="n">
        <f aca="false">SUM(BM78+BP78+BS78+BV78+BY78+CB78)/SUM(AK78+AN78+AQ78+AT78+AW78+AZ78)</f>
        <v>0.127720529878242</v>
      </c>
      <c r="EV78" s="126" t="n">
        <f aca="false">SUM(BN78+BQ78+BT78+BW78+BZ78+CC78)/SUM(AL78+AO78+AR78+AU78+AX78+BA78)</f>
        <v>0.693929173693086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901873553241</v>
      </c>
      <c r="FD78" s="146" t="n">
        <f aca="false">AC78/$FA78</f>
        <v>0.000351280381944444</v>
      </c>
      <c r="FE78" s="147" t="n">
        <f aca="false">AD78/$FA78</f>
        <v>4.63722511574074E-005</v>
      </c>
      <c r="FF78" s="147" t="n">
        <f aca="false">AE78/$FA78</f>
        <v>4.93797019675926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3.56083622685185E-006</v>
      </c>
      <c r="FL78" s="147" t="n">
        <f aca="false">AK78/$FA78</f>
        <v>4.22996238425926E-006</v>
      </c>
      <c r="FM78" s="147" t="n">
        <f aca="false">AL78/$FA78</f>
        <v>0</v>
      </c>
      <c r="FN78" s="147" t="n">
        <f aca="false">AM78/$FA78</f>
        <v>1.60807291666667E-005</v>
      </c>
      <c r="FO78" s="147" t="n">
        <f aca="false">AN78/$FA78</f>
        <v>0.000193339482060185</v>
      </c>
      <c r="FP78" s="147" t="n">
        <f aca="false">AO78/$FA78</f>
        <v>0</v>
      </c>
      <c r="FQ78" s="147" t="n">
        <f aca="false">AP78/$FA78</f>
        <v>1.4829282407407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55396412037037E-006</v>
      </c>
      <c r="FU78" s="147" t="n">
        <f aca="false">AT78/$FA78</f>
        <v>0.000177426938657407</v>
      </c>
      <c r="FV78" s="147" t="n">
        <f aca="false">AU78/$FA78</f>
        <v>0</v>
      </c>
      <c r="FW78" s="147" t="n">
        <f aca="false">AV78/$FA78</f>
        <v>1.36537905092593E-006</v>
      </c>
      <c r="FX78" s="147" t="n">
        <f aca="false">AW78/$FA78</f>
        <v>0</v>
      </c>
      <c r="FY78" s="147" t="n">
        <f aca="false">AX78/$FA78</f>
        <v>1.36537905092593E-006</v>
      </c>
      <c r="FZ78" s="147" t="n">
        <f aca="false">AY78/$FA78</f>
        <v>7.79441550925926E-007</v>
      </c>
      <c r="GA78" s="147" t="n">
        <f aca="false">AZ78/$FA78</f>
        <v>0</v>
      </c>
      <c r="GB78" s="147" t="n">
        <f aca="false">BA78/$FA78</f>
        <v>7.79441550925926E-007</v>
      </c>
      <c r="GC78" s="147" t="n">
        <f aca="false">SUM(FK78,FN78,FQ78,FT78,FW78,FZ78)</f>
        <v>4.51696325231482E-005</v>
      </c>
      <c r="GD78" s="147" t="n">
        <f aca="false">SUM(FL78,FO78,FR78,FU78,FX78,GA78)</f>
        <v>0.000560543258101852</v>
      </c>
      <c r="GE78" s="147" t="n">
        <f aca="false">SUM(FM78,FP78,FS78,FV78,FY78,GB78)</f>
        <v>2.14482060185185E-006</v>
      </c>
      <c r="GF78" s="105"/>
      <c r="GG78" s="146" t="n">
        <f aca="false">BD78/$FA78</f>
        <v>0.00262653175636574</v>
      </c>
      <c r="GH78" s="146" t="n">
        <f aca="false">BE78/$FA78</f>
        <v>0.000352680121527778</v>
      </c>
      <c r="GI78" s="146" t="n">
        <f aca="false">BF78/$FA78</f>
        <v>4.70088252314815E-005</v>
      </c>
      <c r="GJ78" s="146" t="n">
        <f aca="false">BG78/$FA78</f>
        <v>4.9974681712963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2.47757523148148E-006</v>
      </c>
      <c r="GP78" s="146" t="n">
        <f aca="false">BM78/$FA78</f>
        <v>3.0201099537037E-006</v>
      </c>
      <c r="GQ78" s="146" t="n">
        <f aca="false">BN78/$FA78</f>
        <v>0</v>
      </c>
      <c r="GR78" s="146" t="n">
        <f aca="false">BO78/$FA78</f>
        <v>3.38722511574074E-006</v>
      </c>
      <c r="GS78" s="146" t="n">
        <f aca="false">BP78/$FA78</f>
        <v>2.80309606481482E-006</v>
      </c>
      <c r="GT78" s="146" t="n">
        <f aca="false">BQ78/$FA78</f>
        <v>0</v>
      </c>
      <c r="GU78" s="146" t="n">
        <f aca="false">BR78/$FA78</f>
        <v>1.11328125E-005</v>
      </c>
      <c r="GV78" s="146" t="n">
        <f aca="false">BS78/$FA78</f>
        <v>6.18489583333333E-005</v>
      </c>
      <c r="GW78" s="146" t="n">
        <f aca="false">BT78/$FA78</f>
        <v>0</v>
      </c>
      <c r="GX78" s="146" t="n">
        <f aca="false">BU78/$FA78</f>
        <v>3.72540509259259E-006</v>
      </c>
      <c r="GY78" s="146" t="n">
        <f aca="false">BV78/$FA78</f>
        <v>3.92071759259259E-006</v>
      </c>
      <c r="GZ78" s="146" t="n">
        <f aca="false">BW78/$FA78</f>
        <v>0</v>
      </c>
      <c r="HA78" s="146" t="n">
        <f aca="false">BX78/$FA78</f>
        <v>9.40393518518519E-007</v>
      </c>
      <c r="HB78" s="146" t="n">
        <f aca="false">BY78/$FA78</f>
        <v>0</v>
      </c>
      <c r="HC78" s="146" t="n">
        <f aca="false">BZ78/$FA78</f>
        <v>9.40393518518519E-007</v>
      </c>
      <c r="HD78" s="146" t="n">
        <f aca="false">CA78/$FA78</f>
        <v>5.47960069444444E-007</v>
      </c>
      <c r="HE78" s="146" t="n">
        <f aca="false">CB78/$FA78</f>
        <v>0</v>
      </c>
      <c r="HF78" s="146" t="n">
        <f aca="false">CC78/$FA78</f>
        <v>5.47960069444444E-007</v>
      </c>
      <c r="HG78" s="147" t="n">
        <f aca="false">SUM(GO78,GR78,GU78,GX78,HA78,HD78)</f>
        <v>2.22113715277778E-005</v>
      </c>
      <c r="HH78" s="147" t="n">
        <f aca="false">SUM(GP78,GS78,GV78,GY78,HB78,HE78)</f>
        <v>7.15928819444445E-005</v>
      </c>
      <c r="HI78" s="147" t="n">
        <f aca="false">SUM(GQ78,GT78,GW78,GZ78,HC78,HF78)</f>
        <v>1.48835358796296E-006</v>
      </c>
    </row>
    <row r="79" customFormat="false" ht="11.4" hidden="false" customHeight="false" outlineLevel="0" collapsed="false">
      <c r="A79" s="11"/>
      <c r="B79" s="7" t="s">
        <v>108</v>
      </c>
      <c r="C79" s="7" t="n">
        <v>22</v>
      </c>
      <c r="D79" s="181" t="n">
        <v>1972.2264</v>
      </c>
      <c r="E79" s="182" t="n">
        <v>43.1999</v>
      </c>
      <c r="F79" s="182" t="n">
        <v>47.0769</v>
      </c>
      <c r="G79" s="182" t="n">
        <v>47.9744</v>
      </c>
      <c r="H79" s="182" t="n">
        <v>14925.061</v>
      </c>
      <c r="I79" s="182" t="n">
        <v>24.414</v>
      </c>
      <c r="J79" s="131" t="n">
        <f aca="false">H79/3600</f>
        <v>4.14585027777778</v>
      </c>
      <c r="L79" s="181" t="n">
        <v>1967.4992</v>
      </c>
      <c r="M79" s="182" t="n">
        <v>43.2027</v>
      </c>
      <c r="N79" s="182" t="n">
        <v>47.0902</v>
      </c>
      <c r="O79" s="182" t="n">
        <v>47.969</v>
      </c>
      <c r="P79" s="182"/>
      <c r="Q79" s="182"/>
      <c r="R79" s="131" t="n">
        <f aca="false">P79/3600</f>
        <v>0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2275921</v>
      </c>
      <c r="AC79" s="154" t="n">
        <v>4358076</v>
      </c>
      <c r="AD79" s="154" t="n">
        <v>232950</v>
      </c>
      <c r="AE79" s="154" t="n">
        <v>271461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09687</v>
      </c>
      <c r="AK79" s="154" t="n">
        <v>143111</v>
      </c>
      <c r="AL79" s="154" t="n">
        <v>0</v>
      </c>
      <c r="AM79" s="154" t="n">
        <v>154900</v>
      </c>
      <c r="AN79" s="154" t="n">
        <v>309174</v>
      </c>
      <c r="AO79" s="154" t="n">
        <v>0</v>
      </c>
      <c r="AP79" s="154" t="n">
        <v>46714</v>
      </c>
      <c r="AQ79" s="154" t="n">
        <v>256500</v>
      </c>
      <c r="AR79" s="154" t="n">
        <v>0</v>
      </c>
      <c r="AS79" s="154" t="n">
        <v>41218</v>
      </c>
      <c r="AT79" s="154" t="n">
        <v>241089</v>
      </c>
      <c r="AU79" s="154" t="n">
        <v>0</v>
      </c>
      <c r="AV79" s="154" t="n">
        <v>3625</v>
      </c>
      <c r="AW79" s="154" t="n">
        <v>0</v>
      </c>
      <c r="AX79" s="154" t="n">
        <v>3625</v>
      </c>
      <c r="AY79" s="154" t="n">
        <v>1450</v>
      </c>
      <c r="AZ79" s="154" t="n">
        <v>0</v>
      </c>
      <c r="BA79" s="155" t="n">
        <v>1450</v>
      </c>
      <c r="BB79" s="116"/>
      <c r="BC79" s="97"/>
      <c r="BD79" s="156" t="n">
        <v>21689675</v>
      </c>
      <c r="BE79" s="157" t="n">
        <v>4345765</v>
      </c>
      <c r="BF79" s="157" t="n">
        <v>232747</v>
      </c>
      <c r="BG79" s="157" t="n">
        <v>270297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116965</v>
      </c>
      <c r="BM79" s="157" t="n">
        <v>148602</v>
      </c>
      <c r="BN79" s="157" t="n">
        <v>0</v>
      </c>
      <c r="BO79" s="157" t="n">
        <v>112269</v>
      </c>
      <c r="BP79" s="157" t="n">
        <v>116431</v>
      </c>
      <c r="BQ79" s="157" t="n">
        <v>0</v>
      </c>
      <c r="BR79" s="157" t="n">
        <v>85635</v>
      </c>
      <c r="BS79" s="157" t="n">
        <v>129960</v>
      </c>
      <c r="BT79" s="157" t="n">
        <v>0</v>
      </c>
      <c r="BU79" s="157" t="n">
        <v>37785</v>
      </c>
      <c r="BV79" s="157" t="n">
        <v>39245</v>
      </c>
      <c r="BW79" s="157" t="n">
        <v>0</v>
      </c>
      <c r="BX79" s="157" t="n">
        <v>3855</v>
      </c>
      <c r="BY79" s="157" t="n">
        <v>0</v>
      </c>
      <c r="BZ79" s="157" t="n">
        <v>3855</v>
      </c>
      <c r="CA79" s="157" t="n">
        <v>1601</v>
      </c>
      <c r="CB79" s="157" t="n">
        <v>0</v>
      </c>
      <c r="CC79" s="158" t="n">
        <v>1601</v>
      </c>
      <c r="CF79" s="159" t="n">
        <f aca="false">AE79/$AB79</f>
        <v>0.0121862974823802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642447062009243</v>
      </c>
      <c r="CK79" s="126" t="n">
        <f aca="false">AL79/$AC79</f>
        <v>0</v>
      </c>
      <c r="CL79" s="126" t="n">
        <f aca="false">AN79/$AB79</f>
        <v>0.0138792914555587</v>
      </c>
      <c r="CM79" s="126" t="n">
        <f aca="false">AO79/$AC79</f>
        <v>0</v>
      </c>
      <c r="CN79" s="126" t="n">
        <f aca="false">AQ79/$AB79</f>
        <v>0.0115146754201543</v>
      </c>
      <c r="CO79" s="126" t="n">
        <f aca="false">AR79/$AC79</f>
        <v>0</v>
      </c>
      <c r="CP79" s="126" t="n">
        <f aca="false">AT79/$AB79</f>
        <v>0.0108228521729809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831789073894076</v>
      </c>
      <c r="CT79" s="126" t="n">
        <f aca="false">AZ79/$AB79</f>
        <v>0</v>
      </c>
      <c r="CU79" s="128" t="n">
        <f aca="false">BA79/$AC79</f>
        <v>0.000332715629557631</v>
      </c>
      <c r="CV79" s="126" t="n">
        <f aca="false">CJ79+CL79+CN79+CP79+CR79+CT79</f>
        <v>0.0426412896687863</v>
      </c>
      <c r="CW79" s="160" t="n">
        <f aca="false">CK79+CM79+CO79+CQ79+CS79+CU79</f>
        <v>0.00116450470345171</v>
      </c>
      <c r="CX79" s="105"/>
      <c r="CY79" s="105"/>
      <c r="CZ79" s="159" t="n">
        <f aca="false">BG79/$BD79</f>
        <v>0.012462012455235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685127831560408</v>
      </c>
      <c r="DE79" s="126" t="n">
        <f aca="false">BN79/$BE79</f>
        <v>0</v>
      </c>
      <c r="DF79" s="126" t="n">
        <f aca="false">BP79/$BD79</f>
        <v>0.00536803801808925</v>
      </c>
      <c r="DG79" s="126" t="n">
        <f aca="false">BQ79/$BE79</f>
        <v>0</v>
      </c>
      <c r="DH79" s="126" t="n">
        <f aca="false">BS79/$BD79</f>
        <v>0.00599179102499231</v>
      </c>
      <c r="DI79" s="126" t="n">
        <f aca="false">BT79/$BE79</f>
        <v>0</v>
      </c>
      <c r="DJ79" s="126" t="n">
        <f aca="false">BV79/$BD79</f>
        <v>0.0018093862632796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887070515778005</v>
      </c>
      <c r="DN79" s="126" t="n">
        <f aca="false">CB79/$BD79</f>
        <v>0</v>
      </c>
      <c r="DO79" s="126" t="n">
        <f aca="false">CC79/$BE79</f>
        <v>0.000368404642220645</v>
      </c>
      <c r="DP79" s="126" t="n">
        <f aca="false">DD79+DF79+DH79+DJ79+DL79+DN79</f>
        <v>0.0200204936219653</v>
      </c>
      <c r="DQ79" s="160" t="n">
        <f aca="false">DE79+DG79+DI79+DK79+DM79+DO79</f>
        <v>0.00125547515799865</v>
      </c>
      <c r="DR79" s="105"/>
      <c r="DS79" s="105"/>
      <c r="DT79" s="126" t="n">
        <f aca="false">BD79/AB79</f>
        <v>0.973682524731525</v>
      </c>
      <c r="DU79" s="126" t="n">
        <f aca="false">BE79/AC79</f>
        <v>0.997175129575528</v>
      </c>
      <c r="DV79" s="126" t="n">
        <f aca="false">BF79/AD79</f>
        <v>0.99912856836231</v>
      </c>
      <c r="DW79" s="126" t="n">
        <f aca="false">BG79/AE79</f>
        <v>0.995712091239626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663524392134</v>
      </c>
      <c r="EC79" s="126" t="n">
        <f aca="false">BM79/AK79</f>
        <v>1.03836881860933</v>
      </c>
      <c r="ED79" s="126" t="e">
        <f aca="false">BN79/AL79</f>
        <v>#DIV/0!</v>
      </c>
      <c r="EE79" s="126" t="n">
        <f aca="false">BO79/AM79</f>
        <v>0.724783731439639</v>
      </c>
      <c r="EF79" s="126" t="n">
        <f aca="false">BP79/AN79</f>
        <v>0.376587293886291</v>
      </c>
      <c r="EG79" s="126" t="e">
        <f aca="false">BQ79/AO79</f>
        <v>#DIV/0!</v>
      </c>
      <c r="EH79" s="126" t="n">
        <f aca="false">BR79/AP79</f>
        <v>1.83317634970244</v>
      </c>
      <c r="EI79" s="126" t="n">
        <f aca="false">BS79/AQ79</f>
        <v>0.506666666666667</v>
      </c>
      <c r="EJ79" s="126" t="e">
        <f aca="false">BT79/AR79</f>
        <v>#DIV/0!</v>
      </c>
      <c r="EK79" s="126" t="n">
        <f aca="false">BU79/AS79</f>
        <v>0.916711145615993</v>
      </c>
      <c r="EL79" s="126" t="n">
        <f aca="false">BV79/AT79</f>
        <v>0.162782209059725</v>
      </c>
      <c r="EM79" s="126" t="e">
        <f aca="false">BW79/AU79</f>
        <v>#DIV/0!</v>
      </c>
      <c r="EN79" s="126" t="n">
        <f aca="false">BX79/AV79</f>
        <v>1.06344827586207</v>
      </c>
      <c r="EO79" s="126" t="e">
        <f aca="false">BY79/AW79</f>
        <v>#DIV/0!</v>
      </c>
      <c r="EP79" s="126" t="n">
        <f aca="false">BZ79/AX79</f>
        <v>1.06344827586207</v>
      </c>
      <c r="EQ79" s="126" t="n">
        <f aca="false">CA79/AY79</f>
        <v>1.10413793103448</v>
      </c>
      <c r="ER79" s="126" t="e">
        <f aca="false">CB79/AZ79</f>
        <v>#DIV/0!</v>
      </c>
      <c r="ES79" s="128" t="n">
        <f aca="false">CC79/BA79</f>
        <v>1.10413793103448</v>
      </c>
      <c r="ET79" s="126" t="n">
        <f aca="false">SUM(BL79+BO79+BR79+BU79+BX79+CA79)/SUM(AJ79+AM79+AP79+AS79+AV79+AY79)</f>
        <v>1.00144297723116</v>
      </c>
      <c r="EU79" s="126" t="n">
        <f aca="false">SUM(BM79+BP79+BS79+BV79+BY79+CB79)/SUM(AK79+AN79+AQ79+AT79+AW79+AZ79)</f>
        <v>0.457153264538244</v>
      </c>
      <c r="EV79" s="126" t="n">
        <f aca="false">SUM(BN79+BQ79+BT79+BW79+BZ79+CC79)/SUM(AL79+AO79+AR79+AU79+AX79+BA79)</f>
        <v>1.07507389162562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02848687065972</v>
      </c>
      <c r="FD79" s="146" t="n">
        <f aca="false">AC79/$FA79</f>
        <v>0.00788135850694445</v>
      </c>
      <c r="FE79" s="147" t="n">
        <f aca="false">AD79/$FA79</f>
        <v>0.000421278211805556</v>
      </c>
      <c r="FF79" s="147" t="n">
        <f aca="false">AE79/$FA79</f>
        <v>0.000490923394097222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198363353587963</v>
      </c>
      <c r="FL79" s="147" t="n">
        <f aca="false">AK79/$FA79</f>
        <v>0.000258808955439815</v>
      </c>
      <c r="FM79" s="147" t="n">
        <f aca="false">AL79/$FA79</f>
        <v>0</v>
      </c>
      <c r="FN79" s="147" t="n">
        <f aca="false">AM79/$FA79</f>
        <v>0.000280128761574074</v>
      </c>
      <c r="FO79" s="147" t="n">
        <f aca="false">AN79/$FA79</f>
        <v>0.000559125434027778</v>
      </c>
      <c r="FP79" s="147" t="n">
        <f aca="false">AO79/$FA79</f>
        <v>0</v>
      </c>
      <c r="FQ79" s="147" t="n">
        <f aca="false">AP79/$FA79</f>
        <v>8.44798900462963E-005</v>
      </c>
      <c r="FR79" s="147" t="n">
        <f aca="false">AQ79/$FA79</f>
        <v>0.0004638671875</v>
      </c>
      <c r="FS79" s="147" t="n">
        <f aca="false">AR79/$FA79</f>
        <v>0</v>
      </c>
      <c r="FT79" s="147" t="n">
        <f aca="false">AS79/$FA79</f>
        <v>7.45406539351852E-005</v>
      </c>
      <c r="FU79" s="147" t="n">
        <f aca="false">AT79/$FA79</f>
        <v>0.000435997178819444</v>
      </c>
      <c r="FV79" s="147" t="n">
        <f aca="false">AU79/$FA79</f>
        <v>0</v>
      </c>
      <c r="FW79" s="147" t="n">
        <f aca="false">AV79/$FA79</f>
        <v>6.55562789351852E-006</v>
      </c>
      <c r="FX79" s="147" t="n">
        <f aca="false">AW79/$FA79</f>
        <v>0</v>
      </c>
      <c r="FY79" s="147" t="n">
        <f aca="false">AX79/$FA79</f>
        <v>6.55562789351852E-006</v>
      </c>
      <c r="FZ79" s="147" t="n">
        <f aca="false">AY79/$FA79</f>
        <v>2.62225115740741E-006</v>
      </c>
      <c r="GA79" s="147" t="n">
        <f aca="false">AZ79/$FA79</f>
        <v>0</v>
      </c>
      <c r="GB79" s="147" t="n">
        <f aca="false">BA79/$FA79</f>
        <v>2.62225115740741E-006</v>
      </c>
      <c r="GC79" s="147" t="n">
        <f aca="false">SUM(FK79,FN79,FQ79,FT79,FW79,FZ79)</f>
        <v>0.000646690538194444</v>
      </c>
      <c r="GD79" s="147" t="n">
        <f aca="false">SUM(FL79,FO79,FR79,FU79,FX79,GA79)</f>
        <v>0.00171779875578704</v>
      </c>
      <c r="GE79" s="147" t="n">
        <f aca="false">SUM(FM79,FP79,FS79,FV79,FY79,GB79)</f>
        <v>9.17787905092593E-006</v>
      </c>
      <c r="GF79" s="105"/>
      <c r="GG79" s="146" t="n">
        <f aca="false">BD79/$FA79</f>
        <v>0.0392246726707176</v>
      </c>
      <c r="GH79" s="146" t="n">
        <f aca="false">BE79/$FA79</f>
        <v>0.00785909469039352</v>
      </c>
      <c r="GI79" s="146" t="n">
        <f aca="false">BF79/$FA79</f>
        <v>0.000420911096643519</v>
      </c>
      <c r="GJ79" s="146" t="n">
        <f aca="false">BG79/$FA79</f>
        <v>0.000488818359375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211525245949074</v>
      </c>
      <c r="GP79" s="146" t="n">
        <f aca="false">BM79/$FA79</f>
        <v>0.000268739149305556</v>
      </c>
      <c r="GQ79" s="146" t="n">
        <f aca="false">BN79/$FA79</f>
        <v>0</v>
      </c>
      <c r="GR79" s="146" t="n">
        <f aca="false">BO79/$FA79</f>
        <v>0.000203032769097222</v>
      </c>
      <c r="GS79" s="146" t="n">
        <f aca="false">BP79/$FA79</f>
        <v>0.000210559534143519</v>
      </c>
      <c r="GT79" s="146" t="n">
        <f aca="false">BQ79/$FA79</f>
        <v>0</v>
      </c>
      <c r="GU79" s="146" t="n">
        <f aca="false">BR79/$FA79</f>
        <v>0.000154866536458333</v>
      </c>
      <c r="GV79" s="146" t="n">
        <f aca="false">BS79/$FA79</f>
        <v>0.000235026041666667</v>
      </c>
      <c r="GW79" s="146" t="n">
        <f aca="false">BT79/$FA79</f>
        <v>0</v>
      </c>
      <c r="GX79" s="146" t="n">
        <f aca="false">BU79/$FA79</f>
        <v>6.83322482638889E-005</v>
      </c>
      <c r="GY79" s="146" t="n">
        <f aca="false">BV79/$FA79</f>
        <v>7.0972583912037E-005</v>
      </c>
      <c r="GZ79" s="146" t="n">
        <f aca="false">BW79/$FA79</f>
        <v>0</v>
      </c>
      <c r="HA79" s="146" t="n">
        <f aca="false">BX79/$FA79</f>
        <v>6.97157118055556E-006</v>
      </c>
      <c r="HB79" s="146" t="n">
        <f aca="false">BY79/$FA79</f>
        <v>0</v>
      </c>
      <c r="HC79" s="146" t="n">
        <f aca="false">BZ79/$FA79</f>
        <v>6.97157118055556E-006</v>
      </c>
      <c r="HD79" s="146" t="n">
        <f aca="false">CA79/$FA79</f>
        <v>2.89532696759259E-006</v>
      </c>
      <c r="HE79" s="146" t="n">
        <f aca="false">CB79/$FA79</f>
        <v>0</v>
      </c>
      <c r="HF79" s="146" t="n">
        <f aca="false">CC79/$FA79</f>
        <v>2.89532696759259E-006</v>
      </c>
      <c r="HG79" s="147" t="n">
        <f aca="false">SUM(GO79,GR79,GU79,GX79,HA79,HD79)</f>
        <v>0.000647623697916667</v>
      </c>
      <c r="HH79" s="147" t="n">
        <f aca="false">SUM(GP79,GS79,GV79,GY79,HB79,HE79)</f>
        <v>0.000785297309027778</v>
      </c>
      <c r="HI79" s="147" t="n">
        <f aca="false">SUM(GQ79,GT79,GW79,GZ79,HC79,HF79)</f>
        <v>9.86689814814815E-006</v>
      </c>
    </row>
    <row r="80" customFormat="false" ht="11.4" hidden="false" customHeight="false" outlineLevel="0" collapsed="false">
      <c r="A80" s="11"/>
      <c r="B80" s="11"/>
      <c r="C80" s="11" t="n">
        <v>27</v>
      </c>
      <c r="D80" s="186" t="n">
        <v>694.22</v>
      </c>
      <c r="E80" s="187" t="n">
        <v>41.0531</v>
      </c>
      <c r="F80" s="187" t="n">
        <v>45.2095</v>
      </c>
      <c r="G80" s="187" t="n">
        <v>46.0273</v>
      </c>
      <c r="H80" s="187" t="n">
        <v>13254.532</v>
      </c>
      <c r="I80" s="187" t="n">
        <v>21.169</v>
      </c>
      <c r="J80" s="150" t="n">
        <f aca="false">H80/3600</f>
        <v>3.68181444444444</v>
      </c>
      <c r="L80" s="186" t="n">
        <v>694.0704</v>
      </c>
      <c r="M80" s="187" t="n">
        <v>41.055</v>
      </c>
      <c r="N80" s="187" t="n">
        <v>45.2312</v>
      </c>
      <c r="O80" s="187" t="n">
        <v>46.0892</v>
      </c>
      <c r="P80" s="187"/>
      <c r="Q80" s="187"/>
      <c r="R80" s="150" t="n">
        <f aca="false">P80/3600</f>
        <v>0</v>
      </c>
      <c r="S80" s="133"/>
      <c r="T80" s="47"/>
      <c r="U80" s="84"/>
      <c r="V80" s="84"/>
      <c r="W80" s="47"/>
      <c r="X80" s="84"/>
      <c r="Y80" s="152"/>
      <c r="AA80" s="92"/>
      <c r="AB80" s="153" t="n">
        <v>7840572</v>
      </c>
      <c r="AC80" s="154" t="n">
        <v>1525189</v>
      </c>
      <c r="AD80" s="154" t="n">
        <v>109941</v>
      </c>
      <c r="AE80" s="154" t="n">
        <v>126436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1649</v>
      </c>
      <c r="AK80" s="154" t="n">
        <v>41955</v>
      </c>
      <c r="AL80" s="154" t="n">
        <v>0</v>
      </c>
      <c r="AM80" s="154" t="n">
        <v>49961</v>
      </c>
      <c r="AN80" s="154" t="n">
        <v>121098</v>
      </c>
      <c r="AO80" s="154" t="n">
        <v>0</v>
      </c>
      <c r="AP80" s="154" t="n">
        <v>16553</v>
      </c>
      <c r="AQ80" s="154" t="n">
        <v>104652</v>
      </c>
      <c r="AR80" s="154" t="n">
        <v>0</v>
      </c>
      <c r="AS80" s="154" t="n">
        <v>14770</v>
      </c>
      <c r="AT80" s="154" t="n">
        <v>99133</v>
      </c>
      <c r="AU80" s="154" t="n">
        <v>0</v>
      </c>
      <c r="AV80" s="154" t="n">
        <v>1960</v>
      </c>
      <c r="AW80" s="154" t="n">
        <v>0</v>
      </c>
      <c r="AX80" s="154" t="n">
        <v>1960</v>
      </c>
      <c r="AY80" s="154" t="n">
        <v>943</v>
      </c>
      <c r="AZ80" s="154" t="n">
        <v>0</v>
      </c>
      <c r="BA80" s="155" t="n">
        <v>943</v>
      </c>
      <c r="BB80" s="116"/>
      <c r="BC80" s="97"/>
      <c r="BD80" s="156" t="n">
        <v>7612158</v>
      </c>
      <c r="BE80" s="157" t="n">
        <v>1530078</v>
      </c>
      <c r="BF80" s="157" t="n">
        <v>110364</v>
      </c>
      <c r="BG80" s="157" t="n">
        <v>126774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28516</v>
      </c>
      <c r="BM80" s="157" t="n">
        <v>36688</v>
      </c>
      <c r="BN80" s="157" t="n">
        <v>0</v>
      </c>
      <c r="BO80" s="157" t="n">
        <v>27738</v>
      </c>
      <c r="BP80" s="157" t="n">
        <v>27946</v>
      </c>
      <c r="BQ80" s="157" t="n">
        <v>0</v>
      </c>
      <c r="BR80" s="157" t="n">
        <v>27599</v>
      </c>
      <c r="BS80" s="157" t="n">
        <v>44460</v>
      </c>
      <c r="BT80" s="157" t="n">
        <v>0</v>
      </c>
      <c r="BU80" s="157" t="n">
        <v>11382</v>
      </c>
      <c r="BV80" s="157" t="n">
        <v>11497</v>
      </c>
      <c r="BW80" s="157" t="n">
        <v>0</v>
      </c>
      <c r="BX80" s="157" t="n">
        <v>1775</v>
      </c>
      <c r="BY80" s="157" t="n">
        <v>0</v>
      </c>
      <c r="BZ80" s="157" t="n">
        <v>1775</v>
      </c>
      <c r="CA80" s="157" t="n">
        <v>849</v>
      </c>
      <c r="CB80" s="157" t="n">
        <v>0</v>
      </c>
      <c r="CC80" s="158" t="n">
        <v>849</v>
      </c>
      <c r="CF80" s="159" t="n">
        <f aca="false">AE80/$AB80</f>
        <v>0.0161258642864322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53510126557093</v>
      </c>
      <c r="CK80" s="126" t="n">
        <f aca="false">AL80/$AC80</f>
        <v>0</v>
      </c>
      <c r="CL80" s="126" t="n">
        <f aca="false">AN80/$AB80</f>
        <v>0.0154450466113952</v>
      </c>
      <c r="CM80" s="126" t="n">
        <f aca="false">AO80/$AC80</f>
        <v>0</v>
      </c>
      <c r="CN80" s="126" t="n">
        <f aca="false">AQ80/$AB80</f>
        <v>0.0133474955653746</v>
      </c>
      <c r="CO80" s="126" t="n">
        <f aca="false">AR80/$AC80</f>
        <v>0</v>
      </c>
      <c r="CP80" s="126" t="n">
        <f aca="false">AT80/$AB80</f>
        <v>0.012643592839910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128508663516456</v>
      </c>
      <c r="CT80" s="126" t="n">
        <f aca="false">AZ80/$AB80</f>
        <v>0</v>
      </c>
      <c r="CU80" s="128" t="n">
        <f aca="false">BA80/$AC80</f>
        <v>0.000618284029061316</v>
      </c>
      <c r="CV80" s="126" t="n">
        <f aca="false">CJ80+CL80+CN80+CP80+CR80+CT80</f>
        <v>0.0467871476723892</v>
      </c>
      <c r="CW80" s="160" t="n">
        <f aca="false">CK80+CM80+CO80+CQ80+CS80+CU80</f>
        <v>0.00190337066422588</v>
      </c>
      <c r="CX80" s="105"/>
      <c r="CY80" s="105"/>
      <c r="CZ80" s="159" t="n">
        <f aca="false">BG80/$BD80</f>
        <v>0.0166541472208013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481965823620582</v>
      </c>
      <c r="DE80" s="126" t="n">
        <f aca="false">BN80/$BE80</f>
        <v>0</v>
      </c>
      <c r="DF80" s="126" t="n">
        <f aca="false">BP80/$BD80</f>
        <v>0.00367123225765939</v>
      </c>
      <c r="DG80" s="126" t="n">
        <f aca="false">BQ80/$BE80</f>
        <v>0</v>
      </c>
      <c r="DH80" s="126" t="n">
        <f aca="false">BS80/$BD80</f>
        <v>0.00584065648663625</v>
      </c>
      <c r="DI80" s="126" t="n">
        <f aca="false">BT80/$BE80</f>
        <v>0</v>
      </c>
      <c r="DJ80" s="126" t="n">
        <f aca="false">BV80/$BD80</f>
        <v>0.00151034700015423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116007157805027</v>
      </c>
      <c r="DN80" s="126" t="n">
        <f aca="false">CB80/$BD80</f>
        <v>0</v>
      </c>
      <c r="DO80" s="126" t="n">
        <f aca="false">CC80/$BE80</f>
        <v>0.000554873673106861</v>
      </c>
      <c r="DP80" s="126" t="n">
        <f aca="false">DD80+DF80+DH80+DJ80+DL80+DN80</f>
        <v>0.0158418939806557</v>
      </c>
      <c r="DQ80" s="160" t="n">
        <f aca="false">DE80+DG80+DI80+DK80+DM80+DO80</f>
        <v>0.00171494525115713</v>
      </c>
      <c r="DR80" s="105"/>
      <c r="DS80" s="105"/>
      <c r="DT80" s="126" t="n">
        <f aca="false">BD80/AB80</f>
        <v>0.970867686694287</v>
      </c>
      <c r="DU80" s="126" t="n">
        <f aca="false">BE80/AC80</f>
        <v>1.003205504367</v>
      </c>
      <c r="DV80" s="126" t="n">
        <f aca="false">BF80/AD80</f>
        <v>1.00384751821432</v>
      </c>
      <c r="DW80" s="126" t="n">
        <f aca="false">BG80/AE80</f>
        <v>1.00267328925306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901007930740308</v>
      </c>
      <c r="EC80" s="126" t="n">
        <f aca="false">BM80/AK80</f>
        <v>0.874460731736384</v>
      </c>
      <c r="ED80" s="126" t="e">
        <f aca="false">BN80/AL80</f>
        <v>#DIV/0!</v>
      </c>
      <c r="EE80" s="126" t="n">
        <f aca="false">BO80/AM80</f>
        <v>0.555193050579452</v>
      </c>
      <c r="EF80" s="126" t="n">
        <f aca="false">BP80/AN80</f>
        <v>0.230771771622983</v>
      </c>
      <c r="EG80" s="126" t="e">
        <f aca="false">BQ80/AO80</f>
        <v>#DIV/0!</v>
      </c>
      <c r="EH80" s="126" t="n">
        <f aca="false">BR80/AP80</f>
        <v>1.66731106143901</v>
      </c>
      <c r="EI80" s="126" t="n">
        <f aca="false">BS80/AQ80</f>
        <v>0.42483660130719</v>
      </c>
      <c r="EJ80" s="126" t="e">
        <f aca="false">BT80/AR80</f>
        <v>#DIV/0!</v>
      </c>
      <c r="EK80" s="126" t="n">
        <f aca="false">BU80/AS80</f>
        <v>0.770616113744076</v>
      </c>
      <c r="EL80" s="126" t="n">
        <f aca="false">BV80/AT80</f>
        <v>0.115975507651337</v>
      </c>
      <c r="EM80" s="126" t="e">
        <f aca="false">BW80/AU80</f>
        <v>#DIV/0!</v>
      </c>
      <c r="EN80" s="126" t="n">
        <f aca="false">BX80/AV80</f>
        <v>0.905612244897959</v>
      </c>
      <c r="EO80" s="126" t="e">
        <f aca="false">BY80/AW80</f>
        <v>#DIV/0!</v>
      </c>
      <c r="EP80" s="126" t="n">
        <f aca="false">BZ80/AX80</f>
        <v>0.905612244897959</v>
      </c>
      <c r="EQ80" s="126" t="n">
        <f aca="false">CA80/AY80</f>
        <v>0.900318133616119</v>
      </c>
      <c r="ER80" s="126" t="e">
        <f aca="false">CB80/AZ80</f>
        <v>#DIV/0!</v>
      </c>
      <c r="ES80" s="128" t="n">
        <f aca="false">CC80/BA80</f>
        <v>0.900318133616119</v>
      </c>
      <c r="ET80" s="126" t="n">
        <f aca="false">SUM(BL80+BO80+BR80+BU80+BX80+CA80)/SUM(AJ80+AM80+AP80+AS80+AV80+AY80)</f>
        <v>0.844806450498981</v>
      </c>
      <c r="EU80" s="126" t="n">
        <f aca="false">SUM(BM80+BP80+BS80+BV80+BY80+CB80)/SUM(AK80+AN80+AQ80+AT80+AW80+AZ80)</f>
        <v>0.328730938452396</v>
      </c>
      <c r="EV80" s="126" t="n">
        <f aca="false">SUM(BN80+BQ80+BT80+BW80+BZ80+CC80)/SUM(AL80+AO80+AR80+AU80+AX80+BA80)</f>
        <v>0.903892524974165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1792751736111</v>
      </c>
      <c r="FD80" s="146" t="n">
        <f aca="false">AC80/$FA80</f>
        <v>0.00275822663483796</v>
      </c>
      <c r="FE80" s="147" t="n">
        <f aca="false">AD80/$FA80</f>
        <v>0.000198822699652778</v>
      </c>
      <c r="FF80" s="147" t="n">
        <f aca="false">AE80/$FA80</f>
        <v>0.0002286530671296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5.72356047453704E-005</v>
      </c>
      <c r="FL80" s="147" t="n">
        <f aca="false">AK80/$FA80</f>
        <v>7.58734809027778E-005</v>
      </c>
      <c r="FM80" s="147" t="n">
        <f aca="false">AL80/$FA80</f>
        <v>0</v>
      </c>
      <c r="FN80" s="147" t="n">
        <f aca="false">AM80/$FA80</f>
        <v>9.03519241898148E-005</v>
      </c>
      <c r="FO80" s="147" t="n">
        <f aca="false">AN80/$FA80</f>
        <v>0.000218999565972222</v>
      </c>
      <c r="FP80" s="147" t="n">
        <f aca="false">AO80/$FA80</f>
        <v>0</v>
      </c>
      <c r="FQ80" s="147" t="n">
        <f aca="false">AP80/$FA80</f>
        <v>2.99352575231481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67107928240741E-005</v>
      </c>
      <c r="FU80" s="147" t="n">
        <f aca="false">AT80/$FA80</f>
        <v>0.000179276982060185</v>
      </c>
      <c r="FV80" s="147" t="n">
        <f aca="false">AU80/$FA80</f>
        <v>0</v>
      </c>
      <c r="FW80" s="147" t="n">
        <f aca="false">AV80/$FA80</f>
        <v>3.54456018518519E-006</v>
      </c>
      <c r="FX80" s="147" t="n">
        <f aca="false">AW80/$FA80</f>
        <v>0</v>
      </c>
      <c r="FY80" s="147" t="n">
        <f aca="false">AX80/$FA80</f>
        <v>3.54456018518519E-006</v>
      </c>
      <c r="FZ80" s="147" t="n">
        <f aca="false">AY80/$FA80</f>
        <v>1.70536747685185E-006</v>
      </c>
      <c r="GA80" s="147" t="n">
        <f aca="false">AZ80/$FA80</f>
        <v>0</v>
      </c>
      <c r="GB80" s="147" t="n">
        <f aca="false">BA80/$FA80</f>
        <v>1.70536747685185E-006</v>
      </c>
      <c r="GC80" s="147" t="n">
        <f aca="false">SUM(FK80,FN80,FQ80,FT80,FW80,FZ80)</f>
        <v>0.000209483506944444</v>
      </c>
      <c r="GD80" s="147" t="n">
        <f aca="false">SUM(FL80,FO80,FR80,FU80,FX80,GA80)</f>
        <v>0.000663407841435185</v>
      </c>
      <c r="GE80" s="147" t="n">
        <f aca="false">SUM(FM80,FP80,FS80,FV80,FY80,GB80)</f>
        <v>5.24992766203704E-006</v>
      </c>
      <c r="GF80" s="105"/>
      <c r="GG80" s="146" t="n">
        <f aca="false">BD80/$FA80</f>
        <v>0.0137662000868056</v>
      </c>
      <c r="GH80" s="146" t="n">
        <f aca="false">BE80/$FA80</f>
        <v>0.00276706814236111</v>
      </c>
      <c r="GI80" s="146" t="n">
        <f aca="false">BF80/$FA80</f>
        <v>0.000199587673611111</v>
      </c>
      <c r="GJ80" s="146" t="n">
        <f aca="false">BG80/$FA80</f>
        <v>0.000229264322916667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5.15697337962963E-005</v>
      </c>
      <c r="GP80" s="146" t="n">
        <f aca="false">BM80/$FA80</f>
        <v>6.63483796296296E-005</v>
      </c>
      <c r="GQ80" s="146" t="n">
        <f aca="false">BN80/$FA80</f>
        <v>0</v>
      </c>
      <c r="GR80" s="146" t="n">
        <f aca="false">BO80/$FA80</f>
        <v>5.01627604166667E-005</v>
      </c>
      <c r="GS80" s="146" t="n">
        <f aca="false">BP80/$FA80</f>
        <v>5.05389178240741E-005</v>
      </c>
      <c r="GT80" s="146" t="n">
        <f aca="false">BQ80/$FA80</f>
        <v>0</v>
      </c>
      <c r="GU80" s="146" t="n">
        <f aca="false">BR80/$FA80</f>
        <v>4.99113859953704E-005</v>
      </c>
      <c r="GV80" s="146" t="n">
        <f aca="false">BS80/$FA80</f>
        <v>8.04036458333333E-005</v>
      </c>
      <c r="GW80" s="146" t="n">
        <f aca="false">BT80/$FA80</f>
        <v>0</v>
      </c>
      <c r="GX80" s="146" t="n">
        <f aca="false">BU80/$FA80</f>
        <v>2.05837673611111E-005</v>
      </c>
      <c r="GY80" s="146" t="n">
        <f aca="false">BV80/$FA80</f>
        <v>2.07917390046296E-005</v>
      </c>
      <c r="GZ80" s="146" t="n">
        <f aca="false">BW80/$FA80</f>
        <v>0</v>
      </c>
      <c r="HA80" s="146" t="n">
        <f aca="false">BX80/$FA80</f>
        <v>3.20999710648148E-006</v>
      </c>
      <c r="HB80" s="146" t="n">
        <f aca="false">BY80/$FA80</f>
        <v>0</v>
      </c>
      <c r="HC80" s="146" t="n">
        <f aca="false">BZ80/$FA80</f>
        <v>3.20999710648148E-006</v>
      </c>
      <c r="HD80" s="146" t="n">
        <f aca="false">CA80/$FA80</f>
        <v>1.53537326388889E-006</v>
      </c>
      <c r="HE80" s="146" t="n">
        <f aca="false">CB80/$FA80</f>
        <v>0</v>
      </c>
      <c r="HF80" s="146" t="n">
        <f aca="false">CC80/$FA80</f>
        <v>1.53537326388889E-006</v>
      </c>
      <c r="HG80" s="147" t="n">
        <f aca="false">SUM(GO80,GR80,GU80,GX80,HA80,HD80)</f>
        <v>0.000176973017939815</v>
      </c>
      <c r="HH80" s="147" t="n">
        <f aca="false">SUM(GP80,GS80,GV80,GY80,HB80,HE80)</f>
        <v>0.000218082682291667</v>
      </c>
      <c r="HI80" s="147" t="n">
        <f aca="false">SUM(GQ80,GT80,GW80,GZ80,HC80,HF80)</f>
        <v>4.74537037037037E-006</v>
      </c>
    </row>
    <row r="81" customFormat="false" ht="11.4" hidden="false" customHeight="false" outlineLevel="0" collapsed="false">
      <c r="A81" s="11"/>
      <c r="B81" s="11"/>
      <c r="C81" s="11" t="n">
        <v>32</v>
      </c>
      <c r="D81" s="186" t="n">
        <v>315.6936</v>
      </c>
      <c r="E81" s="187" t="n">
        <v>38.6305</v>
      </c>
      <c r="F81" s="187" t="n">
        <v>43.4261</v>
      </c>
      <c r="G81" s="187" t="n">
        <v>44.3231</v>
      </c>
      <c r="H81" s="187" t="n">
        <v>12343.474</v>
      </c>
      <c r="I81" s="187" t="n">
        <v>19.359</v>
      </c>
      <c r="J81" s="150" t="n">
        <f aca="false">H81/3600</f>
        <v>3.42874277777778</v>
      </c>
      <c r="L81" s="186" t="n">
        <v>314.2376</v>
      </c>
      <c r="M81" s="187" t="n">
        <v>38.6298</v>
      </c>
      <c r="N81" s="187" t="n">
        <v>43.4241</v>
      </c>
      <c r="O81" s="187" t="n">
        <v>44.3501</v>
      </c>
      <c r="P81" s="187"/>
      <c r="Q81" s="187"/>
      <c r="R81" s="150" t="n">
        <f aca="false">P81/3600</f>
        <v>0</v>
      </c>
      <c r="S81" s="133"/>
      <c r="T81" s="47"/>
      <c r="U81" s="84"/>
      <c r="V81" s="84"/>
      <c r="W81" s="47"/>
      <c r="X81" s="84"/>
      <c r="Y81" s="152"/>
      <c r="AA81" s="92"/>
      <c r="AB81" s="153" t="n">
        <v>3877881</v>
      </c>
      <c r="AC81" s="154" t="n">
        <v>700329</v>
      </c>
      <c r="AD81" s="154" t="n">
        <v>56163</v>
      </c>
      <c r="AE81" s="154" t="n">
        <v>64298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8363</v>
      </c>
      <c r="AK81" s="154" t="n">
        <v>9388</v>
      </c>
      <c r="AL81" s="154" t="n">
        <v>0</v>
      </c>
      <c r="AM81" s="154" t="n">
        <v>15997</v>
      </c>
      <c r="AN81" s="154" t="n">
        <v>108777</v>
      </c>
      <c r="AO81" s="154" t="n">
        <v>0</v>
      </c>
      <c r="AP81" s="154" t="n">
        <v>8799</v>
      </c>
      <c r="AQ81" s="154" t="n">
        <v>102600</v>
      </c>
      <c r="AR81" s="154" t="n">
        <v>0</v>
      </c>
      <c r="AS81" s="154" t="n">
        <v>5839</v>
      </c>
      <c r="AT81" s="154" t="n">
        <v>97550</v>
      </c>
      <c r="AU81" s="154" t="n">
        <v>0</v>
      </c>
      <c r="AV81" s="154" t="n">
        <v>1510</v>
      </c>
      <c r="AW81" s="154" t="n">
        <v>0</v>
      </c>
      <c r="AX81" s="154" t="n">
        <v>1510</v>
      </c>
      <c r="AY81" s="154" t="n">
        <v>908</v>
      </c>
      <c r="AZ81" s="154" t="n">
        <v>0</v>
      </c>
      <c r="BA81" s="155" t="n">
        <v>908</v>
      </c>
      <c r="BB81" s="116"/>
      <c r="BC81" s="97"/>
      <c r="BD81" s="156" t="n">
        <v>3611958</v>
      </c>
      <c r="BE81" s="157" t="n">
        <v>699075</v>
      </c>
      <c r="BF81" s="157" t="n">
        <v>57224</v>
      </c>
      <c r="BG81" s="157" t="n">
        <v>65176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6090</v>
      </c>
      <c r="BM81" s="157" t="n">
        <v>6852</v>
      </c>
      <c r="BN81" s="157" t="n">
        <v>0</v>
      </c>
      <c r="BO81" s="157" t="n">
        <v>5263</v>
      </c>
      <c r="BP81" s="157" t="n">
        <v>5072</v>
      </c>
      <c r="BQ81" s="157" t="n">
        <v>0</v>
      </c>
      <c r="BR81" s="157" t="n">
        <v>10618</v>
      </c>
      <c r="BS81" s="157" t="n">
        <v>34884</v>
      </c>
      <c r="BT81" s="157" t="n">
        <v>0</v>
      </c>
      <c r="BU81" s="157" t="n">
        <v>3328</v>
      </c>
      <c r="BV81" s="157" t="n">
        <v>3406</v>
      </c>
      <c r="BW81" s="157" t="n">
        <v>0</v>
      </c>
      <c r="BX81" s="157" t="n">
        <v>1050</v>
      </c>
      <c r="BY81" s="157" t="n">
        <v>0</v>
      </c>
      <c r="BZ81" s="157" t="n">
        <v>1050</v>
      </c>
      <c r="CA81" s="157" t="n">
        <v>596</v>
      </c>
      <c r="CB81" s="157" t="n">
        <v>0</v>
      </c>
      <c r="CC81" s="158" t="n">
        <v>596</v>
      </c>
      <c r="CF81" s="159" t="n">
        <f aca="false">AE81/$AB81</f>
        <v>0.0165807047714976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242090977005225</v>
      </c>
      <c r="CK81" s="126" t="n">
        <f aca="false">AL81/$AC81</f>
        <v>0</v>
      </c>
      <c r="CL81" s="126" t="n">
        <f aca="false">AN81/$AB81</f>
        <v>0.0280506286809729</v>
      </c>
      <c r="CM81" s="126" t="n">
        <f aca="false">AO81/$AC81</f>
        <v>0</v>
      </c>
      <c r="CN81" s="126" t="n">
        <f aca="false">AQ81/$AB81</f>
        <v>0.0264577484456073</v>
      </c>
      <c r="CO81" s="126" t="n">
        <f aca="false">AR81/$AC81</f>
        <v>0</v>
      </c>
      <c r="CP81" s="126" t="n">
        <f aca="false">AT81/$AB81</f>
        <v>0.0251554908466763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2156129476289</v>
      </c>
      <c r="CT81" s="126" t="n">
        <f aca="false">AZ81/$AB81</f>
        <v>0</v>
      </c>
      <c r="CU81" s="128" t="n">
        <f aca="false">BA81/$AC81</f>
        <v>0.00129653348640425</v>
      </c>
      <c r="CV81" s="126" t="n">
        <f aca="false">CJ81+CL81+CN81+CP81+CR81+CT81</f>
        <v>0.0820847777433088</v>
      </c>
      <c r="CW81" s="160" t="n">
        <f aca="false">CK81+CM81+CO81+CQ81+CS81+CU81</f>
        <v>0.00345266296269325</v>
      </c>
      <c r="CX81" s="105"/>
      <c r="CY81" s="105"/>
      <c r="CZ81" s="159" t="n">
        <f aca="false">BG81/$BD81</f>
        <v>0.0180445066083271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189703202528933</v>
      </c>
      <c r="DE81" s="126" t="n">
        <f aca="false">BN81/$BE81</f>
        <v>0</v>
      </c>
      <c r="DF81" s="126" t="n">
        <f aca="false">BP81/$BD81</f>
        <v>0.001404224523098</v>
      </c>
      <c r="DG81" s="126" t="n">
        <f aca="false">BQ81/$BE81</f>
        <v>0</v>
      </c>
      <c r="DH81" s="126" t="n">
        <f aca="false">BS81/$BD81</f>
        <v>0.00965791961036092</v>
      </c>
      <c r="DI81" s="126" t="n">
        <f aca="false">BT81/$BE81</f>
        <v>0</v>
      </c>
      <c r="DJ81" s="126" t="n">
        <f aca="false">BV81/$BD81</f>
        <v>0.000942978849698695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50198476558309</v>
      </c>
      <c r="DN81" s="126" t="n">
        <f aca="false">CB81/$BD81</f>
        <v>0</v>
      </c>
      <c r="DO81" s="126" t="n">
        <f aca="false">CC81/$BE81</f>
        <v>0.000852555162178593</v>
      </c>
      <c r="DP81" s="126" t="n">
        <f aca="false">DD81+DF81+DH81+DJ81+DL81+DN81</f>
        <v>0.0139021550084469</v>
      </c>
      <c r="DQ81" s="160" t="n">
        <f aca="false">DE81+DG81+DI81+DK81+DM81+DO81</f>
        <v>0.00235453992776169</v>
      </c>
      <c r="DR81" s="105"/>
      <c r="DS81" s="105"/>
      <c r="DT81" s="126" t="n">
        <f aca="false">BD81/AB81</f>
        <v>0.931425693568214</v>
      </c>
      <c r="DU81" s="126" t="n">
        <f aca="false">BE81/AC81</f>
        <v>0.998209413004459</v>
      </c>
      <c r="DV81" s="126" t="n">
        <f aca="false">BF81/AD81</f>
        <v>1.01889144098428</v>
      </c>
      <c r="DW81" s="126" t="n">
        <f aca="false">BG81/AE81</f>
        <v>1.01365516812343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728207581011599</v>
      </c>
      <c r="EC81" s="126" t="n">
        <f aca="false">BM81/AK81</f>
        <v>0.729867916489135</v>
      </c>
      <c r="ED81" s="126" t="e">
        <f aca="false">BN81/AL81</f>
        <v>#DIV/0!</v>
      </c>
      <c r="EE81" s="126" t="n">
        <f aca="false">BO81/AM81</f>
        <v>0.328999187347628</v>
      </c>
      <c r="EF81" s="126" t="n">
        <f aca="false">BP81/AN81</f>
        <v>0.0466275039760243</v>
      </c>
      <c r="EG81" s="126" t="e">
        <f aca="false">BQ81/AO81</f>
        <v>#DIV/0!</v>
      </c>
      <c r="EH81" s="126" t="n">
        <f aca="false">BR81/AP81</f>
        <v>1.20672803727696</v>
      </c>
      <c r="EI81" s="126" t="n">
        <f aca="false">BS81/AQ81</f>
        <v>0.34</v>
      </c>
      <c r="EJ81" s="126" t="e">
        <f aca="false">BT81/AR81</f>
        <v>#DIV/0!</v>
      </c>
      <c r="EK81" s="126" t="n">
        <f aca="false">BU81/AS81</f>
        <v>0.569960609693441</v>
      </c>
      <c r="EL81" s="126" t="n">
        <f aca="false">BV81/AT81</f>
        <v>0.0349154279856484</v>
      </c>
      <c r="EM81" s="126" t="e">
        <f aca="false">BW81/AU81</f>
        <v>#DIV/0!</v>
      </c>
      <c r="EN81" s="126" t="n">
        <f aca="false">BX81/AV81</f>
        <v>0.695364238410596</v>
      </c>
      <c r="EO81" s="126" t="e">
        <f aca="false">BY81/AW81</f>
        <v>#DIV/0!</v>
      </c>
      <c r="EP81" s="126" t="n">
        <f aca="false">BZ81/AX81</f>
        <v>0.695364238410596</v>
      </c>
      <c r="EQ81" s="126" t="n">
        <f aca="false">CA81/AY81</f>
        <v>0.656387665198238</v>
      </c>
      <c r="ER81" s="126" t="e">
        <f aca="false">CB81/AZ81</f>
        <v>#DIV/0!</v>
      </c>
      <c r="ES81" s="128" t="n">
        <f aca="false">CC81/BA81</f>
        <v>0.656387665198238</v>
      </c>
      <c r="ET81" s="126" t="n">
        <f aca="false">SUM(BL81+BO81+BR81+BU81+BX81+CA81)/SUM(AJ81+AM81+AP81+AS81+AV81+AY81)</f>
        <v>0.650593973343635</v>
      </c>
      <c r="EU81" s="126" t="n">
        <f aca="false">SUM(BM81+BP81+BS81+BV81+BY81+CB81)/SUM(AK81+AN81+AQ81+AT81+AW81+AZ81)</f>
        <v>0.157749399180057</v>
      </c>
      <c r="EV81" s="126" t="n">
        <f aca="false">SUM(BN81+BQ81+BT81+BW81+BZ81+CC81)/SUM(AL81+AO81+AR81+AU81+AX81+BA81)</f>
        <v>0.680727874276261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1295030381945</v>
      </c>
      <c r="FD81" s="146" t="n">
        <f aca="false">AC81/$FA81</f>
        <v>0.00126650933159722</v>
      </c>
      <c r="FE81" s="147" t="n">
        <f aca="false">AD81/$FA81</f>
        <v>0.000101567925347222</v>
      </c>
      <c r="FF81" s="147" t="n">
        <f aca="false">AE81/$FA81</f>
        <v>0.000116279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51240596064815E-005</v>
      </c>
      <c r="FL81" s="147" t="n">
        <f aca="false">AK81/$FA81</f>
        <v>1.69777199074074E-005</v>
      </c>
      <c r="FM81" s="147" t="n">
        <f aca="false">AL81/$FA81</f>
        <v>0</v>
      </c>
      <c r="FN81" s="147" t="n">
        <f aca="false">AM81/$FA81</f>
        <v>2.8929759837963E-005</v>
      </c>
      <c r="FO81" s="147" t="n">
        <f aca="false">AN81/$FA81</f>
        <v>0.000196717664930556</v>
      </c>
      <c r="FP81" s="147" t="n">
        <f aca="false">AO81/$FA81</f>
        <v>0</v>
      </c>
      <c r="FQ81" s="147" t="n">
        <f aca="false">AP81/$FA81</f>
        <v>1.59125434027778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05595341435185E-005</v>
      </c>
      <c r="FU81" s="147" t="n">
        <f aca="false">AT81/$FA81</f>
        <v>0.000176414207175926</v>
      </c>
      <c r="FV81" s="147" t="n">
        <f aca="false">AU81/$FA81</f>
        <v>0</v>
      </c>
      <c r="FW81" s="147" t="n">
        <f aca="false">AV81/$FA81</f>
        <v>2.73075810185185E-006</v>
      </c>
      <c r="FX81" s="147" t="n">
        <f aca="false">AW81/$FA81</f>
        <v>0</v>
      </c>
      <c r="FY81" s="147" t="n">
        <f aca="false">AX81/$FA81</f>
        <v>2.73075810185185E-006</v>
      </c>
      <c r="FZ81" s="147" t="n">
        <f aca="false">AY81/$FA81</f>
        <v>1.64207175925926E-006</v>
      </c>
      <c r="GA81" s="147" t="n">
        <f aca="false">AZ81/$FA81</f>
        <v>0</v>
      </c>
      <c r="GB81" s="147" t="n">
        <f aca="false">BA81/$FA81</f>
        <v>1.64207175925926E-006</v>
      </c>
      <c r="GC81" s="147" t="n">
        <f aca="false">SUM(FK81,FN81,FQ81,FT81,FW81,FZ81)</f>
        <v>7.48987268518519E-005</v>
      </c>
      <c r="GD81" s="147" t="n">
        <f aca="false">SUM(FL81,FO81,FR81,FU81,FX81,GA81)</f>
        <v>0.000575656467013889</v>
      </c>
      <c r="GE81" s="147" t="n">
        <f aca="false">SUM(FM81,FP81,FS81,FV81,FY81,GB81)</f>
        <v>4.37282986111111E-006</v>
      </c>
      <c r="GF81" s="105"/>
      <c r="GG81" s="146" t="n">
        <f aca="false">BD81/$FA81</f>
        <v>0.00653204210069444</v>
      </c>
      <c r="GH81" s="146" t="n">
        <f aca="false">BE81/$FA81</f>
        <v>0.00126424153645833</v>
      </c>
      <c r="GI81" s="146" t="n">
        <f aca="false">BF81/$FA81</f>
        <v>0.000103486689814815</v>
      </c>
      <c r="GJ81" s="146" t="n">
        <f aca="false">BG81/$FA81</f>
        <v>0.000117867476851852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1.10134548611111E-005</v>
      </c>
      <c r="GP81" s="146" t="n">
        <f aca="false">BM81/$FA81</f>
        <v>1.23914930555556E-005</v>
      </c>
      <c r="GQ81" s="146" t="n">
        <f aca="false">BN81/$FA81</f>
        <v>0</v>
      </c>
      <c r="GR81" s="146" t="n">
        <f aca="false">BO81/$FA81</f>
        <v>9.51786747685185E-006</v>
      </c>
      <c r="GS81" s="146" t="n">
        <f aca="false">BP81/$FA81</f>
        <v>9.1724537037037E-006</v>
      </c>
      <c r="GT81" s="146" t="n">
        <f aca="false">BQ81/$FA81</f>
        <v>0</v>
      </c>
      <c r="GU81" s="146" t="n">
        <f aca="false">BR81/$FA81</f>
        <v>1.92021122685185E-005</v>
      </c>
      <c r="GV81" s="146" t="n">
        <f aca="false">BS81/$FA81</f>
        <v>6.30859375E-005</v>
      </c>
      <c r="GW81" s="146" t="n">
        <f aca="false">BT81/$FA81</f>
        <v>0</v>
      </c>
      <c r="GX81" s="146" t="n">
        <f aca="false">BU81/$FA81</f>
        <v>6.01851851851852E-006</v>
      </c>
      <c r="GY81" s="146" t="n">
        <f aca="false">BV81/$FA81</f>
        <v>6.1595775462963E-006</v>
      </c>
      <c r="GZ81" s="146" t="n">
        <f aca="false">BW81/$FA81</f>
        <v>0</v>
      </c>
      <c r="HA81" s="146" t="n">
        <f aca="false">BX81/$FA81</f>
        <v>1.89887152777778E-006</v>
      </c>
      <c r="HB81" s="146" t="n">
        <f aca="false">BY81/$FA81</f>
        <v>0</v>
      </c>
      <c r="HC81" s="146" t="n">
        <f aca="false">BZ81/$FA81</f>
        <v>1.89887152777778E-006</v>
      </c>
      <c r="HD81" s="146" t="n">
        <f aca="false">CA81/$FA81</f>
        <v>1.07783564814815E-006</v>
      </c>
      <c r="HE81" s="146" t="n">
        <f aca="false">CB81/$FA81</f>
        <v>0</v>
      </c>
      <c r="HF81" s="146" t="n">
        <f aca="false">CC81/$FA81</f>
        <v>1.07783564814815E-006</v>
      </c>
      <c r="HG81" s="147" t="n">
        <f aca="false">SUM(GO81,GR81,GU81,GX81,HA81,HD81)</f>
        <v>4.87286603009259E-005</v>
      </c>
      <c r="HH81" s="147" t="n">
        <f aca="false">SUM(GP81,GS81,GV81,GY81,HB81,HE81)</f>
        <v>9.08094618055556E-005</v>
      </c>
      <c r="HI81" s="147" t="n">
        <f aca="false">SUM(GQ81,GT81,GW81,GZ81,HC81,HF81)</f>
        <v>2.97670717592593E-006</v>
      </c>
    </row>
    <row r="82" customFormat="false" ht="12" hidden="false" customHeight="false" outlineLevel="0" collapsed="false">
      <c r="A82" s="16"/>
      <c r="B82" s="16"/>
      <c r="C82" s="16" t="n">
        <v>37</v>
      </c>
      <c r="D82" s="188" t="n">
        <v>164.0472</v>
      </c>
      <c r="E82" s="189" t="n">
        <v>35.954</v>
      </c>
      <c r="F82" s="189" t="n">
        <v>42.0343</v>
      </c>
      <c r="G82" s="189" t="n">
        <v>42.9472</v>
      </c>
      <c r="H82" s="189" t="n">
        <v>11768.021</v>
      </c>
      <c r="I82" s="189" t="n">
        <v>17.706</v>
      </c>
      <c r="J82" s="163" t="n">
        <f aca="false">H82/3600</f>
        <v>3.26889472222222</v>
      </c>
      <c r="L82" s="188" t="n">
        <v>162.5976</v>
      </c>
      <c r="M82" s="189" t="n">
        <v>35.9403</v>
      </c>
      <c r="N82" s="189" t="n">
        <v>42.069</v>
      </c>
      <c r="O82" s="189" t="n">
        <v>42.9338</v>
      </c>
      <c r="P82" s="189"/>
      <c r="Q82" s="189"/>
      <c r="R82" s="163" t="n">
        <f aca="false">P82/3600</f>
        <v>0</v>
      </c>
      <c r="S82" s="133"/>
      <c r="T82" s="49"/>
      <c r="U82" s="165"/>
      <c r="V82" s="165"/>
      <c r="W82" s="49"/>
      <c r="X82" s="165"/>
      <c r="Y82" s="166"/>
      <c r="AA82" s="92"/>
      <c r="AB82" s="171" t="n">
        <v>2344937</v>
      </c>
      <c r="AC82" s="172" t="n">
        <v>358960</v>
      </c>
      <c r="AD82" s="172" t="n">
        <v>32291</v>
      </c>
      <c r="AE82" s="172" t="n">
        <v>3582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2379</v>
      </c>
      <c r="AK82" s="172" t="n">
        <v>2771</v>
      </c>
      <c r="AL82" s="172" t="n">
        <v>0</v>
      </c>
      <c r="AM82" s="172" t="n">
        <v>9174</v>
      </c>
      <c r="AN82" s="172" t="n">
        <v>107752</v>
      </c>
      <c r="AO82" s="172" t="n">
        <v>0</v>
      </c>
      <c r="AP82" s="172" t="n">
        <v>7592</v>
      </c>
      <c r="AQ82" s="172" t="n">
        <v>102600</v>
      </c>
      <c r="AR82" s="172" t="n">
        <v>0</v>
      </c>
      <c r="AS82" s="172" t="n">
        <v>4673</v>
      </c>
      <c r="AT82" s="172" t="n">
        <v>98767</v>
      </c>
      <c r="AU82" s="172" t="n">
        <v>0</v>
      </c>
      <c r="AV82" s="172" t="n">
        <v>730</v>
      </c>
      <c r="AW82" s="172" t="n">
        <v>0</v>
      </c>
      <c r="AX82" s="172" t="n">
        <v>730</v>
      </c>
      <c r="AY82" s="172" t="n">
        <v>435</v>
      </c>
      <c r="AZ82" s="172" t="n">
        <v>0</v>
      </c>
      <c r="BA82" s="173" t="n">
        <v>435</v>
      </c>
      <c r="BB82" s="116"/>
      <c r="BC82" s="97"/>
      <c r="BD82" s="117" t="n">
        <v>2072754</v>
      </c>
      <c r="BE82" s="118" t="n">
        <v>359070</v>
      </c>
      <c r="BF82" s="118" t="n">
        <v>32237</v>
      </c>
      <c r="BG82" s="118" t="n">
        <v>3597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1550</v>
      </c>
      <c r="BM82" s="118" t="n">
        <v>1817</v>
      </c>
      <c r="BN82" s="118" t="n">
        <v>0</v>
      </c>
      <c r="BO82" s="118" t="n">
        <v>1782</v>
      </c>
      <c r="BP82" s="118" t="n">
        <v>1487</v>
      </c>
      <c r="BQ82" s="118" t="n">
        <v>0</v>
      </c>
      <c r="BR82" s="118" t="n">
        <v>5426</v>
      </c>
      <c r="BS82" s="118" t="n">
        <v>34200</v>
      </c>
      <c r="BT82" s="118" t="n">
        <v>0</v>
      </c>
      <c r="BU82" s="118" t="n">
        <v>2050</v>
      </c>
      <c r="BV82" s="118" t="n">
        <v>2085</v>
      </c>
      <c r="BW82" s="118" t="n">
        <v>0</v>
      </c>
      <c r="BX82" s="118" t="n">
        <v>440</v>
      </c>
      <c r="BY82" s="118" t="n">
        <v>0</v>
      </c>
      <c r="BZ82" s="118" t="n">
        <v>440</v>
      </c>
      <c r="CA82" s="118" t="n">
        <v>268</v>
      </c>
      <c r="CB82" s="118" t="n">
        <v>0</v>
      </c>
      <c r="CC82" s="120" t="n">
        <v>268</v>
      </c>
      <c r="CF82" s="177" t="n">
        <f aca="false">AE82/$AB82</f>
        <v>0.0152793017466994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18169486003249</v>
      </c>
      <c r="CK82" s="178" t="n">
        <f aca="false">AL82/$AC82</f>
        <v>0</v>
      </c>
      <c r="CL82" s="178" t="n">
        <f aca="false">AN82/$AB82</f>
        <v>0.0459509146727609</v>
      </c>
      <c r="CM82" s="178" t="n">
        <f aca="false">AO82/$AC82</f>
        <v>0</v>
      </c>
      <c r="CN82" s="178" t="n">
        <f aca="false">AQ82/$AB82</f>
        <v>0.0437538407215205</v>
      </c>
      <c r="CO82" s="178" t="n">
        <f aca="false">AR82/$AC82</f>
        <v>0</v>
      </c>
      <c r="CP82" s="178" t="n">
        <f aca="false">AT82/$AB82</f>
        <v>0.0421192552294582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203365277468242</v>
      </c>
      <c r="CT82" s="178" t="n">
        <f aca="false">AZ82/$AB82</f>
        <v>0</v>
      </c>
      <c r="CU82" s="179" t="n">
        <f aca="false">BA82/$AC82</f>
        <v>0.00121183418765322</v>
      </c>
      <c r="CV82" s="178" t="n">
        <f aca="false">CJ82+CL82+CN82+CP82+CR82+CT82</f>
        <v>0.133005705483772</v>
      </c>
      <c r="CW82" s="180" t="n">
        <f aca="false">CK82+CM82+CO82+CQ82+CS82+CU82</f>
        <v>0.00324548696233564</v>
      </c>
      <c r="CX82" s="105"/>
      <c r="CY82" s="105"/>
      <c r="CZ82" s="177" t="n">
        <f aca="false">BG82/$BD82</f>
        <v>0.017353723596722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876611503342896</v>
      </c>
      <c r="DE82" s="178" t="n">
        <f aca="false">BN82/$BE82</f>
        <v>0</v>
      </c>
      <c r="DF82" s="178" t="n">
        <f aca="false">BP82/$BD82</f>
        <v>0.000717403029978473</v>
      </c>
      <c r="DG82" s="178" t="n">
        <f aca="false">BQ82/$BE82</f>
        <v>0</v>
      </c>
      <c r="DH82" s="178" t="n">
        <f aca="false">BS82/$BD82</f>
        <v>0.0164997872395856</v>
      </c>
      <c r="DI82" s="178" t="n">
        <f aca="false">BT82/$BE82</f>
        <v>0</v>
      </c>
      <c r="DJ82" s="178" t="n">
        <f aca="false">BV82/$BD82</f>
        <v>0.00100590808171158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122538780739132</v>
      </c>
      <c r="DN82" s="178" t="n">
        <f aca="false">CB82/$BD82</f>
        <v>0</v>
      </c>
      <c r="DO82" s="178" t="n">
        <f aca="false">CC82/$BE82</f>
        <v>0.000746372573592893</v>
      </c>
      <c r="DP82" s="178" t="n">
        <f aca="false">DD82+DF82+DH82+DJ82+DL82+DN82</f>
        <v>0.0190997098546185</v>
      </c>
      <c r="DQ82" s="180" t="n">
        <f aca="false">DE82+DG82+DI82+DK82+DM82+DO82</f>
        <v>0.00197176038098421</v>
      </c>
      <c r="DR82" s="105"/>
      <c r="DS82" s="105"/>
      <c r="DT82" s="126" t="n">
        <f aca="false">BD82/AB82</f>
        <v>0.883927372036008</v>
      </c>
      <c r="DU82" s="126" t="n">
        <f aca="false">BE82/AC82</f>
        <v>1.00030644082906</v>
      </c>
      <c r="DV82" s="126" t="n">
        <f aca="false">BF82/AD82</f>
        <v>0.998327707410734</v>
      </c>
      <c r="DW82" s="126" t="n">
        <f aca="false">BG82/AE82</f>
        <v>1.00393535962488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651534258091635</v>
      </c>
      <c r="EC82" s="126" t="n">
        <f aca="false">BM82/AK82</f>
        <v>0.655719956694334</v>
      </c>
      <c r="ED82" s="126" t="e">
        <f aca="false">BN82/AL82</f>
        <v>#DIV/0!</v>
      </c>
      <c r="EE82" s="126" t="n">
        <f aca="false">BO82/AM82</f>
        <v>0.194244604316547</v>
      </c>
      <c r="EF82" s="126" t="n">
        <f aca="false">BP82/AN82</f>
        <v>0.0138002078847724</v>
      </c>
      <c r="EG82" s="126" t="e">
        <f aca="false">BQ82/AO82</f>
        <v>#DIV/0!</v>
      </c>
      <c r="EH82" s="126" t="n">
        <f aca="false">BR82/AP82</f>
        <v>0.714699683877766</v>
      </c>
      <c r="EI82" s="126" t="n">
        <f aca="false">BS82/AQ82</f>
        <v>0.333333333333333</v>
      </c>
      <c r="EJ82" s="126" t="e">
        <f aca="false">BT82/AR82</f>
        <v>#DIV/0!</v>
      </c>
      <c r="EK82" s="126" t="n">
        <f aca="false">BU82/AS82</f>
        <v>0.438690348812326</v>
      </c>
      <c r="EL82" s="126" t="n">
        <f aca="false">BV82/AT82</f>
        <v>0.0211102898741482</v>
      </c>
      <c r="EM82" s="126" t="e">
        <f aca="false">BW82/AU82</f>
        <v>#DIV/0!</v>
      </c>
      <c r="EN82" s="126" t="n">
        <f aca="false">BX82/AV82</f>
        <v>0.602739726027397</v>
      </c>
      <c r="EO82" s="126" t="e">
        <f aca="false">BY82/AW82</f>
        <v>#DIV/0!</v>
      </c>
      <c r="EP82" s="126" t="n">
        <f aca="false">BZ82/AX82</f>
        <v>0.602739726027397</v>
      </c>
      <c r="EQ82" s="126" t="n">
        <f aca="false">CA82/AY82</f>
        <v>0.616091954022989</v>
      </c>
      <c r="ER82" s="126" t="e">
        <f aca="false">CB82/AZ82</f>
        <v>#DIV/0!</v>
      </c>
      <c r="ES82" s="128" t="n">
        <f aca="false">CC82/BA82</f>
        <v>0.616091954022989</v>
      </c>
      <c r="ET82" s="126" t="n">
        <f aca="false">SUM(BL82+BO82+BR82+BU82+BX82+CA82)/SUM(AJ82+AM82+AP82+AS82+AV82+AY82)</f>
        <v>0.460953448344875</v>
      </c>
      <c r="EU82" s="126" t="n">
        <f aca="false">SUM(BM82+BP82+BS82+BV82+BY82+CB82)/SUM(AK82+AN82+AQ82+AT82+AW82+AZ82)</f>
        <v>0.126932572381288</v>
      </c>
      <c r="EV82" s="126" t="n">
        <f aca="false">SUM(BN82+BQ82+BT82+BW82+BZ82+CC82)/SUM(AL82+AO82+AR82+AU82+AX82+BA82)</f>
        <v>0.607725321888412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4069914641204</v>
      </c>
      <c r="FD82" s="146" t="n">
        <f aca="false">AC82/$FA82</f>
        <v>0.00064916087962963</v>
      </c>
      <c r="FE82" s="147" t="n">
        <f aca="false">AD82/$FA82</f>
        <v>5.83966290509259E-005</v>
      </c>
      <c r="FF82" s="147" t="n">
        <f aca="false">AE82/$FA82</f>
        <v>6.4794921875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4.30230034722222E-006</v>
      </c>
      <c r="FL82" s="147" t="n">
        <f aca="false">AK82/$FA82</f>
        <v>5.01121238425926E-006</v>
      </c>
      <c r="FM82" s="147" t="n">
        <f aca="false">AL82/$FA82</f>
        <v>0</v>
      </c>
      <c r="FN82" s="147" t="n">
        <f aca="false">AM82/$FA82</f>
        <v>1.65907118055556E-005</v>
      </c>
      <c r="FO82" s="147" t="n">
        <f aca="false">AN82/$FA82</f>
        <v>0.00019486400462963</v>
      </c>
      <c r="FP82" s="147" t="n">
        <f aca="false">AO82/$FA82</f>
        <v>0</v>
      </c>
      <c r="FQ82" s="147" t="n">
        <f aca="false">AP82/$FA82</f>
        <v>1.3729745370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45088252314815E-006</v>
      </c>
      <c r="FU82" s="147" t="n">
        <f aca="false">AT82/$FA82</f>
        <v>0.000178615089699074</v>
      </c>
      <c r="FV82" s="147" t="n">
        <f aca="false">AU82/$FA82</f>
        <v>0</v>
      </c>
      <c r="FW82" s="147" t="n">
        <f aca="false">AV82/$FA82</f>
        <v>1.32016782407407E-006</v>
      </c>
      <c r="FX82" s="147" t="n">
        <f aca="false">AW82/$FA82</f>
        <v>0</v>
      </c>
      <c r="FY82" s="147" t="n">
        <f aca="false">AX82/$FA82</f>
        <v>1.32016782407407E-006</v>
      </c>
      <c r="FZ82" s="147" t="n">
        <f aca="false">AY82/$FA82</f>
        <v>7.86675347222222E-007</v>
      </c>
      <c r="GA82" s="147" t="n">
        <f aca="false">AZ82/$FA82</f>
        <v>0</v>
      </c>
      <c r="GB82" s="147" t="n">
        <f aca="false">BA82/$FA82</f>
        <v>7.86675347222222E-007</v>
      </c>
      <c r="GC82" s="147" t="n">
        <f aca="false">SUM(FK82,FN82,FQ82,FT82,FW82,FZ82)</f>
        <v>4.51804832175926E-005</v>
      </c>
      <c r="GD82" s="147" t="n">
        <f aca="false">SUM(FL82,FO82,FR82,FU82,FX82,GA82)</f>
        <v>0.000564037181712963</v>
      </c>
      <c r="GE82" s="147" t="n">
        <f aca="false">SUM(FM82,FP82,FS82,FV82,FY82,GB82)</f>
        <v>2.1068431712963E-006</v>
      </c>
      <c r="GF82" s="105"/>
      <c r="GG82" s="146" t="n">
        <f aca="false">BD82/$FA82</f>
        <v>0.00374847005208333</v>
      </c>
      <c r="GH82" s="146" t="n">
        <f aca="false">BE82/$FA82</f>
        <v>0.000649359809027778</v>
      </c>
      <c r="GI82" s="146" t="n">
        <f aca="false">BF82/$FA82</f>
        <v>5.82989728009259E-005</v>
      </c>
      <c r="GJ82" s="146" t="n">
        <f aca="false">BG82/$FA82</f>
        <v>6.50499131944444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2.80309606481482E-006</v>
      </c>
      <c r="GP82" s="146" t="n">
        <f aca="false">BM82/$FA82</f>
        <v>3.28595196759259E-006</v>
      </c>
      <c r="GQ82" s="146" t="n">
        <f aca="false">BN82/$FA82</f>
        <v>0</v>
      </c>
      <c r="GR82" s="146" t="n">
        <f aca="false">BO82/$FA82</f>
        <v>3.22265625E-006</v>
      </c>
      <c r="GS82" s="146" t="n">
        <f aca="false">BP82/$FA82</f>
        <v>2.68916377314815E-006</v>
      </c>
      <c r="GT82" s="146" t="n">
        <f aca="false">BQ82/$FA82</f>
        <v>0</v>
      </c>
      <c r="GU82" s="146" t="n">
        <f aca="false">BR82/$FA82</f>
        <v>9.81264467592593E-006</v>
      </c>
      <c r="GV82" s="146" t="n">
        <f aca="false">BS82/$FA82</f>
        <v>6.18489583333333E-005</v>
      </c>
      <c r="GW82" s="146" t="n">
        <f aca="false">BT82/$FA82</f>
        <v>0</v>
      </c>
      <c r="GX82" s="146" t="n">
        <f aca="false">BU82/$FA82</f>
        <v>3.70732060185185E-006</v>
      </c>
      <c r="GY82" s="146" t="n">
        <f aca="false">BV82/$FA82</f>
        <v>3.77061631944444E-006</v>
      </c>
      <c r="GZ82" s="146" t="n">
        <f aca="false">BW82/$FA82</f>
        <v>0</v>
      </c>
      <c r="HA82" s="146" t="n">
        <f aca="false">BX82/$FA82</f>
        <v>7.95717592592593E-007</v>
      </c>
      <c r="HB82" s="146" t="n">
        <f aca="false">BY82/$FA82</f>
        <v>0</v>
      </c>
      <c r="HC82" s="146" t="n">
        <f aca="false">BZ82/$FA82</f>
        <v>7.95717592592593E-007</v>
      </c>
      <c r="HD82" s="146" t="n">
        <f aca="false">CA82/$FA82</f>
        <v>4.84664351851852E-007</v>
      </c>
      <c r="HE82" s="146" t="n">
        <f aca="false">CB82/$FA82</f>
        <v>0</v>
      </c>
      <c r="HF82" s="146" t="n">
        <f aca="false">CC82/$FA82</f>
        <v>4.84664351851852E-007</v>
      </c>
      <c r="HG82" s="147" t="n">
        <f aca="false">SUM(GO82,GR82,GU82,GX82,HA82,HD82)</f>
        <v>2.0826099537037E-005</v>
      </c>
      <c r="HH82" s="147" t="n">
        <f aca="false">SUM(GP82,GS82,GV82,GY82,HB82,HE82)</f>
        <v>7.15946903935185E-005</v>
      </c>
      <c r="HI82" s="147" t="n">
        <f aca="false">SUM(GQ82,GT82,GW82,GZ82,HC82,HF82)</f>
        <v>1.28038194444444E-006</v>
      </c>
    </row>
    <row r="83" customFormat="false" ht="11.4" hidden="false" customHeight="false" outlineLevel="0" collapsed="false">
      <c r="A83" s="169" t="s">
        <v>142</v>
      </c>
      <c r="B83" s="169" t="s">
        <v>77</v>
      </c>
      <c r="C83" s="169" t="n">
        <v>22</v>
      </c>
      <c r="D83" s="181" t="n">
        <v>3860.2424</v>
      </c>
      <c r="E83" s="182" t="n">
        <v>40.3195</v>
      </c>
      <c r="F83" s="182" t="n">
        <v>42.4712</v>
      </c>
      <c r="G83" s="182" t="n">
        <v>42.9966</v>
      </c>
      <c r="H83" s="182" t="n">
        <v>8324.814</v>
      </c>
      <c r="I83" s="182" t="n">
        <v>14.087</v>
      </c>
      <c r="J83" s="131" t="n">
        <f aca="false">H83/3600</f>
        <v>2.31244833333333</v>
      </c>
      <c r="L83" s="181" t="n">
        <v>3856.8696</v>
      </c>
      <c r="M83" s="182" t="n">
        <v>40.3161</v>
      </c>
      <c r="N83" s="182" t="n">
        <v>42.4702</v>
      </c>
      <c r="O83" s="182" t="n">
        <v>42.9888</v>
      </c>
      <c r="P83" s="182"/>
      <c r="Q83" s="182"/>
      <c r="R83" s="131" t="n">
        <f aca="false">P83/3600</f>
        <v>0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3742999</v>
      </c>
      <c r="AC83" s="135" t="n">
        <v>11057535</v>
      </c>
      <c r="AD83" s="135" t="n">
        <v>443364</v>
      </c>
      <c r="AE83" s="135" t="n">
        <v>524672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52704</v>
      </c>
      <c r="AK83" s="135" t="n">
        <v>287968</v>
      </c>
      <c r="AL83" s="135" t="n">
        <v>0</v>
      </c>
      <c r="AM83" s="135" t="n">
        <v>215991</v>
      </c>
      <c r="AN83" s="135" t="n">
        <v>258355</v>
      </c>
      <c r="AO83" s="135" t="n">
        <v>0</v>
      </c>
      <c r="AP83" s="135" t="n">
        <v>64280</v>
      </c>
      <c r="AQ83" s="135" t="n">
        <v>144000</v>
      </c>
      <c r="AR83" s="135" t="n">
        <v>0</v>
      </c>
      <c r="AS83" s="135" t="n">
        <v>47294</v>
      </c>
      <c r="AT83" s="135" t="n">
        <v>124063</v>
      </c>
      <c r="AU83" s="135" t="n">
        <v>0</v>
      </c>
      <c r="AV83" s="135" t="n">
        <v>45185</v>
      </c>
      <c r="AW83" s="135" t="n">
        <v>0</v>
      </c>
      <c r="AX83" s="135" t="n">
        <v>45185</v>
      </c>
      <c r="AY83" s="135" t="n">
        <v>23866</v>
      </c>
      <c r="AZ83" s="135" t="n">
        <v>0</v>
      </c>
      <c r="BA83" s="136" t="n">
        <v>23866</v>
      </c>
      <c r="BB83" s="116"/>
      <c r="BC83" s="97"/>
      <c r="BD83" s="137" t="n">
        <v>33526267</v>
      </c>
      <c r="BE83" s="138" t="n">
        <v>11066472</v>
      </c>
      <c r="BF83" s="138" t="n">
        <v>445619</v>
      </c>
      <c r="BG83" s="138" t="n">
        <v>526258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287572</v>
      </c>
      <c r="BM83" s="138" t="n">
        <v>330237</v>
      </c>
      <c r="BN83" s="138" t="n">
        <v>0</v>
      </c>
      <c r="BO83" s="138" t="n">
        <v>197539</v>
      </c>
      <c r="BP83" s="138" t="n">
        <v>219037</v>
      </c>
      <c r="BQ83" s="138" t="n">
        <v>0</v>
      </c>
      <c r="BR83" s="138" t="n">
        <v>40779</v>
      </c>
      <c r="BS83" s="138" t="n">
        <v>48000</v>
      </c>
      <c r="BT83" s="138" t="n">
        <v>0</v>
      </c>
      <c r="BU83" s="138" t="n">
        <v>25744</v>
      </c>
      <c r="BV83" s="138" t="n">
        <v>30663</v>
      </c>
      <c r="BW83" s="138" t="n">
        <v>0</v>
      </c>
      <c r="BX83" s="138" t="n">
        <v>47870</v>
      </c>
      <c r="BY83" s="138" t="n">
        <v>0</v>
      </c>
      <c r="BZ83" s="138" t="n">
        <v>47870</v>
      </c>
      <c r="CA83" s="138" t="n">
        <v>25151</v>
      </c>
      <c r="CB83" s="138" t="n">
        <v>0</v>
      </c>
      <c r="CC83" s="139" t="n">
        <v>25151</v>
      </c>
      <c r="CF83" s="140" t="n">
        <f aca="false">AE83/$AB83</f>
        <v>0.0155490624884884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853415548511263</v>
      </c>
      <c r="CK83" s="141" t="n">
        <f aca="false">AL83/$AC83</f>
        <v>0</v>
      </c>
      <c r="CL83" s="141" t="n">
        <f aca="false">AN83/$AB83</f>
        <v>0.00765655121526098</v>
      </c>
      <c r="CM83" s="141" t="n">
        <f aca="false">AO83/$AC83</f>
        <v>0</v>
      </c>
      <c r="CN83" s="141" t="n">
        <f aca="false">AQ83/$AB83</f>
        <v>0.00426755191499131</v>
      </c>
      <c r="CO83" s="141" t="n">
        <f aca="false">AR83/$AC83</f>
        <v>0</v>
      </c>
      <c r="CP83" s="141" t="n">
        <f aca="false">AT83/$AB83</f>
        <v>0.00367670342520533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408635378499819</v>
      </c>
      <c r="CT83" s="141" t="n">
        <f aca="false">AZ83/$AB83</f>
        <v>0</v>
      </c>
      <c r="CU83" s="142" t="n">
        <f aca="false">BA83/$AC83</f>
        <v>0.00215834722657446</v>
      </c>
      <c r="CV83" s="141" t="n">
        <f aca="false">CJ83+CL83+CN83+CP83+CR83+CT83</f>
        <v>0.0241349620405703</v>
      </c>
      <c r="CW83" s="143" t="n">
        <f aca="false">CK83+CM83+CO83+CQ83+CS83+CU83</f>
        <v>0.00624470101157265</v>
      </c>
      <c r="CX83" s="105"/>
      <c r="CY83" s="105"/>
      <c r="CZ83" s="140" t="n">
        <f aca="false">BG83/$BD83</f>
        <v>0.0156968862653274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985009753695513</v>
      </c>
      <c r="DE83" s="141" t="n">
        <f aca="false">BN83/$BE83</f>
        <v>0</v>
      </c>
      <c r="DF83" s="141" t="n">
        <f aca="false">BP83/$BD83</f>
        <v>0.00653329522192256</v>
      </c>
      <c r="DG83" s="141" t="n">
        <f aca="false">BQ83/$BE83</f>
        <v>0</v>
      </c>
      <c r="DH83" s="141" t="n">
        <f aca="false">BS83/$BD83</f>
        <v>0.00143171322951046</v>
      </c>
      <c r="DI83" s="141" t="n">
        <f aca="false">BT83/$BE83</f>
        <v>0</v>
      </c>
      <c r="DJ83" s="141" t="n">
        <f aca="false">BV83/$BD83</f>
        <v>0.000914596307426652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432567849988687</v>
      </c>
      <c r="DN83" s="141" t="n">
        <f aca="false">CB83/$BD83</f>
        <v>0</v>
      </c>
      <c r="DO83" s="141" t="n">
        <f aca="false">CC83/$BE83</f>
        <v>0.00227272070087016</v>
      </c>
      <c r="DP83" s="141" t="n">
        <f aca="false">DD83+DF83+DH83+DJ83+DL83+DN83</f>
        <v>0.0187297022958148</v>
      </c>
      <c r="DQ83" s="143" t="n">
        <f aca="false">DE83+DG83+DI83+DK83+DM83+DO83</f>
        <v>0.00659839920075703</v>
      </c>
      <c r="DR83" s="105"/>
      <c r="DS83" s="105"/>
      <c r="DT83" s="126" t="n">
        <f aca="false">BD83/AB83</f>
        <v>0.993576978738612</v>
      </c>
      <c r="DU83" s="126" t="n">
        <f aca="false">BE83/AC83</f>
        <v>1.00080822715008</v>
      </c>
      <c r="DV83" s="126" t="n">
        <f aca="false">BF83/AD83</f>
        <v>1.00508611434397</v>
      </c>
      <c r="DW83" s="126" t="n">
        <f aca="false">BG83/AE83</f>
        <v>1.00302284093681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13797961251108</v>
      </c>
      <c r="EC83" s="126" t="n">
        <f aca="false">BM83/AK83</f>
        <v>1.14678367040782</v>
      </c>
      <c r="ED83" s="126" t="e">
        <f aca="false">BN83/AL83</f>
        <v>#DIV/0!</v>
      </c>
      <c r="EE83" s="126" t="n">
        <f aca="false">BO83/AM83</f>
        <v>0.914570514512179</v>
      </c>
      <c r="EF83" s="126" t="n">
        <f aca="false">BP83/AN83</f>
        <v>0.847814054305123</v>
      </c>
      <c r="EG83" s="126" t="e">
        <f aca="false">BQ83/AO83</f>
        <v>#DIV/0!</v>
      </c>
      <c r="EH83" s="126" t="n">
        <f aca="false">BR83/AP83</f>
        <v>0.634396390790292</v>
      </c>
      <c r="EI83" s="126" t="n">
        <f aca="false">BS83/AQ83</f>
        <v>0.333333333333333</v>
      </c>
      <c r="EJ83" s="126" t="e">
        <f aca="false">BT83/AR83</f>
        <v>#DIV/0!</v>
      </c>
      <c r="EK83" s="126" t="n">
        <f aca="false">BU83/AS83</f>
        <v>0.544339662536474</v>
      </c>
      <c r="EL83" s="126" t="n">
        <f aca="false">BV83/AT83</f>
        <v>0.24715668652217</v>
      </c>
      <c r="EM83" s="126" t="e">
        <f aca="false">BW83/AU83</f>
        <v>#DIV/0!</v>
      </c>
      <c r="EN83" s="126" t="n">
        <f aca="false">BX83/AV83</f>
        <v>1.05942237468186</v>
      </c>
      <c r="EO83" s="126" t="e">
        <f aca="false">BY83/AW83</f>
        <v>#DIV/0!</v>
      </c>
      <c r="EP83" s="126" t="n">
        <f aca="false">BZ83/AX83</f>
        <v>1.05942237468186</v>
      </c>
      <c r="EQ83" s="126" t="n">
        <f aca="false">CA83/AY83</f>
        <v>1.05384228609738</v>
      </c>
      <c r="ER83" s="126" t="e">
        <f aca="false">CB83/AZ83</f>
        <v>#DIV/0!</v>
      </c>
      <c r="ES83" s="128" t="n">
        <f aca="false">CC83/BA83</f>
        <v>1.05384228609738</v>
      </c>
      <c r="ET83" s="126" t="n">
        <f aca="false">SUM(BL83+BO83+BR83+BU83+BX83+CA83)/SUM(AJ83+AM83+AP83+AS83+AV83+AY83)</f>
        <v>0.962014107065854</v>
      </c>
      <c r="EU83" s="126" t="n">
        <f aca="false">SUM(BM83+BP83+BS83+BV83+BY83+CB83)/SUM(AK83+AN83+AQ83+AT83+AW83+AZ83)</f>
        <v>0.771055740152704</v>
      </c>
      <c r="EV83" s="126" t="n">
        <f aca="false">SUM(BN83+BQ83+BT83+BW83+BZ83+CC83)/SUM(AL83+AO83+AR83+AU83+AX83+BA83)</f>
        <v>1.05749373651359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8985371594551</v>
      </c>
      <c r="FD83" s="146" t="n">
        <f aca="false">AC83/$FA83</f>
        <v>0.0553762770432692</v>
      </c>
      <c r="FE83" s="147" t="n">
        <f aca="false">AD83/$FA83</f>
        <v>0.00222037259615385</v>
      </c>
      <c r="FF83" s="147" t="n">
        <f aca="false">AE83/$FA83</f>
        <v>0.0026275641025641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6554487179487</v>
      </c>
      <c r="FL83" s="147" t="n">
        <f aca="false">AK83/$FA83</f>
        <v>0.00144214743589744</v>
      </c>
      <c r="FM83" s="147" t="n">
        <f aca="false">AL83/$FA83</f>
        <v>0</v>
      </c>
      <c r="FN83" s="147" t="n">
        <f aca="false">AM83/$FA83</f>
        <v>0.00108168569711538</v>
      </c>
      <c r="FO83" s="147" t="n">
        <f aca="false">AN83/$FA83</f>
        <v>0.00129384515224359</v>
      </c>
      <c r="FP83" s="147" t="n">
        <f aca="false">AO83/$FA83</f>
        <v>0</v>
      </c>
      <c r="FQ83" s="147" t="n">
        <f aca="false">AP83/$FA83</f>
        <v>0.000321915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36848958333333</v>
      </c>
      <c r="FU83" s="147" t="n">
        <f aca="false">AT83/$FA83</f>
        <v>0.000621309094551282</v>
      </c>
      <c r="FV83" s="147" t="n">
        <f aca="false">AU83/$FA83</f>
        <v>0</v>
      </c>
      <c r="FW83" s="147" t="n">
        <f aca="false">AV83/$FA83</f>
        <v>0.000226287059294872</v>
      </c>
      <c r="FX83" s="147" t="n">
        <f aca="false">AW83/$FA83</f>
        <v>0</v>
      </c>
      <c r="FY83" s="147" t="n">
        <f aca="false">AX83/$FA83</f>
        <v>0.000226287059294872</v>
      </c>
      <c r="FZ83" s="147" t="n">
        <f aca="false">AY83/$FA83</f>
        <v>0.000119521233974359</v>
      </c>
      <c r="GA83" s="147" t="n">
        <f aca="false">AZ83/$FA83</f>
        <v>0</v>
      </c>
      <c r="GB83" s="147" t="n">
        <f aca="false">BA83/$FA83</f>
        <v>0.000119521233974359</v>
      </c>
      <c r="GC83" s="147" t="n">
        <f aca="false">SUM(FK83,FN83,FQ83,FT83,FW83,FZ83)</f>
        <v>0.00325180288461538</v>
      </c>
      <c r="GD83" s="147" t="n">
        <f aca="false">SUM(FL83,FO83,FR83,FU83,FX83,GA83)</f>
        <v>0.00407845552884615</v>
      </c>
      <c r="GE83" s="147" t="n">
        <f aca="false">SUM(FM83,FP83,FS83,FV83,FY83,GB83)</f>
        <v>0.000345808293269231</v>
      </c>
      <c r="GF83" s="105"/>
      <c r="GG83" s="146" t="n">
        <f aca="false">BD83/$FA83</f>
        <v>0.167899974959936</v>
      </c>
      <c r="GH83" s="146" t="n">
        <f aca="false">BE83/$FA83</f>
        <v>0.0554210336538462</v>
      </c>
      <c r="GI83" s="146" t="n">
        <f aca="false">BF83/$FA83</f>
        <v>0.0022316656650641</v>
      </c>
      <c r="GJ83" s="146" t="n">
        <f aca="false">BG83/$FA83</f>
        <v>0.00263550681089744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144016426282051</v>
      </c>
      <c r="GP83" s="146" t="n">
        <f aca="false">BM83/$FA83</f>
        <v>0.00165383112980769</v>
      </c>
      <c r="GQ83" s="146" t="n">
        <f aca="false">BN83/$FA83</f>
        <v>0</v>
      </c>
      <c r="GR83" s="146" t="n">
        <f aca="false">BO83/$FA83</f>
        <v>0.000989277844551282</v>
      </c>
      <c r="GS83" s="146" t="n">
        <f aca="false">BP83/$FA83</f>
        <v>0.00109694010416667</v>
      </c>
      <c r="GT83" s="146" t="n">
        <f aca="false">BQ83/$FA83</f>
        <v>0</v>
      </c>
      <c r="GU83" s="146" t="n">
        <f aca="false">BR83/$FA83</f>
        <v>0.000204221754807692</v>
      </c>
      <c r="GV83" s="146" t="n">
        <f aca="false">BS83/$FA83</f>
        <v>0.000240384615384615</v>
      </c>
      <c r="GW83" s="146" t="n">
        <f aca="false">BT83/$FA83</f>
        <v>0</v>
      </c>
      <c r="GX83" s="146" t="n">
        <f aca="false">BU83/$FA83</f>
        <v>0.000128926282051282</v>
      </c>
      <c r="GY83" s="146" t="n">
        <f aca="false">BV83/$FA83</f>
        <v>0.000153560697115385</v>
      </c>
      <c r="GZ83" s="146" t="n">
        <f aca="false">BW83/$FA83</f>
        <v>0</v>
      </c>
      <c r="HA83" s="146" t="n">
        <f aca="false">BX83/$FA83</f>
        <v>0.000239733573717949</v>
      </c>
      <c r="HB83" s="146" t="n">
        <f aca="false">BY83/$FA83</f>
        <v>0</v>
      </c>
      <c r="HC83" s="146" t="n">
        <f aca="false">BZ83/$FA83</f>
        <v>0.000239733573717949</v>
      </c>
      <c r="HD83" s="146" t="n">
        <f aca="false">CA83/$FA83</f>
        <v>0.000125956530448718</v>
      </c>
      <c r="HE83" s="146" t="n">
        <f aca="false">CB83/$FA83</f>
        <v>0</v>
      </c>
      <c r="HF83" s="146" t="n">
        <f aca="false">CC83/$FA83</f>
        <v>0.000125956530448718</v>
      </c>
      <c r="HG83" s="147" t="n">
        <f aca="false">SUM(GO83,GR83,GU83,GX83,HA83,HD83)</f>
        <v>0.00312828024839744</v>
      </c>
      <c r="HH83" s="147" t="n">
        <f aca="false">SUM(GP83,GS83,GV83,GY83,HB83,HE83)</f>
        <v>0.00314471654647436</v>
      </c>
      <c r="HI83" s="147" t="n">
        <f aca="false">SUM(GQ83,GT83,GW83,GZ83,HC83,HF83)</f>
        <v>0.000365690104166667</v>
      </c>
    </row>
    <row r="84" customFormat="false" ht="11.4" hidden="false" customHeight="false" outlineLevel="0" collapsed="false">
      <c r="A84" s="168"/>
      <c r="B84" s="168"/>
      <c r="C84" s="168" t="n">
        <v>27</v>
      </c>
      <c r="D84" s="186" t="n">
        <v>1814.82</v>
      </c>
      <c r="E84" s="187" t="n">
        <v>36.995</v>
      </c>
      <c r="F84" s="187" t="n">
        <v>39.6318</v>
      </c>
      <c r="G84" s="187" t="n">
        <v>39.9696</v>
      </c>
      <c r="H84" s="187" t="n">
        <v>7165.95</v>
      </c>
      <c r="I84" s="187" t="n">
        <v>11.684</v>
      </c>
      <c r="J84" s="150" t="n">
        <f aca="false">H84/3600</f>
        <v>1.99054166666667</v>
      </c>
      <c r="L84" s="186" t="n">
        <v>1813.9464</v>
      </c>
      <c r="M84" s="187" t="n">
        <v>36.9862</v>
      </c>
      <c r="N84" s="187" t="n">
        <v>39.6374</v>
      </c>
      <c r="O84" s="187" t="n">
        <v>39.9825</v>
      </c>
      <c r="P84" s="187"/>
      <c r="Q84" s="187"/>
      <c r="R84" s="150" t="n">
        <f aca="false">P84/3600</f>
        <v>0</v>
      </c>
      <c r="S84" s="133"/>
      <c r="T84" s="47"/>
      <c r="U84" s="84"/>
      <c r="V84" s="84"/>
      <c r="W84" s="47"/>
      <c r="X84" s="84"/>
      <c r="Y84" s="152"/>
      <c r="AA84" s="92"/>
      <c r="AB84" s="153" t="n">
        <v>16272688</v>
      </c>
      <c r="AC84" s="154" t="n">
        <v>4921390</v>
      </c>
      <c r="AD84" s="154" t="n">
        <v>263702</v>
      </c>
      <c r="AE84" s="154" t="n">
        <v>30814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51780</v>
      </c>
      <c r="AK84" s="154" t="n">
        <v>171717</v>
      </c>
      <c r="AL84" s="154" t="n">
        <v>0</v>
      </c>
      <c r="AM84" s="154" t="n">
        <v>125158</v>
      </c>
      <c r="AN84" s="154" t="n">
        <v>203944</v>
      </c>
      <c r="AO84" s="154" t="n">
        <v>0</v>
      </c>
      <c r="AP84" s="154" t="n">
        <v>51391</v>
      </c>
      <c r="AQ84" s="154" t="n">
        <v>144000</v>
      </c>
      <c r="AR84" s="154" t="n">
        <v>0</v>
      </c>
      <c r="AS84" s="154" t="n">
        <v>34799</v>
      </c>
      <c r="AT84" s="154" t="n">
        <v>126407</v>
      </c>
      <c r="AU84" s="154" t="n">
        <v>0</v>
      </c>
      <c r="AV84" s="154" t="n">
        <v>30320</v>
      </c>
      <c r="AW84" s="154" t="n">
        <v>0</v>
      </c>
      <c r="AX84" s="154" t="n">
        <v>30320</v>
      </c>
      <c r="AY84" s="154" t="n">
        <v>17184</v>
      </c>
      <c r="AZ84" s="154" t="n">
        <v>0</v>
      </c>
      <c r="BA84" s="155" t="n">
        <v>17184</v>
      </c>
      <c r="BB84" s="116"/>
      <c r="BC84" s="97"/>
      <c r="BD84" s="156" t="n">
        <v>16020379</v>
      </c>
      <c r="BE84" s="157" t="n">
        <v>4924241</v>
      </c>
      <c r="BF84" s="157" t="n">
        <v>266047</v>
      </c>
      <c r="BG84" s="157" t="n">
        <v>310921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167694</v>
      </c>
      <c r="BM84" s="157" t="n">
        <v>187929</v>
      </c>
      <c r="BN84" s="157" t="n">
        <v>0</v>
      </c>
      <c r="BO84" s="157" t="n">
        <v>102364</v>
      </c>
      <c r="BP84" s="157" t="n">
        <v>113011</v>
      </c>
      <c r="BQ84" s="157" t="n">
        <v>0</v>
      </c>
      <c r="BR84" s="157" t="n">
        <v>40480</v>
      </c>
      <c r="BS84" s="157" t="n">
        <v>48000</v>
      </c>
      <c r="BT84" s="157" t="n">
        <v>0</v>
      </c>
      <c r="BU84" s="157" t="n">
        <v>19473</v>
      </c>
      <c r="BV84" s="157" t="n">
        <v>20235</v>
      </c>
      <c r="BW84" s="157" t="n">
        <v>0</v>
      </c>
      <c r="BX84" s="157" t="n">
        <v>30595</v>
      </c>
      <c r="BY84" s="157" t="n">
        <v>0</v>
      </c>
      <c r="BZ84" s="157" t="n">
        <v>30595</v>
      </c>
      <c r="CA84" s="157" t="n">
        <v>17337</v>
      </c>
      <c r="CB84" s="157" t="n">
        <v>0</v>
      </c>
      <c r="CC84" s="158" t="n">
        <v>17337</v>
      </c>
      <c r="CF84" s="159" t="n">
        <f aca="false">AE84/$AB84</f>
        <v>0.018936392069951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105524668081881</v>
      </c>
      <c r="CK84" s="126" t="n">
        <f aca="false">AL84/$AC84</f>
        <v>0</v>
      </c>
      <c r="CL84" s="126" t="n">
        <f aca="false">AN84/$AB84</f>
        <v>0.012532901755383</v>
      </c>
      <c r="CM84" s="126" t="n">
        <f aca="false">AO84/$AC84</f>
        <v>0</v>
      </c>
      <c r="CN84" s="126" t="n">
        <f aca="false">AQ84/$AB84</f>
        <v>0.00884918336786154</v>
      </c>
      <c r="CO84" s="126" t="n">
        <f aca="false">AR84/$AC84</f>
        <v>0</v>
      </c>
      <c r="CP84" s="126" t="n">
        <f aca="false">AT84/$AB84</f>
        <v>0.00776804668042551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616086105754675</v>
      </c>
      <c r="CT84" s="126" t="n">
        <f aca="false">AZ84/$AB84</f>
        <v>0</v>
      </c>
      <c r="CU84" s="128" t="n">
        <f aca="false">BA84/$AC84</f>
        <v>0.00349169645161225</v>
      </c>
      <c r="CV84" s="126" t="n">
        <f aca="false">CJ84+CL84+CN84+CP84+CR84+CT84</f>
        <v>0.0397025986118581</v>
      </c>
      <c r="CW84" s="160" t="n">
        <f aca="false">CK84+CM84+CO84+CQ84+CS84+CU84</f>
        <v>0.009652557509159</v>
      </c>
      <c r="CX84" s="105"/>
      <c r="CY84" s="105"/>
      <c r="CZ84" s="159" t="n">
        <f aca="false">BG84/$BD84</f>
        <v>0.0194078429730033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117306213542139</v>
      </c>
      <c r="DE84" s="126" t="n">
        <f aca="false">BN84/$BE84</f>
        <v>0</v>
      </c>
      <c r="DF84" s="126" t="n">
        <f aca="false">BP84/$BD84</f>
        <v>0.00705420265026189</v>
      </c>
      <c r="DG84" s="126" t="n">
        <f aca="false">BQ84/$BE84</f>
        <v>0</v>
      </c>
      <c r="DH84" s="126" t="n">
        <f aca="false">BS84/$BD84</f>
        <v>0.0029961837981486</v>
      </c>
      <c r="DI84" s="126" t="n">
        <f aca="false">BT84/$BE84</f>
        <v>0</v>
      </c>
      <c r="DJ84" s="126" t="n">
        <f aca="false">BV84/$BD84</f>
        <v>0.00126307873240702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62131402585698</v>
      </c>
      <c r="DN84" s="126" t="n">
        <f aca="false">CB84/$BD84</f>
        <v>0</v>
      </c>
      <c r="DO84" s="126" t="n">
        <f aca="false">CC84/$BE84</f>
        <v>0.00352074563369258</v>
      </c>
      <c r="DP84" s="126" t="n">
        <f aca="false">DD84+DF84+DH84+DJ84+DL84+DN84</f>
        <v>0.0230440865350314</v>
      </c>
      <c r="DQ84" s="160" t="n">
        <f aca="false">DE84+DG84+DI84+DK84+DM84+DO84</f>
        <v>0.00973388589226238</v>
      </c>
      <c r="DR84" s="105"/>
      <c r="DS84" s="105"/>
      <c r="DT84" s="126" t="n">
        <f aca="false">BD84/AB84</f>
        <v>0.984494940233599</v>
      </c>
      <c r="DU84" s="126" t="n">
        <f aca="false">BE84/AC84</f>
        <v>1.00057930787847</v>
      </c>
      <c r="DV84" s="126" t="n">
        <f aca="false">BF84/AD84</f>
        <v>1.00889261363205</v>
      </c>
      <c r="DW84" s="126" t="n">
        <f aca="false">BG84/AE84</f>
        <v>1.00900547143237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10484912373172</v>
      </c>
      <c r="EC84" s="126" t="n">
        <f aca="false">BM84/AK84</f>
        <v>1.09441115323468</v>
      </c>
      <c r="ED84" s="126" t="e">
        <f aca="false">BN84/AL84</f>
        <v>#DIV/0!</v>
      </c>
      <c r="EE84" s="126" t="n">
        <f aca="false">BO84/AM84</f>
        <v>0.817878201952732</v>
      </c>
      <c r="EF84" s="126" t="n">
        <f aca="false">BP84/AN84</f>
        <v>0.554127603655906</v>
      </c>
      <c r="EG84" s="126" t="e">
        <f aca="false">BQ84/AO84</f>
        <v>#DIV/0!</v>
      </c>
      <c r="EH84" s="126" t="n">
        <f aca="false">BR84/AP84</f>
        <v>0.787686559903485</v>
      </c>
      <c r="EI84" s="126" t="n">
        <f aca="false">BS84/AQ84</f>
        <v>0.333333333333333</v>
      </c>
      <c r="EJ84" s="126" t="e">
        <f aca="false">BT84/AR84</f>
        <v>#DIV/0!</v>
      </c>
      <c r="EK84" s="126" t="n">
        <f aca="false">BU84/AS84</f>
        <v>0.559585045547286</v>
      </c>
      <c r="EL84" s="126" t="n">
        <f aca="false">BV84/AT84</f>
        <v>0.160078160228468</v>
      </c>
      <c r="EM84" s="126" t="e">
        <f aca="false">BW84/AU84</f>
        <v>#DIV/0!</v>
      </c>
      <c r="EN84" s="126" t="n">
        <f aca="false">BX84/AV84</f>
        <v>1.00906992084433</v>
      </c>
      <c r="EO84" s="126" t="e">
        <f aca="false">BY84/AW84</f>
        <v>#DIV/0!</v>
      </c>
      <c r="EP84" s="126" t="n">
        <f aca="false">BZ84/AX84</f>
        <v>1.00906992084433</v>
      </c>
      <c r="EQ84" s="126" t="n">
        <f aca="false">CA84/AY84</f>
        <v>1.00890363128492</v>
      </c>
      <c r="ER84" s="126" t="e">
        <f aca="false">CB84/AZ84</f>
        <v>#DIV/0!</v>
      </c>
      <c r="ES84" s="128" t="n">
        <f aca="false">CC84/BA84</f>
        <v>1.00890363128492</v>
      </c>
      <c r="ET84" s="126" t="n">
        <f aca="false">SUM(BL84+BO84+BR84+BU84+BX84+CA84)/SUM(AJ84+AM84+AP84+AS84+AV84+AY84)</f>
        <v>0.920393442303571</v>
      </c>
      <c r="EU84" s="126" t="n">
        <f aca="false">SUM(BM84+BP84+BS84+BV84+BY84+CB84)/SUM(AK84+AN84+AQ84+AT84+AW84+AZ84)</f>
        <v>0.571418178891386</v>
      </c>
      <c r="EV84" s="126" t="n">
        <f aca="false">SUM(BN84+BQ84+BT84+BW84+BZ84+CC84)/SUM(AL84+AO84+AR84+AU84+AX84+BA84)</f>
        <v>1.00900976759852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14938301282051</v>
      </c>
      <c r="FD84" s="146" t="n">
        <f aca="false">AC84/$FA84</f>
        <v>0.0246463842147436</v>
      </c>
      <c r="FE84" s="147" t="n">
        <f aca="false">AD84/$FA84</f>
        <v>0.00132062299679487</v>
      </c>
      <c r="FF84" s="147" t="n">
        <f aca="false">AE84/$FA84</f>
        <v>0.00154319911858974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60116185897436</v>
      </c>
      <c r="FL84" s="147" t="n">
        <f aca="false">AK84/$FA84</f>
        <v>0.0008599609375</v>
      </c>
      <c r="FM84" s="147" t="n">
        <f aca="false">AL84/$FA84</f>
        <v>0</v>
      </c>
      <c r="FN84" s="147" t="n">
        <f aca="false">AM84/$FA84</f>
        <v>0.000626792868589744</v>
      </c>
      <c r="FO84" s="147" t="n">
        <f aca="false">AN84/$FA84</f>
        <v>0.00102135416666667</v>
      </c>
      <c r="FP84" s="147" t="n">
        <f aca="false">AO84/$FA84</f>
        <v>0</v>
      </c>
      <c r="FQ84" s="147" t="n">
        <f aca="false">AP84/$FA84</f>
        <v>0.0002573667868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74273838141026</v>
      </c>
      <c r="FU84" s="147" t="n">
        <f aca="false">AT84/$FA84</f>
        <v>0.000633047876602564</v>
      </c>
      <c r="FV84" s="147" t="n">
        <f aca="false">AU84/$FA84</f>
        <v>0</v>
      </c>
      <c r="FW84" s="147" t="n">
        <f aca="false">AV84/$FA84</f>
        <v>0.000151842948717949</v>
      </c>
      <c r="FX84" s="147" t="n">
        <f aca="false">AW84/$FA84</f>
        <v>0</v>
      </c>
      <c r="FY84" s="147" t="n">
        <f aca="false">AX84/$FA84</f>
        <v>0.000151842948717949</v>
      </c>
      <c r="FZ84" s="147" t="n">
        <f aca="false">AY84/$FA84</f>
        <v>8.60576923076923E-005</v>
      </c>
      <c r="GA84" s="147" t="n">
        <f aca="false">AZ84/$FA84</f>
        <v>0</v>
      </c>
      <c r="GB84" s="147" t="n">
        <f aca="false">BA84/$FA84</f>
        <v>8.60576923076923E-005</v>
      </c>
      <c r="GC84" s="147" t="n">
        <f aca="false">SUM(FK84,FN84,FQ84,FT84,FW84,FZ84)</f>
        <v>0.00205645032051282</v>
      </c>
      <c r="GD84" s="147" t="n">
        <f aca="false">SUM(FL84,FO84,FR84,FU84,FX84,GA84)</f>
        <v>0.00323551682692308</v>
      </c>
      <c r="GE84" s="147" t="n">
        <f aca="false">SUM(FM84,FP84,FS84,FV84,FY84,GB84)</f>
        <v>0.000237900641025641</v>
      </c>
      <c r="GF84" s="105"/>
      <c r="GG84" s="146" t="n">
        <f aca="false">BD84/$FA84</f>
        <v>0.0802302634214744</v>
      </c>
      <c r="GH84" s="146" t="n">
        <f aca="false">BE84/$FA84</f>
        <v>0.0246606620592949</v>
      </c>
      <c r="GI84" s="146" t="n">
        <f aca="false">BF84/$FA84</f>
        <v>0.00133236678685897</v>
      </c>
      <c r="GJ84" s="146" t="n">
        <f aca="false">BG84/$FA84</f>
        <v>0.00155709635416667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839813701923077</v>
      </c>
      <c r="GP84" s="146" t="n">
        <f aca="false">BM84/$FA84</f>
        <v>0.000941150841346154</v>
      </c>
      <c r="GQ84" s="146" t="n">
        <f aca="false">BN84/$FA84</f>
        <v>0</v>
      </c>
      <c r="GR84" s="146" t="n">
        <f aca="false">BO84/$FA84</f>
        <v>0.000512640224358974</v>
      </c>
      <c r="GS84" s="146" t="n">
        <f aca="false">BP84/$FA84</f>
        <v>0.000565960536858974</v>
      </c>
      <c r="GT84" s="146" t="n">
        <f aca="false">BQ84/$FA84</f>
        <v>0</v>
      </c>
      <c r="GU84" s="146" t="n">
        <f aca="false">BR84/$FA84</f>
        <v>0.000202724358974359</v>
      </c>
      <c r="GV84" s="146" t="n">
        <f aca="false">BS84/$FA84</f>
        <v>0.000240384615384615</v>
      </c>
      <c r="GW84" s="146" t="n">
        <f aca="false">BT84/$FA84</f>
        <v>0</v>
      </c>
      <c r="GX84" s="146" t="n">
        <f aca="false">BU84/$FA84</f>
        <v>9.75210336538462E-005</v>
      </c>
      <c r="GY84" s="146" t="n">
        <f aca="false">BV84/$FA84</f>
        <v>0.000101337139423077</v>
      </c>
      <c r="GZ84" s="146" t="n">
        <f aca="false">BW84/$FA84</f>
        <v>0</v>
      </c>
      <c r="HA84" s="146" t="n">
        <f aca="false">BX84/$FA84</f>
        <v>0.00015322015224359</v>
      </c>
      <c r="HB84" s="146" t="n">
        <f aca="false">BY84/$FA84</f>
        <v>0</v>
      </c>
      <c r="HC84" s="146" t="n">
        <f aca="false">BZ84/$FA84</f>
        <v>0.00015322015224359</v>
      </c>
      <c r="HD84" s="146" t="n">
        <f aca="false">CA84/$FA84</f>
        <v>8.68239182692308E-005</v>
      </c>
      <c r="HE84" s="146" t="n">
        <f aca="false">CB84/$FA84</f>
        <v>0</v>
      </c>
      <c r="HF84" s="146" t="n">
        <f aca="false">CC84/$FA84</f>
        <v>8.68239182692308E-005</v>
      </c>
      <c r="HG84" s="147" t="n">
        <f aca="false">SUM(GO84,GR84,GU84,GX84,HA84,HD84)</f>
        <v>0.00189274338942308</v>
      </c>
      <c r="HH84" s="147" t="n">
        <f aca="false">SUM(GP84,GS84,GV84,GY84,HB84,HE84)</f>
        <v>0.00184883313301282</v>
      </c>
      <c r="HI84" s="147" t="n">
        <f aca="false">SUM(GQ84,GT84,GW84,GZ84,HC84,HF84)</f>
        <v>0.000240044070512821</v>
      </c>
    </row>
    <row r="85" customFormat="false" ht="11.4" hidden="false" customHeight="false" outlineLevel="0" collapsed="false">
      <c r="A85" s="168"/>
      <c r="B85" s="168"/>
      <c r="C85" s="168" t="n">
        <v>32</v>
      </c>
      <c r="D85" s="186" t="n">
        <v>881.2608</v>
      </c>
      <c r="E85" s="187" t="n">
        <v>33.9632</v>
      </c>
      <c r="F85" s="187" t="n">
        <v>37.3842</v>
      </c>
      <c r="G85" s="187" t="n">
        <v>37.6768</v>
      </c>
      <c r="H85" s="187" t="n">
        <v>6225.768</v>
      </c>
      <c r="I85" s="187" t="n">
        <v>9.781</v>
      </c>
      <c r="J85" s="150" t="n">
        <f aca="false">H85/3600</f>
        <v>1.72938</v>
      </c>
      <c r="L85" s="186" t="n">
        <v>878.5248</v>
      </c>
      <c r="M85" s="187" t="n">
        <v>33.9582</v>
      </c>
      <c r="N85" s="187" t="n">
        <v>37.3878</v>
      </c>
      <c r="O85" s="187" t="n">
        <v>37.6794</v>
      </c>
      <c r="P85" s="187"/>
      <c r="Q85" s="187"/>
      <c r="R85" s="150" t="n">
        <f aca="false">P85/3600</f>
        <v>0</v>
      </c>
      <c r="S85" s="133"/>
      <c r="T85" s="47"/>
      <c r="U85" s="84"/>
      <c r="V85" s="84"/>
      <c r="W85" s="47"/>
      <c r="X85" s="84"/>
      <c r="Y85" s="152"/>
      <c r="AA85" s="92"/>
      <c r="AB85" s="153" t="n">
        <v>8287023</v>
      </c>
      <c r="AC85" s="154" t="n">
        <v>2303460</v>
      </c>
      <c r="AD85" s="154" t="n">
        <v>149376</v>
      </c>
      <c r="AE85" s="154" t="n">
        <v>169178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75267</v>
      </c>
      <c r="AK85" s="154" t="n">
        <v>88385</v>
      </c>
      <c r="AL85" s="154" t="n">
        <v>0</v>
      </c>
      <c r="AM85" s="154" t="n">
        <v>67921</v>
      </c>
      <c r="AN85" s="154" t="n">
        <v>175055</v>
      </c>
      <c r="AO85" s="154" t="n">
        <v>0</v>
      </c>
      <c r="AP85" s="154" t="n">
        <v>34132</v>
      </c>
      <c r="AQ85" s="154" t="n">
        <v>142272</v>
      </c>
      <c r="AR85" s="154" t="n">
        <v>0</v>
      </c>
      <c r="AS85" s="154" t="n">
        <v>21583</v>
      </c>
      <c r="AT85" s="154" t="n">
        <v>129821</v>
      </c>
      <c r="AU85" s="154" t="n">
        <v>0</v>
      </c>
      <c r="AV85" s="154" t="n">
        <v>16500</v>
      </c>
      <c r="AW85" s="154" t="n">
        <v>0</v>
      </c>
      <c r="AX85" s="154" t="n">
        <v>16500</v>
      </c>
      <c r="AY85" s="154" t="n">
        <v>9678</v>
      </c>
      <c r="AZ85" s="154" t="n">
        <v>0</v>
      </c>
      <c r="BA85" s="155" t="n">
        <v>9678</v>
      </c>
      <c r="BB85" s="116"/>
      <c r="BC85" s="97"/>
      <c r="BD85" s="156" t="n">
        <v>7960657</v>
      </c>
      <c r="BE85" s="157" t="n">
        <v>2306333</v>
      </c>
      <c r="BF85" s="157" t="n">
        <v>148978</v>
      </c>
      <c r="BG85" s="157" t="n">
        <v>168997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76050</v>
      </c>
      <c r="BM85" s="157" t="n">
        <v>88428</v>
      </c>
      <c r="BN85" s="157" t="n">
        <v>0</v>
      </c>
      <c r="BO85" s="157" t="n">
        <v>44312</v>
      </c>
      <c r="BP85" s="157" t="n">
        <v>47829</v>
      </c>
      <c r="BQ85" s="157" t="n">
        <v>0</v>
      </c>
      <c r="BR85" s="157" t="n">
        <v>25462</v>
      </c>
      <c r="BS85" s="157" t="n">
        <v>48000</v>
      </c>
      <c r="BT85" s="157" t="n">
        <v>0</v>
      </c>
      <c r="BU85" s="157" t="n">
        <v>11104</v>
      </c>
      <c r="BV85" s="157" t="n">
        <v>10923</v>
      </c>
      <c r="BW85" s="157" t="n">
        <v>0</v>
      </c>
      <c r="BX85" s="157" t="n">
        <v>16350</v>
      </c>
      <c r="BY85" s="157" t="n">
        <v>0</v>
      </c>
      <c r="BZ85" s="157" t="n">
        <v>16350</v>
      </c>
      <c r="CA85" s="157" t="n">
        <v>9557</v>
      </c>
      <c r="CB85" s="157" t="n">
        <v>0</v>
      </c>
      <c r="CC85" s="158" t="n">
        <v>9557</v>
      </c>
      <c r="CF85" s="159" t="n">
        <f aca="false">AE85/$AB85</f>
        <v>0.020414809998717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6654705797245</v>
      </c>
      <c r="CK85" s="126" t="n">
        <f aca="false">AL85/$AC85</f>
        <v>0</v>
      </c>
      <c r="CL85" s="126" t="n">
        <f aca="false">AN85/$AB85</f>
        <v>0.0211239910882352</v>
      </c>
      <c r="CM85" s="126" t="n">
        <f aca="false">AO85/$AC85</f>
        <v>0</v>
      </c>
      <c r="CN85" s="126" t="n">
        <f aca="false">AQ85/$AB85</f>
        <v>0.0171680469572728</v>
      </c>
      <c r="CO85" s="126" t="n">
        <f aca="false">AR85/$AC85</f>
        <v>0</v>
      </c>
      <c r="CP85" s="126" t="n">
        <f aca="false">AT85/$AB85</f>
        <v>0.0156655773732015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716313719361309</v>
      </c>
      <c r="CT85" s="126" t="n">
        <f aca="false">AZ85/$AB85</f>
        <v>0</v>
      </c>
      <c r="CU85" s="128" t="n">
        <f aca="false">BA85/$AC85</f>
        <v>0.00420150556119924</v>
      </c>
      <c r="CV85" s="126" t="n">
        <f aca="false">CJ85+CL85+CN85+CP85+CR85+CT85</f>
        <v>0.0646230859984339</v>
      </c>
      <c r="CW85" s="160" t="n">
        <f aca="false">CK85+CM85+CO85+CQ85+CS85+CU85</f>
        <v>0.0113646427548123</v>
      </c>
      <c r="CX85" s="105"/>
      <c r="CY85" s="105"/>
      <c r="CZ85" s="159" t="n">
        <f aca="false">BG85/$BD85</f>
        <v>0.0212290266996807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111081283868907</v>
      </c>
      <c r="DE85" s="126" t="n">
        <f aca="false">BN85/$BE85</f>
        <v>0</v>
      </c>
      <c r="DF85" s="126" t="n">
        <f aca="false">BP85/$BD85</f>
        <v>0.0060081724410435</v>
      </c>
      <c r="DG85" s="126" t="n">
        <f aca="false">BQ85/$BE85</f>
        <v>0</v>
      </c>
      <c r="DH85" s="126" t="n">
        <f aca="false">BS85/$BD85</f>
        <v>0.0060296530801415</v>
      </c>
      <c r="DI85" s="126" t="n">
        <f aca="false">BT85/$BE85</f>
        <v>0</v>
      </c>
      <c r="DJ85" s="126" t="n">
        <f aca="false">BV85/$BD85</f>
        <v>0.0013721229290497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708917576082899</v>
      </c>
      <c r="DN85" s="126" t="n">
        <f aca="false">CB85/$BD85</f>
        <v>0</v>
      </c>
      <c r="DO85" s="126" t="n">
        <f aca="false">CC85/$BE85</f>
        <v>0.00414380750741545</v>
      </c>
      <c r="DP85" s="126" t="n">
        <f aca="false">DD85+DF85+DH85+DJ85+DL85+DN85</f>
        <v>0.0245180768371254</v>
      </c>
      <c r="DQ85" s="160" t="n">
        <f aca="false">DE85+DG85+DI85+DK85+DM85+DO85</f>
        <v>0.0112329832682444</v>
      </c>
      <c r="DR85" s="105"/>
      <c r="DS85" s="105"/>
      <c r="DT85" s="126" t="n">
        <f aca="false">BD85/AB85</f>
        <v>0.96061722044213</v>
      </c>
      <c r="DU85" s="126" t="n">
        <f aca="false">BE85/AC85</f>
        <v>1.00124725413074</v>
      </c>
      <c r="DV85" s="126" t="n">
        <f aca="false">BF85/AD85</f>
        <v>0.99733558269066</v>
      </c>
      <c r="DW85" s="126" t="n">
        <f aca="false">BG85/AE85</f>
        <v>0.998930120937711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1040296544302</v>
      </c>
      <c r="EC85" s="126" t="n">
        <f aca="false">BM85/AK85</f>
        <v>1.00048650789161</v>
      </c>
      <c r="ED85" s="126" t="e">
        <f aca="false">BN85/AL85</f>
        <v>#DIV/0!</v>
      </c>
      <c r="EE85" s="126" t="n">
        <f aca="false">BO85/AM85</f>
        <v>0.652404999926385</v>
      </c>
      <c r="EF85" s="126" t="n">
        <f aca="false">BP85/AN85</f>
        <v>0.273222701436691</v>
      </c>
      <c r="EG85" s="126" t="e">
        <f aca="false">BQ85/AO85</f>
        <v>#DIV/0!</v>
      </c>
      <c r="EH85" s="126" t="n">
        <f aca="false">BR85/AP85</f>
        <v>0.745986171334818</v>
      </c>
      <c r="EI85" s="126" t="n">
        <f aca="false">BS85/AQ85</f>
        <v>0.337381916329285</v>
      </c>
      <c r="EJ85" s="126" t="e">
        <f aca="false">BT85/AR85</f>
        <v>#DIV/0!</v>
      </c>
      <c r="EK85" s="126" t="n">
        <f aca="false">BU85/AS85</f>
        <v>0.51447898809248</v>
      </c>
      <c r="EL85" s="126" t="n">
        <f aca="false">BV85/AT85</f>
        <v>0.0841389297571271</v>
      </c>
      <c r="EM85" s="126" t="e">
        <f aca="false">BW85/AU85</f>
        <v>#DIV/0!</v>
      </c>
      <c r="EN85" s="126" t="n">
        <f aca="false">BX85/AV85</f>
        <v>0.990909090909091</v>
      </c>
      <c r="EO85" s="126" t="e">
        <f aca="false">BY85/AW85</f>
        <v>#DIV/0!</v>
      </c>
      <c r="EP85" s="126" t="n">
        <f aca="false">BZ85/AX85</f>
        <v>0.990909090909091</v>
      </c>
      <c r="EQ85" s="126" t="n">
        <f aca="false">CA85/AY85</f>
        <v>0.987497416821657</v>
      </c>
      <c r="ER85" s="126" t="e">
        <f aca="false">CB85/AZ85</f>
        <v>#DIV/0!</v>
      </c>
      <c r="ES85" s="128" t="n">
        <f aca="false">CC85/BA85</f>
        <v>0.987497416821657</v>
      </c>
      <c r="ET85" s="126" t="n">
        <f aca="false">SUM(BL85+BO85+BR85+BU85+BX85+CA85)/SUM(AJ85+AM85+AP85+AS85+AV85+AY85)</f>
        <v>0.812307569275061</v>
      </c>
      <c r="EU85" s="126" t="n">
        <f aca="false">SUM(BM85+BP85+BS85+BV85+BY85+CB85)/SUM(AK85+AN85+AQ85+AT85+AW85+AZ85)</f>
        <v>0.3644593330383</v>
      </c>
      <c r="EV85" s="126" t="n">
        <f aca="false">SUM(BN85+BQ85+BT85+BW85+BZ85+CC85)/SUM(AL85+AO85+AR85+AU85+AX85+BA85)</f>
        <v>0.989647795859118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15015174278846</v>
      </c>
      <c r="FD85" s="146" t="n">
        <f aca="false">AC85/$FA85</f>
        <v>0.0115357572115385</v>
      </c>
      <c r="FE85" s="147" t="n">
        <f aca="false">AD85/$FA85</f>
        <v>0.000748076923076923</v>
      </c>
      <c r="FF85" s="147" t="n">
        <f aca="false">AE85/$FA85</f>
        <v>0.000847245592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376938100961538</v>
      </c>
      <c r="FL85" s="147" t="n">
        <f aca="false">AK85/$FA85</f>
        <v>0.000442633213141026</v>
      </c>
      <c r="FM85" s="147" t="n">
        <f aca="false">AL85/$FA85</f>
        <v>0</v>
      </c>
      <c r="FN85" s="147" t="n">
        <f aca="false">AM85/$FA85</f>
        <v>0.000340149238782051</v>
      </c>
      <c r="FO85" s="147" t="n">
        <f aca="false">AN85/$FA85</f>
        <v>0.000876677684294872</v>
      </c>
      <c r="FP85" s="147" t="n">
        <f aca="false">AO85/$FA85</f>
        <v>0</v>
      </c>
      <c r="FQ85" s="147" t="n">
        <f aca="false">AP85/$FA85</f>
        <v>0.000170933493589744</v>
      </c>
      <c r="FR85" s="147" t="n">
        <f aca="false">AQ85/$FA85</f>
        <v>0.0007125</v>
      </c>
      <c r="FS85" s="147" t="n">
        <f aca="false">AR85/$FA85</f>
        <v>0</v>
      </c>
      <c r="FT85" s="147" t="n">
        <f aca="false">AS85/$FA85</f>
        <v>0.000108087940705128</v>
      </c>
      <c r="FU85" s="147" t="n">
        <f aca="false">AT85/$FA85</f>
        <v>0.000650145232371795</v>
      </c>
      <c r="FV85" s="147" t="n">
        <f aca="false">AU85/$FA85</f>
        <v>0</v>
      </c>
      <c r="FW85" s="147" t="n">
        <f aca="false">AV85/$FA85</f>
        <v>8.26322115384615E-005</v>
      </c>
      <c r="FX85" s="147" t="n">
        <f aca="false">AW85/$FA85</f>
        <v>0</v>
      </c>
      <c r="FY85" s="147" t="n">
        <f aca="false">AX85/$FA85</f>
        <v>8.26322115384615E-005</v>
      </c>
      <c r="FZ85" s="147" t="n">
        <f aca="false">AY85/$FA85</f>
        <v>4.84675480769231E-005</v>
      </c>
      <c r="GA85" s="147" t="n">
        <f aca="false">AZ85/$FA85</f>
        <v>0</v>
      </c>
      <c r="GB85" s="147" t="n">
        <f aca="false">BA85/$FA85</f>
        <v>4.84675480769231E-005</v>
      </c>
      <c r="GC85" s="147" t="n">
        <f aca="false">SUM(FK85,FN85,FQ85,FT85,FW85,FZ85)</f>
        <v>0.00112720853365385</v>
      </c>
      <c r="GD85" s="147" t="n">
        <f aca="false">SUM(FL85,FO85,FR85,FU85,FX85,GA85)</f>
        <v>0.00268195612980769</v>
      </c>
      <c r="GE85" s="147" t="n">
        <f aca="false">SUM(FM85,FP85,FS85,FV85,FY85,GB85)</f>
        <v>0.000131099759615385</v>
      </c>
      <c r="GF85" s="105"/>
      <c r="GG85" s="146" t="n">
        <f aca="false">BD85/$FA85</f>
        <v>0.0398670723157051</v>
      </c>
      <c r="GH85" s="146" t="n">
        <f aca="false">BE85/$FA85</f>
        <v>0.0115501452323718</v>
      </c>
      <c r="GI85" s="146" t="n">
        <f aca="false">BF85/$FA85</f>
        <v>0.000746083733974359</v>
      </c>
      <c r="GJ85" s="146" t="n">
        <f aca="false">BG85/$FA85</f>
        <v>0.000846339142628205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380859375</v>
      </c>
      <c r="GP85" s="146" t="n">
        <f aca="false">BM85/$FA85</f>
        <v>0.000442848557692308</v>
      </c>
      <c r="GQ85" s="146" t="n">
        <f aca="false">BN85/$FA85</f>
        <v>0</v>
      </c>
      <c r="GR85" s="146" t="n">
        <f aca="false">BO85/$FA85</f>
        <v>0.000221915064102564</v>
      </c>
      <c r="GS85" s="146" t="n">
        <f aca="false">BP85/$FA85</f>
        <v>0.000239528245192308</v>
      </c>
      <c r="GT85" s="146" t="n">
        <f aca="false">BQ85/$FA85</f>
        <v>0</v>
      </c>
      <c r="GU85" s="146" t="n">
        <f aca="false">BR85/$FA85</f>
        <v>0.000127514022435897</v>
      </c>
      <c r="GV85" s="146" t="n">
        <f aca="false">BS85/$FA85</f>
        <v>0.000240384615384615</v>
      </c>
      <c r="GW85" s="146" t="n">
        <f aca="false">BT85/$FA85</f>
        <v>0</v>
      </c>
      <c r="GX85" s="146" t="n">
        <f aca="false">BU85/$FA85</f>
        <v>5.56089743589744E-005</v>
      </c>
      <c r="GY85" s="146" t="n">
        <f aca="false">BV85/$FA85</f>
        <v>5.47025240384615E-005</v>
      </c>
      <c r="GZ85" s="146" t="n">
        <f aca="false">BW85/$FA85</f>
        <v>0</v>
      </c>
      <c r="HA85" s="146" t="n">
        <f aca="false">BX85/$FA85</f>
        <v>8.18810096153846E-005</v>
      </c>
      <c r="HB85" s="146" t="n">
        <f aca="false">BY85/$FA85</f>
        <v>0</v>
      </c>
      <c r="HC85" s="146" t="n">
        <f aca="false">BZ85/$FA85</f>
        <v>8.18810096153846E-005</v>
      </c>
      <c r="HD85" s="146" t="n">
        <f aca="false">CA85/$FA85</f>
        <v>4.7861578525641E-005</v>
      </c>
      <c r="HE85" s="146" t="n">
        <f aca="false">CB85/$FA85</f>
        <v>0</v>
      </c>
      <c r="HF85" s="146" t="n">
        <f aca="false">CC85/$FA85</f>
        <v>4.7861578525641E-005</v>
      </c>
      <c r="HG85" s="147" t="n">
        <f aca="false">SUM(GO85,GR85,GU85,GX85,HA85,HD85)</f>
        <v>0.000915640024038462</v>
      </c>
      <c r="HH85" s="147" t="n">
        <f aca="false">SUM(GP85,GS85,GV85,GY85,HB85,HE85)</f>
        <v>0.000977463942307692</v>
      </c>
      <c r="HI85" s="147" t="n">
        <f aca="false">SUM(GQ85,GT85,GW85,GZ85,HC85,HF85)</f>
        <v>0.000129742588141026</v>
      </c>
    </row>
    <row r="86" customFormat="false" ht="12" hidden="false" customHeight="false" outlineLevel="0" collapsed="false">
      <c r="A86" s="168"/>
      <c r="B86" s="170"/>
      <c r="C86" s="170" t="n">
        <v>37</v>
      </c>
      <c r="D86" s="188" t="n">
        <v>456.784</v>
      </c>
      <c r="E86" s="189" t="n">
        <v>31.2962</v>
      </c>
      <c r="F86" s="189" t="n">
        <v>35.7793</v>
      </c>
      <c r="G86" s="189" t="n">
        <v>35.919</v>
      </c>
      <c r="H86" s="189" t="n">
        <v>5553.235</v>
      </c>
      <c r="I86" s="189" t="n">
        <v>8.689</v>
      </c>
      <c r="J86" s="163" t="n">
        <f aca="false">H86/3600</f>
        <v>1.54256527777778</v>
      </c>
      <c r="L86" s="188" t="n">
        <v>455.4384</v>
      </c>
      <c r="M86" s="189" t="n">
        <v>31.2917</v>
      </c>
      <c r="N86" s="189" t="n">
        <v>35.7839</v>
      </c>
      <c r="O86" s="189" t="n">
        <v>35.9481</v>
      </c>
      <c r="P86" s="189"/>
      <c r="Q86" s="189"/>
      <c r="R86" s="163" t="n">
        <f aca="false">P86/3600</f>
        <v>0</v>
      </c>
      <c r="S86" s="133"/>
      <c r="T86" s="49"/>
      <c r="U86" s="165"/>
      <c r="V86" s="165"/>
      <c r="W86" s="49"/>
      <c r="X86" s="165"/>
      <c r="Y86" s="166"/>
      <c r="AA86" s="92"/>
      <c r="AB86" s="153" t="n">
        <v>4318694</v>
      </c>
      <c r="AC86" s="154" t="n">
        <v>1157423</v>
      </c>
      <c r="AD86" s="154" t="n">
        <v>82916</v>
      </c>
      <c r="AE86" s="154" t="n">
        <v>90677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5393</v>
      </c>
      <c r="AK86" s="154" t="n">
        <v>47041</v>
      </c>
      <c r="AL86" s="154" t="n">
        <v>0</v>
      </c>
      <c r="AM86" s="154" t="n">
        <v>29346</v>
      </c>
      <c r="AN86" s="154" t="n">
        <v>53996</v>
      </c>
      <c r="AO86" s="154" t="n">
        <v>0</v>
      </c>
      <c r="AP86" s="154" t="n">
        <v>10617</v>
      </c>
      <c r="AQ86" s="154" t="n">
        <v>39456</v>
      </c>
      <c r="AR86" s="154" t="n">
        <v>0</v>
      </c>
      <c r="AS86" s="154" t="n">
        <v>7579</v>
      </c>
      <c r="AT86" s="154" t="n">
        <v>35791</v>
      </c>
      <c r="AU86" s="154" t="n">
        <v>0</v>
      </c>
      <c r="AV86" s="154" t="n">
        <v>9820</v>
      </c>
      <c r="AW86" s="154" t="n">
        <v>0</v>
      </c>
      <c r="AX86" s="154" t="n">
        <v>9820</v>
      </c>
      <c r="AY86" s="154" t="n">
        <v>5693</v>
      </c>
      <c r="AZ86" s="154" t="n">
        <v>0</v>
      </c>
      <c r="BA86" s="155" t="n">
        <v>5693</v>
      </c>
      <c r="BB86" s="116"/>
      <c r="BC86" s="97"/>
      <c r="BD86" s="156" t="n">
        <v>4232465</v>
      </c>
      <c r="BE86" s="157" t="n">
        <v>1153287</v>
      </c>
      <c r="BF86" s="157" t="n">
        <v>82867</v>
      </c>
      <c r="BG86" s="157" t="n">
        <v>90626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34219</v>
      </c>
      <c r="BM86" s="157" t="n">
        <v>45377</v>
      </c>
      <c r="BN86" s="157" t="n">
        <v>0</v>
      </c>
      <c r="BO86" s="157" t="n">
        <v>20089</v>
      </c>
      <c r="BP86" s="157" t="n">
        <v>21600</v>
      </c>
      <c r="BQ86" s="157" t="n">
        <v>0</v>
      </c>
      <c r="BR86" s="157" t="n">
        <v>13208</v>
      </c>
      <c r="BS86" s="157" t="n">
        <v>22368</v>
      </c>
      <c r="BT86" s="157" t="n">
        <v>0</v>
      </c>
      <c r="BU86" s="157" t="n">
        <v>5462</v>
      </c>
      <c r="BV86" s="157" t="n">
        <v>5270</v>
      </c>
      <c r="BW86" s="157" t="n">
        <v>0</v>
      </c>
      <c r="BX86" s="157" t="n">
        <v>9145</v>
      </c>
      <c r="BY86" s="157" t="n">
        <v>0</v>
      </c>
      <c r="BZ86" s="157" t="n">
        <v>9145</v>
      </c>
      <c r="CA86" s="157" t="n">
        <v>5341</v>
      </c>
      <c r="CB86" s="157" t="n">
        <v>0</v>
      </c>
      <c r="CC86" s="158" t="n">
        <v>5341</v>
      </c>
      <c r="CF86" s="159" t="n">
        <f aca="false">AE86/$AB86</f>
        <v>0.020996393817204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924133082826</v>
      </c>
      <c r="CK86" s="126" t="n">
        <f aca="false">AL86/$AC86</f>
        <v>0</v>
      </c>
      <c r="CL86" s="126" t="n">
        <f aca="false">AN86/$AB86</f>
        <v>0.0125028538720271</v>
      </c>
      <c r="CM86" s="126" t="n">
        <f aca="false">AO86/$AC86</f>
        <v>0</v>
      </c>
      <c r="CN86" s="126" t="n">
        <f aca="false">AQ86/$AB86</f>
        <v>0.0091360953102952</v>
      </c>
      <c r="CO86" s="126" t="n">
        <f aca="false">AR86/$AC86</f>
        <v>0</v>
      </c>
      <c r="CP86" s="126" t="n">
        <f aca="false">AT86/$AB86</f>
        <v>0.00828745912537448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48436569862531</v>
      </c>
      <c r="CT86" s="126" t="n">
        <f aca="false">AZ86/$AB86</f>
        <v>0</v>
      </c>
      <c r="CU86" s="128" t="n">
        <f aca="false">BA86/$AC86</f>
        <v>0.00491868573546577</v>
      </c>
      <c r="CV86" s="126" t="n">
        <f aca="false">CJ86+CL86+CN86+CP86+CR86+CT86</f>
        <v>0.0408188216159793</v>
      </c>
      <c r="CW86" s="160" t="n">
        <f aca="false">CK86+CM86+CO86+CQ86+CS86+CU86</f>
        <v>0.0134030514340911</v>
      </c>
      <c r="CX86" s="105"/>
      <c r="CY86" s="105"/>
      <c r="CZ86" s="159" t="n">
        <f aca="false">BG86/$BD86</f>
        <v>0.0214121085466743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07211754852078</v>
      </c>
      <c r="DE86" s="126" t="n">
        <f aca="false">BN86/$BE86</f>
        <v>0</v>
      </c>
      <c r="DF86" s="126" t="n">
        <f aca="false">BP86/$BD86</f>
        <v>0.00510340900633555</v>
      </c>
      <c r="DG86" s="126" t="n">
        <f aca="false">BQ86/$BE86</f>
        <v>0</v>
      </c>
      <c r="DH86" s="126" t="n">
        <f aca="false">BS86/$BD86</f>
        <v>0.00528486354878304</v>
      </c>
      <c r="DI86" s="126" t="n">
        <f aca="false">BT86/$BE86</f>
        <v>0</v>
      </c>
      <c r="DJ86" s="126" t="n">
        <f aca="false">BV86/$BD86</f>
        <v>0.00124513728997168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792950930687678</v>
      </c>
      <c r="DN86" s="126" t="n">
        <f aca="false">CB86/$BD86</f>
        <v>0</v>
      </c>
      <c r="DO86" s="126" t="n">
        <f aca="false">CC86/$BE86</f>
        <v>0.00463111090301027</v>
      </c>
      <c r="DP86" s="126" t="n">
        <f aca="false">DD86+DF86+DH86+DJ86+DL86+DN86</f>
        <v>0.0223545853302981</v>
      </c>
      <c r="DQ86" s="160" t="n">
        <f aca="false">DE86+DG86+DI86+DK86+DM86+DO86</f>
        <v>0.012560620209887</v>
      </c>
      <c r="DR86" s="105"/>
      <c r="DS86" s="105"/>
      <c r="DT86" s="126" t="n">
        <f aca="false">BD86/AB86</f>
        <v>0.980033547178846</v>
      </c>
      <c r="DU86" s="126" t="n">
        <f aca="false">BE86/AC86</f>
        <v>0.996426544141597</v>
      </c>
      <c r="DV86" s="126" t="n">
        <f aca="false">BF86/AD86</f>
        <v>0.999409040474697</v>
      </c>
      <c r="DW86" s="126" t="n">
        <f aca="false">BG86/AE86</f>
        <v>0.99943756410115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66829599073263</v>
      </c>
      <c r="EC86" s="126" t="n">
        <f aca="false">BM86/AK86</f>
        <v>0.964626602325631</v>
      </c>
      <c r="ED86" s="126" t="e">
        <f aca="false">BN86/AL86</f>
        <v>#DIV/0!</v>
      </c>
      <c r="EE86" s="126" t="n">
        <f aca="false">BO86/AM86</f>
        <v>0.684556668711238</v>
      </c>
      <c r="EF86" s="126" t="n">
        <f aca="false">BP86/AN86</f>
        <v>0.40002963182458</v>
      </c>
      <c r="EG86" s="126" t="e">
        <f aca="false">BQ86/AO86</f>
        <v>#DIV/0!</v>
      </c>
      <c r="EH86" s="126" t="n">
        <f aca="false">BR86/AP86</f>
        <v>1.24404257323161</v>
      </c>
      <c r="EI86" s="126" t="n">
        <f aca="false">BS86/AQ86</f>
        <v>0.5669099756691</v>
      </c>
      <c r="EJ86" s="126" t="e">
        <f aca="false">BT86/AR86</f>
        <v>#DIV/0!</v>
      </c>
      <c r="EK86" s="126" t="n">
        <f aca="false">BU86/AS86</f>
        <v>0.72067555086423</v>
      </c>
      <c r="EL86" s="126" t="n">
        <f aca="false">BV86/AT86</f>
        <v>0.147243720488391</v>
      </c>
      <c r="EM86" s="126" t="e">
        <f aca="false">BW86/AU86</f>
        <v>#DIV/0!</v>
      </c>
      <c r="EN86" s="126" t="n">
        <f aca="false">BX86/AV86</f>
        <v>0.931262729124236</v>
      </c>
      <c r="EO86" s="126" t="e">
        <f aca="false">BY86/AW86</f>
        <v>#DIV/0!</v>
      </c>
      <c r="EP86" s="126" t="n">
        <f aca="false">BZ86/AX86</f>
        <v>0.931262729124236</v>
      </c>
      <c r="EQ86" s="126" t="n">
        <f aca="false">CA86/AY86</f>
        <v>0.938169682065695</v>
      </c>
      <c r="ER86" s="126" t="e">
        <f aca="false">CB86/AZ86</f>
        <v>#DIV/0!</v>
      </c>
      <c r="ES86" s="128" t="n">
        <f aca="false">CC86/BA86</f>
        <v>0.938169682065695</v>
      </c>
      <c r="ET86" s="126" t="n">
        <f aca="false">SUM(BL86+BO86+BR86+BU86+BX86+CA86)/SUM(AJ86+AM86+AP86+AS86+AV86+AY86)</f>
        <v>0.888428408906225</v>
      </c>
      <c r="EU86" s="126" t="n">
        <f aca="false">SUM(BM86+BP86+BS86+BV86+BY86+CB86)/SUM(AK86+AN86+AQ86+AT86+AW86+AZ86)</f>
        <v>0.536719157722766</v>
      </c>
      <c r="EV86" s="126" t="n">
        <f aca="false">SUM(BN86+BQ86+BT86+BW86+BZ86+CC86)/SUM(AL86+AO86+AR86+AU86+AX86+BA86)</f>
        <v>0.933797460194676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6280749198718</v>
      </c>
      <c r="FD86" s="146" t="n">
        <f aca="false">AC86/$FA86</f>
        <v>0.00579638922275641</v>
      </c>
      <c r="FE86" s="147" t="n">
        <f aca="false">AD86/$FA86</f>
        <v>0.000415244391025641</v>
      </c>
      <c r="FF86" s="147" t="n">
        <f aca="false">AE86/$FA86</f>
        <v>0.000454111578525641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7724859775641</v>
      </c>
      <c r="FL86" s="147" t="n">
        <f aca="false">AK86/$FA86</f>
        <v>0.000235581931089744</v>
      </c>
      <c r="FM86" s="147" t="n">
        <f aca="false">AL86/$FA86</f>
        <v>0</v>
      </c>
      <c r="FN86" s="147" t="n">
        <f aca="false">AM86/$FA86</f>
        <v>0.000146965144230769</v>
      </c>
      <c r="FO86" s="147" t="n">
        <f aca="false">AN86/$FA86</f>
        <v>0.00027041266025641</v>
      </c>
      <c r="FP86" s="147" t="n">
        <f aca="false">AO86/$FA86</f>
        <v>0</v>
      </c>
      <c r="FQ86" s="147" t="n">
        <f aca="false">AP86/$FA86</f>
        <v>5.31700721153846E-005</v>
      </c>
      <c r="FR86" s="147" t="n">
        <f aca="false">AQ86/$FA86</f>
        <v>0.000197596153846154</v>
      </c>
      <c r="FS86" s="147" t="n">
        <f aca="false">AR86/$FA86</f>
        <v>0</v>
      </c>
      <c r="FT86" s="147" t="n">
        <f aca="false">AS86/$FA86</f>
        <v>3.79557291666667E-005</v>
      </c>
      <c r="FU86" s="147" t="n">
        <f aca="false">AT86/$FA86</f>
        <v>0.000179241786858974</v>
      </c>
      <c r="FV86" s="147" t="n">
        <f aca="false">AU86/$FA86</f>
        <v>0</v>
      </c>
      <c r="FW86" s="147" t="n">
        <f aca="false">AV86/$FA86</f>
        <v>4.91786858974359E-005</v>
      </c>
      <c r="FX86" s="147" t="n">
        <f aca="false">AW86/$FA86</f>
        <v>0</v>
      </c>
      <c r="FY86" s="147" t="n">
        <f aca="false">AX86/$FA86</f>
        <v>4.91786858974359E-005</v>
      </c>
      <c r="FZ86" s="147" t="n">
        <f aca="false">AY86/$FA86</f>
        <v>2.85106169871795E-005</v>
      </c>
      <c r="GA86" s="147" t="n">
        <f aca="false">AZ86/$FA86</f>
        <v>0</v>
      </c>
      <c r="GB86" s="147" t="n">
        <f aca="false">BA86/$FA86</f>
        <v>2.85106169871795E-005</v>
      </c>
      <c r="GC86" s="147" t="n">
        <f aca="false">SUM(FK86,FN86,FQ86,FT86,FW86,FZ86)</f>
        <v>0.000493028846153846</v>
      </c>
      <c r="GD86" s="147" t="n">
        <f aca="false">SUM(FL86,FO86,FR86,FU86,FX86,GA86)</f>
        <v>0.000882832532051282</v>
      </c>
      <c r="GE86" s="147" t="n">
        <f aca="false">SUM(FM86,FP86,FS86,FV86,FY86,GB86)</f>
        <v>7.76893028846154E-005</v>
      </c>
      <c r="GF86" s="105"/>
      <c r="GG86" s="146" t="n">
        <f aca="false">BD86/$FA86</f>
        <v>0.0211962389823718</v>
      </c>
      <c r="GH86" s="146" t="n">
        <f aca="false">BE86/$FA86</f>
        <v>0.00577567608173077</v>
      </c>
      <c r="GI86" s="146" t="n">
        <f aca="false">BF86/$FA86</f>
        <v>0.000414998998397436</v>
      </c>
      <c r="GJ86" s="146" t="n">
        <f aca="false">BG86/$FA86</f>
        <v>0.000453856169871795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171369190705128</v>
      </c>
      <c r="GP86" s="146" t="n">
        <f aca="false">BM86/$FA86</f>
        <v>0.00022724859775641</v>
      </c>
      <c r="GQ86" s="146" t="n">
        <f aca="false">BN86/$FA86</f>
        <v>0</v>
      </c>
      <c r="GR86" s="146" t="n">
        <f aca="false">BO86/$FA86</f>
        <v>0.000100605969551282</v>
      </c>
      <c r="GS86" s="146" t="n">
        <f aca="false">BP86/$FA86</f>
        <v>0.000108173076923077</v>
      </c>
      <c r="GT86" s="146" t="n">
        <f aca="false">BQ86/$FA86</f>
        <v>0</v>
      </c>
      <c r="GU86" s="146" t="n">
        <f aca="false">BR86/$FA86</f>
        <v>6.61458333333333E-005</v>
      </c>
      <c r="GV86" s="146" t="n">
        <f aca="false">BS86/$FA86</f>
        <v>0.000112019230769231</v>
      </c>
      <c r="GW86" s="146" t="n">
        <f aca="false">BT86/$FA86</f>
        <v>0</v>
      </c>
      <c r="GX86" s="146" t="n">
        <f aca="false">BU86/$FA86</f>
        <v>2.7353766025641E-005</v>
      </c>
      <c r="GY86" s="146" t="n">
        <f aca="false">BV86/$FA86</f>
        <v>2.63922275641026E-005</v>
      </c>
      <c r="GZ86" s="146" t="n">
        <f aca="false">BW86/$FA86</f>
        <v>0</v>
      </c>
      <c r="HA86" s="146" t="n">
        <f aca="false">BX86/$FA86</f>
        <v>4.57982772435897E-005</v>
      </c>
      <c r="HB86" s="146" t="n">
        <f aca="false">BY86/$FA86</f>
        <v>0</v>
      </c>
      <c r="HC86" s="146" t="n">
        <f aca="false">BZ86/$FA86</f>
        <v>4.57982772435897E-005</v>
      </c>
      <c r="HD86" s="146" t="n">
        <f aca="false">CA86/$FA86</f>
        <v>2.6747796474359E-005</v>
      </c>
      <c r="HE86" s="146" t="n">
        <f aca="false">CB86/$FA86</f>
        <v>0</v>
      </c>
      <c r="HF86" s="146" t="n">
        <f aca="false">CC86/$FA86</f>
        <v>2.6747796474359E-005</v>
      </c>
      <c r="HG86" s="147" t="n">
        <f aca="false">SUM(GO86,GR86,GU86,GX86,HA86,HD86)</f>
        <v>0.000438020833333333</v>
      </c>
      <c r="HH86" s="147" t="n">
        <f aca="false">SUM(GP86,GS86,GV86,GY86,HB86,HE86)</f>
        <v>0.000473833133012821</v>
      </c>
      <c r="HI86" s="147" t="n">
        <f aca="false">SUM(GQ86,GT86,GW86,GZ86,HC86,HF86)</f>
        <v>7.25460737179487E-005</v>
      </c>
    </row>
    <row r="87" customFormat="false" ht="11.4" hidden="false" customHeight="false" outlineLevel="0" collapsed="false">
      <c r="A87" s="168"/>
      <c r="B87" s="169" t="s">
        <v>95</v>
      </c>
      <c r="C87" s="169" t="n">
        <v>22</v>
      </c>
      <c r="D87" s="181" t="n">
        <v>5676.253</v>
      </c>
      <c r="E87" s="182" t="n">
        <v>42.7562</v>
      </c>
      <c r="F87" s="182" t="n">
        <v>45.3816</v>
      </c>
      <c r="G87" s="182" t="n">
        <v>45.6256</v>
      </c>
      <c r="H87" s="182" t="n">
        <v>18396.051</v>
      </c>
      <c r="I87" s="182" t="n">
        <v>27.814</v>
      </c>
      <c r="J87" s="131" t="n">
        <f aca="false">H87/3600</f>
        <v>5.11001416666667</v>
      </c>
      <c r="L87" s="181" t="n">
        <v>5673.3365</v>
      </c>
      <c r="M87" s="182" t="n">
        <v>42.7513</v>
      </c>
      <c r="N87" s="182" t="n">
        <v>45.3699</v>
      </c>
      <c r="O87" s="182" t="n">
        <v>45.623</v>
      </c>
      <c r="P87" s="182"/>
      <c r="Q87" s="182"/>
      <c r="R87" s="131" t="n">
        <f aca="false">P87/3600</f>
        <v>0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908854</v>
      </c>
      <c r="AC87" s="154" t="n">
        <v>35246240</v>
      </c>
      <c r="AD87" s="154" t="n">
        <v>1148823</v>
      </c>
      <c r="AE87" s="154" t="n">
        <v>131280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13190</v>
      </c>
      <c r="AK87" s="154" t="n">
        <v>370431</v>
      </c>
      <c r="AL87" s="154" t="n">
        <v>0</v>
      </c>
      <c r="AM87" s="154" t="n">
        <v>250128</v>
      </c>
      <c r="AN87" s="154" t="n">
        <v>337823</v>
      </c>
      <c r="AO87" s="154" t="n">
        <v>0</v>
      </c>
      <c r="AP87" s="154" t="n">
        <v>125624</v>
      </c>
      <c r="AQ87" s="154" t="n">
        <v>270000</v>
      </c>
      <c r="AR87" s="154" t="n">
        <v>0</v>
      </c>
      <c r="AS87" s="154" t="n">
        <v>65402</v>
      </c>
      <c r="AT87" s="154" t="n">
        <v>209158</v>
      </c>
      <c r="AU87" s="154" t="n">
        <v>0</v>
      </c>
      <c r="AV87" s="154" t="n">
        <v>30615</v>
      </c>
      <c r="AW87" s="154" t="n">
        <v>0</v>
      </c>
      <c r="AX87" s="154" t="n">
        <v>30615</v>
      </c>
      <c r="AY87" s="154" t="n">
        <v>14076</v>
      </c>
      <c r="AZ87" s="154" t="n">
        <v>0</v>
      </c>
      <c r="BA87" s="155" t="n">
        <v>14076</v>
      </c>
      <c r="BB87" s="116"/>
      <c r="BC87" s="97"/>
      <c r="BD87" s="156" t="n">
        <v>75528842</v>
      </c>
      <c r="BE87" s="157" t="n">
        <v>35260131</v>
      </c>
      <c r="BF87" s="157" t="n">
        <v>1150834</v>
      </c>
      <c r="BG87" s="157" t="n">
        <v>1314062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334633</v>
      </c>
      <c r="BM87" s="157" t="n">
        <v>399582</v>
      </c>
      <c r="BN87" s="157" t="n">
        <v>0</v>
      </c>
      <c r="BO87" s="157" t="n">
        <v>220569</v>
      </c>
      <c r="BP87" s="157" t="n">
        <v>250223</v>
      </c>
      <c r="BQ87" s="157" t="n">
        <v>0</v>
      </c>
      <c r="BR87" s="157" t="n">
        <v>77122</v>
      </c>
      <c r="BS87" s="157" t="n">
        <v>90000</v>
      </c>
      <c r="BT87" s="157" t="n">
        <v>0</v>
      </c>
      <c r="BU87" s="157" t="n">
        <v>39039</v>
      </c>
      <c r="BV87" s="157" t="n">
        <v>48111</v>
      </c>
      <c r="BW87" s="157" t="n">
        <v>0</v>
      </c>
      <c r="BX87" s="157" t="n">
        <v>30630</v>
      </c>
      <c r="BY87" s="157" t="n">
        <v>0</v>
      </c>
      <c r="BZ87" s="157" t="n">
        <v>30630</v>
      </c>
      <c r="CA87" s="157" t="n">
        <v>13946</v>
      </c>
      <c r="CB87" s="157" t="n">
        <v>0</v>
      </c>
      <c r="CC87" s="158" t="n">
        <v>13946</v>
      </c>
      <c r="CF87" s="159" t="n">
        <f aca="false">AE87/$AB87</f>
        <v>0.017294530622211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87994457141982</v>
      </c>
      <c r="CK87" s="126" t="n">
        <f aca="false">AL87/$AC87</f>
        <v>0</v>
      </c>
      <c r="CL87" s="126" t="n">
        <f aca="false">AN87/$AB87</f>
        <v>0.00445037676369083</v>
      </c>
      <c r="CM87" s="126" t="n">
        <f aca="false">AO87/$AC87</f>
        <v>0</v>
      </c>
      <c r="CN87" s="126" t="n">
        <f aca="false">AQ87/$AB87</f>
        <v>0.00355689732847238</v>
      </c>
      <c r="CO87" s="126" t="n">
        <f aca="false">AR87/$AC87</f>
        <v>0</v>
      </c>
      <c r="CP87" s="126" t="n">
        <f aca="false">AT87/$AB87</f>
        <v>0.00275538344973565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868603289315399</v>
      </c>
      <c r="CT87" s="126" t="n">
        <f aca="false">AZ87/$AB87</f>
        <v>0</v>
      </c>
      <c r="CU87" s="128" t="n">
        <f aca="false">BA87/$AC87</f>
        <v>0.000399361747522573</v>
      </c>
      <c r="CV87" s="126" t="n">
        <f aca="false">CJ87+CL87+CN87+CP87+CR87+CT87</f>
        <v>0.0156426021133187</v>
      </c>
      <c r="CW87" s="160" t="n">
        <f aca="false">CK87+CM87+CO87+CQ87+CS87+CU87</f>
        <v>0.00126796503683797</v>
      </c>
      <c r="CX87" s="105"/>
      <c r="CY87" s="105"/>
      <c r="CZ87" s="159" t="n">
        <f aca="false">BG87/$BD87</f>
        <v>0.017398148378867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529045579700533</v>
      </c>
      <c r="DE87" s="126" t="n">
        <f aca="false">BN87/$BE87</f>
        <v>0</v>
      </c>
      <c r="DF87" s="126" t="n">
        <f aca="false">BP87/$BD87</f>
        <v>0.00331294633115122</v>
      </c>
      <c r="DG87" s="126" t="n">
        <f aca="false">BQ87/$BE87</f>
        <v>0</v>
      </c>
      <c r="DH87" s="126" t="n">
        <f aca="false">BS87/$BD87</f>
        <v>0.00119159777400003</v>
      </c>
      <c r="DI87" s="126" t="n">
        <f aca="false">BT87/$BE87</f>
        <v>0</v>
      </c>
      <c r="DJ87" s="126" t="n">
        <f aca="false">BV87/$BD87</f>
        <v>0.000636988450054616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868686506014399</v>
      </c>
      <c r="DN87" s="126" t="n">
        <f aca="false">CB87/$BD87</f>
        <v>0</v>
      </c>
      <c r="DO87" s="126" t="n">
        <f aca="false">CC87/$BE87</f>
        <v>0.000395517532251936</v>
      </c>
      <c r="DP87" s="126" t="n">
        <f aca="false">DD87+DF87+DH87+DJ87+DL87+DN87</f>
        <v>0.0104319883522112</v>
      </c>
      <c r="DQ87" s="160" t="n">
        <f aca="false">DE87+DG87+DI87+DK87+DM87+DO87</f>
        <v>0.00126420403826634</v>
      </c>
      <c r="DR87" s="105"/>
      <c r="DS87" s="105"/>
      <c r="DT87" s="126" t="n">
        <f aca="false">BD87/AB87</f>
        <v>0.994993838268195</v>
      </c>
      <c r="DU87" s="126" t="n">
        <f aca="false">BE87/AC87</f>
        <v>1.0003941129607</v>
      </c>
      <c r="DV87" s="126" t="n">
        <f aca="false">BF87/AD87</f>
        <v>1.00175048723781</v>
      </c>
      <c r="DW87" s="126" t="n">
        <f aca="false">BG87/AE87</f>
        <v>1.00095520441679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684664261311</v>
      </c>
      <c r="EC87" s="126" t="n">
        <f aca="false">BM87/AK87</f>
        <v>1.07869481765835</v>
      </c>
      <c r="ED87" s="126" t="e">
        <f aca="false">BN87/AL87</f>
        <v>#DIV/0!</v>
      </c>
      <c r="EE87" s="126" t="n">
        <f aca="false">BO87/AM87</f>
        <v>0.881824505853003</v>
      </c>
      <c r="EF87" s="126" t="n">
        <f aca="false">BP87/AN87</f>
        <v>0.740692611219485</v>
      </c>
      <c r="EG87" s="126" t="e">
        <f aca="false">BQ87/AO87</f>
        <v>#DIV/0!</v>
      </c>
      <c r="EH87" s="126" t="n">
        <f aca="false">BR87/AP87</f>
        <v>0.613911354518245</v>
      </c>
      <c r="EI87" s="126" t="n">
        <f aca="false">BS87/AQ87</f>
        <v>0.333333333333333</v>
      </c>
      <c r="EJ87" s="126" t="e">
        <f aca="false">BT87/AR87</f>
        <v>#DIV/0!</v>
      </c>
      <c r="EK87" s="126" t="n">
        <f aca="false">BU87/AS87</f>
        <v>0.596908351426562</v>
      </c>
      <c r="EL87" s="126" t="n">
        <f aca="false">BV87/AT87</f>
        <v>0.23002227980761</v>
      </c>
      <c r="EM87" s="126" t="e">
        <f aca="false">BW87/AU87</f>
        <v>#DIV/0!</v>
      </c>
      <c r="EN87" s="126" t="n">
        <f aca="false">BX87/AV87</f>
        <v>1.00048995590397</v>
      </c>
      <c r="EO87" s="126" t="e">
        <f aca="false">BY87/AW87</f>
        <v>#DIV/0!</v>
      </c>
      <c r="EP87" s="126" t="n">
        <f aca="false">BZ87/AX87</f>
        <v>1.00048995590397</v>
      </c>
      <c r="EQ87" s="126" t="n">
        <f aca="false">CA87/AY87</f>
        <v>0.990764421710713</v>
      </c>
      <c r="ER87" s="126" t="e">
        <f aca="false">CB87/AZ87</f>
        <v>#DIV/0!</v>
      </c>
      <c r="ES87" s="128" t="n">
        <f aca="false">CC87/BA87</f>
        <v>0.990764421710713</v>
      </c>
      <c r="ET87" s="126" t="n">
        <f aca="false">SUM(BL87+BO87+BR87+BU87+BX87+CA87)/SUM(AJ87+AM87+AP87+AS87+AV87+AY87)</f>
        <v>0.896004555495066</v>
      </c>
      <c r="EU87" s="126" t="n">
        <f aca="false">SUM(BM87+BP87+BS87+BV87+BY87+CB87)/SUM(AK87+AN87+AQ87+AT87+AW87+AZ87)</f>
        <v>0.663557383620849</v>
      </c>
      <c r="EV87" s="126" t="n">
        <f aca="false">SUM(BN87+BQ87+BT87+BW87+BZ87+CC87)/SUM(AL87+AO87+AR87+AU87+AX87+BA87)</f>
        <v>0.997426774965877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046198527018</v>
      </c>
      <c r="FD87" s="146" t="n">
        <f aca="false">AC87/$FA87</f>
        <v>0.0896358235677083</v>
      </c>
      <c r="FE87" s="147" t="n">
        <f aca="false">AD87/$FA87</f>
        <v>0.00292160797119141</v>
      </c>
      <c r="FF87" s="147" t="n">
        <f aca="false">AE87/$FA87</f>
        <v>0.00333864339192708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796483357747396</v>
      </c>
      <c r="FL87" s="147" t="n">
        <f aca="false">AK87/$FA87</f>
        <v>0.000942054748535156</v>
      </c>
      <c r="FM87" s="147" t="n">
        <f aca="false">AL87/$FA87</f>
        <v>0</v>
      </c>
      <c r="FN87" s="147" t="n">
        <f aca="false">AM87/$FA87</f>
        <v>0.0006361083984375</v>
      </c>
      <c r="FO87" s="147" t="n">
        <f aca="false">AN87/$FA87</f>
        <v>0.00085912831624349</v>
      </c>
      <c r="FP87" s="147" t="n">
        <f aca="false">AO87/$FA87</f>
        <v>0</v>
      </c>
      <c r="FQ87" s="147" t="n">
        <f aca="false">AP87/$FA87</f>
        <v>0.00031947835286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66325887044271</v>
      </c>
      <c r="FU87" s="147" t="n">
        <f aca="false">AT87/$FA87</f>
        <v>0.000531916300455729</v>
      </c>
      <c r="FV87" s="147" t="n">
        <f aca="false">AU87/$FA87</f>
        <v>0</v>
      </c>
      <c r="FW87" s="147" t="n">
        <f aca="false">AV87/$FA87</f>
        <v>7.78579711914063E-005</v>
      </c>
      <c r="FX87" s="147" t="n">
        <f aca="false">AW87/$FA87</f>
        <v>0</v>
      </c>
      <c r="FY87" s="147" t="n">
        <f aca="false">AX87/$FA87</f>
        <v>7.78579711914063E-005</v>
      </c>
      <c r="FZ87" s="147" t="n">
        <f aca="false">AY87/$FA87</f>
        <v>3.5797119140625E-005</v>
      </c>
      <c r="GA87" s="147" t="n">
        <f aca="false">AZ87/$FA87</f>
        <v>0</v>
      </c>
      <c r="GB87" s="147" t="n">
        <f aca="false">BA87/$FA87</f>
        <v>3.5797119140625E-005</v>
      </c>
      <c r="GC87" s="147" t="n">
        <f aca="false">SUM(FK87,FN87,FQ87,FT87,FW87,FZ87)</f>
        <v>0.00203205108642578</v>
      </c>
      <c r="GD87" s="147" t="n">
        <f aca="false">SUM(FL87,FO87,FR87,FU87,FX87,GA87)</f>
        <v>0.00301974487304688</v>
      </c>
      <c r="GE87" s="147" t="n">
        <f aca="false">SUM(FM87,FP87,FS87,FV87,FY87,GB87)</f>
        <v>0.000113655090332031</v>
      </c>
      <c r="GF87" s="105"/>
      <c r="GG87" s="146" t="n">
        <f aca="false">BD87/$FA87</f>
        <v>0.192079778035482</v>
      </c>
      <c r="GH87" s="146" t="n">
        <f aca="false">BE87/$FA87</f>
        <v>0.0896711502075195</v>
      </c>
      <c r="GI87" s="146" t="n">
        <f aca="false">BF87/$FA87</f>
        <v>0.00292672220865885</v>
      </c>
      <c r="GJ87" s="146" t="n">
        <f aca="false">BG87/$FA87</f>
        <v>0.00334183247884115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85101572672526</v>
      </c>
      <c r="GP87" s="146" t="n">
        <f aca="false">BM87/$FA87</f>
        <v>0.00101618957519531</v>
      </c>
      <c r="GQ87" s="146" t="n">
        <f aca="false">BN87/$FA87</f>
        <v>0</v>
      </c>
      <c r="GR87" s="146" t="n">
        <f aca="false">BO87/$FA87</f>
        <v>0.000560935974121094</v>
      </c>
      <c r="GS87" s="146" t="n">
        <f aca="false">BP87/$FA87</f>
        <v>0.00063634999593099</v>
      </c>
      <c r="GT87" s="146" t="n">
        <f aca="false">BQ87/$FA87</f>
        <v>0</v>
      </c>
      <c r="GU87" s="146" t="n">
        <f aca="false">BR87/$FA87</f>
        <v>0.000196131388346354</v>
      </c>
      <c r="GV87" s="146" t="n">
        <f aca="false">BS87/$FA87</f>
        <v>0.0002288818359375</v>
      </c>
      <c r="GW87" s="146" t="n">
        <f aca="false">BT87/$FA87</f>
        <v>0</v>
      </c>
      <c r="GX87" s="146" t="n">
        <f aca="false">BU87/$FA87</f>
        <v>9.92813110351563E-005</v>
      </c>
      <c r="GY87" s="146" t="n">
        <f aca="false">BV87/$FA87</f>
        <v>0.000122352600097656</v>
      </c>
      <c r="GZ87" s="146" t="n">
        <f aca="false">BW87/$FA87</f>
        <v>0</v>
      </c>
      <c r="HA87" s="146" t="n">
        <f aca="false">BX87/$FA87</f>
        <v>7.78961181640625E-005</v>
      </c>
      <c r="HB87" s="146" t="n">
        <f aca="false">BY87/$FA87</f>
        <v>0</v>
      </c>
      <c r="HC87" s="146" t="n">
        <f aca="false">BZ87/$FA87</f>
        <v>7.78961181640625E-005</v>
      </c>
      <c r="HD87" s="146" t="n">
        <f aca="false">CA87/$FA87</f>
        <v>3.54665120442708E-005</v>
      </c>
      <c r="HE87" s="146" t="n">
        <f aca="false">CB87/$FA87</f>
        <v>0</v>
      </c>
      <c r="HF87" s="146" t="n">
        <f aca="false">CC87/$FA87</f>
        <v>3.54665120442708E-005</v>
      </c>
      <c r="HG87" s="147" t="n">
        <f aca="false">SUM(GO87,GR87,GU87,GX87,HA87,HD87)</f>
        <v>0.0018207270304362</v>
      </c>
      <c r="HH87" s="147" t="n">
        <f aca="false">SUM(GP87,GS87,GV87,GY87,HB87,HE87)</f>
        <v>0.00200377400716146</v>
      </c>
      <c r="HI87" s="147" t="n">
        <f aca="false">SUM(GQ87,GT87,GW87,GZ87,HC87,HF87)</f>
        <v>0.000113362630208333</v>
      </c>
    </row>
    <row r="88" customFormat="false" ht="11.4" hidden="false" customHeight="false" outlineLevel="0" collapsed="false">
      <c r="A88" s="168"/>
      <c r="B88" s="168"/>
      <c r="C88" s="168" t="n">
        <v>27</v>
      </c>
      <c r="D88" s="186" t="n">
        <v>2812.7904</v>
      </c>
      <c r="E88" s="187" t="n">
        <v>38.7748</v>
      </c>
      <c r="F88" s="187" t="n">
        <v>42.3732</v>
      </c>
      <c r="G88" s="187" t="n">
        <v>42.5986</v>
      </c>
      <c r="H88" s="187" t="n">
        <v>15820.346</v>
      </c>
      <c r="I88" s="187" t="n">
        <v>23.368</v>
      </c>
      <c r="J88" s="150" t="n">
        <f aca="false">H88/3600</f>
        <v>4.39454055555556</v>
      </c>
      <c r="L88" s="186" t="n">
        <v>2810.7773</v>
      </c>
      <c r="M88" s="187" t="n">
        <v>38.7696</v>
      </c>
      <c r="N88" s="187" t="n">
        <v>42.382</v>
      </c>
      <c r="O88" s="187" t="n">
        <v>42.5943</v>
      </c>
      <c r="P88" s="187"/>
      <c r="Q88" s="187"/>
      <c r="R88" s="150" t="n">
        <f aca="false">P88/3600</f>
        <v>0</v>
      </c>
      <c r="S88" s="133"/>
      <c r="T88" s="47"/>
      <c r="U88" s="84"/>
      <c r="V88" s="84"/>
      <c r="W88" s="47"/>
      <c r="X88" s="84"/>
      <c r="Y88" s="152"/>
      <c r="AA88" s="92"/>
      <c r="AB88" s="153" t="n">
        <v>39458949</v>
      </c>
      <c r="AC88" s="154" t="n">
        <v>16147624</v>
      </c>
      <c r="AD88" s="154" t="n">
        <v>768896</v>
      </c>
      <c r="AE88" s="154" t="n">
        <v>859024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06677</v>
      </c>
      <c r="AK88" s="154" t="n">
        <v>228707</v>
      </c>
      <c r="AL88" s="154" t="n">
        <v>0</v>
      </c>
      <c r="AM88" s="154" t="n">
        <v>161878</v>
      </c>
      <c r="AN88" s="154" t="n">
        <v>304299</v>
      </c>
      <c r="AO88" s="154" t="n">
        <v>0</v>
      </c>
      <c r="AP88" s="154" t="n">
        <v>93033</v>
      </c>
      <c r="AQ88" s="154" t="n">
        <v>268380</v>
      </c>
      <c r="AR88" s="154" t="n">
        <v>0</v>
      </c>
      <c r="AS88" s="154" t="n">
        <v>45281</v>
      </c>
      <c r="AT88" s="154" t="n">
        <v>221692</v>
      </c>
      <c r="AU88" s="154" t="n">
        <v>0</v>
      </c>
      <c r="AV88" s="154" t="n">
        <v>27530</v>
      </c>
      <c r="AW88" s="154" t="n">
        <v>0</v>
      </c>
      <c r="AX88" s="154" t="n">
        <v>27530</v>
      </c>
      <c r="AY88" s="154" t="n">
        <v>14839</v>
      </c>
      <c r="AZ88" s="154" t="n">
        <v>0</v>
      </c>
      <c r="BA88" s="155" t="n">
        <v>14839</v>
      </c>
      <c r="BB88" s="116"/>
      <c r="BC88" s="97"/>
      <c r="BD88" s="156" t="n">
        <v>38978153</v>
      </c>
      <c r="BE88" s="157" t="n">
        <v>16142637</v>
      </c>
      <c r="BF88" s="157" t="n">
        <v>770713</v>
      </c>
      <c r="BG88" s="157" t="n">
        <v>860428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200621</v>
      </c>
      <c r="BM88" s="157" t="n">
        <v>223346</v>
      </c>
      <c r="BN88" s="157" t="n">
        <v>0</v>
      </c>
      <c r="BO88" s="157" t="n">
        <v>130570</v>
      </c>
      <c r="BP88" s="157" t="n">
        <v>144901</v>
      </c>
      <c r="BQ88" s="157" t="n">
        <v>0</v>
      </c>
      <c r="BR88" s="157" t="n">
        <v>70939</v>
      </c>
      <c r="BS88" s="157" t="n">
        <v>90000</v>
      </c>
      <c r="BT88" s="157" t="n">
        <v>0</v>
      </c>
      <c r="BU88" s="157" t="n">
        <v>29427</v>
      </c>
      <c r="BV88" s="157" t="n">
        <v>33488</v>
      </c>
      <c r="BW88" s="157" t="n">
        <v>0</v>
      </c>
      <c r="BX88" s="157" t="n">
        <v>26905</v>
      </c>
      <c r="BY88" s="157" t="n">
        <v>0</v>
      </c>
      <c r="BZ88" s="157" t="n">
        <v>26905</v>
      </c>
      <c r="CA88" s="157" t="n">
        <v>14364</v>
      </c>
      <c r="CB88" s="157" t="n">
        <v>0</v>
      </c>
      <c r="CC88" s="158" t="n">
        <v>14364</v>
      </c>
      <c r="CF88" s="159" t="n">
        <f aca="false">AE88/$AB88</f>
        <v>0.021770067925529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79607429483233</v>
      </c>
      <c r="CK88" s="126" t="n">
        <f aca="false">AL88/$AC88</f>
        <v>0</v>
      </c>
      <c r="CL88" s="126" t="n">
        <f aca="false">AN88/$AB88</f>
        <v>0.00771178674829885</v>
      </c>
      <c r="CM88" s="126" t="n">
        <f aca="false">AO88/$AC88</f>
        <v>0</v>
      </c>
      <c r="CN88" s="126" t="n">
        <f aca="false">AQ88/$AB88</f>
        <v>0.00680149894514423</v>
      </c>
      <c r="CO88" s="126" t="n">
        <f aca="false">AR88/$AC88</f>
        <v>0</v>
      </c>
      <c r="CP88" s="126" t="n">
        <f aca="false">AT88/$AB88</f>
        <v>0.005618294597760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70489478823634</v>
      </c>
      <c r="CT88" s="126" t="n">
        <f aca="false">AZ88/$AB88</f>
        <v>0</v>
      </c>
      <c r="CU88" s="128" t="n">
        <f aca="false">BA88/$AC88</f>
        <v>0.000918958727302543</v>
      </c>
      <c r="CV88" s="126" t="n">
        <f aca="false">CJ88+CL88+CN88+CP88+CR88+CT88</f>
        <v>0.0259276545860357</v>
      </c>
      <c r="CW88" s="160" t="n">
        <f aca="false">CK88+CM88+CO88+CQ88+CS88+CU88</f>
        <v>0.00262385351553888</v>
      </c>
      <c r="CX88" s="105"/>
      <c r="CY88" s="105"/>
      <c r="CZ88" s="159" t="n">
        <f aca="false">BG88/$BD88</f>
        <v>0.0220746221607781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73003035828814</v>
      </c>
      <c r="DE88" s="126" t="n">
        <f aca="false">BN88/$BE88</f>
        <v>0</v>
      </c>
      <c r="DF88" s="126" t="n">
        <f aca="false">BP88/$BD88</f>
        <v>0.0037174927195755</v>
      </c>
      <c r="DG88" s="126" t="n">
        <f aca="false">BQ88/$BE88</f>
        <v>0</v>
      </c>
      <c r="DH88" s="126" t="n">
        <f aca="false">BS88/$BD88</f>
        <v>0.00230898575414797</v>
      </c>
      <c r="DI88" s="126" t="n">
        <f aca="false">BT88/$BE88</f>
        <v>0</v>
      </c>
      <c r="DJ88" s="126" t="n">
        <f aca="false">BV88/$BD88</f>
        <v>0.000859147943721192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66670414505387</v>
      </c>
      <c r="DN88" s="126" t="n">
        <f aca="false">CB88/$BD88</f>
        <v>0</v>
      </c>
      <c r="DO88" s="126" t="n">
        <f aca="false">CC88/$BE88</f>
        <v>0.000889817444324617</v>
      </c>
      <c r="DP88" s="126" t="n">
        <f aca="false">DD88+DF88+DH88+DJ88+DL88+DN88</f>
        <v>0.0126156567757328</v>
      </c>
      <c r="DQ88" s="160" t="n">
        <f aca="false">DE88+DG88+DI88+DK88+DM88+DO88</f>
        <v>0.00255652158937849</v>
      </c>
      <c r="DR88" s="105"/>
      <c r="DS88" s="105"/>
      <c r="DT88" s="126" t="n">
        <f aca="false">BD88/AB88</f>
        <v>0.987815286210487</v>
      </c>
      <c r="DU88" s="126" t="n">
        <f aca="false">BE88/AC88</f>
        <v>0.999691161993864</v>
      </c>
      <c r="DV88" s="126" t="n">
        <f aca="false">BF88/AD88</f>
        <v>1.00236312843349</v>
      </c>
      <c r="DW88" s="126" t="n">
        <f aca="false">BG88/AE88</f>
        <v>1.00163441300825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0.970698239281584</v>
      </c>
      <c r="EC88" s="126" t="n">
        <f aca="false">BM88/AK88</f>
        <v>0.976559528129878</v>
      </c>
      <c r="ED88" s="126" t="e">
        <f aca="false">BN88/AL88</f>
        <v>#DIV/0!</v>
      </c>
      <c r="EE88" s="126" t="n">
        <f aca="false">BO88/AM88</f>
        <v>0.806595090129604</v>
      </c>
      <c r="EF88" s="126" t="n">
        <f aca="false">BP88/AN88</f>
        <v>0.476179678539857</v>
      </c>
      <c r="EG88" s="126" t="e">
        <f aca="false">BQ88/AO88</f>
        <v>#DIV/0!</v>
      </c>
      <c r="EH88" s="126" t="n">
        <f aca="false">BR88/AP88</f>
        <v>0.762514376619049</v>
      </c>
      <c r="EI88" s="126" t="n">
        <f aca="false">BS88/AQ88</f>
        <v>0.335345405767941</v>
      </c>
      <c r="EJ88" s="126" t="e">
        <f aca="false">BT88/AR88</f>
        <v>#DIV/0!</v>
      </c>
      <c r="EK88" s="126" t="n">
        <f aca="false">BU88/AS88</f>
        <v>0.649875223603719</v>
      </c>
      <c r="EL88" s="126" t="n">
        <f aca="false">BV88/AT88</f>
        <v>0.151056420619598</v>
      </c>
      <c r="EM88" s="126" t="e">
        <f aca="false">BW88/AU88</f>
        <v>#DIV/0!</v>
      </c>
      <c r="EN88" s="126" t="n">
        <f aca="false">BX88/AV88</f>
        <v>0.977297493643298</v>
      </c>
      <c r="EO88" s="126" t="e">
        <f aca="false">BY88/AW88</f>
        <v>#DIV/0!</v>
      </c>
      <c r="EP88" s="126" t="n">
        <f aca="false">BZ88/AX88</f>
        <v>0.977297493643298</v>
      </c>
      <c r="EQ88" s="126" t="n">
        <f aca="false">CA88/AY88</f>
        <v>0.967989756722151</v>
      </c>
      <c r="ER88" s="126" t="e">
        <f aca="false">CB88/AZ88</f>
        <v>#DIV/0!</v>
      </c>
      <c r="ES88" s="128" t="n">
        <f aca="false">CC88/BA88</f>
        <v>0.967989756722151</v>
      </c>
      <c r="ET88" s="126" t="n">
        <f aca="false">SUM(BL88+BO88+BR88+BU88+BX88+CA88)/SUM(AJ88+AM88+AP88+AS88+AV88+AY88)</f>
        <v>0.860876341403909</v>
      </c>
      <c r="EU88" s="126" t="n">
        <f aca="false">SUM(BM88+BP88+BS88+BV88+BY88+CB88)/SUM(AK88+AN88+AQ88+AT88+AW88+AZ88)</f>
        <v>0.480642727142994</v>
      </c>
      <c r="EV88" s="126" t="n">
        <f aca="false">SUM(BN88+BQ88+BT88+BW88+BZ88+CC88)/SUM(AL88+AO88+AR88+AU88+AX88+BA88)</f>
        <v>0.974037621846161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49296569824</v>
      </c>
      <c r="FD88" s="146" t="n">
        <f aca="false">AC88/$FA88</f>
        <v>0.0410655314127604</v>
      </c>
      <c r="FE88" s="147" t="n">
        <f aca="false">AD88/$FA88</f>
        <v>0.00195540364583333</v>
      </c>
      <c r="FF88" s="147" t="n">
        <f aca="false">AE88/$FA88</f>
        <v>0.00218461100260417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25606791178386</v>
      </c>
      <c r="FL88" s="147" t="n">
        <f aca="false">AK88/$FA88</f>
        <v>0.000581631978352865</v>
      </c>
      <c r="FM88" s="147" t="n">
        <f aca="false">AL88/$FA88</f>
        <v>0</v>
      </c>
      <c r="FN88" s="147" t="n">
        <f aca="false">AM88/$FA88</f>
        <v>0.000411677042643229</v>
      </c>
      <c r="FO88" s="147" t="n">
        <f aca="false">AN88/$FA88</f>
        <v>0.000773872375488281</v>
      </c>
      <c r="FP88" s="147" t="n">
        <f aca="false">AO88/$FA88</f>
        <v>0</v>
      </c>
      <c r="FQ88" s="147" t="n">
        <f aca="false">AP88/$FA88</f>
        <v>0.000236595153808594</v>
      </c>
      <c r="FR88" s="147" t="n">
        <f aca="false">AQ88/$FA88</f>
        <v>0.000682525634765625</v>
      </c>
      <c r="FS88" s="147" t="n">
        <f aca="false">AR88/$FA88</f>
        <v>0</v>
      </c>
      <c r="FT88" s="147" t="n">
        <f aca="false">AS88/$FA88</f>
        <v>0.000115155537923177</v>
      </c>
      <c r="FU88" s="147" t="n">
        <f aca="false">AT88/$FA88</f>
        <v>0.000563791910807292</v>
      </c>
      <c r="FV88" s="147" t="n">
        <f aca="false">AU88/$FA88</f>
        <v>0</v>
      </c>
      <c r="FW88" s="147" t="n">
        <f aca="false">AV88/$FA88</f>
        <v>7.00124104817708E-005</v>
      </c>
      <c r="FX88" s="147" t="n">
        <f aca="false">AW88/$FA88</f>
        <v>0</v>
      </c>
      <c r="FY88" s="147" t="n">
        <f aca="false">AX88/$FA88</f>
        <v>7.00124104817708E-005</v>
      </c>
      <c r="FZ88" s="147" t="n">
        <f aca="false">AY88/$FA88</f>
        <v>3.77375284830729E-005</v>
      </c>
      <c r="GA88" s="147" t="n">
        <f aca="false">AZ88/$FA88</f>
        <v>0</v>
      </c>
      <c r="GB88" s="147" t="n">
        <f aca="false">BA88/$FA88</f>
        <v>3.77375284830729E-005</v>
      </c>
      <c r="GC88" s="147" t="n">
        <f aca="false">SUM(FK88,FN88,FQ88,FT88,FW88,FZ88)</f>
        <v>0.00139678446451823</v>
      </c>
      <c r="GD88" s="147" t="n">
        <f aca="false">SUM(FL88,FO88,FR88,FU88,FX88,GA88)</f>
        <v>0.00260182189941406</v>
      </c>
      <c r="GE88" s="147" t="n">
        <f aca="false">SUM(FM88,FP88,FS88,FV88,FY88,GB88)</f>
        <v>0.000107749938964844</v>
      </c>
      <c r="GF88" s="105"/>
      <c r="GG88" s="146" t="n">
        <f aca="false">BD88/$FA88</f>
        <v>0.0991265691121419</v>
      </c>
      <c r="GH88" s="146" t="n">
        <f aca="false">BE88/$FA88</f>
        <v>0.041052848815918</v>
      </c>
      <c r="GI88" s="146" t="n">
        <f aca="false">BF88/$FA88</f>
        <v>0.00196002451578776</v>
      </c>
      <c r="GJ88" s="146" t="n">
        <f aca="false">BG88/$FA88</f>
        <v>0.00218818155924479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510205586751302</v>
      </c>
      <c r="GP88" s="146" t="n">
        <f aca="false">BM88/$FA88</f>
        <v>0.000567998250325521</v>
      </c>
      <c r="GQ88" s="146" t="n">
        <f aca="false">BN88/$FA88</f>
        <v>0</v>
      </c>
      <c r="GR88" s="146" t="n">
        <f aca="false">BO88/$FA88</f>
        <v>0.000332056681315104</v>
      </c>
      <c r="GS88" s="146" t="n">
        <f aca="false">BP88/$FA88</f>
        <v>0.000368502298990885</v>
      </c>
      <c r="GT88" s="146" t="n">
        <f aca="false">BQ88/$FA88</f>
        <v>0</v>
      </c>
      <c r="GU88" s="146" t="n">
        <f aca="false">BR88/$FA88</f>
        <v>0.000180407206217448</v>
      </c>
      <c r="GV88" s="146" t="n">
        <f aca="false">BS88/$FA88</f>
        <v>0.0002288818359375</v>
      </c>
      <c r="GW88" s="146" t="n">
        <f aca="false">BT88/$FA88</f>
        <v>0</v>
      </c>
      <c r="GX88" s="146" t="n">
        <f aca="false">BU88/$FA88</f>
        <v>7.48367309570312E-005</v>
      </c>
      <c r="GY88" s="146" t="n">
        <f aca="false">BV88/$FA88</f>
        <v>8.51643880208333E-005</v>
      </c>
      <c r="GZ88" s="146" t="n">
        <f aca="false">BW88/$FA88</f>
        <v>0</v>
      </c>
      <c r="HA88" s="146" t="n">
        <f aca="false">BX88/$FA88</f>
        <v>6.84229532877604E-005</v>
      </c>
      <c r="HB88" s="146" t="n">
        <f aca="false">BY88/$FA88</f>
        <v>0</v>
      </c>
      <c r="HC88" s="146" t="n">
        <f aca="false">BZ88/$FA88</f>
        <v>6.84229532877604E-005</v>
      </c>
      <c r="HD88" s="146" t="n">
        <f aca="false">CA88/$FA88</f>
        <v>3.6529541015625E-005</v>
      </c>
      <c r="HE88" s="146" t="n">
        <f aca="false">CB88/$FA88</f>
        <v>0</v>
      </c>
      <c r="HF88" s="146" t="n">
        <f aca="false">CC88/$FA88</f>
        <v>3.6529541015625E-005</v>
      </c>
      <c r="HG88" s="147" t="n">
        <f aca="false">SUM(GO88,GR88,GU88,GX88,HA88,HD88)</f>
        <v>0.00120245869954427</v>
      </c>
      <c r="HH88" s="147" t="n">
        <f aca="false">SUM(GP88,GS88,GV88,GY88,HB88,HE88)</f>
        <v>0.00125054677327474</v>
      </c>
      <c r="HI88" s="147" t="n">
        <f aca="false">SUM(GQ88,GT88,GW88,GZ88,HC88,HF88)</f>
        <v>0.000104952494303385</v>
      </c>
    </row>
    <row r="89" customFormat="false" ht="11.4" hidden="false" customHeight="false" outlineLevel="0" collapsed="false">
      <c r="A89" s="168"/>
      <c r="B89" s="168"/>
      <c r="C89" s="168" t="n">
        <v>32</v>
      </c>
      <c r="D89" s="186" t="n">
        <v>1334.0942</v>
      </c>
      <c r="E89" s="187" t="n">
        <v>34.9814</v>
      </c>
      <c r="F89" s="187" t="n">
        <v>40.1866</v>
      </c>
      <c r="G89" s="187" t="n">
        <v>40.0623</v>
      </c>
      <c r="H89" s="187" t="n">
        <v>13393.153</v>
      </c>
      <c r="I89" s="187" t="n">
        <v>19.999</v>
      </c>
      <c r="J89" s="150" t="n">
        <f aca="false">H89/3600</f>
        <v>3.72032027777778</v>
      </c>
      <c r="L89" s="186" t="n">
        <v>1331.5915</v>
      </c>
      <c r="M89" s="187" t="n">
        <v>34.9901</v>
      </c>
      <c r="N89" s="187" t="n">
        <v>40.1876</v>
      </c>
      <c r="O89" s="187" t="n">
        <v>40.0609</v>
      </c>
      <c r="P89" s="187"/>
      <c r="Q89" s="187"/>
      <c r="R89" s="150" t="n">
        <f aca="false">P89/3600</f>
        <v>0</v>
      </c>
      <c r="S89" s="133"/>
      <c r="T89" s="47"/>
      <c r="U89" s="84"/>
      <c r="V89" s="84"/>
      <c r="W89" s="47"/>
      <c r="X89" s="84"/>
      <c r="Y89" s="152"/>
      <c r="AA89" s="92"/>
      <c r="AB89" s="153" t="n">
        <v>19788108</v>
      </c>
      <c r="AC89" s="154" t="n">
        <v>6835556</v>
      </c>
      <c r="AD89" s="154" t="n">
        <v>476719</v>
      </c>
      <c r="AE89" s="154" t="n">
        <v>52555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85924</v>
      </c>
      <c r="AK89" s="154" t="n">
        <v>98200</v>
      </c>
      <c r="AL89" s="154" t="n">
        <v>0</v>
      </c>
      <c r="AM89" s="154" t="n">
        <v>63526</v>
      </c>
      <c r="AN89" s="154" t="n">
        <v>131361</v>
      </c>
      <c r="AO89" s="154" t="n">
        <v>0</v>
      </c>
      <c r="AP89" s="154" t="n">
        <v>36385</v>
      </c>
      <c r="AQ89" s="154" t="n">
        <v>124200</v>
      </c>
      <c r="AR89" s="154" t="n">
        <v>0</v>
      </c>
      <c r="AS89" s="154" t="n">
        <v>15630</v>
      </c>
      <c r="AT89" s="154" t="n">
        <v>96696</v>
      </c>
      <c r="AU89" s="154" t="n">
        <v>0</v>
      </c>
      <c r="AV89" s="154" t="n">
        <v>15735</v>
      </c>
      <c r="AW89" s="154" t="n">
        <v>0</v>
      </c>
      <c r="AX89" s="154" t="n">
        <v>15735</v>
      </c>
      <c r="AY89" s="154" t="n">
        <v>9065</v>
      </c>
      <c r="AZ89" s="154" t="n">
        <v>0</v>
      </c>
      <c r="BA89" s="155" t="n">
        <v>9065</v>
      </c>
      <c r="BB89" s="116"/>
      <c r="BC89" s="97"/>
      <c r="BD89" s="156" t="n">
        <v>19547095</v>
      </c>
      <c r="BE89" s="157" t="n">
        <v>6821529</v>
      </c>
      <c r="BF89" s="157" t="n">
        <v>473111</v>
      </c>
      <c r="BG89" s="157" t="n">
        <v>522459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87135</v>
      </c>
      <c r="BM89" s="157" t="n">
        <v>100788</v>
      </c>
      <c r="BN89" s="157" t="n">
        <v>0</v>
      </c>
      <c r="BO89" s="157" t="n">
        <v>56157</v>
      </c>
      <c r="BP89" s="157" t="n">
        <v>62115</v>
      </c>
      <c r="BQ89" s="157" t="n">
        <v>0</v>
      </c>
      <c r="BR89" s="157" t="n">
        <v>37619</v>
      </c>
      <c r="BS89" s="157" t="n">
        <v>57600</v>
      </c>
      <c r="BT89" s="157" t="n">
        <v>0</v>
      </c>
      <c r="BU89" s="157" t="n">
        <v>14198</v>
      </c>
      <c r="BV89" s="157" t="n">
        <v>15995</v>
      </c>
      <c r="BW89" s="157" t="n">
        <v>0</v>
      </c>
      <c r="BX89" s="157" t="n">
        <v>16660</v>
      </c>
      <c r="BY89" s="157" t="n">
        <v>0</v>
      </c>
      <c r="BZ89" s="157" t="n">
        <v>16660</v>
      </c>
      <c r="CA89" s="157" t="n">
        <v>9616</v>
      </c>
      <c r="CB89" s="157" t="n">
        <v>0</v>
      </c>
      <c r="CC89" s="158" t="n">
        <v>9616</v>
      </c>
      <c r="CF89" s="159" t="n">
        <f aca="false">AE89/$AB89</f>
        <v>0.026558880717651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96257651312596</v>
      </c>
      <c r="CK89" s="126" t="n">
        <f aca="false">AL89/$AC89</f>
        <v>0</v>
      </c>
      <c r="CL89" s="126" t="n">
        <f aca="false">AN89/$AB89</f>
        <v>0.0066383809912499</v>
      </c>
      <c r="CM89" s="126" t="n">
        <f aca="false">AO89/$AC89</f>
        <v>0</v>
      </c>
      <c r="CN89" s="126" t="n">
        <f aca="false">AQ89/$AB89</f>
        <v>0.00627649697484974</v>
      </c>
      <c r="CO89" s="126" t="n">
        <f aca="false">AR89/$AC89</f>
        <v>0</v>
      </c>
      <c r="CP89" s="126" t="n">
        <f aca="false">AT89/$AB89</f>
        <v>0.0048865712679554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30193418062847</v>
      </c>
      <c r="CT89" s="126" t="n">
        <f aca="false">AZ89/$AB89</f>
        <v>0</v>
      </c>
      <c r="CU89" s="128" t="n">
        <f aca="false">BA89/$AC89</f>
        <v>0.00132615401000299</v>
      </c>
      <c r="CV89" s="126" t="n">
        <f aca="false">CJ89+CL89+CN89+CP89+CR89+CT89</f>
        <v>0.0227640257471811</v>
      </c>
      <c r="CW89" s="160" t="n">
        <f aca="false">CK89+CM89+CO89+CQ89+CS89+CU89</f>
        <v>0.00362808819063146</v>
      </c>
      <c r="CX89" s="105"/>
      <c r="CY89" s="105"/>
      <c r="CZ89" s="159" t="n">
        <f aca="false">BG89/$BD89</f>
        <v>0.0267282171596342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15616259091185</v>
      </c>
      <c r="DE89" s="126" t="n">
        <f aca="false">BN89/$BE89</f>
        <v>0</v>
      </c>
      <c r="DF89" s="126" t="n">
        <f aca="false">BP89/$BD89</f>
        <v>0.00317771003824353</v>
      </c>
      <c r="DG89" s="126" t="n">
        <f aca="false">BQ89/$BE89</f>
        <v>0</v>
      </c>
      <c r="DH89" s="126" t="n">
        <f aca="false">BS89/$BD89</f>
        <v>0.00294672942450016</v>
      </c>
      <c r="DI89" s="126" t="n">
        <f aca="false">BT89/$BE89</f>
        <v>0</v>
      </c>
      <c r="DJ89" s="126" t="n">
        <f aca="false">BV89/$BD89</f>
        <v>0.00081828015876528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44226770860316</v>
      </c>
      <c r="DN89" s="126" t="n">
        <f aca="false">CB89/$BD89</f>
        <v>0</v>
      </c>
      <c r="DO89" s="126" t="n">
        <f aca="false">CC89/$BE89</f>
        <v>0.00140965463901128</v>
      </c>
      <c r="DP89" s="126" t="n">
        <f aca="false">DD89+DF89+DH89+DJ89+DL89+DN89</f>
        <v>0.0120988822124208</v>
      </c>
      <c r="DQ89" s="160" t="n">
        <f aca="false">DE89+DG89+DI89+DK89+DM89+DO89</f>
        <v>0.00385192234761444</v>
      </c>
      <c r="DR89" s="105"/>
      <c r="DS89" s="105"/>
      <c r="DT89" s="126" t="n">
        <f aca="false">BD89/AB89</f>
        <v>0.987820311067637</v>
      </c>
      <c r="DU89" s="126" t="n">
        <f aca="false">BE89/AC89</f>
        <v>0.997947935764113</v>
      </c>
      <c r="DV89" s="126" t="n">
        <f aca="false">BF89/AD89</f>
        <v>0.992431600166975</v>
      </c>
      <c r="DW89" s="126" t="n">
        <f aca="false">BG89/AE89</f>
        <v>0.994118542479307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1409385037941</v>
      </c>
      <c r="EC89" s="126" t="n">
        <f aca="false">BM89/AK89</f>
        <v>1.02635437881874</v>
      </c>
      <c r="ED89" s="126" t="e">
        <f aca="false">BN89/AL89</f>
        <v>#DIV/0!</v>
      </c>
      <c r="EE89" s="126" t="n">
        <f aca="false">BO89/AM89</f>
        <v>0.884000251865378</v>
      </c>
      <c r="EF89" s="126" t="n">
        <f aca="false">BP89/AN89</f>
        <v>0.472857240733551</v>
      </c>
      <c r="EG89" s="126" t="e">
        <f aca="false">BQ89/AO89</f>
        <v>#DIV/0!</v>
      </c>
      <c r="EH89" s="126" t="n">
        <f aca="false">BR89/AP89</f>
        <v>1.0339150748935</v>
      </c>
      <c r="EI89" s="126" t="n">
        <f aca="false">BS89/AQ89</f>
        <v>0.463768115942029</v>
      </c>
      <c r="EJ89" s="126" t="e">
        <f aca="false">BT89/AR89</f>
        <v>#DIV/0!</v>
      </c>
      <c r="EK89" s="126" t="n">
        <f aca="false">BU89/AS89</f>
        <v>0.908381317978247</v>
      </c>
      <c r="EL89" s="126" t="n">
        <f aca="false">BV89/AT89</f>
        <v>0.165415322247042</v>
      </c>
      <c r="EM89" s="126" t="e">
        <f aca="false">BW89/AU89</f>
        <v>#DIV/0!</v>
      </c>
      <c r="EN89" s="126" t="n">
        <f aca="false">BX89/AV89</f>
        <v>1.05878614553543</v>
      </c>
      <c r="EO89" s="126" t="e">
        <f aca="false">BY89/AW89</f>
        <v>#DIV/0!</v>
      </c>
      <c r="EP89" s="126" t="n">
        <f aca="false">BZ89/AX89</f>
        <v>1.05878614553543</v>
      </c>
      <c r="EQ89" s="126" t="n">
        <f aca="false">CA89/AY89</f>
        <v>1.0607832322118</v>
      </c>
      <c r="ER89" s="126" t="e">
        <f aca="false">CB89/AZ89</f>
        <v>#DIV/0!</v>
      </c>
      <c r="ES89" s="128" t="n">
        <f aca="false">CC89/BA89</f>
        <v>1.0607832322118</v>
      </c>
      <c r="ET89" s="126" t="n">
        <f aca="false">SUM(BL89+BO89+BR89+BU89+BX89+CA89)/SUM(AJ89+AM89+AP89+AS89+AV89+AY89)</f>
        <v>0.978432369124699</v>
      </c>
      <c r="EU89" s="126" t="n">
        <f aca="false">SUM(BM89+BP89+BS89+BV89+BY89+CB89)/SUM(AK89+AN89+AQ89+AT89+AW89+AZ89)</f>
        <v>0.525017926239353</v>
      </c>
      <c r="EV89" s="126" t="n">
        <f aca="false">SUM(BN89+BQ89+BT89+BW89+BZ89+CC89)/SUM(AL89+AO89+AR89+AU89+AX89+BA89)</f>
        <v>1.0595161290322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3237609863281</v>
      </c>
      <c r="FD89" s="146" t="n">
        <f aca="false">AC89/$FA89</f>
        <v>0.0173837178548177</v>
      </c>
      <c r="FE89" s="147" t="n">
        <f aca="false">AD89/$FA89</f>
        <v>0.00121235911051432</v>
      </c>
      <c r="FF89" s="147" t="n">
        <f aca="false">AE89/$FA89</f>
        <v>0.0013365427652994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18516031901042</v>
      </c>
      <c r="FL89" s="147" t="n">
        <f aca="false">AK89/$FA89</f>
        <v>0.000249735514322917</v>
      </c>
      <c r="FM89" s="147" t="n">
        <f aca="false">AL89/$FA89</f>
        <v>0</v>
      </c>
      <c r="FN89" s="147" t="n">
        <f aca="false">AM89/$FA89</f>
        <v>0.000161554972330729</v>
      </c>
      <c r="FO89" s="147" t="n">
        <f aca="false">AN89/$FA89</f>
        <v>0.000334068298339844</v>
      </c>
      <c r="FP89" s="147" t="n">
        <f aca="false">AO89/$FA89</f>
        <v>0</v>
      </c>
      <c r="FQ89" s="147" t="n">
        <f aca="false">AP89/$FA89</f>
        <v>9.25318400065104E-005</v>
      </c>
      <c r="FR89" s="147" t="n">
        <f aca="false">AQ89/$FA89</f>
        <v>0.00031585693359375</v>
      </c>
      <c r="FS89" s="147" t="n">
        <f aca="false">AR89/$FA89</f>
        <v>0</v>
      </c>
      <c r="FT89" s="147" t="n">
        <f aca="false">AS89/$FA89</f>
        <v>3.97491455078125E-005</v>
      </c>
      <c r="FU89" s="147" t="n">
        <f aca="false">AT89/$FA89</f>
        <v>0.00024591064453125</v>
      </c>
      <c r="FV89" s="147" t="n">
        <f aca="false">AU89/$FA89</f>
        <v>0</v>
      </c>
      <c r="FW89" s="147" t="n">
        <f aca="false">AV89/$FA89</f>
        <v>4.00161743164063E-005</v>
      </c>
      <c r="FX89" s="147" t="n">
        <f aca="false">AW89/$FA89</f>
        <v>0</v>
      </c>
      <c r="FY89" s="147" t="n">
        <f aca="false">AX89/$FA89</f>
        <v>4.00161743164063E-005</v>
      </c>
      <c r="FZ89" s="147" t="n">
        <f aca="false">AY89/$FA89</f>
        <v>2.30534871419271E-005</v>
      </c>
      <c r="GA89" s="147" t="n">
        <f aca="false">AZ89/$FA89</f>
        <v>0</v>
      </c>
      <c r="GB89" s="147" t="n">
        <f aca="false">BA89/$FA89</f>
        <v>2.30534871419271E-005</v>
      </c>
      <c r="GC89" s="147" t="n">
        <f aca="false">SUM(FK89,FN89,FQ89,FT89,FW89,FZ89)</f>
        <v>0.000575421651204427</v>
      </c>
      <c r="GD89" s="147" t="n">
        <f aca="false">SUM(FL89,FO89,FR89,FU89,FX89,GA89)</f>
        <v>0.00114557139078776</v>
      </c>
      <c r="GE89" s="147" t="n">
        <f aca="false">SUM(FM89,FP89,FS89,FV89,FY89,GB89)</f>
        <v>6.30696614583333E-005</v>
      </c>
      <c r="GF89" s="105"/>
      <c r="GG89" s="146" t="n">
        <f aca="false">BD89/$FA89</f>
        <v>0.0497108332316081</v>
      </c>
      <c r="GH89" s="146" t="n">
        <f aca="false">BE89/$FA89</f>
        <v>0.0173480453491211</v>
      </c>
      <c r="GI89" s="146" t="n">
        <f aca="false">BF89/$FA89</f>
        <v>0.00120318349202474</v>
      </c>
      <c r="GJ89" s="146" t="n">
        <f aca="false">BG89/$FA89</f>
        <v>0.00132868194580078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21595764160156</v>
      </c>
      <c r="GP89" s="146" t="n">
        <f aca="false">BM89/$FA89</f>
        <v>0.000256317138671875</v>
      </c>
      <c r="GQ89" s="146" t="n">
        <f aca="false">BN89/$FA89</f>
        <v>0</v>
      </c>
      <c r="GR89" s="146" t="n">
        <f aca="false">BO89/$FA89</f>
        <v>0.000142814636230469</v>
      </c>
      <c r="GS89" s="146" t="n">
        <f aca="false">BP89/$FA89</f>
        <v>0.000157966613769531</v>
      </c>
      <c r="GT89" s="146" t="n">
        <f aca="false">BQ89/$FA89</f>
        <v>0</v>
      </c>
      <c r="GU89" s="146" t="n">
        <f aca="false">BR89/$FA89</f>
        <v>9.56700642903646E-005</v>
      </c>
      <c r="GV89" s="146" t="n">
        <f aca="false">BS89/$FA89</f>
        <v>0.000146484375</v>
      </c>
      <c r="GW89" s="146" t="n">
        <f aca="false">BT89/$FA89</f>
        <v>0</v>
      </c>
      <c r="GX89" s="146" t="n">
        <f aca="false">BU89/$FA89</f>
        <v>3.61073811848958E-005</v>
      </c>
      <c r="GY89" s="146" t="n">
        <f aca="false">BV89/$FA89</f>
        <v>4.06773885091146E-005</v>
      </c>
      <c r="GZ89" s="146" t="n">
        <f aca="false">BW89/$FA89</f>
        <v>0</v>
      </c>
      <c r="HA89" s="146" t="n">
        <f aca="false">BX89/$FA89</f>
        <v>4.23685709635417E-005</v>
      </c>
      <c r="HB89" s="146" t="n">
        <f aca="false">BY89/$FA89</f>
        <v>0</v>
      </c>
      <c r="HC89" s="146" t="n">
        <f aca="false">BZ89/$FA89</f>
        <v>4.23685709635417E-005</v>
      </c>
      <c r="HD89" s="146" t="n">
        <f aca="false">CA89/$FA89</f>
        <v>2.44547526041667E-005</v>
      </c>
      <c r="HE89" s="146" t="n">
        <f aca="false">CB89/$FA89</f>
        <v>0</v>
      </c>
      <c r="HF89" s="146" t="n">
        <f aca="false">CC89/$FA89</f>
        <v>2.44547526041667E-005</v>
      </c>
      <c r="HG89" s="147" t="n">
        <f aca="false">SUM(GO89,GR89,GU89,GX89,HA89,HD89)</f>
        <v>0.000563011169433594</v>
      </c>
      <c r="HH89" s="147" t="n">
        <f aca="false">SUM(GP89,GS89,GV89,GY89,HB89,HE89)</f>
        <v>0.000601445515950521</v>
      </c>
      <c r="HI89" s="147" t="n">
        <f aca="false">SUM(GQ89,GT89,GW89,GZ89,HC89,HF89)</f>
        <v>6.68233235677083E-005</v>
      </c>
    </row>
    <row r="90" customFormat="false" ht="12" hidden="false" customHeight="false" outlineLevel="0" collapsed="false">
      <c r="A90" s="168"/>
      <c r="B90" s="170"/>
      <c r="C90" s="170" t="n">
        <v>37</v>
      </c>
      <c r="D90" s="188" t="n">
        <v>604.5355</v>
      </c>
      <c r="E90" s="189" t="n">
        <v>31.7007</v>
      </c>
      <c r="F90" s="189" t="n">
        <v>38.6479</v>
      </c>
      <c r="G90" s="189" t="n">
        <v>38.0087</v>
      </c>
      <c r="H90" s="189" t="n">
        <v>11623.83</v>
      </c>
      <c r="I90" s="189" t="n">
        <v>17.253</v>
      </c>
      <c r="J90" s="163" t="n">
        <f aca="false">H90/3600</f>
        <v>3.22884166666667</v>
      </c>
      <c r="L90" s="188" t="n">
        <v>604.0627</v>
      </c>
      <c r="M90" s="189" t="n">
        <v>31.7053</v>
      </c>
      <c r="N90" s="189" t="n">
        <v>38.6677</v>
      </c>
      <c r="O90" s="189" t="n">
        <v>38.0207</v>
      </c>
      <c r="P90" s="189"/>
      <c r="Q90" s="189"/>
      <c r="R90" s="163" t="n">
        <f aca="false">P90/3600</f>
        <v>0</v>
      </c>
      <c r="S90" s="133"/>
      <c r="T90" s="49"/>
      <c r="U90" s="165"/>
      <c r="V90" s="165"/>
      <c r="W90" s="49"/>
      <c r="X90" s="165"/>
      <c r="Y90" s="166"/>
      <c r="AA90" s="92"/>
      <c r="AB90" s="153" t="n">
        <v>9572823</v>
      </c>
      <c r="AC90" s="154" t="n">
        <v>2764008</v>
      </c>
      <c r="AD90" s="154" t="n">
        <v>245056</v>
      </c>
      <c r="AE90" s="154" t="n">
        <v>269555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38279</v>
      </c>
      <c r="AK90" s="154" t="n">
        <v>52347</v>
      </c>
      <c r="AL90" s="154" t="n">
        <v>0</v>
      </c>
      <c r="AM90" s="154" t="n">
        <v>33694</v>
      </c>
      <c r="AN90" s="154" t="n">
        <v>84058</v>
      </c>
      <c r="AO90" s="154" t="n">
        <v>0</v>
      </c>
      <c r="AP90" s="154" t="n">
        <v>14693</v>
      </c>
      <c r="AQ90" s="154" t="n">
        <v>69120</v>
      </c>
      <c r="AR90" s="154" t="n">
        <v>0</v>
      </c>
      <c r="AS90" s="154" t="n">
        <v>7016</v>
      </c>
      <c r="AT90" s="154" t="n">
        <v>65296</v>
      </c>
      <c r="AU90" s="154" t="n">
        <v>0</v>
      </c>
      <c r="AV90" s="154" t="n">
        <v>10045</v>
      </c>
      <c r="AW90" s="154" t="n">
        <v>0</v>
      </c>
      <c r="AX90" s="154" t="n">
        <v>10045</v>
      </c>
      <c r="AY90" s="154" t="n">
        <v>6097</v>
      </c>
      <c r="AZ90" s="154" t="n">
        <v>0</v>
      </c>
      <c r="BA90" s="155" t="n">
        <v>6097</v>
      </c>
      <c r="BB90" s="116"/>
      <c r="BC90" s="97"/>
      <c r="BD90" s="156" t="n">
        <v>9421253</v>
      </c>
      <c r="BE90" s="157" t="n">
        <v>2758726</v>
      </c>
      <c r="BF90" s="157" t="n">
        <v>244321</v>
      </c>
      <c r="BG90" s="157" t="n">
        <v>269487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34826</v>
      </c>
      <c r="BM90" s="157" t="n">
        <v>47816</v>
      </c>
      <c r="BN90" s="157" t="n">
        <v>0</v>
      </c>
      <c r="BO90" s="157" t="n">
        <v>22855</v>
      </c>
      <c r="BP90" s="157" t="n">
        <v>26609</v>
      </c>
      <c r="BQ90" s="157" t="n">
        <v>0</v>
      </c>
      <c r="BR90" s="157" t="n">
        <v>16569</v>
      </c>
      <c r="BS90" s="157" t="n">
        <v>24660</v>
      </c>
      <c r="BT90" s="157" t="n">
        <v>0</v>
      </c>
      <c r="BU90" s="157" t="n">
        <v>5847</v>
      </c>
      <c r="BV90" s="157" t="n">
        <v>6578</v>
      </c>
      <c r="BW90" s="157" t="n">
        <v>0</v>
      </c>
      <c r="BX90" s="157" t="n">
        <v>9270</v>
      </c>
      <c r="BY90" s="157" t="n">
        <v>0</v>
      </c>
      <c r="BZ90" s="157" t="n">
        <v>9270</v>
      </c>
      <c r="CA90" s="157" t="n">
        <v>5595</v>
      </c>
      <c r="CB90" s="157" t="n">
        <v>0</v>
      </c>
      <c r="CC90" s="158" t="n">
        <v>5595</v>
      </c>
      <c r="CF90" s="159" t="n">
        <f aca="false">AE90/$AB90</f>
        <v>0.0281583603917047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46829289541862</v>
      </c>
      <c r="CK90" s="126" t="n">
        <f aca="false">AL90/$AC90</f>
        <v>0</v>
      </c>
      <c r="CL90" s="126" t="n">
        <f aca="false">AN90/$AB90</f>
        <v>0.00878089984532253</v>
      </c>
      <c r="CM90" s="126" t="n">
        <f aca="false">AO90/$AC90</f>
        <v>0</v>
      </c>
      <c r="CN90" s="126" t="n">
        <f aca="false">AQ90/$AB90</f>
        <v>0.00722044061610666</v>
      </c>
      <c r="CO90" s="126" t="n">
        <f aca="false">AR90/$AC90</f>
        <v>0</v>
      </c>
      <c r="CP90" s="126" t="n">
        <f aca="false">AT90/$AB90</f>
        <v>0.0068209764246137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363421524105574</v>
      </c>
      <c r="CT90" s="126" t="n">
        <f aca="false">AZ90/$AB90</f>
        <v>0</v>
      </c>
      <c r="CU90" s="128" t="n">
        <f aca="false">BA90/$AC90</f>
        <v>0.00220585468638296</v>
      </c>
      <c r="CV90" s="126" t="n">
        <f aca="false">CJ90+CL90+CN90+CP90+CR90+CT90</f>
        <v>0.0282906097814615</v>
      </c>
      <c r="CW90" s="160" t="n">
        <f aca="false">CK90+CM90+CO90+CQ90+CS90+CU90</f>
        <v>0.00584006992743871</v>
      </c>
      <c r="CX90" s="105"/>
      <c r="CY90" s="105"/>
      <c r="CZ90" s="159" t="n">
        <f aca="false">BG90/$BD90</f>
        <v>0.0286041570054429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507533339779751</v>
      </c>
      <c r="DE90" s="126" t="n">
        <f aca="false">BN90/$BE90</f>
        <v>0</v>
      </c>
      <c r="DF90" s="126" t="n">
        <f aca="false">BP90/$BD90</f>
        <v>0.00282435892550598</v>
      </c>
      <c r="DG90" s="126" t="n">
        <f aca="false">BQ90/$BE90</f>
        <v>0</v>
      </c>
      <c r="DH90" s="126" t="n">
        <f aca="false">BS90/$BD90</f>
        <v>0.00261748623033475</v>
      </c>
      <c r="DI90" s="126" t="n">
        <f aca="false">BT90/$BE90</f>
        <v>0</v>
      </c>
      <c r="DJ90" s="126" t="n">
        <f aca="false">BV90/$BD90</f>
        <v>0.00069820861407713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336024672258137</v>
      </c>
      <c r="DN90" s="126" t="n">
        <f aca="false">CB90/$BD90</f>
        <v>0</v>
      </c>
      <c r="DO90" s="126" t="n">
        <f aca="false">CC90/$BE90</f>
        <v>0.00202811007689781</v>
      </c>
      <c r="DP90" s="126" t="n">
        <f aca="false">DD90+DF90+DH90+DJ90+DL90+DN90</f>
        <v>0.0112153871677154</v>
      </c>
      <c r="DQ90" s="160" t="n">
        <f aca="false">DE90+DG90+DI90+DK90+DM90+DO90</f>
        <v>0.00538835679947918</v>
      </c>
      <c r="DR90" s="105"/>
      <c r="DS90" s="105"/>
      <c r="DT90" s="126" t="n">
        <f aca="false">BD90/AB90</f>
        <v>0.984166635066793</v>
      </c>
      <c r="DU90" s="126" t="n">
        <f aca="false">BE90/AC90</f>
        <v>0.998089006978272</v>
      </c>
      <c r="DV90" s="126" t="n">
        <f aca="false">BF90/AD90</f>
        <v>0.997000685557587</v>
      </c>
      <c r="DW90" s="126" t="n">
        <f aca="false">BG90/AE90</f>
        <v>0.999747732373727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0.909793881762847</v>
      </c>
      <c r="EC90" s="126" t="n">
        <f aca="false">BM90/AK90</f>
        <v>0.913442986226527</v>
      </c>
      <c r="ED90" s="126" t="e">
        <f aca="false">BN90/AL90</f>
        <v>#DIV/0!</v>
      </c>
      <c r="EE90" s="126" t="n">
        <f aca="false">BO90/AM90</f>
        <v>0.678310678459073</v>
      </c>
      <c r="EF90" s="126" t="n">
        <f aca="false">BP90/AN90</f>
        <v>0.316555235670608</v>
      </c>
      <c r="EG90" s="126" t="e">
        <f aca="false">BQ90/AO90</f>
        <v>#DIV/0!</v>
      </c>
      <c r="EH90" s="126" t="n">
        <f aca="false">BR90/AP90</f>
        <v>1.12767984754645</v>
      </c>
      <c r="EI90" s="126" t="n">
        <f aca="false">BS90/AQ90</f>
        <v>0.356770833333333</v>
      </c>
      <c r="EJ90" s="126" t="e">
        <f aca="false">BT90/AR90</f>
        <v>#DIV/0!</v>
      </c>
      <c r="EK90" s="126" t="n">
        <f aca="false">BU90/AS90</f>
        <v>0.833380843785633</v>
      </c>
      <c r="EL90" s="126" t="n">
        <f aca="false">BV90/AT90</f>
        <v>0.100741239892183</v>
      </c>
      <c r="EM90" s="126" t="e">
        <f aca="false">BW90/AU90</f>
        <v>#DIV/0!</v>
      </c>
      <c r="EN90" s="126" t="n">
        <f aca="false">BX90/AV90</f>
        <v>0.92284718765555</v>
      </c>
      <c r="EO90" s="126" t="e">
        <f aca="false">BY90/AW90</f>
        <v>#DIV/0!</v>
      </c>
      <c r="EP90" s="126" t="n">
        <f aca="false">BZ90/AX90</f>
        <v>0.92284718765555</v>
      </c>
      <c r="EQ90" s="126" t="n">
        <f aca="false">CA90/AY90</f>
        <v>0.917664425127112</v>
      </c>
      <c r="ER90" s="126" t="e">
        <f aca="false">CB90/AZ90</f>
        <v>#DIV/0!</v>
      </c>
      <c r="ES90" s="128" t="n">
        <f aca="false">CC90/BA90</f>
        <v>0.917664425127112</v>
      </c>
      <c r="ET90" s="126" t="n">
        <f aca="false">SUM(BL90+BO90+BR90+BU90+BX90+CA90)/SUM(AJ90+AM90+AP90+AS90+AV90+AY90)</f>
        <v>0.864674388111888</v>
      </c>
      <c r="EU90" s="126" t="n">
        <f aca="false">SUM(BM90+BP90+BS90+BV90+BY90+CB90)/SUM(AK90+AN90+AQ90+AT90+AW90+AZ90)</f>
        <v>0.390158074890795</v>
      </c>
      <c r="EV90" s="126" t="n">
        <f aca="false">SUM(BN90+BQ90+BT90+BW90+BZ90+CC90)/SUM(AL90+AO90+AR90+AU90+AX90+BA90)</f>
        <v>0.920889604757775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449478149414</v>
      </c>
      <c r="FD90" s="146" t="n">
        <f aca="false">AC90/$FA90</f>
        <v>0.00702923583984375</v>
      </c>
      <c r="FE90" s="147" t="n">
        <f aca="false">AD90/$FA90</f>
        <v>0.000623209635416667</v>
      </c>
      <c r="FF90" s="147" t="n">
        <f aca="false">AE90/$FA90</f>
        <v>0.00068551381429036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9.73485310872396E-005</v>
      </c>
      <c r="FL90" s="147" t="n">
        <f aca="false">AK90/$FA90</f>
        <v>0.000133125305175781</v>
      </c>
      <c r="FM90" s="147" t="n">
        <f aca="false">AL90/$FA90</f>
        <v>0</v>
      </c>
      <c r="FN90" s="147" t="n">
        <f aca="false">AM90/$FA90</f>
        <v>8.56882731119792E-005</v>
      </c>
      <c r="FO90" s="147" t="n">
        <f aca="false">AN90/$FA90</f>
        <v>0.000213770548502604</v>
      </c>
      <c r="FP90" s="147" t="n">
        <f aca="false">AO90/$FA90</f>
        <v>0</v>
      </c>
      <c r="FQ90" s="147" t="n">
        <f aca="false">AP90/$FA90</f>
        <v>3.73662312825521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8426106770833E-005</v>
      </c>
      <c r="FU90" s="147" t="n">
        <f aca="false">AT90/$FA90</f>
        <v>0.000166056315104167</v>
      </c>
      <c r="FV90" s="147" t="n">
        <f aca="false">AU90/$FA90</f>
        <v>0</v>
      </c>
      <c r="FW90" s="147" t="n">
        <f aca="false">AV90/$FA90</f>
        <v>2.55457560221354E-005</v>
      </c>
      <c r="FX90" s="147" t="n">
        <f aca="false">AW90/$FA90</f>
        <v>0</v>
      </c>
      <c r="FY90" s="147" t="n">
        <f aca="false">AX90/$FA90</f>
        <v>2.55457560221354E-005</v>
      </c>
      <c r="FZ90" s="147" t="n">
        <f aca="false">AY90/$FA90</f>
        <v>1.55054728190104E-005</v>
      </c>
      <c r="GA90" s="147" t="n">
        <f aca="false">AZ90/$FA90</f>
        <v>0</v>
      </c>
      <c r="GB90" s="147" t="n">
        <f aca="false">BA90/$FA90</f>
        <v>1.55054728190104E-005</v>
      </c>
      <c r="GC90" s="147" t="n">
        <f aca="false">SUM(FK90,FN90,FQ90,FT90,FW90,FZ90)</f>
        <v>0.000279296875</v>
      </c>
      <c r="GD90" s="147" t="n">
        <f aca="false">SUM(FL90,FO90,FR90,FU90,FX90,GA90)</f>
        <v>0.000688733418782552</v>
      </c>
      <c r="GE90" s="147" t="n">
        <f aca="false">SUM(FM90,FP90,FS90,FV90,FY90,GB90)</f>
        <v>4.10512288411458E-005</v>
      </c>
      <c r="GF90" s="105"/>
      <c r="GG90" s="146" t="n">
        <f aca="false">BD90/$FA90</f>
        <v>0.0239594853719076</v>
      </c>
      <c r="GH90" s="146" t="n">
        <f aca="false">BE90/$FA90</f>
        <v>0.00701580301920573</v>
      </c>
      <c r="GI90" s="146" t="n">
        <f aca="false">BF90/$FA90</f>
        <v>0.00062134043375651</v>
      </c>
      <c r="GJ90" s="146" t="n">
        <f aca="false">BG90/$FA90</f>
        <v>0.000685340881347656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8.85670979817708E-005</v>
      </c>
      <c r="GP90" s="146" t="n">
        <f aca="false">BM90/$FA90</f>
        <v>0.000121602376302083</v>
      </c>
      <c r="GQ90" s="146" t="n">
        <f aca="false">BN90/$FA90</f>
        <v>0</v>
      </c>
      <c r="GR90" s="146" t="n">
        <f aca="false">BO90/$FA90</f>
        <v>5.81232706705729E-005</v>
      </c>
      <c r="GS90" s="146" t="n">
        <f aca="false">BP90/$FA90</f>
        <v>6.76701863606771E-005</v>
      </c>
      <c r="GT90" s="146" t="n">
        <f aca="false">BQ90/$FA90</f>
        <v>0</v>
      </c>
      <c r="GU90" s="146" t="n">
        <f aca="false">BR90/$FA90</f>
        <v>4.21371459960938E-005</v>
      </c>
      <c r="GV90" s="146" t="n">
        <f aca="false">BS90/$FA90</f>
        <v>6.2713623046875E-005</v>
      </c>
      <c r="GW90" s="146" t="n">
        <f aca="false">BT90/$FA90</f>
        <v>0</v>
      </c>
      <c r="GX90" s="146" t="n">
        <f aca="false">BU90/$FA90</f>
        <v>1.48696899414063E-005</v>
      </c>
      <c r="GY90" s="146" t="n">
        <f aca="false">BV90/$FA90</f>
        <v>1.67287190755208E-005</v>
      </c>
      <c r="GZ90" s="146" t="n">
        <f aca="false">BW90/$FA90</f>
        <v>0</v>
      </c>
      <c r="HA90" s="146" t="n">
        <f aca="false">BX90/$FA90</f>
        <v>2.35748291015625E-005</v>
      </c>
      <c r="HB90" s="146" t="n">
        <f aca="false">BY90/$FA90</f>
        <v>0</v>
      </c>
      <c r="HC90" s="146" t="n">
        <f aca="false">BZ90/$FA90</f>
        <v>2.35748291015625E-005</v>
      </c>
      <c r="HD90" s="146" t="n">
        <f aca="false">CA90/$FA90</f>
        <v>1.42288208007813E-005</v>
      </c>
      <c r="HE90" s="146" t="n">
        <f aca="false">CB90/$FA90</f>
        <v>0</v>
      </c>
      <c r="HF90" s="146" t="n">
        <f aca="false">CC90/$FA90</f>
        <v>1.42288208007813E-005</v>
      </c>
      <c r="HG90" s="147" t="n">
        <f aca="false">SUM(GO90,GR90,GU90,GX90,HA90,HD90)</f>
        <v>0.000241500854492188</v>
      </c>
      <c r="HH90" s="147" t="n">
        <f aca="false">SUM(GP90,GS90,GV90,GY90,HB90,HE90)</f>
        <v>0.000268714904785156</v>
      </c>
      <c r="HI90" s="147" t="n">
        <f aca="false">SUM(GQ90,GT90,GW90,GZ90,HC90,HF90)</f>
        <v>3.78036499023438E-005</v>
      </c>
    </row>
    <row r="91" customFormat="false" ht="11.4" hidden="false" customHeight="false" outlineLevel="0" collapsed="false">
      <c r="A91" s="168"/>
      <c r="B91" s="169" t="s">
        <v>103</v>
      </c>
      <c r="C91" s="169" t="n">
        <v>22</v>
      </c>
      <c r="D91" s="181" t="n">
        <v>353.7688</v>
      </c>
      <c r="E91" s="182" t="n">
        <v>46.3402</v>
      </c>
      <c r="F91" s="182" t="n">
        <v>44.5509</v>
      </c>
      <c r="G91" s="182" t="n">
        <v>44.5986</v>
      </c>
      <c r="H91" s="182" t="n">
        <v>5624.667</v>
      </c>
      <c r="I91" s="182" t="n">
        <v>7.612</v>
      </c>
      <c r="J91" s="131" t="n">
        <f aca="false">H91/3600</f>
        <v>1.5624075</v>
      </c>
      <c r="L91" s="181" t="n">
        <v>354.7216</v>
      </c>
      <c r="M91" s="182" t="n">
        <v>46.3616</v>
      </c>
      <c r="N91" s="182" t="n">
        <v>44.5506</v>
      </c>
      <c r="O91" s="182" t="n">
        <v>44.5748</v>
      </c>
      <c r="P91" s="182"/>
      <c r="Q91" s="182"/>
      <c r="R91" s="131" t="n">
        <f aca="false">P91/3600</f>
        <v>0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92327</v>
      </c>
      <c r="AC91" s="154" t="n">
        <v>1874447</v>
      </c>
      <c r="AD91" s="154" t="n">
        <v>9080</v>
      </c>
      <c r="AE91" s="154" t="n">
        <v>10679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144</v>
      </c>
      <c r="AK91" s="154" t="n">
        <v>31473</v>
      </c>
      <c r="AL91" s="154" t="n">
        <v>0</v>
      </c>
      <c r="AM91" s="154" t="n">
        <v>33424</v>
      </c>
      <c r="AN91" s="154" t="n">
        <v>82102</v>
      </c>
      <c r="AO91" s="154" t="n">
        <v>0</v>
      </c>
      <c r="AP91" s="154" t="n">
        <v>12844</v>
      </c>
      <c r="AQ91" s="154" t="n">
        <v>67716</v>
      </c>
      <c r="AR91" s="154" t="n">
        <v>0</v>
      </c>
      <c r="AS91" s="154" t="n">
        <v>7501</v>
      </c>
      <c r="AT91" s="154" t="n">
        <v>62774</v>
      </c>
      <c r="AU91" s="154" t="n">
        <v>0</v>
      </c>
      <c r="AV91" s="154" t="n">
        <v>9075</v>
      </c>
      <c r="AW91" s="154" t="n">
        <v>0</v>
      </c>
      <c r="AX91" s="154" t="n">
        <v>9075</v>
      </c>
      <c r="AY91" s="154" t="n">
        <v>4411</v>
      </c>
      <c r="AZ91" s="154" t="n">
        <v>0</v>
      </c>
      <c r="BA91" s="155" t="n">
        <v>4411</v>
      </c>
      <c r="BB91" s="116"/>
      <c r="BC91" s="97"/>
      <c r="BD91" s="156" t="n">
        <v>2658998</v>
      </c>
      <c r="BE91" s="157" t="n">
        <v>1884225</v>
      </c>
      <c r="BF91" s="157" t="n">
        <v>8799</v>
      </c>
      <c r="BG91" s="157" t="n">
        <v>10133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32111</v>
      </c>
      <c r="BM91" s="157" t="n">
        <v>34765</v>
      </c>
      <c r="BN91" s="157" t="n">
        <v>0</v>
      </c>
      <c r="BO91" s="157" t="n">
        <v>27799</v>
      </c>
      <c r="BP91" s="157" t="n">
        <v>33004</v>
      </c>
      <c r="BQ91" s="157" t="n">
        <v>0</v>
      </c>
      <c r="BR91" s="157" t="n">
        <v>14139</v>
      </c>
      <c r="BS91" s="157" t="n">
        <v>26676</v>
      </c>
      <c r="BT91" s="157" t="n">
        <v>0</v>
      </c>
      <c r="BU91" s="157" t="n">
        <v>5577</v>
      </c>
      <c r="BV91" s="157" t="n">
        <v>7443</v>
      </c>
      <c r="BW91" s="157" t="n">
        <v>0</v>
      </c>
      <c r="BX91" s="157" t="n">
        <v>9285</v>
      </c>
      <c r="BY91" s="157" t="n">
        <v>0</v>
      </c>
      <c r="BZ91" s="157" t="n">
        <v>9285</v>
      </c>
      <c r="CA91" s="157" t="n">
        <v>4527</v>
      </c>
      <c r="CB91" s="157" t="n">
        <v>0</v>
      </c>
      <c r="CC91" s="158" t="n">
        <v>4527</v>
      </c>
      <c r="CF91" s="159" t="n">
        <f aca="false">AE91/$AB91</f>
        <v>0.0038244088174486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271244377897</v>
      </c>
      <c r="CK91" s="126" t="n">
        <f aca="false">AL91/$AC91</f>
        <v>0</v>
      </c>
      <c r="CL91" s="126" t="n">
        <f aca="false">AN91/$AB91</f>
        <v>0.029402716802151</v>
      </c>
      <c r="CM91" s="126" t="n">
        <f aca="false">AO91/$AC91</f>
        <v>0</v>
      </c>
      <c r="CN91" s="126" t="n">
        <f aca="false">AQ91/$AB91</f>
        <v>0.0242507414067192</v>
      </c>
      <c r="CO91" s="126" t="n">
        <f aca="false">AR91/$AC91</f>
        <v>0</v>
      </c>
      <c r="CP91" s="126" t="n">
        <f aca="false">AT91/$AB91</f>
        <v>0.02248089138557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84142789846819</v>
      </c>
      <c r="CT91" s="126" t="n">
        <f aca="false">AZ91/$AB91</f>
        <v>0</v>
      </c>
      <c r="CU91" s="128" t="n">
        <f aca="false">BA91/$AC91</f>
        <v>0.00235322737852817</v>
      </c>
      <c r="CV91" s="126" t="n">
        <f aca="false">CJ91+CL91+CN91+CP91+CR91+CT91</f>
        <v>0.0874055939723392</v>
      </c>
      <c r="CW91" s="160" t="n">
        <f aca="false">CK91+CM91+CO91+CQ91+CS91+CU91</f>
        <v>0.00719465527699636</v>
      </c>
      <c r="CX91" s="105"/>
      <c r="CY91" s="105"/>
      <c r="CZ91" s="159" t="n">
        <f aca="false">BG91/$BD91</f>
        <v>0.00381083400589245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30744739183708</v>
      </c>
      <c r="DE91" s="126" t="n">
        <f aca="false">BN91/$BE91</f>
        <v>0</v>
      </c>
      <c r="DF91" s="126" t="n">
        <f aca="false">BP91/$BD91</f>
        <v>0.0124121943679536</v>
      </c>
      <c r="DG91" s="126" t="n">
        <f aca="false">BQ91/$BE91</f>
        <v>0</v>
      </c>
      <c r="DH91" s="126" t="n">
        <f aca="false">BS91/$BD91</f>
        <v>0.0100323505320425</v>
      </c>
      <c r="DI91" s="126" t="n">
        <f aca="false">BT91/$BE91</f>
        <v>0</v>
      </c>
      <c r="DJ91" s="126" t="n">
        <f aca="false">BV91/$BD91</f>
        <v>0.00279917472672037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492775544321936</v>
      </c>
      <c r="DN91" s="126" t="n">
        <f aca="false">CB91/$BD91</f>
        <v>0</v>
      </c>
      <c r="DO91" s="126" t="n">
        <f aca="false">CC91/$BE91</f>
        <v>0.0024025793097958</v>
      </c>
      <c r="DP91" s="126" t="n">
        <f aca="false">DD91+DF91+DH91+DJ91+DL91+DN91</f>
        <v>0.0383181935450873</v>
      </c>
      <c r="DQ91" s="160" t="n">
        <f aca="false">DE91+DG91+DI91+DK91+DM91+DO91</f>
        <v>0.00733033475301517</v>
      </c>
      <c r="DR91" s="105"/>
      <c r="DS91" s="105"/>
      <c r="DT91" s="126" t="n">
        <f aca="false">BD91/AB91</f>
        <v>0.9522516524748</v>
      </c>
      <c r="DU91" s="126" t="n">
        <f aca="false">BE91/AC91</f>
        <v>1.00521647184476</v>
      </c>
      <c r="DV91" s="126" t="n">
        <f aca="false">BF91/AD91</f>
        <v>0.969052863436123</v>
      </c>
      <c r="DW91" s="126" t="n">
        <f aca="false">BG91/AE91</f>
        <v>0.948871617192621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10180483118309</v>
      </c>
      <c r="EC91" s="126" t="n">
        <f aca="false">BM91/AK91</f>
        <v>1.10459759158644</v>
      </c>
      <c r="ED91" s="126" t="e">
        <f aca="false">BN91/AL91</f>
        <v>#DIV/0!</v>
      </c>
      <c r="EE91" s="126" t="n">
        <f aca="false">BO91/AM91</f>
        <v>0.831707754906654</v>
      </c>
      <c r="EF91" s="126" t="n">
        <f aca="false">BP91/AN91</f>
        <v>0.40198777130886</v>
      </c>
      <c r="EG91" s="126" t="e">
        <f aca="false">BQ91/AO91</f>
        <v>#DIV/0!</v>
      </c>
      <c r="EH91" s="126" t="n">
        <f aca="false">BR91/AP91</f>
        <v>1.10082528807225</v>
      </c>
      <c r="EI91" s="126" t="n">
        <f aca="false">BS91/AQ91</f>
        <v>0.393939393939394</v>
      </c>
      <c r="EJ91" s="126" t="e">
        <f aca="false">BT91/AR91</f>
        <v>#DIV/0!</v>
      </c>
      <c r="EK91" s="126" t="n">
        <f aca="false">BU91/AS91</f>
        <v>0.743500866551127</v>
      </c>
      <c r="EL91" s="126" t="n">
        <f aca="false">BV91/AT91</f>
        <v>0.118568197024246</v>
      </c>
      <c r="EM91" s="126" t="e">
        <f aca="false">BW91/AU91</f>
        <v>#DIV/0!</v>
      </c>
      <c r="EN91" s="126" t="n">
        <f aca="false">BX91/AV91</f>
        <v>1.02314049586777</v>
      </c>
      <c r="EO91" s="126" t="e">
        <f aca="false">BY91/AW91</f>
        <v>#DIV/0!</v>
      </c>
      <c r="EP91" s="126" t="n">
        <f aca="false">BZ91/AX91</f>
        <v>1.02314049586777</v>
      </c>
      <c r="EQ91" s="126" t="n">
        <f aca="false">CA91/AY91</f>
        <v>1.02629789163455</v>
      </c>
      <c r="ER91" s="126" t="e">
        <f aca="false">CB91/AZ91</f>
        <v>#DIV/0!</v>
      </c>
      <c r="ES91" s="128" t="n">
        <f aca="false">CC91/BA91</f>
        <v>1.02629789163455</v>
      </c>
      <c r="ET91" s="126" t="n">
        <f aca="false">SUM(BL91+BO91+BR91+BU91+BX91+CA91)/SUM(AJ91+AM91+AP91+AS91+AV91+AY91)</f>
        <v>0.969283913733545</v>
      </c>
      <c r="EU91" s="126" t="n">
        <f aca="false">SUM(BM91+BP91+BS91+BV91+BY91+CB91)/SUM(AK91+AN91+AQ91+AT91+AW91+AZ91)</f>
        <v>0.417462561202958</v>
      </c>
      <c r="EV91" s="126" t="n">
        <f aca="false">SUM(BN91+BQ91+BT91+BW91+BZ91+CC91)/SUM(AL91+AO91+AR91+AU91+AX91+BA91)</f>
        <v>1.02417321666914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0995623553241</v>
      </c>
      <c r="FD91" s="146" t="n">
        <f aca="false">AC91/$FA91</f>
        <v>0.00677968388310185</v>
      </c>
      <c r="FE91" s="147" t="n">
        <f aca="false">AD91/$FA91</f>
        <v>3.28414351851852E-005</v>
      </c>
      <c r="FF91" s="147" t="n">
        <f aca="false">AE91/$FA91</f>
        <v>3.8624855324074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541087962963</v>
      </c>
      <c r="FL91" s="147" t="n">
        <f aca="false">AK91/$FA91</f>
        <v>0.000113834635416667</v>
      </c>
      <c r="FM91" s="147" t="n">
        <f aca="false">AL91/$FA91</f>
        <v>0</v>
      </c>
      <c r="FN91" s="147" t="n">
        <f aca="false">AM91/$FA91</f>
        <v>0.000120891203703704</v>
      </c>
      <c r="FO91" s="147" t="n">
        <f aca="false">AN91/$FA91</f>
        <v>0.000296954571759259</v>
      </c>
      <c r="FP91" s="147" t="n">
        <f aca="false">AO91/$FA91</f>
        <v>0</v>
      </c>
      <c r="FQ91" s="147" t="n">
        <f aca="false">AP91/$FA91</f>
        <v>4.64554398148148E-005</v>
      </c>
      <c r="FR91" s="147" t="n">
        <f aca="false">AQ91/$FA91</f>
        <v>0.000244921875</v>
      </c>
      <c r="FS91" s="147" t="n">
        <f aca="false">AR91/$FA91</f>
        <v>0</v>
      </c>
      <c r="FT91" s="147" t="n">
        <f aca="false">AS91/$FA91</f>
        <v>2.71303530092593E-005</v>
      </c>
      <c r="FU91" s="147" t="n">
        <f aca="false">AT91/$FA91</f>
        <v>0.000227047164351852</v>
      </c>
      <c r="FV91" s="147" t="n">
        <f aca="false">AU91/$FA91</f>
        <v>0</v>
      </c>
      <c r="FW91" s="147" t="n">
        <f aca="false">AV91/$FA91</f>
        <v>3.28233506944444E-005</v>
      </c>
      <c r="FX91" s="147" t="n">
        <f aca="false">AW91/$FA91</f>
        <v>0</v>
      </c>
      <c r="FY91" s="147" t="n">
        <f aca="false">AX91/$FA91</f>
        <v>3.28233506944444E-005</v>
      </c>
      <c r="FZ91" s="147" t="n">
        <f aca="false">AY91/$FA91</f>
        <v>1.59541377314815E-005</v>
      </c>
      <c r="GA91" s="147" t="n">
        <f aca="false">AZ91/$FA91</f>
        <v>0</v>
      </c>
      <c r="GB91" s="147" t="n">
        <f aca="false">BA91/$FA91</f>
        <v>1.59541377314815E-005</v>
      </c>
      <c r="GC91" s="147" t="n">
        <f aca="false">SUM(FK91,FN91,FQ91,FT91,FW91,FZ91)</f>
        <v>0.000348665364583333</v>
      </c>
      <c r="GD91" s="147" t="n">
        <f aca="false">SUM(FL91,FO91,FR91,FU91,FX91,GA91)</f>
        <v>0.000882758246527778</v>
      </c>
      <c r="GE91" s="147" t="n">
        <f aca="false">SUM(FM91,FP91,FS91,FV91,FY91,GB91)</f>
        <v>4.87774884259259E-005</v>
      </c>
      <c r="GF91" s="105"/>
      <c r="GG91" s="146" t="n">
        <f aca="false">BD91/$FA91</f>
        <v>0.00961732494212963</v>
      </c>
      <c r="GH91" s="146" t="n">
        <f aca="false">BE91/$FA91</f>
        <v>0.00681504991319445</v>
      </c>
      <c r="GI91" s="146" t="n">
        <f aca="false">BF91/$FA91</f>
        <v>3.18250868055556E-005</v>
      </c>
      <c r="GJ91" s="146" t="n">
        <f aca="false">BG91/$FA91</f>
        <v>3.66500289351852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116142216435185</v>
      </c>
      <c r="GP91" s="146" t="n">
        <f aca="false">BM91/$FA91</f>
        <v>0.00012574146412037</v>
      </c>
      <c r="GQ91" s="146" t="n">
        <f aca="false">BN91/$FA91</f>
        <v>0</v>
      </c>
      <c r="GR91" s="146" t="n">
        <f aca="false">BO91/$FA91</f>
        <v>0.00010054615162037</v>
      </c>
      <c r="GS91" s="146" t="n">
        <f aca="false">BP91/$FA91</f>
        <v>0.000119372106481481</v>
      </c>
      <c r="GT91" s="146" t="n">
        <f aca="false">BQ91/$FA91</f>
        <v>0</v>
      </c>
      <c r="GU91" s="146" t="n">
        <f aca="false">BR91/$FA91</f>
        <v>5.11393229166667E-005</v>
      </c>
      <c r="GV91" s="146" t="n">
        <f aca="false">BS91/$FA91</f>
        <v>9.6484375E-005</v>
      </c>
      <c r="GW91" s="146" t="n">
        <f aca="false">BT91/$FA91</f>
        <v>0</v>
      </c>
      <c r="GX91" s="146" t="n">
        <f aca="false">BU91/$FA91</f>
        <v>2.01714409722222E-005</v>
      </c>
      <c r="GY91" s="146" t="n">
        <f aca="false">BV91/$FA91</f>
        <v>2.69205729166667E-005</v>
      </c>
      <c r="GZ91" s="146" t="n">
        <f aca="false">BW91/$FA91</f>
        <v>0</v>
      </c>
      <c r="HA91" s="146" t="n">
        <f aca="false">BX91/$FA91</f>
        <v>3.35828993055556E-005</v>
      </c>
      <c r="HB91" s="146" t="n">
        <f aca="false">BY91/$FA91</f>
        <v>0</v>
      </c>
      <c r="HC91" s="146" t="n">
        <f aca="false">BZ91/$FA91</f>
        <v>3.35828993055556E-005</v>
      </c>
      <c r="HD91" s="146" t="n">
        <f aca="false">CA91/$FA91</f>
        <v>1.63736979166667E-005</v>
      </c>
      <c r="HE91" s="146" t="n">
        <f aca="false">CB91/$FA91</f>
        <v>0</v>
      </c>
      <c r="HF91" s="146" t="n">
        <f aca="false">CC91/$FA91</f>
        <v>1.63736979166667E-005</v>
      </c>
      <c r="HG91" s="147" t="n">
        <f aca="false">SUM(GO91,GR91,GU91,GX91,HA91,HD91)</f>
        <v>0.000337955729166667</v>
      </c>
      <c r="HH91" s="147" t="n">
        <f aca="false">SUM(GP91,GS91,GV91,GY91,HB91,HE91)</f>
        <v>0.000368518518518519</v>
      </c>
      <c r="HI91" s="147" t="n">
        <f aca="false">SUM(GQ91,GT91,GW91,GZ91,HC91,HF91)</f>
        <v>4.99565972222222E-005</v>
      </c>
    </row>
    <row r="92" customFormat="false" ht="11.4" hidden="false" customHeight="false" outlineLevel="0" collapsed="false">
      <c r="A92" s="168"/>
      <c r="B92" s="168"/>
      <c r="C92" s="168" t="n">
        <v>27</v>
      </c>
      <c r="D92" s="186" t="n">
        <v>263.3208</v>
      </c>
      <c r="E92" s="187" t="n">
        <v>42.1295</v>
      </c>
      <c r="F92" s="187" t="n">
        <v>40.8476</v>
      </c>
      <c r="G92" s="187" t="n">
        <v>40.8521</v>
      </c>
      <c r="H92" s="187" t="n">
        <v>5514.188</v>
      </c>
      <c r="I92" s="187" t="n">
        <v>7.768</v>
      </c>
      <c r="J92" s="150" t="n">
        <f aca="false">H92/3600</f>
        <v>1.53171888888889</v>
      </c>
      <c r="L92" s="186" t="n">
        <v>262.028</v>
      </c>
      <c r="M92" s="187" t="n">
        <v>42.1478</v>
      </c>
      <c r="N92" s="187" t="n">
        <v>40.8456</v>
      </c>
      <c r="O92" s="187" t="n">
        <v>40.8805</v>
      </c>
      <c r="P92" s="187"/>
      <c r="Q92" s="187"/>
      <c r="R92" s="150" t="n">
        <f aca="false">P92/3600</f>
        <v>0</v>
      </c>
      <c r="S92" s="133"/>
      <c r="T92" s="47"/>
      <c r="U92" s="84"/>
      <c r="V92" s="84"/>
      <c r="W92" s="47"/>
      <c r="X92" s="84"/>
      <c r="Y92" s="152"/>
      <c r="AA92" s="92"/>
      <c r="AB92" s="153" t="n">
        <v>2408784</v>
      </c>
      <c r="AC92" s="154" t="n">
        <v>1214571</v>
      </c>
      <c r="AD92" s="154" t="n">
        <v>8396</v>
      </c>
      <c r="AE92" s="154" t="n">
        <v>1000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388</v>
      </c>
      <c r="AK92" s="154" t="n">
        <v>29292</v>
      </c>
      <c r="AL92" s="154" t="n">
        <v>0</v>
      </c>
      <c r="AM92" s="154" t="n">
        <v>25101</v>
      </c>
      <c r="AN92" s="154" t="n">
        <v>77037</v>
      </c>
      <c r="AO92" s="154" t="n">
        <v>0</v>
      </c>
      <c r="AP92" s="154" t="n">
        <v>13167</v>
      </c>
      <c r="AQ92" s="154" t="n">
        <v>69768</v>
      </c>
      <c r="AR92" s="154" t="n">
        <v>0</v>
      </c>
      <c r="AS92" s="154" t="n">
        <v>6871</v>
      </c>
      <c r="AT92" s="154" t="n">
        <v>61504</v>
      </c>
      <c r="AU92" s="154" t="n">
        <v>0</v>
      </c>
      <c r="AV92" s="154" t="n">
        <v>7470</v>
      </c>
      <c r="AW92" s="154" t="n">
        <v>0</v>
      </c>
      <c r="AX92" s="154" t="n">
        <v>7470</v>
      </c>
      <c r="AY92" s="154" t="n">
        <v>4066</v>
      </c>
      <c r="AZ92" s="154" t="n">
        <v>0</v>
      </c>
      <c r="BA92" s="155" t="n">
        <v>4066</v>
      </c>
      <c r="BB92" s="116"/>
      <c r="BC92" s="97"/>
      <c r="BD92" s="156" t="n">
        <v>2242569</v>
      </c>
      <c r="BE92" s="157" t="n">
        <v>1217331</v>
      </c>
      <c r="BF92" s="157" t="n">
        <v>8441</v>
      </c>
      <c r="BG92" s="157" t="n">
        <v>9871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28659</v>
      </c>
      <c r="BM92" s="157" t="n">
        <v>29678</v>
      </c>
      <c r="BN92" s="157" t="n">
        <v>0</v>
      </c>
      <c r="BO92" s="157" t="n">
        <v>19377</v>
      </c>
      <c r="BP92" s="157" t="n">
        <v>22328</v>
      </c>
      <c r="BQ92" s="157" t="n">
        <v>0</v>
      </c>
      <c r="BR92" s="157" t="n">
        <v>12495</v>
      </c>
      <c r="BS92" s="157" t="n">
        <v>25992</v>
      </c>
      <c r="BT92" s="157" t="n">
        <v>0</v>
      </c>
      <c r="BU92" s="157" t="n">
        <v>4967</v>
      </c>
      <c r="BV92" s="157" t="n">
        <v>5779</v>
      </c>
      <c r="BW92" s="157" t="n">
        <v>0</v>
      </c>
      <c r="BX92" s="157" t="n">
        <v>7135</v>
      </c>
      <c r="BY92" s="157" t="n">
        <v>0</v>
      </c>
      <c r="BZ92" s="157" t="n">
        <v>7135</v>
      </c>
      <c r="CA92" s="157" t="n">
        <v>3905</v>
      </c>
      <c r="CB92" s="157" t="n">
        <v>0</v>
      </c>
      <c r="CC92" s="158" t="n">
        <v>3905</v>
      </c>
      <c r="CF92" s="159" t="n">
        <f aca="false">AE92/$AB92</f>
        <v>0.00415271771981215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1604925970946</v>
      </c>
      <c r="CK92" s="126" t="n">
        <f aca="false">AL92/$AC92</f>
        <v>0</v>
      </c>
      <c r="CL92" s="126" t="n">
        <f aca="false">AN92/$AB92</f>
        <v>0.0319816969890202</v>
      </c>
      <c r="CM92" s="126" t="n">
        <f aca="false">AO92/$AC92</f>
        <v>0</v>
      </c>
      <c r="CN92" s="126" t="n">
        <f aca="false">AQ92/$AB92</f>
        <v>0.0289639917900484</v>
      </c>
      <c r="CO92" s="126" t="n">
        <f aca="false">AR92/$AC92</f>
        <v>0</v>
      </c>
      <c r="CP92" s="126" t="n">
        <f aca="false">AT92/$AB92</f>
        <v>0.025533215099402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15031974252637</v>
      </c>
      <c r="CT92" s="126" t="n">
        <f aca="false">AZ92/$AB92</f>
        <v>0</v>
      </c>
      <c r="CU92" s="128" t="n">
        <f aca="false">BA92/$AC92</f>
        <v>0.00334768407939923</v>
      </c>
      <c r="CV92" s="126" t="n">
        <f aca="false">CJ92+CL92+CN92+CP92+CR92+CT92</f>
        <v>0.0986393964755661</v>
      </c>
      <c r="CW92" s="160" t="n">
        <f aca="false">CK92+CM92+CO92+CQ92+CS92+CU92</f>
        <v>0.0094980038219256</v>
      </c>
      <c r="CX92" s="105"/>
      <c r="CY92" s="105"/>
      <c r="CZ92" s="159" t="n">
        <f aca="false">BG92/$BD92</f>
        <v>0.00440164828819091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32339294799848</v>
      </c>
      <c r="DE92" s="126" t="n">
        <f aca="false">BN92/$BE92</f>
        <v>0</v>
      </c>
      <c r="DF92" s="126" t="n">
        <f aca="false">BP92/$BD92</f>
        <v>0.00995643835262148</v>
      </c>
      <c r="DG92" s="126" t="n">
        <f aca="false">BQ92/$BE92</f>
        <v>0</v>
      </c>
      <c r="DH92" s="126" t="n">
        <f aca="false">BS92/$BD92</f>
        <v>0.0115902788275411</v>
      </c>
      <c r="DI92" s="126" t="n">
        <f aca="false">BT92/$BE92</f>
        <v>0</v>
      </c>
      <c r="DJ92" s="126" t="n">
        <f aca="false">BV92/$BD92</f>
        <v>0.0025769552687119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586118319503898</v>
      </c>
      <c r="DN92" s="126" t="n">
        <f aca="false">CB92/$BD92</f>
        <v>0</v>
      </c>
      <c r="DO92" s="126" t="n">
        <f aca="false">CC92/$BE92</f>
        <v>0.00320783747394916</v>
      </c>
      <c r="DP92" s="126" t="n">
        <f aca="false">DD92+DF92+DH92+DJ92+DL92+DN92</f>
        <v>0.0373576019288593</v>
      </c>
      <c r="DQ92" s="160" t="n">
        <f aca="false">DE92+DG92+DI92+DK92+DM92+DO92</f>
        <v>0.00906902066898814</v>
      </c>
      <c r="DR92" s="105"/>
      <c r="DS92" s="105"/>
      <c r="DT92" s="126" t="n">
        <f aca="false">BD92/AB92</f>
        <v>0.930996303529084</v>
      </c>
      <c r="DU92" s="126" t="n">
        <f aca="false">BE92/AC92</f>
        <v>1.00227240729443</v>
      </c>
      <c r="DV92" s="126" t="n">
        <f aca="false">BF92/AD92</f>
        <v>1.0053596950929</v>
      </c>
      <c r="DW92" s="126" t="n">
        <f aca="false">BG92/AE92</f>
        <v>0.986803958812356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0954628716359</v>
      </c>
      <c r="EC92" s="126" t="n">
        <f aca="false">BM92/AK92</f>
        <v>1.0131776594292</v>
      </c>
      <c r="ED92" s="126" t="e">
        <f aca="false">BN92/AL92</f>
        <v>#DIV/0!</v>
      </c>
      <c r="EE92" s="126" t="n">
        <f aca="false">BO92/AM92</f>
        <v>0.77196127644317</v>
      </c>
      <c r="EF92" s="126" t="n">
        <f aca="false">BP92/AN92</f>
        <v>0.289834754728248</v>
      </c>
      <c r="EG92" s="126" t="e">
        <f aca="false">BQ92/AO92</f>
        <v>#DIV/0!</v>
      </c>
      <c r="EH92" s="126" t="n">
        <f aca="false">BR92/AP92</f>
        <v>0.94896331738437</v>
      </c>
      <c r="EI92" s="126" t="n">
        <f aca="false">BS92/AQ92</f>
        <v>0.372549019607843</v>
      </c>
      <c r="EJ92" s="126" t="e">
        <f aca="false">BT92/AR92</f>
        <v>#DIV/0!</v>
      </c>
      <c r="EK92" s="126" t="n">
        <f aca="false">BU92/AS92</f>
        <v>0.722893319749673</v>
      </c>
      <c r="EL92" s="126" t="n">
        <f aca="false">BV92/AT92</f>
        <v>0.0939613683662851</v>
      </c>
      <c r="EM92" s="126" t="e">
        <f aca="false">BW92/AU92</f>
        <v>#DIV/0!</v>
      </c>
      <c r="EN92" s="126" t="n">
        <f aca="false">BX92/AV92</f>
        <v>0.955153949129853</v>
      </c>
      <c r="EO92" s="126" t="e">
        <f aca="false">BY92/AW92</f>
        <v>#DIV/0!</v>
      </c>
      <c r="EP92" s="126" t="n">
        <f aca="false">BZ92/AX92</f>
        <v>0.955153949129853</v>
      </c>
      <c r="EQ92" s="126" t="n">
        <f aca="false">CA92/AY92</f>
        <v>0.960403344810625</v>
      </c>
      <c r="ER92" s="126" t="e">
        <f aca="false">CB92/AZ92</f>
        <v>#DIV/0!</v>
      </c>
      <c r="ES92" s="128" t="n">
        <f aca="false">CC92/BA92</f>
        <v>0.960403344810625</v>
      </c>
      <c r="ET92" s="126" t="n">
        <f aca="false">SUM(BL92+BO92+BR92+BU92+BX92+CA92)/SUM(AJ92+AM92+AP92+AS92+AV92+AY92)</f>
        <v>0.899780162938058</v>
      </c>
      <c r="EU92" s="126" t="n">
        <f aca="false">SUM(BM92+BP92+BS92+BV92+BY92+CB92)/SUM(AK92+AN92+AQ92+AT92+AW92+AZ92)</f>
        <v>0.352595317359775</v>
      </c>
      <c r="EV92" s="126" t="n">
        <f aca="false">SUM(BN92+BQ92+BT92+BW92+BZ92+CC92)/SUM(AL92+AO92+AR92+AU92+AX92+BA92)</f>
        <v>0.957004160887656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71232638888889</v>
      </c>
      <c r="FD92" s="146" t="n">
        <f aca="false">AC92/$FA92</f>
        <v>0.00439297960069445</v>
      </c>
      <c r="FE92" s="147" t="n">
        <f aca="false">AD92/$FA92</f>
        <v>3.03674768518519E-005</v>
      </c>
      <c r="FF92" s="147" t="n">
        <f aca="false">AE92/$FA92</f>
        <v>3.61798321759259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267650462963</v>
      </c>
      <c r="FL92" s="147" t="n">
        <f aca="false">AK92/$FA92</f>
        <v>0.000105946180555556</v>
      </c>
      <c r="FM92" s="147" t="n">
        <f aca="false">AL92/$FA92</f>
        <v>0</v>
      </c>
      <c r="FN92" s="147" t="n">
        <f aca="false">AM92/$FA92</f>
        <v>9.07877604166667E-005</v>
      </c>
      <c r="FO92" s="147" t="n">
        <f aca="false">AN92/$FA92</f>
        <v>0.000278634982638889</v>
      </c>
      <c r="FP92" s="147" t="n">
        <f aca="false">AO92/$FA92</f>
        <v>0</v>
      </c>
      <c r="FQ92" s="147" t="n">
        <f aca="false">AP92/$FA92</f>
        <v>4.76236979166667E-005</v>
      </c>
      <c r="FR92" s="147" t="n">
        <f aca="false">AQ92/$FA92</f>
        <v>0.00025234375</v>
      </c>
      <c r="FS92" s="147" t="n">
        <f aca="false">AR92/$FA92</f>
        <v>0</v>
      </c>
      <c r="FT92" s="147" t="n">
        <f aca="false">AS92/$FA92</f>
        <v>2.48517071759259E-005</v>
      </c>
      <c r="FU92" s="147" t="n">
        <f aca="false">AT92/$FA92</f>
        <v>0.000222453703703704</v>
      </c>
      <c r="FV92" s="147" t="n">
        <f aca="false">AU92/$FA92</f>
        <v>0</v>
      </c>
      <c r="FW92" s="147" t="n">
        <f aca="false">AV92/$FA92</f>
        <v>2.70182291666667E-005</v>
      </c>
      <c r="FX92" s="147" t="n">
        <f aca="false">AW92/$FA92</f>
        <v>0</v>
      </c>
      <c r="FY92" s="147" t="n">
        <f aca="false">AX92/$FA92</f>
        <v>2.70182291666667E-005</v>
      </c>
      <c r="FZ92" s="147" t="n">
        <f aca="false">AY92/$FA92</f>
        <v>1.47063078703704E-005</v>
      </c>
      <c r="GA92" s="147" t="n">
        <f aca="false">AZ92/$FA92</f>
        <v>0</v>
      </c>
      <c r="GB92" s="147" t="n">
        <f aca="false">BA92/$FA92</f>
        <v>1.47063078703704E-005</v>
      </c>
      <c r="GC92" s="147" t="n">
        <f aca="false">SUM(FK92,FN92,FQ92,FT92,FW92,FZ92)</f>
        <v>0.000307664207175926</v>
      </c>
      <c r="GD92" s="147" t="n">
        <f aca="false">SUM(FL92,FO92,FR92,FU92,FX92,GA92)</f>
        <v>0.000859378616898148</v>
      </c>
      <c r="GE92" s="147" t="n">
        <f aca="false">SUM(FM92,FP92,FS92,FV92,FY92,GB92)</f>
        <v>4.1724537037037E-005</v>
      </c>
      <c r="GF92" s="105"/>
      <c r="GG92" s="146" t="n">
        <f aca="false">BD92/$FA92</f>
        <v>0.00811114366319445</v>
      </c>
      <c r="GH92" s="146" t="n">
        <f aca="false">BE92/$FA92</f>
        <v>0.00440296223958333</v>
      </c>
      <c r="GI92" s="146" t="n">
        <f aca="false">BF92/$FA92</f>
        <v>3.05302372685185E-005</v>
      </c>
      <c r="GJ92" s="146" t="n">
        <f aca="false">BG92/$FA92</f>
        <v>3.57024016203704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03656684027778</v>
      </c>
      <c r="GP92" s="146" t="n">
        <f aca="false">BM92/$FA92</f>
        <v>0.000107342303240741</v>
      </c>
      <c r="GQ92" s="146" t="n">
        <f aca="false">BN92/$FA92</f>
        <v>0</v>
      </c>
      <c r="GR92" s="146" t="n">
        <f aca="false">BO92/$FA92</f>
        <v>7.00846354166667E-005</v>
      </c>
      <c r="GS92" s="146" t="n">
        <f aca="false">BP92/$FA92</f>
        <v>8.07581018518519E-005</v>
      </c>
      <c r="GT92" s="146" t="n">
        <f aca="false">BQ92/$FA92</f>
        <v>0</v>
      </c>
      <c r="GU92" s="146" t="n">
        <f aca="false">BR92/$FA92</f>
        <v>4.51931423611111E-005</v>
      </c>
      <c r="GV92" s="146" t="n">
        <f aca="false">BS92/$FA92</f>
        <v>9.40104166666667E-005</v>
      </c>
      <c r="GW92" s="146" t="n">
        <f aca="false">BT92/$FA92</f>
        <v>0</v>
      </c>
      <c r="GX92" s="146" t="n">
        <f aca="false">BU92/$FA92</f>
        <v>1.79651331018519E-005</v>
      </c>
      <c r="GY92" s="146" t="n">
        <f aca="false">BV92/$FA92</f>
        <v>2.09020543981481E-005</v>
      </c>
      <c r="GZ92" s="146" t="n">
        <f aca="false">BW92/$FA92</f>
        <v>0</v>
      </c>
      <c r="HA92" s="146" t="n">
        <f aca="false">BX92/$FA92</f>
        <v>2.5806568287037E-005</v>
      </c>
      <c r="HB92" s="146" t="n">
        <f aca="false">BY92/$FA92</f>
        <v>0</v>
      </c>
      <c r="HC92" s="146" t="n">
        <f aca="false">BZ92/$FA92</f>
        <v>2.5806568287037E-005</v>
      </c>
      <c r="HD92" s="146" t="n">
        <f aca="false">CA92/$FA92</f>
        <v>1.41239872685185E-005</v>
      </c>
      <c r="HE92" s="146" t="n">
        <f aca="false">CB92/$FA92</f>
        <v>0</v>
      </c>
      <c r="HF92" s="146" t="n">
        <f aca="false">CC92/$FA92</f>
        <v>1.41239872685185E-005</v>
      </c>
      <c r="HG92" s="147" t="n">
        <f aca="false">SUM(GO92,GR92,GU92,GX92,HA92,HD92)</f>
        <v>0.000276830150462963</v>
      </c>
      <c r="HH92" s="147" t="n">
        <f aca="false">SUM(GP92,GS92,GV92,GY92,HB92,HE92)</f>
        <v>0.000303012876157407</v>
      </c>
      <c r="HI92" s="147" t="n">
        <f aca="false">SUM(GQ92,GT92,GW92,GZ92,HC92,HF92)</f>
        <v>3.99305555555556E-005</v>
      </c>
    </row>
    <row r="93" customFormat="false" ht="11.4" hidden="false" customHeight="false" outlineLevel="0" collapsed="false">
      <c r="A93" s="168"/>
      <c r="B93" s="168"/>
      <c r="C93" s="168" t="n">
        <v>32</v>
      </c>
      <c r="D93" s="186" t="n">
        <v>194.7592</v>
      </c>
      <c r="E93" s="187" t="n">
        <v>37.4606</v>
      </c>
      <c r="F93" s="187" t="n">
        <v>38.8101</v>
      </c>
      <c r="G93" s="187" t="n">
        <v>38.7386</v>
      </c>
      <c r="H93" s="187" t="n">
        <v>5429.901</v>
      </c>
      <c r="I93" s="187" t="n">
        <v>7.581</v>
      </c>
      <c r="J93" s="150" t="n">
        <f aca="false">H93/3600</f>
        <v>1.50830583333333</v>
      </c>
      <c r="L93" s="186" t="n">
        <v>194.0632</v>
      </c>
      <c r="M93" s="187" t="n">
        <v>37.4833</v>
      </c>
      <c r="N93" s="187" t="n">
        <v>38.8031</v>
      </c>
      <c r="O93" s="187" t="n">
        <v>38.7447</v>
      </c>
      <c r="P93" s="187"/>
      <c r="Q93" s="187"/>
      <c r="R93" s="150" t="n">
        <f aca="false">P93/3600</f>
        <v>0</v>
      </c>
      <c r="S93" s="133"/>
      <c r="T93" s="47"/>
      <c r="U93" s="84"/>
      <c r="V93" s="84"/>
      <c r="W93" s="47"/>
      <c r="X93" s="84"/>
      <c r="Y93" s="152"/>
      <c r="AA93" s="92"/>
      <c r="AB93" s="153" t="n">
        <v>2064983</v>
      </c>
      <c r="AC93" s="154" t="n">
        <v>743675</v>
      </c>
      <c r="AD93" s="154" t="n">
        <v>8209</v>
      </c>
      <c r="AE93" s="154" t="n">
        <v>1000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710</v>
      </c>
      <c r="AK93" s="154" t="n">
        <v>24662</v>
      </c>
      <c r="AL93" s="154" t="n">
        <v>0</v>
      </c>
      <c r="AM93" s="154" t="n">
        <v>16377</v>
      </c>
      <c r="AN93" s="154" t="n">
        <v>61864</v>
      </c>
      <c r="AO93" s="154" t="n">
        <v>0</v>
      </c>
      <c r="AP93" s="154" t="n">
        <v>14036</v>
      </c>
      <c r="AQ93" s="154" t="n">
        <v>71820</v>
      </c>
      <c r="AR93" s="154" t="n">
        <v>0</v>
      </c>
      <c r="AS93" s="154" t="n">
        <v>5948</v>
      </c>
      <c r="AT93" s="154" t="n">
        <v>51392</v>
      </c>
      <c r="AU93" s="154" t="n">
        <v>0</v>
      </c>
      <c r="AV93" s="154" t="n">
        <v>5625</v>
      </c>
      <c r="AW93" s="154" t="n">
        <v>0</v>
      </c>
      <c r="AX93" s="154" t="n">
        <v>5625</v>
      </c>
      <c r="AY93" s="154" t="n">
        <v>3198</v>
      </c>
      <c r="AZ93" s="154" t="n">
        <v>0</v>
      </c>
      <c r="BA93" s="155" t="n">
        <v>3198</v>
      </c>
      <c r="BB93" s="116"/>
      <c r="BC93" s="97"/>
      <c r="BD93" s="156" t="n">
        <v>1932630</v>
      </c>
      <c r="BE93" s="157" t="n">
        <v>743557</v>
      </c>
      <c r="BF93" s="157" t="n">
        <v>7927</v>
      </c>
      <c r="BG93" s="157" t="n">
        <v>9435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21644</v>
      </c>
      <c r="BM93" s="157" t="n">
        <v>24529</v>
      </c>
      <c r="BN93" s="157" t="n">
        <v>0</v>
      </c>
      <c r="BO93" s="157" t="n">
        <v>13283</v>
      </c>
      <c r="BP93" s="157" t="n">
        <v>15334</v>
      </c>
      <c r="BQ93" s="157" t="n">
        <v>0</v>
      </c>
      <c r="BR93" s="157" t="n">
        <v>10550</v>
      </c>
      <c r="BS93" s="157" t="n">
        <v>21204</v>
      </c>
      <c r="BT93" s="157" t="n">
        <v>0</v>
      </c>
      <c r="BU93" s="157" t="n">
        <v>4056</v>
      </c>
      <c r="BV93" s="157" t="n">
        <v>4446</v>
      </c>
      <c r="BW93" s="157" t="n">
        <v>0</v>
      </c>
      <c r="BX93" s="157" t="n">
        <v>5715</v>
      </c>
      <c r="BY93" s="157" t="n">
        <v>0</v>
      </c>
      <c r="BZ93" s="157" t="n">
        <v>5715</v>
      </c>
      <c r="CA93" s="157" t="n">
        <v>3253</v>
      </c>
      <c r="CB93" s="157" t="n">
        <v>0</v>
      </c>
      <c r="CC93" s="158" t="n">
        <v>3253</v>
      </c>
      <c r="CF93" s="159" t="n">
        <f aca="false">AE93/$AB93</f>
        <v>0.0048465290029022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19429554625873</v>
      </c>
      <c r="CK93" s="126" t="n">
        <f aca="false">AL93/$AC93</f>
        <v>0</v>
      </c>
      <c r="CL93" s="126" t="n">
        <f aca="false">AN93/$AB93</f>
        <v>0.0299586001434394</v>
      </c>
      <c r="CM93" s="126" t="n">
        <f aca="false">AO93/$AC93</f>
        <v>0</v>
      </c>
      <c r="CN93" s="126" t="n">
        <f aca="false">AQ93/$AB93</f>
        <v>0.0347799473409709</v>
      </c>
      <c r="CO93" s="126" t="n">
        <f aca="false">AR93/$AC93</f>
        <v>0</v>
      </c>
      <c r="CP93" s="126" t="n">
        <f aca="false">AT93/$AB93</f>
        <v>0.024887371954151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6378794500286</v>
      </c>
      <c r="CT93" s="126" t="n">
        <f aca="false">AZ93/$AB93</f>
        <v>0</v>
      </c>
      <c r="CU93" s="128" t="n">
        <f aca="false">BA93/$AC93</f>
        <v>0.00430026557299896</v>
      </c>
      <c r="CV93" s="126" t="n">
        <f aca="false">CJ93+CL93+CN93+CP93+CR93+CT93</f>
        <v>0.101568874901149</v>
      </c>
      <c r="CW93" s="160" t="n">
        <f aca="false">CK93+CM93+CO93+CQ93+CS93+CU93</f>
        <v>0.0118640535180018</v>
      </c>
      <c r="CX93" s="105"/>
      <c r="CY93" s="105"/>
      <c r="CZ93" s="159" t="n">
        <f aca="false">BG93/$BD93</f>
        <v>0.00488194843296441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126920310664742</v>
      </c>
      <c r="DE93" s="126" t="n">
        <f aca="false">BN93/$BE93</f>
        <v>0</v>
      </c>
      <c r="DF93" s="126" t="n">
        <f aca="false">BP93/$BD93</f>
        <v>0.00793426574150251</v>
      </c>
      <c r="DG93" s="126" t="n">
        <f aca="false">BQ93/$BE93</f>
        <v>0</v>
      </c>
      <c r="DH93" s="126" t="n">
        <f aca="false">BS93/$BD93</f>
        <v>0.0109715775911582</v>
      </c>
      <c r="DI93" s="126" t="n">
        <f aca="false">BT93/$BE93</f>
        <v>0</v>
      </c>
      <c r="DJ93" s="126" t="n">
        <f aca="false">BV93/$BD93</f>
        <v>0.00230049207556542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768602810544451</v>
      </c>
      <c r="DN93" s="126" t="n">
        <f aca="false">CB93/$BD93</f>
        <v>0</v>
      </c>
      <c r="DO93" s="126" t="n">
        <f aca="false">CC93/$BE93</f>
        <v>0.00437491678512878</v>
      </c>
      <c r="DP93" s="126" t="n">
        <f aca="false">DD93+DF93+DH93+DJ93+DL93+DN93</f>
        <v>0.0338983664747003</v>
      </c>
      <c r="DQ93" s="160" t="n">
        <f aca="false">DE93+DG93+DI93+DK93+DM93+DO93</f>
        <v>0.0120609448905733</v>
      </c>
      <c r="DR93" s="105"/>
      <c r="DS93" s="105"/>
      <c r="DT93" s="126" t="n">
        <f aca="false">BD93/AB93</f>
        <v>0.935906009879985</v>
      </c>
      <c r="DU93" s="126" t="n">
        <f aca="false">BE93/AC93</f>
        <v>0.999841328537332</v>
      </c>
      <c r="DV93" s="126" t="n">
        <f aca="false">BF93/AD93</f>
        <v>0.965647460104763</v>
      </c>
      <c r="DW93" s="126" t="n">
        <f aca="false">BG93/AE93</f>
        <v>0.942745803357314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996959926301244</v>
      </c>
      <c r="EC93" s="126" t="n">
        <f aca="false">BM93/AK93</f>
        <v>0.994607087827427</v>
      </c>
      <c r="ED93" s="126" t="e">
        <f aca="false">BN93/AL93</f>
        <v>#DIV/0!</v>
      </c>
      <c r="EE93" s="126" t="n">
        <f aca="false">BO93/AM93</f>
        <v>0.811076509739269</v>
      </c>
      <c r="EF93" s="126" t="n">
        <f aca="false">BP93/AN93</f>
        <v>0.247866287339972</v>
      </c>
      <c r="EG93" s="126" t="e">
        <f aca="false">BQ93/AO93</f>
        <v>#DIV/0!</v>
      </c>
      <c r="EH93" s="126" t="n">
        <f aca="false">BR93/AP93</f>
        <v>0.751638643488173</v>
      </c>
      <c r="EI93" s="126" t="n">
        <f aca="false">BS93/AQ93</f>
        <v>0.295238095238095</v>
      </c>
      <c r="EJ93" s="126" t="e">
        <f aca="false">BT93/AR93</f>
        <v>#DIV/0!</v>
      </c>
      <c r="EK93" s="126" t="n">
        <f aca="false">BU93/AS93</f>
        <v>0.681909885675857</v>
      </c>
      <c r="EL93" s="126" t="n">
        <f aca="false">BV93/AT93</f>
        <v>0.0865115193026152</v>
      </c>
      <c r="EM93" s="126" t="e">
        <f aca="false">BW93/AU93</f>
        <v>#DIV/0!</v>
      </c>
      <c r="EN93" s="126" t="n">
        <f aca="false">BX93/AV93</f>
        <v>1.016</v>
      </c>
      <c r="EO93" s="126" t="e">
        <f aca="false">BY93/AW93</f>
        <v>#DIV/0!</v>
      </c>
      <c r="EP93" s="126" t="n">
        <f aca="false">BZ93/AX93</f>
        <v>1.016</v>
      </c>
      <c r="EQ93" s="126" t="n">
        <f aca="false">CA93/AY93</f>
        <v>1.01719824890557</v>
      </c>
      <c r="ER93" s="126" t="e">
        <f aca="false">CB93/AZ93</f>
        <v>#DIV/0!</v>
      </c>
      <c r="ES93" s="128" t="n">
        <f aca="false">CC93/BA93</f>
        <v>1.01719824890557</v>
      </c>
      <c r="ET93" s="126" t="n">
        <f aca="false">SUM(BL93+BO93+BR93+BU93+BX93+CA93)/SUM(AJ93+AM93+AP93+AS93+AV93+AY93)</f>
        <v>0.874532843005352</v>
      </c>
      <c r="EU93" s="126" t="n">
        <f aca="false">SUM(BM93+BP93+BS93+BV93+BY93+CB93)/SUM(AK93+AN93+AQ93+AT93+AW93+AZ93)</f>
        <v>0.312356368421555</v>
      </c>
      <c r="EV93" s="126" t="n">
        <f aca="false">SUM(BN93+BQ93+BT93+BW93+BZ93+CC93)/SUM(AL93+AO93+AR93+AU93+AX93+BA93)</f>
        <v>1.0164343193925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6883318865741</v>
      </c>
      <c r="FD93" s="146" t="n">
        <f aca="false">AC93/$FA93</f>
        <v>0.00268979673032407</v>
      </c>
      <c r="FE93" s="147" t="n">
        <f aca="false">AD93/$FA93</f>
        <v>2.96911168981481E-005</v>
      </c>
      <c r="FF93" s="147" t="n">
        <f aca="false">AE93/$FA93</f>
        <v>3.61979166666667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85228587962963E-005</v>
      </c>
      <c r="FL93" s="147" t="n">
        <f aca="false">AK93/$FA93</f>
        <v>8.91999421296296E-005</v>
      </c>
      <c r="FM93" s="147" t="n">
        <f aca="false">AL93/$FA93</f>
        <v>0</v>
      </c>
      <c r="FN93" s="147" t="n">
        <f aca="false">AM93/$FA93</f>
        <v>5.92339409722222E-005</v>
      </c>
      <c r="FO93" s="147" t="n">
        <f aca="false">AN93/$FA93</f>
        <v>0.000223755787037037</v>
      </c>
      <c r="FP93" s="147" t="n">
        <f aca="false">AO93/$FA93</f>
        <v>0</v>
      </c>
      <c r="FQ93" s="147" t="n">
        <f aca="false">AP93/$FA93</f>
        <v>5.07667824074074E-005</v>
      </c>
      <c r="FR93" s="147" t="n">
        <f aca="false">AQ93/$FA93</f>
        <v>0.000259765625</v>
      </c>
      <c r="FS93" s="147" t="n">
        <f aca="false">AR93/$FA93</f>
        <v>0</v>
      </c>
      <c r="FT93" s="147" t="n">
        <f aca="false">AS93/$FA93</f>
        <v>2.15133101851852E-005</v>
      </c>
      <c r="FU93" s="147" t="n">
        <f aca="false">AT93/$FA93</f>
        <v>0.00018587962962963</v>
      </c>
      <c r="FV93" s="147" t="n">
        <f aca="false">AU93/$FA93</f>
        <v>0</v>
      </c>
      <c r="FW93" s="147" t="n">
        <f aca="false">AV93/$FA93</f>
        <v>2.03450520833333E-005</v>
      </c>
      <c r="FX93" s="147" t="n">
        <f aca="false">AW93/$FA93</f>
        <v>0</v>
      </c>
      <c r="FY93" s="147" t="n">
        <f aca="false">AX93/$FA93</f>
        <v>2.03450520833333E-005</v>
      </c>
      <c r="FZ93" s="147" t="n">
        <f aca="false">AY93/$FA93</f>
        <v>1.15668402777778E-005</v>
      </c>
      <c r="GA93" s="147" t="n">
        <f aca="false">AZ93/$FA93</f>
        <v>0</v>
      </c>
      <c r="GB93" s="147" t="n">
        <f aca="false">BA93/$FA93</f>
        <v>1.15668402777778E-005</v>
      </c>
      <c r="GC93" s="147" t="n">
        <f aca="false">SUM(FK93,FN93,FQ93,FT93,FW93,FZ93)</f>
        <v>0.000241948784722222</v>
      </c>
      <c r="GD93" s="147" t="n">
        <f aca="false">SUM(FL93,FO93,FR93,FU93,FX93,GA93)</f>
        <v>0.000758600983796296</v>
      </c>
      <c r="GE93" s="147" t="n">
        <f aca="false">SUM(FM93,FP93,FS93,FV93,FY93,GB93)</f>
        <v>3.19118923611111E-005</v>
      </c>
      <c r="GF93" s="105"/>
      <c r="GG93" s="146" t="n">
        <f aca="false">BD93/$FA93</f>
        <v>0.00699012586805556</v>
      </c>
      <c r="GH93" s="146" t="n">
        <f aca="false">BE93/$FA93</f>
        <v>0.00268936993634259</v>
      </c>
      <c r="GI93" s="146" t="n">
        <f aca="false">BF93/$FA93</f>
        <v>2.86711516203704E-005</v>
      </c>
      <c r="GJ93" s="146" t="n">
        <f aca="false">BG93/$FA93</f>
        <v>3.41254340277778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7.82841435185185E-005</v>
      </c>
      <c r="GP93" s="146" t="n">
        <f aca="false">BM93/$FA93</f>
        <v>8.87188946759259E-005</v>
      </c>
      <c r="GQ93" s="146" t="n">
        <f aca="false">BN93/$FA93</f>
        <v>0</v>
      </c>
      <c r="GR93" s="146" t="n">
        <f aca="false">BO93/$FA93</f>
        <v>4.80432581018519E-005</v>
      </c>
      <c r="GS93" s="146" t="n">
        <f aca="false">BP93/$FA93</f>
        <v>5.54615162037037E-005</v>
      </c>
      <c r="GT93" s="146" t="n">
        <f aca="false">BQ93/$FA93</f>
        <v>0</v>
      </c>
      <c r="GU93" s="146" t="n">
        <f aca="false">BR93/$FA93</f>
        <v>3.8158275462963E-005</v>
      </c>
      <c r="GV93" s="146" t="n">
        <f aca="false">BS93/$FA93</f>
        <v>7.66927083333333E-005</v>
      </c>
      <c r="GW93" s="146" t="n">
        <f aca="false">BT93/$FA93</f>
        <v>0</v>
      </c>
      <c r="GX93" s="146" t="n">
        <f aca="false">BU93/$FA93</f>
        <v>1.46701388888889E-005</v>
      </c>
      <c r="GY93" s="146" t="n">
        <f aca="false">BV93/$FA93</f>
        <v>1.60807291666667E-005</v>
      </c>
      <c r="GZ93" s="146" t="n">
        <f aca="false">BW93/$FA93</f>
        <v>0</v>
      </c>
      <c r="HA93" s="146" t="n">
        <f aca="false">BX93/$FA93</f>
        <v>2.06705729166667E-005</v>
      </c>
      <c r="HB93" s="146" t="n">
        <f aca="false">BY93/$FA93</f>
        <v>0</v>
      </c>
      <c r="HC93" s="146" t="n">
        <f aca="false">BZ93/$FA93</f>
        <v>2.06705729166667E-005</v>
      </c>
      <c r="HD93" s="146" t="n">
        <f aca="false">CA93/$FA93</f>
        <v>1.17657696759259E-005</v>
      </c>
      <c r="HE93" s="146" t="n">
        <f aca="false">CB93/$FA93</f>
        <v>0</v>
      </c>
      <c r="HF93" s="146" t="n">
        <f aca="false">CC93/$FA93</f>
        <v>1.17657696759259E-005</v>
      </c>
      <c r="HG93" s="147" t="n">
        <f aca="false">SUM(GO93,GR93,GU93,GX93,HA93,HD93)</f>
        <v>0.000211592158564815</v>
      </c>
      <c r="HH93" s="147" t="n">
        <f aca="false">SUM(GP93,GS93,GV93,GY93,HB93,HE93)</f>
        <v>0.00023695384837963</v>
      </c>
      <c r="HI93" s="147" t="n">
        <f aca="false">SUM(GQ93,GT93,GW93,GZ93,HC93,HF93)</f>
        <v>3.24363425925926E-005</v>
      </c>
    </row>
    <row r="94" customFormat="false" ht="12" hidden="false" customHeight="false" outlineLevel="0" collapsed="false">
      <c r="A94" s="168"/>
      <c r="B94" s="170"/>
      <c r="C94" s="170" t="n">
        <v>37</v>
      </c>
      <c r="D94" s="188" t="n">
        <v>136.092</v>
      </c>
      <c r="E94" s="189" t="n">
        <v>32.6082</v>
      </c>
      <c r="F94" s="189" t="n">
        <v>37.652</v>
      </c>
      <c r="G94" s="189" t="n">
        <v>37.2202</v>
      </c>
      <c r="H94" s="189" t="n">
        <v>5379.17</v>
      </c>
      <c r="I94" s="189" t="n">
        <v>7.347</v>
      </c>
      <c r="J94" s="163" t="n">
        <f aca="false">H94/3600</f>
        <v>1.49421388888889</v>
      </c>
      <c r="L94" s="188" t="n">
        <v>135.1872</v>
      </c>
      <c r="M94" s="189" t="n">
        <v>32.6558</v>
      </c>
      <c r="N94" s="189" t="n">
        <v>37.6723</v>
      </c>
      <c r="O94" s="189" t="n">
        <v>37.2107</v>
      </c>
      <c r="P94" s="189"/>
      <c r="Q94" s="189"/>
      <c r="R94" s="163" t="n">
        <f aca="false">P94/3600</f>
        <v>0</v>
      </c>
      <c r="S94" s="133"/>
      <c r="T94" s="49"/>
      <c r="U94" s="165"/>
      <c r="V94" s="165"/>
      <c r="W94" s="49"/>
      <c r="X94" s="165"/>
      <c r="Y94" s="166"/>
      <c r="AA94" s="92"/>
      <c r="AB94" s="153" t="n">
        <v>1672837</v>
      </c>
      <c r="AC94" s="154" t="n">
        <v>425776</v>
      </c>
      <c r="AD94" s="154" t="n">
        <v>7183</v>
      </c>
      <c r="AE94" s="154" t="n">
        <v>8679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023</v>
      </c>
      <c r="AK94" s="154" t="n">
        <v>21311</v>
      </c>
      <c r="AL94" s="154" t="n">
        <v>0</v>
      </c>
      <c r="AM94" s="154" t="n">
        <v>15175</v>
      </c>
      <c r="AN94" s="154" t="n">
        <v>60903</v>
      </c>
      <c r="AO94" s="154" t="n">
        <v>0</v>
      </c>
      <c r="AP94" s="154" t="n">
        <v>9525</v>
      </c>
      <c r="AQ94" s="154" t="n">
        <v>55404</v>
      </c>
      <c r="AR94" s="154" t="n">
        <v>0</v>
      </c>
      <c r="AS94" s="154" t="n">
        <v>5340</v>
      </c>
      <c r="AT94" s="154" t="n">
        <v>51395</v>
      </c>
      <c r="AU94" s="154" t="n">
        <v>0</v>
      </c>
      <c r="AV94" s="154" t="n">
        <v>4485</v>
      </c>
      <c r="AW94" s="154" t="n">
        <v>0</v>
      </c>
      <c r="AX94" s="154" t="n">
        <v>4485</v>
      </c>
      <c r="AY94" s="154" t="n">
        <v>2671</v>
      </c>
      <c r="AZ94" s="154" t="n">
        <v>0</v>
      </c>
      <c r="BA94" s="155" t="n">
        <v>2671</v>
      </c>
      <c r="BB94" s="116"/>
      <c r="BC94" s="97"/>
      <c r="BD94" s="156" t="n">
        <v>1533853</v>
      </c>
      <c r="BE94" s="157" t="n">
        <v>425420</v>
      </c>
      <c r="BF94" s="157" t="n">
        <v>7492</v>
      </c>
      <c r="BG94" s="157" t="n">
        <v>9018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14119</v>
      </c>
      <c r="BM94" s="157" t="n">
        <v>20057</v>
      </c>
      <c r="BN94" s="157" t="n">
        <v>0</v>
      </c>
      <c r="BO94" s="157" t="n">
        <v>9164</v>
      </c>
      <c r="BP94" s="157" t="n">
        <v>9777</v>
      </c>
      <c r="BQ94" s="157" t="n">
        <v>0</v>
      </c>
      <c r="BR94" s="157" t="n">
        <v>9559</v>
      </c>
      <c r="BS94" s="157" t="n">
        <v>22572</v>
      </c>
      <c r="BT94" s="157" t="n">
        <v>0</v>
      </c>
      <c r="BU94" s="157" t="n">
        <v>3347</v>
      </c>
      <c r="BV94" s="157" t="n">
        <v>3330</v>
      </c>
      <c r="BW94" s="157" t="n">
        <v>0</v>
      </c>
      <c r="BX94" s="157" t="n">
        <v>4305</v>
      </c>
      <c r="BY94" s="157" t="n">
        <v>0</v>
      </c>
      <c r="BZ94" s="157" t="n">
        <v>4305</v>
      </c>
      <c r="CA94" s="157" t="n">
        <v>2553</v>
      </c>
      <c r="CB94" s="157" t="n">
        <v>0</v>
      </c>
      <c r="CC94" s="158" t="n">
        <v>2553</v>
      </c>
      <c r="CF94" s="159" t="n">
        <f aca="false">AE94/$AB94</f>
        <v>0.00518819227456112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27394360598193</v>
      </c>
      <c r="CK94" s="126" t="n">
        <f aca="false">AL94/$AC94</f>
        <v>0</v>
      </c>
      <c r="CL94" s="126" t="n">
        <f aca="false">AN94/$AB94</f>
        <v>0.0364070139529434</v>
      </c>
      <c r="CM94" s="126" t="n">
        <f aca="false">AO94/$AC94</f>
        <v>0</v>
      </c>
      <c r="CN94" s="126" t="n">
        <f aca="false">AQ94/$AB94</f>
        <v>0.0331197839359125</v>
      </c>
      <c r="CO94" s="126" t="n">
        <f aca="false">AR94/$AC94</f>
        <v>0</v>
      </c>
      <c r="CP94" s="126" t="n">
        <f aca="false">AT94/$AB94</f>
        <v>0.030723256360302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5337078651685</v>
      </c>
      <c r="CT94" s="126" t="n">
        <f aca="false">AZ94/$AB94</f>
        <v>0</v>
      </c>
      <c r="CU94" s="128" t="n">
        <f aca="false">BA94/$AC94</f>
        <v>0.00627325166284619</v>
      </c>
      <c r="CV94" s="126" t="n">
        <f aca="false">CJ94+CL94+CN94+CP94+CR94+CT94</f>
        <v>0.112989490308978</v>
      </c>
      <c r="CW94" s="160" t="n">
        <f aca="false">CK94+CM94+CO94+CQ94+CS94+CU94</f>
        <v>0.0168069595280147</v>
      </c>
      <c r="CX94" s="105"/>
      <c r="CY94" s="105"/>
      <c r="CZ94" s="159" t="n">
        <f aca="false">BG94/$BD94</f>
        <v>0.00587931177237975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30762204722356</v>
      </c>
      <c r="DE94" s="126" t="n">
        <f aca="false">BN94/$BE94</f>
        <v>0</v>
      </c>
      <c r="DF94" s="126" t="n">
        <f aca="false">BP94/$BD94</f>
        <v>0.00637414406726068</v>
      </c>
      <c r="DG94" s="126" t="n">
        <f aca="false">BQ94/$BE94</f>
        <v>0</v>
      </c>
      <c r="DH94" s="126" t="n">
        <f aca="false">BS94/$BD94</f>
        <v>0.0147158821608068</v>
      </c>
      <c r="DI94" s="126" t="n">
        <f aca="false">BT94/$BE94</f>
        <v>0</v>
      </c>
      <c r="DJ94" s="126" t="n">
        <f aca="false">BV94/$BD94</f>
        <v>0.00217100334908234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101194114051996</v>
      </c>
      <c r="DN94" s="126" t="n">
        <f aca="false">CB94/$BD94</f>
        <v>0</v>
      </c>
      <c r="DO94" s="126" t="n">
        <f aca="false">CC94/$BE94</f>
        <v>0.00600112829674204</v>
      </c>
      <c r="DP94" s="126" t="n">
        <f aca="false">DD94+DF94+DH94+DJ94+DL94+DN94</f>
        <v>0.0363372500493854</v>
      </c>
      <c r="DQ94" s="160" t="n">
        <f aca="false">DE94+DG94+DI94+DK94+DM94+DO94</f>
        <v>0.0161205397019416</v>
      </c>
      <c r="DR94" s="105"/>
      <c r="DS94" s="105"/>
      <c r="DT94" s="126" t="n">
        <f aca="false">BD94/AB94</f>
        <v>0.91691718918221</v>
      </c>
      <c r="DU94" s="126" t="n">
        <f aca="false">BE94/AC94</f>
        <v>0.999163879598662</v>
      </c>
      <c r="DV94" s="126" t="n">
        <f aca="false">BF94/AD94</f>
        <v>1.04301823750522</v>
      </c>
      <c r="DW94" s="126" t="n">
        <f aca="false">BG94/AE94</f>
        <v>1.03905979951607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39825600745524</v>
      </c>
      <c r="EC94" s="126" t="n">
        <f aca="false">BM94/AK94</f>
        <v>0.941157148890245</v>
      </c>
      <c r="ED94" s="126" t="e">
        <f aca="false">BN94/AL94</f>
        <v>#DIV/0!</v>
      </c>
      <c r="EE94" s="126" t="n">
        <f aca="false">BO94/AM94</f>
        <v>0.603887973640857</v>
      </c>
      <c r="EF94" s="126" t="n">
        <f aca="false">BP94/AN94</f>
        <v>0.160533963844146</v>
      </c>
      <c r="EG94" s="126" t="e">
        <f aca="false">BQ94/AO94</f>
        <v>#DIV/0!</v>
      </c>
      <c r="EH94" s="126" t="n">
        <f aca="false">BR94/AP94</f>
        <v>1.00356955380577</v>
      </c>
      <c r="EI94" s="126" t="n">
        <f aca="false">BS94/AQ94</f>
        <v>0.407407407407407</v>
      </c>
      <c r="EJ94" s="126" t="e">
        <f aca="false">BT94/AR94</f>
        <v>#DIV/0!</v>
      </c>
      <c r="EK94" s="126" t="n">
        <f aca="false">BU94/AS94</f>
        <v>0.626779026217229</v>
      </c>
      <c r="EL94" s="126" t="n">
        <f aca="false">BV94/AT94</f>
        <v>0.0647922949703279</v>
      </c>
      <c r="EM94" s="126" t="e">
        <f aca="false">BW94/AU94</f>
        <v>#DIV/0!</v>
      </c>
      <c r="EN94" s="126" t="n">
        <f aca="false">BX94/AV94</f>
        <v>0.959866220735786</v>
      </c>
      <c r="EO94" s="126" t="e">
        <f aca="false">BY94/AW94</f>
        <v>#DIV/0!</v>
      </c>
      <c r="EP94" s="126" t="n">
        <f aca="false">BZ94/AX94</f>
        <v>0.959866220735786</v>
      </c>
      <c r="EQ94" s="126" t="n">
        <f aca="false">CA94/AY94</f>
        <v>0.955821789591913</v>
      </c>
      <c r="ER94" s="126" t="e">
        <f aca="false">CB94/AZ94</f>
        <v>#DIV/0!</v>
      </c>
      <c r="ES94" s="128" t="n">
        <f aca="false">CC94/BA94</f>
        <v>0.955821789591913</v>
      </c>
      <c r="ET94" s="126" t="n">
        <f aca="false">SUM(BL94+BO94+BR94+BU94+BX94+CA94)/SUM(AJ94+AM94+AP94+AS94+AV94+AY94)</f>
        <v>0.824355119783987</v>
      </c>
      <c r="EU94" s="126" t="n">
        <f aca="false">SUM(BM94+BP94+BS94+BV94+BY94+CB94)/SUM(AK94+AN94+AQ94+AT94+AW94+AZ94)</f>
        <v>0.294879188203986</v>
      </c>
      <c r="EV94" s="126" t="n">
        <f aca="false">SUM(BN94+BQ94+BT94+BW94+BZ94+CC94)/SUM(AL94+AO94+AR94+AU94+AX94+BA94)</f>
        <v>0.958356623812186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504810474537</v>
      </c>
      <c r="FD94" s="146" t="n">
        <f aca="false">AC94/$FA94</f>
        <v>0.00153998842592593</v>
      </c>
      <c r="FE94" s="147" t="n">
        <f aca="false">AD94/$FA94</f>
        <v>2.59801793981481E-005</v>
      </c>
      <c r="FF94" s="147" t="n">
        <f aca="false">AE94/$FA94</f>
        <v>3.1391059027777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43366608796296E-005</v>
      </c>
      <c r="FL94" s="147" t="n">
        <f aca="false">AK94/$FA94</f>
        <v>7.70797164351852E-005</v>
      </c>
      <c r="FM94" s="147" t="n">
        <f aca="false">AL94/$FA94</f>
        <v>0</v>
      </c>
      <c r="FN94" s="147" t="n">
        <f aca="false">AM94/$FA94</f>
        <v>5.48864293981482E-005</v>
      </c>
      <c r="FO94" s="147" t="n">
        <f aca="false">AN94/$FA94</f>
        <v>0.000220279947916667</v>
      </c>
      <c r="FP94" s="147" t="n">
        <f aca="false">AO94/$FA94</f>
        <v>0</v>
      </c>
      <c r="FQ94" s="147" t="n">
        <f aca="false">AP94/$FA94</f>
        <v>3.44509548611111E-005</v>
      </c>
      <c r="FR94" s="147" t="n">
        <f aca="false">AQ94/$FA94</f>
        <v>0.000200390625</v>
      </c>
      <c r="FS94" s="147" t="n">
        <f aca="false">AR94/$FA94</f>
        <v>0</v>
      </c>
      <c r="FT94" s="147" t="n">
        <f aca="false">AS94/$FA94</f>
        <v>1.93142361111111E-005</v>
      </c>
      <c r="FU94" s="147" t="n">
        <f aca="false">AT94/$FA94</f>
        <v>0.000185890480324074</v>
      </c>
      <c r="FV94" s="147" t="n">
        <f aca="false">AU94/$FA94</f>
        <v>0</v>
      </c>
      <c r="FW94" s="147" t="n">
        <f aca="false">AV94/$FA94</f>
        <v>1.62217881944444E-005</v>
      </c>
      <c r="FX94" s="147" t="n">
        <f aca="false">AW94/$FA94</f>
        <v>0</v>
      </c>
      <c r="FY94" s="147" t="n">
        <f aca="false">AX94/$FA94</f>
        <v>1.62217881944444E-005</v>
      </c>
      <c r="FZ94" s="147" t="n">
        <f aca="false">AY94/$FA94</f>
        <v>9.66073495370371E-006</v>
      </c>
      <c r="GA94" s="147" t="n">
        <f aca="false">AZ94/$FA94</f>
        <v>0</v>
      </c>
      <c r="GB94" s="147" t="n">
        <f aca="false">BA94/$FA94</f>
        <v>9.66073495370371E-006</v>
      </c>
      <c r="GC94" s="147" t="n">
        <f aca="false">SUM(FK94,FN94,FQ94,FT94,FW94,FZ94)</f>
        <v>0.000188870804398148</v>
      </c>
      <c r="GD94" s="147" t="n">
        <f aca="false">SUM(FL94,FO94,FR94,FU94,FX94,GA94)</f>
        <v>0.000683640769675926</v>
      </c>
      <c r="GE94" s="147" t="n">
        <f aca="false">SUM(FM94,FP94,FS94,FV94,FY94,GB94)</f>
        <v>2.58825231481481E-005</v>
      </c>
      <c r="GF94" s="105"/>
      <c r="GG94" s="146" t="n">
        <f aca="false">BD94/$FA94</f>
        <v>0.00554779007523148</v>
      </c>
      <c r="GH94" s="146" t="n">
        <f aca="false">BE94/$FA94</f>
        <v>0.00153870081018519</v>
      </c>
      <c r="GI94" s="146" t="n">
        <f aca="false">BF94/$FA94</f>
        <v>2.70978009259259E-005</v>
      </c>
      <c r="GJ94" s="146" t="n">
        <f aca="false">BG94/$FA94</f>
        <v>3.26171875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5.10669849537037E-005</v>
      </c>
      <c r="GP94" s="146" t="n">
        <f aca="false">BM94/$FA94</f>
        <v>7.25441261574074E-005</v>
      </c>
      <c r="GQ94" s="146" t="n">
        <f aca="false">BN94/$FA94</f>
        <v>0</v>
      </c>
      <c r="GR94" s="146" t="n">
        <f aca="false">BO94/$FA94</f>
        <v>3.31452546296296E-005</v>
      </c>
      <c r="GS94" s="146" t="n">
        <f aca="false">BP94/$FA94</f>
        <v>3.53624131944444E-005</v>
      </c>
      <c r="GT94" s="146" t="n">
        <f aca="false">BQ94/$FA94</f>
        <v>0</v>
      </c>
      <c r="GU94" s="146" t="n">
        <f aca="false">BR94/$FA94</f>
        <v>3.45739293981481E-005</v>
      </c>
      <c r="GV94" s="146" t="n">
        <f aca="false">BS94/$FA94</f>
        <v>8.1640625E-005</v>
      </c>
      <c r="GW94" s="146" t="n">
        <f aca="false">BT94/$FA94</f>
        <v>0</v>
      </c>
      <c r="GX94" s="146" t="n">
        <f aca="false">BU94/$FA94</f>
        <v>1.21057581018519E-005</v>
      </c>
      <c r="GY94" s="146" t="n">
        <f aca="false">BV94/$FA94</f>
        <v>1.20442708333333E-005</v>
      </c>
      <c r="GZ94" s="146" t="n">
        <f aca="false">BW94/$FA94</f>
        <v>0</v>
      </c>
      <c r="HA94" s="146" t="n">
        <f aca="false">BX94/$FA94</f>
        <v>1.55707465277778E-005</v>
      </c>
      <c r="HB94" s="146" t="n">
        <f aca="false">BY94/$FA94</f>
        <v>0</v>
      </c>
      <c r="HC94" s="146" t="n">
        <f aca="false">BZ94/$FA94</f>
        <v>1.55707465277778E-005</v>
      </c>
      <c r="HD94" s="146" t="n">
        <f aca="false">CA94/$FA94</f>
        <v>9.23394097222222E-006</v>
      </c>
      <c r="HE94" s="146" t="n">
        <f aca="false">CB94/$FA94</f>
        <v>0</v>
      </c>
      <c r="HF94" s="146" t="n">
        <f aca="false">CC94/$FA94</f>
        <v>9.23394097222222E-006</v>
      </c>
      <c r="HG94" s="147" t="n">
        <f aca="false">SUM(GO94,GR94,GU94,GX94,HA94,HD94)</f>
        <v>0.000155696614583333</v>
      </c>
      <c r="HH94" s="147" t="n">
        <f aca="false">SUM(GP94,GS94,GV94,GY94,HB94,HE94)</f>
        <v>0.000201591435185185</v>
      </c>
      <c r="HI94" s="147" t="n">
        <f aca="false">SUM(GQ94,GT94,GW94,GZ94,HC94,HF94)</f>
        <v>2.48046875E-005</v>
      </c>
    </row>
    <row r="95" customFormat="false" ht="11.4" hidden="false" customHeight="false" outlineLevel="0" collapsed="false">
      <c r="A95" s="168"/>
      <c r="B95" s="169" t="s">
        <v>104</v>
      </c>
      <c r="C95" s="169" t="n">
        <v>22</v>
      </c>
      <c r="D95" s="181" t="n">
        <v>701.5568</v>
      </c>
      <c r="E95" s="182" t="n">
        <v>48.7218</v>
      </c>
      <c r="F95" s="182" t="n">
        <v>51.6837</v>
      </c>
      <c r="G95" s="182" t="n">
        <v>52.7532</v>
      </c>
      <c r="H95" s="182" t="n">
        <v>11327.85</v>
      </c>
      <c r="I95" s="182" t="n">
        <v>16.114</v>
      </c>
      <c r="J95" s="131" t="n">
        <f aca="false">H95/3600</f>
        <v>3.146625</v>
      </c>
      <c r="L95" s="181" t="n">
        <v>698.5978</v>
      </c>
      <c r="M95" s="182" t="n">
        <v>48.7211</v>
      </c>
      <c r="N95" s="182" t="n">
        <v>51.7776</v>
      </c>
      <c r="O95" s="182" t="n">
        <v>52.8193</v>
      </c>
      <c r="P95" s="182"/>
      <c r="Q95" s="182"/>
      <c r="R95" s="131" t="n">
        <f aca="false">P95/3600</f>
        <v>0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395690</v>
      </c>
      <c r="AC95" s="154" t="n">
        <v>6260270</v>
      </c>
      <c r="AD95" s="154" t="n">
        <v>136393</v>
      </c>
      <c r="AE95" s="154" t="n">
        <v>22282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9589</v>
      </c>
      <c r="AK95" s="154" t="n">
        <v>76259</v>
      </c>
      <c r="AL95" s="154" t="n">
        <v>0</v>
      </c>
      <c r="AM95" s="154" t="n">
        <v>71788</v>
      </c>
      <c r="AN95" s="154" t="n">
        <v>166708</v>
      </c>
      <c r="AO95" s="154" t="n">
        <v>0</v>
      </c>
      <c r="AP95" s="154" t="n">
        <v>36212</v>
      </c>
      <c r="AQ95" s="154" t="n">
        <v>145008</v>
      </c>
      <c r="AR95" s="154" t="n">
        <v>0</v>
      </c>
      <c r="AS95" s="154" t="n">
        <v>19299</v>
      </c>
      <c r="AT95" s="154" t="n">
        <v>129492</v>
      </c>
      <c r="AU95" s="154" t="n">
        <v>0</v>
      </c>
      <c r="AV95" s="154" t="n">
        <v>12445</v>
      </c>
      <c r="AW95" s="154" t="n">
        <v>0</v>
      </c>
      <c r="AX95" s="154" t="n">
        <v>12445</v>
      </c>
      <c r="AY95" s="154" t="n">
        <v>6563</v>
      </c>
      <c r="AZ95" s="154" t="n">
        <v>0</v>
      </c>
      <c r="BA95" s="155" t="n">
        <v>6563</v>
      </c>
      <c r="BB95" s="116"/>
      <c r="BC95" s="97"/>
      <c r="BD95" s="156" t="n">
        <v>15058819</v>
      </c>
      <c r="BE95" s="157" t="n">
        <v>6223618</v>
      </c>
      <c r="BF95" s="157" t="n">
        <v>134720</v>
      </c>
      <c r="BG95" s="157" t="n">
        <v>222709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82591</v>
      </c>
      <c r="BM95" s="157" t="n">
        <v>90016</v>
      </c>
      <c r="BN95" s="157" t="n">
        <v>0</v>
      </c>
      <c r="BO95" s="157" t="n">
        <v>55050</v>
      </c>
      <c r="BP95" s="157" t="n">
        <v>59144</v>
      </c>
      <c r="BQ95" s="157" t="n">
        <v>0</v>
      </c>
      <c r="BR95" s="157" t="n">
        <v>38364</v>
      </c>
      <c r="BS95" s="157" t="n">
        <v>66120</v>
      </c>
      <c r="BT95" s="157" t="n">
        <v>0</v>
      </c>
      <c r="BU95" s="157" t="n">
        <v>13691</v>
      </c>
      <c r="BV95" s="157" t="n">
        <v>14368</v>
      </c>
      <c r="BW95" s="157" t="n">
        <v>0</v>
      </c>
      <c r="BX95" s="157" t="n">
        <v>15425</v>
      </c>
      <c r="BY95" s="157" t="n">
        <v>0</v>
      </c>
      <c r="BZ95" s="157" t="n">
        <v>15425</v>
      </c>
      <c r="CA95" s="157" t="n">
        <v>7923</v>
      </c>
      <c r="CB95" s="157" t="n">
        <v>0</v>
      </c>
      <c r="CC95" s="158" t="n">
        <v>7923</v>
      </c>
      <c r="CF95" s="159" t="n">
        <f aca="false">AE95/$AB95</f>
        <v>0.014473206462328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95326938903031</v>
      </c>
      <c r="CK95" s="126" t="n">
        <f aca="false">AL95/$AC95</f>
        <v>0</v>
      </c>
      <c r="CL95" s="126" t="n">
        <f aca="false">AN95/$AB95</f>
        <v>0.0108282253020163</v>
      </c>
      <c r="CM95" s="126" t="n">
        <f aca="false">AO95/$AC95</f>
        <v>0</v>
      </c>
      <c r="CN95" s="126" t="n">
        <f aca="false">AQ95/$AB95</f>
        <v>0.00941873992006854</v>
      </c>
      <c r="CO95" s="126" t="n">
        <f aca="false">AR95/$AC95</f>
        <v>0</v>
      </c>
      <c r="CP95" s="126" t="n">
        <f aca="false">AT95/$AB95</f>
        <v>0.0084109253953541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98793342779145</v>
      </c>
      <c r="CT95" s="126" t="n">
        <f aca="false">AZ95/$AB95</f>
        <v>0</v>
      </c>
      <c r="CU95" s="128" t="n">
        <f aca="false">BA95/$AC95</f>
        <v>0.00104835733922019</v>
      </c>
      <c r="CV95" s="126" t="n">
        <f aca="false">CJ95+CL95+CN95+CP95+CR95+CT95</f>
        <v>0.0336111600064693</v>
      </c>
      <c r="CW95" s="160" t="n">
        <f aca="false">CK95+CM95+CO95+CQ95+CS95+CU95</f>
        <v>0.00303629076701165</v>
      </c>
      <c r="CX95" s="105"/>
      <c r="CY95" s="105"/>
      <c r="CZ95" s="159" t="n">
        <f aca="false">BG95/$BD95</f>
        <v>0.0147892739795863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597762679795806</v>
      </c>
      <c r="DE95" s="126" t="n">
        <f aca="false">BN95/$BE95</f>
        <v>0</v>
      </c>
      <c r="DF95" s="126" t="n">
        <f aca="false">BP95/$BD95</f>
        <v>0.00392753243132811</v>
      </c>
      <c r="DG95" s="126" t="n">
        <f aca="false">BQ95/$BE95</f>
        <v>0</v>
      </c>
      <c r="DH95" s="126" t="n">
        <f aca="false">BS95/$BD95</f>
        <v>0.00439078257066507</v>
      </c>
      <c r="DI95" s="126" t="n">
        <f aca="false">BT95/$BE95</f>
        <v>0</v>
      </c>
      <c r="DJ95" s="126" t="n">
        <f aca="false">BV95/$BD95</f>
        <v>0.000954125286982997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247846188503215</v>
      </c>
      <c r="DN95" s="126" t="n">
        <f aca="false">CB95/$BD95</f>
        <v>0</v>
      </c>
      <c r="DO95" s="126" t="n">
        <f aca="false">CC95/$BE95</f>
        <v>0.00127305371248685</v>
      </c>
      <c r="DP95" s="126" t="n">
        <f aca="false">DD95+DF95+DH95+DJ95+DL95+DN95</f>
        <v>0.0152500670869342</v>
      </c>
      <c r="DQ95" s="160" t="n">
        <f aca="false">DE95+DG95+DI95+DK95+DM95+DO95</f>
        <v>0.003751515597519</v>
      </c>
      <c r="DR95" s="105"/>
      <c r="DS95" s="105"/>
      <c r="DT95" s="126" t="n">
        <f aca="false">BD95/AB95</f>
        <v>0.978119135939994</v>
      </c>
      <c r="DU95" s="126" t="n">
        <f aca="false">BE95/AC95</f>
        <v>0.994145300442313</v>
      </c>
      <c r="DV95" s="126" t="n">
        <f aca="false">BF95/AD95</f>
        <v>0.987733974617466</v>
      </c>
      <c r="DW95" s="126" t="n">
        <f aca="false">BG95/AE95</f>
        <v>0.999479412094693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18683987411804</v>
      </c>
      <c r="EC95" s="126" t="n">
        <f aca="false">BM95/AK95</f>
        <v>1.1803983792077</v>
      </c>
      <c r="ED95" s="126" t="e">
        <f aca="false">BN95/AL95</f>
        <v>#DIV/0!</v>
      </c>
      <c r="EE95" s="126" t="n">
        <f aca="false">BO95/AM95</f>
        <v>0.766841254805817</v>
      </c>
      <c r="EF95" s="126" t="n">
        <f aca="false">BP95/AN95</f>
        <v>0.354776015548144</v>
      </c>
      <c r="EG95" s="126" t="e">
        <f aca="false">BQ95/AO95</f>
        <v>#DIV/0!</v>
      </c>
      <c r="EH95" s="126" t="n">
        <f aca="false">BR95/AP95</f>
        <v>1.05942781398431</v>
      </c>
      <c r="EI95" s="126" t="n">
        <f aca="false">BS95/AQ95</f>
        <v>0.455974842767296</v>
      </c>
      <c r="EJ95" s="126" t="e">
        <f aca="false">BT95/AR95</f>
        <v>#DIV/0!</v>
      </c>
      <c r="EK95" s="126" t="n">
        <f aca="false">BU95/AS95</f>
        <v>0.709414995595627</v>
      </c>
      <c r="EL95" s="126" t="n">
        <f aca="false">BV95/AT95</f>
        <v>0.110956661415377</v>
      </c>
      <c r="EM95" s="126" t="e">
        <f aca="false">BW95/AU95</f>
        <v>#DIV/0!</v>
      </c>
      <c r="EN95" s="126" t="n">
        <f aca="false">BX95/AV95</f>
        <v>1.23945359582162</v>
      </c>
      <c r="EO95" s="126" t="e">
        <f aca="false">BY95/AW95</f>
        <v>#DIV/0!</v>
      </c>
      <c r="EP95" s="126" t="n">
        <f aca="false">BZ95/AX95</f>
        <v>1.23945359582162</v>
      </c>
      <c r="EQ95" s="126" t="n">
        <f aca="false">CA95/AY95</f>
        <v>1.20722230687186</v>
      </c>
      <c r="ER95" s="126" t="e">
        <f aca="false">CB95/AZ95</f>
        <v>#DIV/0!</v>
      </c>
      <c r="ES95" s="128" t="n">
        <f aca="false">CC95/BA95</f>
        <v>1.20722230687186</v>
      </c>
      <c r="ET95" s="126" t="n">
        <f aca="false">SUM(BL95+BO95+BR95+BU95+BX95+CA95)/SUM(AJ95+AM95+AP95+AS95+AV95+AY95)</f>
        <v>0.986789935895061</v>
      </c>
      <c r="EU95" s="126" t="n">
        <f aca="false">SUM(BM95+BP95+BS95+BV95+BY95+CB95)/SUM(AK95+AN95+AQ95+AT95+AW95+AZ95)</f>
        <v>0.443792551022577</v>
      </c>
      <c r="EV95" s="126" t="n">
        <f aca="false">SUM(BN95+BQ95+BT95+BW95+BZ95+CC95)/SUM(AL95+AO95+AR95+AU95+AX95+BA95)</f>
        <v>1.22832491582492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5684642650463</v>
      </c>
      <c r="FD95" s="146" t="n">
        <f aca="false">AC95/$FA95</f>
        <v>0.0226427589699074</v>
      </c>
      <c r="FE95" s="147" t="n">
        <f aca="false">AD95/$FA95</f>
        <v>0.00049331958912037</v>
      </c>
      <c r="FF95" s="147" t="n">
        <f aca="false">AE95/$FA95</f>
        <v>0.000805935329861111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51696325231482</v>
      </c>
      <c r="FL95" s="147" t="n">
        <f aca="false">AK95/$FA95</f>
        <v>0.00027582103587963</v>
      </c>
      <c r="FM95" s="147" t="n">
        <f aca="false">AL95/$FA95</f>
        <v>0</v>
      </c>
      <c r="FN95" s="147" t="n">
        <f aca="false">AM95/$FA95</f>
        <v>0.000259649884259259</v>
      </c>
      <c r="FO95" s="147" t="n">
        <f aca="false">AN95/$FA95</f>
        <v>0.000602965856481482</v>
      </c>
      <c r="FP95" s="147" t="n">
        <f aca="false">AO95/$FA95</f>
        <v>0</v>
      </c>
      <c r="FQ95" s="147" t="n">
        <f aca="false">AP95/$FA95</f>
        <v>0.000130975115740741</v>
      </c>
      <c r="FR95" s="147" t="n">
        <f aca="false">AQ95/$FA95</f>
        <v>0.000524479166666667</v>
      </c>
      <c r="FS95" s="147" t="n">
        <f aca="false">AR95/$FA95</f>
        <v>0</v>
      </c>
      <c r="FT95" s="147" t="n">
        <f aca="false">AS95/$FA95</f>
        <v>6.98025173611111E-005</v>
      </c>
      <c r="FU95" s="147" t="n">
        <f aca="false">AT95/$FA95</f>
        <v>0.000468359375</v>
      </c>
      <c r="FV95" s="147" t="n">
        <f aca="false">AU95/$FA95</f>
        <v>0</v>
      </c>
      <c r="FW95" s="147" t="n">
        <f aca="false">AV95/$FA95</f>
        <v>4.50122974537037E-005</v>
      </c>
      <c r="FX95" s="147" t="n">
        <f aca="false">AW95/$FA95</f>
        <v>0</v>
      </c>
      <c r="FY95" s="147" t="n">
        <f aca="false">AX95/$FA95</f>
        <v>4.50122974537037E-005</v>
      </c>
      <c r="FZ95" s="147" t="n">
        <f aca="false">AY95/$FA95</f>
        <v>2.37377025462963E-005</v>
      </c>
      <c r="GA95" s="147" t="n">
        <f aca="false">AZ95/$FA95</f>
        <v>0</v>
      </c>
      <c r="GB95" s="147" t="n">
        <f aca="false">BA95/$FA95</f>
        <v>2.37377025462963E-005</v>
      </c>
      <c r="GC95" s="147" t="n">
        <f aca="false">SUM(FK95,FN95,FQ95,FT95,FW95,FZ95)</f>
        <v>0.000780873842592593</v>
      </c>
      <c r="GD95" s="147" t="n">
        <f aca="false">SUM(FL95,FO95,FR95,FU95,FX95,GA95)</f>
        <v>0.00187162543402778</v>
      </c>
      <c r="GE95" s="147" t="n">
        <f aca="false">SUM(FM95,FP95,FS95,FV95,FY95,GB95)</f>
        <v>6.875E-005</v>
      </c>
      <c r="GF95" s="105"/>
      <c r="GG95" s="146" t="n">
        <f aca="false">BD95/$FA95</f>
        <v>0.0544662145543982</v>
      </c>
      <c r="GH95" s="146" t="n">
        <f aca="false">BE95/$FA95</f>
        <v>0.0225101924189815</v>
      </c>
      <c r="GI95" s="146" t="n">
        <f aca="false">BF95/$FA95</f>
        <v>0.000487268518518519</v>
      </c>
      <c r="GJ95" s="146" t="n">
        <f aca="false">BG95/$FA95</f>
        <v>0.000805515769675926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98723234953704</v>
      </c>
      <c r="GP95" s="146" t="n">
        <f aca="false">BM95/$FA95</f>
        <v>0.000325578703703704</v>
      </c>
      <c r="GQ95" s="146" t="n">
        <f aca="false">BN95/$FA95</f>
        <v>0</v>
      </c>
      <c r="GR95" s="146" t="n">
        <f aca="false">BO95/$FA95</f>
        <v>0.000199110243055556</v>
      </c>
      <c r="GS95" s="146" t="n">
        <f aca="false">BP95/$FA95</f>
        <v>0.000213917824074074</v>
      </c>
      <c r="GT95" s="146" t="n">
        <f aca="false">BQ95/$FA95</f>
        <v>0</v>
      </c>
      <c r="GU95" s="146" t="n">
        <f aca="false">BR95/$FA95</f>
        <v>0.000138758680555556</v>
      </c>
      <c r="GV95" s="146" t="n">
        <f aca="false">BS95/$FA95</f>
        <v>0.000239149305555556</v>
      </c>
      <c r="GW95" s="146" t="n">
        <f aca="false">BT95/$FA95</f>
        <v>0</v>
      </c>
      <c r="GX95" s="146" t="n">
        <f aca="false">BU95/$FA95</f>
        <v>4.95189525462963E-005</v>
      </c>
      <c r="GY95" s="146" t="n">
        <f aca="false">BV95/$FA95</f>
        <v>5.19675925925926E-005</v>
      </c>
      <c r="GZ95" s="146" t="n">
        <f aca="false">BW95/$FA95</f>
        <v>0</v>
      </c>
      <c r="HA95" s="146" t="n">
        <f aca="false">BX95/$FA95</f>
        <v>5.57906539351852E-005</v>
      </c>
      <c r="HB95" s="146" t="n">
        <f aca="false">BY95/$FA95</f>
        <v>0</v>
      </c>
      <c r="HC95" s="146" t="n">
        <f aca="false">BZ95/$FA95</f>
        <v>5.57906539351852E-005</v>
      </c>
      <c r="HD95" s="146" t="n">
        <f aca="false">CA95/$FA95</f>
        <v>2.86566840277778E-005</v>
      </c>
      <c r="HE95" s="146" t="n">
        <f aca="false">CB95/$FA95</f>
        <v>0</v>
      </c>
      <c r="HF95" s="146" t="n">
        <f aca="false">CC95/$FA95</f>
        <v>2.86566840277778E-005</v>
      </c>
      <c r="HG95" s="147" t="n">
        <f aca="false">SUM(GO95,GR95,GU95,GX95,HA95,HD95)</f>
        <v>0.000770558449074074</v>
      </c>
      <c r="HH95" s="147" t="n">
        <f aca="false">SUM(GP95,GS95,GV95,GY95,HB95,HE95)</f>
        <v>0.000830613425925926</v>
      </c>
      <c r="HI95" s="147" t="n">
        <f aca="false">SUM(GQ95,GT95,GW95,GZ95,HC95,HF95)</f>
        <v>8.4447337962963E-005</v>
      </c>
    </row>
    <row r="96" customFormat="false" ht="11.4" hidden="false" customHeight="false" outlineLevel="0" collapsed="false">
      <c r="A96" s="168"/>
      <c r="B96" s="168"/>
      <c r="C96" s="168" t="n">
        <v>27</v>
      </c>
      <c r="D96" s="186" t="n">
        <v>413.7494</v>
      </c>
      <c r="E96" s="187" t="n">
        <v>44.8479</v>
      </c>
      <c r="F96" s="187" t="n">
        <v>48.3176</v>
      </c>
      <c r="G96" s="187" t="n">
        <v>49.6152</v>
      </c>
      <c r="H96" s="187" t="n">
        <v>10900.643</v>
      </c>
      <c r="I96" s="187" t="n">
        <v>15.35</v>
      </c>
      <c r="J96" s="150" t="n">
        <f aca="false">H96/3600</f>
        <v>3.02795638888889</v>
      </c>
      <c r="L96" s="186" t="n">
        <v>412.9366</v>
      </c>
      <c r="M96" s="187" t="n">
        <v>44.8719</v>
      </c>
      <c r="N96" s="187" t="n">
        <v>48.352</v>
      </c>
      <c r="O96" s="187" t="n">
        <v>49.5636</v>
      </c>
      <c r="P96" s="187"/>
      <c r="Q96" s="187"/>
      <c r="R96" s="150" t="n">
        <f aca="false">P96/3600</f>
        <v>0</v>
      </c>
      <c r="S96" s="133"/>
      <c r="T96" s="47"/>
      <c r="U96" s="84"/>
      <c r="V96" s="84"/>
      <c r="W96" s="47"/>
      <c r="X96" s="84"/>
      <c r="Y96" s="152"/>
      <c r="AA96" s="92"/>
      <c r="AB96" s="153" t="n">
        <v>9930441</v>
      </c>
      <c r="AC96" s="154" t="n">
        <v>3342112</v>
      </c>
      <c r="AD96" s="154" t="n">
        <v>105403</v>
      </c>
      <c r="AE96" s="154" t="n">
        <v>1773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3566</v>
      </c>
      <c r="AK96" s="154" t="n">
        <v>58474</v>
      </c>
      <c r="AL96" s="154" t="n">
        <v>0</v>
      </c>
      <c r="AM96" s="154" t="n">
        <v>47337</v>
      </c>
      <c r="AN96" s="154" t="n">
        <v>126710</v>
      </c>
      <c r="AO96" s="154" t="n">
        <v>0</v>
      </c>
      <c r="AP96" s="154" t="n">
        <v>24691</v>
      </c>
      <c r="AQ96" s="154" t="n">
        <v>110124</v>
      </c>
      <c r="AR96" s="154" t="n">
        <v>0</v>
      </c>
      <c r="AS96" s="154" t="n">
        <v>12692</v>
      </c>
      <c r="AT96" s="154" t="n">
        <v>99722</v>
      </c>
      <c r="AU96" s="154" t="n">
        <v>0</v>
      </c>
      <c r="AV96" s="154" t="n">
        <v>11885</v>
      </c>
      <c r="AW96" s="154" t="n">
        <v>0</v>
      </c>
      <c r="AX96" s="154" t="n">
        <v>11885</v>
      </c>
      <c r="AY96" s="154" t="n">
        <v>6580</v>
      </c>
      <c r="AZ96" s="154" t="n">
        <v>0</v>
      </c>
      <c r="BA96" s="155" t="n">
        <v>6580</v>
      </c>
      <c r="BB96" s="116"/>
      <c r="BC96" s="97"/>
      <c r="BD96" s="156" t="n">
        <v>9676160</v>
      </c>
      <c r="BE96" s="157" t="n">
        <v>3338760</v>
      </c>
      <c r="BF96" s="157" t="n">
        <v>105416</v>
      </c>
      <c r="BG96" s="157" t="n">
        <v>177529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64358</v>
      </c>
      <c r="BM96" s="157" t="n">
        <v>71766</v>
      </c>
      <c r="BN96" s="157" t="n">
        <v>0</v>
      </c>
      <c r="BO96" s="157" t="n">
        <v>39021</v>
      </c>
      <c r="BP96" s="157" t="n">
        <v>42302</v>
      </c>
      <c r="BQ96" s="157" t="n">
        <v>0</v>
      </c>
      <c r="BR96" s="157" t="n">
        <v>31032</v>
      </c>
      <c r="BS96" s="157" t="n">
        <v>59964</v>
      </c>
      <c r="BT96" s="157" t="n">
        <v>0</v>
      </c>
      <c r="BU96" s="157" t="n">
        <v>10653</v>
      </c>
      <c r="BV96" s="157" t="n">
        <v>11024</v>
      </c>
      <c r="BW96" s="157" t="n">
        <v>0</v>
      </c>
      <c r="BX96" s="157" t="n">
        <v>15080</v>
      </c>
      <c r="BY96" s="157" t="n">
        <v>0</v>
      </c>
      <c r="BZ96" s="157" t="n">
        <v>15080</v>
      </c>
      <c r="CA96" s="157" t="n">
        <v>8132</v>
      </c>
      <c r="CB96" s="157" t="n">
        <v>0</v>
      </c>
      <c r="CC96" s="158" t="n">
        <v>8132</v>
      </c>
      <c r="CF96" s="159" t="n">
        <f aca="false">AE96/$AB96</f>
        <v>0.0178574143887467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88835883522192</v>
      </c>
      <c r="CK96" s="126" t="n">
        <f aca="false">AL96/$AC96</f>
        <v>0</v>
      </c>
      <c r="CL96" s="126" t="n">
        <f aca="false">AN96/$AB96</f>
        <v>0.0127597555838658</v>
      </c>
      <c r="CM96" s="126" t="n">
        <f aca="false">AO96/$AC96</f>
        <v>0</v>
      </c>
      <c r="CN96" s="126" t="n">
        <f aca="false">AQ96/$AB96</f>
        <v>0.0110895377153945</v>
      </c>
      <c r="CO96" s="126" t="n">
        <f aca="false">AR96/$AC96</f>
        <v>0</v>
      </c>
      <c r="CP96" s="126" t="n">
        <f aca="false">AT96/$AB96</f>
        <v>0.0100420515060711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55613456401222</v>
      </c>
      <c r="CT96" s="126" t="n">
        <f aca="false">AZ96/$AB96</f>
        <v>0</v>
      </c>
      <c r="CU96" s="128" t="n">
        <f aca="false">BA96/$AC96</f>
        <v>0.00196881492900298</v>
      </c>
      <c r="CV96" s="126" t="n">
        <f aca="false">CJ96+CL96+CN96+CP96+CR96+CT96</f>
        <v>0.0397797036405533</v>
      </c>
      <c r="CW96" s="160" t="n">
        <f aca="false">CK96+CM96+CO96+CQ96+CS96+CU96</f>
        <v>0.0055249494930152</v>
      </c>
      <c r="CX96" s="105"/>
      <c r="CY96" s="105"/>
      <c r="CZ96" s="159" t="n">
        <f aca="false">BG96/$BD96</f>
        <v>0.0183470508962233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741678517097692</v>
      </c>
      <c r="DE96" s="126" t="n">
        <f aca="false">BN96/$BE96</f>
        <v>0</v>
      </c>
      <c r="DF96" s="126" t="n">
        <f aca="false">BP96/$BD96</f>
        <v>0.00437177558039553</v>
      </c>
      <c r="DG96" s="126" t="n">
        <f aca="false">BQ96/$BE96</f>
        <v>0</v>
      </c>
      <c r="DH96" s="126" t="n">
        <f aca="false">BS96/$BD96</f>
        <v>0.00619708644751637</v>
      </c>
      <c r="DI96" s="126" t="n">
        <f aca="false">BT96/$BE96</f>
        <v>0</v>
      </c>
      <c r="DJ96" s="126" t="n">
        <f aca="false">BV96/$BD96</f>
        <v>0.0011392949269131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451664689884867</v>
      </c>
      <c r="DN96" s="126" t="n">
        <f aca="false">CB96/$BD96</f>
        <v>0</v>
      </c>
      <c r="DO96" s="126" t="n">
        <f aca="false">CC96/$BE96</f>
        <v>0.00243563478656747</v>
      </c>
      <c r="DP96" s="126" t="n">
        <f aca="false">DD96+DF96+DH96+DJ96+DL96+DN96</f>
        <v>0.019124942125802</v>
      </c>
      <c r="DQ96" s="160" t="n">
        <f aca="false">DE96+DG96+DI96+DK96+DM96+DO96</f>
        <v>0.00695228168541614</v>
      </c>
      <c r="DR96" s="105"/>
      <c r="DS96" s="105"/>
      <c r="DT96" s="126" t="n">
        <f aca="false">BD96/AB96</f>
        <v>0.974393785734188</v>
      </c>
      <c r="DU96" s="126" t="n">
        <f aca="false">BE96/AC96</f>
        <v>0.998997041391791</v>
      </c>
      <c r="DV96" s="126" t="n">
        <f aca="false">BF96/AD96</f>
        <v>1.00012333614793</v>
      </c>
      <c r="DW96" s="126" t="n">
        <f aca="false">BG96/AE96</f>
        <v>1.00111091060835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20147108240302</v>
      </c>
      <c r="EC96" s="126" t="n">
        <f aca="false">BM96/AK96</f>
        <v>1.227314703971</v>
      </c>
      <c r="ED96" s="126" t="e">
        <f aca="false">BN96/AL96</f>
        <v>#DIV/0!</v>
      </c>
      <c r="EE96" s="126" t="n">
        <f aca="false">BO96/AM96</f>
        <v>0.824323467900374</v>
      </c>
      <c r="EF96" s="126" t="n">
        <f aca="false">BP96/AN96</f>
        <v>0.333848946413069</v>
      </c>
      <c r="EG96" s="126" t="e">
        <f aca="false">BQ96/AO96</f>
        <v>#DIV/0!</v>
      </c>
      <c r="EH96" s="126" t="n">
        <f aca="false">BR96/AP96</f>
        <v>1.25681422380625</v>
      </c>
      <c r="EI96" s="126" t="n">
        <f aca="false">BS96/AQ96</f>
        <v>0.544513457556936</v>
      </c>
      <c r="EJ96" s="126" t="e">
        <f aca="false">BT96/AR96</f>
        <v>#DIV/0!</v>
      </c>
      <c r="EK96" s="126" t="n">
        <f aca="false">BU96/AS96</f>
        <v>0.839347620548377</v>
      </c>
      <c r="EL96" s="126" t="n">
        <f aca="false">BV96/AT96</f>
        <v>0.11054732155392</v>
      </c>
      <c r="EM96" s="126" t="e">
        <f aca="false">BW96/AU96</f>
        <v>#DIV/0!</v>
      </c>
      <c r="EN96" s="126" t="n">
        <f aca="false">BX96/AV96</f>
        <v>1.26882625157762</v>
      </c>
      <c r="EO96" s="126" t="e">
        <f aca="false">BY96/AW96</f>
        <v>#DIV/0!</v>
      </c>
      <c r="EP96" s="126" t="n">
        <f aca="false">BZ96/AX96</f>
        <v>1.26882625157762</v>
      </c>
      <c r="EQ96" s="126" t="n">
        <f aca="false">CA96/AY96</f>
        <v>1.23586626139818</v>
      </c>
      <c r="ER96" s="126" t="e">
        <f aca="false">CB96/AZ96</f>
        <v>#DIV/0!</v>
      </c>
      <c r="ES96" s="128" t="n">
        <f aca="false">CC96/BA96</f>
        <v>1.23586626139818</v>
      </c>
      <c r="ET96" s="126" t="n">
        <f aca="false">SUM(BL96+BO96+BR96+BU96+BX96+CA96)/SUM(AJ96+AM96+AP96+AS96+AV96+AY96)</f>
        <v>1.0735242518389</v>
      </c>
      <c r="EU96" s="126" t="n">
        <f aca="false">SUM(BM96+BP96+BS96+BV96+BY96+CB96)/SUM(AK96+AN96+AQ96+AT96+AW96+AZ96)</f>
        <v>0.468460623243804</v>
      </c>
      <c r="EV96" s="126" t="n">
        <f aca="false">SUM(BN96+BQ96+BT96+BW96+BZ96+CC96)/SUM(AL96+AO96+AR96+AU96+AX96+BA96)</f>
        <v>1.25708096398592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59173936631944</v>
      </c>
      <c r="FD96" s="146" t="n">
        <f aca="false">AC96/$FA96</f>
        <v>0.0120880787037037</v>
      </c>
      <c r="FE96" s="147" t="n">
        <f aca="false">AD96/$FA96</f>
        <v>0.000381231915509259</v>
      </c>
      <c r="FF96" s="147" t="n">
        <f aca="false">AE96/$FA96</f>
        <v>0.000641391782407407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3742766203704</v>
      </c>
      <c r="FL96" s="147" t="n">
        <f aca="false">AK96/$FA96</f>
        <v>0.000211494502314815</v>
      </c>
      <c r="FM96" s="147" t="n">
        <f aca="false">AL96/$FA96</f>
        <v>0</v>
      </c>
      <c r="FN96" s="147" t="n">
        <f aca="false">AM96/$FA96</f>
        <v>0.000171213107638889</v>
      </c>
      <c r="FO96" s="147" t="n">
        <f aca="false">AN96/$FA96</f>
        <v>0.000458297164351852</v>
      </c>
      <c r="FP96" s="147" t="n">
        <f aca="false">AO96/$FA96</f>
        <v>0</v>
      </c>
      <c r="FQ96" s="147" t="n">
        <f aca="false">AP96/$FA96</f>
        <v>8.93048321759259E-005</v>
      </c>
      <c r="FR96" s="147" t="n">
        <f aca="false">AQ96/$FA96</f>
        <v>0.000398307291666667</v>
      </c>
      <c r="FS96" s="147" t="n">
        <f aca="false">AR96/$FA96</f>
        <v>0</v>
      </c>
      <c r="FT96" s="147" t="n">
        <f aca="false">AS96/$FA96</f>
        <v>4.59056712962963E-005</v>
      </c>
      <c r="FU96" s="147" t="n">
        <f aca="false">AT96/$FA96</f>
        <v>0.00036068431712963</v>
      </c>
      <c r="FV96" s="147" t="n">
        <f aca="false">AU96/$FA96</f>
        <v>0</v>
      </c>
      <c r="FW96" s="147" t="n">
        <f aca="false">AV96/$FA96</f>
        <v>4.29868344907407E-005</v>
      </c>
      <c r="FX96" s="147" t="n">
        <f aca="false">AW96/$FA96</f>
        <v>0</v>
      </c>
      <c r="FY96" s="147" t="n">
        <f aca="false">AX96/$FA96</f>
        <v>4.29868344907407E-005</v>
      </c>
      <c r="FZ96" s="147" t="n">
        <f aca="false">AY96/$FA96</f>
        <v>2.37991898148148E-005</v>
      </c>
      <c r="GA96" s="147" t="n">
        <f aca="false">AZ96/$FA96</f>
        <v>0</v>
      </c>
      <c r="GB96" s="147" t="n">
        <f aca="false">BA96/$FA96</f>
        <v>2.37991898148148E-005</v>
      </c>
      <c r="GC96" s="147" t="n">
        <f aca="false">SUM(FK96,FN96,FQ96,FT96,FW96,FZ96)</f>
        <v>0.00056695240162037</v>
      </c>
      <c r="GD96" s="147" t="n">
        <f aca="false">SUM(FL96,FO96,FR96,FU96,FX96,GA96)</f>
        <v>0.00142878327546296</v>
      </c>
      <c r="GE96" s="147" t="n">
        <f aca="false">SUM(FM96,FP96,FS96,FV96,FY96,GB96)</f>
        <v>6.67860243055556E-005</v>
      </c>
      <c r="GF96" s="105"/>
      <c r="GG96" s="146" t="n">
        <f aca="false">BD96/$FA96</f>
        <v>0.0349976851851852</v>
      </c>
      <c r="GH96" s="146" t="n">
        <f aca="false">BE96/$FA96</f>
        <v>0.0120759548611111</v>
      </c>
      <c r="GI96" s="146" t="n">
        <f aca="false">BF96/$FA96</f>
        <v>0.000381278935185185</v>
      </c>
      <c r="GJ96" s="146" t="n">
        <f aca="false">BG96/$FA96</f>
        <v>0.000642104311342593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232776331018519</v>
      </c>
      <c r="GP96" s="146" t="n">
        <f aca="false">BM96/$FA96</f>
        <v>0.0002595703125</v>
      </c>
      <c r="GQ96" s="146" t="n">
        <f aca="false">BN96/$FA96</f>
        <v>0</v>
      </c>
      <c r="GR96" s="146" t="n">
        <f aca="false">BO96/$FA96</f>
        <v>0.000141134982638889</v>
      </c>
      <c r="GS96" s="146" t="n">
        <f aca="false">BP96/$FA96</f>
        <v>0.000153002025462963</v>
      </c>
      <c r="GT96" s="146" t="n">
        <f aca="false">BQ96/$FA96</f>
        <v>0</v>
      </c>
      <c r="GU96" s="146" t="n">
        <f aca="false">BR96/$FA96</f>
        <v>0.000112239583333333</v>
      </c>
      <c r="GV96" s="146" t="n">
        <f aca="false">BS96/$FA96</f>
        <v>0.000216883680555556</v>
      </c>
      <c r="GW96" s="146" t="n">
        <f aca="false">BT96/$FA96</f>
        <v>0</v>
      </c>
      <c r="GX96" s="146" t="n">
        <f aca="false">BU96/$FA96</f>
        <v>3.85308159722222E-005</v>
      </c>
      <c r="GY96" s="146" t="n">
        <f aca="false">BV96/$FA96</f>
        <v>3.98726851851852E-005</v>
      </c>
      <c r="GZ96" s="146" t="n">
        <f aca="false">BW96/$FA96</f>
        <v>0</v>
      </c>
      <c r="HA96" s="146" t="n">
        <f aca="false">BX96/$FA96</f>
        <v>5.45428240740741E-005</v>
      </c>
      <c r="HB96" s="146" t="n">
        <f aca="false">BY96/$FA96</f>
        <v>0</v>
      </c>
      <c r="HC96" s="146" t="n">
        <f aca="false">BZ96/$FA96</f>
        <v>5.45428240740741E-005</v>
      </c>
      <c r="HD96" s="146" t="n">
        <f aca="false">CA96/$FA96</f>
        <v>2.94126157407407E-005</v>
      </c>
      <c r="HE96" s="146" t="n">
        <f aca="false">CB96/$FA96</f>
        <v>0</v>
      </c>
      <c r="HF96" s="146" t="n">
        <f aca="false">CC96/$FA96</f>
        <v>2.94126157407407E-005</v>
      </c>
      <c r="HG96" s="147" t="n">
        <f aca="false">SUM(GO96,GR96,GU96,GX96,HA96,HD96)</f>
        <v>0.000608637152777778</v>
      </c>
      <c r="HH96" s="147" t="n">
        <f aca="false">SUM(GP96,GS96,GV96,GY96,HB96,HE96)</f>
        <v>0.000669328703703704</v>
      </c>
      <c r="HI96" s="147" t="n">
        <f aca="false">SUM(GQ96,GT96,GW96,GZ96,HC96,HF96)</f>
        <v>8.39554398148148E-005</v>
      </c>
    </row>
    <row r="97" customFormat="false" ht="11.4" hidden="false" customHeight="false" outlineLevel="0" collapsed="false">
      <c r="A97" s="168"/>
      <c r="B97" s="168"/>
      <c r="C97" s="168" t="n">
        <v>32</v>
      </c>
      <c r="D97" s="186" t="n">
        <v>245.2973</v>
      </c>
      <c r="E97" s="187" t="n">
        <v>41.052</v>
      </c>
      <c r="F97" s="187" t="n">
        <v>45.6178</v>
      </c>
      <c r="G97" s="187" t="n">
        <v>46.948</v>
      </c>
      <c r="H97" s="187" t="n">
        <v>10525.572</v>
      </c>
      <c r="I97" s="187" t="n">
        <v>14.664</v>
      </c>
      <c r="J97" s="150" t="n">
        <f aca="false">H97/3600</f>
        <v>2.92377</v>
      </c>
      <c r="L97" s="186" t="n">
        <v>244.0957</v>
      </c>
      <c r="M97" s="187" t="n">
        <v>41.0736</v>
      </c>
      <c r="N97" s="187" t="n">
        <v>45.6543</v>
      </c>
      <c r="O97" s="187" t="n">
        <v>46.9887</v>
      </c>
      <c r="P97" s="187"/>
      <c r="Q97" s="187"/>
      <c r="R97" s="150" t="n">
        <f aca="false">P97/3600</f>
        <v>0</v>
      </c>
      <c r="S97" s="133"/>
      <c r="T97" s="47"/>
      <c r="U97" s="84"/>
      <c r="V97" s="84"/>
      <c r="W97" s="47"/>
      <c r="X97" s="84"/>
      <c r="Y97" s="152"/>
      <c r="AA97" s="92"/>
      <c r="AB97" s="153" t="n">
        <v>6432402</v>
      </c>
      <c r="AC97" s="154" t="n">
        <v>1850979</v>
      </c>
      <c r="AD97" s="154" t="n">
        <v>74503</v>
      </c>
      <c r="AE97" s="154" t="n">
        <v>131094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6794</v>
      </c>
      <c r="AK97" s="154" t="n">
        <v>46084</v>
      </c>
      <c r="AL97" s="154" t="n">
        <v>0</v>
      </c>
      <c r="AM97" s="154" t="n">
        <v>33182</v>
      </c>
      <c r="AN97" s="154" t="n">
        <v>110962</v>
      </c>
      <c r="AO97" s="154" t="n">
        <v>0</v>
      </c>
      <c r="AP97" s="154" t="n">
        <v>20702</v>
      </c>
      <c r="AQ97" s="154" t="n">
        <v>101916</v>
      </c>
      <c r="AR97" s="154" t="n">
        <v>0</v>
      </c>
      <c r="AS97" s="154" t="n">
        <v>10550</v>
      </c>
      <c r="AT97" s="154" t="n">
        <v>90774</v>
      </c>
      <c r="AU97" s="154" t="n">
        <v>0</v>
      </c>
      <c r="AV97" s="154" t="n">
        <v>9795</v>
      </c>
      <c r="AW97" s="154" t="n">
        <v>0</v>
      </c>
      <c r="AX97" s="154" t="n">
        <v>9795</v>
      </c>
      <c r="AY97" s="154" t="n">
        <v>5601</v>
      </c>
      <c r="AZ97" s="154" t="n">
        <v>0</v>
      </c>
      <c r="BA97" s="155" t="n">
        <v>5601</v>
      </c>
      <c r="BB97" s="116"/>
      <c r="BC97" s="97"/>
      <c r="BD97" s="156" t="n">
        <v>6189719</v>
      </c>
      <c r="BE97" s="157" t="n">
        <v>1852025</v>
      </c>
      <c r="BF97" s="157" t="n">
        <v>75683</v>
      </c>
      <c r="BG97" s="157" t="n">
        <v>131381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38035</v>
      </c>
      <c r="BM97" s="157" t="n">
        <v>48440</v>
      </c>
      <c r="BN97" s="157" t="n">
        <v>0</v>
      </c>
      <c r="BO97" s="157" t="n">
        <v>23311</v>
      </c>
      <c r="BP97" s="157" t="n">
        <v>24936</v>
      </c>
      <c r="BQ97" s="157" t="n">
        <v>0</v>
      </c>
      <c r="BR97" s="157" t="n">
        <v>21321</v>
      </c>
      <c r="BS97" s="157" t="n">
        <v>45600</v>
      </c>
      <c r="BT97" s="157" t="n">
        <v>0</v>
      </c>
      <c r="BU97" s="157" t="n">
        <v>7106</v>
      </c>
      <c r="BV97" s="157" t="n">
        <v>7205</v>
      </c>
      <c r="BW97" s="157" t="n">
        <v>0</v>
      </c>
      <c r="BX97" s="157" t="n">
        <v>10960</v>
      </c>
      <c r="BY97" s="157" t="n">
        <v>0</v>
      </c>
      <c r="BZ97" s="157" t="n">
        <v>10960</v>
      </c>
      <c r="CA97" s="157" t="n">
        <v>6082</v>
      </c>
      <c r="CB97" s="157" t="n">
        <v>0</v>
      </c>
      <c r="CC97" s="158" t="n">
        <v>6082</v>
      </c>
      <c r="CF97" s="159" t="n">
        <f aca="false">AE97/$AB97</f>
        <v>0.02038025608474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16435322294844</v>
      </c>
      <c r="CK97" s="126" t="n">
        <f aca="false">AL97/$AC97</f>
        <v>0</v>
      </c>
      <c r="CL97" s="126" t="n">
        <f aca="false">AN97/$AB97</f>
        <v>0.0172504765715824</v>
      </c>
      <c r="CM97" s="126" t="n">
        <f aca="false">AO97/$AC97</f>
        <v>0</v>
      </c>
      <c r="CN97" s="126" t="n">
        <f aca="false">AQ97/$AB97</f>
        <v>0.0158441589937942</v>
      </c>
      <c r="CO97" s="126" t="n">
        <f aca="false">AR97/$AC97</f>
        <v>0</v>
      </c>
      <c r="CP97" s="126" t="n">
        <f aca="false">AT97/$AB97</f>
        <v>0.0141119911348824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9179423429439</v>
      </c>
      <c r="CT97" s="126" t="n">
        <f aca="false">AZ97/$AB97</f>
        <v>0</v>
      </c>
      <c r="CU97" s="128" t="n">
        <f aca="false">BA97/$AC97</f>
        <v>0.00302596625893649</v>
      </c>
      <c r="CV97" s="126" t="n">
        <f aca="false">CJ97+CL97+CN97+CP97+CR97+CT97</f>
        <v>0.0543709799232075</v>
      </c>
      <c r="CW97" s="160" t="n">
        <f aca="false">CK97+CM97+CO97+CQ97+CS97+CU97</f>
        <v>0.00831776049323088</v>
      </c>
      <c r="CX97" s="105"/>
      <c r="CY97" s="105"/>
      <c r="CZ97" s="159" t="n">
        <f aca="false">BG97/$BD97</f>
        <v>0.0212256808427006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782588030248223</v>
      </c>
      <c r="DE97" s="126" t="n">
        <f aca="false">BN97/$BE97</f>
        <v>0</v>
      </c>
      <c r="DF97" s="126" t="n">
        <f aca="false">BP97/$BD97</f>
        <v>0.00402861583861885</v>
      </c>
      <c r="DG97" s="126" t="n">
        <f aca="false">BQ97/$BE97</f>
        <v>0</v>
      </c>
      <c r="DH97" s="126" t="n">
        <f aca="false">BS97/$BD97</f>
        <v>0.00736705495031358</v>
      </c>
      <c r="DI97" s="126" t="n">
        <f aca="false">BT97/$BE97</f>
        <v>0</v>
      </c>
      <c r="DJ97" s="126" t="n">
        <f aca="false">BV97/$BD97</f>
        <v>0.00116402699379406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59178466813353</v>
      </c>
      <c r="DN97" s="126" t="n">
        <f aca="false">CB97/$BD97</f>
        <v>0</v>
      </c>
      <c r="DO97" s="126" t="n">
        <f aca="false">CC97/$BE97</f>
        <v>0.00328397294852931</v>
      </c>
      <c r="DP97" s="126" t="n">
        <f aca="false">DD97+DF97+DH97+DJ97+DL97+DN97</f>
        <v>0.0203855780852087</v>
      </c>
      <c r="DQ97" s="160" t="n">
        <f aca="false">DE97+DG97+DI97+DK97+DM97+DO97</f>
        <v>0.00920181962986461</v>
      </c>
      <c r="DR97" s="105"/>
      <c r="DS97" s="105"/>
      <c r="DT97" s="126" t="n">
        <f aca="false">BD97/AB97</f>
        <v>0.962271792092596</v>
      </c>
      <c r="DU97" s="126" t="n">
        <f aca="false">BE97/AC97</f>
        <v>1.00056510635723</v>
      </c>
      <c r="DV97" s="126" t="n">
        <f aca="false">BF97/AD97</f>
        <v>1.01583828839107</v>
      </c>
      <c r="DW97" s="126" t="n">
        <f aca="false">BG97/AE97</f>
        <v>1.00218926876897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3372832527042</v>
      </c>
      <c r="EC97" s="126" t="n">
        <f aca="false">BM97/AK97</f>
        <v>1.05112403437202</v>
      </c>
      <c r="ED97" s="126" t="e">
        <f aca="false">BN97/AL97</f>
        <v>#DIV/0!</v>
      </c>
      <c r="EE97" s="126" t="n">
        <f aca="false">BO97/AM97</f>
        <v>0.702519438249654</v>
      </c>
      <c r="EF97" s="126" t="n">
        <f aca="false">BP97/AN97</f>
        <v>0.224725581730683</v>
      </c>
      <c r="EG97" s="126" t="e">
        <f aca="false">BQ97/AO97</f>
        <v>#DIV/0!</v>
      </c>
      <c r="EH97" s="126" t="n">
        <f aca="false">BR97/AP97</f>
        <v>1.02990049270602</v>
      </c>
      <c r="EI97" s="126" t="n">
        <f aca="false">BS97/AQ97</f>
        <v>0.447427293064877</v>
      </c>
      <c r="EJ97" s="126" t="e">
        <f aca="false">BT97/AR97</f>
        <v>#DIV/0!</v>
      </c>
      <c r="EK97" s="126" t="n">
        <f aca="false">BU97/AS97</f>
        <v>0.673554502369668</v>
      </c>
      <c r="EL97" s="126" t="n">
        <f aca="false">BV97/AT97</f>
        <v>0.0793729482010267</v>
      </c>
      <c r="EM97" s="126" t="e">
        <f aca="false">BW97/AU97</f>
        <v>#DIV/0!</v>
      </c>
      <c r="EN97" s="126" t="n">
        <f aca="false">BX97/AV97</f>
        <v>1.11893823379275</v>
      </c>
      <c r="EO97" s="126" t="e">
        <f aca="false">BY97/AW97</f>
        <v>#DIV/0!</v>
      </c>
      <c r="EP97" s="126" t="n">
        <f aca="false">BZ97/AX97</f>
        <v>1.11893823379275</v>
      </c>
      <c r="EQ97" s="126" t="n">
        <f aca="false">CA97/AY97</f>
        <v>1.08587752187109</v>
      </c>
      <c r="ER97" s="126" t="e">
        <f aca="false">CB97/AZ97</f>
        <v>#DIV/0!</v>
      </c>
      <c r="ES97" s="128" t="n">
        <f aca="false">CC97/BA97</f>
        <v>1.08587752187109</v>
      </c>
      <c r="ET97" s="126" t="n">
        <f aca="false">SUM(BL97+BO97+BR97+BU97+BX97+CA97)/SUM(AJ97+AM97+AP97+AS97+AV97+AY97)</f>
        <v>0.915892097681438</v>
      </c>
      <c r="EU97" s="126" t="n">
        <f aca="false">SUM(BM97+BP97+BS97+BV97+BY97+CB97)/SUM(AK97+AN97+AQ97+AT97+AW97+AZ97)</f>
        <v>0.360789281057712</v>
      </c>
      <c r="EV97" s="126" t="n">
        <f aca="false">SUM(BN97+BQ97+BT97+BW97+BZ97+CC97)/SUM(AL97+AO97+AR97+AU97+AX97+BA97)</f>
        <v>1.106910885944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2653428819444</v>
      </c>
      <c r="FD97" s="146" t="n">
        <f aca="false">AC97/$FA97</f>
        <v>0.00669480251736111</v>
      </c>
      <c r="FE97" s="147" t="n">
        <f aca="false">AD97/$FA97</f>
        <v>0.000269469762731482</v>
      </c>
      <c r="FF97" s="147" t="n">
        <f aca="false">AE97/$FA97</f>
        <v>0.00047415364583333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33080150462963</v>
      </c>
      <c r="FL97" s="147" t="n">
        <f aca="false">AK97/$FA97</f>
        <v>0.000166681134259259</v>
      </c>
      <c r="FM97" s="147" t="n">
        <f aca="false">AL97/$FA97</f>
        <v>0</v>
      </c>
      <c r="FN97" s="147" t="n">
        <f aca="false">AM97/$FA97</f>
        <v>0.000120015914351852</v>
      </c>
      <c r="FO97" s="147" t="n">
        <f aca="false">AN97/$FA97</f>
        <v>0.000401338252314815</v>
      </c>
      <c r="FP97" s="147" t="n">
        <f aca="false">AO97/$FA97</f>
        <v>0</v>
      </c>
      <c r="FQ97" s="147" t="n">
        <f aca="false">AP97/$FA97</f>
        <v>7.487702546296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8158275462963E-005</v>
      </c>
      <c r="FU97" s="147" t="n">
        <f aca="false">AT97/$FA97</f>
        <v>0.0003283203125</v>
      </c>
      <c r="FV97" s="147" t="n">
        <f aca="false">AU97/$FA97</f>
        <v>0</v>
      </c>
      <c r="FW97" s="147" t="n">
        <f aca="false">AV97/$FA97</f>
        <v>3.54275173611111E-005</v>
      </c>
      <c r="FX97" s="147" t="n">
        <f aca="false">AW97/$FA97</f>
        <v>0</v>
      </c>
      <c r="FY97" s="147" t="n">
        <f aca="false">AX97/$FA97</f>
        <v>3.54275173611111E-005</v>
      </c>
      <c r="FZ97" s="147" t="n">
        <f aca="false">AY97/$FA97</f>
        <v>2.02582465277778E-005</v>
      </c>
      <c r="GA97" s="147" t="n">
        <f aca="false">AZ97/$FA97</f>
        <v>0</v>
      </c>
      <c r="GB97" s="147" t="n">
        <f aca="false">BA97/$FA97</f>
        <v>2.02582465277778E-005</v>
      </c>
      <c r="GC97" s="147" t="n">
        <f aca="false">SUM(FK97,FN97,FQ97,FT97,FW97,FZ97)</f>
        <v>0.00042181712962963</v>
      </c>
      <c r="GD97" s="147" t="n">
        <f aca="false">SUM(FL97,FO97,FR97,FU97,FX97,GA97)</f>
        <v>0.00126495949074074</v>
      </c>
      <c r="GE97" s="147" t="n">
        <f aca="false">SUM(FM97,FP97,FS97,FV97,FY97,GB97)</f>
        <v>5.56857638888889E-005</v>
      </c>
      <c r="GF97" s="105"/>
      <c r="GG97" s="146" t="n">
        <f aca="false">BD97/$FA97</f>
        <v>0.0223875831886574</v>
      </c>
      <c r="GH97" s="146" t="n">
        <f aca="false">BE97/$FA97</f>
        <v>0.00669858579282407</v>
      </c>
      <c r="GI97" s="146" t="n">
        <f aca="false">BF97/$FA97</f>
        <v>0.000273737702546296</v>
      </c>
      <c r="GJ97" s="146" t="n">
        <f aca="false">BG97/$FA97</f>
        <v>0.000475191695601852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37568721064815</v>
      </c>
      <c r="GP97" s="146" t="n">
        <f aca="false">BM97/$FA97</f>
        <v>0.000175202546296296</v>
      </c>
      <c r="GQ97" s="146" t="n">
        <f aca="false">BN97/$FA97</f>
        <v>0</v>
      </c>
      <c r="GR97" s="146" t="n">
        <f aca="false">BO97/$FA97</f>
        <v>8.43135127314815E-005</v>
      </c>
      <c r="GS97" s="146" t="n">
        <f aca="false">BP97/$FA97</f>
        <v>9.01909722222222E-005</v>
      </c>
      <c r="GT97" s="146" t="n">
        <f aca="false">BQ97/$FA97</f>
        <v>0</v>
      </c>
      <c r="GU97" s="146" t="n">
        <f aca="false">BR97/$FA97</f>
        <v>7.71158854166667E-005</v>
      </c>
      <c r="GV97" s="146" t="n">
        <f aca="false">BS97/$FA97</f>
        <v>0.000164930555555556</v>
      </c>
      <c r="GW97" s="146" t="n">
        <f aca="false">BT97/$FA97</f>
        <v>0</v>
      </c>
      <c r="GX97" s="146" t="n">
        <f aca="false">BU97/$FA97</f>
        <v>2.57016782407407E-005</v>
      </c>
      <c r="GY97" s="146" t="n">
        <f aca="false">BV97/$FA97</f>
        <v>2.60597511574074E-005</v>
      </c>
      <c r="GZ97" s="146" t="n">
        <f aca="false">BW97/$FA97</f>
        <v>0</v>
      </c>
      <c r="HA97" s="146" t="n">
        <f aca="false">BX97/$FA97</f>
        <v>3.96412037037037E-005</v>
      </c>
      <c r="HB97" s="146" t="n">
        <f aca="false">BY97/$FA97</f>
        <v>0</v>
      </c>
      <c r="HC97" s="146" t="n">
        <f aca="false">BZ97/$FA97</f>
        <v>3.96412037037037E-005</v>
      </c>
      <c r="HD97" s="146" t="n">
        <f aca="false">CA97/$FA97</f>
        <v>2.1997974537037E-005</v>
      </c>
      <c r="HE97" s="146" t="n">
        <f aca="false">CB97/$FA97</f>
        <v>0</v>
      </c>
      <c r="HF97" s="146" t="n">
        <f aca="false">CC97/$FA97</f>
        <v>2.1997974537037E-005</v>
      </c>
      <c r="HG97" s="147" t="n">
        <f aca="false">SUM(GO97,GR97,GU97,GX97,HA97,HD97)</f>
        <v>0.000386338975694444</v>
      </c>
      <c r="HH97" s="147" t="n">
        <f aca="false">SUM(GP97,GS97,GV97,GY97,HB97,HE97)</f>
        <v>0.000456383825231482</v>
      </c>
      <c r="HI97" s="147" t="n">
        <f aca="false">SUM(GQ97,GT97,GW97,GZ97,HC97,HF97)</f>
        <v>6.16391782407407E-005</v>
      </c>
    </row>
    <row r="98" customFormat="false" ht="12" hidden="false" customHeight="false" outlineLevel="0" collapsed="false">
      <c r="A98" s="170"/>
      <c r="B98" s="170"/>
      <c r="C98" s="170" t="n">
        <v>37</v>
      </c>
      <c r="D98" s="188" t="n">
        <v>152.0605</v>
      </c>
      <c r="E98" s="189" t="n">
        <v>37.2125</v>
      </c>
      <c r="F98" s="189" t="n">
        <v>42.9615</v>
      </c>
      <c r="G98" s="189" t="n">
        <v>45.0638</v>
      </c>
      <c r="H98" s="189" t="n">
        <v>10239.545</v>
      </c>
      <c r="I98" s="189" t="n">
        <v>14.586</v>
      </c>
      <c r="J98" s="163" t="n">
        <f aca="false">H98/3600</f>
        <v>2.84431805555556</v>
      </c>
      <c r="L98" s="188" t="n">
        <v>150.1894</v>
      </c>
      <c r="M98" s="189" t="n">
        <v>37.2229</v>
      </c>
      <c r="N98" s="189" t="n">
        <v>43.4077</v>
      </c>
      <c r="O98" s="189" t="n">
        <v>44.93</v>
      </c>
      <c r="P98" s="189"/>
      <c r="Q98" s="189"/>
      <c r="R98" s="163" t="n">
        <f aca="false">P98/3600</f>
        <v>0</v>
      </c>
      <c r="S98" s="133"/>
      <c r="T98" s="47"/>
      <c r="U98" s="84"/>
      <c r="V98" s="84"/>
      <c r="W98" s="47"/>
      <c r="X98" s="84"/>
      <c r="Y98" s="152"/>
      <c r="AA98" s="92"/>
      <c r="AB98" s="171" t="n">
        <v>4375460</v>
      </c>
      <c r="AC98" s="172" t="n">
        <v>1100592</v>
      </c>
      <c r="AD98" s="172" t="n">
        <v>50505</v>
      </c>
      <c r="AE98" s="172" t="n">
        <v>9127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239</v>
      </c>
      <c r="AK98" s="172" t="n">
        <v>34672</v>
      </c>
      <c r="AL98" s="172" t="n">
        <v>0</v>
      </c>
      <c r="AM98" s="172" t="n">
        <v>23933</v>
      </c>
      <c r="AN98" s="172" t="n">
        <v>98566</v>
      </c>
      <c r="AO98" s="172" t="n">
        <v>0</v>
      </c>
      <c r="AP98" s="172" t="n">
        <v>16494</v>
      </c>
      <c r="AQ98" s="172" t="n">
        <v>89604</v>
      </c>
      <c r="AR98" s="172" t="n">
        <v>0</v>
      </c>
      <c r="AS98" s="172" t="n">
        <v>8311</v>
      </c>
      <c r="AT98" s="172" t="n">
        <v>82923</v>
      </c>
      <c r="AU98" s="172" t="n">
        <v>0</v>
      </c>
      <c r="AV98" s="172" t="n">
        <v>7395</v>
      </c>
      <c r="AW98" s="172" t="n">
        <v>0</v>
      </c>
      <c r="AX98" s="172" t="n">
        <v>7395</v>
      </c>
      <c r="AY98" s="172" t="n">
        <v>4361</v>
      </c>
      <c r="AZ98" s="172" t="n">
        <v>0</v>
      </c>
      <c r="BA98" s="173" t="n">
        <v>4361</v>
      </c>
      <c r="BB98" s="116"/>
      <c r="BC98" s="97"/>
      <c r="BD98" s="174" t="n">
        <v>4136495</v>
      </c>
      <c r="BE98" s="175" t="n">
        <v>1087637</v>
      </c>
      <c r="BF98" s="175" t="n">
        <v>51210</v>
      </c>
      <c r="BG98" s="175" t="n">
        <v>9129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21076</v>
      </c>
      <c r="BM98" s="175" t="n">
        <v>32740</v>
      </c>
      <c r="BN98" s="175" t="n">
        <v>0</v>
      </c>
      <c r="BO98" s="175" t="n">
        <v>14210</v>
      </c>
      <c r="BP98" s="175" t="n">
        <v>15010</v>
      </c>
      <c r="BQ98" s="175" t="n">
        <v>0</v>
      </c>
      <c r="BR98" s="175" t="n">
        <v>15737</v>
      </c>
      <c r="BS98" s="175" t="n">
        <v>38760</v>
      </c>
      <c r="BT98" s="175" t="n">
        <v>0</v>
      </c>
      <c r="BU98" s="175" t="n">
        <v>5144</v>
      </c>
      <c r="BV98" s="175" t="n">
        <v>5166</v>
      </c>
      <c r="BW98" s="175" t="n">
        <v>0</v>
      </c>
      <c r="BX98" s="175" t="n">
        <v>7230</v>
      </c>
      <c r="BY98" s="175" t="n">
        <v>0</v>
      </c>
      <c r="BZ98" s="175" t="n">
        <v>7230</v>
      </c>
      <c r="CA98" s="175" t="n">
        <v>4147</v>
      </c>
      <c r="CB98" s="175" t="n">
        <v>0</v>
      </c>
      <c r="CC98" s="176" t="n">
        <v>4147</v>
      </c>
      <c r="CF98" s="177" t="n">
        <f aca="false">AE98/$AB98</f>
        <v>0.0208595210560718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92419539888378</v>
      </c>
      <c r="CK98" s="178" t="n">
        <f aca="false">AL98/$AC98</f>
        <v>0</v>
      </c>
      <c r="CL98" s="178" t="n">
        <f aca="false">AN98/$AB98</f>
        <v>0.0225270028751263</v>
      </c>
      <c r="CM98" s="178" t="n">
        <f aca="false">AO98/$AC98</f>
        <v>0</v>
      </c>
      <c r="CN98" s="178" t="n">
        <f aca="false">AQ98/$AB98</f>
        <v>0.0204787610902625</v>
      </c>
      <c r="CO98" s="178" t="n">
        <f aca="false">AR98/$AC98</f>
        <v>0</v>
      </c>
      <c r="CP98" s="178" t="n">
        <f aca="false">AT98/$AB98</f>
        <v>0.0189518359212517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71911116926163</v>
      </c>
      <c r="CT98" s="178" t="n">
        <f aca="false">AZ98/$AB98</f>
        <v>0</v>
      </c>
      <c r="CU98" s="179" t="n">
        <f aca="false">BA98/$AC98</f>
        <v>0.00396241295593644</v>
      </c>
      <c r="CV98" s="178" t="n">
        <f aca="false">CJ98+CL98+CN98+CP98+CR98+CT98</f>
        <v>0.0698817952855243</v>
      </c>
      <c r="CW98" s="180" t="n">
        <f aca="false">CK98+CM98+CO98+CQ98+CS98+CU98</f>
        <v>0.0106815241251981</v>
      </c>
      <c r="CX98" s="105"/>
      <c r="CY98" s="105"/>
      <c r="CZ98" s="177" t="n">
        <f aca="false">BG98/$BD98</f>
        <v>0.0220694090044833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791491347142931</v>
      </c>
      <c r="DE98" s="178" t="n">
        <f aca="false">BN98/$BE98</f>
        <v>0</v>
      </c>
      <c r="DF98" s="178" t="n">
        <f aca="false">BP98/$BD98</f>
        <v>0.00362867596842254</v>
      </c>
      <c r="DG98" s="178" t="n">
        <f aca="false">BQ98/$BE98</f>
        <v>0</v>
      </c>
      <c r="DH98" s="178" t="n">
        <f aca="false">BS98/$BD98</f>
        <v>0.0093702518678253</v>
      </c>
      <c r="DI98" s="178" t="n">
        <f aca="false">BT98/$BE98</f>
        <v>0</v>
      </c>
      <c r="DJ98" s="178" t="n">
        <f aca="false">BV98/$BD98</f>
        <v>0.00124888341458167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66474384376405</v>
      </c>
      <c r="DN98" s="178" t="n">
        <f aca="false">CB98/$BD98</f>
        <v>0</v>
      </c>
      <c r="DO98" s="178" t="n">
        <f aca="false">CC98/$BE98</f>
        <v>0.00381285300150694</v>
      </c>
      <c r="DP98" s="178" t="n">
        <f aca="false">DD98+DF98+DH98+DJ98+DL98+DN98</f>
        <v>0.0221627247222588</v>
      </c>
      <c r="DQ98" s="180" t="n">
        <f aca="false">DE98+DG98+DI98+DK98+DM98+DO98</f>
        <v>0.0104602914391474</v>
      </c>
      <c r="DR98" s="105"/>
      <c r="DS98" s="105"/>
      <c r="DT98" s="126" t="n">
        <f aca="false">BD98/AB98</f>
        <v>0.945385170930599</v>
      </c>
      <c r="DU98" s="126" t="n">
        <f aca="false">BE98/AC98</f>
        <v>0.988229062177446</v>
      </c>
      <c r="DV98" s="126" t="n">
        <f aca="false">BF98/AD98</f>
        <v>1.01395901395901</v>
      </c>
      <c r="DW98" s="126" t="n">
        <f aca="false">BG98/AE98</f>
        <v>1.00021913005369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47704483115248</v>
      </c>
      <c r="EC98" s="126" t="n">
        <f aca="false">BM98/AK98</f>
        <v>0.944277803414859</v>
      </c>
      <c r="ED98" s="126" t="e">
        <f aca="false">BN98/AL98</f>
        <v>#DIV/0!</v>
      </c>
      <c r="EE98" s="126" t="n">
        <f aca="false">BO98/AM98</f>
        <v>0.593740859900556</v>
      </c>
      <c r="EF98" s="126" t="n">
        <f aca="false">BP98/AN98</f>
        <v>0.152283748960088</v>
      </c>
      <c r="EG98" s="126" t="e">
        <f aca="false">BQ98/AO98</f>
        <v>#DIV/0!</v>
      </c>
      <c r="EH98" s="126" t="n">
        <f aca="false">BR98/AP98</f>
        <v>0.954104522856796</v>
      </c>
      <c r="EI98" s="126" t="n">
        <f aca="false">BS98/AQ98</f>
        <v>0.432569974554707</v>
      </c>
      <c r="EJ98" s="126" t="e">
        <f aca="false">BT98/AR98</f>
        <v>#DIV/0!</v>
      </c>
      <c r="EK98" s="126" t="n">
        <f aca="false">BU98/AS98</f>
        <v>0.61893875586572</v>
      </c>
      <c r="EL98" s="126" t="n">
        <f aca="false">BV98/AT98</f>
        <v>0.062298759089758</v>
      </c>
      <c r="EM98" s="126" t="e">
        <f aca="false">BW98/AU98</f>
        <v>#DIV/0!</v>
      </c>
      <c r="EN98" s="126" t="n">
        <f aca="false">BX98/AV98</f>
        <v>0.977687626774848</v>
      </c>
      <c r="EO98" s="126" t="e">
        <f aca="false">BY98/AW98</f>
        <v>#DIV/0!</v>
      </c>
      <c r="EP98" s="126" t="n">
        <f aca="false">BZ98/AX98</f>
        <v>0.977687626774848</v>
      </c>
      <c r="EQ98" s="126" t="n">
        <f aca="false">CA98/AY98</f>
        <v>0.950928686081174</v>
      </c>
      <c r="ER98" s="126" t="e">
        <f aca="false">CB98/AZ98</f>
        <v>#DIV/0!</v>
      </c>
      <c r="ES98" s="128" t="n">
        <f aca="false">CC98/BA98</f>
        <v>0.950928686081174</v>
      </c>
      <c r="ET98" s="126" t="n">
        <f aca="false">SUM(BL98+BO98+BR98+BU98+BX98+CA98)/SUM(AJ98+AM98+AP98+AS98+AV98+AY98)</f>
        <v>0.816409413414236</v>
      </c>
      <c r="EU98" s="126" t="n">
        <f aca="false">SUM(BM98+BP98+BS98+BV98+BY98+CB98)/SUM(AK98+AN98+AQ98+AT98+AW98+AZ98)</f>
        <v>0.299825029025559</v>
      </c>
      <c r="EV98" s="126" t="n">
        <f aca="false">SUM(BN98+BQ98+BT98+BW98+BZ98+CC98)/SUM(AL98+AO98+AR98+AU98+AX98+BA98)</f>
        <v>0.967761143246002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8255931712963</v>
      </c>
      <c r="FD98" s="146" t="n">
        <f aca="false">AC98/$FA98</f>
        <v>0.00398072916666667</v>
      </c>
      <c r="FE98" s="146" t="n">
        <f aca="false">AD98/$FA98</f>
        <v>0.000182671440972222</v>
      </c>
      <c r="FF98" s="146" t="n">
        <f aca="false">AE98/$FA98</f>
        <v>0.000330114293981481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04361979166667E-005</v>
      </c>
      <c r="FL98" s="147" t="n">
        <f aca="false">AK98/$FA98</f>
        <v>0.000125405092592593</v>
      </c>
      <c r="FM98" s="147" t="n">
        <f aca="false">AL98/$FA98</f>
        <v>0</v>
      </c>
      <c r="FN98" s="147" t="n">
        <f aca="false">AM98/$FA98</f>
        <v>8.65632233796296E-005</v>
      </c>
      <c r="FO98" s="147" t="n">
        <f aca="false">AN98/$FA98</f>
        <v>0.00035650318287037</v>
      </c>
      <c r="FP98" s="147" t="n">
        <f aca="false">AO98/$FA98</f>
        <v>0</v>
      </c>
      <c r="FQ98" s="147" t="n">
        <f aca="false">AP98/$FA98</f>
        <v>5.96571180555556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00600405092593E-005</v>
      </c>
      <c r="FU98" s="147" t="n">
        <f aca="false">AT98/$FA98</f>
        <v>0.000299924045138889</v>
      </c>
      <c r="FV98" s="147" t="n">
        <f aca="false">AU98/$FA98</f>
        <v>0</v>
      </c>
      <c r="FW98" s="147" t="n">
        <f aca="false">AV98/$FA98</f>
        <v>2.67469618055556E-005</v>
      </c>
      <c r="FX98" s="147" t="n">
        <f aca="false">AW98/$FA98</f>
        <v>0</v>
      </c>
      <c r="FY98" s="147" t="n">
        <f aca="false">AX98/$FA98</f>
        <v>2.67469618055556E-005</v>
      </c>
      <c r="FZ98" s="147" t="n">
        <f aca="false">AY98/$FA98</f>
        <v>1.57732928240741E-005</v>
      </c>
      <c r="GA98" s="147" t="n">
        <f aca="false">AZ98/$FA98</f>
        <v>0</v>
      </c>
      <c r="GB98" s="147" t="n">
        <f aca="false">BA98/$FA98</f>
        <v>1.57732928240741E-005</v>
      </c>
      <c r="GC98" s="147" t="n">
        <f aca="false">SUM(FK98,FN98,FQ98,FT98,FW98,FZ98)</f>
        <v>0.000299236834490741</v>
      </c>
      <c r="GD98" s="147" t="n">
        <f aca="false">SUM(FL98,FO98,FR98,FU98,FX98,GA98)</f>
        <v>0.00110592086226852</v>
      </c>
      <c r="GE98" s="147" t="n">
        <f aca="false">SUM(FM98,FP98,FS98,FV98,FY98,GB98)</f>
        <v>4.25202546296296E-005</v>
      </c>
      <c r="GF98" s="105"/>
      <c r="GG98" s="146" t="n">
        <f aca="false">BD98/$FA98</f>
        <v>0.0149612811053241</v>
      </c>
      <c r="GH98" s="146" t="n">
        <f aca="false">BE98/$FA98</f>
        <v>0.00393387225115741</v>
      </c>
      <c r="GI98" s="146" t="n">
        <f aca="false">BF98/$FA98</f>
        <v>0.000185221354166667</v>
      </c>
      <c r="GJ98" s="146" t="n">
        <f aca="false">BG98/$FA98</f>
        <v>0.000330186631944444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7.62297453703704E-005</v>
      </c>
      <c r="GP98" s="146" t="n">
        <f aca="false">BM98/$FA98</f>
        <v>0.00011841724537037</v>
      </c>
      <c r="GQ98" s="146" t="n">
        <f aca="false">BN98/$FA98</f>
        <v>0</v>
      </c>
      <c r="GR98" s="146" t="n">
        <f aca="false">BO98/$FA98</f>
        <v>5.13961226851852E-005</v>
      </c>
      <c r="GS98" s="146" t="n">
        <f aca="false">BP98/$FA98</f>
        <v>5.42896412037037E-005</v>
      </c>
      <c r="GT98" s="146" t="n">
        <f aca="false">BQ98/$FA98</f>
        <v>0</v>
      </c>
      <c r="GU98" s="146" t="n">
        <f aca="false">BR98/$FA98</f>
        <v>5.69191261574074E-005</v>
      </c>
      <c r="GV98" s="146" t="n">
        <f aca="false">BS98/$FA98</f>
        <v>0.000140190972222222</v>
      </c>
      <c r="GW98" s="146" t="n">
        <f aca="false">BT98/$FA98</f>
        <v>0</v>
      </c>
      <c r="GX98" s="146" t="n">
        <f aca="false">BU98/$FA98</f>
        <v>1.86053240740741E-005</v>
      </c>
      <c r="GY98" s="146" t="n">
        <f aca="false">BV98/$FA98</f>
        <v>1.86848958333333E-005</v>
      </c>
      <c r="GZ98" s="146" t="n">
        <f aca="false">BW98/$FA98</f>
        <v>0</v>
      </c>
      <c r="HA98" s="146" t="n">
        <f aca="false">BX98/$FA98</f>
        <v>2.61501736111111E-005</v>
      </c>
      <c r="HB98" s="146" t="n">
        <f aca="false">BY98/$FA98</f>
        <v>0</v>
      </c>
      <c r="HC98" s="146" t="n">
        <f aca="false">BZ98/$FA98</f>
        <v>2.61501736111111E-005</v>
      </c>
      <c r="HD98" s="146" t="n">
        <f aca="false">CA98/$FA98</f>
        <v>1.49992766203704E-005</v>
      </c>
      <c r="HE98" s="146" t="n">
        <f aca="false">CB98/$FA98</f>
        <v>0</v>
      </c>
      <c r="HF98" s="146" t="n">
        <f aca="false">CC98/$FA98</f>
        <v>1.49992766203704E-005</v>
      </c>
      <c r="HG98" s="147" t="n">
        <f aca="false">SUM(GO98,GR98,GU98,GX98,HA98,HD98)</f>
        <v>0.000244299768518519</v>
      </c>
      <c r="HH98" s="147" t="n">
        <f aca="false">SUM(GP98,GS98,GV98,GY98,HB98,HE98)</f>
        <v>0.00033158275462963</v>
      </c>
      <c r="HI98" s="147" t="n">
        <f aca="false">SUM(GQ98,GT98,GW98,GZ98,HC98,HF98)</f>
        <v>4.11494502314815E-005</v>
      </c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665065221071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45436843927781</v>
      </c>
      <c r="CK100" s="105" t="n">
        <f aca="false">AVERAGE(CK19:CK38)</f>
        <v>0</v>
      </c>
      <c r="CL100" s="105" t="n">
        <f aca="false">AVERAGE(CL19:CL38)</f>
        <v>0.0107150482749056</v>
      </c>
      <c r="CM100" s="105" t="n">
        <f aca="false">AVERAGE(CM19:CM38)</f>
        <v>0</v>
      </c>
      <c r="CN100" s="105" t="n">
        <f aca="false">AVERAGE(CN19:CN38)</f>
        <v>0.0104386919721531</v>
      </c>
      <c r="CO100" s="105" t="n">
        <f aca="false">AVERAGE(CO19:CO38)</f>
        <v>0</v>
      </c>
      <c r="CP100" s="105" t="n">
        <f aca="false">AVERAGE(CP19:CP38)</f>
        <v>0.00891209558417763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218852762591778</v>
      </c>
      <c r="CT100" s="105" t="n">
        <f aca="false">AVERAGE(CT19:CT38)</f>
        <v>0</v>
      </c>
      <c r="CU100" s="105" t="n">
        <f aca="false">AVERAGE(CU19:CU38)</f>
        <v>0.00124943557826332</v>
      </c>
      <c r="CV100" s="105" t="n">
        <f aca="false">AVERAGE(CV19:CV38)</f>
        <v>0.0345202042705142</v>
      </c>
      <c r="CW100" s="105" t="n">
        <f aca="false">AVERAGE(CW19:CW38)</f>
        <v>0.00343796320418109</v>
      </c>
      <c r="CY100" s="30" t="s">
        <v>10</v>
      </c>
      <c r="CZ100" s="105" t="n">
        <f aca="false">AVERAGE(CZ19:CZ38)</f>
        <v>0.0150227462011104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425027415801246</v>
      </c>
      <c r="DE100" s="105" t="n">
        <f aca="false">AVERAGE(DE19:DE38)</f>
        <v>0</v>
      </c>
      <c r="DF100" s="105" t="n">
        <f aca="false">AVERAGE(DF19:DF38)</f>
        <v>0.00330980556706693</v>
      </c>
      <c r="DG100" s="105" t="n">
        <f aca="false">AVERAGE(DG19:DG38)</f>
        <v>0</v>
      </c>
      <c r="DH100" s="105" t="n">
        <f aca="false">AVERAGE(DH19:DH38)</f>
        <v>0.00365055611388062</v>
      </c>
      <c r="DI100" s="105" t="n">
        <f aca="false">AVERAGE(DI19:DI38)</f>
        <v>0</v>
      </c>
      <c r="DJ100" s="105" t="n">
        <f aca="false">AVERAGE(DJ19:DJ38)</f>
        <v>0.000878033224797647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94188303088633</v>
      </c>
      <c r="DN100" s="105" t="n">
        <f aca="false">AVERAGE(DN19:DN38)</f>
        <v>0</v>
      </c>
      <c r="DO100" s="105" t="n">
        <f aca="false">AVERAGE(DO19:DO38)</f>
        <v>0.00110830292898098</v>
      </c>
      <c r="DP100" s="105" t="n">
        <f aca="false">AVERAGE(DP19:DP38)</f>
        <v>0.0120886690637576</v>
      </c>
      <c r="DQ100" s="105" t="n">
        <f aca="false">AVERAGE(DQ19:DQ38)</f>
        <v>0.00305018595986731</v>
      </c>
      <c r="DS100" s="30" t="s">
        <v>10</v>
      </c>
      <c r="DT100" s="105" t="n">
        <f aca="false">AVERAGE(DT19:DT38)</f>
        <v>0.977301565058362</v>
      </c>
      <c r="DU100" s="105" t="n">
        <f aca="false">AVERAGE(DU19:DU38)</f>
        <v>0.999398339425628</v>
      </c>
      <c r="DV100" s="105" t="n">
        <f aca="false">AVERAGE(DV19:DV38)</f>
        <v>0.998289800333735</v>
      </c>
      <c r="DW100" s="105" t="n">
        <f aca="false">AVERAGE(DW19:DW38)</f>
        <v>0.998190477864761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894575226181051</v>
      </c>
      <c r="EC100" s="105" t="n">
        <f aca="false">AVERAGE(EC19:EC38)</f>
        <v>0.886161692142017</v>
      </c>
      <c r="ED100" s="105" t="e">
        <f aca="false">AVERAGE(ED19:ED38)</f>
        <v>#DIV/0!</v>
      </c>
      <c r="EE100" s="105" t="n">
        <f aca="false">AVERAGE(EE19:EE38)</f>
        <v>0.736922072097249</v>
      </c>
      <c r="EF100" s="105" t="n">
        <f aca="false">AVERAGE(EF19:EF38)</f>
        <v>0.403249799203865</v>
      </c>
      <c r="EG100" s="105" t="e">
        <f aca="false">AVERAGE(EG19:EG38)</f>
        <v>#DIV/0!</v>
      </c>
      <c r="EH100" s="105" t="n">
        <f aca="false">AVERAGE(EH19:EH38)</f>
        <v>0.941237048494164</v>
      </c>
      <c r="EI100" s="105" t="n">
        <f aca="false">AVERAGE(EI19:EI38)</f>
        <v>0.34394231862</v>
      </c>
      <c r="EJ100" s="105" t="e">
        <f aca="false">AVERAGE(EJ19:EJ38)</f>
        <v>#DIV/0!</v>
      </c>
      <c r="EK100" s="105" t="n">
        <f aca="false">AVERAGE(EK19:EK38)</f>
        <v>0.575407963282174</v>
      </c>
      <c r="EL100" s="105" t="n">
        <f aca="false">AVERAGE(EL19:EL38)</f>
        <v>0.138920205744622</v>
      </c>
      <c r="EM100" s="105" t="e">
        <f aca="false">AVERAGE(EM19:EM38)</f>
        <v>#DIV/0!</v>
      </c>
      <c r="EN100" s="105" t="n">
        <f aca="false">AVERAGE(EN19:EN38)</f>
        <v>0.90831759323879</v>
      </c>
      <c r="EO100" s="105" t="e">
        <f aca="false">AVERAGE(EO19:EO38)</f>
        <v>#DIV/0!</v>
      </c>
      <c r="EP100" s="105" t="n">
        <f aca="false">AVERAGE(EP19:EP38)</f>
        <v>0.90831759323879</v>
      </c>
      <c r="EQ100" s="105" t="n">
        <f aca="false">AVERAGE(EQ19:EQ38)</f>
        <v>0.908743258694577</v>
      </c>
      <c r="ER100" s="105" t="e">
        <f aca="false">AVERAGE(ER19:ER38)</f>
        <v>#DIV/0!</v>
      </c>
      <c r="ES100" s="105" t="n">
        <f aca="false">AVERAGE(ES19:ES38)</f>
        <v>0.908743258694577</v>
      </c>
      <c r="ET100" s="105" t="n">
        <f aca="false">AVERAGE(ET19:ET38)</f>
        <v>0.817953533608398</v>
      </c>
      <c r="EU100" s="105" t="n">
        <f aca="false">AVERAGE(EU19:EU38)</f>
        <v>0.398444038316916</v>
      </c>
      <c r="EV100" s="105" t="n">
        <f aca="false">AVERAGE(EV19:EV38)</f>
        <v>0.908379999296071</v>
      </c>
      <c r="FB100" s="30" t="s">
        <v>10</v>
      </c>
      <c r="FC100" s="197" t="n">
        <f aca="false">MAX(FC19:FC38)</f>
        <v>0.51696065779321</v>
      </c>
      <c r="FD100" s="197" t="n">
        <f aca="false">MAX(FD19:FD38)</f>
        <v>0.0917791096000514</v>
      </c>
      <c r="FE100" s="198" t="n">
        <f aca="false">MAX(FE19:FE38)</f>
        <v>0.00417728186085391</v>
      </c>
      <c r="FF100" s="198" t="n">
        <f aca="false">MAX(FF19:FF38)</f>
        <v>0.00436146556712963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958835841049383</v>
      </c>
      <c r="FL100" s="198" t="n">
        <f aca="false">MAX(FL19:FL38)</f>
        <v>0.00129013117283951</v>
      </c>
      <c r="FM100" s="198" t="n">
        <f aca="false">MAX(FM19:FM38)</f>
        <v>0</v>
      </c>
      <c r="FN100" s="198" t="n">
        <f aca="false">MAX(FN19:FN38)</f>
        <v>0.000975524691358025</v>
      </c>
      <c r="FO100" s="198" t="n">
        <f aca="false">MAX(FO19:FO38)</f>
        <v>0.00107625192901235</v>
      </c>
      <c r="FP100" s="198" t="n">
        <f aca="false">MAX(FP19:FP38)</f>
        <v>0</v>
      </c>
      <c r="FQ100" s="198" t="n">
        <f aca="false">MAX(FQ19:FQ38)</f>
        <v>0.00030386477623456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23811728395062</v>
      </c>
      <c r="FU100" s="198" t="n">
        <f aca="false">MAX(FU19:FU38)</f>
        <v>0.000675514081790124</v>
      </c>
      <c r="FV100" s="198" t="n">
        <f aca="false">MAX(FV19:FV38)</f>
        <v>0</v>
      </c>
      <c r="FW100" s="198" t="n">
        <f aca="false">MAX(FW19:FW38)</f>
        <v>5.19547325102881E-005</v>
      </c>
      <c r="FX100" s="198" t="n">
        <f aca="false">MAX(FX19:FX38)</f>
        <v>0</v>
      </c>
      <c r="FY100" s="198" t="n">
        <f aca="false">MAX(FY19:FY38)</f>
        <v>5.19547325102881E-005</v>
      </c>
      <c r="FZ100" s="198" t="n">
        <f aca="false">MAX(FZ19:FZ38)</f>
        <v>2.22280092592593E-005</v>
      </c>
      <c r="GA100" s="198" t="n">
        <f aca="false">MAX(GA19:GA38)</f>
        <v>0</v>
      </c>
      <c r="GB100" s="198" t="n">
        <f aca="false">MAX(GB19:GB38)</f>
        <v>2.22280092592593E-005</v>
      </c>
      <c r="GC100" s="198" t="n">
        <f aca="false">MAX(GC19:GC38)</f>
        <v>0.00243927758487654</v>
      </c>
      <c r="GD100" s="198" t="n">
        <f aca="false">MAX(GD19:GD38)</f>
        <v>0.00371089409722222</v>
      </c>
      <c r="GE100" s="198" t="n">
        <f aca="false">MAX(GE19:GE38)</f>
        <v>7.41624871399177E-005</v>
      </c>
      <c r="GF100" s="30" t="s">
        <v>10</v>
      </c>
      <c r="GG100" s="197" t="n">
        <f aca="false">MAX(GG19:GG38)</f>
        <v>0.515670839763375</v>
      </c>
      <c r="GH100" s="197" t="n">
        <f aca="false">MAX(GH19:GH38)</f>
        <v>0.0917429132908951</v>
      </c>
      <c r="GI100" s="198" t="n">
        <f aca="false">MAX(GI19:GI38)</f>
        <v>0.0041696863747428</v>
      </c>
      <c r="GJ100" s="198" t="n">
        <f aca="false">MAX(GJ19:GJ38)</f>
        <v>0.00435410397376543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03342881944444</v>
      </c>
      <c r="GP100" s="198" t="n">
        <f aca="false">MAX(GP19:GP38)</f>
        <v>0.00138763792438272</v>
      </c>
      <c r="GQ100" s="198" t="n">
        <f aca="false">MAX(GQ19:GQ38)</f>
        <v>0</v>
      </c>
      <c r="GR100" s="198" t="n">
        <f aca="false">MAX(GR19:GR38)</f>
        <v>0.000928162615740741</v>
      </c>
      <c r="GS100" s="198" t="n">
        <f aca="false">MAX(GS19:GS38)</f>
        <v>0.000978796296296296</v>
      </c>
      <c r="GT100" s="198" t="n">
        <f aca="false">MAX(GT19:GT38)</f>
        <v>0</v>
      </c>
      <c r="GU100" s="198" t="n">
        <f aca="false">MAX(GU19:GU38)</f>
        <v>0.000177135577417695</v>
      </c>
      <c r="GV100" s="198" t="n">
        <f aca="false">MAX(GV19:GV38)</f>
        <v>0.000237750771604938</v>
      </c>
      <c r="GW100" s="198" t="n">
        <f aca="false">MAX(GW19:GW38)</f>
        <v>0</v>
      </c>
      <c r="GX100" s="198" t="n">
        <f aca="false">MAX(GX19:GX38)</f>
        <v>0.000131117862654321</v>
      </c>
      <c r="GY100" s="198" t="n">
        <f aca="false">MAX(GY19:GY38)</f>
        <v>0.000210222157921811</v>
      </c>
      <c r="GZ100" s="198" t="n">
        <f aca="false">MAX(GZ19:GZ38)</f>
        <v>0</v>
      </c>
      <c r="HA100" s="198" t="n">
        <f aca="false">MAX(HA19:HA38)</f>
        <v>5.12273341049383E-005</v>
      </c>
      <c r="HB100" s="198" t="n">
        <f aca="false">MAX(HB19:HB38)</f>
        <v>0</v>
      </c>
      <c r="HC100" s="198" t="n">
        <f aca="false">MAX(HC19:HC38)</f>
        <v>5.12273341049383E-005</v>
      </c>
      <c r="HD100" s="198" t="n">
        <f aca="false">MAX(HD19:HD38)</f>
        <v>2.2283950617284E-005</v>
      </c>
      <c r="HE100" s="198" t="n">
        <f aca="false">MAX(HE19:HE38)</f>
        <v>0</v>
      </c>
      <c r="HF100" s="198" t="n">
        <f aca="false">MAX(HF19:HF38)</f>
        <v>2.2283950617284E-005</v>
      </c>
      <c r="HG100" s="198" t="n">
        <f aca="false">MAX(HG19:HG38)</f>
        <v>0.00227002700617284</v>
      </c>
      <c r="HH100" s="198" t="n">
        <f aca="false">MAX(HH19:HH38)</f>
        <v>0.00279635898919753</v>
      </c>
      <c r="HI100" s="198" t="n">
        <f aca="false">MAX(HI19:HI38)</f>
        <v>7.3021154835391E-005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5" t="n">
        <f aca="false">AVERAGE(CF39:CF54)</f>
        <v>0.021221722416944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87206148002029</v>
      </c>
      <c r="CK101" s="105" t="n">
        <f aca="false">AVERAGE(CK39:CK54)</f>
        <v>0</v>
      </c>
      <c r="CL101" s="105" t="n">
        <f aca="false">AVERAGE(CL39:CL54)</f>
        <v>0.0082329951651037</v>
      </c>
      <c r="CM101" s="105" t="n">
        <f aca="false">AVERAGE(CM39:CM54)</f>
        <v>0</v>
      </c>
      <c r="CN101" s="105" t="n">
        <f aca="false">AVERAGE(CN39:CN54)</f>
        <v>0.00687839180994862</v>
      </c>
      <c r="CO101" s="105" t="n">
        <f aca="false">AVERAGE(CO39:CO54)</f>
        <v>0</v>
      </c>
      <c r="CP101" s="105" t="n">
        <f aca="false">AVERAGE(CP39:CP54)</f>
        <v>0.0059037822062092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222272922444312</v>
      </c>
      <c r="CT101" s="105" t="n">
        <f aca="false">AVERAGE(CT39:CT54)</f>
        <v>0</v>
      </c>
      <c r="CU101" s="105" t="n">
        <f aca="false">AVERAGE(CU39:CU54)</f>
        <v>0.00124736734075349</v>
      </c>
      <c r="CV101" s="105" t="n">
        <f aca="false">AVERAGE(CV39:CV54)</f>
        <v>0.0258872306612819</v>
      </c>
      <c r="CW101" s="105" t="n">
        <f aca="false">AVERAGE(CW39:CW54)</f>
        <v>0.00347009656519661</v>
      </c>
      <c r="CY101" s="30" t="s">
        <v>11</v>
      </c>
      <c r="CZ101" s="105" t="n">
        <f aca="false">AVERAGE(CZ39:CZ54)</f>
        <v>0.0215453062355708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504458467922678</v>
      </c>
      <c r="DE101" s="105" t="n">
        <f aca="false">AVERAGE(DE39:DE54)</f>
        <v>0</v>
      </c>
      <c r="DF101" s="105" t="n">
        <f aca="false">AVERAGE(DF39:DF54)</f>
        <v>0.00350911373523428</v>
      </c>
      <c r="DG101" s="105" t="n">
        <f aca="false">AVERAGE(DG39:DG54)</f>
        <v>0</v>
      </c>
      <c r="DH101" s="105" t="n">
        <f aca="false">AVERAGE(DH39:DH54)</f>
        <v>0.00280288651054556</v>
      </c>
      <c r="DI101" s="105" t="n">
        <f aca="false">AVERAGE(DI39:DI54)</f>
        <v>0</v>
      </c>
      <c r="DJ101" s="105" t="n">
        <f aca="false">AVERAGE(DJ39:DJ54)</f>
        <v>0.000896360112758313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220990893465795</v>
      </c>
      <c r="DN101" s="105" t="n">
        <f aca="false">AVERAGE(DN39:DN54)</f>
        <v>0</v>
      </c>
      <c r="DO101" s="105" t="n">
        <f aca="false">AVERAGE(DO39:DO54)</f>
        <v>0.00123265704029324</v>
      </c>
      <c r="DP101" s="105" t="n">
        <f aca="false">AVERAGE(DP39:DP54)</f>
        <v>0.0122529450377649</v>
      </c>
      <c r="DQ101" s="105" t="n">
        <f aca="false">AVERAGE(DQ39:DQ54)</f>
        <v>0.00344256597495119</v>
      </c>
      <c r="DS101" s="30" t="s">
        <v>11</v>
      </c>
      <c r="DT101" s="105" t="n">
        <f aca="false">AVERAGE(DT39:DT54)</f>
        <v>0.98644858739421</v>
      </c>
      <c r="DU101" s="105" t="n">
        <f aca="false">AVERAGE(DU39:DU54)</f>
        <v>0.999758911658204</v>
      </c>
      <c r="DV101" s="105" t="n">
        <f aca="false">AVERAGE(DV39:DV54)</f>
        <v>1.00191629353445</v>
      </c>
      <c r="DW101" s="105" t="n">
        <f aca="false">AVERAGE(DW39:DW54)</f>
        <v>1.0008820963407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1306280348464</v>
      </c>
      <c r="EC101" s="105" t="n">
        <f aca="false">AVERAGE(EC39:EC54)</f>
        <v>1.01498833846646</v>
      </c>
      <c r="ED101" s="105" t="e">
        <f aca="false">AVERAGE(ED39:ED54)</f>
        <v>#DIV/0!</v>
      </c>
      <c r="EE101" s="105" t="n">
        <f aca="false">AVERAGE(EE39:EE54)</f>
        <v>0.810597796606013</v>
      </c>
      <c r="EF101" s="105" t="n">
        <f aca="false">AVERAGE(EF39:EF54)</f>
        <v>0.493549757041132</v>
      </c>
      <c r="EG101" s="105" t="e">
        <f aca="false">AVERAGE(EG39:EG54)</f>
        <v>#DIV/0!</v>
      </c>
      <c r="EH101" s="105" t="n">
        <f aca="false">AVERAGE(EH39:EH54)</f>
        <v>0.879327663589067</v>
      </c>
      <c r="EI101" s="105" t="n">
        <f aca="false">AVERAGE(EI39:EI54)</f>
        <v>0.387588779123844</v>
      </c>
      <c r="EJ101" s="105" t="e">
        <f aca="false">AVERAGE(EJ39:EJ54)</f>
        <v>#DIV/0!</v>
      </c>
      <c r="EK101" s="105" t="n">
        <f aca="false">AVERAGE(EK39:EK54)</f>
        <v>0.640264945118163</v>
      </c>
      <c r="EL101" s="105" t="n">
        <f aca="false">AVERAGE(EL39:EL54)</f>
        <v>0.175506598570169</v>
      </c>
      <c r="EM101" s="105" t="e">
        <f aca="false">AVERAGE(EM39:EM54)</f>
        <v>#DIV/0!</v>
      </c>
      <c r="EN101" s="105" t="n">
        <f aca="false">AVERAGE(EN39:EN54)</f>
        <v>0.988499318496501</v>
      </c>
      <c r="EO101" s="105" t="e">
        <f aca="false">AVERAGE(EO39:EO54)</f>
        <v>#DIV/0!</v>
      </c>
      <c r="EP101" s="105" t="n">
        <f aca="false">AVERAGE(EP39:EP54)</f>
        <v>0.988499318496501</v>
      </c>
      <c r="EQ101" s="105" t="n">
        <f aca="false">AVERAGE(EQ39:EQ54)</f>
        <v>0.98125455938264</v>
      </c>
      <c r="ER101" s="105" t="e">
        <f aca="false">AVERAGE(ER39:ER54)</f>
        <v>#DIV/0!</v>
      </c>
      <c r="ES101" s="105" t="n">
        <f aca="false">AVERAGE(ES39:ES54)</f>
        <v>0.98125455938264</v>
      </c>
      <c r="ET101" s="105" t="n">
        <f aca="false">AVERAGE(ET39:ET54)</f>
        <v>0.88650247377347</v>
      </c>
      <c r="EU101" s="105" t="n">
        <f aca="false">AVERAGE(EU39:EU54)</f>
        <v>0.508592006448164</v>
      </c>
      <c r="EV101" s="105" t="n">
        <f aca="false">AVERAGE(EV39:EV54)</f>
        <v>0.985865410690065</v>
      </c>
      <c r="FB101" s="30" t="s">
        <v>11</v>
      </c>
      <c r="FC101" s="197" t="n">
        <f aca="false">MAX(FC39:FC54)</f>
        <v>0.425138371394231</v>
      </c>
      <c r="FD101" s="197" t="n">
        <f aca="false">MAX(FD39:FD54)</f>
        <v>0.139293636485043</v>
      </c>
      <c r="FE101" s="198" t="n">
        <f aca="false">MAX(FE39:FE54)</f>
        <v>0.00727287159455128</v>
      </c>
      <c r="FF101" s="198" t="n">
        <f aca="false">MAX(FF39:FF54)</f>
        <v>0.0078389873798076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25292134081197</v>
      </c>
      <c r="FL101" s="198" t="n">
        <f aca="false">MAX(FL39:FL54)</f>
        <v>0.00170194811698718</v>
      </c>
      <c r="FM101" s="198" t="n">
        <f aca="false">MAX(FM39:FM54)</f>
        <v>0</v>
      </c>
      <c r="FN101" s="198" t="n">
        <f aca="false">MAX(FN39:FN54)</f>
        <v>0.00102347088675214</v>
      </c>
      <c r="FO101" s="198" t="n">
        <f aca="false">MAX(FO39:FO54)</f>
        <v>0.00121156350160256</v>
      </c>
      <c r="FP101" s="198" t="n">
        <f aca="false">MAX(FP39:FP54)</f>
        <v>0</v>
      </c>
      <c r="FQ101" s="198" t="n">
        <f aca="false">MAX(FQ39:FQ54)</f>
        <v>0.0004382094684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27565771901709</v>
      </c>
      <c r="FU101" s="198" t="n">
        <f aca="false">MAX(FU39:FU54)</f>
        <v>0.000637962406517094</v>
      </c>
      <c r="FV101" s="198" t="n">
        <f aca="false">MAX(FV39:FV54)</f>
        <v>0</v>
      </c>
      <c r="FW101" s="198" t="n">
        <f aca="false">MAX(FW39:FW54)</f>
        <v>0.000151667668269231</v>
      </c>
      <c r="FX101" s="198" t="n">
        <f aca="false">MAX(FX39:FX54)</f>
        <v>0</v>
      </c>
      <c r="FY101" s="198" t="n">
        <f aca="false">MAX(FY39:FY54)</f>
        <v>0.000151667668269231</v>
      </c>
      <c r="FZ101" s="198" t="n">
        <f aca="false">MAX(FZ39:FZ54)</f>
        <v>7.54407051282051E-005</v>
      </c>
      <c r="GA101" s="198" t="n">
        <f aca="false">MAX(GA39:GA54)</f>
        <v>0</v>
      </c>
      <c r="GB101" s="198" t="n">
        <f aca="false">MAX(GB39:GB54)</f>
        <v>7.54407051282051E-005</v>
      </c>
      <c r="GC101" s="198" t="n">
        <f aca="false">MAX(GC39:GC54)</f>
        <v>0.00308648838141026</v>
      </c>
      <c r="GD101" s="198" t="n">
        <f aca="false">MAX(GD39:GD54)</f>
        <v>0.00411797208867521</v>
      </c>
      <c r="GE101" s="198" t="n">
        <f aca="false">MAX(GE39:GE54)</f>
        <v>0.000227108373397436</v>
      </c>
      <c r="GF101" s="30" t="s">
        <v>11</v>
      </c>
      <c r="GG101" s="197" t="n">
        <f aca="false">MAX(GG39:GG54)</f>
        <v>0.424635683760684</v>
      </c>
      <c r="GH101" s="197" t="n">
        <f aca="false">MAX(GH39:GH54)</f>
        <v>0.139267369457799</v>
      </c>
      <c r="GI101" s="198" t="n">
        <f aca="false">MAX(GI39:GI54)</f>
        <v>0.00728611278044872</v>
      </c>
      <c r="GJ101" s="198" t="n">
        <f aca="false">MAX(GJ39:GJ54)</f>
        <v>0.00784063501602564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46334134615385</v>
      </c>
      <c r="GP101" s="198" t="n">
        <f aca="false">MAX(GP39:GP54)</f>
        <v>0.00199238782051282</v>
      </c>
      <c r="GQ101" s="198" t="n">
        <f aca="false">MAX(GQ39:GQ54)</f>
        <v>0</v>
      </c>
      <c r="GR101" s="198" t="n">
        <f aca="false">MAX(GR39:GR54)</f>
        <v>0.00110428352029915</v>
      </c>
      <c r="GS101" s="198" t="n">
        <f aca="false">MAX(GS39:GS54)</f>
        <v>0.00121607071314103</v>
      </c>
      <c r="GT101" s="198" t="n">
        <f aca="false">MAX(GT39:GT54)</f>
        <v>0</v>
      </c>
      <c r="GU101" s="198" t="n">
        <f aca="false">MAX(GU39:GU54)</f>
        <v>0.000207915998931624</v>
      </c>
      <c r="GV101" s="198" t="n">
        <f aca="false">MAX(GV39:GV54)</f>
        <v>0.000240384615384615</v>
      </c>
      <c r="GW101" s="198" t="n">
        <f aca="false">MAX(GW39:GW54)</f>
        <v>0</v>
      </c>
      <c r="GX101" s="198" t="n">
        <f aca="false">MAX(GX39:GX54)</f>
        <v>0.000148495926816239</v>
      </c>
      <c r="GY101" s="198" t="n">
        <f aca="false">MAX(GY39:GY54)</f>
        <v>0.000187458266559829</v>
      </c>
      <c r="GZ101" s="198" t="n">
        <f aca="false">MAX(GZ39:GZ54)</f>
        <v>0</v>
      </c>
      <c r="HA101" s="198" t="n">
        <f aca="false">MAX(HA39:HA54)</f>
        <v>0.000162409855769231</v>
      </c>
      <c r="HB101" s="198" t="n">
        <f aca="false">MAX(HB39:HB54)</f>
        <v>0</v>
      </c>
      <c r="HC101" s="198" t="n">
        <f aca="false">MAX(HC39:HC54)</f>
        <v>0.000162409855769231</v>
      </c>
      <c r="HD101" s="198" t="n">
        <f aca="false">MAX(HD39:HD54)</f>
        <v>8.08042868589744E-005</v>
      </c>
      <c r="HE101" s="198" t="n">
        <f aca="false">MAX(HE39:HE54)</f>
        <v>0</v>
      </c>
      <c r="HF101" s="198" t="n">
        <f aca="false">MAX(HF39:HF54)</f>
        <v>8.08042868589744E-005</v>
      </c>
      <c r="HG101" s="198" t="n">
        <f aca="false">MAX(HG39:HG54)</f>
        <v>0.00291978832799145</v>
      </c>
      <c r="HH101" s="198" t="n">
        <f aca="false">MAX(HH39:HH54)</f>
        <v>0.00363630141559829</v>
      </c>
      <c r="HI101" s="198" t="n">
        <f aca="false">MAX(HI39:HI54)</f>
        <v>0.000243214142628205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5" t="n">
        <f aca="false">AVERAGE(CF55:CF70)</f>
        <v>0.029272504630909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440535182462498</v>
      </c>
      <c r="CK102" s="105" t="n">
        <f aca="false">AVERAGE(CK55:CK70)</f>
        <v>0</v>
      </c>
      <c r="CL102" s="105" t="n">
        <f aca="false">AVERAGE(CL55:CL70)</f>
        <v>0.00718867938286132</v>
      </c>
      <c r="CM102" s="105" t="n">
        <f aca="false">AVERAGE(CM55:CM70)</f>
        <v>0</v>
      </c>
      <c r="CN102" s="105" t="n">
        <f aca="false">AVERAGE(CN55:CN70)</f>
        <v>0.00605514148894578</v>
      </c>
      <c r="CO102" s="105" t="n">
        <f aca="false">AVERAGE(CO55:CO70)</f>
        <v>0</v>
      </c>
      <c r="CP102" s="105" t="n">
        <f aca="false">AVERAGE(CP55:CP70)</f>
        <v>0.0045089085245400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256670349024608</v>
      </c>
      <c r="CT102" s="105" t="n">
        <f aca="false">AVERAGE(CT55:CT70)</f>
        <v>0</v>
      </c>
      <c r="CU102" s="105" t="n">
        <f aca="false">AVERAGE(CU55:CU70)</f>
        <v>0.00150503798859556</v>
      </c>
      <c r="CV102" s="105" t="n">
        <f aca="false">AVERAGE(CV55:CV70)</f>
        <v>0.0221580812209722</v>
      </c>
      <c r="CW102" s="105" t="n">
        <f aca="false">AVERAGE(CW55:CW70)</f>
        <v>0.00407174147884164</v>
      </c>
      <c r="CY102" s="30" t="s">
        <v>12</v>
      </c>
      <c r="CZ102" s="105" t="n">
        <f aca="false">AVERAGE(CZ55:CZ70)</f>
        <v>0.0297399155771406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434903601769531</v>
      </c>
      <c r="DE102" s="105" t="n">
        <f aca="false">AVERAGE(DE55:DE70)</f>
        <v>0</v>
      </c>
      <c r="DF102" s="105" t="n">
        <f aca="false">AVERAGE(DF55:DF70)</f>
        <v>0.00295351315009573</v>
      </c>
      <c r="DG102" s="105" t="n">
        <f aca="false">AVERAGE(DG55:DG70)</f>
        <v>0</v>
      </c>
      <c r="DH102" s="105" t="n">
        <f aca="false">AVERAGE(DH55:DH70)</f>
        <v>0.00228521487480279</v>
      </c>
      <c r="DI102" s="105" t="n">
        <f aca="false">AVERAGE(DI55:DI70)</f>
        <v>0</v>
      </c>
      <c r="DJ102" s="105" t="n">
        <f aca="false">AVERAGE(DJ55:DJ70)</f>
        <v>0.000723426885776874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235784988829572</v>
      </c>
      <c r="DN102" s="105" t="n">
        <f aca="false">AVERAGE(DN55:DN70)</f>
        <v>0</v>
      </c>
      <c r="DO102" s="105" t="n">
        <f aca="false">AVERAGE(DO55:DO70)</f>
        <v>0.00138320796760467</v>
      </c>
      <c r="DP102" s="105" t="n">
        <f aca="false">AVERAGE(DP55:DP70)</f>
        <v>0.0103111909283707</v>
      </c>
      <c r="DQ102" s="105" t="n">
        <f aca="false">AVERAGE(DQ55:DQ70)</f>
        <v>0.00374105785590039</v>
      </c>
      <c r="DS102" s="30" t="s">
        <v>12</v>
      </c>
      <c r="DT102" s="105" t="n">
        <f aca="false">AVERAGE(DT55:DT70)</f>
        <v>0.987931916310542</v>
      </c>
      <c r="DU102" s="105" t="n">
        <f aca="false">AVERAGE(DU55:DU70)</f>
        <v>0.999373359691863</v>
      </c>
      <c r="DV102" s="105" t="n">
        <f aca="false">AVERAGE(DV55:DV70)</f>
        <v>1.00271794375227</v>
      </c>
      <c r="DW102" s="105" t="n">
        <f aca="false">AVERAGE(DW55:DW70)</f>
        <v>1.00060324414817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74711096960528</v>
      </c>
      <c r="EC102" s="105" t="n">
        <f aca="false">AVERAGE(EC55:EC70)</f>
        <v>0.980858060196278</v>
      </c>
      <c r="ED102" s="105" t="e">
        <f aca="false">AVERAGE(ED55:ED70)</f>
        <v>#DIV/0!</v>
      </c>
      <c r="EE102" s="105" t="n">
        <f aca="false">AVERAGE(EE55:EE70)</f>
        <v>0.705346315019718</v>
      </c>
      <c r="EF102" s="105" t="n">
        <f aca="false">AVERAGE(EF55:EF70)</f>
        <v>0.490268879265905</v>
      </c>
      <c r="EG102" s="105" t="e">
        <f aca="false">AVERAGE(EG55:EG70)</f>
        <v>#DIV/0!</v>
      </c>
      <c r="EH102" s="105" t="n">
        <f aca="false">AVERAGE(EH55:EH70)</f>
        <v>0.581469611840417</v>
      </c>
      <c r="EI102" s="105" t="n">
        <f aca="false">AVERAGE(EI55:EI70)</f>
        <v>0.36031450480316</v>
      </c>
      <c r="EJ102" s="105" t="e">
        <f aca="false">AVERAGE(EJ55:EJ70)</f>
        <v>#DIV/0!</v>
      </c>
      <c r="EK102" s="105" t="n">
        <f aca="false">AVERAGE(EK55:EK70)</f>
        <v>0.512444203519805</v>
      </c>
      <c r="EL102" s="105" t="n">
        <f aca="false">AVERAGE(EL55:EL70)</f>
        <v>0.185010447244397</v>
      </c>
      <c r="EM102" s="105" t="e">
        <f aca="false">AVERAGE(EM55:EM70)</f>
        <v>#DIV/0!</v>
      </c>
      <c r="EN102" s="105" t="n">
        <f aca="false">AVERAGE(EN55:EN70)</f>
        <v>0.939850230749433</v>
      </c>
      <c r="EO102" s="105" t="e">
        <f aca="false">AVERAGE(EO55:EO70)</f>
        <v>#DIV/0!</v>
      </c>
      <c r="EP102" s="105" t="n">
        <f aca="false">AVERAGE(EP55:EP70)</f>
        <v>0.939850230749433</v>
      </c>
      <c r="EQ102" s="105" t="n">
        <f aca="false">AVERAGE(EQ55:EQ70)</f>
        <v>0.935154571615114</v>
      </c>
      <c r="ER102" s="105" t="e">
        <f aca="false">AVERAGE(ER55:ER70)</f>
        <v>#DIV/0!</v>
      </c>
      <c r="ES102" s="105" t="n">
        <f aca="false">AVERAGE(ES55:ES70)</f>
        <v>0.935154571615114</v>
      </c>
      <c r="ET102" s="105" t="n">
        <f aca="false">AVERAGE(ET55:ET70)</f>
        <v>0.757773868201576</v>
      </c>
      <c r="EU102" s="105" t="n">
        <f aca="false">AVERAGE(EU55:EU70)</f>
        <v>0.510782986018163</v>
      </c>
      <c r="EV102" s="105" t="n">
        <f aca="false">AVERAGE(EV55:EV70)</f>
        <v>0.938112923821482</v>
      </c>
      <c r="FB102" s="30" t="s">
        <v>12</v>
      </c>
      <c r="FC102" s="197" t="n">
        <f aca="false">MAX(FC55:FC70)</f>
        <v>0.404178619123932</v>
      </c>
      <c r="FD102" s="197" t="n">
        <f aca="false">MAX(FD55:FD70)</f>
        <v>0.125789563301282</v>
      </c>
      <c r="FE102" s="198" t="n">
        <f aca="false">MAX(FE55:FE70)</f>
        <v>0.00989176014957265</v>
      </c>
      <c r="FF102" s="198" t="n">
        <f aca="false">MAX(FF55:FF70)</f>
        <v>0.010904664129273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49465811965812</v>
      </c>
      <c r="FL102" s="198" t="n">
        <f aca="false">MAX(FL55:FL70)</f>
        <v>0.00176722756410256</v>
      </c>
      <c r="FM102" s="198" t="n">
        <f aca="false">MAX(FM55:FM70)</f>
        <v>0</v>
      </c>
      <c r="FN102" s="198" t="n">
        <f aca="false">MAX(FN55:FN70)</f>
        <v>0.00122258947649573</v>
      </c>
      <c r="FO102" s="198" t="n">
        <f aca="false">MAX(FO55:FO70)</f>
        <v>0.00131440304487179</v>
      </c>
      <c r="FP102" s="198" t="n">
        <f aca="false">MAX(FP55:FP70)</f>
        <v>0</v>
      </c>
      <c r="FQ102" s="198" t="n">
        <f aca="false">MAX(FQ55:FQ70)</f>
        <v>0.0004701856303418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8629139957265</v>
      </c>
      <c r="FU102" s="198" t="n">
        <f aca="false">MAX(FU55:FU70)</f>
        <v>0.000583193108974359</v>
      </c>
      <c r="FV102" s="198" t="n">
        <f aca="false">MAX(FV55:FV70)</f>
        <v>0</v>
      </c>
      <c r="FW102" s="198" t="n">
        <f aca="false">MAX(FW55:FW70)</f>
        <v>0.000178034855769231</v>
      </c>
      <c r="FX102" s="198" t="n">
        <f aca="false">MAX(FX55:FX70)</f>
        <v>0</v>
      </c>
      <c r="FY102" s="198" t="n">
        <f aca="false">MAX(FY55:FY70)</f>
        <v>0.000178034855769231</v>
      </c>
      <c r="FZ102" s="198" t="n">
        <f aca="false">MAX(FZ55:FZ70)</f>
        <v>8.53365384615385E-005</v>
      </c>
      <c r="GA102" s="198" t="n">
        <f aca="false">MAX(GA55:GA70)</f>
        <v>0</v>
      </c>
      <c r="GB102" s="198" t="n">
        <f aca="false">MAX(GB55:GB70)</f>
        <v>8.53365384615385E-005</v>
      </c>
      <c r="GC102" s="198" t="n">
        <f aca="false">MAX(GC55:GC70)</f>
        <v>0.00358126335470085</v>
      </c>
      <c r="GD102" s="198" t="n">
        <f aca="false">MAX(GD55:GD70)</f>
        <v>0.00433927617521368</v>
      </c>
      <c r="GE102" s="198" t="n">
        <f aca="false">MAX(GE55:GE70)</f>
        <v>0.000263371394230769</v>
      </c>
      <c r="GF102" s="30" t="s">
        <v>12</v>
      </c>
      <c r="GG102" s="197" t="n">
        <f aca="false">MAX(GG55:GG70)</f>
        <v>0.40280358573718</v>
      </c>
      <c r="GH102" s="197" t="n">
        <f aca="false">MAX(GH55:GH70)</f>
        <v>0.125736111111111</v>
      </c>
      <c r="GI102" s="198" t="n">
        <f aca="false">MAX(GI55:GI70)</f>
        <v>0.00990810296474359</v>
      </c>
      <c r="GJ102" s="198" t="n">
        <f aca="false">MAX(GJ55:GJ70)</f>
        <v>0.0109244624732906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66159188034188</v>
      </c>
      <c r="GP102" s="198" t="n">
        <f aca="false">MAX(GP55:GP70)</f>
        <v>0.00198798076923077</v>
      </c>
      <c r="GQ102" s="198" t="n">
        <f aca="false">MAX(GQ55:GQ70)</f>
        <v>0</v>
      </c>
      <c r="GR102" s="198" t="n">
        <f aca="false">MAX(GR55:GR70)</f>
        <v>0.00126412259615385</v>
      </c>
      <c r="GS102" s="198" t="n">
        <f aca="false">MAX(GS55:GS70)</f>
        <v>0.00131924412393162</v>
      </c>
      <c r="GT102" s="198" t="n">
        <f aca="false">MAX(GT55:GT70)</f>
        <v>0</v>
      </c>
      <c r="GU102" s="198" t="n">
        <f aca="false">MAX(GU55:GU70)</f>
        <v>0.000226322115384615</v>
      </c>
      <c r="GV102" s="198" t="n">
        <f aca="false">MAX(GV55:GV70)</f>
        <v>0.000240384615384615</v>
      </c>
      <c r="GW102" s="198" t="n">
        <f aca="false">MAX(GW55:GW70)</f>
        <v>0</v>
      </c>
      <c r="GX102" s="198" t="n">
        <f aca="false">MAX(GX55:GX70)</f>
        <v>0.000137453258547009</v>
      </c>
      <c r="GY102" s="198" t="n">
        <f aca="false">MAX(GY55:GY70)</f>
        <v>0.000177283653846154</v>
      </c>
      <c r="GZ102" s="198" t="n">
        <f aca="false">MAX(GZ55:GZ70)</f>
        <v>0</v>
      </c>
      <c r="HA102" s="198" t="n">
        <f aca="false">MAX(HA55:HA70)</f>
        <v>0.000175614316239316</v>
      </c>
      <c r="HB102" s="198" t="n">
        <f aca="false">MAX(HB55:HB70)</f>
        <v>0</v>
      </c>
      <c r="HC102" s="198" t="n">
        <f aca="false">MAX(HC55:HC70)</f>
        <v>0.000175614316239316</v>
      </c>
      <c r="HD102" s="198" t="n">
        <f aca="false">MAX(HD55:HD70)</f>
        <v>8.32498664529915E-005</v>
      </c>
      <c r="HE102" s="198" t="n">
        <f aca="false">MAX(HE55:HE70)</f>
        <v>0</v>
      </c>
      <c r="HF102" s="198" t="n">
        <f aca="false">MAX(HF55:HF70)</f>
        <v>8.32498664529915E-005</v>
      </c>
      <c r="HG102" s="198" t="n">
        <f aca="false">MAX(HG55:HG70)</f>
        <v>0.00335032719017094</v>
      </c>
      <c r="HH102" s="198" t="n">
        <f aca="false">MAX(HH55:HH70)</f>
        <v>0.00372489316239316</v>
      </c>
      <c r="HI102" s="198" t="n">
        <f aca="false">MAX(HI55:HI70)</f>
        <v>0.000258864182692308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5" t="n">
        <f aca="false">AVERAGE(CF71:CF82)</f>
        <v>0.0163870859733307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93995078788443</v>
      </c>
      <c r="CK103" s="105" t="n">
        <f aca="false">AVERAGE(CK71:CK82)</f>
        <v>0</v>
      </c>
      <c r="CL103" s="105" t="n">
        <f aca="false">AVERAGE(CL71:CL82)</f>
        <v>0.026699732511219</v>
      </c>
      <c r="CM103" s="105" t="n">
        <f aca="false">AVERAGE(CM71:CM82)</f>
        <v>0</v>
      </c>
      <c r="CN103" s="105" t="n">
        <f aca="false">AVERAGE(CN71:CN82)</f>
        <v>0.0248112264800716</v>
      </c>
      <c r="CO103" s="105" t="n">
        <f aca="false">AVERAGE(CO71:CO82)</f>
        <v>0</v>
      </c>
      <c r="CP103" s="105" t="n">
        <f aca="false">AVERAGE(CP71:CP82)</f>
        <v>0.0234422891373888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230051514239045</v>
      </c>
      <c r="CT103" s="105" t="n">
        <f aca="false">AVERAGE(CT71:CT82)</f>
        <v>0</v>
      </c>
      <c r="CU103" s="105" t="n">
        <f aca="false">AVERAGE(CU71:CU82)</f>
        <v>0.00125586710630942</v>
      </c>
      <c r="CV103" s="105" t="n">
        <f aca="false">AVERAGE(CV71:CV82)</f>
        <v>0.0788931989165638</v>
      </c>
      <c r="CW103" s="105" t="n">
        <f aca="false">AVERAGE(CW71:CW82)</f>
        <v>0.00355638224869988</v>
      </c>
      <c r="CY103" s="30" t="s">
        <v>13</v>
      </c>
      <c r="CZ103" s="105" t="n">
        <f aca="false">AVERAGE(CZ71:CZ82)</f>
        <v>0.0176109015170381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377819735166531</v>
      </c>
      <c r="DE103" s="105" t="n">
        <f aca="false">AVERAGE(DE71:DE82)</f>
        <v>0</v>
      </c>
      <c r="DF103" s="105" t="n">
        <f aca="false">AVERAGE(DF71:DF82)</f>
        <v>0.00312386222886798</v>
      </c>
      <c r="DG103" s="105" t="n">
        <f aca="false">AVERAGE(DG71:DG82)</f>
        <v>0</v>
      </c>
      <c r="DH103" s="105" t="n">
        <f aca="false">AVERAGE(DH71:DH82)</f>
        <v>0.00960423956763713</v>
      </c>
      <c r="DI103" s="105" t="n">
        <f aca="false">AVERAGE(DI71:DI82)</f>
        <v>0</v>
      </c>
      <c r="DJ103" s="105" t="n">
        <f aca="false">AVERAGE(DJ71:DJ82)</f>
        <v>0.00133281886687341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191550818467316</v>
      </c>
      <c r="DN103" s="105" t="n">
        <f aca="false">AVERAGE(DN71:DN82)</f>
        <v>0</v>
      </c>
      <c r="DO103" s="105" t="n">
        <f aca="false">AVERAGE(DO71:DO82)</f>
        <v>0.00103109452675833</v>
      </c>
      <c r="DP103" s="105" t="n">
        <f aca="false">AVERAGE(DP71:DP82)</f>
        <v>0.0178391180150438</v>
      </c>
      <c r="DQ103" s="105" t="n">
        <f aca="false">AVERAGE(DQ71:DQ82)</f>
        <v>0.0029466027114315</v>
      </c>
      <c r="DS103" s="30" t="s">
        <v>13</v>
      </c>
      <c r="DT103" s="105" t="n">
        <f aca="false">AVERAGE(DT71:DT82)</f>
        <v>0.938210525834925</v>
      </c>
      <c r="DU103" s="105" t="n">
        <f aca="false">AVERAGE(DU71:DU82)</f>
        <v>1.00040044928475</v>
      </c>
      <c r="DV103" s="105" t="n">
        <f aca="false">AVERAGE(DV71:DV82)</f>
        <v>1.00510816172882</v>
      </c>
      <c r="DW103" s="105" t="n">
        <f aca="false">AVERAGE(DW71:DW82)</f>
        <v>1.00383290224429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871794480009421</v>
      </c>
      <c r="EC103" s="105" t="n">
        <f aca="false">AVERAGE(EC71:EC82)</f>
        <v>0.860170920359705</v>
      </c>
      <c r="ED103" s="105" t="e">
        <f aca="false">AVERAGE(ED71:ED82)</f>
        <v>#DIV/0!</v>
      </c>
      <c r="EE103" s="105" t="n">
        <f aca="false">AVERAGE(EE71:EE82)</f>
        <v>0.499401243510097</v>
      </c>
      <c r="EF103" s="105" t="n">
        <f aca="false">AVERAGE(EF71:EF82)</f>
        <v>0.212582645316674</v>
      </c>
      <c r="EG103" s="105" t="e">
        <f aca="false">AVERAGE(EG71:EG82)</f>
        <v>#DIV/0!</v>
      </c>
      <c r="EH103" s="105" t="n">
        <f aca="false">AVERAGE(EH71:EH82)</f>
        <v>1.38110384342729</v>
      </c>
      <c r="EI103" s="105" t="n">
        <f aca="false">AVERAGE(EI71:EI82)</f>
        <v>0.383974714199878</v>
      </c>
      <c r="EJ103" s="105" t="e">
        <f aca="false">AVERAGE(EJ71:EJ82)</f>
        <v>#DIV/0!</v>
      </c>
      <c r="EK103" s="105" t="n">
        <f aca="false">AVERAGE(EK71:EK82)</f>
        <v>0.701828074984084</v>
      </c>
      <c r="EL103" s="105" t="n">
        <f aca="false">AVERAGE(EL71:EL82)</f>
        <v>0.0921798533070973</v>
      </c>
      <c r="EM103" s="105" t="e">
        <f aca="false">AVERAGE(EM71:EM82)</f>
        <v>#DIV/0!</v>
      </c>
      <c r="EN103" s="105" t="n">
        <f aca="false">AVERAGE(EN71:EN82)</f>
        <v>0.882556200267128</v>
      </c>
      <c r="EO103" s="105" t="e">
        <f aca="false">AVERAGE(EO71:EO82)</f>
        <v>#DIV/0!</v>
      </c>
      <c r="EP103" s="105" t="n">
        <f aca="false">AVERAGE(EP71:EP82)</f>
        <v>0.882556200267128</v>
      </c>
      <c r="EQ103" s="105" t="n">
        <f aca="false">AVERAGE(EQ71:EQ82)</f>
        <v>0.884179611345978</v>
      </c>
      <c r="ER103" s="105" t="e">
        <f aca="false">AVERAGE(ER71:ER82)</f>
        <v>#DIV/0!</v>
      </c>
      <c r="ES103" s="105" t="n">
        <f aca="false">AVERAGE(ES71:ES82)</f>
        <v>0.884179611345978</v>
      </c>
      <c r="ET103" s="105" t="n">
        <f aca="false">AVERAGE(ET71:ET82)</f>
        <v>0.776095188201438</v>
      </c>
      <c r="EU103" s="105" t="n">
        <f aca="false">AVERAGE(EU71:EU82)</f>
        <v>0.288575616548097</v>
      </c>
      <c r="EV103" s="105" t="n">
        <f aca="false">AVERAGE(EV71:EV82)</f>
        <v>0.882762772891327</v>
      </c>
      <c r="FB103" s="30" t="s">
        <v>13</v>
      </c>
      <c r="FC103" s="197" t="n">
        <f aca="false">MAX(FC71:FC82)</f>
        <v>0.0434643572771991</v>
      </c>
      <c r="FD103" s="197" t="n">
        <f aca="false">MAX(FD71:FD82)</f>
        <v>0.00911315104166667</v>
      </c>
      <c r="FE103" s="198" t="n">
        <f aca="false">MAX(FE71:FE82)</f>
        <v>0.000483246527777778</v>
      </c>
      <c r="FF103" s="198" t="n">
        <f aca="false">MAX(FF71:FF82)</f>
        <v>0.00059534143518518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205311414930556</v>
      </c>
      <c r="FL103" s="198" t="n">
        <f aca="false">MAX(FL71:FL82)</f>
        <v>0.000269618055555556</v>
      </c>
      <c r="FM103" s="198" t="n">
        <f aca="false">MAX(FM71:FM82)</f>
        <v>0</v>
      </c>
      <c r="FN103" s="198" t="n">
        <f aca="false">MAX(FN71:FN82)</f>
        <v>0.000280128761574074</v>
      </c>
      <c r="FO103" s="198" t="n">
        <f aca="false">MAX(FO71:FO82)</f>
        <v>0.000559125434027778</v>
      </c>
      <c r="FP103" s="198" t="n">
        <f aca="false">MAX(FP71:FP82)</f>
        <v>0</v>
      </c>
      <c r="FQ103" s="198" t="n">
        <f aca="false">MAX(FQ71:FQ82)</f>
        <v>8.44798900462963E-005</v>
      </c>
      <c r="FR103" s="198" t="n">
        <f aca="false">MAX(FR71:FR82)</f>
        <v>0.0004638671875</v>
      </c>
      <c r="FS103" s="198" t="n">
        <f aca="false">MAX(FS71:FS82)</f>
        <v>0</v>
      </c>
      <c r="FT103" s="198" t="n">
        <f aca="false">MAX(FT71:FT82)</f>
        <v>7.45406539351852E-005</v>
      </c>
      <c r="FU103" s="198" t="n">
        <f aca="false">MAX(FU71:FU82)</f>
        <v>0.000435997178819444</v>
      </c>
      <c r="FV103" s="198" t="n">
        <f aca="false">MAX(FV71:FV82)</f>
        <v>0</v>
      </c>
      <c r="FW103" s="198" t="n">
        <f aca="false">MAX(FW71:FW82)</f>
        <v>6.55562789351852E-006</v>
      </c>
      <c r="FX103" s="198" t="n">
        <f aca="false">MAX(FX71:FX82)</f>
        <v>0</v>
      </c>
      <c r="FY103" s="198" t="n">
        <f aca="false">MAX(FY71:FY82)</f>
        <v>6.55562789351852E-006</v>
      </c>
      <c r="FZ103" s="198" t="n">
        <f aca="false">MAX(FZ71:FZ82)</f>
        <v>3.31669560185185E-006</v>
      </c>
      <c r="GA103" s="198" t="n">
        <f aca="false">MAX(GA71:GA82)</f>
        <v>0</v>
      </c>
      <c r="GB103" s="198" t="n">
        <f aca="false">MAX(GB71:GB82)</f>
        <v>3.31669560185185E-006</v>
      </c>
      <c r="GC103" s="198" t="n">
        <f aca="false">MAX(GC71:GC82)</f>
        <v>0.000646690538194444</v>
      </c>
      <c r="GD103" s="198" t="n">
        <f aca="false">MAX(GD71:GD82)</f>
        <v>0.00171779875578704</v>
      </c>
      <c r="GE103" s="198" t="n">
        <f aca="false">MAX(GE71:GE82)</f>
        <v>9.83615451388889E-006</v>
      </c>
      <c r="GF103" s="30" t="s">
        <v>13</v>
      </c>
      <c r="GG103" s="197" t="n">
        <f aca="false">MAX(GG71:GG82)</f>
        <v>0.0428336823640046</v>
      </c>
      <c r="GH103" s="197" t="n">
        <f aca="false">MAX(GH71:GH82)</f>
        <v>0.00910032552083333</v>
      </c>
      <c r="GI103" s="198" t="n">
        <f aca="false">MAX(GI71:GI82)</f>
        <v>0.000486067708333333</v>
      </c>
      <c r="GJ103" s="198" t="n">
        <f aca="false">MAX(GJ71:GJ82)</f>
        <v>0.000595298032407408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229759837962963</v>
      </c>
      <c r="GP103" s="198" t="n">
        <f aca="false">MAX(GP71:GP82)</f>
        <v>0.000297432002314815</v>
      </c>
      <c r="GQ103" s="198" t="n">
        <f aca="false">MAX(GQ71:GQ82)</f>
        <v>0</v>
      </c>
      <c r="GR103" s="198" t="n">
        <f aca="false">MAX(GR71:GR82)</f>
        <v>0.00021900318287037</v>
      </c>
      <c r="GS103" s="198" t="n">
        <f aca="false">MAX(GS71:GS82)</f>
        <v>0.000272249348958333</v>
      </c>
      <c r="GT103" s="198" t="n">
        <f aca="false">MAX(GT71:GT82)</f>
        <v>0</v>
      </c>
      <c r="GU103" s="198" t="n">
        <f aca="false">MAX(GU71:GU82)</f>
        <v>0.000154866536458333</v>
      </c>
      <c r="GV103" s="198" t="n">
        <f aca="false">MAX(GV71:GV82)</f>
        <v>0.000235026041666667</v>
      </c>
      <c r="GW103" s="198" t="n">
        <f aca="false">MAX(GW71:GW82)</f>
        <v>0</v>
      </c>
      <c r="GX103" s="198" t="n">
        <f aca="false">MAX(GX71:GX82)</f>
        <v>6.83322482638889E-005</v>
      </c>
      <c r="GY103" s="198" t="n">
        <f aca="false">MAX(GY71:GY82)</f>
        <v>7.1753833912037E-005</v>
      </c>
      <c r="GZ103" s="198" t="n">
        <f aca="false">MAX(GZ71:GZ82)</f>
        <v>0</v>
      </c>
      <c r="HA103" s="198" t="n">
        <f aca="false">MAX(HA71:HA82)</f>
        <v>6.97157118055556E-006</v>
      </c>
      <c r="HB103" s="198" t="n">
        <f aca="false">MAX(HB71:HB82)</f>
        <v>0</v>
      </c>
      <c r="HC103" s="198" t="n">
        <f aca="false">MAX(HC71:HC82)</f>
        <v>6.97157118055556E-006</v>
      </c>
      <c r="HD103" s="198" t="n">
        <f aca="false">MAX(HD71:HD82)</f>
        <v>3.271484375E-006</v>
      </c>
      <c r="HE103" s="198" t="n">
        <f aca="false">MAX(HE71:HE82)</f>
        <v>0</v>
      </c>
      <c r="HF103" s="198" t="n">
        <f aca="false">MAX(HF71:HF82)</f>
        <v>3.271484375E-006</v>
      </c>
      <c r="HG103" s="198" t="n">
        <f aca="false">MAX(HG71:HG82)</f>
        <v>0.000647623697916667</v>
      </c>
      <c r="HH103" s="198" t="n">
        <f aca="false">MAX(HH71:HH82)</f>
        <v>0.000802242476851852</v>
      </c>
      <c r="HI103" s="198" t="n">
        <f aca="false">MAX(HI71:HI82)</f>
        <v>1.02340133101852E-005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5" t="n">
        <f aca="false">AVERAGE(CF83:CF98)</f>
        <v>0.016328796489879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4872312374742</v>
      </c>
      <c r="CK104" s="105" t="n">
        <f aca="false">AVERAGE(CK83:CK98)</f>
        <v>0</v>
      </c>
      <c r="CL104" s="105" t="n">
        <f aca="false">AVERAGE(CL83:CL98)</f>
        <v>0.0170320769062258</v>
      </c>
      <c r="CM104" s="105" t="n">
        <f aca="false">AVERAGE(CM83:CM98)</f>
        <v>0</v>
      </c>
      <c r="CN104" s="105" t="n">
        <f aca="false">AVERAGE(CN83:CN98)</f>
        <v>0.0150763671005103</v>
      </c>
      <c r="CO104" s="105" t="n">
        <f aca="false">AVERAGE(CO83:CO98)</f>
        <v>0</v>
      </c>
      <c r="CP104" s="105" t="n">
        <f aca="false">AVERAGE(CP83:CP98)</f>
        <v>0.013163784443828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506553638003406</v>
      </c>
      <c r="CT104" s="105" t="n">
        <f aca="false">AVERAGE(CT83:CT98)</f>
        <v>0</v>
      </c>
      <c r="CU104" s="105" t="n">
        <f aca="false">AVERAGE(CU83:CU98)</f>
        <v>0.00286878402018321</v>
      </c>
      <c r="CV104" s="105" t="n">
        <f aca="false">AVERAGE(CV83:CV98)</f>
        <v>0.0537594596880391</v>
      </c>
      <c r="CW104" s="105" t="n">
        <f aca="false">AVERAGE(CW83:CW98)</f>
        <v>0.00793432040021727</v>
      </c>
      <c r="CY104" s="30" t="s">
        <v>17</v>
      </c>
      <c r="CZ104" s="105" t="n">
        <f aca="false">AVERAGE(CZ83:CZ98)</f>
        <v>0.0167472604007393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911711659919889</v>
      </c>
      <c r="DE104" s="105" t="n">
        <f aca="false">AVERAGE(DE83:DE98)</f>
        <v>0</v>
      </c>
      <c r="DF104" s="105" t="n">
        <f aca="false">AVERAGE(DF83:DF98)</f>
        <v>0.00564782685513394</v>
      </c>
      <c r="DG104" s="105" t="n">
        <f aca="false">AVERAGE(DG83:DG98)</f>
        <v>0</v>
      </c>
      <c r="DH104" s="105" t="n">
        <f aca="false">AVERAGE(DH83:DH98)</f>
        <v>0.00621515486171471</v>
      </c>
      <c r="DI104" s="105" t="n">
        <f aca="false">AVERAGE(DI83:DI98)</f>
        <v>0</v>
      </c>
      <c r="DJ104" s="105" t="n">
        <f aca="false">AVERAGE(DJ83:DJ98)</f>
        <v>0.00138509477923907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512813631001089</v>
      </c>
      <c r="DN104" s="105" t="n">
        <f aca="false">AVERAGE(DN83:DN98)</f>
        <v>0</v>
      </c>
      <c r="DO104" s="105" t="n">
        <f aca="false">AVERAGE(DO83:DO98)</f>
        <v>0.00288021629701128</v>
      </c>
      <c r="DP104" s="105" t="n">
        <f aca="false">AVERAGE(DP83:DP98)</f>
        <v>0.0223651930952866</v>
      </c>
      <c r="DQ104" s="105" t="n">
        <f aca="false">AVERAGE(DQ83:DQ98)</f>
        <v>0.00800835260702217</v>
      </c>
      <c r="DS104" s="30" t="s">
        <v>17</v>
      </c>
      <c r="DT104" s="105" t="n">
        <f aca="false">AVERAGE(DT83:DT98)</f>
        <v>0.96685998731061</v>
      </c>
      <c r="DU104" s="105" t="n">
        <f aca="false">AVERAGE(DU83:DU98)</f>
        <v>0.998975884290113</v>
      </c>
      <c r="DV104" s="105" t="n">
        <f aca="false">AVERAGE(DV83:DV98)</f>
        <v>1.00031263261198</v>
      </c>
      <c r="DW104" s="105" t="n">
        <f aca="false">AVERAGE(DW83:DW98)</f>
        <v>0.995458236880637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3756213178839</v>
      </c>
      <c r="EC104" s="105" t="n">
        <f aca="false">AVERAGE(EC83:EC98)</f>
        <v>1.04112587833701</v>
      </c>
      <c r="ED104" s="105" t="e">
        <f aca="false">AVERAGE(ED83:ED98)</f>
        <v>#DIV/0!</v>
      </c>
      <c r="EE104" s="105" t="n">
        <f aca="false">AVERAGE(EE83:EE98)</f>
        <v>0.764137465437246</v>
      </c>
      <c r="EF104" s="105" t="n">
        <f aca="false">AVERAGE(EF83:EF98)</f>
        <v>0.390458489203688</v>
      </c>
      <c r="EG104" s="105" t="e">
        <f aca="false">AVERAGE(EG83:EG98)</f>
        <v>#DIV/0!</v>
      </c>
      <c r="EH104" s="105" t="n">
        <f aca="false">AVERAGE(EH83:EH98)</f>
        <v>0.940961012808837</v>
      </c>
      <c r="EI104" s="105" t="n">
        <f aca="false">AVERAGE(EI83:EI98)</f>
        <v>0.40061223319864</v>
      </c>
      <c r="EJ104" s="105" t="e">
        <f aca="false">AVERAGE(EJ83:EJ98)</f>
        <v>#DIV/0!</v>
      </c>
      <c r="EK104" s="105" t="n">
        <f aca="false">AVERAGE(EK83:EK98)</f>
        <v>0.683997747275494</v>
      </c>
      <c r="EL104" s="105" t="n">
        <f aca="false">AVERAGE(EL83:EL98)</f>
        <v>0.125803864342884</v>
      </c>
      <c r="EM104" s="105" t="e">
        <f aca="false">AVERAGE(EM83:EM98)</f>
        <v>#DIV/0!</v>
      </c>
      <c r="EN104" s="105" t="n">
        <f aca="false">AVERAGE(EN83:EN98)</f>
        <v>1.03182195449988</v>
      </c>
      <c r="EO104" s="105" t="e">
        <f aca="false">AVERAGE(EO83:EO98)</f>
        <v>#DIV/0!</v>
      </c>
      <c r="EP104" s="105" t="n">
        <f aca="false">AVERAGE(EP83:EP98)</f>
        <v>1.03182195449988</v>
      </c>
      <c r="EQ104" s="105" t="n">
        <f aca="false">AVERAGE(EQ83:EQ98)</f>
        <v>1.0228269314504</v>
      </c>
      <c r="ER104" s="105" t="e">
        <f aca="false">AVERAGE(ER83:ER98)</f>
        <v>#DIV/0!</v>
      </c>
      <c r="ES104" s="105" t="n">
        <f aca="false">AVERAGE(ES83:ES98)</f>
        <v>1.0228269314504</v>
      </c>
      <c r="ET104" s="105" t="n">
        <f aca="false">AVERAGE(ET83:ET98)</f>
        <v>0.908981182498553</v>
      </c>
      <c r="EU104" s="105" t="n">
        <f aca="false">AVERAGE(EU83:EU98)</f>
        <v>0.453324340077317</v>
      </c>
      <c r="EV104" s="105" t="n">
        <f aca="false">AVERAGE(EV83:EV98)</f>
        <v>1.02861657003317</v>
      </c>
      <c r="FB104" s="30" t="s">
        <v>17</v>
      </c>
      <c r="FC104" s="197" t="n">
        <f aca="false">MAX(FC83:FC98)</f>
        <v>0.193046198527018</v>
      </c>
      <c r="FD104" s="197" t="n">
        <f aca="false">MAX(FD83:FD98)</f>
        <v>0.0896358235677083</v>
      </c>
      <c r="FE104" s="198" t="n">
        <f aca="false">MAX(FE83:FE98)</f>
        <v>0.00292160797119141</v>
      </c>
      <c r="FF104" s="198" t="n">
        <f aca="false">MAX(FF83:FF98)</f>
        <v>0.00333864339192708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6554487179487</v>
      </c>
      <c r="FL104" s="198" t="n">
        <f aca="false">MAX(FL83:FL98)</f>
        <v>0.00144214743589744</v>
      </c>
      <c r="FM104" s="198" t="n">
        <f aca="false">MAX(FM83:FM98)</f>
        <v>0</v>
      </c>
      <c r="FN104" s="198" t="n">
        <f aca="false">MAX(FN83:FN98)</f>
        <v>0.00108168569711538</v>
      </c>
      <c r="FO104" s="198" t="n">
        <f aca="false">MAX(FO83:FO98)</f>
        <v>0.00129384515224359</v>
      </c>
      <c r="FP104" s="198" t="n">
        <f aca="false">MAX(FP83:FP98)</f>
        <v>0</v>
      </c>
      <c r="FQ104" s="198" t="n">
        <f aca="false">MAX(FQ83:FQ98)</f>
        <v>0.000321915064102564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36848958333333</v>
      </c>
      <c r="FU104" s="198" t="n">
        <f aca="false">MAX(FU83:FU98)</f>
        <v>0.000650145232371795</v>
      </c>
      <c r="FV104" s="198" t="n">
        <f aca="false">MAX(FV83:FV98)</f>
        <v>0</v>
      </c>
      <c r="FW104" s="198" t="n">
        <f aca="false">MAX(FW83:FW98)</f>
        <v>0.000226287059294872</v>
      </c>
      <c r="FX104" s="198" t="n">
        <f aca="false">MAX(FX83:FX98)</f>
        <v>0</v>
      </c>
      <c r="FY104" s="198" t="n">
        <f aca="false">MAX(FY83:FY98)</f>
        <v>0.000226287059294872</v>
      </c>
      <c r="FZ104" s="198" t="n">
        <f aca="false">MAX(FZ83:FZ98)</f>
        <v>0.000119521233974359</v>
      </c>
      <c r="GA104" s="198" t="n">
        <f aca="false">MAX(GA83:GA98)</f>
        <v>0</v>
      </c>
      <c r="GB104" s="198" t="n">
        <f aca="false">MAX(GB83:GB98)</f>
        <v>0.000119521233974359</v>
      </c>
      <c r="GC104" s="198" t="n">
        <f aca="false">MAX(GC83:GC98)</f>
        <v>0.00325180288461538</v>
      </c>
      <c r="GD104" s="198" t="n">
        <f aca="false">MAX(GD83:GD98)</f>
        <v>0.00407845552884615</v>
      </c>
      <c r="GE104" s="198" t="n">
        <f aca="false">MAX(GE83:GE98)</f>
        <v>0.000345808293269231</v>
      </c>
      <c r="GF104" s="30" t="s">
        <v>17</v>
      </c>
      <c r="GG104" s="197" t="n">
        <f aca="false">MAX(GG83:GG98)</f>
        <v>0.192079778035482</v>
      </c>
      <c r="GH104" s="197" t="n">
        <f aca="false">MAX(GH83:GH98)</f>
        <v>0.0896711502075195</v>
      </c>
      <c r="GI104" s="198" t="n">
        <f aca="false">MAX(GI83:GI98)</f>
        <v>0.00292672220865885</v>
      </c>
      <c r="GJ104" s="198" t="n">
        <f aca="false">MAX(GJ83:GJ98)</f>
        <v>0.00334183247884115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144016426282051</v>
      </c>
      <c r="GP104" s="198" t="n">
        <f aca="false">MAX(GP83:GP98)</f>
        <v>0.00165383112980769</v>
      </c>
      <c r="GQ104" s="198" t="n">
        <f aca="false">MAX(GQ83:GQ98)</f>
        <v>0</v>
      </c>
      <c r="GR104" s="198" t="n">
        <f aca="false">MAX(GR83:GR98)</f>
        <v>0.000989277844551282</v>
      </c>
      <c r="GS104" s="198" t="n">
        <f aca="false">MAX(GS83:GS98)</f>
        <v>0.00109694010416667</v>
      </c>
      <c r="GT104" s="198" t="n">
        <f aca="false">MAX(GT83:GT98)</f>
        <v>0</v>
      </c>
      <c r="GU104" s="198" t="n">
        <f aca="false">MAX(GU83:GU98)</f>
        <v>0.000204221754807692</v>
      </c>
      <c r="GV104" s="198" t="n">
        <f aca="false">MAX(GV83:GV98)</f>
        <v>0.000240384615384615</v>
      </c>
      <c r="GW104" s="198" t="n">
        <f aca="false">MAX(GW83:GW98)</f>
        <v>0</v>
      </c>
      <c r="GX104" s="198" t="n">
        <f aca="false">MAX(GX83:GX98)</f>
        <v>0.000128926282051282</v>
      </c>
      <c r="GY104" s="198" t="n">
        <f aca="false">MAX(GY83:GY98)</f>
        <v>0.000153560697115385</v>
      </c>
      <c r="GZ104" s="198" t="n">
        <f aca="false">MAX(GZ83:GZ98)</f>
        <v>0</v>
      </c>
      <c r="HA104" s="198" t="n">
        <f aca="false">MAX(HA83:HA98)</f>
        <v>0.000239733573717949</v>
      </c>
      <c r="HB104" s="198" t="n">
        <f aca="false">MAX(HB83:HB98)</f>
        <v>0</v>
      </c>
      <c r="HC104" s="198" t="n">
        <f aca="false">MAX(HC83:HC98)</f>
        <v>0.000239733573717949</v>
      </c>
      <c r="HD104" s="198" t="n">
        <f aca="false">MAX(HD83:HD98)</f>
        <v>0.000125956530448718</v>
      </c>
      <c r="HE104" s="198" t="n">
        <f aca="false">MAX(HE83:HE98)</f>
        <v>0</v>
      </c>
      <c r="HF104" s="198" t="n">
        <f aca="false">MAX(HF83:HF98)</f>
        <v>0.000125956530448718</v>
      </c>
      <c r="HG104" s="198" t="n">
        <f aca="false">MAX(HG83:HG98)</f>
        <v>0.00312828024839744</v>
      </c>
      <c r="HH104" s="198" t="n">
        <f aca="false">MAX(HH83:HH98)</f>
        <v>0.00314471654647436</v>
      </c>
      <c r="HI104" s="198" t="n">
        <f aca="false">MAX(HI83:HI98)</f>
        <v>0.000365690104166667</v>
      </c>
    </row>
    <row r="105" customFormat="false" ht="12" hidden="false" customHeight="false" outlineLevel="0" collapsed="false">
      <c r="A105" s="108"/>
      <c r="B105" s="109" t="s">
        <v>143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5" t="n">
        <f aca="false">AVERAGE(CF19:CF98)</f>
        <v>0.019488933908814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525751363642601</v>
      </c>
      <c r="CK105" s="105" t="n">
        <f aca="false">AVERAGE(CK19:CK98)</f>
        <v>0</v>
      </c>
      <c r="CL105" s="105" t="n">
        <f aca="false">AVERAGE(CL19:CL98)</f>
        <v>0.0131744722362474</v>
      </c>
      <c r="CM105" s="105" t="n">
        <f aca="false">AVERAGE(CM19:CM98)</f>
        <v>0</v>
      </c>
      <c r="CN105" s="105" t="n">
        <f aca="false">AVERAGE(CN19:CN98)</f>
        <v>0.01193333704493</v>
      </c>
      <c r="CO105" s="105" t="n">
        <f aca="false">AVERAGE(CO19:CO98)</f>
        <v>0</v>
      </c>
      <c r="CP105" s="105" t="n">
        <f aca="false">AVERAGE(CP19:CP98)</f>
        <v>0.0104596623015684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86320299678266</v>
      </c>
      <c r="CT105" s="105" t="n">
        <f aca="false">AVERAGE(CT19:CT98)</f>
        <v>0</v>
      </c>
      <c r="CU105" s="105" t="n">
        <f aca="false">AVERAGE(CU19:CU98)</f>
        <v>0.0016249768304187</v>
      </c>
      <c r="CV105" s="105" t="n">
        <f aca="false">AVERAGE(CV19:CV98)</f>
        <v>0.0408249852191718</v>
      </c>
      <c r="CW105" s="105" t="n">
        <f aca="false">AVERAGE(CW19:CW98)</f>
        <v>0.00448817982720136</v>
      </c>
      <c r="CY105" s="30" t="s">
        <v>56</v>
      </c>
      <c r="CZ105" s="105" t="n">
        <f aca="false">AVERAGE(CZ19:CZ98)</f>
        <v>0.0200038182205235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53314456014771</v>
      </c>
      <c r="DE105" s="105" t="n">
        <f aca="false">AVERAGE(DE19:DE98)</f>
        <v>0</v>
      </c>
      <c r="DF105" s="105" t="n">
        <f aca="false">AVERAGE(DF19:DF98)</f>
        <v>0.00371812147418972</v>
      </c>
      <c r="DG105" s="105" t="n">
        <f aca="false">AVERAGE(DG19:DG98)</f>
        <v>0</v>
      </c>
      <c r="DH105" s="105" t="n">
        <f aca="false">AVERAGE(DH19:DH98)</f>
        <v>0.00461392621302834</v>
      </c>
      <c r="DI105" s="105" t="n">
        <f aca="false">AVERAGE(DI19:DI98)</f>
        <v>0</v>
      </c>
      <c r="DJ105" s="105" t="n">
        <f aca="false">AVERAGE(DJ19:DJ98)</f>
        <v>0.00102040749178528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271197601201547</v>
      </c>
      <c r="DN105" s="105" t="n">
        <f aca="false">AVERAGE(DN19:DN98)</f>
        <v>0</v>
      </c>
      <c r="DO105" s="105" t="n">
        <f aca="false">AVERAGE(DO19:DO98)</f>
        <v>0.00153095617224083</v>
      </c>
      <c r="DP105" s="105" t="n">
        <f aca="false">AVERAGE(DP19:DP98)</f>
        <v>0.0146839007804804</v>
      </c>
      <c r="DQ105" s="105" t="n">
        <f aca="false">AVERAGE(DQ19:DQ98)</f>
        <v>0.0042429321842563</v>
      </c>
      <c r="DS105" s="30" t="s">
        <v>56</v>
      </c>
      <c r="DT105" s="105" t="n">
        <f aca="false">AVERAGE(DT19:DT98)</f>
        <v>0.973305068342902</v>
      </c>
      <c r="DU105" s="105" t="n">
        <f aca="false">AVERAGE(DU19:DU98)</f>
        <v>0.999531283377155</v>
      </c>
      <c r="DV105" s="105" t="n">
        <f aca="false">AVERAGE(DV19:DV98)</f>
        <v>1.0013280483225</v>
      </c>
      <c r="DW105" s="105" t="n">
        <f aca="false">AVERAGE(DW19:DW98)</f>
        <v>0.999511270276735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0.959480184993388</v>
      </c>
      <c r="EC105" s="105" t="n">
        <f aca="false">AVERAGE(EC19:EC98)</f>
        <v>0.957960516489409</v>
      </c>
      <c r="ED105" s="105" t="e">
        <f aca="false">AVERAGE(ED19:ED98)</f>
        <v>#DIV/0!</v>
      </c>
      <c r="EE105" s="105" t="n">
        <f aca="false">AVERAGE(EE19:EE98)</f>
        <v>0.715157019963422</v>
      </c>
      <c r="EF105" s="105" t="n">
        <f aca="false">AVERAGE(EF19:EF98)</f>
        <v>0.407555271700612</v>
      </c>
      <c r="EG105" s="105" t="e">
        <f aca="false">AVERAGE(EG19:EG98)</f>
        <v>#DIV/0!</v>
      </c>
      <c r="EH105" s="105" t="n">
        <f aca="false">AVERAGE(EH19:EH98)</f>
        <v>0.922826496285299</v>
      </c>
      <c r="EI105" s="105" t="n">
        <f aca="false">AVERAGE(EI19:EI98)</f>
        <v>0.37328489021011</v>
      </c>
      <c r="EJ105" s="105" t="e">
        <f aca="false">AVERAGE(EJ19:EJ98)</f>
        <v>#DIV/0!</v>
      </c>
      <c r="EK105" s="105" t="n">
        <f aca="false">AVERAGE(EK19:EK98)</f>
        <v>0.616467581250848</v>
      </c>
      <c r="EL105" s="105" t="n">
        <f aca="false">AVERAGE(EL19:EL98)</f>
        <v>0.14582121146371</v>
      </c>
      <c r="EM105" s="105" t="e">
        <f aca="false">AVERAGE(EM19:EM98)</f>
        <v>#DIV/0!</v>
      </c>
      <c r="EN105" s="105" t="n">
        <f aca="false">AVERAGE(EN19:EN98)</f>
        <v>0.951497129098929</v>
      </c>
      <c r="EO105" s="105" t="e">
        <f aca="false">AVERAGE(EO19:EO98)</f>
        <v>#DIV/0!</v>
      </c>
      <c r="EP105" s="105" t="n">
        <f aca="false">AVERAGE(EP19:EP98)</f>
        <v>0.951497129098929</v>
      </c>
      <c r="EQ105" s="105" t="n">
        <f aca="false">AVERAGE(EQ19:EQ98)</f>
        <v>0.947659968865171</v>
      </c>
      <c r="ER105" s="105" t="e">
        <f aca="false">AVERAGE(ER19:ER98)</f>
        <v>#DIV/0!</v>
      </c>
      <c r="ES105" s="105" t="n">
        <f aca="false">AVERAGE(ES19:ES98)</f>
        <v>0.947659968865171</v>
      </c>
      <c r="ET105" s="105" t="n">
        <f aca="false">AVERAGE(ET19:ET98)</f>
        <v>0.831554166527035</v>
      </c>
      <c r="EU105" s="105" t="n">
        <f aca="false">AVERAGE(EU19:EU98)</f>
        <v>0.437437218570172</v>
      </c>
      <c r="EV105" s="105" t="n">
        <f aca="false">AVERAGE(EV19:EV98)</f>
        <v>0.95002839666666</v>
      </c>
      <c r="FB105" s="30" t="s">
        <v>56</v>
      </c>
      <c r="FC105" s="197" t="n">
        <f aca="false">MAX(FC3:FC98)</f>
        <v>0.51696065779321</v>
      </c>
      <c r="FD105" s="197" t="n">
        <f aca="false">MAX(FD3:FD98)</f>
        <v>0.139293636485043</v>
      </c>
      <c r="FE105" s="198" t="n">
        <f aca="false">MAX(FE3:FE98)</f>
        <v>0.00989176014957265</v>
      </c>
      <c r="FF105" s="198" t="n">
        <f aca="false">MAX(FF3:FF98)</f>
        <v>0.010904664129273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49465811965812</v>
      </c>
      <c r="FL105" s="198" t="n">
        <f aca="false">MAX(FL3:FL98)</f>
        <v>0.00176722756410256</v>
      </c>
      <c r="FM105" s="198" t="n">
        <f aca="false">MAX(FM3:FM98)</f>
        <v>0</v>
      </c>
      <c r="FN105" s="198" t="n">
        <f aca="false">MAX(FN3:FN98)</f>
        <v>0.00122258947649573</v>
      </c>
      <c r="FO105" s="198" t="n">
        <f aca="false">MAX(FO3:FO98)</f>
        <v>0.00131440304487179</v>
      </c>
      <c r="FP105" s="198" t="n">
        <f aca="false">MAX(FP3:FP98)</f>
        <v>0</v>
      </c>
      <c r="FQ105" s="198" t="n">
        <f aca="false">MAX(FQ3:FQ98)</f>
        <v>0.00047018563034188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27565771901709</v>
      </c>
      <c r="FU105" s="198" t="n">
        <f aca="false">MAX(FU3:FU98)</f>
        <v>0.000675514081790124</v>
      </c>
      <c r="FV105" s="198" t="n">
        <f aca="false">MAX(FV3:FV98)</f>
        <v>0</v>
      </c>
      <c r="FW105" s="198" t="n">
        <f aca="false">MAX(FW3:FW98)</f>
        <v>0.000226287059294872</v>
      </c>
      <c r="FX105" s="198" t="n">
        <f aca="false">MAX(FX3:FX98)</f>
        <v>0</v>
      </c>
      <c r="FY105" s="198" t="n">
        <f aca="false">MAX(FY3:FY98)</f>
        <v>0.000226287059294872</v>
      </c>
      <c r="FZ105" s="198" t="n">
        <f aca="false">MAX(FZ3:FZ98)</f>
        <v>0.000119521233974359</v>
      </c>
      <c r="GA105" s="198" t="n">
        <f aca="false">MAX(GA3:GA98)</f>
        <v>0</v>
      </c>
      <c r="GB105" s="198" t="n">
        <f aca="false">MAX(GB3:GB98)</f>
        <v>0.000119521233974359</v>
      </c>
      <c r="GC105" s="198" t="n">
        <f aca="false">MAX(GC3:GC98)</f>
        <v>0.00358126335470085</v>
      </c>
      <c r="GD105" s="198" t="n">
        <f aca="false">MAX(GD3:GD98)</f>
        <v>0.00433927617521368</v>
      </c>
      <c r="GE105" s="198" t="n">
        <f aca="false">MAX(GE3:GE98)</f>
        <v>0.000345808293269231</v>
      </c>
      <c r="GF105" s="30" t="s">
        <v>56</v>
      </c>
      <c r="GG105" s="197" t="n">
        <f aca="false">MAX(GG3:GG98)</f>
        <v>0.515670839763375</v>
      </c>
      <c r="GH105" s="197" t="n">
        <f aca="false">MAX(GH3:GH98)</f>
        <v>0.139267369457799</v>
      </c>
      <c r="GI105" s="198" t="n">
        <f aca="false">MAX(GI3:GI98)</f>
        <v>0.00990810296474359</v>
      </c>
      <c r="GJ105" s="198" t="n">
        <f aca="false">MAX(GJ3:GJ98)</f>
        <v>0.0109244624732906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66159188034188</v>
      </c>
      <c r="GP105" s="198" t="n">
        <f aca="false">MAX(GP3:GP98)</f>
        <v>0.00199238782051282</v>
      </c>
      <c r="GQ105" s="198" t="n">
        <f aca="false">MAX(GQ3:GQ98)</f>
        <v>0</v>
      </c>
      <c r="GR105" s="198" t="n">
        <f aca="false">MAX(GR3:GR98)</f>
        <v>0.00126412259615385</v>
      </c>
      <c r="GS105" s="198" t="n">
        <f aca="false">MAX(GS3:GS98)</f>
        <v>0.00131924412393162</v>
      </c>
      <c r="GT105" s="198" t="n">
        <f aca="false">MAX(GT3:GT98)</f>
        <v>0</v>
      </c>
      <c r="GU105" s="198" t="n">
        <f aca="false">MAX(GU3:GU98)</f>
        <v>0.000226322115384615</v>
      </c>
      <c r="GV105" s="198" t="n">
        <f aca="false">MAX(GV3:GV98)</f>
        <v>0.000240384615384615</v>
      </c>
      <c r="GW105" s="198" t="n">
        <f aca="false">MAX(GW3:GW98)</f>
        <v>0</v>
      </c>
      <c r="GX105" s="198" t="n">
        <f aca="false">MAX(GX3:GX98)</f>
        <v>0.000148495926816239</v>
      </c>
      <c r="GY105" s="198" t="n">
        <f aca="false">MAX(GY3:GY98)</f>
        <v>0.000210222157921811</v>
      </c>
      <c r="GZ105" s="198" t="n">
        <f aca="false">MAX(GZ3:GZ98)</f>
        <v>0</v>
      </c>
      <c r="HA105" s="198" t="n">
        <f aca="false">MAX(HA3:HA98)</f>
        <v>0.000239733573717949</v>
      </c>
      <c r="HB105" s="198" t="n">
        <f aca="false">MAX(HB3:HB98)</f>
        <v>0</v>
      </c>
      <c r="HC105" s="198" t="n">
        <f aca="false">MAX(HC3:HC98)</f>
        <v>0.000239733573717949</v>
      </c>
      <c r="HD105" s="198" t="n">
        <f aca="false">MAX(HD3:HD98)</f>
        <v>0.000125956530448718</v>
      </c>
      <c r="HE105" s="198" t="n">
        <f aca="false">MAX(HE3:HE98)</f>
        <v>0</v>
      </c>
      <c r="HF105" s="198" t="n">
        <f aca="false">MAX(HF3:HF98)</f>
        <v>0.000125956530448718</v>
      </c>
      <c r="HG105" s="198" t="n">
        <f aca="false">MAX(HG3:HG98)</f>
        <v>0.00335032719017094</v>
      </c>
      <c r="HH105" s="198" t="n">
        <f aca="false">MAX(HH3:HH98)</f>
        <v>0.00372489316239316</v>
      </c>
      <c r="HI105" s="198" t="n">
        <f aca="false">MAX(HI3:HI98)</f>
        <v>0.000365690104166667</v>
      </c>
    </row>
    <row r="106" customFormat="false" ht="11.4" hidden="false" customHeight="false" outlineLevel="0" collapsed="false">
      <c r="B106" s="1" t="s">
        <v>144</v>
      </c>
      <c r="I106" s="199" t="n">
        <f aca="false">GEOMEAN(I3:I98)</f>
        <v>13.4540058705684</v>
      </c>
      <c r="J106" s="199" t="n">
        <f aca="false">GEOMEAN(J3:J98)</f>
        <v>2.28945980216056</v>
      </c>
      <c r="Q106" s="199" t="e">
        <f aca="false">GEOMEAN(Q3:Q98)</f>
        <v>#NUM!</v>
      </c>
      <c r="R106" s="199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1.4" hidden="false" customHeight="false" outlineLevel="0" collapsed="false">
      <c r="B107" s="1" t="s">
        <v>145</v>
      </c>
      <c r="Q107" s="200" t="e">
        <f aca="false">Q106/I106</f>
        <v>#NUM!</v>
      </c>
      <c r="R107" s="200" t="n">
        <f aca="false">R106/J106</f>
        <v>0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1.4" hidden="false" customHeight="false" outlineLevel="0" collapsed="false">
      <c r="B108" s="1" t="s">
        <v>146</v>
      </c>
      <c r="I108" s="199" t="n">
        <f aca="false">SUM(I3:I98)/3600</f>
        <v>0.462539444444444</v>
      </c>
      <c r="J108" s="199" t="n">
        <f aca="false">SUM(J3:J98)</f>
        <v>279.560717777778</v>
      </c>
      <c r="Q108" s="199" t="n">
        <f aca="false">SUM(Q3:Q98)/3600</f>
        <v>0</v>
      </c>
      <c r="R108" s="199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1.4" hidden="false" customHeight="false" outlineLevel="0" collapsed="false">
      <c r="CE109" s="30" t="s">
        <v>147</v>
      </c>
      <c r="CF109" s="105" t="n">
        <f aca="false">AVERAGE(CF19:CF82)</f>
        <v>0.0202789682635477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445008423616396</v>
      </c>
      <c r="CK109" s="105" t="n">
        <f aca="false">AVERAGE(CK19:CK82)</f>
        <v>0</v>
      </c>
      <c r="CL109" s="105" t="n">
        <f aca="false">AVERAGE(CL19:CL82)</f>
        <v>0.0122100710687528</v>
      </c>
      <c r="CM109" s="105" t="n">
        <f aca="false">AVERAGE(CM19:CM82)</f>
        <v>0</v>
      </c>
      <c r="CN109" s="105" t="n">
        <f aca="false">AVERAGE(CN19:CN82)</f>
        <v>0.0111475795310349</v>
      </c>
      <c r="CO109" s="105" t="n">
        <f aca="false">AVERAGE(CO19:CO82)</f>
        <v>0</v>
      </c>
      <c r="CP109" s="105" t="n">
        <f aca="false">AVERAGE(CP19:CP82)</f>
        <v>0.00978363176600325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231261965096981</v>
      </c>
      <c r="CT109" s="105" t="n">
        <f aca="false">AVERAGE(CT19:CT82)</f>
        <v>0</v>
      </c>
      <c r="CU109" s="105" t="n">
        <f aca="false">AVERAGE(CU19:CU82)</f>
        <v>0.00131402503297757</v>
      </c>
      <c r="CV109" s="105" t="n">
        <f aca="false">AVERAGE(CV19:CV82)</f>
        <v>0.0375913666019549</v>
      </c>
      <c r="CW109" s="105" t="n">
        <f aca="false">AVERAGE(CW19:CW82)</f>
        <v>0.00362664468394738</v>
      </c>
      <c r="CY109" s="30" t="s">
        <v>147</v>
      </c>
      <c r="CZ109" s="105" t="n">
        <f aca="false">AVERAGE(CZ19:CZ82)</f>
        <v>0.0208179576754695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438502785204666</v>
      </c>
      <c r="DE109" s="105" t="n">
        <f aca="false">AVERAGE(DE19:DE82)</f>
        <v>0</v>
      </c>
      <c r="DF109" s="105" t="n">
        <f aca="false">AVERAGE(DF19:DF82)</f>
        <v>0.00323569512895367</v>
      </c>
      <c r="DG109" s="105" t="n">
        <f aca="false">AVERAGE(DG19:DG82)</f>
        <v>0</v>
      </c>
      <c r="DH109" s="105" t="n">
        <f aca="false">AVERAGE(DH19:DH82)</f>
        <v>0.00421361905085674</v>
      </c>
      <c r="DI109" s="105" t="n">
        <f aca="false">AVERAGE(DI19:DI82)</f>
        <v>0</v>
      </c>
      <c r="DJ109" s="105" t="n">
        <f aca="false">AVERAGE(DJ19:DJ82)</f>
        <v>0.000929235669921826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210793593751661</v>
      </c>
      <c r="DN109" s="105" t="n">
        <f aca="false">AVERAGE(DN19:DN82)</f>
        <v>0</v>
      </c>
      <c r="DO109" s="105" t="n">
        <f aca="false">AVERAGE(DO19:DO82)</f>
        <v>0.00119364114104822</v>
      </c>
      <c r="DP109" s="105" t="n">
        <f aca="false">AVERAGE(DP19:DP82)</f>
        <v>0.0127635777017789</v>
      </c>
      <c r="DQ109" s="105" t="n">
        <f aca="false">AVERAGE(DQ19:DQ82)</f>
        <v>0.00330157707856484</v>
      </c>
      <c r="DS109" s="30" t="s">
        <v>147</v>
      </c>
      <c r="DT109" s="105" t="n">
        <f aca="false">AVERAGE(DT19:DT82)</f>
        <v>0.974916338600975</v>
      </c>
      <c r="DU109" s="105" t="n">
        <f aca="false">AVERAGE(DU19:DU82)</f>
        <v>0.999670133148916</v>
      </c>
      <c r="DV109" s="105" t="n">
        <f aca="false">AVERAGE(DV19:DV82)</f>
        <v>1.00158190225013</v>
      </c>
      <c r="DW109" s="105" t="n">
        <f aca="false">AVERAGE(DW19:DW82)</f>
        <v>1.00052452862576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939959698294638</v>
      </c>
      <c r="EC109" s="105" t="n">
        <f aca="false">AVERAGE(EC19:EC82)</f>
        <v>0.937169176027509</v>
      </c>
      <c r="ED109" s="105" t="e">
        <f aca="false">AVERAGE(ED19:ED82)</f>
        <v>#DIV/0!</v>
      </c>
      <c r="EE109" s="105" t="n">
        <f aca="false">AVERAGE(EE19:EE82)</f>
        <v>0.702911908594966</v>
      </c>
      <c r="EF109" s="105" t="n">
        <f aca="false">AVERAGE(EF19:EF82)</f>
        <v>0.411829467324843</v>
      </c>
      <c r="EG109" s="105" t="e">
        <f aca="false">AVERAGE(EG19:EG82)</f>
        <v>#DIV/0!</v>
      </c>
      <c r="EH109" s="105" t="n">
        <f aca="false">AVERAGE(EH19:EH82)</f>
        <v>0.918292867154415</v>
      </c>
      <c r="EI109" s="105" t="n">
        <f aca="false">AVERAGE(EI19:EI82)</f>
        <v>0.366453054462978</v>
      </c>
      <c r="EJ109" s="105" t="e">
        <f aca="false">AVERAGE(EJ19:EJ82)</f>
        <v>#DIV/0!</v>
      </c>
      <c r="EK109" s="105" t="n">
        <f aca="false">AVERAGE(EK19:EK82)</f>
        <v>0.599585039744687</v>
      </c>
      <c r="EL109" s="105" t="n">
        <f aca="false">AVERAGE(EL19:EL82)</f>
        <v>0.150825548243917</v>
      </c>
      <c r="EM109" s="105" t="e">
        <f aca="false">AVERAGE(EM19:EM82)</f>
        <v>#DIV/0!</v>
      </c>
      <c r="EN109" s="105" t="n">
        <f aca="false">AVERAGE(EN19:EN82)</f>
        <v>0.931415922748692</v>
      </c>
      <c r="EO109" s="105" t="e">
        <f aca="false">AVERAGE(EO19:EO82)</f>
        <v>#DIV/0!</v>
      </c>
      <c r="EP109" s="105" t="n">
        <f aca="false">AVERAGE(EP19:EP82)</f>
        <v>0.931415922748692</v>
      </c>
      <c r="EQ109" s="105" t="n">
        <f aca="false">AVERAGE(EQ19:EQ82)</f>
        <v>0.928868228218864</v>
      </c>
      <c r="ER109" s="105" t="e">
        <f aca="false">AVERAGE(ER19:ER82)</f>
        <v>#DIV/0!</v>
      </c>
      <c r="ES109" s="105" t="n">
        <f aca="false">AVERAGE(ES19:ES82)</f>
        <v>0.928868228218864</v>
      </c>
      <c r="ET109" s="105" t="n">
        <f aca="false">AVERAGE(ET19:ET82)</f>
        <v>0.812197412534155</v>
      </c>
      <c r="EU109" s="105" t="n">
        <f aca="false">AVERAGE(EU19:EU82)</f>
        <v>0.433465438193386</v>
      </c>
      <c r="EV109" s="105" t="n">
        <f aca="false">AVERAGE(EV19:EV82)</f>
        <v>0.930381353325033</v>
      </c>
      <c r="FB109" s="30" t="s">
        <v>147</v>
      </c>
      <c r="FC109" s="197" t="n">
        <f aca="false">MAX(FC3:FC82)</f>
        <v>0.51696065779321</v>
      </c>
      <c r="FD109" s="197" t="n">
        <f aca="false">MAX(FD3:FD82)</f>
        <v>0.139293636485043</v>
      </c>
      <c r="FE109" s="198" t="n">
        <f aca="false">MAX(FE3:FE82)</f>
        <v>0.00989176014957265</v>
      </c>
      <c r="FF109" s="198" t="n">
        <f aca="false">MAX(FF3:FF82)</f>
        <v>0.010904664129273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49465811965812</v>
      </c>
      <c r="FL109" s="198" t="n">
        <f aca="false">MAX(FL3:FL82)</f>
        <v>0.00176722756410256</v>
      </c>
      <c r="FM109" s="198" t="n">
        <f aca="false">MAX(FM3:FM82)</f>
        <v>0</v>
      </c>
      <c r="FN109" s="198" t="n">
        <f aca="false">MAX(FN3:FN82)</f>
        <v>0.00122258947649573</v>
      </c>
      <c r="FO109" s="198" t="n">
        <f aca="false">MAX(FO3:FO82)</f>
        <v>0.00131440304487179</v>
      </c>
      <c r="FP109" s="198" t="n">
        <f aca="false">MAX(FP3:FP82)</f>
        <v>0</v>
      </c>
      <c r="FQ109" s="198" t="n">
        <f aca="false">MAX(FQ3:FQ82)</f>
        <v>0.00047018563034188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27565771901709</v>
      </c>
      <c r="FU109" s="198" t="n">
        <f aca="false">MAX(FU3:FU82)</f>
        <v>0.000675514081790124</v>
      </c>
      <c r="FV109" s="198" t="n">
        <f aca="false">MAX(FV3:FV82)</f>
        <v>0</v>
      </c>
      <c r="FW109" s="198" t="n">
        <f aca="false">MAX(FW3:FW82)</f>
        <v>0.000178034855769231</v>
      </c>
      <c r="FX109" s="198" t="n">
        <f aca="false">MAX(FX3:FX82)</f>
        <v>0</v>
      </c>
      <c r="FY109" s="198" t="n">
        <f aca="false">MAX(FY3:FY82)</f>
        <v>0.000178034855769231</v>
      </c>
      <c r="FZ109" s="198" t="n">
        <f aca="false">MAX(FZ3:FZ82)</f>
        <v>8.53365384615385E-005</v>
      </c>
      <c r="GA109" s="198" t="n">
        <f aca="false">MAX(GA3:GA82)</f>
        <v>0</v>
      </c>
      <c r="GB109" s="198" t="n">
        <f aca="false">MAX(GB3:GB82)</f>
        <v>8.53365384615385E-005</v>
      </c>
      <c r="GC109" s="198" t="n">
        <f aca="false">MAX(GC3:GC82)</f>
        <v>0.00358126335470085</v>
      </c>
      <c r="GD109" s="198" t="n">
        <f aca="false">MAX(GD3:GD82)</f>
        <v>0.00433927617521368</v>
      </c>
      <c r="GE109" s="198" t="n">
        <f aca="false">MAX(GE3:GE82)</f>
        <v>0.000263371394230769</v>
      </c>
      <c r="GF109" s="30" t="s">
        <v>147</v>
      </c>
      <c r="GG109" s="197" t="n">
        <f aca="false">MAX(GG3:GG82)</f>
        <v>0.515670839763375</v>
      </c>
      <c r="GH109" s="197" t="n">
        <f aca="false">MAX(GH3:GH82)</f>
        <v>0.139267369457799</v>
      </c>
      <c r="GI109" s="198" t="n">
        <f aca="false">MAX(GI3:GI82)</f>
        <v>0.00990810296474359</v>
      </c>
      <c r="GJ109" s="198" t="n">
        <f aca="false">MAX(GJ3:GJ82)</f>
        <v>0.0109244624732906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66159188034188</v>
      </c>
      <c r="GP109" s="198" t="n">
        <f aca="false">MAX(GP3:GP82)</f>
        <v>0.00199238782051282</v>
      </c>
      <c r="GQ109" s="198" t="n">
        <f aca="false">MAX(GQ3:GQ82)</f>
        <v>0</v>
      </c>
      <c r="GR109" s="198" t="n">
        <f aca="false">MAX(GR3:GR82)</f>
        <v>0.00126412259615385</v>
      </c>
      <c r="GS109" s="198" t="n">
        <f aca="false">MAX(GS3:GS82)</f>
        <v>0.00131924412393162</v>
      </c>
      <c r="GT109" s="198" t="n">
        <f aca="false">MAX(GT3:GT82)</f>
        <v>0</v>
      </c>
      <c r="GU109" s="198" t="n">
        <f aca="false">MAX(GU3:GU82)</f>
        <v>0.000226322115384615</v>
      </c>
      <c r="GV109" s="198" t="n">
        <f aca="false">MAX(GV3:GV82)</f>
        <v>0.000240384615384615</v>
      </c>
      <c r="GW109" s="198" t="n">
        <f aca="false">MAX(GW3:GW82)</f>
        <v>0</v>
      </c>
      <c r="GX109" s="198" t="n">
        <f aca="false">MAX(GX3:GX82)</f>
        <v>0.000148495926816239</v>
      </c>
      <c r="GY109" s="198" t="n">
        <f aca="false">MAX(GY3:GY82)</f>
        <v>0.000210222157921811</v>
      </c>
      <c r="GZ109" s="198" t="n">
        <f aca="false">MAX(GZ3:GZ82)</f>
        <v>0</v>
      </c>
      <c r="HA109" s="198" t="n">
        <f aca="false">MAX(HA3:HA82)</f>
        <v>0.000175614316239316</v>
      </c>
      <c r="HB109" s="198" t="n">
        <f aca="false">MAX(HB3:HB82)</f>
        <v>0</v>
      </c>
      <c r="HC109" s="198" t="n">
        <f aca="false">MAX(HC3:HC82)</f>
        <v>0.000175614316239316</v>
      </c>
      <c r="HD109" s="198" t="n">
        <f aca="false">MAX(HD3:HD82)</f>
        <v>8.32498664529915E-005</v>
      </c>
      <c r="HE109" s="198" t="n">
        <f aca="false">MAX(HE3:HE82)</f>
        <v>0</v>
      </c>
      <c r="HF109" s="198" t="n">
        <f aca="false">MAX(HF3:HF82)</f>
        <v>8.32498664529915E-005</v>
      </c>
      <c r="HG109" s="198" t="n">
        <f aca="false">MAX(HG3:HG82)</f>
        <v>0.00335032719017094</v>
      </c>
      <c r="HH109" s="198" t="n">
        <f aca="false">MAX(HH3:HH82)</f>
        <v>0.00372489316239316</v>
      </c>
      <c r="HI109" s="198" t="n">
        <f aca="false">MAX(HI3:HI82)</f>
        <v>0.000258864182692308</v>
      </c>
    </row>
    <row r="111" customFormat="false" ht="12" hidden="false" customHeight="false" outlineLevel="0" collapsed="false">
      <c r="B111" s="1" t="s">
        <v>148</v>
      </c>
      <c r="T111" s="36"/>
      <c r="U111" s="37"/>
      <c r="V111" s="37"/>
      <c r="W111" s="36"/>
      <c r="X111" s="37"/>
      <c r="Y111" s="38"/>
    </row>
    <row r="112" customFormat="false" ht="12" hidden="false" customHeight="false" outlineLevel="0" collapsed="false">
      <c r="A112" s="108"/>
      <c r="B112" s="109" t="s">
        <v>149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144</v>
      </c>
      <c r="I113" s="199" t="n">
        <f aca="false">GEOMEAN(I19:I82)</f>
        <v>13.6117350048976</v>
      </c>
      <c r="J113" s="199" t="n">
        <f aca="false">GEOMEAN(J19:J82)</f>
        <v>2.25713728029171</v>
      </c>
      <c r="Q113" s="199" t="e">
        <f aca="false">GEOMEAN(Q19:Q82)</f>
        <v>#NUM!</v>
      </c>
      <c r="R113" s="199" t="n">
        <f aca="false">GEOMEAN(R19:R82)</f>
        <v>0</v>
      </c>
    </row>
    <row r="114" customFormat="false" ht="11.4" hidden="false" customHeight="false" outlineLevel="0" collapsed="false">
      <c r="B114" s="1" t="s">
        <v>145</v>
      </c>
      <c r="Q114" s="200" t="e">
        <f aca="false">Q113/I113</f>
        <v>#NUM!</v>
      </c>
      <c r="R114" s="200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BG52" colorId="64" zoomScale="59" zoomScaleNormal="59" zoomScalePageLayoutView="100" workbookViewId="0">
      <selection pane="topLeft" activeCell="BD19" activeCellId="0" sqref="BD19:CC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53" min="26" style="1" width="10.89"/>
    <col collapsed="false" customWidth="false" hidden="false" outlineLevel="0" max="149" min="54" style="30" width="10.89"/>
    <col collapsed="false" customWidth="true" hidden="false" outlineLevel="0" max="150" min="150" style="30" width="13.59"/>
    <col collapsed="false" customWidth="false" hidden="false" outlineLevel="0" max="156" min="151" style="30" width="10.89"/>
    <col collapsed="false" customWidth="false" hidden="false" outlineLevel="0" max="157" min="157" style="88" width="10.89"/>
    <col collapsed="false" customWidth="false" hidden="false" outlineLevel="0" max="184" min="158" style="30" width="10.89"/>
    <col collapsed="false" customWidth="true" hidden="false" outlineLevel="0" max="185" min="185" style="30" width="13.59"/>
    <col collapsed="false" customWidth="false" hidden="false" outlineLevel="0" max="214" min="186" style="30" width="10.89"/>
    <col collapsed="false" customWidth="true" hidden="false" outlineLevel="0" max="215" min="215" style="30" width="13.59"/>
    <col collapsed="false" customWidth="false" hidden="false" outlineLevel="0" max="218" min="216" style="30" width="10.89"/>
    <col collapsed="false" customWidth="false" hidden="false" outlineLevel="0" max="257" min="219" style="1" width="10.89"/>
  </cols>
  <sheetData>
    <row r="1" customFormat="false" ht="12.75" hidden="false" customHeight="true" outlineLevel="0" collapsed="false">
      <c r="D1" s="89" t="s">
        <v>47</v>
      </c>
      <c r="E1" s="89"/>
      <c r="F1" s="89"/>
      <c r="G1" s="89"/>
      <c r="H1" s="89"/>
      <c r="I1" s="89"/>
      <c r="J1" s="89"/>
      <c r="L1" s="89" t="s">
        <v>48</v>
      </c>
      <c r="M1" s="89"/>
      <c r="N1" s="89"/>
      <c r="O1" s="89"/>
      <c r="P1" s="89"/>
      <c r="Q1" s="89"/>
      <c r="R1" s="89"/>
      <c r="S1" s="90"/>
      <c r="T1" s="89" t="s">
        <v>109</v>
      </c>
      <c r="U1" s="89"/>
      <c r="V1" s="89"/>
      <c r="W1" s="89" t="s">
        <v>110</v>
      </c>
      <c r="X1" s="89"/>
      <c r="Y1" s="89"/>
      <c r="AA1" s="92"/>
      <c r="AB1" s="93" t="s">
        <v>64</v>
      </c>
      <c r="AC1" s="93"/>
      <c r="AD1" s="94" t="s">
        <v>111</v>
      </c>
      <c r="AE1" s="94"/>
      <c r="AF1" s="94"/>
      <c r="AG1" s="94" t="s">
        <v>112</v>
      </c>
      <c r="AH1" s="94"/>
      <c r="AI1" s="94"/>
      <c r="AJ1" s="94" t="s">
        <v>113</v>
      </c>
      <c r="AK1" s="94"/>
      <c r="AL1" s="94"/>
      <c r="AM1" s="94" t="s">
        <v>114</v>
      </c>
      <c r="AN1" s="94"/>
      <c r="AO1" s="94"/>
      <c r="AP1" s="94" t="s">
        <v>115</v>
      </c>
      <c r="AQ1" s="94"/>
      <c r="AR1" s="94"/>
      <c r="AS1" s="94" t="s">
        <v>116</v>
      </c>
      <c r="AT1" s="94"/>
      <c r="AU1" s="94"/>
      <c r="AV1" s="94" t="s">
        <v>117</v>
      </c>
      <c r="AW1" s="94"/>
      <c r="AX1" s="94"/>
      <c r="AY1" s="95" t="s">
        <v>118</v>
      </c>
      <c r="AZ1" s="95"/>
      <c r="BA1" s="95"/>
      <c r="BB1" s="96"/>
      <c r="BC1" s="97"/>
      <c r="BD1" s="98" t="s">
        <v>64</v>
      </c>
      <c r="BE1" s="98"/>
      <c r="BF1" s="99" t="s">
        <v>111</v>
      </c>
      <c r="BG1" s="99"/>
      <c r="BH1" s="99"/>
      <c r="BI1" s="99" t="s">
        <v>112</v>
      </c>
      <c r="BJ1" s="99"/>
      <c r="BK1" s="99"/>
      <c r="BL1" s="99" t="s">
        <v>113</v>
      </c>
      <c r="BM1" s="99"/>
      <c r="BN1" s="99"/>
      <c r="BO1" s="99" t="s">
        <v>114</v>
      </c>
      <c r="BP1" s="99"/>
      <c r="BQ1" s="99"/>
      <c r="BR1" s="99" t="s">
        <v>115</v>
      </c>
      <c r="BS1" s="99"/>
      <c r="BT1" s="99"/>
      <c r="BU1" s="99" t="s">
        <v>116</v>
      </c>
      <c r="BV1" s="99"/>
      <c r="BW1" s="99"/>
      <c r="BX1" s="99" t="s">
        <v>117</v>
      </c>
      <c r="BY1" s="99"/>
      <c r="BZ1" s="99"/>
      <c r="CA1" s="100" t="s">
        <v>118</v>
      </c>
      <c r="CB1" s="100"/>
      <c r="CC1" s="100"/>
      <c r="CE1" s="30" t="s">
        <v>119</v>
      </c>
      <c r="CF1" s="101" t="s">
        <v>111</v>
      </c>
      <c r="CG1" s="101"/>
      <c r="CH1" s="102" t="s">
        <v>112</v>
      </c>
      <c r="CI1" s="102"/>
      <c r="CJ1" s="102" t="s">
        <v>114</v>
      </c>
      <c r="CK1" s="102"/>
      <c r="CL1" s="102" t="s">
        <v>115</v>
      </c>
      <c r="CM1" s="102"/>
      <c r="CN1" s="102" t="s">
        <v>116</v>
      </c>
      <c r="CO1" s="102"/>
      <c r="CP1" s="102" t="s">
        <v>117</v>
      </c>
      <c r="CQ1" s="102"/>
      <c r="CR1" s="103" t="s">
        <v>118</v>
      </c>
      <c r="CS1" s="103"/>
      <c r="CT1" s="104" t="s">
        <v>118</v>
      </c>
      <c r="CU1" s="104"/>
      <c r="CV1" s="104" t="s">
        <v>120</v>
      </c>
      <c r="CW1" s="104"/>
      <c r="CX1" s="105"/>
      <c r="CY1" s="105" t="s">
        <v>119</v>
      </c>
      <c r="CZ1" s="77" t="s">
        <v>111</v>
      </c>
      <c r="DA1" s="77"/>
      <c r="DB1" s="77" t="s">
        <v>112</v>
      </c>
      <c r="DC1" s="77"/>
      <c r="DD1" s="77" t="s">
        <v>113</v>
      </c>
      <c r="DE1" s="77"/>
      <c r="DF1" s="77" t="s">
        <v>114</v>
      </c>
      <c r="DG1" s="77"/>
      <c r="DH1" s="77" t="s">
        <v>115</v>
      </c>
      <c r="DI1" s="77"/>
      <c r="DJ1" s="77" t="s">
        <v>116</v>
      </c>
      <c r="DK1" s="77"/>
      <c r="DL1" s="77" t="s">
        <v>117</v>
      </c>
      <c r="DM1" s="77"/>
      <c r="DN1" s="77" t="s">
        <v>118</v>
      </c>
      <c r="DO1" s="77"/>
      <c r="DP1" s="77" t="s">
        <v>120</v>
      </c>
      <c r="DQ1" s="77"/>
      <c r="DR1" s="105"/>
      <c r="DS1" s="106" t="s">
        <v>121</v>
      </c>
      <c r="DT1" s="77" t="s">
        <v>64</v>
      </c>
      <c r="DU1" s="77"/>
      <c r="DV1" s="77" t="s">
        <v>111</v>
      </c>
      <c r="DW1" s="77"/>
      <c r="DX1" s="77"/>
      <c r="DY1" s="77" t="s">
        <v>112</v>
      </c>
      <c r="DZ1" s="77"/>
      <c r="EA1" s="77"/>
      <c r="EB1" s="77" t="s">
        <v>113</v>
      </c>
      <c r="EC1" s="77"/>
      <c r="ED1" s="77"/>
      <c r="EE1" s="77" t="s">
        <v>114</v>
      </c>
      <c r="EF1" s="77"/>
      <c r="EG1" s="77"/>
      <c r="EH1" s="77" t="s">
        <v>115</v>
      </c>
      <c r="EI1" s="77"/>
      <c r="EJ1" s="77"/>
      <c r="EK1" s="77" t="s">
        <v>116</v>
      </c>
      <c r="EL1" s="77"/>
      <c r="EM1" s="77"/>
      <c r="EN1" s="77" t="s">
        <v>117</v>
      </c>
      <c r="EO1" s="77"/>
      <c r="EP1" s="77"/>
      <c r="EQ1" s="107" t="s">
        <v>118</v>
      </c>
      <c r="ER1" s="107"/>
      <c r="ES1" s="107"/>
      <c r="ET1" s="77" t="s">
        <v>120</v>
      </c>
      <c r="EU1" s="77"/>
      <c r="EV1" s="77"/>
      <c r="EX1" s="77" t="s">
        <v>122</v>
      </c>
      <c r="EY1" s="77"/>
      <c r="EZ1" s="77"/>
      <c r="FB1" s="106" t="s">
        <v>123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6" hidden="false" customHeight="false" outlineLevel="0" collapsed="false">
      <c r="A2" s="108"/>
      <c r="B2" s="109"/>
      <c r="C2" s="110" t="s">
        <v>125</v>
      </c>
      <c r="D2" s="82" t="s">
        <v>71</v>
      </c>
      <c r="E2" s="83" t="s">
        <v>72</v>
      </c>
      <c r="F2" s="83" t="s">
        <v>73</v>
      </c>
      <c r="G2" s="83" t="s">
        <v>74</v>
      </c>
      <c r="H2" s="83" t="s">
        <v>126</v>
      </c>
      <c r="I2" s="83" t="s">
        <v>127</v>
      </c>
      <c r="J2" s="111" t="s">
        <v>128</v>
      </c>
      <c r="K2" s="90"/>
      <c r="L2" s="82" t="s">
        <v>71</v>
      </c>
      <c r="M2" s="83" t="s">
        <v>72</v>
      </c>
      <c r="N2" s="83" t="s">
        <v>73</v>
      </c>
      <c r="O2" s="83" t="s">
        <v>74</v>
      </c>
      <c r="P2" s="83" t="s">
        <v>126</v>
      </c>
      <c r="Q2" s="83" t="s">
        <v>127</v>
      </c>
      <c r="R2" s="111" t="s">
        <v>128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7</v>
      </c>
      <c r="AB2" s="112" t="s">
        <v>129</v>
      </c>
      <c r="AC2" s="113" t="s">
        <v>130</v>
      </c>
      <c r="AD2" s="114" t="s">
        <v>131</v>
      </c>
      <c r="AE2" s="113" t="s">
        <v>129</v>
      </c>
      <c r="AF2" s="113" t="s">
        <v>130</v>
      </c>
      <c r="AG2" s="114" t="s">
        <v>131</v>
      </c>
      <c r="AH2" s="113" t="s">
        <v>129</v>
      </c>
      <c r="AI2" s="113" t="s">
        <v>130</v>
      </c>
      <c r="AJ2" s="114" t="s">
        <v>131</v>
      </c>
      <c r="AK2" s="113" t="s">
        <v>129</v>
      </c>
      <c r="AL2" s="113" t="s">
        <v>130</v>
      </c>
      <c r="AM2" s="114" t="s">
        <v>131</v>
      </c>
      <c r="AN2" s="113" t="s">
        <v>129</v>
      </c>
      <c r="AO2" s="113" t="s">
        <v>130</v>
      </c>
      <c r="AP2" s="114" t="s">
        <v>131</v>
      </c>
      <c r="AQ2" s="113" t="s">
        <v>129</v>
      </c>
      <c r="AR2" s="113" t="s">
        <v>130</v>
      </c>
      <c r="AS2" s="114" t="s">
        <v>131</v>
      </c>
      <c r="AT2" s="113" t="s">
        <v>129</v>
      </c>
      <c r="AU2" s="113" t="s">
        <v>130</v>
      </c>
      <c r="AV2" s="114" t="s">
        <v>131</v>
      </c>
      <c r="AW2" s="113" t="s">
        <v>129</v>
      </c>
      <c r="AX2" s="113" t="s">
        <v>130</v>
      </c>
      <c r="AY2" s="114" t="s">
        <v>131</v>
      </c>
      <c r="AZ2" s="113" t="s">
        <v>129</v>
      </c>
      <c r="BA2" s="115" t="s">
        <v>130</v>
      </c>
      <c r="BB2" s="116"/>
      <c r="BC2" s="97" t="s">
        <v>48</v>
      </c>
      <c r="BD2" s="117" t="s">
        <v>129</v>
      </c>
      <c r="BE2" s="118" t="s">
        <v>130</v>
      </c>
      <c r="BF2" s="119" t="s">
        <v>131</v>
      </c>
      <c r="BG2" s="118" t="s">
        <v>129</v>
      </c>
      <c r="BH2" s="118" t="s">
        <v>130</v>
      </c>
      <c r="BI2" s="119" t="s">
        <v>131</v>
      </c>
      <c r="BJ2" s="118" t="s">
        <v>129</v>
      </c>
      <c r="BK2" s="118" t="s">
        <v>130</v>
      </c>
      <c r="BL2" s="119" t="s">
        <v>131</v>
      </c>
      <c r="BM2" s="118" t="s">
        <v>129</v>
      </c>
      <c r="BN2" s="118" t="s">
        <v>130</v>
      </c>
      <c r="BO2" s="119" t="s">
        <v>131</v>
      </c>
      <c r="BP2" s="118" t="s">
        <v>129</v>
      </c>
      <c r="BQ2" s="118" t="s">
        <v>130</v>
      </c>
      <c r="BR2" s="119" t="s">
        <v>131</v>
      </c>
      <c r="BS2" s="118" t="s">
        <v>129</v>
      </c>
      <c r="BT2" s="118" t="s">
        <v>130</v>
      </c>
      <c r="BU2" s="119" t="s">
        <v>131</v>
      </c>
      <c r="BV2" s="118" t="s">
        <v>129</v>
      </c>
      <c r="BW2" s="118" t="s">
        <v>130</v>
      </c>
      <c r="BX2" s="119" t="s">
        <v>131</v>
      </c>
      <c r="BY2" s="118" t="s">
        <v>129</v>
      </c>
      <c r="BZ2" s="118" t="s">
        <v>130</v>
      </c>
      <c r="CA2" s="119" t="s">
        <v>131</v>
      </c>
      <c r="CB2" s="118" t="s">
        <v>129</v>
      </c>
      <c r="CC2" s="120" t="s">
        <v>130</v>
      </c>
      <c r="CE2" s="121" t="s">
        <v>47</v>
      </c>
      <c r="CF2" s="122" t="s">
        <v>129</v>
      </c>
      <c r="CG2" s="123" t="s">
        <v>130</v>
      </c>
      <c r="CH2" s="123" t="s">
        <v>129</v>
      </c>
      <c r="CI2" s="123" t="s">
        <v>130</v>
      </c>
      <c r="CJ2" s="123" t="s">
        <v>129</v>
      </c>
      <c r="CK2" s="123" t="s">
        <v>130</v>
      </c>
      <c r="CL2" s="123" t="s">
        <v>129</v>
      </c>
      <c r="CM2" s="123" t="s">
        <v>130</v>
      </c>
      <c r="CN2" s="123" t="s">
        <v>129</v>
      </c>
      <c r="CO2" s="123" t="s">
        <v>130</v>
      </c>
      <c r="CP2" s="123" t="s">
        <v>129</v>
      </c>
      <c r="CQ2" s="123" t="s">
        <v>130</v>
      </c>
      <c r="CR2" s="123" t="s">
        <v>129</v>
      </c>
      <c r="CS2" s="123" t="s">
        <v>130</v>
      </c>
      <c r="CT2" s="123" t="s">
        <v>129</v>
      </c>
      <c r="CU2" s="124" t="s">
        <v>130</v>
      </c>
      <c r="CV2" s="123" t="s">
        <v>129</v>
      </c>
      <c r="CW2" s="124" t="s">
        <v>130</v>
      </c>
      <c r="CX2" s="105"/>
      <c r="CY2" s="125" t="s">
        <v>132</v>
      </c>
      <c r="CZ2" s="123" t="s">
        <v>129</v>
      </c>
      <c r="DA2" s="123" t="s">
        <v>130</v>
      </c>
      <c r="DB2" s="123" t="s">
        <v>129</v>
      </c>
      <c r="DC2" s="123" t="s">
        <v>130</v>
      </c>
      <c r="DD2" s="123" t="s">
        <v>129</v>
      </c>
      <c r="DE2" s="123" t="s">
        <v>130</v>
      </c>
      <c r="DF2" s="123" t="s">
        <v>129</v>
      </c>
      <c r="DG2" s="123" t="s">
        <v>130</v>
      </c>
      <c r="DH2" s="123" t="s">
        <v>129</v>
      </c>
      <c r="DI2" s="123" t="s">
        <v>130</v>
      </c>
      <c r="DJ2" s="123" t="s">
        <v>129</v>
      </c>
      <c r="DK2" s="123" t="s">
        <v>130</v>
      </c>
      <c r="DL2" s="123" t="s">
        <v>129</v>
      </c>
      <c r="DM2" s="123" t="s">
        <v>130</v>
      </c>
      <c r="DN2" s="123" t="s">
        <v>129</v>
      </c>
      <c r="DO2" s="123" t="s">
        <v>130</v>
      </c>
      <c r="DP2" s="123" t="s">
        <v>129</v>
      </c>
      <c r="DQ2" s="123" t="s">
        <v>130</v>
      </c>
      <c r="DR2" s="105"/>
      <c r="DS2" s="106"/>
      <c r="DT2" s="126" t="s">
        <v>129</v>
      </c>
      <c r="DU2" s="126" t="s">
        <v>130</v>
      </c>
      <c r="DV2" s="127" t="s">
        <v>131</v>
      </c>
      <c r="DW2" s="126" t="s">
        <v>129</v>
      </c>
      <c r="DX2" s="126" t="s">
        <v>130</v>
      </c>
      <c r="DY2" s="127" t="s">
        <v>131</v>
      </c>
      <c r="DZ2" s="126" t="s">
        <v>129</v>
      </c>
      <c r="EA2" s="126" t="s">
        <v>130</v>
      </c>
      <c r="EB2" s="127" t="s">
        <v>131</v>
      </c>
      <c r="EC2" s="126" t="s">
        <v>129</v>
      </c>
      <c r="ED2" s="126" t="s">
        <v>130</v>
      </c>
      <c r="EE2" s="127" t="s">
        <v>131</v>
      </c>
      <c r="EF2" s="126" t="s">
        <v>129</v>
      </c>
      <c r="EG2" s="126" t="s">
        <v>130</v>
      </c>
      <c r="EH2" s="127" t="s">
        <v>131</v>
      </c>
      <c r="EI2" s="126" t="s">
        <v>129</v>
      </c>
      <c r="EJ2" s="126" t="s">
        <v>130</v>
      </c>
      <c r="EK2" s="127" t="s">
        <v>131</v>
      </c>
      <c r="EL2" s="126" t="s">
        <v>129</v>
      </c>
      <c r="EM2" s="126" t="s">
        <v>130</v>
      </c>
      <c r="EN2" s="127" t="s">
        <v>131</v>
      </c>
      <c r="EO2" s="126" t="s">
        <v>129</v>
      </c>
      <c r="EP2" s="126" t="s">
        <v>130</v>
      </c>
      <c r="EQ2" s="127" t="s">
        <v>131</v>
      </c>
      <c r="ER2" s="126" t="s">
        <v>129</v>
      </c>
      <c r="ES2" s="128" t="s">
        <v>130</v>
      </c>
      <c r="ET2" s="126" t="s">
        <v>131</v>
      </c>
      <c r="EU2" s="126" t="s">
        <v>129</v>
      </c>
      <c r="EV2" s="126" t="s">
        <v>130</v>
      </c>
      <c r="EX2" s="77" t="s">
        <v>133</v>
      </c>
      <c r="EY2" s="77" t="s">
        <v>134</v>
      </c>
      <c r="EZ2" s="77" t="s">
        <v>135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1.4" hidden="false" customHeight="false" outlineLevel="0" collapsed="false">
      <c r="A3" s="203" t="s">
        <v>9</v>
      </c>
      <c r="B3" s="203" t="s">
        <v>70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1.4" hidden="false" customHeight="false" outlineLevel="0" collapsed="false">
      <c r="A4" s="201" t="s">
        <v>136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1.4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1.4" hidden="false" customHeight="false" outlineLevel="0" collapsed="false">
      <c r="A7" s="201"/>
      <c r="B7" s="203" t="s">
        <v>100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1.4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1.4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1.4" hidden="false" customHeight="false" outlineLevel="0" collapsed="false">
      <c r="A11" s="201"/>
      <c r="B11" s="203" t="s">
        <v>97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1.4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1.4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1.4" hidden="false" customHeight="false" outlineLevel="0" collapsed="false">
      <c r="A15" s="201"/>
      <c r="B15" s="203" t="s">
        <v>105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1.4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1.4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1.4" hidden="false" customHeight="false" outlineLevel="0" collapsed="false">
      <c r="A19" s="203" t="s">
        <v>10</v>
      </c>
      <c r="B19" s="203" t="s">
        <v>96</v>
      </c>
      <c r="C19" s="203" t="n">
        <v>22</v>
      </c>
      <c r="D19" s="181" t="n">
        <v>5451.6472</v>
      </c>
      <c r="E19" s="182" t="n">
        <v>41.5519</v>
      </c>
      <c r="F19" s="182" t="n">
        <v>43.2655</v>
      </c>
      <c r="G19" s="182" t="n">
        <v>44.7463</v>
      </c>
      <c r="H19" s="182" t="n">
        <v>15614.66</v>
      </c>
      <c r="I19" s="182" t="n">
        <v>30.763</v>
      </c>
      <c r="J19" s="131" t="n">
        <f aca="false">H19/3600</f>
        <v>4.33740555555556</v>
      </c>
      <c r="L19" s="181" t="n">
        <v>5450.532</v>
      </c>
      <c r="M19" s="182" t="n">
        <v>41.5495</v>
      </c>
      <c r="N19" s="182" t="n">
        <v>43.2609</v>
      </c>
      <c r="O19" s="182" t="n">
        <v>44.7545</v>
      </c>
      <c r="P19" s="182"/>
      <c r="Q19" s="182"/>
      <c r="R19" s="131" t="n">
        <f aca="false">P19/3600</f>
        <v>0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8650804</v>
      </c>
      <c r="AC19" s="135" t="n">
        <v>17474447</v>
      </c>
      <c r="AD19" s="135" t="n">
        <v>351797</v>
      </c>
      <c r="AE19" s="135" t="n">
        <v>46736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386960</v>
      </c>
      <c r="AK19" s="135" t="n">
        <v>601328</v>
      </c>
      <c r="AL19" s="135" t="n">
        <v>0</v>
      </c>
      <c r="AM19" s="135" t="n">
        <v>332040</v>
      </c>
      <c r="AN19" s="135" t="n">
        <v>435676</v>
      </c>
      <c r="AO19" s="135" t="n">
        <v>0</v>
      </c>
      <c r="AP19" s="135" t="n">
        <v>168946</v>
      </c>
      <c r="AQ19" s="135" t="n">
        <v>354960</v>
      </c>
      <c r="AR19" s="135" t="n">
        <v>0</v>
      </c>
      <c r="AS19" s="135" t="n">
        <v>119020</v>
      </c>
      <c r="AT19" s="135" t="n">
        <v>257449</v>
      </c>
      <c r="AU19" s="135" t="n">
        <v>0</v>
      </c>
      <c r="AV19" s="135" t="n">
        <v>2380</v>
      </c>
      <c r="AW19" s="135" t="n">
        <v>0</v>
      </c>
      <c r="AX19" s="135" t="n">
        <v>2380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8355363</v>
      </c>
      <c r="BE19" s="184" t="n">
        <v>17494247</v>
      </c>
      <c r="BF19" s="184" t="n">
        <v>351739</v>
      </c>
      <c r="BG19" s="184" t="n">
        <v>466741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468883</v>
      </c>
      <c r="BM19" s="184" t="n">
        <v>713969</v>
      </c>
      <c r="BN19" s="184" t="n">
        <v>0</v>
      </c>
      <c r="BO19" s="184" t="n">
        <v>367652</v>
      </c>
      <c r="BP19" s="184" t="n">
        <v>427300</v>
      </c>
      <c r="BQ19" s="184" t="n">
        <v>0</v>
      </c>
      <c r="BR19" s="184" t="n">
        <v>85593</v>
      </c>
      <c r="BS19" s="184" t="n">
        <v>118320</v>
      </c>
      <c r="BT19" s="184" t="n">
        <v>0</v>
      </c>
      <c r="BU19" s="184" t="n">
        <v>63339</v>
      </c>
      <c r="BV19" s="184" t="n">
        <v>81487</v>
      </c>
      <c r="BW19" s="184" t="n">
        <v>0</v>
      </c>
      <c r="BX19" s="184" t="n">
        <v>2085</v>
      </c>
      <c r="BY19" s="184" t="n">
        <v>0</v>
      </c>
      <c r="BZ19" s="184" t="n">
        <v>2085</v>
      </c>
      <c r="CA19" s="184" t="n">
        <v>791</v>
      </c>
      <c r="CB19" s="184" t="n">
        <v>0</v>
      </c>
      <c r="CC19" s="185" t="n">
        <v>791</v>
      </c>
      <c r="CF19" s="140" t="n">
        <f aca="false">AE19/$AB19</f>
        <v>0.0096066038291988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123600835044782</v>
      </c>
      <c r="CK19" s="141" t="n">
        <f aca="false">AL19/$AC19</f>
        <v>0</v>
      </c>
      <c r="CL19" s="141" t="n">
        <f aca="false">AN19/$AB19</f>
        <v>0.00895516546859123</v>
      </c>
      <c r="CM19" s="141" t="n">
        <f aca="false">AO19/$AC19</f>
        <v>0</v>
      </c>
      <c r="CN19" s="141" t="n">
        <f aca="false">AQ19/$AB19</f>
        <v>0.00729607675137291</v>
      </c>
      <c r="CO19" s="141" t="n">
        <f aca="false">AR19/$AC19</f>
        <v>0</v>
      </c>
      <c r="CP19" s="141" t="n">
        <f aca="false">AT19/$AB19</f>
        <v>0.00529177277316938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6198873703986</v>
      </c>
      <c r="CT19" s="141" t="n">
        <f aca="false">AZ19/$AB19</f>
        <v>0</v>
      </c>
      <c r="CU19" s="142" t="n">
        <f aca="false">BA19/$AC19</f>
        <v>5.37356060537996E-005</v>
      </c>
      <c r="CV19" s="141" t="n">
        <f aca="false">CJ19+CL19+CN19+CP19+CR19+CT19</f>
        <v>0.0339030984976117</v>
      </c>
      <c r="CW19" s="143" t="n">
        <f aca="false">CK19+CM19+CO19+CQ19+CS19+CU19</f>
        <v>0.000189934479757786</v>
      </c>
      <c r="CX19" s="105"/>
      <c r="CY19" s="105"/>
      <c r="CZ19" s="140" t="n">
        <f aca="false">BG19/$BD19</f>
        <v>0.00965231095462979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147650427109812</v>
      </c>
      <c r="DE19" s="141" t="n">
        <f aca="false">BN19/$BE19</f>
        <v>0</v>
      </c>
      <c r="DF19" s="141" t="n">
        <f aca="false">BP19/$BD19</f>
        <v>0.00883666202650573</v>
      </c>
      <c r="DG19" s="141" t="n">
        <f aca="false">BQ19/$BE19</f>
        <v>0</v>
      </c>
      <c r="DH19" s="141" t="n">
        <f aca="false">BS19/$BD19</f>
        <v>0.00244688474368396</v>
      </c>
      <c r="DI19" s="141" t="n">
        <f aca="false">BT19/$BE19</f>
        <v>0</v>
      </c>
      <c r="DJ19" s="141" t="n">
        <f aca="false">BV19/$BD19</f>
        <v>0.00168516985385882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19182037386348</v>
      </c>
      <c r="DN19" s="141" t="n">
        <f aca="false">CB19/$BD19</f>
        <v>0</v>
      </c>
      <c r="DO19" s="141" t="n">
        <f aca="false">CC19/$BE19</f>
        <v>4.52148640635976E-005</v>
      </c>
      <c r="DP19" s="141" t="n">
        <f aca="false">DD19+DF19+DH19+DJ19+DL19+DN19</f>
        <v>0.0277337593350297</v>
      </c>
      <c r="DQ19" s="143" t="n">
        <f aca="false">DE19+DG19+DI19+DK19+DM19+DO19</f>
        <v>0.000164396901449945</v>
      </c>
      <c r="DR19" s="105"/>
      <c r="DS19" s="105"/>
      <c r="DT19" s="126" t="n">
        <f aca="false">BD19/AB19</f>
        <v>0.993927315158039</v>
      </c>
      <c r="DU19" s="126" t="n">
        <f aca="false">BE19/AC19</f>
        <v>1.00113308306695</v>
      </c>
      <c r="DV19" s="126" t="n">
        <f aca="false">BF19/AD19</f>
        <v>0.999835132192713</v>
      </c>
      <c r="DW19" s="126" t="n">
        <f aca="false">BG19/AE19</f>
        <v>0.99865630797079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21170922059128</v>
      </c>
      <c r="EC19" s="126" t="n">
        <f aca="false">BM19/AK19</f>
        <v>1.18732039752016</v>
      </c>
      <c r="ED19" s="126" t="e">
        <f aca="false">BN19/AL19</f>
        <v>#DIV/0!</v>
      </c>
      <c r="EE19" s="126" t="n">
        <f aca="false">BO19/AM19</f>
        <v>1.10725213829659</v>
      </c>
      <c r="EF19" s="126" t="n">
        <f aca="false">BP19/AN19</f>
        <v>0.980774704137937</v>
      </c>
      <c r="EG19" s="126" t="e">
        <f aca="false">BQ19/AO19</f>
        <v>#DIV/0!</v>
      </c>
      <c r="EH19" s="126" t="n">
        <f aca="false">BR19/AP19</f>
        <v>0.506629337184663</v>
      </c>
      <c r="EI19" s="126" t="n">
        <f aca="false">BS19/AQ19</f>
        <v>0.333333333333333</v>
      </c>
      <c r="EJ19" s="126" t="e">
        <f aca="false">BT19/AR19</f>
        <v>#DIV/0!</v>
      </c>
      <c r="EK19" s="126" t="n">
        <f aca="false">BU19/AS19</f>
        <v>0.532171063686775</v>
      </c>
      <c r="EL19" s="126" t="n">
        <f aca="false">BV19/AT19</f>
        <v>0.31651705774736</v>
      </c>
      <c r="EM19" s="126" t="e">
        <f aca="false">BW19/AU19</f>
        <v>#DIV/0!</v>
      </c>
      <c r="EN19" s="126" t="n">
        <f aca="false">BX19/AV19</f>
        <v>0.876050420168067</v>
      </c>
      <c r="EO19" s="126" t="e">
        <f aca="false">BY19/AW19</f>
        <v>#DIV/0!</v>
      </c>
      <c r="EP19" s="126" t="n">
        <f aca="false">BZ19/AX19</f>
        <v>0.876050420168067</v>
      </c>
      <c r="EQ19" s="126" t="n">
        <f aca="false">CA19/AY19</f>
        <v>0.842385516506922</v>
      </c>
      <c r="ER19" s="126" t="e">
        <f aca="false">CB19/AZ19</f>
        <v>#DIV/0!</v>
      </c>
      <c r="ES19" s="128" t="n">
        <f aca="false">CC19/BA19</f>
        <v>0.842385516506922</v>
      </c>
      <c r="ET19" s="126" t="n">
        <f aca="false">SUM(BL19+BO19+BR19+BU19+BX19+CA19)/SUM(AJ19+AM19+AP19+AS19+AV19+AY19)</f>
        <v>0.978281376047353</v>
      </c>
      <c r="EU19" s="126" t="n">
        <f aca="false">SUM(BM19+BP19+BS19+BV19+BY19+CB19)/SUM(AK19+AN19+AQ19+AT19+AW19+AZ19)</f>
        <v>0.813062586508049</v>
      </c>
      <c r="EV19" s="126" t="n">
        <f aca="false">SUM(BN19+BQ19+BT19+BW19+BZ19+CC19)/SUM(AL19+AO19+AR19+AU19+AX19+BA19)</f>
        <v>0.866526062066888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77583349408436</v>
      </c>
      <c r="FD19" s="146" t="n">
        <f aca="false">AC19/$FA19</f>
        <v>0.0351129416634517</v>
      </c>
      <c r="FE19" s="147" t="n">
        <f aca="false">AD19/$FA19</f>
        <v>0.000706896621013374</v>
      </c>
      <c r="FF19" s="147" t="n">
        <f aca="false">AE19/$FA19</f>
        <v>0.000939125594778807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777552726337449</v>
      </c>
      <c r="FL19" s="147" t="n">
        <f aca="false">AK19/$FA19</f>
        <v>0.00120830118312757</v>
      </c>
      <c r="FM19" s="147" t="n">
        <f aca="false">AL19/$FA19</f>
        <v>0</v>
      </c>
      <c r="FN19" s="147" t="n">
        <f aca="false">AM19/$FA19</f>
        <v>0.000667197145061728</v>
      </c>
      <c r="FO19" s="147" t="n">
        <f aca="false">AN19/$FA19</f>
        <v>0.000875442065329218</v>
      </c>
      <c r="FP19" s="147" t="n">
        <f aca="false">AO19/$FA19</f>
        <v>0</v>
      </c>
      <c r="FQ19" s="147" t="n">
        <f aca="false">AP19/$FA19</f>
        <v>0.00033947804140946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39157343106996</v>
      </c>
      <c r="FU19" s="147" t="n">
        <f aca="false">AT19/$FA19</f>
        <v>0.000517314895190329</v>
      </c>
      <c r="FV19" s="147" t="n">
        <f aca="false">AU19/$FA19</f>
        <v>0</v>
      </c>
      <c r="FW19" s="147" t="n">
        <f aca="false">AV19/$FA19</f>
        <v>4.78234310699589E-006</v>
      </c>
      <c r="FX19" s="147" t="n">
        <f aca="false">AW19/$FA19</f>
        <v>0</v>
      </c>
      <c r="FY19" s="147" t="n">
        <f aca="false">AX19/$FA19</f>
        <v>4.78234310699589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203005441422325</v>
      </c>
      <c r="GD19" s="147" t="n">
        <f aca="false">SUM(FL19,FO19,FR19,FU19,FX19,GA19)</f>
        <v>0.00331431045846193</v>
      </c>
      <c r="GE19" s="147" t="n">
        <f aca="false">SUM(FM19,FP19,FS19,FV19,FY19,GB19)</f>
        <v>6.66915830761317E-006</v>
      </c>
      <c r="GF19" s="105"/>
      <c r="GG19" s="146" t="n">
        <f aca="false">BD19/$FA19</f>
        <v>0.097164679382073</v>
      </c>
      <c r="GH19" s="146" t="n">
        <f aca="false">BE19/$FA19</f>
        <v>0.0351527275430813</v>
      </c>
      <c r="GI19" s="146" t="n">
        <f aca="false">BF19/$FA19</f>
        <v>0.00070678007651749</v>
      </c>
      <c r="GJ19" s="146" t="n">
        <f aca="false">BG19/$FA19</f>
        <v>0.000937863699202675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942167807998971</v>
      </c>
      <c r="GP19" s="146" t="n">
        <f aca="false">BM19/$FA19</f>
        <v>0.0014346406410751</v>
      </c>
      <c r="GQ19" s="146" t="n">
        <f aca="false">BN19/$FA19</f>
        <v>0</v>
      </c>
      <c r="GR19" s="146" t="n">
        <f aca="false">BO19/$FA19</f>
        <v>0.000738755465534979</v>
      </c>
      <c r="GS19" s="146" t="n">
        <f aca="false">BP19/$FA19</f>
        <v>0.000858611432613169</v>
      </c>
      <c r="GT19" s="146" t="n">
        <f aca="false">BQ19/$FA19</f>
        <v>0</v>
      </c>
      <c r="GU19" s="146" t="n">
        <f aca="false">BR19/$FA19</f>
        <v>0.000171989535108025</v>
      </c>
      <c r="GV19" s="146" t="n">
        <f aca="false">BS19/$FA19</f>
        <v>0.000237750771604938</v>
      </c>
      <c r="GW19" s="146" t="n">
        <f aca="false">BT19/$FA19</f>
        <v>0</v>
      </c>
      <c r="GX19" s="146" t="n">
        <f aca="false">BU19/$FA19</f>
        <v>0.000127272617669753</v>
      </c>
      <c r="GY19" s="146" t="n">
        <f aca="false">BV19/$FA19</f>
        <v>0.000163738988554527</v>
      </c>
      <c r="GZ19" s="146" t="n">
        <f aca="false">BW19/$FA19</f>
        <v>0</v>
      </c>
      <c r="HA19" s="146" t="n">
        <f aca="false">BX19/$FA19</f>
        <v>4.18957368827161E-006</v>
      </c>
      <c r="HB19" s="146" t="n">
        <f aca="false">BY19/$FA19</f>
        <v>0</v>
      </c>
      <c r="HC19" s="146" t="n">
        <f aca="false">BZ19/$FA19</f>
        <v>4.18957368827161E-006</v>
      </c>
      <c r="HD19" s="146" t="n">
        <f aca="false">CA19/$FA19</f>
        <v>1.5894257973251E-006</v>
      </c>
      <c r="HE19" s="146" t="n">
        <f aca="false">CB19/$FA19</f>
        <v>0</v>
      </c>
      <c r="HF19" s="146" t="n">
        <f aca="false">CC19/$FA19</f>
        <v>1.5894257973251E-006</v>
      </c>
      <c r="HG19" s="147" t="n">
        <f aca="false">SUM(GO19,GR19,GU19,GX19,HA19,HD19)</f>
        <v>0.00198596442579733</v>
      </c>
      <c r="HH19" s="147" t="n">
        <f aca="false">SUM(GP19,GS19,GV19,GY19,HB19,HE19)</f>
        <v>0.00269474183384774</v>
      </c>
      <c r="HI19" s="147" t="n">
        <f aca="false">SUM(GQ19,GT19,GW19,GZ19,HC19,HF19)</f>
        <v>5.77899948559671E-006</v>
      </c>
    </row>
    <row r="20" customFormat="false" ht="11.4" hidden="false" customHeight="false" outlineLevel="0" collapsed="false">
      <c r="A20" s="201" t="s">
        <v>137</v>
      </c>
      <c r="B20" s="201"/>
      <c r="C20" s="201" t="n">
        <v>27</v>
      </c>
      <c r="D20" s="186" t="n">
        <v>2478.3832</v>
      </c>
      <c r="E20" s="187" t="n">
        <v>39.5311</v>
      </c>
      <c r="F20" s="187" t="n">
        <v>41.6034</v>
      </c>
      <c r="G20" s="187" t="n">
        <v>42.7878</v>
      </c>
      <c r="H20" s="187" t="n">
        <v>12904.327</v>
      </c>
      <c r="I20" s="187" t="n">
        <v>26.223</v>
      </c>
      <c r="J20" s="150" t="n">
        <f aca="false">H20/3600</f>
        <v>3.58453527777778</v>
      </c>
      <c r="L20" s="186" t="n">
        <v>2463.6752</v>
      </c>
      <c r="M20" s="187" t="n">
        <v>39.5389</v>
      </c>
      <c r="N20" s="187" t="n">
        <v>41.6009</v>
      </c>
      <c r="O20" s="187" t="n">
        <v>42.7765</v>
      </c>
      <c r="P20" s="187"/>
      <c r="Q20" s="187"/>
      <c r="R20" s="150" t="n">
        <f aca="false">P20/3600</f>
        <v>0</v>
      </c>
      <c r="S20" s="133"/>
      <c r="T20" s="47"/>
      <c r="U20" s="84"/>
      <c r="V20" s="84"/>
      <c r="W20" s="47"/>
      <c r="X20" s="84"/>
      <c r="Y20" s="152"/>
      <c r="AA20" s="92"/>
      <c r="AB20" s="153" t="n">
        <v>23013329</v>
      </c>
      <c r="AC20" s="154" t="n">
        <v>7620190</v>
      </c>
      <c r="AD20" s="154" t="n">
        <v>176693</v>
      </c>
      <c r="AE20" s="154" t="n">
        <v>22935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94833</v>
      </c>
      <c r="AK20" s="154" t="n">
        <v>158783</v>
      </c>
      <c r="AL20" s="154" t="n">
        <v>0</v>
      </c>
      <c r="AM20" s="154" t="n">
        <v>106594</v>
      </c>
      <c r="AN20" s="154" t="n">
        <v>290379</v>
      </c>
      <c r="AO20" s="154" t="n">
        <v>0</v>
      </c>
      <c r="AP20" s="154" t="n">
        <v>91502</v>
      </c>
      <c r="AQ20" s="154" t="n">
        <v>328338</v>
      </c>
      <c r="AR20" s="154" t="n">
        <v>0</v>
      </c>
      <c r="AS20" s="154" t="n">
        <v>55851</v>
      </c>
      <c r="AT20" s="154" t="n">
        <v>238658</v>
      </c>
      <c r="AU20" s="154" t="n">
        <v>0</v>
      </c>
      <c r="AV20" s="154" t="n">
        <v>1435</v>
      </c>
      <c r="AW20" s="154" t="n">
        <v>0</v>
      </c>
      <c r="AX20" s="154" t="n">
        <v>1435</v>
      </c>
      <c r="AY20" s="154" t="n">
        <v>624</v>
      </c>
      <c r="AZ20" s="154" t="n">
        <v>0</v>
      </c>
      <c r="BA20" s="155" t="n">
        <v>624</v>
      </c>
      <c r="BB20" s="116"/>
      <c r="BC20" s="97"/>
      <c r="BD20" s="156" t="n">
        <v>22386233</v>
      </c>
      <c r="BE20" s="157" t="n">
        <v>7582233</v>
      </c>
      <c r="BF20" s="157" t="n">
        <v>173832</v>
      </c>
      <c r="BG20" s="157" t="n">
        <v>226965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89236</v>
      </c>
      <c r="BM20" s="157" t="n">
        <v>141587</v>
      </c>
      <c r="BN20" s="157" t="n">
        <v>0</v>
      </c>
      <c r="BO20" s="157" t="n">
        <v>84405</v>
      </c>
      <c r="BP20" s="157" t="n">
        <v>90289</v>
      </c>
      <c r="BQ20" s="157" t="n">
        <v>0</v>
      </c>
      <c r="BR20" s="157" t="n">
        <v>60404</v>
      </c>
      <c r="BS20" s="157" t="n">
        <v>115362</v>
      </c>
      <c r="BT20" s="157" t="n">
        <v>0</v>
      </c>
      <c r="BU20" s="157" t="n">
        <v>25506</v>
      </c>
      <c r="BV20" s="157" t="n">
        <v>27415</v>
      </c>
      <c r="BW20" s="157" t="n">
        <v>0</v>
      </c>
      <c r="BX20" s="157" t="n">
        <v>1280</v>
      </c>
      <c r="BY20" s="157" t="n">
        <v>0</v>
      </c>
      <c r="BZ20" s="157" t="n">
        <v>1280</v>
      </c>
      <c r="CA20" s="157" t="n">
        <v>555</v>
      </c>
      <c r="CB20" s="157" t="n">
        <v>0</v>
      </c>
      <c r="CC20" s="158" t="n">
        <v>555</v>
      </c>
      <c r="CF20" s="159" t="n">
        <f aca="false">AE20/$AB20</f>
        <v>0.00996605054401299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689961022153727</v>
      </c>
      <c r="CK20" s="126" t="n">
        <f aca="false">AL20/$AC20</f>
        <v>0</v>
      </c>
      <c r="CL20" s="126" t="n">
        <f aca="false">AN20/$AB20</f>
        <v>0.0126178615879519</v>
      </c>
      <c r="CM20" s="126" t="n">
        <f aca="false">AO20/$AC20</f>
        <v>0</v>
      </c>
      <c r="CN20" s="126" t="n">
        <f aca="false">AQ20/$AB20</f>
        <v>0.0142672970086162</v>
      </c>
      <c r="CO20" s="126" t="n">
        <f aca="false">AR20/$AC20</f>
        <v>0</v>
      </c>
      <c r="CP20" s="126" t="n">
        <f aca="false">AT20/$AB20</f>
        <v>0.0103704248959375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88315514442553</v>
      </c>
      <c r="CT20" s="126" t="n">
        <f aca="false">AZ20/$AB20</f>
        <v>0</v>
      </c>
      <c r="CU20" s="128" t="n">
        <f aca="false">BA20/$AC20</f>
        <v>8.18877219596887E-005</v>
      </c>
      <c r="CV20" s="126" t="n">
        <f aca="false">CJ20+CL20+CN20+CP20+CR20+CT20</f>
        <v>0.0441551937140429</v>
      </c>
      <c r="CW20" s="160" t="n">
        <f aca="false">CK20+CM20+CO20+CQ20+CS20+CU20</f>
        <v>0.000270203236402242</v>
      </c>
      <c r="CX20" s="105"/>
      <c r="CY20" s="105"/>
      <c r="CZ20" s="159" t="n">
        <f aca="false">BG20/$BD20</f>
        <v>0.0101385972351847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632473538535939</v>
      </c>
      <c r="DE20" s="126" t="n">
        <f aca="false">BN20/$BE20</f>
        <v>0</v>
      </c>
      <c r="DF20" s="126" t="n">
        <f aca="false">BP20/$BD20</f>
        <v>0.00403323774928993</v>
      </c>
      <c r="DG20" s="126" t="n">
        <f aca="false">BQ20/$BE20</f>
        <v>0</v>
      </c>
      <c r="DH20" s="126" t="n">
        <f aca="false">BS20/$BD20</f>
        <v>0.00515325646793724</v>
      </c>
      <c r="DI20" s="126" t="n">
        <f aca="false">BT20/$BE20</f>
        <v>0</v>
      </c>
      <c r="DJ20" s="126" t="n">
        <f aca="false">BV20/$BD20</f>
        <v>0.00122463658803158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68815703764313</v>
      </c>
      <c r="DN20" s="126" t="n">
        <f aca="false">CB20/$BD20</f>
        <v>0</v>
      </c>
      <c r="DO20" s="126" t="n">
        <f aca="false">CC20/$BE20</f>
        <v>7.31974340540577E-005</v>
      </c>
      <c r="DP20" s="126" t="n">
        <f aca="false">DD20+DF20+DH20+DJ20+DL20+DN20</f>
        <v>0.0167358661906181</v>
      </c>
      <c r="DQ20" s="160" t="n">
        <f aca="false">DE20+DG20+DI20+DK20+DM20+DO20</f>
        <v>0.000242013137818371</v>
      </c>
      <c r="DR20" s="105"/>
      <c r="DS20" s="105"/>
      <c r="DT20" s="126" t="n">
        <f aca="false">BD20/AB20</f>
        <v>0.972750748055616</v>
      </c>
      <c r="DU20" s="126" t="n">
        <f aca="false">BE20/AC20</f>
        <v>0.99501889060509</v>
      </c>
      <c r="DV20" s="126" t="n">
        <f aca="false">BF20/AD20</f>
        <v>0.983808073890873</v>
      </c>
      <c r="DW20" s="126" t="n">
        <f aca="false">BG20/AE20</f>
        <v>0.989592416896299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40980460388261</v>
      </c>
      <c r="EC20" s="126" t="n">
        <f aca="false">BM20/AK20</f>
        <v>0.891701252652992</v>
      </c>
      <c r="ED20" s="126" t="e">
        <f aca="false">BN20/AL20</f>
        <v>#DIV/0!</v>
      </c>
      <c r="EE20" s="126" t="n">
        <f aca="false">BO20/AM20</f>
        <v>0.791836313488564</v>
      </c>
      <c r="EF20" s="126" t="n">
        <f aca="false">BP20/AN20</f>
        <v>0.310935019405673</v>
      </c>
      <c r="EG20" s="126" t="e">
        <f aca="false">BQ20/AO20</f>
        <v>#DIV/0!</v>
      </c>
      <c r="EH20" s="126" t="n">
        <f aca="false">BR20/AP20</f>
        <v>0.660138576205985</v>
      </c>
      <c r="EI20" s="126" t="n">
        <f aca="false">BS20/AQ20</f>
        <v>0.351351351351351</v>
      </c>
      <c r="EJ20" s="126" t="e">
        <f aca="false">BT20/AR20</f>
        <v>#DIV/0!</v>
      </c>
      <c r="EK20" s="126" t="n">
        <f aca="false">BU20/AS20</f>
        <v>0.456679379062148</v>
      </c>
      <c r="EL20" s="126" t="n">
        <f aca="false">BV20/AT20</f>
        <v>0.114871489746834</v>
      </c>
      <c r="EM20" s="126" t="e">
        <f aca="false">BW20/AU20</f>
        <v>#DIV/0!</v>
      </c>
      <c r="EN20" s="126" t="n">
        <f aca="false">BX20/AV20</f>
        <v>0.89198606271777</v>
      </c>
      <c r="EO20" s="126" t="e">
        <f aca="false">BY20/AW20</f>
        <v>#DIV/0!</v>
      </c>
      <c r="EP20" s="126" t="n">
        <f aca="false">BZ20/AX20</f>
        <v>0.89198606271777</v>
      </c>
      <c r="EQ20" s="126" t="n">
        <f aca="false">CA20/AY20</f>
        <v>0.889423076923077</v>
      </c>
      <c r="ER20" s="126" t="e">
        <f aca="false">CB20/AZ20</f>
        <v>#DIV/0!</v>
      </c>
      <c r="ES20" s="128" t="n">
        <f aca="false">CC20/BA20</f>
        <v>0.889423076923077</v>
      </c>
      <c r="ET20" s="126" t="n">
        <f aca="false">SUM(BL20+BO20+BR20+BU20+BX20+CA20)/SUM(AJ20+AM20+AP20+AS20+AV20+AY20)</f>
        <v>0.745031196645755</v>
      </c>
      <c r="EU20" s="126" t="n">
        <f aca="false">SUM(BM20+BP20+BS20+BV20+BY20+CB20)/SUM(AK20+AN20+AQ20+AT20+AW20+AZ20)</f>
        <v>0.368695616232909</v>
      </c>
      <c r="EV20" s="126" t="n">
        <f aca="false">SUM(BN20+BQ20+BT20+BW20+BZ20+CC20)/SUM(AL20+AO20+AR20+AU20+AX20+BA20)</f>
        <v>0.891209324915007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624270391268</v>
      </c>
      <c r="FD20" s="146" t="n">
        <f aca="false">AC20/$FA20</f>
        <v>0.0153119172775206</v>
      </c>
      <c r="FE20" s="147" t="n">
        <f aca="false">AD20/$FA20</f>
        <v>0.000355044769161523</v>
      </c>
      <c r="FF20" s="147" t="n">
        <f aca="false">AE20/$FA20</f>
        <v>0.000460857124485597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90556278935185</v>
      </c>
      <c r="FL20" s="147" t="n">
        <f aca="false">AK20/$FA20</f>
        <v>0.000319056632587449</v>
      </c>
      <c r="FM20" s="147" t="n">
        <f aca="false">AL20/$FA20</f>
        <v>0</v>
      </c>
      <c r="FN20" s="147" t="n">
        <f aca="false">AM20/$FA20</f>
        <v>0.000214188689557613</v>
      </c>
      <c r="FO20" s="147" t="n">
        <f aca="false">AN20/$FA20</f>
        <v>0.00058348403742284</v>
      </c>
      <c r="FP20" s="147" t="n">
        <f aca="false">AO20/$FA20</f>
        <v>0</v>
      </c>
      <c r="FQ20" s="147" t="n">
        <f aca="false">AP20/$FA20</f>
        <v>0.000183863007973251</v>
      </c>
      <c r="FR20" s="147" t="n">
        <f aca="false">AQ20/$FA20</f>
        <v>0.000659758391203704</v>
      </c>
      <c r="FS20" s="147" t="n">
        <f aca="false">AR20/$FA20</f>
        <v>0</v>
      </c>
      <c r="FT20" s="147" t="n">
        <f aca="false">AS20/$FA20</f>
        <v>0.000112226321373457</v>
      </c>
      <c r="FU20" s="147" t="n">
        <f aca="false">AT20/$FA20</f>
        <v>0.000479556487911523</v>
      </c>
      <c r="FV20" s="147" t="n">
        <f aca="false">AU20/$FA20</f>
        <v>0</v>
      </c>
      <c r="FW20" s="147" t="n">
        <f aca="false">AV20/$FA20</f>
        <v>2.88347157921811E-006</v>
      </c>
      <c r="FX20" s="147" t="n">
        <f aca="false">AW20/$FA20</f>
        <v>0</v>
      </c>
      <c r="FY20" s="147" t="n">
        <f aca="false">AX20/$FA20</f>
        <v>2.88347157921811E-006</v>
      </c>
      <c r="FZ20" s="147" t="n">
        <f aca="false">AY20/$FA20</f>
        <v>1.25385802469136E-006</v>
      </c>
      <c r="GA20" s="147" t="n">
        <f aca="false">AZ20/$FA20</f>
        <v>0</v>
      </c>
      <c r="GB20" s="147" t="n">
        <f aca="false">BA20/$FA20</f>
        <v>1.25385802469136E-006</v>
      </c>
      <c r="GC20" s="147" t="n">
        <f aca="false">SUM(FK20,FN20,FQ20,FT20,FW20,FZ20)</f>
        <v>0.000704971627443416</v>
      </c>
      <c r="GD20" s="147" t="n">
        <f aca="false">SUM(FL20,FO20,FR20,FU20,FX20,GA20)</f>
        <v>0.00204185554912551</v>
      </c>
      <c r="GE20" s="147" t="n">
        <f aca="false">SUM(FM20,FP20,FS20,FV20,FY20,GB20)</f>
        <v>4.13732960390947E-006</v>
      </c>
      <c r="GF20" s="105"/>
      <c r="GG20" s="146" t="n">
        <f aca="false">BD20/$FA20</f>
        <v>0.0449826248231739</v>
      </c>
      <c r="GH20" s="146" t="n">
        <f aca="false">BE20/$FA20</f>
        <v>0.0152356469425154</v>
      </c>
      <c r="GI20" s="146" t="n">
        <f aca="false">BF20/$FA20</f>
        <v>0.000349295910493827</v>
      </c>
      <c r="GJ20" s="146" t="n">
        <f aca="false">BG20/$FA20</f>
        <v>0.00045606071566358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79309735082305</v>
      </c>
      <c r="GP20" s="146" t="n">
        <f aca="false">BM20/$FA20</f>
        <v>0.000284503198945473</v>
      </c>
      <c r="GQ20" s="146" t="n">
        <f aca="false">BN20/$FA20</f>
        <v>0</v>
      </c>
      <c r="GR20" s="146" t="n">
        <f aca="false">BO20/$FA20</f>
        <v>0.000169602382330247</v>
      </c>
      <c r="GS20" s="146" t="n">
        <f aca="false">BP20/$FA20</f>
        <v>0.000181425620498971</v>
      </c>
      <c r="GT20" s="146" t="n">
        <f aca="false">BQ20/$FA20</f>
        <v>0</v>
      </c>
      <c r="GU20" s="146" t="n">
        <f aca="false">BR20/$FA20</f>
        <v>0.000121375064300412</v>
      </c>
      <c r="GV20" s="146" t="n">
        <f aca="false">BS20/$FA20</f>
        <v>0.000231807002314815</v>
      </c>
      <c r="GW20" s="146" t="n">
        <f aca="false">BT20/$FA20</f>
        <v>0</v>
      </c>
      <c r="GX20" s="146" t="n">
        <f aca="false">BU20/$FA20</f>
        <v>5.12514467592593E-005</v>
      </c>
      <c r="GY20" s="146" t="n">
        <f aca="false">BV20/$FA20</f>
        <v>5.50873681841564E-005</v>
      </c>
      <c r="GZ20" s="146" t="n">
        <f aca="false">BW20/$FA20</f>
        <v>0</v>
      </c>
      <c r="HA20" s="146" t="n">
        <f aca="false">BX20/$FA20</f>
        <v>2.57201646090535E-006</v>
      </c>
      <c r="HB20" s="146" t="n">
        <f aca="false">BY20/$FA20</f>
        <v>0</v>
      </c>
      <c r="HC20" s="146" t="n">
        <f aca="false">BZ20/$FA20</f>
        <v>2.57201646090535E-006</v>
      </c>
      <c r="HD20" s="146" t="n">
        <f aca="false">CA20/$FA20</f>
        <v>1.11521026234568E-006</v>
      </c>
      <c r="HE20" s="146" t="n">
        <f aca="false">CB20/$FA20</f>
        <v>0</v>
      </c>
      <c r="HF20" s="146" t="n">
        <f aca="false">CC20/$FA20</f>
        <v>1.11521026234568E-006</v>
      </c>
      <c r="HG20" s="147" t="n">
        <f aca="false">SUM(GO20,GR20,GU20,GX20,HA20,HD20)</f>
        <v>0.000525225855195473</v>
      </c>
      <c r="HH20" s="147" t="n">
        <f aca="false">SUM(GP20,GS20,GV20,GY20,HB20,HE20)</f>
        <v>0.000752823189943416</v>
      </c>
      <c r="HI20" s="147" t="n">
        <f aca="false">SUM(GQ20,GT20,GW20,GZ20,HC20,HF20)</f>
        <v>3.68722672325103E-006</v>
      </c>
    </row>
    <row r="21" customFormat="false" ht="11.4" hidden="false" customHeight="false" outlineLevel="0" collapsed="false">
      <c r="A21" s="201"/>
      <c r="B21" s="201"/>
      <c r="C21" s="201" t="n">
        <v>32</v>
      </c>
      <c r="D21" s="186" t="n">
        <v>1195.696</v>
      </c>
      <c r="E21" s="187" t="n">
        <v>36.9933</v>
      </c>
      <c r="F21" s="187" t="n">
        <v>40.2831</v>
      </c>
      <c r="G21" s="187" t="n">
        <v>41.4542</v>
      </c>
      <c r="H21" s="187" t="n">
        <v>11059.623</v>
      </c>
      <c r="I21" s="187" t="n">
        <v>22.635</v>
      </c>
      <c r="J21" s="150" t="n">
        <f aca="false">H21/3600</f>
        <v>3.0721175</v>
      </c>
      <c r="L21" s="186" t="n">
        <v>1189.852</v>
      </c>
      <c r="M21" s="187" t="n">
        <v>37.0015</v>
      </c>
      <c r="N21" s="187" t="n">
        <v>40.2861</v>
      </c>
      <c r="O21" s="187" t="n">
        <v>41.4809</v>
      </c>
      <c r="P21" s="187"/>
      <c r="Q21" s="187"/>
      <c r="R21" s="150" t="n">
        <f aca="false">P21/3600</f>
        <v>0</v>
      </c>
      <c r="S21" s="133"/>
      <c r="T21" s="47"/>
      <c r="U21" s="84"/>
      <c r="V21" s="84"/>
      <c r="W21" s="47"/>
      <c r="X21" s="84"/>
      <c r="Y21" s="152"/>
      <c r="AA21" s="92"/>
      <c r="AB21" s="153" t="n">
        <v>11950408</v>
      </c>
      <c r="AC21" s="154" t="n">
        <v>3433394</v>
      </c>
      <c r="AD21" s="154" t="n">
        <v>106301</v>
      </c>
      <c r="AE21" s="154" t="n">
        <v>12835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9832</v>
      </c>
      <c r="AK21" s="154" t="n">
        <v>30493</v>
      </c>
      <c r="AL21" s="154" t="n">
        <v>0</v>
      </c>
      <c r="AM21" s="154" t="n">
        <v>32114</v>
      </c>
      <c r="AN21" s="154" t="n">
        <v>206531</v>
      </c>
      <c r="AO21" s="154" t="n">
        <v>0</v>
      </c>
      <c r="AP21" s="154" t="n">
        <v>35188</v>
      </c>
      <c r="AQ21" s="154" t="n">
        <v>244035</v>
      </c>
      <c r="AR21" s="154" t="n">
        <v>0</v>
      </c>
      <c r="AS21" s="154" t="n">
        <v>20112</v>
      </c>
      <c r="AT21" s="154" t="n">
        <v>190841</v>
      </c>
      <c r="AU21" s="154" t="n">
        <v>0</v>
      </c>
      <c r="AV21" s="154" t="n">
        <v>835</v>
      </c>
      <c r="AW21" s="154" t="n">
        <v>0</v>
      </c>
      <c r="AX21" s="154" t="n">
        <v>835</v>
      </c>
      <c r="AY21" s="154" t="n">
        <v>414</v>
      </c>
      <c r="AZ21" s="154" t="n">
        <v>0</v>
      </c>
      <c r="BA21" s="155" t="n">
        <v>414</v>
      </c>
      <c r="BB21" s="116"/>
      <c r="BC21" s="97"/>
      <c r="BD21" s="156" t="n">
        <v>11415535</v>
      </c>
      <c r="BE21" s="157" t="n">
        <v>3424696</v>
      </c>
      <c r="BF21" s="157" t="n">
        <v>106012</v>
      </c>
      <c r="BG21" s="157" t="n">
        <v>128079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3770</v>
      </c>
      <c r="BM21" s="157" t="n">
        <v>19389</v>
      </c>
      <c r="BN21" s="157" t="n">
        <v>0</v>
      </c>
      <c r="BO21" s="157" t="n">
        <v>14548</v>
      </c>
      <c r="BP21" s="157" t="n">
        <v>14932</v>
      </c>
      <c r="BQ21" s="157" t="n">
        <v>0</v>
      </c>
      <c r="BR21" s="157" t="n">
        <v>27843</v>
      </c>
      <c r="BS21" s="157" t="n">
        <v>87261</v>
      </c>
      <c r="BT21" s="157" t="n">
        <v>0</v>
      </c>
      <c r="BU21" s="157" t="n">
        <v>8450</v>
      </c>
      <c r="BV21" s="157" t="n">
        <v>9446</v>
      </c>
      <c r="BW21" s="157" t="n">
        <v>0</v>
      </c>
      <c r="BX21" s="157" t="n">
        <v>700</v>
      </c>
      <c r="BY21" s="157" t="n">
        <v>0</v>
      </c>
      <c r="BZ21" s="157" t="n">
        <v>700</v>
      </c>
      <c r="CA21" s="157" t="n">
        <v>345</v>
      </c>
      <c r="CB21" s="157" t="n">
        <v>0</v>
      </c>
      <c r="CC21" s="158" t="n">
        <v>345</v>
      </c>
      <c r="CF21" s="159" t="n">
        <f aca="false">AE21/$AB21</f>
        <v>0.0107405537953181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55162836281406</v>
      </c>
      <c r="CK21" s="126" t="n">
        <f aca="false">AL21/$AC21</f>
        <v>0</v>
      </c>
      <c r="CL21" s="126" t="n">
        <f aca="false">AN21/$AB21</f>
        <v>0.0172823388121979</v>
      </c>
      <c r="CM21" s="126" t="n">
        <f aca="false">AO21/$AC21</f>
        <v>0</v>
      </c>
      <c r="CN21" s="126" t="n">
        <f aca="false">AQ21/$AB21</f>
        <v>0.0204206417052874</v>
      </c>
      <c r="CO21" s="126" t="n">
        <f aca="false">AR21/$AC21</f>
        <v>0</v>
      </c>
      <c r="CP21" s="126" t="n">
        <f aca="false">AT21/$AB21</f>
        <v>0.015969412927157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243199586182069</v>
      </c>
      <c r="CT21" s="126" t="n">
        <f aca="false">AZ21/$AB21</f>
        <v>0</v>
      </c>
      <c r="CU21" s="128" t="n">
        <f aca="false">BA21/$AC21</f>
        <v>0.000120580393627996</v>
      </c>
      <c r="CV21" s="126" t="n">
        <f aca="false">CJ21+CL21+CN21+CP21+CR21+CT21</f>
        <v>0.0562240218074563</v>
      </c>
      <c r="CW21" s="160" t="n">
        <f aca="false">CK21+CM21+CO21+CQ21+CS21+CU21</f>
        <v>0.000363779979810066</v>
      </c>
      <c r="CX21" s="105"/>
      <c r="CY21" s="105"/>
      <c r="CZ21" s="159" t="n">
        <f aca="false">BG21/$BD21</f>
        <v>0.0112197106837305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69847492912071</v>
      </c>
      <c r="DE21" s="126" t="n">
        <f aca="false">BN21/$BE21</f>
        <v>0</v>
      </c>
      <c r="DF21" s="126" t="n">
        <f aca="false">BP21/$BD21</f>
        <v>0.00130804206723557</v>
      </c>
      <c r="DG21" s="126" t="n">
        <f aca="false">BQ21/$BE21</f>
        <v>0</v>
      </c>
      <c r="DH21" s="126" t="n">
        <f aca="false">BS21/$BD21</f>
        <v>0.00764405698024666</v>
      </c>
      <c r="DI21" s="126" t="n">
        <f aca="false">BT21/$BE21</f>
        <v>0</v>
      </c>
      <c r="DJ21" s="126" t="n">
        <f aca="false">BV21/$BD21</f>
        <v>0.000827468883411947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204397704204986</v>
      </c>
      <c r="DN21" s="126" t="n">
        <f aca="false">CB21/$BD21</f>
        <v>0</v>
      </c>
      <c r="DO21" s="126" t="n">
        <f aca="false">CC21/$BE21</f>
        <v>0.000100738868501029</v>
      </c>
      <c r="DP21" s="126" t="n">
        <f aca="false">DD21+DF21+DH21+DJ21+DL21+DN21</f>
        <v>0.0114780428600149</v>
      </c>
      <c r="DQ21" s="160" t="n">
        <f aca="false">DE21+DG21+DI21+DK21+DM21+DO21</f>
        <v>0.000305136572706015</v>
      </c>
      <c r="DR21" s="105"/>
      <c r="DS21" s="105"/>
      <c r="DT21" s="126" t="n">
        <f aca="false">BD21/AB21</f>
        <v>0.955242281267719</v>
      </c>
      <c r="DU21" s="126" t="n">
        <f aca="false">BE21/AC21</f>
        <v>0.997466646705854</v>
      </c>
      <c r="DV21" s="126" t="n">
        <f aca="false">BF21/AD21</f>
        <v>0.997281304973613</v>
      </c>
      <c r="DW21" s="126" t="n">
        <f aca="false">BG21/AE21</f>
        <v>0.997857487885068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694332392093586</v>
      </c>
      <c r="EC21" s="126" t="n">
        <f aca="false">BM21/AK21</f>
        <v>0.635850851014987</v>
      </c>
      <c r="ED21" s="126" t="e">
        <f aca="false">BN21/AL21</f>
        <v>#DIV/0!</v>
      </c>
      <c r="EE21" s="126" t="n">
        <f aca="false">BO21/AM21</f>
        <v>0.453011147786012</v>
      </c>
      <c r="EF21" s="126" t="n">
        <f aca="false">BP21/AN21</f>
        <v>0.0722990737467983</v>
      </c>
      <c r="EG21" s="126" t="e">
        <f aca="false">BQ21/AO21</f>
        <v>#DIV/0!</v>
      </c>
      <c r="EH21" s="126" t="n">
        <f aca="false">BR21/AP21</f>
        <v>0.791264067295669</v>
      </c>
      <c r="EI21" s="126" t="n">
        <f aca="false">BS21/AQ21</f>
        <v>0.357575757575758</v>
      </c>
      <c r="EJ21" s="126" t="e">
        <f aca="false">BT21/AR21</f>
        <v>#DIV/0!</v>
      </c>
      <c r="EK21" s="126" t="n">
        <f aca="false">BU21/AS21</f>
        <v>0.420147175815434</v>
      </c>
      <c r="EL21" s="126" t="n">
        <f aca="false">BV21/AT21</f>
        <v>0.0494967014425621</v>
      </c>
      <c r="EM21" s="126" t="e">
        <f aca="false">BW21/AU21</f>
        <v>#DIV/0!</v>
      </c>
      <c r="EN21" s="126" t="n">
        <f aca="false">BX21/AV21</f>
        <v>0.838323353293413</v>
      </c>
      <c r="EO21" s="126" t="e">
        <f aca="false">BY21/AW21</f>
        <v>#DIV/0!</v>
      </c>
      <c r="EP21" s="126" t="n">
        <f aca="false">BZ21/AX21</f>
        <v>0.838323353293413</v>
      </c>
      <c r="EQ21" s="126" t="n">
        <f aca="false">CA21/AY21</f>
        <v>0.833333333333333</v>
      </c>
      <c r="ER21" s="126" t="e">
        <f aca="false">CB21/AZ21</f>
        <v>#DIV/0!</v>
      </c>
      <c r="ES21" s="128" t="n">
        <f aca="false">CC21/BA21</f>
        <v>0.833333333333333</v>
      </c>
      <c r="ET21" s="126" t="n">
        <f aca="false">SUM(BL21+BO21+BR21+BU21+BX21+CA21)/SUM(AJ21+AM21+AP21+AS21+AV21+AY21)</f>
        <v>0.605152311166413</v>
      </c>
      <c r="EU21" s="126" t="n">
        <f aca="false">SUM(BM21+BP21+BS21+BV21+BY21+CB21)/SUM(AK21+AN21+AQ21+AT21+AW21+AZ21)</f>
        <v>0.195011162375354</v>
      </c>
      <c r="EV21" s="126" t="n">
        <f aca="false">SUM(BN21+BQ21+BT21+BW21+BZ21+CC21)/SUM(AL21+AO21+AR21+AU21+AX21+BA21)</f>
        <v>0.836669335468375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40130047582305</v>
      </c>
      <c r="FD21" s="146" t="n">
        <f aca="false">AC21/$FA21</f>
        <v>0.00689902022247942</v>
      </c>
      <c r="FE21" s="147" t="n">
        <f aca="false">AD21/$FA21</f>
        <v>0.000213599938914609</v>
      </c>
      <c r="FF21" s="147" t="n">
        <f aca="false">AE21/$FA21</f>
        <v>0.00025791296939300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98501800411523E-005</v>
      </c>
      <c r="FL21" s="147" t="n">
        <f aca="false">AK21/$FA21</f>
        <v>6.12722640174897E-005</v>
      </c>
      <c r="FM21" s="147" t="n">
        <f aca="false">AL21/$FA21</f>
        <v>0</v>
      </c>
      <c r="FN21" s="147" t="n">
        <f aca="false">AM21/$FA21</f>
        <v>6.45294817386831E-005</v>
      </c>
      <c r="FO21" s="147" t="n">
        <f aca="false">AN21/$FA21</f>
        <v>0.000415000884130658</v>
      </c>
      <c r="FP21" s="147" t="n">
        <f aca="false">AO21/$FA21</f>
        <v>0</v>
      </c>
      <c r="FQ21" s="147" t="n">
        <f aca="false">AP21/$FA21</f>
        <v>7.07063400205761E-005</v>
      </c>
      <c r="FR21" s="147" t="n">
        <f aca="false">AQ21/$FA21</f>
        <v>0.000490360966435185</v>
      </c>
      <c r="FS21" s="147" t="n">
        <f aca="false">AR21/$FA21</f>
        <v>0</v>
      </c>
      <c r="FT21" s="147" t="n">
        <f aca="false">AS21/$FA21</f>
        <v>4.04128086419753E-005</v>
      </c>
      <c r="FU21" s="147" t="n">
        <f aca="false">AT21/$FA21</f>
        <v>0.000383473588605967</v>
      </c>
      <c r="FV21" s="147" t="n">
        <f aca="false">AU21/$FA21</f>
        <v>0</v>
      </c>
      <c r="FW21" s="147" t="n">
        <f aca="false">AV21/$FA21</f>
        <v>1.67783886316872E-006</v>
      </c>
      <c r="FX21" s="147" t="n">
        <f aca="false">AW21/$FA21</f>
        <v>0</v>
      </c>
      <c r="FY21" s="147" t="n">
        <f aca="false">AX21/$FA21</f>
        <v>1.67783886316872E-006</v>
      </c>
      <c r="FZ21" s="147" t="n">
        <f aca="false">AY21/$FA21</f>
        <v>8.31886574074074E-007</v>
      </c>
      <c r="GA21" s="147" t="n">
        <f aca="false">AZ21/$FA21</f>
        <v>0</v>
      </c>
      <c r="GB21" s="147" t="n">
        <f aca="false">BA21/$FA21</f>
        <v>8.31886574074074E-007</v>
      </c>
      <c r="GC21" s="147" t="n">
        <f aca="false">SUM(FK21,FN21,FQ21,FT21,FW21,FZ21)</f>
        <v>0.00021800853587963</v>
      </c>
      <c r="GD21" s="147" t="n">
        <f aca="false">SUM(FL21,FO21,FR21,FU21,FX21,GA21)</f>
        <v>0.0013501077031893</v>
      </c>
      <c r="GE21" s="147" t="n">
        <f aca="false">SUM(FM21,FP21,FS21,FV21,FY21,GB21)</f>
        <v>2.5097254372428E-006</v>
      </c>
      <c r="GF21" s="105"/>
      <c r="GG21" s="146" t="n">
        <f aca="false">BD21/$FA21</f>
        <v>0.0229382374453447</v>
      </c>
      <c r="GH21" s="146" t="n">
        <f aca="false">BE21/$FA21</f>
        <v>0.00688154256687243</v>
      </c>
      <c r="GI21" s="146" t="n">
        <f aca="false">BF21/$FA21</f>
        <v>0.000213019225823045</v>
      </c>
      <c r="GJ21" s="146" t="n">
        <f aca="false">BG21/$FA21</f>
        <v>0.000257360387731481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2.76692708333333E-005</v>
      </c>
      <c r="GP21" s="146" t="n">
        <f aca="false">BM21/$FA21</f>
        <v>3.89600212191358E-005</v>
      </c>
      <c r="GQ21" s="146" t="n">
        <f aca="false">BN21/$FA21</f>
        <v>0</v>
      </c>
      <c r="GR21" s="146" t="n">
        <f aca="false">BO21/$FA21</f>
        <v>2.92325745884774E-005</v>
      </c>
      <c r="GS21" s="146" t="n">
        <f aca="false">BP21/$FA21</f>
        <v>3.0004179526749E-005</v>
      </c>
      <c r="GT21" s="146" t="n">
        <f aca="false">BQ21/$FA21</f>
        <v>0</v>
      </c>
      <c r="GU21" s="146" t="n">
        <f aca="false">BR21/$FA21</f>
        <v>5.59473861882716E-005</v>
      </c>
      <c r="GV21" s="146" t="n">
        <f aca="false">BS21/$FA21</f>
        <v>0.000175341194058642</v>
      </c>
      <c r="GW21" s="146" t="n">
        <f aca="false">BT21/$FA21</f>
        <v>0</v>
      </c>
      <c r="GX21" s="146" t="n">
        <f aca="false">BU21/$FA21</f>
        <v>1.69793274176955E-005</v>
      </c>
      <c r="GY21" s="146" t="n">
        <f aca="false">BV21/$FA21</f>
        <v>1.89806777263374E-005</v>
      </c>
      <c r="GZ21" s="146" t="n">
        <f aca="false">BW21/$FA21</f>
        <v>0</v>
      </c>
      <c r="HA21" s="146" t="n">
        <f aca="false">BX21/$FA21</f>
        <v>1.40657150205761E-006</v>
      </c>
      <c r="HB21" s="146" t="n">
        <f aca="false">BY21/$FA21</f>
        <v>0</v>
      </c>
      <c r="HC21" s="146" t="n">
        <f aca="false">BZ21/$FA21</f>
        <v>1.40657150205761E-006</v>
      </c>
      <c r="HD21" s="146" t="n">
        <f aca="false">CA21/$FA21</f>
        <v>6.93238811728395E-007</v>
      </c>
      <c r="HE21" s="146" t="n">
        <f aca="false">CB21/$FA21</f>
        <v>0</v>
      </c>
      <c r="HF21" s="146" t="n">
        <f aca="false">CC21/$FA21</f>
        <v>6.93238811728395E-007</v>
      </c>
      <c r="HG21" s="147" t="n">
        <f aca="false">SUM(GO21,GR21,GU21,GX21,HA21,HD21)</f>
        <v>0.000131928369341564</v>
      </c>
      <c r="HH21" s="147" t="n">
        <f aca="false">SUM(GP21,GS21,GV21,GY21,HB21,HE21)</f>
        <v>0.000263286072530864</v>
      </c>
      <c r="HI21" s="147" t="n">
        <f aca="false">SUM(GQ21,GT21,GW21,GZ21,HC21,HF21)</f>
        <v>2.09981031378601E-006</v>
      </c>
    </row>
    <row r="22" customFormat="false" ht="12" hidden="false" customHeight="false" outlineLevel="0" collapsed="false">
      <c r="A22" s="201"/>
      <c r="B22" s="202"/>
      <c r="C22" s="202" t="n">
        <v>37</v>
      </c>
      <c r="D22" s="188" t="n">
        <v>589.0728</v>
      </c>
      <c r="E22" s="189" t="n">
        <v>34.3988</v>
      </c>
      <c r="F22" s="189" t="n">
        <v>39.402</v>
      </c>
      <c r="G22" s="189" t="n">
        <v>40.7387</v>
      </c>
      <c r="H22" s="189" t="n">
        <v>9697.803</v>
      </c>
      <c r="I22" s="189" t="n">
        <v>20.295</v>
      </c>
      <c r="J22" s="163" t="n">
        <f aca="false">H22/3600</f>
        <v>2.69383416666667</v>
      </c>
      <c r="L22" s="188" t="n">
        <v>585.0936</v>
      </c>
      <c r="M22" s="189" t="n">
        <v>34.4197</v>
      </c>
      <c r="N22" s="189" t="n">
        <v>39.4101</v>
      </c>
      <c r="O22" s="189" t="n">
        <v>40.7405</v>
      </c>
      <c r="P22" s="189"/>
      <c r="Q22" s="189"/>
      <c r="R22" s="163" t="n">
        <f aca="false">P22/3600</f>
        <v>0</v>
      </c>
      <c r="S22" s="133"/>
      <c r="T22" s="49"/>
      <c r="U22" s="165"/>
      <c r="V22" s="165"/>
      <c r="W22" s="49"/>
      <c r="X22" s="165"/>
      <c r="Y22" s="166"/>
      <c r="AA22" s="92"/>
      <c r="AB22" s="153" t="n">
        <v>6300004</v>
      </c>
      <c r="AC22" s="154" t="n">
        <v>1577796</v>
      </c>
      <c r="AD22" s="154" t="n">
        <v>61827</v>
      </c>
      <c r="AE22" s="154" t="n">
        <v>70722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5389</v>
      </c>
      <c r="AK22" s="154" t="n">
        <v>6437</v>
      </c>
      <c r="AL22" s="154" t="n">
        <v>0</v>
      </c>
      <c r="AM22" s="154" t="n">
        <v>9868</v>
      </c>
      <c r="AN22" s="154" t="n">
        <v>86696</v>
      </c>
      <c r="AO22" s="154" t="n">
        <v>0</v>
      </c>
      <c r="AP22" s="154" t="n">
        <v>12548</v>
      </c>
      <c r="AQ22" s="154" t="n">
        <v>97614</v>
      </c>
      <c r="AR22" s="154" t="n">
        <v>0</v>
      </c>
      <c r="AS22" s="154" t="n">
        <v>7893</v>
      </c>
      <c r="AT22" s="154" t="n">
        <v>81595</v>
      </c>
      <c r="AU22" s="154" t="n">
        <v>0</v>
      </c>
      <c r="AV22" s="154" t="n">
        <v>400</v>
      </c>
      <c r="AW22" s="154" t="n">
        <v>0</v>
      </c>
      <c r="AX22" s="154" t="n">
        <v>400</v>
      </c>
      <c r="AY22" s="154" t="n">
        <v>214</v>
      </c>
      <c r="AZ22" s="154" t="n">
        <v>0</v>
      </c>
      <c r="BA22" s="155" t="n">
        <v>214</v>
      </c>
      <c r="BB22" s="116"/>
      <c r="BC22" s="97"/>
      <c r="BD22" s="156" t="n">
        <v>6083715</v>
      </c>
      <c r="BE22" s="157" t="n">
        <v>1566781</v>
      </c>
      <c r="BF22" s="157" t="n">
        <v>60367</v>
      </c>
      <c r="BG22" s="157" t="n">
        <v>6933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3333</v>
      </c>
      <c r="BM22" s="157" t="n">
        <v>3702</v>
      </c>
      <c r="BN22" s="157" t="n">
        <v>0</v>
      </c>
      <c r="BO22" s="157" t="n">
        <v>3487</v>
      </c>
      <c r="BP22" s="157" t="n">
        <v>3475</v>
      </c>
      <c r="BQ22" s="157" t="n">
        <v>0</v>
      </c>
      <c r="BR22" s="157" t="n">
        <v>11191</v>
      </c>
      <c r="BS22" s="157" t="n">
        <v>65076</v>
      </c>
      <c r="BT22" s="157" t="n">
        <v>0</v>
      </c>
      <c r="BU22" s="157" t="n">
        <v>3175</v>
      </c>
      <c r="BV22" s="157" t="n">
        <v>4042</v>
      </c>
      <c r="BW22" s="157" t="n">
        <v>0</v>
      </c>
      <c r="BX22" s="157" t="n">
        <v>350</v>
      </c>
      <c r="BY22" s="157" t="n">
        <v>0</v>
      </c>
      <c r="BZ22" s="157" t="n">
        <v>350</v>
      </c>
      <c r="CA22" s="157" t="n">
        <v>180</v>
      </c>
      <c r="CB22" s="157" t="n">
        <v>0</v>
      </c>
      <c r="CC22" s="158" t="n">
        <v>180</v>
      </c>
      <c r="CF22" s="159" t="n">
        <f aca="false">AE22/$AB22</f>
        <v>0.0112257071582812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10217453830188</v>
      </c>
      <c r="CK22" s="126" t="n">
        <f aca="false">AL22/$AC22</f>
        <v>0</v>
      </c>
      <c r="CL22" s="126" t="n">
        <f aca="false">AN22/$AB22</f>
        <v>0.0137612611039612</v>
      </c>
      <c r="CM22" s="126" t="n">
        <f aca="false">AO22/$AC22</f>
        <v>0</v>
      </c>
      <c r="CN22" s="126" t="n">
        <f aca="false">AQ22/$AB22</f>
        <v>0.0154942758766502</v>
      </c>
      <c r="CO22" s="126" t="n">
        <f aca="false">AR22/$AC22</f>
        <v>0</v>
      </c>
      <c r="CP22" s="126" t="n">
        <f aca="false">AT22/$AB22</f>
        <v>0.012951579078362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253518198803901</v>
      </c>
      <c r="CT22" s="126" t="n">
        <f aca="false">AZ22/$AB22</f>
        <v>0</v>
      </c>
      <c r="CU22" s="128" t="n">
        <f aca="false">BA22/$AC22</f>
        <v>0.000135632236360087</v>
      </c>
      <c r="CV22" s="126" t="n">
        <f aca="false">CJ22+CL22+CN22+CP22+CR22+CT22</f>
        <v>0.0432288614419927</v>
      </c>
      <c r="CW22" s="160" t="n">
        <f aca="false">CK22+CM22+CO22+CQ22+CS22+CU22</f>
        <v>0.000389150435163988</v>
      </c>
      <c r="CX22" s="105"/>
      <c r="CY22" s="105"/>
      <c r="CZ22" s="159" t="n">
        <f aca="false">BG22/$BD22</f>
        <v>0.0113959973470158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608509767469383</v>
      </c>
      <c r="DE22" s="126" t="n">
        <f aca="false">BN22/$BE22</f>
        <v>0</v>
      </c>
      <c r="DF22" s="126" t="n">
        <f aca="false">BP22/$BD22</f>
        <v>0.000571197039966534</v>
      </c>
      <c r="DG22" s="126" t="n">
        <f aca="false">BQ22/$BE22</f>
        <v>0</v>
      </c>
      <c r="DH22" s="126" t="n">
        <f aca="false">BS22/$BD22</f>
        <v>0.0106967535461474</v>
      </c>
      <c r="DI22" s="126" t="n">
        <f aca="false">BT22/$BE22</f>
        <v>0</v>
      </c>
      <c r="DJ22" s="126" t="n">
        <f aca="false">BV22/$BD22</f>
        <v>0.000664396672099203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223387952751533</v>
      </c>
      <c r="DN22" s="126" t="n">
        <f aca="false">CB22/$BD22</f>
        <v>0</v>
      </c>
      <c r="DO22" s="126" t="n">
        <f aca="false">CC22/$BE22</f>
        <v>0.000114885232843646</v>
      </c>
      <c r="DP22" s="126" t="n">
        <f aca="false">DD22+DF22+DH22+DJ22+DL22+DN22</f>
        <v>0.0125408570256825</v>
      </c>
      <c r="DQ22" s="160" t="n">
        <f aca="false">DE22+DG22+DI22+DK22+DM22+DO22</f>
        <v>0.000338273185595179</v>
      </c>
      <c r="DR22" s="105"/>
      <c r="DS22" s="105"/>
      <c r="DT22" s="126" t="n">
        <f aca="false">BD22/AB22</f>
        <v>0.965668434496232</v>
      </c>
      <c r="DU22" s="126" t="n">
        <f aca="false">BE22/AC22</f>
        <v>0.993018742600438</v>
      </c>
      <c r="DV22" s="126" t="n">
        <f aca="false">BF22/AD22</f>
        <v>0.976385721448558</v>
      </c>
      <c r="DW22" s="126" t="n">
        <f aca="false">BG22/AE22</f>
        <v>0.980317298718928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618482093152719</v>
      </c>
      <c r="EC22" s="126" t="n">
        <f aca="false">BM22/AK22</f>
        <v>0.575112630107193</v>
      </c>
      <c r="ED22" s="126" t="e">
        <f aca="false">BN22/AL22</f>
        <v>#DIV/0!</v>
      </c>
      <c r="EE22" s="126" t="n">
        <f aca="false">BO22/AM22</f>
        <v>0.353364410214836</v>
      </c>
      <c r="EF22" s="126" t="n">
        <f aca="false">BP22/AN22</f>
        <v>0.0400825874319461</v>
      </c>
      <c r="EG22" s="126" t="e">
        <f aca="false">BQ22/AO22</f>
        <v>#DIV/0!</v>
      </c>
      <c r="EH22" s="126" t="n">
        <f aca="false">BR22/AP22</f>
        <v>0.891855275741154</v>
      </c>
      <c r="EI22" s="126" t="n">
        <f aca="false">BS22/AQ22</f>
        <v>0.666666666666667</v>
      </c>
      <c r="EJ22" s="126" t="e">
        <f aca="false">BT22/AR22</f>
        <v>#DIV/0!</v>
      </c>
      <c r="EK22" s="126" t="n">
        <f aca="false">BU22/AS22</f>
        <v>0.402255162802483</v>
      </c>
      <c r="EL22" s="126" t="n">
        <f aca="false">BV22/AT22</f>
        <v>0.0495373491022734</v>
      </c>
      <c r="EM22" s="126" t="e">
        <f aca="false">BW22/AU22</f>
        <v>#DIV/0!</v>
      </c>
      <c r="EN22" s="126" t="n">
        <f aca="false">BX22/AV22</f>
        <v>0.875</v>
      </c>
      <c r="EO22" s="126" t="e">
        <f aca="false">BY22/AW22</f>
        <v>#DIV/0!</v>
      </c>
      <c r="EP22" s="126" t="n">
        <f aca="false">BZ22/AX22</f>
        <v>0.875</v>
      </c>
      <c r="EQ22" s="126" t="n">
        <f aca="false">CA22/AY22</f>
        <v>0.841121495327103</v>
      </c>
      <c r="ER22" s="126" t="e">
        <f aca="false">CB22/AZ22</f>
        <v>#DIV/0!</v>
      </c>
      <c r="ES22" s="128" t="n">
        <f aca="false">CC22/BA22</f>
        <v>0.841121495327103</v>
      </c>
      <c r="ET22" s="126" t="n">
        <f aca="false">SUM(BL22+BO22+BR22+BU22+BX22+CA22)/SUM(AJ22+AM22+AP22+AS22+AV22+AY22)</f>
        <v>0.598039215686275</v>
      </c>
      <c r="EU22" s="126" t="n">
        <f aca="false">SUM(BM22+BP22+BS22+BV22+BY22+CB22)/SUM(AK22+AN22+AQ22+AT22+AW22+AZ22)</f>
        <v>0.280144083542017</v>
      </c>
      <c r="EV22" s="126" t="n">
        <f aca="false">SUM(BN22+BQ22+BT22+BW22+BZ22+CC22)/SUM(AL22+AO22+AR22+AU22+AX22+BA22)</f>
        <v>0.863192182410424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65915155607</v>
      </c>
      <c r="FD22" s="146" t="n">
        <f aca="false">AC22/$FA22</f>
        <v>0.00317040412808642</v>
      </c>
      <c r="FE22" s="147" t="n">
        <f aca="false">AD22/$FA22</f>
        <v>0.000124234423225309</v>
      </c>
      <c r="FF22" s="147" t="n">
        <f aca="false">AE22/$FA22</f>
        <v>0.000142107928240741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1.08285911779835E-005</v>
      </c>
      <c r="FL22" s="147" t="n">
        <f aca="false">AK22/$FA22</f>
        <v>1.29344296553498E-005</v>
      </c>
      <c r="FM22" s="147" t="n">
        <f aca="false">AL22/$FA22</f>
        <v>0</v>
      </c>
      <c r="FN22" s="147" t="n">
        <f aca="false">AM22/$FA22</f>
        <v>1.98286394032922E-005</v>
      </c>
      <c r="FO22" s="147" t="n">
        <f aca="false">AN22/$FA22</f>
        <v>0.000174205889917695</v>
      </c>
      <c r="FP22" s="147" t="n">
        <f aca="false">AO22/$FA22</f>
        <v>0</v>
      </c>
      <c r="FQ22" s="147" t="n">
        <f aca="false">AP22/$FA22</f>
        <v>2.52137988683128E-005</v>
      </c>
      <c r="FR22" s="147" t="n">
        <f aca="false">AQ22/$FA22</f>
        <v>0.000196144386574074</v>
      </c>
      <c r="FS22" s="147" t="n">
        <f aca="false">AR22/$FA22</f>
        <v>0</v>
      </c>
      <c r="FT22" s="147" t="n">
        <f aca="false">AS22/$FA22</f>
        <v>1.58600983796296E-005</v>
      </c>
      <c r="FU22" s="147" t="n">
        <f aca="false">AT22/$FA22</f>
        <v>0.000163956002443416</v>
      </c>
      <c r="FV22" s="147" t="n">
        <f aca="false">AU22/$FA22</f>
        <v>0</v>
      </c>
      <c r="FW22" s="147" t="n">
        <f aca="false">AV22/$FA22</f>
        <v>8.03755144032922E-007</v>
      </c>
      <c r="FX22" s="147" t="n">
        <f aca="false">AW22/$FA22</f>
        <v>0</v>
      </c>
      <c r="FY22" s="147" t="n">
        <f aca="false">AX22/$FA22</f>
        <v>8.03755144032922E-007</v>
      </c>
      <c r="FZ22" s="147" t="n">
        <f aca="false">AY22/$FA22</f>
        <v>4.30009002057613E-007</v>
      </c>
      <c r="GA22" s="147" t="n">
        <f aca="false">AZ22/$FA22</f>
        <v>0</v>
      </c>
      <c r="GB22" s="147" t="n">
        <f aca="false">BA22/$FA22</f>
        <v>4.30009002057613E-007</v>
      </c>
      <c r="GC22" s="147" t="n">
        <f aca="false">SUM(FK22,FN22,FQ22,FT22,FW22,FZ22)</f>
        <v>7.29648919753086E-005</v>
      </c>
      <c r="GD22" s="147" t="n">
        <f aca="false">SUM(FL22,FO22,FR22,FU22,FX22,GA22)</f>
        <v>0.000547240708590535</v>
      </c>
      <c r="GE22" s="147" t="n">
        <f aca="false">SUM(FM22,FP22,FS22,FV22,FY22,GB22)</f>
        <v>1.23376414609054E-006</v>
      </c>
      <c r="GF22" s="105"/>
      <c r="GG22" s="146" t="n">
        <f aca="false">BD22/$FA22</f>
        <v>0.0122245430652006</v>
      </c>
      <c r="GH22" s="146" t="n">
        <f aca="false">BE22/$FA22</f>
        <v>0.00314827072080761</v>
      </c>
      <c r="GI22" s="146" t="n">
        <f aca="false">BF22/$FA22</f>
        <v>0.000121300716949588</v>
      </c>
      <c r="GJ22" s="146" t="n">
        <f aca="false">BG22/$FA22</f>
        <v>0.000139310860339506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6.69728973765432E-006</v>
      </c>
      <c r="GP22" s="146" t="n">
        <f aca="false">BM22/$FA22</f>
        <v>7.43875385802469E-006</v>
      </c>
      <c r="GQ22" s="146" t="n">
        <f aca="false">BN22/$FA22</f>
        <v>0</v>
      </c>
      <c r="GR22" s="146" t="n">
        <f aca="false">BO22/$FA22</f>
        <v>7.006735468107E-006</v>
      </c>
      <c r="GS22" s="146" t="n">
        <f aca="false">BP22/$FA22</f>
        <v>6.98262281378601E-006</v>
      </c>
      <c r="GT22" s="146" t="n">
        <f aca="false">BQ22/$FA22</f>
        <v>0</v>
      </c>
      <c r="GU22" s="146" t="n">
        <f aca="false">BR22/$FA22</f>
        <v>2.24870595421811E-005</v>
      </c>
      <c r="GV22" s="146" t="n">
        <f aca="false">BS22/$FA22</f>
        <v>0.000130762924382716</v>
      </c>
      <c r="GW22" s="146" t="n">
        <f aca="false">BT22/$FA22</f>
        <v>0</v>
      </c>
      <c r="GX22" s="146" t="n">
        <f aca="false">BU22/$FA22</f>
        <v>6.37980645576132E-006</v>
      </c>
      <c r="GY22" s="146" t="n">
        <f aca="false">BV22/$FA22</f>
        <v>8.12194573045268E-006</v>
      </c>
      <c r="GZ22" s="146" t="n">
        <f aca="false">BW22/$FA22</f>
        <v>0</v>
      </c>
      <c r="HA22" s="146" t="n">
        <f aca="false">BX22/$FA22</f>
        <v>7.03285751028807E-007</v>
      </c>
      <c r="HB22" s="146" t="n">
        <f aca="false">BY22/$FA22</f>
        <v>0</v>
      </c>
      <c r="HC22" s="146" t="n">
        <f aca="false">BZ22/$FA22</f>
        <v>7.03285751028807E-007</v>
      </c>
      <c r="HD22" s="146" t="n">
        <f aca="false">CA22/$FA22</f>
        <v>3.61689814814815E-007</v>
      </c>
      <c r="HE22" s="146" t="n">
        <f aca="false">CB22/$FA22</f>
        <v>0</v>
      </c>
      <c r="HF22" s="146" t="n">
        <f aca="false">CC22/$FA22</f>
        <v>3.61689814814815E-007</v>
      </c>
      <c r="HG22" s="147" t="n">
        <f aca="false">SUM(GO22,GR22,GU22,GX22,HA22,HD22)</f>
        <v>4.36358667695473E-005</v>
      </c>
      <c r="HH22" s="147" t="n">
        <f aca="false">SUM(GP22,GS22,GV22,GY22,HB22,HE22)</f>
        <v>0.000153306246784979</v>
      </c>
      <c r="HI22" s="147" t="n">
        <f aca="false">SUM(GQ22,GT22,GW22,GZ22,HC22,HF22)</f>
        <v>1.06497556584362E-006</v>
      </c>
    </row>
    <row r="23" customFormat="false" ht="11.4" hidden="false" customHeight="false" outlineLevel="0" collapsed="false">
      <c r="A23" s="201"/>
      <c r="B23" s="203" t="s">
        <v>98</v>
      </c>
      <c r="C23" s="203" t="n">
        <v>22</v>
      </c>
      <c r="D23" s="181" t="n">
        <v>8352.0848</v>
      </c>
      <c r="E23" s="182" t="n">
        <v>39.7946</v>
      </c>
      <c r="F23" s="182" t="n">
        <v>41.8694</v>
      </c>
      <c r="G23" s="182" t="n">
        <v>42.9843</v>
      </c>
      <c r="H23" s="182" t="n">
        <v>14140.442</v>
      </c>
      <c r="I23" s="182" t="n">
        <v>32.619</v>
      </c>
      <c r="J23" s="131" t="n">
        <f aca="false">H23/3600</f>
        <v>3.92790055555556</v>
      </c>
      <c r="L23" s="181" t="n">
        <v>8347.2152</v>
      </c>
      <c r="M23" s="182" t="n">
        <v>39.7942</v>
      </c>
      <c r="N23" s="182" t="n">
        <v>41.867</v>
      </c>
      <c r="O23" s="182" t="n">
        <v>42.9823</v>
      </c>
      <c r="P23" s="182"/>
      <c r="Q23" s="182"/>
      <c r="R23" s="131" t="n">
        <f aca="false">P23/3600</f>
        <v>0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4239283</v>
      </c>
      <c r="AC23" s="154" t="n">
        <v>19284502</v>
      </c>
      <c r="AD23" s="154" t="n">
        <v>1059932</v>
      </c>
      <c r="AE23" s="154" t="n">
        <v>116020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383253</v>
      </c>
      <c r="AK23" s="154" t="n">
        <v>533292</v>
      </c>
      <c r="AL23" s="154" t="n">
        <v>0</v>
      </c>
      <c r="AM23" s="154" t="n">
        <v>321305</v>
      </c>
      <c r="AN23" s="154" t="n">
        <v>429190</v>
      </c>
      <c r="AO23" s="154" t="n">
        <v>0</v>
      </c>
      <c r="AP23" s="154" t="n">
        <v>128448</v>
      </c>
      <c r="AQ23" s="154" t="n">
        <v>354960</v>
      </c>
      <c r="AR23" s="154" t="n">
        <v>0</v>
      </c>
      <c r="AS23" s="154" t="n">
        <v>92292</v>
      </c>
      <c r="AT23" s="154" t="n">
        <v>271972</v>
      </c>
      <c r="AU23" s="154" t="n">
        <v>0</v>
      </c>
      <c r="AV23" s="154" t="n">
        <v>3755</v>
      </c>
      <c r="AW23" s="154" t="n">
        <v>0</v>
      </c>
      <c r="AX23" s="154" t="n">
        <v>3755</v>
      </c>
      <c r="AY23" s="154" t="n">
        <v>1468</v>
      </c>
      <c r="AZ23" s="154" t="n">
        <v>0</v>
      </c>
      <c r="BA23" s="155" t="n">
        <v>1468</v>
      </c>
      <c r="BB23" s="116"/>
      <c r="BC23" s="97"/>
      <c r="BD23" s="156" t="n">
        <v>83851925</v>
      </c>
      <c r="BE23" s="157" t="n">
        <v>19279341</v>
      </c>
      <c r="BF23" s="157" t="n">
        <v>1059829</v>
      </c>
      <c r="BG23" s="157" t="n">
        <v>1159545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393727</v>
      </c>
      <c r="BM23" s="157" t="n">
        <v>549329</v>
      </c>
      <c r="BN23" s="157" t="n">
        <v>0</v>
      </c>
      <c r="BO23" s="157" t="n">
        <v>338038</v>
      </c>
      <c r="BP23" s="157" t="n">
        <v>425592</v>
      </c>
      <c r="BQ23" s="157" t="n">
        <v>0</v>
      </c>
      <c r="BR23" s="157" t="n">
        <v>69647</v>
      </c>
      <c r="BS23" s="157" t="n">
        <v>118320</v>
      </c>
      <c r="BT23" s="157" t="n">
        <v>0</v>
      </c>
      <c r="BU23" s="157" t="n">
        <v>60493</v>
      </c>
      <c r="BV23" s="157" t="n">
        <v>96781</v>
      </c>
      <c r="BW23" s="157" t="n">
        <v>0</v>
      </c>
      <c r="BX23" s="157" t="n">
        <v>3200</v>
      </c>
      <c r="BY23" s="157" t="n">
        <v>0</v>
      </c>
      <c r="BZ23" s="157" t="n">
        <v>3200</v>
      </c>
      <c r="CA23" s="157" t="n">
        <v>1280</v>
      </c>
      <c r="CB23" s="157" t="n">
        <v>0</v>
      </c>
      <c r="CC23" s="158" t="n">
        <v>1280</v>
      </c>
      <c r="CF23" s="159" t="n">
        <f aca="false">AE23/$AB23</f>
        <v>0.013772695572444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633068066355693</v>
      </c>
      <c r="CK23" s="126" t="n">
        <f aca="false">AL23/$AC23</f>
        <v>0</v>
      </c>
      <c r="CL23" s="126" t="n">
        <f aca="false">AN23/$AB23</f>
        <v>0.00509489141781988</v>
      </c>
      <c r="CM23" s="126" t="n">
        <f aca="false">AO23/$AC23</f>
        <v>0</v>
      </c>
      <c r="CN23" s="126" t="n">
        <f aca="false">AQ23/$AB23</f>
        <v>0.00421371107823888</v>
      </c>
      <c r="CO23" s="126" t="n">
        <f aca="false">AR23/$AC23</f>
        <v>0</v>
      </c>
      <c r="CP23" s="126" t="n">
        <f aca="false">AT23/$AB23</f>
        <v>0.00322856499146604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94715943403672</v>
      </c>
      <c r="CT23" s="126" t="n">
        <f aca="false">AZ23/$AB23</f>
        <v>0</v>
      </c>
      <c r="CU23" s="128" t="n">
        <f aca="false">BA23/$AC23</f>
        <v>7.61233035729935E-005</v>
      </c>
      <c r="CV23" s="126" t="n">
        <f aca="false">CJ23+CL23+CN23+CP23+CR23+CT23</f>
        <v>0.0188678481510817</v>
      </c>
      <c r="CW23" s="160" t="n">
        <f aca="false">CK23+CM23+CO23+CQ23+CS23+CU23</f>
        <v>0.000270839246976666</v>
      </c>
      <c r="CX23" s="105"/>
      <c r="CY23" s="105"/>
      <c r="CZ23" s="159" t="n">
        <f aca="false">BG23/$BD23</f>
        <v>0.0138284839614594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655117935575122</v>
      </c>
      <c r="DE23" s="126" t="n">
        <f aca="false">BN23/$BE23</f>
        <v>0</v>
      </c>
      <c r="DF23" s="126" t="n">
        <f aca="false">BP23/$BD23</f>
        <v>0.00507551854057018</v>
      </c>
      <c r="DG23" s="126" t="n">
        <f aca="false">BQ23/$BE23</f>
        <v>0</v>
      </c>
      <c r="DH23" s="126" t="n">
        <f aca="false">BS23/$BD23</f>
        <v>0.00141105883973445</v>
      </c>
      <c r="DI23" s="126" t="n">
        <f aca="false">BT23/$BE23</f>
        <v>0</v>
      </c>
      <c r="DJ23" s="126" t="n">
        <f aca="false">BV23/$BD23</f>
        <v>0.00115418936416785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65980777040045</v>
      </c>
      <c r="DN23" s="126" t="n">
        <f aca="false">CB23/$BD23</f>
        <v>0</v>
      </c>
      <c r="DO23" s="126" t="n">
        <f aca="false">CC23/$BE23</f>
        <v>6.6392310816018E-005</v>
      </c>
      <c r="DP23" s="126" t="n">
        <f aca="false">DD23+DF23+DH23+DJ23+DL23+DN23</f>
        <v>0.0141919461002237</v>
      </c>
      <c r="DQ23" s="160" t="n">
        <f aca="false">DE23+DG23+DI23+DK23+DM23+DO23</f>
        <v>0.000232373087856063</v>
      </c>
      <c r="DR23" s="105"/>
      <c r="DS23" s="105"/>
      <c r="DT23" s="126" t="n">
        <f aca="false">BD23/AB23</f>
        <v>0.995401694005397</v>
      </c>
      <c r="DU23" s="126" t="n">
        <f aca="false">BE23/AC23</f>
        <v>0.999732375769932</v>
      </c>
      <c r="DV23" s="126" t="n">
        <f aca="false">BF23/AD23</f>
        <v>0.999902823954744</v>
      </c>
      <c r="DW23" s="126" t="n">
        <f aca="false">BG23/AE23</f>
        <v>0.999433719300605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2732920551176</v>
      </c>
      <c r="EC23" s="126" t="n">
        <f aca="false">BM23/AK23</f>
        <v>1.03007170555718</v>
      </c>
      <c r="ED23" s="126" t="e">
        <f aca="false">BN23/AL23</f>
        <v>#DIV/0!</v>
      </c>
      <c r="EE23" s="126" t="n">
        <f aca="false">BO23/AM23</f>
        <v>1.05207824341358</v>
      </c>
      <c r="EF23" s="126" t="n">
        <f aca="false">BP23/AN23</f>
        <v>0.991616766467066</v>
      </c>
      <c r="EG23" s="126" t="e">
        <f aca="false">BQ23/AO23</f>
        <v>#DIV/0!</v>
      </c>
      <c r="EH23" s="126" t="n">
        <f aca="false">BR23/AP23</f>
        <v>0.542219419531639</v>
      </c>
      <c r="EI23" s="126" t="n">
        <f aca="false">BS23/AQ23</f>
        <v>0.333333333333333</v>
      </c>
      <c r="EJ23" s="126" t="e">
        <f aca="false">BT23/AR23</f>
        <v>#DIV/0!</v>
      </c>
      <c r="EK23" s="126" t="n">
        <f aca="false">BU23/AS23</f>
        <v>0.65545226021757</v>
      </c>
      <c r="EL23" s="126" t="n">
        <f aca="false">BV23/AT23</f>
        <v>0.355849131528246</v>
      </c>
      <c r="EM23" s="126" t="e">
        <f aca="false">BW23/AU23</f>
        <v>#DIV/0!</v>
      </c>
      <c r="EN23" s="126" t="n">
        <f aca="false">BX23/AV23</f>
        <v>0.85219707057257</v>
      </c>
      <c r="EO23" s="126" t="e">
        <f aca="false">BY23/AW23</f>
        <v>#DIV/0!</v>
      </c>
      <c r="EP23" s="126" t="n">
        <f aca="false">BZ23/AX23</f>
        <v>0.85219707057257</v>
      </c>
      <c r="EQ23" s="126" t="n">
        <f aca="false">CA23/AY23</f>
        <v>0.871934604904632</v>
      </c>
      <c r="ER23" s="126" t="e">
        <f aca="false">CB23/AZ23</f>
        <v>#DIV/0!</v>
      </c>
      <c r="ES23" s="128" t="n">
        <f aca="false">CC23/BA23</f>
        <v>0.871934604904632</v>
      </c>
      <c r="ET23" s="126" t="n">
        <f aca="false">SUM(BL23+BO23+BR23+BU23+BX23+CA23)/SUM(AJ23+AM23+AP23+AS23+AV23+AY23)</f>
        <v>0.931075171866084</v>
      </c>
      <c r="EU23" s="126" t="n">
        <f aca="false">SUM(BM23+BP23+BS23+BV23+BY23+CB23)/SUM(AK23+AN23+AQ23+AT23+AW23+AZ23)</f>
        <v>0.748717451840741</v>
      </c>
      <c r="EV23" s="126" t="n">
        <f aca="false">SUM(BN23+BQ23+BT23+BW23+BZ23+CC23)/SUM(AL23+AO23+AR23+AU23+AX23+BA23)</f>
        <v>0.857744591231093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9269392602238</v>
      </c>
      <c r="FD23" s="146" t="n">
        <f aca="false">AC23/$FA23</f>
        <v>0.0387500442065329</v>
      </c>
      <c r="FE23" s="147" t="n">
        <f aca="false">AD23/$FA23</f>
        <v>0.00212981449331276</v>
      </c>
      <c r="FF23" s="147" t="n">
        <f aca="false">AE23/$FA23</f>
        <v>0.00233129581404321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770103925540123</v>
      </c>
      <c r="FL23" s="147" t="n">
        <f aca="false">AK23/$FA23</f>
        <v>0.00107159047067901</v>
      </c>
      <c r="FM23" s="147" t="n">
        <f aca="false">AL23/$FA23</f>
        <v>0</v>
      </c>
      <c r="FN23" s="147" t="n">
        <f aca="false">AM23/$FA23</f>
        <v>0.000645626366383745</v>
      </c>
      <c r="FO23" s="147" t="n">
        <f aca="false">AN23/$FA23</f>
        <v>0.000862409175668724</v>
      </c>
      <c r="FP23" s="147" t="n">
        <f aca="false">AO23/$FA23</f>
        <v>0</v>
      </c>
      <c r="FQ23" s="147" t="n">
        <f aca="false">AP23/$FA23</f>
        <v>0.00025810185185185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85450424382716</v>
      </c>
      <c r="FU23" s="147" t="n">
        <f aca="false">AT23/$FA23</f>
        <v>0.000546497235082305</v>
      </c>
      <c r="FV23" s="147" t="n">
        <f aca="false">AU23/$FA23</f>
        <v>0</v>
      </c>
      <c r="FW23" s="147" t="n">
        <f aca="false">AV23/$FA23</f>
        <v>7.54525141460905E-006</v>
      </c>
      <c r="FX23" s="147" t="n">
        <f aca="false">AW23/$FA23</f>
        <v>0</v>
      </c>
      <c r="FY23" s="147" t="n">
        <f aca="false">AX23/$FA23</f>
        <v>7.54525141460905E-006</v>
      </c>
      <c r="FZ23" s="147" t="n">
        <f aca="false">AY23/$FA23</f>
        <v>2.94978137860082E-006</v>
      </c>
      <c r="GA23" s="147" t="n">
        <f aca="false">AZ23/$FA23</f>
        <v>0</v>
      </c>
      <c r="GB23" s="147" t="n">
        <f aca="false">BA23/$FA23</f>
        <v>2.94978137860082E-006</v>
      </c>
      <c r="GC23" s="147" t="n">
        <f aca="false">SUM(FK23,FN23,FQ23,FT23,FW23,FZ23)</f>
        <v>0.00186977760095165</v>
      </c>
      <c r="GD23" s="147" t="n">
        <f aca="false">SUM(FL23,FO23,FR23,FU23,FX23,GA23)</f>
        <v>0.00319374919624486</v>
      </c>
      <c r="GE23" s="147" t="n">
        <f aca="false">SUM(FM23,FP23,FS23,FV23,FY23,GB23)</f>
        <v>1.04950327932099E-005</v>
      </c>
      <c r="GF23" s="105"/>
      <c r="GG23" s="146" t="n">
        <f aca="false">BD23/$FA23</f>
        <v>0.168491040139532</v>
      </c>
      <c r="GH23" s="146" t="n">
        <f aca="false">BE23/$FA23</f>
        <v>0.038739673755787</v>
      </c>
      <c r="GI23" s="146" t="n">
        <f aca="false">BF23/$FA23</f>
        <v>0.00212960752636317</v>
      </c>
      <c r="GJ23" s="146" t="n">
        <f aca="false">BG23/$FA23</f>
        <v>0.00232997564621914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791150253986626</v>
      </c>
      <c r="GP23" s="146" t="n">
        <f aca="false">BM23/$FA23</f>
        <v>0.00110381502379115</v>
      </c>
      <c r="GQ23" s="146" t="n">
        <f aca="false">BN23/$FA23</f>
        <v>0</v>
      </c>
      <c r="GR23" s="146" t="n">
        <f aca="false">BO23/$FA23</f>
        <v>0.000679249453446502</v>
      </c>
      <c r="GS23" s="146" t="n">
        <f aca="false">BP23/$FA23</f>
        <v>0.000855179398148148</v>
      </c>
      <c r="GT23" s="146" t="n">
        <f aca="false">BQ23/$FA23</f>
        <v>0</v>
      </c>
      <c r="GU23" s="146" t="n">
        <f aca="false">BR23/$FA23</f>
        <v>0.000139947836291152</v>
      </c>
      <c r="GV23" s="146" t="n">
        <f aca="false">BS23/$FA23</f>
        <v>0.000237750771604938</v>
      </c>
      <c r="GW23" s="146" t="n">
        <f aca="false">BT23/$FA23</f>
        <v>0</v>
      </c>
      <c r="GX23" s="146" t="n">
        <f aca="false">BU23/$FA23</f>
        <v>0.000121553899819959</v>
      </c>
      <c r="GY23" s="146" t="n">
        <f aca="false">BV23/$FA23</f>
        <v>0.000194470566486626</v>
      </c>
      <c r="GZ23" s="146" t="n">
        <f aca="false">BW23/$FA23</f>
        <v>0</v>
      </c>
      <c r="HA23" s="146" t="n">
        <f aca="false">BX23/$FA23</f>
        <v>6.43004115226337E-006</v>
      </c>
      <c r="HB23" s="146" t="n">
        <f aca="false">BY23/$FA23</f>
        <v>0</v>
      </c>
      <c r="HC23" s="146" t="n">
        <f aca="false">BZ23/$FA23</f>
        <v>6.43004115226337E-006</v>
      </c>
      <c r="HD23" s="146" t="n">
        <f aca="false">CA23/$FA23</f>
        <v>2.57201646090535E-006</v>
      </c>
      <c r="HE23" s="146" t="n">
        <f aca="false">CB23/$FA23</f>
        <v>0</v>
      </c>
      <c r="HF23" s="146" t="n">
        <f aca="false">CC23/$FA23</f>
        <v>2.57201646090535E-006</v>
      </c>
      <c r="HG23" s="147" t="n">
        <f aca="false">SUM(GO23,GR23,GU23,GX23,HA23,HD23)</f>
        <v>0.00174090350115741</v>
      </c>
      <c r="HH23" s="147" t="n">
        <f aca="false">SUM(GP23,GS23,GV23,GY23,HB23,HE23)</f>
        <v>0.00239121576003086</v>
      </c>
      <c r="HI23" s="147" t="n">
        <f aca="false">SUM(GQ23,GT23,GW23,GZ23,HC23,HF23)</f>
        <v>9.00205761316873E-006</v>
      </c>
    </row>
    <row r="24" customFormat="false" ht="11.4" hidden="false" customHeight="false" outlineLevel="0" collapsed="false">
      <c r="A24" s="201"/>
      <c r="B24" s="201"/>
      <c r="C24" s="201" t="n">
        <v>27</v>
      </c>
      <c r="D24" s="186" t="n">
        <v>3251.2888</v>
      </c>
      <c r="E24" s="187" t="n">
        <v>36.9332</v>
      </c>
      <c r="F24" s="187" t="n">
        <v>39.7532</v>
      </c>
      <c r="G24" s="187" t="n">
        <v>40.7559</v>
      </c>
      <c r="H24" s="187" t="n">
        <v>11025.912</v>
      </c>
      <c r="I24" s="187" t="n">
        <v>25.74</v>
      </c>
      <c r="J24" s="150" t="n">
        <f aca="false">H24/3600</f>
        <v>3.06275333333333</v>
      </c>
      <c r="L24" s="186" t="n">
        <v>3243.0304</v>
      </c>
      <c r="M24" s="187" t="n">
        <v>36.9302</v>
      </c>
      <c r="N24" s="187" t="n">
        <v>39.762</v>
      </c>
      <c r="O24" s="187" t="n">
        <v>40.769</v>
      </c>
      <c r="P24" s="187"/>
      <c r="Q24" s="187"/>
      <c r="R24" s="150" t="n">
        <f aca="false">P24/3600</f>
        <v>0</v>
      </c>
      <c r="S24" s="133"/>
      <c r="T24" s="47"/>
      <c r="U24" s="84"/>
      <c r="V24" s="84"/>
      <c r="W24" s="47"/>
      <c r="X24" s="84"/>
      <c r="Y24" s="152"/>
      <c r="AA24" s="92"/>
      <c r="AB24" s="153" t="n">
        <v>32976923</v>
      </c>
      <c r="AC24" s="154" t="n">
        <v>7340496</v>
      </c>
      <c r="AD24" s="154" t="n">
        <v>510922</v>
      </c>
      <c r="AE24" s="154" t="n">
        <v>5505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47611</v>
      </c>
      <c r="AK24" s="154" t="n">
        <v>199739</v>
      </c>
      <c r="AL24" s="154" t="n">
        <v>0</v>
      </c>
      <c r="AM24" s="154" t="n">
        <v>129845</v>
      </c>
      <c r="AN24" s="154" t="n">
        <v>289467</v>
      </c>
      <c r="AO24" s="154" t="n">
        <v>0</v>
      </c>
      <c r="AP24" s="154" t="n">
        <v>104372</v>
      </c>
      <c r="AQ24" s="154" t="n">
        <v>354960</v>
      </c>
      <c r="AR24" s="154" t="n">
        <v>0</v>
      </c>
      <c r="AS24" s="154" t="n">
        <v>59543</v>
      </c>
      <c r="AT24" s="154" t="n">
        <v>230927</v>
      </c>
      <c r="AU24" s="154" t="n">
        <v>0</v>
      </c>
      <c r="AV24" s="154" t="n">
        <v>2010</v>
      </c>
      <c r="AW24" s="154" t="n">
        <v>0</v>
      </c>
      <c r="AX24" s="154" t="n">
        <v>2010</v>
      </c>
      <c r="AY24" s="154" t="n">
        <v>975</v>
      </c>
      <c r="AZ24" s="154" t="n">
        <v>0</v>
      </c>
      <c r="BA24" s="155" t="n">
        <v>975</v>
      </c>
      <c r="BB24" s="116"/>
      <c r="BC24" s="97"/>
      <c r="BD24" s="156" t="n">
        <v>32395346</v>
      </c>
      <c r="BE24" s="157" t="n">
        <v>7337979</v>
      </c>
      <c r="BF24" s="157" t="n">
        <v>510072</v>
      </c>
      <c r="BG24" s="157" t="n">
        <v>549957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130954</v>
      </c>
      <c r="BM24" s="157" t="n">
        <v>176832</v>
      </c>
      <c r="BN24" s="157" t="n">
        <v>0</v>
      </c>
      <c r="BO24" s="157" t="n">
        <v>119354</v>
      </c>
      <c r="BP24" s="157" t="n">
        <v>137074</v>
      </c>
      <c r="BQ24" s="157" t="n">
        <v>0</v>
      </c>
      <c r="BR24" s="157" t="n">
        <v>74973</v>
      </c>
      <c r="BS24" s="157" t="n">
        <v>118320</v>
      </c>
      <c r="BT24" s="157" t="n">
        <v>0</v>
      </c>
      <c r="BU24" s="157" t="n">
        <v>34725</v>
      </c>
      <c r="BV24" s="157" t="n">
        <v>39832</v>
      </c>
      <c r="BW24" s="157" t="n">
        <v>0</v>
      </c>
      <c r="BX24" s="157" t="n">
        <v>2140</v>
      </c>
      <c r="BY24" s="157" t="n">
        <v>0</v>
      </c>
      <c r="BZ24" s="157" t="n">
        <v>2140</v>
      </c>
      <c r="CA24" s="157" t="n">
        <v>1019</v>
      </c>
      <c r="CB24" s="157" t="n">
        <v>0</v>
      </c>
      <c r="CC24" s="158" t="n">
        <v>1019</v>
      </c>
      <c r="CF24" s="159" t="n">
        <f aca="false">AE24/$AB24</f>
        <v>0.016694735285035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60569326010192</v>
      </c>
      <c r="CK24" s="126" t="n">
        <f aca="false">AL24/$AC24</f>
        <v>0</v>
      </c>
      <c r="CL24" s="126" t="n">
        <f aca="false">AN24/$AB24</f>
        <v>0.00877786566078345</v>
      </c>
      <c r="CM24" s="126" t="n">
        <f aca="false">AO24/$AC24</f>
        <v>0</v>
      </c>
      <c r="CN24" s="126" t="n">
        <f aca="false">AQ24/$AB24</f>
        <v>0.0107638908578584</v>
      </c>
      <c r="CO24" s="126" t="n">
        <f aca="false">AR24/$AC24</f>
        <v>0</v>
      </c>
      <c r="CP24" s="126" t="n">
        <f aca="false">AT24/$AB24</f>
        <v>0.007002684877543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3823458251323</v>
      </c>
      <c r="CT24" s="126" t="n">
        <f aca="false">AZ24/$AB24</f>
        <v>0</v>
      </c>
      <c r="CU24" s="128" t="n">
        <f aca="false">BA24/$AC24</f>
        <v>0.000132824811838328</v>
      </c>
      <c r="CV24" s="126" t="n">
        <f aca="false">CJ24+CL24+CN24+CP24+CR24+CT24</f>
        <v>0.032601373997204</v>
      </c>
      <c r="CW24" s="160" t="n">
        <f aca="false">CK24+CM24+CO24+CQ24+CS24+CU24</f>
        <v>0.000406648270089651</v>
      </c>
      <c r="CX24" s="105"/>
      <c r="CY24" s="105"/>
      <c r="CZ24" s="159" t="n">
        <f aca="false">BG24/$BD24</f>
        <v>0.0169764200079851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545856185638517</v>
      </c>
      <c r="DE24" s="126" t="n">
        <f aca="false">BN24/$BE24</f>
        <v>0</v>
      </c>
      <c r="DF24" s="126" t="n">
        <f aca="false">BP24/$BD24</f>
        <v>0.00423128680274012</v>
      </c>
      <c r="DG24" s="126" t="n">
        <f aca="false">BQ24/$BE24</f>
        <v>0</v>
      </c>
      <c r="DH24" s="126" t="n">
        <f aca="false">BS24/$BD24</f>
        <v>0.00365237648642493</v>
      </c>
      <c r="DI24" s="126" t="n">
        <f aca="false">BT24/$BE24</f>
        <v>0</v>
      </c>
      <c r="DJ24" s="126" t="n">
        <f aca="false">BV24/$BD24</f>
        <v>0.0012295593323806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291633432038985</v>
      </c>
      <c r="DN24" s="126" t="n">
        <f aca="false">CB24/$BD24</f>
        <v>0</v>
      </c>
      <c r="DO24" s="126" t="n">
        <f aca="false">CC24/$BE24</f>
        <v>0.000138866573480246</v>
      </c>
      <c r="DP24" s="126" t="n">
        <f aca="false">DD24+DF24+DH24+DJ24+DL24+DN24</f>
        <v>0.0145717844779309</v>
      </c>
      <c r="DQ24" s="160" t="n">
        <f aca="false">DE24+DG24+DI24+DK24+DM24+DO24</f>
        <v>0.000430500005519231</v>
      </c>
      <c r="DR24" s="105"/>
      <c r="DS24" s="105"/>
      <c r="DT24" s="126" t="n">
        <f aca="false">BD24/AB24</f>
        <v>0.982364121722333</v>
      </c>
      <c r="DU24" s="126" t="n">
        <f aca="false">BE24/AC24</f>
        <v>0.999657107639593</v>
      </c>
      <c r="DV24" s="126" t="n">
        <f aca="false">BF24/AD24</f>
        <v>0.998336340967897</v>
      </c>
      <c r="DW24" s="126" t="n">
        <f aca="false">BG24/AE24</f>
        <v>0.998939225234815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887156106252244</v>
      </c>
      <c r="EC24" s="126" t="n">
        <f aca="false">BM24/AK24</f>
        <v>0.885315336514151</v>
      </c>
      <c r="ED24" s="126" t="e">
        <f aca="false">BN24/AL24</f>
        <v>#DIV/0!</v>
      </c>
      <c r="EE24" s="126" t="n">
        <f aca="false">BO24/AM24</f>
        <v>0.919203665909353</v>
      </c>
      <c r="EF24" s="126" t="n">
        <f aca="false">BP24/AN24</f>
        <v>0.473539298089247</v>
      </c>
      <c r="EG24" s="126" t="e">
        <f aca="false">BQ24/AO24</f>
        <v>#DIV/0!</v>
      </c>
      <c r="EH24" s="126" t="n">
        <f aca="false">BR24/AP24</f>
        <v>0.718324838079178</v>
      </c>
      <c r="EI24" s="126" t="n">
        <f aca="false">BS24/AQ24</f>
        <v>0.333333333333333</v>
      </c>
      <c r="EJ24" s="126" t="e">
        <f aca="false">BT24/AR24</f>
        <v>#DIV/0!</v>
      </c>
      <c r="EK24" s="126" t="n">
        <f aca="false">BU24/AS24</f>
        <v>0.583191978906001</v>
      </c>
      <c r="EL24" s="126" t="n">
        <f aca="false">BV24/AT24</f>
        <v>0.172487409441079</v>
      </c>
      <c r="EM24" s="126" t="e">
        <f aca="false">BW24/AU24</f>
        <v>#DIV/0!</v>
      </c>
      <c r="EN24" s="126" t="n">
        <f aca="false">BX24/AV24</f>
        <v>1.06467661691542</v>
      </c>
      <c r="EO24" s="126" t="e">
        <f aca="false">BY24/AW24</f>
        <v>#DIV/0!</v>
      </c>
      <c r="EP24" s="126" t="n">
        <f aca="false">BZ24/AX24</f>
        <v>1.06467661691542</v>
      </c>
      <c r="EQ24" s="126" t="n">
        <f aca="false">CA24/AY24</f>
        <v>1.04512820512821</v>
      </c>
      <c r="ER24" s="126" t="e">
        <f aca="false">CB24/AZ24</f>
        <v>#DIV/0!</v>
      </c>
      <c r="ES24" s="128" t="n">
        <f aca="false">CC24/BA24</f>
        <v>1.04512820512821</v>
      </c>
      <c r="ET24" s="126" t="n">
        <f aca="false">SUM(BL24+BO24+BR24+BU24+BX24+CA24)/SUM(AJ24+AM24+AP24+AS24+AV24+AY24)</f>
        <v>0.817283889494009</v>
      </c>
      <c r="EU24" s="126" t="n">
        <f aca="false">SUM(BM24+BP24+BS24+BV24+BY24+CB24)/SUM(AK24+AN24+AQ24+AT24+AW24+AZ24)</f>
        <v>0.439085734908515</v>
      </c>
      <c r="EV24" s="126" t="n">
        <f aca="false">SUM(BN24+BQ24+BT24+BW24+BZ24+CC24)/SUM(AL24+AO24+AR24+AU24+AX24+BA24)</f>
        <v>1.05829145728643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62634287390689</v>
      </c>
      <c r="FD24" s="146" t="n">
        <f aca="false">AC24/$FA24</f>
        <v>0.0147499035493827</v>
      </c>
      <c r="FE24" s="147" t="n">
        <f aca="false">AD24/$FA24</f>
        <v>0.00102664046424897</v>
      </c>
      <c r="FF24" s="147" t="n">
        <f aca="false">AE24/$FA24</f>
        <v>0.00110625040187757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96607751414609</v>
      </c>
      <c r="FL24" s="147" t="n">
        <f aca="false">AK24/$FA24</f>
        <v>0.000401353121784979</v>
      </c>
      <c r="FM24" s="147" t="n">
        <f aca="false">AL24/$FA24</f>
        <v>0</v>
      </c>
      <c r="FN24" s="147" t="n">
        <f aca="false">AM24/$FA24</f>
        <v>0.000260908966692387</v>
      </c>
      <c r="FO24" s="147" t="n">
        <f aca="false">AN24/$FA24</f>
        <v>0.000581651475694444</v>
      </c>
      <c r="FP24" s="147" t="n">
        <f aca="false">AO24/$FA24</f>
        <v>0</v>
      </c>
      <c r="FQ24" s="147" t="n">
        <f aca="false">AP24/$FA24</f>
        <v>0.00020972382973251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119644981352881</v>
      </c>
      <c r="FU24" s="147" t="n">
        <f aca="false">AT24/$FA24</f>
        <v>0.000464021910365226</v>
      </c>
      <c r="FV24" s="147" t="n">
        <f aca="false">AU24/$FA24</f>
        <v>0</v>
      </c>
      <c r="FW24" s="147" t="n">
        <f aca="false">AV24/$FA24</f>
        <v>4.03886959876543E-006</v>
      </c>
      <c r="FX24" s="147" t="n">
        <f aca="false">AW24/$FA24</f>
        <v>0</v>
      </c>
      <c r="FY24" s="147" t="n">
        <f aca="false">AX24/$FA24</f>
        <v>4.03886959876543E-006</v>
      </c>
      <c r="FZ24" s="147" t="n">
        <f aca="false">AY24/$FA24</f>
        <v>1.95915316358025E-006</v>
      </c>
      <c r="GA24" s="147" t="n">
        <f aca="false">AZ24/$FA24</f>
        <v>0</v>
      </c>
      <c r="GB24" s="147" t="n">
        <f aca="false">BA24/$FA24</f>
        <v>1.95915316358025E-006</v>
      </c>
      <c r="GC24" s="147" t="n">
        <f aca="false">SUM(FK24,FN24,FQ24,FT24,FW24,FZ24)</f>
        <v>0.000892883551954733</v>
      </c>
      <c r="GD24" s="147" t="n">
        <f aca="false">SUM(FL24,FO24,FR24,FU24,FX24,GA24)</f>
        <v>0.00216027882265947</v>
      </c>
      <c r="GE24" s="147" t="n">
        <f aca="false">SUM(FM24,FP24,FS24,FV24,FY24,GB24)</f>
        <v>5.99802276234568E-006</v>
      </c>
      <c r="GF24" s="105"/>
      <c r="GG24" s="146" t="n">
        <f aca="false">BD24/$FA24</f>
        <v>0.0650948149755658</v>
      </c>
      <c r="GH24" s="146" t="n">
        <f aca="false">BE24/$FA24</f>
        <v>0.0147448459201389</v>
      </c>
      <c r="GI24" s="146" t="n">
        <f aca="false">BF24/$FA24</f>
        <v>0.0010249324845679</v>
      </c>
      <c r="GJ24" s="146" t="n">
        <f aca="false">BG24/$FA24</f>
        <v>0.00110507691936728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263137377829218</v>
      </c>
      <c r="GP24" s="146" t="n">
        <f aca="false">BM24/$FA24</f>
        <v>0.000355324074074074</v>
      </c>
      <c r="GQ24" s="146" t="n">
        <f aca="false">BN24/$FA24</f>
        <v>0</v>
      </c>
      <c r="GR24" s="146" t="n">
        <f aca="false">BO24/$FA24</f>
        <v>0.000239828478652263</v>
      </c>
      <c r="GS24" s="146" t="n">
        <f aca="false">BP24/$FA24</f>
        <v>0.000275434831532922</v>
      </c>
      <c r="GT24" s="146" t="n">
        <f aca="false">BQ24/$FA24</f>
        <v>0</v>
      </c>
      <c r="GU24" s="146" t="n">
        <f aca="false">BR24/$FA24</f>
        <v>0.000150649836033951</v>
      </c>
      <c r="GV24" s="146" t="n">
        <f aca="false">BS24/$FA24</f>
        <v>0.000237750771604938</v>
      </c>
      <c r="GW24" s="146" t="n">
        <f aca="false">BT24/$FA24</f>
        <v>0</v>
      </c>
      <c r="GX24" s="146" t="n">
        <f aca="false">BU24/$FA24</f>
        <v>6.9775993441358E-005</v>
      </c>
      <c r="GY24" s="146" t="n">
        <f aca="false">BV24/$FA24</f>
        <v>8.00379372427984E-005</v>
      </c>
      <c r="GZ24" s="146" t="n">
        <f aca="false">BW24/$FA24</f>
        <v>0</v>
      </c>
      <c r="HA24" s="146" t="n">
        <f aca="false">BX24/$FA24</f>
        <v>4.30009002057613E-006</v>
      </c>
      <c r="HB24" s="146" t="n">
        <f aca="false">BY24/$FA24</f>
        <v>0</v>
      </c>
      <c r="HC24" s="146" t="n">
        <f aca="false">BZ24/$FA24</f>
        <v>4.30009002057613E-006</v>
      </c>
      <c r="HD24" s="146" t="n">
        <f aca="false">CA24/$FA24</f>
        <v>2.04756622942387E-006</v>
      </c>
      <c r="HE24" s="146" t="n">
        <f aca="false">CB24/$FA24</f>
        <v>0</v>
      </c>
      <c r="HF24" s="146" t="n">
        <f aca="false">CC24/$FA24</f>
        <v>2.04756622942387E-006</v>
      </c>
      <c r="HG24" s="147" t="n">
        <f aca="false">SUM(GO24,GR24,GU24,GX24,HA24,HD24)</f>
        <v>0.00072973934220679</v>
      </c>
      <c r="HH24" s="147" t="n">
        <f aca="false">SUM(GP24,GS24,GV24,GY24,HB24,HE24)</f>
        <v>0.000948547614454733</v>
      </c>
      <c r="HI24" s="147" t="n">
        <f aca="false">SUM(GQ24,GT24,GW24,GZ24,HC24,HF24)</f>
        <v>6.34765625E-006</v>
      </c>
    </row>
    <row r="25" customFormat="false" ht="11.4" hidden="false" customHeight="false" outlineLevel="0" collapsed="false">
      <c r="A25" s="201"/>
      <c r="B25" s="201"/>
      <c r="C25" s="201" t="n">
        <v>32</v>
      </c>
      <c r="D25" s="186" t="n">
        <v>1367.14</v>
      </c>
      <c r="E25" s="187" t="n">
        <v>34.1693</v>
      </c>
      <c r="F25" s="187" t="n">
        <v>38.0994</v>
      </c>
      <c r="G25" s="187" t="n">
        <v>39.372</v>
      </c>
      <c r="H25" s="187" t="n">
        <v>9298.365</v>
      </c>
      <c r="I25" s="187" t="n">
        <v>22.12</v>
      </c>
      <c r="J25" s="150" t="n">
        <f aca="false">H25/3600</f>
        <v>2.58287916666667</v>
      </c>
      <c r="L25" s="186" t="n">
        <v>1359.1256</v>
      </c>
      <c r="M25" s="187" t="n">
        <v>34.1645</v>
      </c>
      <c r="N25" s="187" t="n">
        <v>38.1153</v>
      </c>
      <c r="O25" s="187" t="n">
        <v>39.374</v>
      </c>
      <c r="P25" s="187"/>
      <c r="Q25" s="187"/>
      <c r="R25" s="150" t="n">
        <f aca="false">P25/3600</f>
        <v>0</v>
      </c>
      <c r="S25" s="133"/>
      <c r="T25" s="47"/>
      <c r="U25" s="84"/>
      <c r="V25" s="84"/>
      <c r="W25" s="47"/>
      <c r="X25" s="84"/>
      <c r="Y25" s="152"/>
      <c r="AA25" s="92"/>
      <c r="AB25" s="153" t="n">
        <v>14354893</v>
      </c>
      <c r="AC25" s="154" t="n">
        <v>3041257</v>
      </c>
      <c r="AD25" s="154" t="n">
        <v>252176</v>
      </c>
      <c r="AE25" s="154" t="n">
        <v>2670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50974</v>
      </c>
      <c r="AK25" s="154" t="n">
        <v>62557</v>
      </c>
      <c r="AL25" s="154" t="n">
        <v>0</v>
      </c>
      <c r="AM25" s="154" t="n">
        <v>45908</v>
      </c>
      <c r="AN25" s="154" t="n">
        <v>209774</v>
      </c>
      <c r="AO25" s="154" t="n">
        <v>0</v>
      </c>
      <c r="AP25" s="154" t="n">
        <v>49118</v>
      </c>
      <c r="AQ25" s="154" t="n">
        <v>275094</v>
      </c>
      <c r="AR25" s="154" t="n">
        <v>0</v>
      </c>
      <c r="AS25" s="154" t="n">
        <v>27401</v>
      </c>
      <c r="AT25" s="154" t="n">
        <v>188224</v>
      </c>
      <c r="AU25" s="154" t="n">
        <v>0</v>
      </c>
      <c r="AV25" s="154" t="n">
        <v>1600</v>
      </c>
      <c r="AW25" s="154" t="n">
        <v>0</v>
      </c>
      <c r="AX25" s="154" t="n">
        <v>1600</v>
      </c>
      <c r="AY25" s="154" t="n">
        <v>833</v>
      </c>
      <c r="AZ25" s="154" t="n">
        <v>0</v>
      </c>
      <c r="BA25" s="155" t="n">
        <v>833</v>
      </c>
      <c r="BB25" s="116"/>
      <c r="BC25" s="97"/>
      <c r="BD25" s="156" t="n">
        <v>13822305</v>
      </c>
      <c r="BE25" s="157" t="n">
        <v>3026917</v>
      </c>
      <c r="BF25" s="157" t="n">
        <v>250777</v>
      </c>
      <c r="BG25" s="157" t="n">
        <v>265177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36222</v>
      </c>
      <c r="BM25" s="157" t="n">
        <v>44897</v>
      </c>
      <c r="BN25" s="157" t="n">
        <v>0</v>
      </c>
      <c r="BO25" s="157" t="n">
        <v>33774</v>
      </c>
      <c r="BP25" s="157" t="n">
        <v>36298</v>
      </c>
      <c r="BQ25" s="157" t="n">
        <v>0</v>
      </c>
      <c r="BR25" s="157" t="n">
        <v>39583</v>
      </c>
      <c r="BS25" s="157" t="n">
        <v>106488</v>
      </c>
      <c r="BT25" s="157" t="n">
        <v>0</v>
      </c>
      <c r="BU25" s="157" t="n">
        <v>15000</v>
      </c>
      <c r="BV25" s="157" t="n">
        <v>15588</v>
      </c>
      <c r="BW25" s="157" t="n">
        <v>0</v>
      </c>
      <c r="BX25" s="157" t="n">
        <v>1550</v>
      </c>
      <c r="BY25" s="157" t="n">
        <v>0</v>
      </c>
      <c r="BZ25" s="157" t="n">
        <v>1550</v>
      </c>
      <c r="CA25" s="157" t="n">
        <v>807</v>
      </c>
      <c r="CB25" s="157" t="n">
        <v>0</v>
      </c>
      <c r="CC25" s="158" t="n">
        <v>807</v>
      </c>
      <c r="CF25" s="159" t="n">
        <f aca="false">AE25/$AB25</f>
        <v>0.018603064474252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435788688916037</v>
      </c>
      <c r="CK25" s="126" t="n">
        <f aca="false">AL25/$AC25</f>
        <v>0</v>
      </c>
      <c r="CL25" s="126" t="n">
        <f aca="false">AN25/$AB25</f>
        <v>0.0146134143946597</v>
      </c>
      <c r="CM25" s="126" t="n">
        <f aca="false">AO25/$AC25</f>
        <v>0</v>
      </c>
      <c r="CN25" s="126" t="n">
        <f aca="false">AQ25/$AB25</f>
        <v>0.0191637792075497</v>
      </c>
      <c r="CO25" s="126" t="n">
        <f aca="false">AR25/$AC25</f>
        <v>0</v>
      </c>
      <c r="CP25" s="126" t="n">
        <f aca="false">AT25/$AB25</f>
        <v>0.0131121841172902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6098254767683</v>
      </c>
      <c r="CT25" s="126" t="n">
        <f aca="false">AZ25/$AB25</f>
        <v>0</v>
      </c>
      <c r="CU25" s="128" t="n">
        <f aca="false">BA25/$AC25</f>
        <v>0.000273899903888425</v>
      </c>
      <c r="CV25" s="126" t="n">
        <f aca="false">CJ25+CL25+CN25+CP25+CR25+CT25</f>
        <v>0.0512472646086599</v>
      </c>
      <c r="CW25" s="160" t="n">
        <f aca="false">CK25+CM25+CO25+CQ25+CS25+CU25</f>
        <v>0.000799998158656108</v>
      </c>
      <c r="CX25" s="105"/>
      <c r="CY25" s="105"/>
      <c r="CZ25" s="159" t="n">
        <f aca="false">BG25/$BD25</f>
        <v>0.019184716297318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324815578877763</v>
      </c>
      <c r="DE25" s="126" t="n">
        <f aca="false">BN25/$BE25</f>
        <v>0</v>
      </c>
      <c r="DF25" s="126" t="n">
        <f aca="false">BP25/$BD25</f>
        <v>0.00262604536652895</v>
      </c>
      <c r="DG25" s="126" t="n">
        <f aca="false">BQ25/$BE25</f>
        <v>0</v>
      </c>
      <c r="DH25" s="126" t="n">
        <f aca="false">BS25/$BD25</f>
        <v>0.00770406961791105</v>
      </c>
      <c r="DI25" s="126" t="n">
        <f aca="false">BT25/$BE25</f>
        <v>0</v>
      </c>
      <c r="DJ25" s="126" t="n">
        <f aca="false">BV25/$BD25</f>
        <v>0.00112774244237846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12072184338058</v>
      </c>
      <c r="DN25" s="126" t="n">
        <f aca="false">CB25/$BD25</f>
        <v>0</v>
      </c>
      <c r="DO25" s="126" t="n">
        <f aca="false">CC25/$BE25</f>
        <v>0.000266607905006976</v>
      </c>
      <c r="DP25" s="126" t="n">
        <f aca="false">DD25+DF25+DH25+DJ25+DL25+DN25</f>
        <v>0.0147060132155961</v>
      </c>
      <c r="DQ25" s="160" t="n">
        <f aca="false">DE25+DG25+DI25+DK25+DM25+DO25</f>
        <v>0.000778680089345033</v>
      </c>
      <c r="DR25" s="105"/>
      <c r="DS25" s="105"/>
      <c r="DT25" s="126" t="n">
        <f aca="false">BD25/AB25</f>
        <v>0.962898504363634</v>
      </c>
      <c r="DU25" s="126" t="n">
        <f aca="false">BE25/AC25</f>
        <v>0.995284844391645</v>
      </c>
      <c r="DV25" s="126" t="n">
        <f aca="false">BF25/AD25</f>
        <v>0.994452287291416</v>
      </c>
      <c r="DW25" s="126" t="n">
        <f aca="false">BG25/AE25</f>
        <v>0.993004924263701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710597559540158</v>
      </c>
      <c r="EC25" s="126" t="n">
        <f aca="false">BM25/AK25</f>
        <v>0.717697459916556</v>
      </c>
      <c r="ED25" s="126" t="e">
        <f aca="false">BN25/AL25</f>
        <v>#DIV/0!</v>
      </c>
      <c r="EE25" s="126" t="n">
        <f aca="false">BO25/AM25</f>
        <v>0.735688768842032</v>
      </c>
      <c r="EF25" s="126" t="n">
        <f aca="false">BP25/AN25</f>
        <v>0.173033836414427</v>
      </c>
      <c r="EG25" s="126" t="e">
        <f aca="false">BQ25/AO25</f>
        <v>#DIV/0!</v>
      </c>
      <c r="EH25" s="126" t="n">
        <f aca="false">BR25/AP25</f>
        <v>0.805875646402541</v>
      </c>
      <c r="EI25" s="126" t="n">
        <f aca="false">BS25/AQ25</f>
        <v>0.387096774193548</v>
      </c>
      <c r="EJ25" s="126" t="e">
        <f aca="false">BT25/AR25</f>
        <v>#DIV/0!</v>
      </c>
      <c r="EK25" s="126" t="n">
        <f aca="false">BU25/AS25</f>
        <v>0.547425276449765</v>
      </c>
      <c r="EL25" s="126" t="n">
        <f aca="false">BV25/AT25</f>
        <v>0.0828162189731384</v>
      </c>
      <c r="EM25" s="126" t="e">
        <f aca="false">BW25/AU25</f>
        <v>#DIV/0!</v>
      </c>
      <c r="EN25" s="126" t="n">
        <f aca="false">BX25/AV25</f>
        <v>0.96875</v>
      </c>
      <c r="EO25" s="126" t="e">
        <f aca="false">BY25/AW25</f>
        <v>#DIV/0!</v>
      </c>
      <c r="EP25" s="126" t="n">
        <f aca="false">BZ25/AX25</f>
        <v>0.96875</v>
      </c>
      <c r="EQ25" s="126" t="n">
        <f aca="false">CA25/AY25</f>
        <v>0.968787515006002</v>
      </c>
      <c r="ER25" s="126" t="e">
        <f aca="false">CB25/AZ25</f>
        <v>#DIV/0!</v>
      </c>
      <c r="ES25" s="128" t="n">
        <f aca="false">CC25/BA25</f>
        <v>0.968787515006002</v>
      </c>
      <c r="ET25" s="126" t="n">
        <f aca="false">SUM(BL25+BO25+BR25+BU25+BX25+CA25)/SUM(AJ25+AM25+AP25+AS25+AV25+AY25)</f>
        <v>0.721908163381371</v>
      </c>
      <c r="EU25" s="126" t="n">
        <f aca="false">SUM(BM25+BP25+BS25+BV25+BY25+CB25)/SUM(AK25+AN25+AQ25+AT25+AW25+AZ25)</f>
        <v>0.276315199232243</v>
      </c>
      <c r="EV25" s="126" t="n">
        <f aca="false">SUM(BN25+BQ25+BT25+BW25+BZ25+CC25)/SUM(AL25+AO25+AR25+AU25+AX25+BA25)</f>
        <v>0.968762844225236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8445477269805</v>
      </c>
      <c r="FD25" s="146" t="n">
        <f aca="false">AC25/$FA25</f>
        <v>0.00611106489519033</v>
      </c>
      <c r="FE25" s="147" t="n">
        <f aca="false">AD25/$FA25</f>
        <v>0.000506719393004115</v>
      </c>
      <c r="FF25" s="147" t="n">
        <f aca="false">AE25/$FA25</f>
        <v>0.00053659698109567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02426536779835</v>
      </c>
      <c r="FL25" s="147" t="n">
        <f aca="false">AK25/$FA25</f>
        <v>0.000125701276363169</v>
      </c>
      <c r="FM25" s="147" t="n">
        <f aca="false">AL25/$FA25</f>
        <v>0</v>
      </c>
      <c r="FN25" s="147" t="n">
        <f aca="false">AM25/$FA25</f>
        <v>9.22469778806584E-005</v>
      </c>
      <c r="FO25" s="147" t="n">
        <f aca="false">AN25/$FA25</f>
        <v>0.000421517328960905</v>
      </c>
      <c r="FP25" s="147" t="n">
        <f aca="false">AO25/$FA25</f>
        <v>0</v>
      </c>
      <c r="FQ25" s="147" t="n">
        <f aca="false">AP25/$FA25</f>
        <v>9.86971129115226E-005</v>
      </c>
      <c r="FR25" s="147" t="n">
        <f aca="false">AQ25/$FA25</f>
        <v>0.000552770543981482</v>
      </c>
      <c r="FS25" s="147" t="n">
        <f aca="false">AR25/$FA25</f>
        <v>0</v>
      </c>
      <c r="FT25" s="147" t="n">
        <f aca="false">AS25/$FA25</f>
        <v>5.50592367541152E-005</v>
      </c>
      <c r="FU25" s="147" t="n">
        <f aca="false">AT25/$FA25</f>
        <v>0.000378215020576132</v>
      </c>
      <c r="FV25" s="147" t="n">
        <f aca="false">AU25/$FA25</f>
        <v>0</v>
      </c>
      <c r="FW25" s="147" t="n">
        <f aca="false">AV25/$FA25</f>
        <v>3.21502057613169E-006</v>
      </c>
      <c r="FX25" s="147" t="n">
        <f aca="false">AW25/$FA25</f>
        <v>0</v>
      </c>
      <c r="FY25" s="147" t="n">
        <f aca="false">AX25/$FA25</f>
        <v>3.21502057613169E-006</v>
      </c>
      <c r="FZ25" s="147" t="n">
        <f aca="false">AY25/$FA25</f>
        <v>1.67382008744856E-006</v>
      </c>
      <c r="GA25" s="147" t="n">
        <f aca="false">AZ25/$FA25</f>
        <v>0</v>
      </c>
      <c r="GB25" s="147" t="n">
        <f aca="false">BA25/$FA25</f>
        <v>1.67382008744856E-006</v>
      </c>
      <c r="GC25" s="147" t="n">
        <f aca="false">SUM(FK25,FN25,FQ25,FT25,FW25,FZ25)</f>
        <v>0.000353318704989712</v>
      </c>
      <c r="GD25" s="147" t="n">
        <f aca="false">SUM(FL25,FO25,FR25,FU25,FX25,GA25)</f>
        <v>0.00147820416988169</v>
      </c>
      <c r="GE25" s="147" t="n">
        <f aca="false">SUM(FM25,FP25,FS25,FV25,FY25,GB25)</f>
        <v>4.88884066358025E-006</v>
      </c>
      <c r="GF25" s="105"/>
      <c r="GG25" s="146" t="n">
        <f aca="false">BD25/$FA25</f>
        <v>0.0277743718653549</v>
      </c>
      <c r="GH25" s="146" t="n">
        <f aca="false">BE25/$FA25</f>
        <v>0.00608225027327675</v>
      </c>
      <c r="GI25" s="146" t="n">
        <f aca="false">BF25/$FA25</f>
        <v>0.00050390825938786</v>
      </c>
      <c r="GJ25" s="146" t="n">
        <f aca="false">BG25/$FA25</f>
        <v>0.000532843444573045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7.27840470679012E-005</v>
      </c>
      <c r="GP25" s="146" t="n">
        <f aca="false">BM25/$FA25</f>
        <v>9.02154867541152E-005</v>
      </c>
      <c r="GQ25" s="146" t="n">
        <f aca="false">BN25/$FA25</f>
        <v>0</v>
      </c>
      <c r="GR25" s="146" t="n">
        <f aca="false">BO25/$FA25</f>
        <v>6.78650655864198E-005</v>
      </c>
      <c r="GS25" s="146" t="n">
        <f aca="false">BP25/$FA25</f>
        <v>7.29367605452675E-005</v>
      </c>
      <c r="GT25" s="146" t="n">
        <f aca="false">BQ25/$FA25</f>
        <v>0</v>
      </c>
      <c r="GU25" s="146" t="n">
        <f aca="false">BR25/$FA25</f>
        <v>7.95375996656379E-005</v>
      </c>
      <c r="GV25" s="146" t="n">
        <f aca="false">BS25/$FA25</f>
        <v>0.000213975694444444</v>
      </c>
      <c r="GW25" s="146" t="n">
        <f aca="false">BT25/$FA25</f>
        <v>0</v>
      </c>
      <c r="GX25" s="146" t="n">
        <f aca="false">BU25/$FA25</f>
        <v>3.01408179012346E-005</v>
      </c>
      <c r="GY25" s="146" t="n">
        <f aca="false">BV25/$FA25</f>
        <v>3.1322337962963E-005</v>
      </c>
      <c r="GZ25" s="146" t="n">
        <f aca="false">BW25/$FA25</f>
        <v>0</v>
      </c>
      <c r="HA25" s="146" t="n">
        <f aca="false">BX25/$FA25</f>
        <v>3.11455118312757E-006</v>
      </c>
      <c r="HB25" s="146" t="n">
        <f aca="false">BY25/$FA25</f>
        <v>0</v>
      </c>
      <c r="HC25" s="146" t="n">
        <f aca="false">BZ25/$FA25</f>
        <v>3.11455118312757E-006</v>
      </c>
      <c r="HD25" s="146" t="n">
        <f aca="false">CA25/$FA25</f>
        <v>1.62157600308642E-006</v>
      </c>
      <c r="HE25" s="146" t="n">
        <f aca="false">CB25/$FA25</f>
        <v>0</v>
      </c>
      <c r="HF25" s="146" t="n">
        <f aca="false">CC25/$FA25</f>
        <v>1.62157600308642E-006</v>
      </c>
      <c r="HG25" s="147" t="n">
        <f aca="false">SUM(GO25,GR25,GU25,GX25,HA25,HD25)</f>
        <v>0.000255063657407407</v>
      </c>
      <c r="HH25" s="147" t="n">
        <f aca="false">SUM(GP25,GS25,GV25,GY25,HB25,HE25)</f>
        <v>0.00040845027970679</v>
      </c>
      <c r="HI25" s="147" t="n">
        <f aca="false">SUM(GQ25,GT25,GW25,GZ25,HC25,HF25)</f>
        <v>4.73612718621399E-006</v>
      </c>
    </row>
    <row r="26" customFormat="false" ht="12" hidden="false" customHeight="false" outlineLevel="0" collapsed="false">
      <c r="A26" s="201"/>
      <c r="B26" s="202"/>
      <c r="C26" s="202" t="n">
        <v>37</v>
      </c>
      <c r="D26" s="188" t="n">
        <v>591.508</v>
      </c>
      <c r="E26" s="189" t="n">
        <v>31.5872</v>
      </c>
      <c r="F26" s="189" t="n">
        <v>36.9746</v>
      </c>
      <c r="G26" s="189" t="n">
        <v>38.5658</v>
      </c>
      <c r="H26" s="189" t="n">
        <v>8209.062</v>
      </c>
      <c r="I26" s="189" t="n">
        <v>19.936</v>
      </c>
      <c r="J26" s="163" t="n">
        <f aca="false">H26/3600</f>
        <v>2.280295</v>
      </c>
      <c r="L26" s="188" t="n">
        <v>588.3352</v>
      </c>
      <c r="M26" s="189" t="n">
        <v>31.5877</v>
      </c>
      <c r="N26" s="189" t="n">
        <v>36.9811</v>
      </c>
      <c r="O26" s="189" t="n">
        <v>38.5773</v>
      </c>
      <c r="P26" s="189"/>
      <c r="Q26" s="189"/>
      <c r="R26" s="163" t="n">
        <f aca="false">P26/3600</f>
        <v>0</v>
      </c>
      <c r="S26" s="133"/>
      <c r="T26" s="49"/>
      <c r="U26" s="165"/>
      <c r="V26" s="165"/>
      <c r="W26" s="49"/>
      <c r="X26" s="165"/>
      <c r="Y26" s="166"/>
      <c r="AA26" s="92"/>
      <c r="AB26" s="153" t="n">
        <v>6396782</v>
      </c>
      <c r="AC26" s="154" t="n">
        <v>1315997</v>
      </c>
      <c r="AD26" s="154" t="n">
        <v>116523</v>
      </c>
      <c r="AE26" s="154" t="n">
        <v>12165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234</v>
      </c>
      <c r="AK26" s="154" t="n">
        <v>14541</v>
      </c>
      <c r="AL26" s="154" t="n">
        <v>0</v>
      </c>
      <c r="AM26" s="154" t="n">
        <v>15589</v>
      </c>
      <c r="AN26" s="154" t="n">
        <v>77034</v>
      </c>
      <c r="AO26" s="154" t="n">
        <v>0</v>
      </c>
      <c r="AP26" s="154" t="n">
        <v>17351</v>
      </c>
      <c r="AQ26" s="154" t="n">
        <v>88740</v>
      </c>
      <c r="AR26" s="154" t="n">
        <v>0</v>
      </c>
      <c r="AS26" s="154" t="n">
        <v>10960</v>
      </c>
      <c r="AT26" s="154" t="n">
        <v>70944</v>
      </c>
      <c r="AU26" s="154" t="n">
        <v>0</v>
      </c>
      <c r="AV26" s="154" t="n">
        <v>855</v>
      </c>
      <c r="AW26" s="154" t="n">
        <v>0</v>
      </c>
      <c r="AX26" s="154" t="n">
        <v>855</v>
      </c>
      <c r="AY26" s="154" t="n">
        <v>478</v>
      </c>
      <c r="AZ26" s="154" t="n">
        <v>0</v>
      </c>
      <c r="BA26" s="155" t="n">
        <v>478</v>
      </c>
      <c r="BB26" s="116"/>
      <c r="BC26" s="97"/>
      <c r="BD26" s="156" t="n">
        <v>6205961</v>
      </c>
      <c r="BE26" s="157" t="n">
        <v>1312323</v>
      </c>
      <c r="BF26" s="157" t="n">
        <v>115796</v>
      </c>
      <c r="BG26" s="157" t="n">
        <v>121116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8926</v>
      </c>
      <c r="BM26" s="157" t="n">
        <v>9529</v>
      </c>
      <c r="BN26" s="157" t="n">
        <v>0</v>
      </c>
      <c r="BO26" s="157" t="n">
        <v>7189</v>
      </c>
      <c r="BP26" s="157" t="n">
        <v>8517</v>
      </c>
      <c r="BQ26" s="157" t="n">
        <v>0</v>
      </c>
      <c r="BR26" s="157" t="n">
        <v>15415</v>
      </c>
      <c r="BS26" s="157" t="n">
        <v>39933</v>
      </c>
      <c r="BT26" s="157" t="n">
        <v>0</v>
      </c>
      <c r="BU26" s="157" t="n">
        <v>4290</v>
      </c>
      <c r="BV26" s="157" t="n">
        <v>4776</v>
      </c>
      <c r="BW26" s="157" t="n">
        <v>0</v>
      </c>
      <c r="BX26" s="157" t="n">
        <v>675</v>
      </c>
      <c r="BY26" s="157" t="n">
        <v>0</v>
      </c>
      <c r="BZ26" s="157" t="n">
        <v>675</v>
      </c>
      <c r="CA26" s="157" t="n">
        <v>397</v>
      </c>
      <c r="CB26" s="157" t="n">
        <v>0</v>
      </c>
      <c r="CC26" s="158" t="n">
        <v>397</v>
      </c>
      <c r="CF26" s="159" t="n">
        <f aca="false">AE26/$AB26</f>
        <v>0.019017374673703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227317423041773</v>
      </c>
      <c r="CK26" s="126" t="n">
        <f aca="false">AL26/$AC26</f>
        <v>0</v>
      </c>
      <c r="CL26" s="126" t="n">
        <f aca="false">AN26/$AB26</f>
        <v>0.0120426176787016</v>
      </c>
      <c r="CM26" s="126" t="n">
        <f aca="false">AO26/$AC26</f>
        <v>0</v>
      </c>
      <c r="CN26" s="126" t="n">
        <f aca="false">AQ26/$AB26</f>
        <v>0.0138726003168468</v>
      </c>
      <c r="CO26" s="126" t="n">
        <f aca="false">AR26/$AC26</f>
        <v>0</v>
      </c>
      <c r="CP26" s="126" t="n">
        <f aca="false">AT26/$AB26</f>
        <v>0.0110905764804866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649697529705615</v>
      </c>
      <c r="CT26" s="126" t="n">
        <f aca="false">AZ26/$AB26</f>
        <v>0</v>
      </c>
      <c r="CU26" s="128" t="n">
        <f aca="false">BA26/$AC26</f>
        <v>0.000363222712513782</v>
      </c>
      <c r="CV26" s="126" t="n">
        <f aca="false">CJ26+CL26+CN26+CP26+CR26+CT26</f>
        <v>0.0392789687064527</v>
      </c>
      <c r="CW26" s="160" t="n">
        <f aca="false">CK26+CM26+CO26+CQ26+CS26+CU26</f>
        <v>0.0010129202422194</v>
      </c>
      <c r="CX26" s="105"/>
      <c r="CY26" s="105"/>
      <c r="CZ26" s="159" t="n">
        <f aca="false">BG26/$BD26</f>
        <v>0.0195160749479412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53545921413299</v>
      </c>
      <c r="DE26" s="126" t="n">
        <f aca="false">BN26/$BE26</f>
        <v>0</v>
      </c>
      <c r="DF26" s="126" t="n">
        <f aca="false">BP26/$BD26</f>
        <v>0.00137239019065702</v>
      </c>
      <c r="DG26" s="126" t="n">
        <f aca="false">BQ26/$BE26</f>
        <v>0</v>
      </c>
      <c r="DH26" s="126" t="n">
        <f aca="false">BS26/$BD26</f>
        <v>0.00643461987595475</v>
      </c>
      <c r="DI26" s="126" t="n">
        <f aca="false">BT26/$BE26</f>
        <v>0</v>
      </c>
      <c r="DJ26" s="126" t="n">
        <f aca="false">BV26/$BD26</f>
        <v>0.000769582664151451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514355078742048</v>
      </c>
      <c r="DN26" s="126" t="n">
        <f aca="false">CB26/$BD26</f>
        <v>0</v>
      </c>
      <c r="DO26" s="126" t="n">
        <f aca="false">CC26/$BE26</f>
        <v>0.00030251698705273</v>
      </c>
      <c r="DP26" s="126" t="n">
        <f aca="false">DD26+DF26+DH26+DJ26+DL26+DN26</f>
        <v>0.0101120519448962</v>
      </c>
      <c r="DQ26" s="160" t="n">
        <f aca="false">DE26+DG26+DI26+DK26+DM26+DO26</f>
        <v>0.000816872065794778</v>
      </c>
      <c r="DR26" s="105"/>
      <c r="DS26" s="105"/>
      <c r="DT26" s="126" t="n">
        <f aca="false">BD26/AB26</f>
        <v>0.97016921946066</v>
      </c>
      <c r="DU26" s="126" t="n">
        <f aca="false">BE26/AC26</f>
        <v>0.997208200322645</v>
      </c>
      <c r="DV26" s="126" t="n">
        <f aca="false">BF26/AD26</f>
        <v>0.993760888408297</v>
      </c>
      <c r="DW26" s="126" t="n">
        <f aca="false">BG26/AE26</f>
        <v>0.995610357583231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674474837539671</v>
      </c>
      <c r="EC26" s="126" t="n">
        <f aca="false">BM26/AK26</f>
        <v>0.655319441578984</v>
      </c>
      <c r="ED26" s="126" t="e">
        <f aca="false">BN26/AL26</f>
        <v>#DIV/0!</v>
      </c>
      <c r="EE26" s="126" t="n">
        <f aca="false">BO26/AM26</f>
        <v>0.461158509205209</v>
      </c>
      <c r="EF26" s="126" t="n">
        <f aca="false">BP26/AN26</f>
        <v>0.110561570215749</v>
      </c>
      <c r="EG26" s="126" t="e">
        <f aca="false">BQ26/AO26</f>
        <v>#DIV/0!</v>
      </c>
      <c r="EH26" s="126" t="n">
        <f aca="false">BR26/AP26</f>
        <v>0.888421416633047</v>
      </c>
      <c r="EI26" s="126" t="n">
        <f aca="false">BS26/AQ26</f>
        <v>0.45</v>
      </c>
      <c r="EJ26" s="126" t="e">
        <f aca="false">BT26/AR26</f>
        <v>#DIV/0!</v>
      </c>
      <c r="EK26" s="126" t="n">
        <f aca="false">BU26/AS26</f>
        <v>0.391423357664234</v>
      </c>
      <c r="EL26" s="126" t="n">
        <f aca="false">BV26/AT26</f>
        <v>0.0673207036535859</v>
      </c>
      <c r="EM26" s="126" t="e">
        <f aca="false">BW26/AU26</f>
        <v>#DIV/0!</v>
      </c>
      <c r="EN26" s="126" t="n">
        <f aca="false">BX26/AV26</f>
        <v>0.789473684210526</v>
      </c>
      <c r="EO26" s="126" t="e">
        <f aca="false">BY26/AW26</f>
        <v>#DIV/0!</v>
      </c>
      <c r="EP26" s="126" t="n">
        <f aca="false">BZ26/AX26</f>
        <v>0.789473684210526</v>
      </c>
      <c r="EQ26" s="126" t="n">
        <f aca="false">CA26/AY26</f>
        <v>0.830543933054393</v>
      </c>
      <c r="ER26" s="126" t="e">
        <f aca="false">CB26/AZ26</f>
        <v>#DIV/0!</v>
      </c>
      <c r="ES26" s="128" t="n">
        <f aca="false">CC26/BA26</f>
        <v>0.830543933054393</v>
      </c>
      <c r="ET26" s="126" t="n">
        <f aca="false">SUM(BL26+BO26+BR26+BU26+BX26+CA26)/SUM(AJ26+AM26+AP26+AS26+AV26+AY26)</f>
        <v>0.630988420818581</v>
      </c>
      <c r="EU26" s="126" t="n">
        <f aca="false">SUM(BM26+BP26+BS26+BV26+BY26+CB26)/SUM(AK26+AN26+AQ26+AT26+AW26+AZ26)</f>
        <v>0.249762197573022</v>
      </c>
      <c r="EV26" s="126" t="n">
        <f aca="false">SUM(BN26+BQ26+BT26+BW26+BZ26+CC26)/SUM(AL26+AO26+AR26+AU26+AX26+BA26)</f>
        <v>0.804201050262566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853616094393</v>
      </c>
      <c r="FD26" s="146" t="n">
        <f aca="false">AC26/$FA26</f>
        <v>0.00264434839570473</v>
      </c>
      <c r="FE26" s="147" t="n">
        <f aca="false">AD26/$FA26</f>
        <v>0.00023413990162037</v>
      </c>
      <c r="FF26" s="147" t="n">
        <f aca="false">AE26/$FA26</f>
        <v>0.000244442033179012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65922389403292E-005</v>
      </c>
      <c r="FL26" s="147" t="n">
        <f aca="false">AK26/$FA26</f>
        <v>2.92185088734568E-005</v>
      </c>
      <c r="FM26" s="147" t="n">
        <f aca="false">AL26/$FA26</f>
        <v>0</v>
      </c>
      <c r="FN26" s="147" t="n">
        <f aca="false">AM26/$FA26</f>
        <v>3.1324347350823E-005</v>
      </c>
      <c r="FO26" s="147" t="n">
        <f aca="false">AN26/$FA26</f>
        <v>0.00015479118441358</v>
      </c>
      <c r="FP26" s="147" t="n">
        <f aca="false">AO26/$FA26</f>
        <v>0</v>
      </c>
      <c r="FQ26" s="147" t="n">
        <f aca="false">AP26/$FA26</f>
        <v>3.48648887602881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2.20228909465021E-005</v>
      </c>
      <c r="FU26" s="147" t="n">
        <f aca="false">AT26/$FA26</f>
        <v>0.000142554012345679</v>
      </c>
      <c r="FV26" s="147" t="n">
        <f aca="false">AU26/$FA26</f>
        <v>0</v>
      </c>
      <c r="FW26" s="147" t="n">
        <f aca="false">AV26/$FA26</f>
        <v>1.71802662037037E-006</v>
      </c>
      <c r="FX26" s="147" t="n">
        <f aca="false">AW26/$FA26</f>
        <v>0</v>
      </c>
      <c r="FY26" s="147" t="n">
        <f aca="false">AX26/$FA26</f>
        <v>1.71802662037037E-006</v>
      </c>
      <c r="FZ26" s="147" t="n">
        <f aca="false">AY26/$FA26</f>
        <v>9.60487397119342E-007</v>
      </c>
      <c r="GA26" s="147" t="n">
        <f aca="false">AZ26/$FA26</f>
        <v>0</v>
      </c>
      <c r="GB26" s="147" t="n">
        <f aca="false">BA26/$FA26</f>
        <v>9.60487397119342E-007</v>
      </c>
      <c r="GC26" s="147" t="n">
        <f aca="false">SUM(FK26,FN26,FQ26,FT26,FW26,FZ26)</f>
        <v>0.000117482880015432</v>
      </c>
      <c r="GD26" s="147" t="n">
        <f aca="false">SUM(FL26,FO26,FR26,FU26,FX26,GA26)</f>
        <v>0.00050487678433642</v>
      </c>
      <c r="GE26" s="147" t="n">
        <f aca="false">SUM(FM26,FP26,FS26,FV26,FY26,GB26)</f>
        <v>2.67851401748971E-006</v>
      </c>
      <c r="GF26" s="105"/>
      <c r="GG26" s="146" t="n">
        <f aca="false">BD26/$FA26</f>
        <v>0.0124701826935442</v>
      </c>
      <c r="GH26" s="146" t="n">
        <f aca="false">BE26/$FA26</f>
        <v>0.00263696590470679</v>
      </c>
      <c r="GI26" s="146" t="n">
        <f aca="false">BF26/$FA26</f>
        <v>0.000232679076646091</v>
      </c>
      <c r="GJ26" s="146" t="n">
        <f aca="false">BG26/$FA26</f>
        <v>0.000243369020061728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1.79357960390947E-005</v>
      </c>
      <c r="GP26" s="146" t="n">
        <f aca="false">BM26/$FA26</f>
        <v>1.91474569187243E-005</v>
      </c>
      <c r="GQ26" s="146" t="n">
        <f aca="false">BN26/$FA26</f>
        <v>0</v>
      </c>
      <c r="GR26" s="146" t="n">
        <f aca="false">BO26/$FA26</f>
        <v>1.44454893261317E-005</v>
      </c>
      <c r="GS26" s="146" t="n">
        <f aca="false">BP26/$FA26</f>
        <v>1.7113956404321E-005</v>
      </c>
      <c r="GT26" s="146" t="n">
        <f aca="false">BQ26/$FA26</f>
        <v>0</v>
      </c>
      <c r="GU26" s="146" t="n">
        <f aca="false">BR26/$FA26</f>
        <v>3.09747138631687E-005</v>
      </c>
      <c r="GV26" s="146" t="n">
        <f aca="false">BS26/$FA26</f>
        <v>8.02408854166667E-005</v>
      </c>
      <c r="GW26" s="146" t="n">
        <f aca="false">BT26/$FA26</f>
        <v>0</v>
      </c>
      <c r="GX26" s="146" t="n">
        <f aca="false">BU26/$FA26</f>
        <v>8.62027391975309E-006</v>
      </c>
      <c r="GY26" s="146" t="n">
        <f aca="false">BV26/$FA26</f>
        <v>9.59683641975309E-006</v>
      </c>
      <c r="GZ26" s="146" t="n">
        <f aca="false">BW26/$FA26</f>
        <v>0</v>
      </c>
      <c r="HA26" s="146" t="n">
        <f aca="false">BX26/$FA26</f>
        <v>1.35633680555556E-006</v>
      </c>
      <c r="HB26" s="146" t="n">
        <f aca="false">BY26/$FA26</f>
        <v>0</v>
      </c>
      <c r="HC26" s="146" t="n">
        <f aca="false">BZ26/$FA26</f>
        <v>1.35633680555556E-006</v>
      </c>
      <c r="HD26" s="146" t="n">
        <f aca="false">CA26/$FA26</f>
        <v>7.97726980452675E-007</v>
      </c>
      <c r="HE26" s="146" t="n">
        <f aca="false">CB26/$FA26</f>
        <v>0</v>
      </c>
      <c r="HF26" s="146" t="n">
        <f aca="false">CC26/$FA26</f>
        <v>7.97726980452675E-007</v>
      </c>
      <c r="HG26" s="147" t="n">
        <f aca="false">SUM(GO26,GR26,GU26,GX26,HA26,HD26)</f>
        <v>7.41303369341564E-005</v>
      </c>
      <c r="HH26" s="147" t="n">
        <f aca="false">SUM(GP26,GS26,GV26,GY26,HB26,HE26)</f>
        <v>0.000126099135159465</v>
      </c>
      <c r="HI26" s="147" t="n">
        <f aca="false">SUM(GQ26,GT26,GW26,GZ26,HC26,HF26)</f>
        <v>2.15406378600823E-006</v>
      </c>
    </row>
    <row r="27" customFormat="false" ht="11.4" hidden="false" customHeight="false" outlineLevel="0" collapsed="false">
      <c r="A27" s="201"/>
      <c r="B27" s="203" t="s">
        <v>90</v>
      </c>
      <c r="C27" s="203" t="n">
        <v>22</v>
      </c>
      <c r="D27" s="181" t="n">
        <v>22339.992</v>
      </c>
      <c r="E27" s="182" t="n">
        <v>38.5601</v>
      </c>
      <c r="F27" s="182" t="n">
        <v>40.0721</v>
      </c>
      <c r="G27" s="182" t="n">
        <v>43.2777</v>
      </c>
      <c r="H27" s="182" t="n">
        <v>31208.369</v>
      </c>
      <c r="I27" s="182" t="n">
        <v>68.187</v>
      </c>
      <c r="J27" s="131" t="n">
        <f aca="false">H27/3600</f>
        <v>8.66899138888889</v>
      </c>
      <c r="L27" s="181" t="n">
        <v>22319.1848</v>
      </c>
      <c r="M27" s="182" t="n">
        <v>38.5591</v>
      </c>
      <c r="N27" s="182" t="n">
        <v>40.0677</v>
      </c>
      <c r="O27" s="182" t="n">
        <v>43.2827</v>
      </c>
      <c r="P27" s="182"/>
      <c r="Q27" s="182"/>
      <c r="R27" s="131" t="n">
        <f aca="false">P27/3600</f>
        <v>0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37296027</v>
      </c>
      <c r="AC27" s="154" t="n">
        <v>52566088</v>
      </c>
      <c r="AD27" s="154" t="n">
        <v>1681807</v>
      </c>
      <c r="AE27" s="154" t="n">
        <v>1949453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177753</v>
      </c>
      <c r="AK27" s="154" t="n">
        <v>1636160</v>
      </c>
      <c r="AL27" s="154" t="n">
        <v>0</v>
      </c>
      <c r="AM27" s="154" t="n">
        <v>1029467</v>
      </c>
      <c r="AN27" s="154" t="n">
        <v>1119840</v>
      </c>
      <c r="AO27" s="154" t="n">
        <v>0</v>
      </c>
      <c r="AP27" s="154" t="n">
        <v>336529</v>
      </c>
      <c r="AQ27" s="154" t="n">
        <v>739500</v>
      </c>
      <c r="AR27" s="154" t="n">
        <v>0</v>
      </c>
      <c r="AS27" s="154" t="n">
        <v>284363</v>
      </c>
      <c r="AT27" s="154" t="n">
        <v>626090</v>
      </c>
      <c r="AU27" s="154" t="n">
        <v>0</v>
      </c>
      <c r="AV27" s="154" t="n">
        <v>18990</v>
      </c>
      <c r="AW27" s="154" t="n">
        <v>0</v>
      </c>
      <c r="AX27" s="154" t="n">
        <v>18990</v>
      </c>
      <c r="AY27" s="154" t="n">
        <v>9008</v>
      </c>
      <c r="AZ27" s="154" t="n">
        <v>0</v>
      </c>
      <c r="BA27" s="155" t="n">
        <v>9008</v>
      </c>
      <c r="BB27" s="116"/>
      <c r="BC27" s="97"/>
      <c r="BD27" s="156" t="n">
        <v>236490088</v>
      </c>
      <c r="BE27" s="157" t="n">
        <v>52561997</v>
      </c>
      <c r="BF27" s="157" t="n">
        <v>1682129</v>
      </c>
      <c r="BG27" s="157" t="n">
        <v>1949412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325623</v>
      </c>
      <c r="BM27" s="157" t="n">
        <v>1832608</v>
      </c>
      <c r="BN27" s="157" t="n">
        <v>0</v>
      </c>
      <c r="BO27" s="157" t="n">
        <v>961987</v>
      </c>
      <c r="BP27" s="157" t="n">
        <v>1048184</v>
      </c>
      <c r="BQ27" s="157" t="n">
        <v>0</v>
      </c>
      <c r="BR27" s="157" t="n">
        <v>165991</v>
      </c>
      <c r="BS27" s="157" t="n">
        <v>246500</v>
      </c>
      <c r="BT27" s="157" t="n">
        <v>0</v>
      </c>
      <c r="BU27" s="157" t="n">
        <v>143982</v>
      </c>
      <c r="BV27" s="157" t="n">
        <v>191253</v>
      </c>
      <c r="BW27" s="157" t="n">
        <v>0</v>
      </c>
      <c r="BX27" s="157" t="n">
        <v>19475</v>
      </c>
      <c r="BY27" s="157" t="n">
        <v>0</v>
      </c>
      <c r="BZ27" s="157" t="n">
        <v>19475</v>
      </c>
      <c r="CA27" s="157" t="n">
        <v>9227</v>
      </c>
      <c r="CB27" s="157" t="n">
        <v>0</v>
      </c>
      <c r="CC27" s="158" t="n">
        <v>9227</v>
      </c>
      <c r="CF27" s="159" t="n">
        <f aca="false">AE27/$AB27</f>
        <v>0.0082152787159812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8950164091875</v>
      </c>
      <c r="CK27" s="126" t="n">
        <f aca="false">AL27/$AC27</f>
        <v>0</v>
      </c>
      <c r="CL27" s="126" t="n">
        <f aca="false">AN27/$AB27</f>
        <v>0.00471916877057533</v>
      </c>
      <c r="CM27" s="126" t="n">
        <f aca="false">AO27/$AC27</f>
        <v>0</v>
      </c>
      <c r="CN27" s="126" t="n">
        <f aca="false">AQ27/$AB27</f>
        <v>0.00311636064602127</v>
      </c>
      <c r="CO27" s="126" t="n">
        <f aca="false">AR27/$AC27</f>
        <v>0</v>
      </c>
      <c r="CP27" s="126" t="n">
        <f aca="false">AT27/$AB27</f>
        <v>0.00263843439738669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61259525342651</v>
      </c>
      <c r="CT27" s="126" t="n">
        <f aca="false">AZ27/$AB27</f>
        <v>0</v>
      </c>
      <c r="CU27" s="128" t="n">
        <f aca="false">BA27/$AC27</f>
        <v>0.000171365234559589</v>
      </c>
      <c r="CV27" s="126" t="n">
        <f aca="false">CJ27+CL27+CN27+CP27+CR27+CT27</f>
        <v>0.0173689802231708</v>
      </c>
      <c r="CW27" s="160" t="n">
        <f aca="false">CK27+CM27+CO27+CQ27+CS27+CU27</f>
        <v>0.00053262475990224</v>
      </c>
      <c r="CX27" s="105"/>
      <c r="CY27" s="105"/>
      <c r="CZ27" s="159" t="n">
        <f aca="false">BG27/$BD27</f>
        <v>0.00824310234938895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774919581407573</v>
      </c>
      <c r="DE27" s="126" t="n">
        <f aca="false">BN27/$BE27</f>
        <v>0</v>
      </c>
      <c r="DF27" s="126" t="n">
        <f aca="false">BP27/$BD27</f>
        <v>0.00443225341435875</v>
      </c>
      <c r="DG27" s="126" t="n">
        <f aca="false">BQ27/$BE27</f>
        <v>0</v>
      </c>
      <c r="DH27" s="126" t="n">
        <f aca="false">BS27/$BD27</f>
        <v>0.0010423269832772</v>
      </c>
      <c r="DI27" s="126" t="n">
        <f aca="false">BT27/$BE27</f>
        <v>0</v>
      </c>
      <c r="DJ27" s="126" t="n">
        <f aca="false">BV27/$BD27</f>
        <v>0.00080871465530513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370514841740126</v>
      </c>
      <c r="DN27" s="126" t="n">
        <f aca="false">CB27/$BD27</f>
        <v>0</v>
      </c>
      <c r="DO27" s="126" t="n">
        <f aca="false">CC27/$BE27</f>
        <v>0.000175545080602626</v>
      </c>
      <c r="DP27" s="126" t="n">
        <f aca="false">DD27+DF27+DH27+DJ27+DL27+DN27</f>
        <v>0.0140324908670168</v>
      </c>
      <c r="DQ27" s="160" t="n">
        <f aca="false">DE27+DG27+DI27+DK27+DM27+DO27</f>
        <v>0.000546059922342753</v>
      </c>
      <c r="DR27" s="105"/>
      <c r="DS27" s="105"/>
      <c r="DT27" s="126" t="n">
        <f aca="false">BD27/AB27</f>
        <v>0.996603655736723</v>
      </c>
      <c r="DU27" s="126" t="n">
        <f aca="false">BE27/AC27</f>
        <v>0.999922174159127</v>
      </c>
      <c r="DV27" s="126" t="n">
        <f aca="false">BF27/AD27</f>
        <v>1.00019146073241</v>
      </c>
      <c r="DW27" s="126" t="n">
        <f aca="false">BG27/AE27</f>
        <v>0.999978968459358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1255526413433</v>
      </c>
      <c r="EC27" s="126" t="n">
        <f aca="false">BM27/AK27</f>
        <v>1.12006649716409</v>
      </c>
      <c r="ED27" s="126" t="e">
        <f aca="false">BN27/AL27</f>
        <v>#DIV/0!</v>
      </c>
      <c r="EE27" s="126" t="n">
        <f aca="false">BO27/AM27</f>
        <v>0.934451517144309</v>
      </c>
      <c r="EF27" s="126" t="n">
        <f aca="false">BP27/AN27</f>
        <v>0.936012287469639</v>
      </c>
      <c r="EG27" s="126" t="e">
        <f aca="false">BQ27/AO27</f>
        <v>#DIV/0!</v>
      </c>
      <c r="EH27" s="126" t="n">
        <f aca="false">BR27/AP27</f>
        <v>0.493244267210255</v>
      </c>
      <c r="EI27" s="126" t="n">
        <f aca="false">BS27/AQ27</f>
        <v>0.333333333333333</v>
      </c>
      <c r="EJ27" s="126" t="e">
        <f aca="false">BT27/AR27</f>
        <v>#DIV/0!</v>
      </c>
      <c r="EK27" s="126" t="n">
        <f aca="false">BU27/AS27</f>
        <v>0.506331695755074</v>
      </c>
      <c r="EL27" s="126" t="n">
        <f aca="false">BV27/AT27</f>
        <v>0.305472056733058</v>
      </c>
      <c r="EM27" s="126" t="e">
        <f aca="false">BW27/AU27</f>
        <v>#DIV/0!</v>
      </c>
      <c r="EN27" s="126" t="n">
        <f aca="false">BX27/AV27</f>
        <v>1.02553975776725</v>
      </c>
      <c r="EO27" s="126" t="e">
        <f aca="false">BY27/AW27</f>
        <v>#DIV/0!</v>
      </c>
      <c r="EP27" s="126" t="n">
        <f aca="false">BZ27/AX27</f>
        <v>1.02553975776725</v>
      </c>
      <c r="EQ27" s="126" t="n">
        <f aca="false">CA27/AY27</f>
        <v>1.02431172291297</v>
      </c>
      <c r="ER27" s="126" t="e">
        <f aca="false">CB27/AZ27</f>
        <v>#DIV/0!</v>
      </c>
      <c r="ES27" s="128" t="n">
        <f aca="false">CC27/BA27</f>
        <v>1.02431172291297</v>
      </c>
      <c r="ET27" s="126" t="n">
        <f aca="false">SUM(BL27+BO27+BR27+BU27+BX27+CA27)/SUM(AJ27+AM27+AP27+AS27+AV27+AY27)</f>
        <v>0.919532160876157</v>
      </c>
      <c r="EU27" s="126" t="n">
        <f aca="false">SUM(BM27+BP27+BS27+BV27+BY27+CB27)/SUM(AK27+AN27+AQ27+AT27+AW27+AZ27)</f>
        <v>0.8051613576314</v>
      </c>
      <c r="EV27" s="126" t="n">
        <f aca="false">SUM(BN27+BQ27+BT27+BW27+BZ27+CC27)/SUM(AL27+AO27+AR27+AU27+AX27+BA27)</f>
        <v>1.02514465318951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2887348283179</v>
      </c>
      <c r="FD27" s="146" t="n">
        <f aca="false">AC27/$FA27</f>
        <v>0.0507003163580247</v>
      </c>
      <c r="FE27" s="147" t="n">
        <f aca="false">AD27/$FA27</f>
        <v>0.00162211323302469</v>
      </c>
      <c r="FF27" s="147" t="n">
        <f aca="false">AE27/$FA27</f>
        <v>0.00188025945216049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13595003858025</v>
      </c>
      <c r="FL27" s="147" t="n">
        <f aca="false">AK27/$FA27</f>
        <v>0.00157808641975309</v>
      </c>
      <c r="FM27" s="147" t="n">
        <f aca="false">AL27/$FA27</f>
        <v>0</v>
      </c>
      <c r="FN27" s="147" t="n">
        <f aca="false">AM27/$FA27</f>
        <v>0.000992927276234568</v>
      </c>
      <c r="FO27" s="147" t="n">
        <f aca="false">AN27/$FA27</f>
        <v>0.00108009259259259</v>
      </c>
      <c r="FP27" s="147" t="n">
        <f aca="false">AO27/$FA27</f>
        <v>0</v>
      </c>
      <c r="FQ27" s="147" t="n">
        <f aca="false">AP27/$FA27</f>
        <v>0.000324584297839506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4269868827161</v>
      </c>
      <c r="FU27" s="147" t="n">
        <f aca="false">AT27/$FA27</f>
        <v>0.000603867669753086</v>
      </c>
      <c r="FV27" s="147" t="n">
        <f aca="false">AU27/$FA27</f>
        <v>0</v>
      </c>
      <c r="FW27" s="147" t="n">
        <f aca="false">AV27/$FA27</f>
        <v>1.83159722222222E-005</v>
      </c>
      <c r="FX27" s="147" t="n">
        <f aca="false">AW27/$FA27</f>
        <v>0</v>
      </c>
      <c r="FY27" s="147" t="n">
        <f aca="false">AX27/$FA27</f>
        <v>1.83159722222222E-005</v>
      </c>
      <c r="FZ27" s="147" t="n">
        <f aca="false">AY27/$FA27</f>
        <v>8.68827160493827E-006</v>
      </c>
      <c r="GA27" s="147" t="n">
        <f aca="false">AZ27/$FA27</f>
        <v>0</v>
      </c>
      <c r="GB27" s="147" t="n">
        <f aca="false">BA27/$FA27</f>
        <v>8.68827160493827E-006</v>
      </c>
      <c r="GC27" s="147" t="n">
        <f aca="false">SUM(FK27,FN27,FQ27,FT27,FW27,FZ27)</f>
        <v>0.00275473572530864</v>
      </c>
      <c r="GD27" s="147" t="n">
        <f aca="false">SUM(FL27,FO27,FR27,FU27,FX27,GA27)</f>
        <v>0.00397529899691358</v>
      </c>
      <c r="GE27" s="147" t="n">
        <f aca="false">SUM(FM27,FP27,FS27,FV27,FY27,GB27)</f>
        <v>2.70042438271605E-005</v>
      </c>
      <c r="GF27" s="105"/>
      <c r="GG27" s="146" t="n">
        <f aca="false">BD27/$FA27</f>
        <v>0.228096149691358</v>
      </c>
      <c r="GH27" s="146" t="n">
        <f aca="false">BE27/$FA27</f>
        <v>0.0506963705632716</v>
      </c>
      <c r="GI27" s="146" t="n">
        <f aca="false">BF27/$FA27</f>
        <v>0.00162242380401235</v>
      </c>
      <c r="GJ27" s="146" t="n">
        <f aca="false">BG27/$FA27</f>
        <v>0.00188021990740741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27857156635802</v>
      </c>
      <c r="GP27" s="146" t="n">
        <f aca="false">BM27/$FA27</f>
        <v>0.00176756172839506</v>
      </c>
      <c r="GQ27" s="146" t="n">
        <f aca="false">BN27/$FA27</f>
        <v>0</v>
      </c>
      <c r="GR27" s="146" t="n">
        <f aca="false">BO27/$FA27</f>
        <v>0.000927842399691358</v>
      </c>
      <c r="GS27" s="146" t="n">
        <f aca="false">BP27/$FA27</f>
        <v>0.00101097993827161</v>
      </c>
      <c r="GT27" s="146" t="n">
        <f aca="false">BQ27/$FA27</f>
        <v>0</v>
      </c>
      <c r="GU27" s="146" t="n">
        <f aca="false">BR27/$FA27</f>
        <v>0.000160099344135802</v>
      </c>
      <c r="GV27" s="146" t="n">
        <f aca="false">BS27/$FA27</f>
        <v>0.000237750771604938</v>
      </c>
      <c r="GW27" s="146" t="n">
        <f aca="false">BT27/$FA27</f>
        <v>0</v>
      </c>
      <c r="GX27" s="146" t="n">
        <f aca="false">BU27/$FA27</f>
        <v>0.000138871527777778</v>
      </c>
      <c r="GY27" s="146" t="n">
        <f aca="false">BV27/$FA27</f>
        <v>0.000184464699074074</v>
      </c>
      <c r="GZ27" s="146" t="n">
        <f aca="false">BW27/$FA27</f>
        <v>0</v>
      </c>
      <c r="HA27" s="146" t="n">
        <f aca="false">BX27/$FA27</f>
        <v>1.87837577160494E-005</v>
      </c>
      <c r="HB27" s="146" t="n">
        <f aca="false">BY27/$FA27</f>
        <v>0</v>
      </c>
      <c r="HC27" s="146" t="n">
        <f aca="false">BZ27/$FA27</f>
        <v>1.87837577160494E-005</v>
      </c>
      <c r="HD27" s="146" t="n">
        <f aca="false">CA27/$FA27</f>
        <v>8.89949845679012E-006</v>
      </c>
      <c r="HE27" s="146" t="n">
        <f aca="false">CB27/$FA27</f>
        <v>0</v>
      </c>
      <c r="HF27" s="146" t="n">
        <f aca="false">CC27/$FA27</f>
        <v>8.89949845679012E-006</v>
      </c>
      <c r="HG27" s="147" t="n">
        <f aca="false">SUM(GO27,GR27,GU27,GX27,HA27,HD27)</f>
        <v>0.0025330680941358</v>
      </c>
      <c r="HH27" s="147" t="n">
        <f aca="false">SUM(GP27,GS27,GV27,GY27,HB27,HE27)</f>
        <v>0.00320075713734568</v>
      </c>
      <c r="HI27" s="147" t="n">
        <f aca="false">SUM(GQ27,GT27,GW27,GZ27,HC27,HF27)</f>
        <v>2.76832561728395E-005</v>
      </c>
    </row>
    <row r="28" customFormat="false" ht="11.4" hidden="false" customHeight="false" outlineLevel="0" collapsed="false">
      <c r="A28" s="201"/>
      <c r="B28" s="201"/>
      <c r="C28" s="201" t="n">
        <v>27</v>
      </c>
      <c r="D28" s="186" t="n">
        <v>5997.616</v>
      </c>
      <c r="E28" s="187" t="n">
        <v>36.6158</v>
      </c>
      <c r="F28" s="187" t="n">
        <v>38.8712</v>
      </c>
      <c r="G28" s="187" t="n">
        <v>41.3964</v>
      </c>
      <c r="H28" s="187" t="n">
        <v>23096.963</v>
      </c>
      <c r="I28" s="187" t="n">
        <v>50.528</v>
      </c>
      <c r="J28" s="150" t="n">
        <f aca="false">H28/3600</f>
        <v>6.41582305555556</v>
      </c>
      <c r="L28" s="186" t="n">
        <v>5976.2288</v>
      </c>
      <c r="M28" s="187" t="n">
        <v>36.6111</v>
      </c>
      <c r="N28" s="187" t="n">
        <v>38.867</v>
      </c>
      <c r="O28" s="187" t="n">
        <v>41.3953</v>
      </c>
      <c r="P28" s="187"/>
      <c r="Q28" s="187"/>
      <c r="R28" s="150" t="n">
        <f aca="false">P28/3600</f>
        <v>0</v>
      </c>
      <c r="S28" s="133"/>
      <c r="T28" s="47"/>
      <c r="U28" s="84"/>
      <c r="V28" s="84"/>
      <c r="W28" s="47"/>
      <c r="X28" s="84"/>
      <c r="Y28" s="152"/>
      <c r="AA28" s="92"/>
      <c r="AB28" s="153" t="n">
        <v>59464669</v>
      </c>
      <c r="AC28" s="154" t="n">
        <v>15200845</v>
      </c>
      <c r="AD28" s="154" t="n">
        <v>512086</v>
      </c>
      <c r="AE28" s="154" t="n">
        <v>65523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358055</v>
      </c>
      <c r="AK28" s="154" t="n">
        <v>485320</v>
      </c>
      <c r="AL28" s="154" t="n">
        <v>0</v>
      </c>
      <c r="AM28" s="154" t="n">
        <v>422347</v>
      </c>
      <c r="AN28" s="154" t="n">
        <v>855779</v>
      </c>
      <c r="AO28" s="154" t="n">
        <v>0</v>
      </c>
      <c r="AP28" s="154" t="n">
        <v>179753</v>
      </c>
      <c r="AQ28" s="154" t="n">
        <v>739500</v>
      </c>
      <c r="AR28" s="154" t="n">
        <v>0</v>
      </c>
      <c r="AS28" s="154" t="n">
        <v>151222</v>
      </c>
      <c r="AT28" s="154" t="n">
        <v>679107</v>
      </c>
      <c r="AU28" s="154" t="n">
        <v>0</v>
      </c>
      <c r="AV28" s="154" t="n">
        <v>17650</v>
      </c>
      <c r="AW28" s="154" t="n">
        <v>0</v>
      </c>
      <c r="AX28" s="154" t="n">
        <v>17650</v>
      </c>
      <c r="AY28" s="154" t="n">
        <v>9834</v>
      </c>
      <c r="AZ28" s="154" t="n">
        <v>0</v>
      </c>
      <c r="BA28" s="155" t="n">
        <v>9834</v>
      </c>
      <c r="BB28" s="116"/>
      <c r="BC28" s="97"/>
      <c r="BD28" s="156" t="n">
        <v>57829588</v>
      </c>
      <c r="BE28" s="157" t="n">
        <v>15213023</v>
      </c>
      <c r="BF28" s="157" t="n">
        <v>515287</v>
      </c>
      <c r="BG28" s="157" t="n">
        <v>656183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342920</v>
      </c>
      <c r="BM28" s="157" t="n">
        <v>454102</v>
      </c>
      <c r="BN28" s="157" t="n">
        <v>0</v>
      </c>
      <c r="BO28" s="157" t="n">
        <v>284214</v>
      </c>
      <c r="BP28" s="157" t="n">
        <v>309132</v>
      </c>
      <c r="BQ28" s="157" t="n">
        <v>0</v>
      </c>
      <c r="BR28" s="157" t="n">
        <v>184467</v>
      </c>
      <c r="BS28" s="157" t="n">
        <v>246500</v>
      </c>
      <c r="BT28" s="157" t="n">
        <v>0</v>
      </c>
      <c r="BU28" s="157" t="n">
        <v>72793</v>
      </c>
      <c r="BV28" s="157" t="n">
        <v>79922</v>
      </c>
      <c r="BW28" s="157" t="n">
        <v>0</v>
      </c>
      <c r="BX28" s="157" t="n">
        <v>18085</v>
      </c>
      <c r="BY28" s="157" t="n">
        <v>0</v>
      </c>
      <c r="BZ28" s="157" t="n">
        <v>18085</v>
      </c>
      <c r="CA28" s="157" t="n">
        <v>9895</v>
      </c>
      <c r="CB28" s="157" t="n">
        <v>0</v>
      </c>
      <c r="CC28" s="158" t="n">
        <v>9895</v>
      </c>
      <c r="CF28" s="159" t="n">
        <f aca="false">AE28/$AB28</f>
        <v>0.0110188791263599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816148493149773</v>
      </c>
      <c r="CK28" s="126" t="n">
        <f aca="false">AL28/$AC28</f>
        <v>0</v>
      </c>
      <c r="CL28" s="126" t="n">
        <f aca="false">AN28/$AB28</f>
        <v>0.0143913859169047</v>
      </c>
      <c r="CM28" s="126" t="n">
        <f aca="false">AO28/$AC28</f>
        <v>0</v>
      </c>
      <c r="CN28" s="126" t="n">
        <f aca="false">AQ28/$AB28</f>
        <v>0.0124359558782712</v>
      </c>
      <c r="CO28" s="126" t="n">
        <f aca="false">AR28/$AC28</f>
        <v>0</v>
      </c>
      <c r="CP28" s="126" t="n">
        <f aca="false">AT28/$AB28</f>
        <v>0.011420344406524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16111966143987</v>
      </c>
      <c r="CT28" s="126" t="n">
        <f aca="false">AZ28/$AB28</f>
        <v>0</v>
      </c>
      <c r="CU28" s="128" t="n">
        <f aca="false">BA28/$AC28</f>
        <v>0.000646937719580721</v>
      </c>
      <c r="CV28" s="126" t="n">
        <f aca="false">CJ28+CL28+CN28+CP28+CR28+CT28</f>
        <v>0.0464091711331984</v>
      </c>
      <c r="CW28" s="160" t="n">
        <f aca="false">CK28+CM28+CO28+CQ28+CS28+CU28</f>
        <v>0.00180805738102059</v>
      </c>
      <c r="CX28" s="105"/>
      <c r="CY28" s="105"/>
      <c r="CZ28" s="159" t="n">
        <f aca="false">BG28/$BD28</f>
        <v>0.0113468385768199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785241630979629</v>
      </c>
      <c r="DE28" s="126" t="n">
        <f aca="false">BN28/$BE28</f>
        <v>0</v>
      </c>
      <c r="DF28" s="126" t="n">
        <f aca="false">BP28/$BD28</f>
        <v>0.00534556808531992</v>
      </c>
      <c r="DG28" s="126" t="n">
        <f aca="false">BQ28/$BE28</f>
        <v>0</v>
      </c>
      <c r="DH28" s="126" t="n">
        <f aca="false">BS28/$BD28</f>
        <v>0.00426252388310289</v>
      </c>
      <c r="DI28" s="126" t="n">
        <f aca="false">BT28/$BE28</f>
        <v>0</v>
      </c>
      <c r="DJ28" s="126" t="n">
        <f aca="false">BV28/$BD28</f>
        <v>0.00138202610054908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18878410950933</v>
      </c>
      <c r="DN28" s="126" t="n">
        <f aca="false">CB28/$BD28</f>
        <v>0</v>
      </c>
      <c r="DO28" s="126" t="n">
        <f aca="false">CC28/$BE28</f>
        <v>0.000650429569455065</v>
      </c>
      <c r="DP28" s="126" t="n">
        <f aca="false">DD28+DF28+DH28+DJ28+DL28+DN28</f>
        <v>0.0188425343787682</v>
      </c>
      <c r="DQ28" s="160" t="n">
        <f aca="false">DE28+DG28+DI28+DK28+DM28+DO28</f>
        <v>0.0018392136789644</v>
      </c>
      <c r="DR28" s="105"/>
      <c r="DS28" s="105"/>
      <c r="DT28" s="126" t="n">
        <f aca="false">BD28/AB28</f>
        <v>0.972503319576201</v>
      </c>
      <c r="DU28" s="126" t="n">
        <f aca="false">BE28/AC28</f>
        <v>1.00080113967349</v>
      </c>
      <c r="DV28" s="126" t="n">
        <f aca="false">BF28/AD28</f>
        <v>1.00625090316861</v>
      </c>
      <c r="DW28" s="126" t="n">
        <f aca="false">BG28/AE28</f>
        <v>1.00144833754048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57729957688065</v>
      </c>
      <c r="EC28" s="126" t="n">
        <f aca="false">BM28/AK28</f>
        <v>0.935675430643699</v>
      </c>
      <c r="ED28" s="126" t="e">
        <f aca="false">BN28/AL28</f>
        <v>#DIV/0!</v>
      </c>
      <c r="EE28" s="126" t="n">
        <f aca="false">BO28/AM28</f>
        <v>0.672939549706758</v>
      </c>
      <c r="EF28" s="126" t="n">
        <f aca="false">BP28/AN28</f>
        <v>0.361228775186117</v>
      </c>
      <c r="EG28" s="126" t="e">
        <f aca="false">BQ28/AO28</f>
        <v>#DIV/0!</v>
      </c>
      <c r="EH28" s="126" t="n">
        <f aca="false">BR28/AP28</f>
        <v>1.02622487524548</v>
      </c>
      <c r="EI28" s="126" t="n">
        <f aca="false">BS28/AQ28</f>
        <v>0.333333333333333</v>
      </c>
      <c r="EJ28" s="126" t="e">
        <f aca="false">BT28/AR28</f>
        <v>#DIV/0!</v>
      </c>
      <c r="EK28" s="126" t="n">
        <f aca="false">BU28/AS28</f>
        <v>0.481365145283094</v>
      </c>
      <c r="EL28" s="126" t="n">
        <f aca="false">BV28/AT28</f>
        <v>0.117686903536556</v>
      </c>
      <c r="EM28" s="126" t="e">
        <f aca="false">BW28/AU28</f>
        <v>#DIV/0!</v>
      </c>
      <c r="EN28" s="126" t="n">
        <f aca="false">BX28/AV28</f>
        <v>1.02464589235127</v>
      </c>
      <c r="EO28" s="126" t="e">
        <f aca="false">BY28/AW28</f>
        <v>#DIV/0!</v>
      </c>
      <c r="EP28" s="126" t="n">
        <f aca="false">BZ28/AX28</f>
        <v>1.02464589235127</v>
      </c>
      <c r="EQ28" s="126" t="n">
        <f aca="false">CA28/AY28</f>
        <v>1.00620296929022</v>
      </c>
      <c r="ER28" s="126" t="e">
        <f aca="false">CB28/AZ28</f>
        <v>#DIV/0!</v>
      </c>
      <c r="ES28" s="128" t="n">
        <f aca="false">CC28/BA28</f>
        <v>1.00620296929022</v>
      </c>
      <c r="ET28" s="126" t="n">
        <f aca="false">SUM(BL28+BO28+BR28+BU28+BX28+CA28)/SUM(AJ28+AM28+AP28+AS28+AV28+AY28)</f>
        <v>0.801128495927071</v>
      </c>
      <c r="EU28" s="126" t="n">
        <f aca="false">SUM(BM28+BP28+BS28+BV28+BY28+CB28)/SUM(AK28+AN28+AQ28+AT28+AW28+AZ28)</f>
        <v>0.394844958122351</v>
      </c>
      <c r="EV28" s="126" t="n">
        <f aca="false">SUM(BN28+BQ28+BT28+BW28+BZ28+CC28)/SUM(AL28+AO28+AR28+AU28+AX28+BA28)</f>
        <v>1.01804686362975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7354040316358</v>
      </c>
      <c r="FD28" s="146" t="n">
        <f aca="false">AC28/$FA28</f>
        <v>0.0146613088348765</v>
      </c>
      <c r="FE28" s="147" t="n">
        <f aca="false">AD28/$FA28</f>
        <v>0.000493910108024691</v>
      </c>
      <c r="FF28" s="147" t="n">
        <f aca="false">AE28/$FA28</f>
        <v>0.000631977237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345346257716049</v>
      </c>
      <c r="FL28" s="147" t="n">
        <f aca="false">AK28/$FA28</f>
        <v>0.000468094135802469</v>
      </c>
      <c r="FM28" s="147" t="n">
        <f aca="false">AL28/$FA28</f>
        <v>0</v>
      </c>
      <c r="FN28" s="147" t="n">
        <f aca="false">AM28/$FA28</f>
        <v>0.000407356288580247</v>
      </c>
      <c r="FO28" s="147" t="n">
        <f aca="false">AN28/$FA28</f>
        <v>0.00082540412808642</v>
      </c>
      <c r="FP28" s="147" t="n">
        <f aca="false">AO28/$FA28</f>
        <v>0</v>
      </c>
      <c r="FQ28" s="147" t="n">
        <f aca="false">AP28/$FA28</f>
        <v>0.000173372878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145854552469136</v>
      </c>
      <c r="FU28" s="147" t="n">
        <f aca="false">AT28/$FA28</f>
        <v>0.000655002893518519</v>
      </c>
      <c r="FV28" s="147" t="n">
        <f aca="false">AU28/$FA28</f>
        <v>0</v>
      </c>
      <c r="FW28" s="147" t="n">
        <f aca="false">AV28/$FA28</f>
        <v>1.70235339506173E-005</v>
      </c>
      <c r="FX28" s="147" t="n">
        <f aca="false">AW28/$FA28</f>
        <v>0</v>
      </c>
      <c r="FY28" s="147" t="n">
        <f aca="false">AX28/$FA28</f>
        <v>1.70235339506173E-005</v>
      </c>
      <c r="FZ28" s="147" t="n">
        <f aca="false">AY28/$FA28</f>
        <v>9.4849537037037E-006</v>
      </c>
      <c r="GA28" s="147" t="n">
        <f aca="false">AZ28/$FA28</f>
        <v>0</v>
      </c>
      <c r="GB28" s="147" t="n">
        <f aca="false">BA28/$FA28</f>
        <v>9.4849537037037E-006</v>
      </c>
      <c r="GC28" s="147" t="n">
        <f aca="false">SUM(FK28,FN28,FQ28,FT28,FW28,FZ28)</f>
        <v>0.00109843846450617</v>
      </c>
      <c r="GD28" s="147" t="n">
        <f aca="false">SUM(FL28,FO28,FR28,FU28,FX28,GA28)</f>
        <v>0.00266175347222222</v>
      </c>
      <c r="GE28" s="147" t="n">
        <f aca="false">SUM(FM28,FP28,FS28,FV28,FY28,GB28)</f>
        <v>2.6508487654321E-005</v>
      </c>
      <c r="GF28" s="105"/>
      <c r="GG28" s="146" t="n">
        <f aca="false">BD28/$FA28</f>
        <v>0.0557769945987654</v>
      </c>
      <c r="GH28" s="146" t="n">
        <f aca="false">BE28/$FA28</f>
        <v>0.0146730545910494</v>
      </c>
      <c r="GI28" s="146" t="n">
        <f aca="false">BF28/$FA28</f>
        <v>0.000496997492283951</v>
      </c>
      <c r="GJ28" s="146" t="n">
        <f aca="false">BG28/$FA28</f>
        <v>0.000632892554012346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330748456790124</v>
      </c>
      <c r="GP28" s="146" t="n">
        <f aca="false">BM28/$FA28</f>
        <v>0.000437984182098765</v>
      </c>
      <c r="GQ28" s="146" t="n">
        <f aca="false">BN28/$FA28</f>
        <v>0</v>
      </c>
      <c r="GR28" s="146" t="n">
        <f aca="false">BO28/$FA28</f>
        <v>0.000274126157407407</v>
      </c>
      <c r="GS28" s="146" t="n">
        <f aca="false">BP28/$FA28</f>
        <v>0.000298159722222222</v>
      </c>
      <c r="GT28" s="146" t="n">
        <f aca="false">BQ28/$FA28</f>
        <v>0</v>
      </c>
      <c r="GU28" s="146" t="n">
        <f aca="false">BR28/$FA28</f>
        <v>0.000177919560185185</v>
      </c>
      <c r="GV28" s="146" t="n">
        <f aca="false">BS28/$FA28</f>
        <v>0.000237750771604938</v>
      </c>
      <c r="GW28" s="146" t="n">
        <f aca="false">BT28/$FA28</f>
        <v>0</v>
      </c>
      <c r="GX28" s="146" t="n">
        <f aca="false">BU28/$FA28</f>
        <v>7.02092978395062E-005</v>
      </c>
      <c r="GY28" s="146" t="n">
        <f aca="false">BV28/$FA28</f>
        <v>7.7085262345679E-005</v>
      </c>
      <c r="GZ28" s="146" t="n">
        <f aca="false">BW28/$FA28</f>
        <v>0</v>
      </c>
      <c r="HA28" s="146" t="n">
        <f aca="false">BX28/$FA28</f>
        <v>1.74430941358025E-005</v>
      </c>
      <c r="HB28" s="146" t="n">
        <f aca="false">BY28/$FA28</f>
        <v>0</v>
      </c>
      <c r="HC28" s="146" t="n">
        <f aca="false">BZ28/$FA28</f>
        <v>1.74430941358025E-005</v>
      </c>
      <c r="HD28" s="146" t="n">
        <f aca="false">CA28/$FA28</f>
        <v>9.54378858024691E-006</v>
      </c>
      <c r="HE28" s="146" t="n">
        <f aca="false">CB28/$FA28</f>
        <v>0</v>
      </c>
      <c r="HF28" s="146" t="n">
        <f aca="false">CC28/$FA28</f>
        <v>9.54378858024691E-006</v>
      </c>
      <c r="HG28" s="147" t="n">
        <f aca="false">SUM(GO28,GR28,GU28,GX28,HA28,HD28)</f>
        <v>0.000879990354938272</v>
      </c>
      <c r="HH28" s="147" t="n">
        <f aca="false">SUM(GP28,GS28,GV28,GY28,HB28,HE28)</f>
        <v>0.00105097993827161</v>
      </c>
      <c r="HI28" s="147" t="n">
        <f aca="false">SUM(GQ28,GT28,GW28,GZ28,HC28,HF28)</f>
        <v>2.69868827160494E-005</v>
      </c>
    </row>
    <row r="29" customFormat="false" ht="11.4" hidden="false" customHeight="false" outlineLevel="0" collapsed="false">
      <c r="A29" s="201"/>
      <c r="B29" s="201"/>
      <c r="C29" s="201" t="n">
        <v>32</v>
      </c>
      <c r="D29" s="186" t="n">
        <v>2663.292</v>
      </c>
      <c r="E29" s="187" t="n">
        <v>34.4823</v>
      </c>
      <c r="F29" s="187" t="n">
        <v>37.91</v>
      </c>
      <c r="G29" s="187" t="n">
        <v>39.7288</v>
      </c>
      <c r="H29" s="187" t="n">
        <v>19651.697</v>
      </c>
      <c r="I29" s="187" t="n">
        <v>42.697</v>
      </c>
      <c r="J29" s="150" t="n">
        <f aca="false">H29/3600</f>
        <v>5.45880472222222</v>
      </c>
      <c r="L29" s="186" t="n">
        <v>2643.3256</v>
      </c>
      <c r="M29" s="187" t="n">
        <v>34.4866</v>
      </c>
      <c r="N29" s="187" t="n">
        <v>37.9135</v>
      </c>
      <c r="O29" s="187" t="n">
        <v>39.7493</v>
      </c>
      <c r="P29" s="187"/>
      <c r="Q29" s="187"/>
      <c r="R29" s="150" t="n">
        <f aca="false">P29/3600</f>
        <v>0</v>
      </c>
      <c r="S29" s="133"/>
      <c r="T29" s="47"/>
      <c r="U29" s="84"/>
      <c r="V29" s="84"/>
      <c r="W29" s="47"/>
      <c r="X29" s="84"/>
      <c r="Y29" s="152"/>
      <c r="AA29" s="92"/>
      <c r="AB29" s="153" t="n">
        <v>26657948</v>
      </c>
      <c r="AC29" s="154" t="n">
        <v>6733594</v>
      </c>
      <c r="AD29" s="154" t="n">
        <v>295540</v>
      </c>
      <c r="AE29" s="154" t="n">
        <v>369301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110488</v>
      </c>
      <c r="AK29" s="154" t="n">
        <v>137503</v>
      </c>
      <c r="AL29" s="154" t="n">
        <v>0</v>
      </c>
      <c r="AM29" s="154" t="n">
        <v>122154</v>
      </c>
      <c r="AN29" s="154" t="n">
        <v>227527</v>
      </c>
      <c r="AO29" s="154" t="n">
        <v>0</v>
      </c>
      <c r="AP29" s="154" t="n">
        <v>50554</v>
      </c>
      <c r="AQ29" s="154" t="n">
        <v>193749</v>
      </c>
      <c r="AR29" s="154" t="n">
        <v>0</v>
      </c>
      <c r="AS29" s="154" t="n">
        <v>45709</v>
      </c>
      <c r="AT29" s="154" t="n">
        <v>177750</v>
      </c>
      <c r="AU29" s="154" t="n">
        <v>0</v>
      </c>
      <c r="AV29" s="154" t="n">
        <v>10455</v>
      </c>
      <c r="AW29" s="154" t="n">
        <v>0</v>
      </c>
      <c r="AX29" s="154" t="n">
        <v>10455</v>
      </c>
      <c r="AY29" s="154" t="n">
        <v>6029</v>
      </c>
      <c r="AZ29" s="154" t="n">
        <v>0</v>
      </c>
      <c r="BA29" s="155" t="n">
        <v>6029</v>
      </c>
      <c r="BB29" s="116"/>
      <c r="BC29" s="97"/>
      <c r="BD29" s="156" t="n">
        <v>26204215</v>
      </c>
      <c r="BE29" s="157" t="n">
        <v>6666255</v>
      </c>
      <c r="BF29" s="157" t="n">
        <v>289614</v>
      </c>
      <c r="BG29" s="157" t="n">
        <v>361966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103345</v>
      </c>
      <c r="BM29" s="157" t="n">
        <v>121507</v>
      </c>
      <c r="BN29" s="157" t="n">
        <v>0</v>
      </c>
      <c r="BO29" s="157" t="n">
        <v>79422</v>
      </c>
      <c r="BP29" s="157" t="n">
        <v>81284</v>
      </c>
      <c r="BQ29" s="157" t="n">
        <v>0</v>
      </c>
      <c r="BR29" s="157" t="n">
        <v>86589</v>
      </c>
      <c r="BS29" s="157" t="n">
        <v>184382</v>
      </c>
      <c r="BT29" s="157" t="n">
        <v>0</v>
      </c>
      <c r="BU29" s="157" t="n">
        <v>28406</v>
      </c>
      <c r="BV29" s="157" t="n">
        <v>29931</v>
      </c>
      <c r="BW29" s="157" t="n">
        <v>0</v>
      </c>
      <c r="BX29" s="157" t="n">
        <v>10950</v>
      </c>
      <c r="BY29" s="157" t="n">
        <v>0</v>
      </c>
      <c r="BZ29" s="157" t="n">
        <v>10950</v>
      </c>
      <c r="CA29" s="157" t="n">
        <v>6391</v>
      </c>
      <c r="CB29" s="157" t="n">
        <v>0</v>
      </c>
      <c r="CC29" s="158" t="n">
        <v>6391</v>
      </c>
      <c r="CF29" s="159" t="n">
        <f aca="false">AE29/$AB29</f>
        <v>0.0138533168419415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515804892409573</v>
      </c>
      <c r="CK29" s="126" t="n">
        <f aca="false">AL29/$AC29</f>
        <v>0</v>
      </c>
      <c r="CL29" s="126" t="n">
        <f aca="false">AN29/$AB29</f>
        <v>0.00853505303558999</v>
      </c>
      <c r="CM29" s="126" t="n">
        <f aca="false">AO29/$AC29</f>
        <v>0</v>
      </c>
      <c r="CN29" s="126" t="n">
        <f aca="false">AQ29/$AB29</f>
        <v>0.00726796376075158</v>
      </c>
      <c r="CO29" s="126" t="n">
        <f aca="false">AR29/$AC29</f>
        <v>0</v>
      </c>
      <c r="CP29" s="126" t="n">
        <f aca="false">AT29/$AB29</f>
        <v>0.00666780503885745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55266266424735</v>
      </c>
      <c r="CT29" s="126" t="n">
        <f aca="false">AZ29/$AB29</f>
        <v>0</v>
      </c>
      <c r="CU29" s="128" t="n">
        <f aca="false">BA29/$AC29</f>
        <v>0.000895361377594194</v>
      </c>
      <c r="CV29" s="126" t="n">
        <f aca="false">CJ29+CL29+CN29+CP29+CR29+CT29</f>
        <v>0.0276288707592948</v>
      </c>
      <c r="CW29" s="160" t="n">
        <f aca="false">CK29+CM29+CO29+CQ29+CS29+CU29</f>
        <v>0.00244802404184155</v>
      </c>
      <c r="CX29" s="105"/>
      <c r="CY29" s="105"/>
      <c r="CZ29" s="159" t="n">
        <f aca="false">BG29/$BD29</f>
        <v>0.0138132739332203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63692577701717</v>
      </c>
      <c r="DE29" s="126" t="n">
        <f aca="false">BN29/$BE29</f>
        <v>0</v>
      </c>
      <c r="DF29" s="126" t="n">
        <f aca="false">BP29/$BD29</f>
        <v>0.003101943714017</v>
      </c>
      <c r="DG29" s="126" t="n">
        <f aca="false">BQ29/$BE29</f>
        <v>0</v>
      </c>
      <c r="DH29" s="126" t="n">
        <f aca="false">BS29/$BD29</f>
        <v>0.00703634892325529</v>
      </c>
      <c r="DI29" s="126" t="n">
        <f aca="false">BT29/$BE29</f>
        <v>0</v>
      </c>
      <c r="DJ29" s="126" t="n">
        <f aca="false">BV29/$BD29</f>
        <v>0.0011422208221082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64260143063834</v>
      </c>
      <c r="DN29" s="126" t="n">
        <f aca="false">CB29/$BD29</f>
        <v>0</v>
      </c>
      <c r="DO29" s="126" t="n">
        <f aca="false">CC29/$BE29</f>
        <v>0.000958709200293118</v>
      </c>
      <c r="DP29" s="126" t="n">
        <f aca="false">DD29+DF29+DH29+DJ29+DL29+DN29</f>
        <v>0.0159174392363977</v>
      </c>
      <c r="DQ29" s="160" t="n">
        <f aca="false">DE29+DG29+DI29+DK29+DM29+DO29</f>
        <v>0.00260131063093146</v>
      </c>
      <c r="DR29" s="105"/>
      <c r="DS29" s="105"/>
      <c r="DT29" s="126" t="n">
        <f aca="false">BD29/AB29</f>
        <v>0.982979447630403</v>
      </c>
      <c r="DU29" s="126" t="n">
        <f aca="false">BE29/AC29</f>
        <v>0.989999545562147</v>
      </c>
      <c r="DV29" s="126" t="n">
        <f aca="false">BF29/AD29</f>
        <v>0.979948568721662</v>
      </c>
      <c r="DW29" s="126" t="n">
        <f aca="false">BG29/AE29</f>
        <v>0.980138152888836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35350445297227</v>
      </c>
      <c r="EC29" s="126" t="n">
        <f aca="false">BM29/AK29</f>
        <v>0.883667992698341</v>
      </c>
      <c r="ED29" s="126" t="e">
        <f aca="false">BN29/AL29</f>
        <v>#DIV/0!</v>
      </c>
      <c r="EE29" s="126" t="n">
        <f aca="false">BO29/AM29</f>
        <v>0.650179281890073</v>
      </c>
      <c r="EF29" s="126" t="n">
        <f aca="false">BP29/AN29</f>
        <v>0.357249908802032</v>
      </c>
      <c r="EG29" s="126" t="e">
        <f aca="false">BQ29/AO29</f>
        <v>#DIV/0!</v>
      </c>
      <c r="EH29" s="126" t="n">
        <f aca="false">BR29/AP29</f>
        <v>1.71280215215413</v>
      </c>
      <c r="EI29" s="126" t="n">
        <f aca="false">BS29/AQ29</f>
        <v>0.951653944020356</v>
      </c>
      <c r="EJ29" s="126" t="e">
        <f aca="false">BT29/AR29</f>
        <v>#DIV/0!</v>
      </c>
      <c r="EK29" s="126" t="n">
        <f aca="false">BU29/AS29</f>
        <v>0.621453105515325</v>
      </c>
      <c r="EL29" s="126" t="n">
        <f aca="false">BV29/AT29</f>
        <v>0.168388185654008</v>
      </c>
      <c r="EM29" s="126" t="e">
        <f aca="false">BW29/AU29</f>
        <v>#DIV/0!</v>
      </c>
      <c r="EN29" s="126" t="n">
        <f aca="false">BX29/AV29</f>
        <v>1.04734576757532</v>
      </c>
      <c r="EO29" s="126" t="e">
        <f aca="false">BY29/AW29</f>
        <v>#DIV/0!</v>
      </c>
      <c r="EP29" s="126" t="n">
        <f aca="false">BZ29/AX29</f>
        <v>1.04734576757532</v>
      </c>
      <c r="EQ29" s="126" t="n">
        <f aca="false">CA29/AY29</f>
        <v>1.06004312489633</v>
      </c>
      <c r="ER29" s="126" t="e">
        <f aca="false">CB29/AZ29</f>
        <v>#DIV/0!</v>
      </c>
      <c r="ES29" s="128" t="n">
        <f aca="false">CC29/BA29</f>
        <v>1.06004312489633</v>
      </c>
      <c r="ET29" s="126" t="n">
        <f aca="false">SUM(BL29+BO29+BR29+BU29+BX29+CA29)/SUM(AJ29+AM29+AP29+AS29+AV29+AY29)</f>
        <v>0.912313362614328</v>
      </c>
      <c r="EU29" s="126" t="n">
        <f aca="false">SUM(BM29+BP29+BS29+BV29+BY29+CB29)/SUM(AK29+AN29+AQ29+AT29+AW29+AZ29)</f>
        <v>0.566310355736163</v>
      </c>
      <c r="EV29" s="126" t="n">
        <f aca="false">SUM(BN29+BQ29+BT29+BW29+BZ29+CC29)/SUM(AL29+AO29+AR29+AU29+AX29+BA29)</f>
        <v>1.05198980829896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7117554012346</v>
      </c>
      <c r="FD29" s="146" t="n">
        <f aca="false">AC29/$FA29</f>
        <v>0.00649459297839506</v>
      </c>
      <c r="FE29" s="147" t="n">
        <f aca="false">AD29/$FA29</f>
        <v>0.000285050154320988</v>
      </c>
      <c r="FF29" s="147" t="n">
        <f aca="false">AE29/$FA29</f>
        <v>0.00035619309413580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106566358024691</v>
      </c>
      <c r="FL29" s="147" t="n">
        <f aca="false">AK29/$FA29</f>
        <v>0.000132622492283951</v>
      </c>
      <c r="FM29" s="147" t="n">
        <f aca="false">AL29/$FA29</f>
        <v>0</v>
      </c>
      <c r="FN29" s="147" t="n">
        <f aca="false">AM29/$FA29</f>
        <v>0.000117818287037037</v>
      </c>
      <c r="FO29" s="147" t="n">
        <f aca="false">AN29/$FA29</f>
        <v>0.000219451195987654</v>
      </c>
      <c r="FP29" s="147" t="n">
        <f aca="false">AO29/$FA29</f>
        <v>0</v>
      </c>
      <c r="FQ29" s="147" t="n">
        <f aca="false">AP29/$FA29</f>
        <v>4.87596450617284E-005</v>
      </c>
      <c r="FR29" s="147" t="n">
        <f aca="false">AQ29/$FA29</f>
        <v>0.000186872106481482</v>
      </c>
      <c r="FS29" s="147" t="n">
        <f aca="false">AR29/$FA29</f>
        <v>0</v>
      </c>
      <c r="FT29" s="147" t="n">
        <f aca="false">AS29/$FA29</f>
        <v>4.4086612654321E-005</v>
      </c>
      <c r="FU29" s="147" t="n">
        <f aca="false">AT29/$FA29</f>
        <v>0.000171440972222222</v>
      </c>
      <c r="FV29" s="147" t="n">
        <f aca="false">AU29/$FA29</f>
        <v>0</v>
      </c>
      <c r="FW29" s="147" t="n">
        <f aca="false">AV29/$FA29</f>
        <v>1.0083912037037E-005</v>
      </c>
      <c r="FX29" s="147" t="n">
        <f aca="false">AW29/$FA29</f>
        <v>0</v>
      </c>
      <c r="FY29" s="147" t="n">
        <f aca="false">AX29/$FA29</f>
        <v>1.0083912037037E-005</v>
      </c>
      <c r="FZ29" s="147" t="n">
        <f aca="false">AY29/$FA29</f>
        <v>5.81500771604938E-006</v>
      </c>
      <c r="GA29" s="147" t="n">
        <f aca="false">AZ29/$FA29</f>
        <v>0</v>
      </c>
      <c r="GB29" s="147" t="n">
        <f aca="false">BA29/$FA29</f>
        <v>5.81500771604938E-006</v>
      </c>
      <c r="GC29" s="147" t="n">
        <f aca="false">SUM(FK29,FN29,FQ29,FT29,FW29,FZ29)</f>
        <v>0.000333129822530864</v>
      </c>
      <c r="GD29" s="147" t="n">
        <f aca="false">SUM(FL29,FO29,FR29,FU29,FX29,GA29)</f>
        <v>0.000710386766975309</v>
      </c>
      <c r="GE29" s="147" t="n">
        <f aca="false">SUM(FM29,FP29,FS29,FV29,FY29,GB29)</f>
        <v>1.58989197530864E-005</v>
      </c>
      <c r="GF29" s="105"/>
      <c r="GG29" s="146" t="n">
        <f aca="false">BD29/$FA29</f>
        <v>0.0252741271219136</v>
      </c>
      <c r="GH29" s="146" t="n">
        <f aca="false">BE29/$FA29</f>
        <v>0.00642964409722222</v>
      </c>
      <c r="GI29" s="146" t="n">
        <f aca="false">BF29/$FA29</f>
        <v>0.000279334490740741</v>
      </c>
      <c r="GJ29" s="146" t="n">
        <f aca="false">BG29/$FA29</f>
        <v>0.000349118441358025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9.96768904320988E-005</v>
      </c>
      <c r="GP29" s="146" t="n">
        <f aca="false">BM29/$FA29</f>
        <v>0.00011719425154321</v>
      </c>
      <c r="GQ29" s="146" t="n">
        <f aca="false">BN29/$FA29</f>
        <v>0</v>
      </c>
      <c r="GR29" s="146" t="n">
        <f aca="false">BO29/$FA29</f>
        <v>7.66030092592593E-005</v>
      </c>
      <c r="GS29" s="146" t="n">
        <f aca="false">BP29/$FA29</f>
        <v>7.83989197530864E-005</v>
      </c>
      <c r="GT29" s="146" t="n">
        <f aca="false">BQ29/$FA29</f>
        <v>0</v>
      </c>
      <c r="GU29" s="146" t="n">
        <f aca="false">BR29/$FA29</f>
        <v>8.3515625E-005</v>
      </c>
      <c r="GV29" s="146" t="n">
        <f aca="false">BS29/$FA29</f>
        <v>0.000177837577160494</v>
      </c>
      <c r="GW29" s="146" t="n">
        <f aca="false">BT29/$FA29</f>
        <v>0</v>
      </c>
      <c r="GX29" s="146" t="n">
        <f aca="false">BU29/$FA29</f>
        <v>2.7397762345679E-005</v>
      </c>
      <c r="GY29" s="146" t="n">
        <f aca="false">BV29/$FA29</f>
        <v>2.88686342592593E-005</v>
      </c>
      <c r="GZ29" s="146" t="n">
        <f aca="false">BW29/$FA29</f>
        <v>0</v>
      </c>
      <c r="HA29" s="146" t="n">
        <f aca="false">BX29/$FA29</f>
        <v>1.05613425925926E-005</v>
      </c>
      <c r="HB29" s="146" t="n">
        <f aca="false">BY29/$FA29</f>
        <v>0</v>
      </c>
      <c r="HC29" s="146" t="n">
        <f aca="false">BZ29/$FA29</f>
        <v>1.05613425925926E-005</v>
      </c>
      <c r="HD29" s="146" t="n">
        <f aca="false">CA29/$FA29</f>
        <v>6.16415895061728E-006</v>
      </c>
      <c r="HE29" s="146" t="n">
        <f aca="false">CB29/$FA29</f>
        <v>0</v>
      </c>
      <c r="HF29" s="146" t="n">
        <f aca="false">CC29/$FA29</f>
        <v>6.16415895061728E-006</v>
      </c>
      <c r="HG29" s="147" t="n">
        <f aca="false">SUM(GO29,GR29,GU29,GX29,HA29,HD29)</f>
        <v>0.000303918788580247</v>
      </c>
      <c r="HH29" s="147" t="n">
        <f aca="false">SUM(GP29,GS29,GV29,GY29,HB29,HE29)</f>
        <v>0.000402299382716049</v>
      </c>
      <c r="HI29" s="147" t="n">
        <f aca="false">SUM(GQ29,GT29,GW29,GZ29,HC29,HF29)</f>
        <v>1.67255015432099E-005</v>
      </c>
    </row>
    <row r="30" customFormat="false" ht="12" hidden="false" customHeight="false" outlineLevel="0" collapsed="false">
      <c r="A30" s="201"/>
      <c r="B30" s="202"/>
      <c r="C30" s="202" t="n">
        <v>37</v>
      </c>
      <c r="D30" s="188" t="n">
        <v>1304.8424</v>
      </c>
      <c r="E30" s="189" t="n">
        <v>32.2119</v>
      </c>
      <c r="F30" s="189" t="n">
        <v>37.1181</v>
      </c>
      <c r="G30" s="189" t="n">
        <v>38.4769</v>
      </c>
      <c r="H30" s="189" t="n">
        <v>17482.997</v>
      </c>
      <c r="I30" s="189" t="n">
        <v>38.376</v>
      </c>
      <c r="J30" s="163" t="n">
        <f aca="false">H30/3600</f>
        <v>4.85638805555556</v>
      </c>
      <c r="L30" s="188" t="n">
        <v>1300.176</v>
      </c>
      <c r="M30" s="189" t="n">
        <v>32.202</v>
      </c>
      <c r="N30" s="189" t="n">
        <v>37.1155</v>
      </c>
      <c r="O30" s="189" t="n">
        <v>38.4944</v>
      </c>
      <c r="P30" s="189"/>
      <c r="Q30" s="189"/>
      <c r="R30" s="163" t="n">
        <f aca="false">P30/3600</f>
        <v>0</v>
      </c>
      <c r="S30" s="133"/>
      <c r="T30" s="49"/>
      <c r="U30" s="165"/>
      <c r="V30" s="165"/>
      <c r="W30" s="49"/>
      <c r="X30" s="165"/>
      <c r="Y30" s="166"/>
      <c r="AA30" s="92"/>
      <c r="AB30" s="153" t="n">
        <v>13952607</v>
      </c>
      <c r="AC30" s="154" t="n">
        <v>3189883</v>
      </c>
      <c r="AD30" s="154" t="n">
        <v>159429</v>
      </c>
      <c r="AE30" s="154" t="n">
        <v>19755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952</v>
      </c>
      <c r="AK30" s="154" t="n">
        <v>49074</v>
      </c>
      <c r="AL30" s="154" t="n">
        <v>0</v>
      </c>
      <c r="AM30" s="154" t="n">
        <v>46212</v>
      </c>
      <c r="AN30" s="154" t="n">
        <v>194932</v>
      </c>
      <c r="AO30" s="154" t="n">
        <v>0</v>
      </c>
      <c r="AP30" s="154" t="n">
        <v>34202</v>
      </c>
      <c r="AQ30" s="154" t="n">
        <v>184875</v>
      </c>
      <c r="AR30" s="154" t="n">
        <v>0</v>
      </c>
      <c r="AS30" s="154" t="n">
        <v>24549</v>
      </c>
      <c r="AT30" s="154" t="n">
        <v>172326</v>
      </c>
      <c r="AU30" s="154" t="n">
        <v>0</v>
      </c>
      <c r="AV30" s="154" t="n">
        <v>6240</v>
      </c>
      <c r="AW30" s="154" t="n">
        <v>0</v>
      </c>
      <c r="AX30" s="154" t="n">
        <v>6240</v>
      </c>
      <c r="AY30" s="154" t="n">
        <v>3769</v>
      </c>
      <c r="AZ30" s="154" t="n">
        <v>0</v>
      </c>
      <c r="BA30" s="155" t="n">
        <v>3769</v>
      </c>
      <c r="BB30" s="116"/>
      <c r="BC30" s="97"/>
      <c r="BD30" s="156" t="n">
        <v>13478548</v>
      </c>
      <c r="BE30" s="157" t="n">
        <v>3189375</v>
      </c>
      <c r="BF30" s="157" t="n">
        <v>159357</v>
      </c>
      <c r="BG30" s="157" t="n">
        <v>197236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35538</v>
      </c>
      <c r="BM30" s="157" t="n">
        <v>38407</v>
      </c>
      <c r="BN30" s="157" t="n">
        <v>0</v>
      </c>
      <c r="BO30" s="157" t="n">
        <v>24071</v>
      </c>
      <c r="BP30" s="157" t="n">
        <v>28161</v>
      </c>
      <c r="BQ30" s="157" t="n">
        <v>0</v>
      </c>
      <c r="BR30" s="157" t="n">
        <v>37355</v>
      </c>
      <c r="BS30" s="157" t="n">
        <v>64583</v>
      </c>
      <c r="BT30" s="157" t="n">
        <v>0</v>
      </c>
      <c r="BU30" s="157" t="n">
        <v>10244</v>
      </c>
      <c r="BV30" s="157" t="n">
        <v>11253</v>
      </c>
      <c r="BW30" s="157" t="n">
        <v>0</v>
      </c>
      <c r="BX30" s="157" t="n">
        <v>5780</v>
      </c>
      <c r="BY30" s="157" t="n">
        <v>0</v>
      </c>
      <c r="BZ30" s="157" t="n">
        <v>5780</v>
      </c>
      <c r="CA30" s="157" t="n">
        <v>3421</v>
      </c>
      <c r="CB30" s="157" t="n">
        <v>0</v>
      </c>
      <c r="CC30" s="158" t="n">
        <v>3421</v>
      </c>
      <c r="CF30" s="159" t="n">
        <f aca="false">AE30/$AB30</f>
        <v>0.014159002686738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7192163443</v>
      </c>
      <c r="CK30" s="126" t="n">
        <f aca="false">AL30/$AC30</f>
        <v>0</v>
      </c>
      <c r="CL30" s="126" t="n">
        <f aca="false">AN30/$AB30</f>
        <v>0.0139710091454593</v>
      </c>
      <c r="CM30" s="126" t="n">
        <f aca="false">AO30/$AC30</f>
        <v>0</v>
      </c>
      <c r="CN30" s="126" t="n">
        <f aca="false">AQ30/$AB30</f>
        <v>0.0132502119496378</v>
      </c>
      <c r="CO30" s="126" t="n">
        <f aca="false">AR30/$AC30</f>
        <v>0</v>
      </c>
      <c r="CP30" s="126" t="n">
        <f aca="false">AT30/$AB30</f>
        <v>0.0123508101389224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95618459987404</v>
      </c>
      <c r="CT30" s="126" t="n">
        <f aca="false">AZ30/$AB30</f>
        <v>0</v>
      </c>
      <c r="CU30" s="128" t="n">
        <f aca="false">BA30/$AC30</f>
        <v>0.00118154803796879</v>
      </c>
      <c r="CV30" s="126" t="n">
        <f aca="false">CJ30+CL30+CN30+CP30+CR30+CT30</f>
        <v>0.0430892233974626</v>
      </c>
      <c r="CW30" s="160" t="n">
        <f aca="false">CK30+CM30+CO30+CQ30+CS30+CU30</f>
        <v>0.00313773263784283</v>
      </c>
      <c r="CX30" s="105"/>
      <c r="CY30" s="105"/>
      <c r="CZ30" s="159" t="n">
        <f aca="false">BG30/$BD30</f>
        <v>0.0146333269726086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84949090955495</v>
      </c>
      <c r="DE30" s="126" t="n">
        <f aca="false">BN30/$BE30</f>
        <v>0</v>
      </c>
      <c r="DF30" s="126" t="n">
        <f aca="false">BP30/$BD30</f>
        <v>0.00208932000687314</v>
      </c>
      <c r="DG30" s="126" t="n">
        <f aca="false">BQ30/$BE30</f>
        <v>0</v>
      </c>
      <c r="DH30" s="126" t="n">
        <f aca="false">BS30/$BD30</f>
        <v>0.00479153986022827</v>
      </c>
      <c r="DI30" s="126" t="n">
        <f aca="false">BT30/$BE30</f>
        <v>0</v>
      </c>
      <c r="DJ30" s="126" t="n">
        <f aca="false">BV30/$BD30</f>
        <v>0.000834882214315667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81226729374878</v>
      </c>
      <c r="DN30" s="126" t="n">
        <f aca="false">CB30/$BD30</f>
        <v>0</v>
      </c>
      <c r="DO30" s="126" t="n">
        <f aca="false">CC30/$BE30</f>
        <v>0.00107262394669802</v>
      </c>
      <c r="DP30" s="126" t="n">
        <f aca="false">DD30+DF30+DH30+DJ30+DL30+DN30</f>
        <v>0.010565232990972</v>
      </c>
      <c r="DQ30" s="160" t="n">
        <f aca="false">DE30+DG30+DI30+DK30+DM30+DO30</f>
        <v>0.0028848912404468</v>
      </c>
      <c r="DR30" s="105"/>
      <c r="DS30" s="105"/>
      <c r="DT30" s="126" t="n">
        <f aca="false">BD30/AB30</f>
        <v>0.966023625548975</v>
      </c>
      <c r="DU30" s="126" t="n">
        <f aca="false">BE30/AC30</f>
        <v>0.999840746510138</v>
      </c>
      <c r="DV30" s="126" t="n">
        <f aca="false">BF30/AD30</f>
        <v>0.999548388310784</v>
      </c>
      <c r="DW30" s="126" t="n">
        <f aca="false">BG30/AE30</f>
        <v>0.998385259801068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79057661505606</v>
      </c>
      <c r="EC30" s="126" t="n">
        <f aca="false">BM30/AK30</f>
        <v>0.782634388882097</v>
      </c>
      <c r="ED30" s="126" t="e">
        <f aca="false">BN30/AL30</f>
        <v>#DIV/0!</v>
      </c>
      <c r="EE30" s="126" t="n">
        <f aca="false">BO30/AM30</f>
        <v>0.520882021985631</v>
      </c>
      <c r="EF30" s="126" t="n">
        <f aca="false">BP30/AN30</f>
        <v>0.144465762419716</v>
      </c>
      <c r="EG30" s="126" t="e">
        <f aca="false">BQ30/AO30</f>
        <v>#DIV/0!</v>
      </c>
      <c r="EH30" s="126" t="n">
        <f aca="false">BR30/AP30</f>
        <v>1.09218759136893</v>
      </c>
      <c r="EI30" s="126" t="n">
        <f aca="false">BS30/AQ30</f>
        <v>0.349333333333333</v>
      </c>
      <c r="EJ30" s="126" t="e">
        <f aca="false">BT30/AR30</f>
        <v>#DIV/0!</v>
      </c>
      <c r="EK30" s="126" t="n">
        <f aca="false">BU30/AS30</f>
        <v>0.417287873233126</v>
      </c>
      <c r="EL30" s="126" t="n">
        <f aca="false">BV30/AT30</f>
        <v>0.0653006510915358</v>
      </c>
      <c r="EM30" s="126" t="e">
        <f aca="false">BW30/AU30</f>
        <v>#DIV/0!</v>
      </c>
      <c r="EN30" s="126" t="n">
        <f aca="false">BX30/AV30</f>
        <v>0.926282051282051</v>
      </c>
      <c r="EO30" s="126" t="e">
        <f aca="false">BY30/AW30</f>
        <v>#DIV/0!</v>
      </c>
      <c r="EP30" s="126" t="n">
        <f aca="false">BZ30/AX30</f>
        <v>0.926282051282051</v>
      </c>
      <c r="EQ30" s="126" t="n">
        <f aca="false">CA30/AY30</f>
        <v>0.907667816396922</v>
      </c>
      <c r="ER30" s="126" t="e">
        <f aca="false">CB30/AZ30</f>
        <v>#DIV/0!</v>
      </c>
      <c r="ES30" s="128" t="n">
        <f aca="false">CC30/BA30</f>
        <v>0.907667816396922</v>
      </c>
      <c r="ET30" s="126" t="n">
        <f aca="false">SUM(BL30+BO30+BR30+BU30+BX30+CA30)/SUM(AJ30+AM30+AP30+AS30+AV30+AY30)</f>
        <v>0.72790200345164</v>
      </c>
      <c r="EU30" s="126" t="n">
        <f aca="false">SUM(BM30+BP30+BS30+BV30+BY30+CB30)/SUM(AK30+AN30+AQ30+AT30+AW30+AZ30)</f>
        <v>0.236863509573242</v>
      </c>
      <c r="EV30" s="126" t="n">
        <f aca="false">SUM(BN30+BQ30+BT30+BW30+BZ30+CC30)/SUM(AL30+AO30+AR30+AU30+AX30+BA30)</f>
        <v>0.91927265461085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573755787037</v>
      </c>
      <c r="FD30" s="146" t="n">
        <f aca="false">AC30/$FA30</f>
        <v>0.0030766618441358</v>
      </c>
      <c r="FE30" s="147" t="n">
        <f aca="false">AD30/$FA30</f>
        <v>0.00015377025462963</v>
      </c>
      <c r="FF30" s="147" t="n">
        <f aca="false">AE30/$FA30</f>
        <v>0.00019054301697530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3564814814815E-005</v>
      </c>
      <c r="FL30" s="147" t="n">
        <f aca="false">AK30/$FA30</f>
        <v>4.73321759259259E-005</v>
      </c>
      <c r="FM30" s="147" t="n">
        <f aca="false">AL30/$FA30</f>
        <v>0</v>
      </c>
      <c r="FN30" s="147" t="n">
        <f aca="false">AM30/$FA30</f>
        <v>4.45717592592593E-005</v>
      </c>
      <c r="FO30" s="147" t="n">
        <f aca="false">AN30/$FA30</f>
        <v>0.000188013117283951</v>
      </c>
      <c r="FP30" s="147" t="n">
        <f aca="false">AO30/$FA30</f>
        <v>0</v>
      </c>
      <c r="FQ30" s="147" t="n">
        <f aca="false">AP30/$FA30</f>
        <v>3.29880401234568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2.3677662037037E-005</v>
      </c>
      <c r="FU30" s="147" t="n">
        <f aca="false">AT30/$FA30</f>
        <v>0.000166209490740741</v>
      </c>
      <c r="FV30" s="147" t="n">
        <f aca="false">AU30/$FA30</f>
        <v>0</v>
      </c>
      <c r="FW30" s="147" t="n">
        <f aca="false">AV30/$FA30</f>
        <v>6.01851851851852E-006</v>
      </c>
      <c r="FX30" s="147" t="n">
        <f aca="false">AW30/$FA30</f>
        <v>0</v>
      </c>
      <c r="FY30" s="147" t="n">
        <f aca="false">AX30/$FA30</f>
        <v>6.01851851851852E-006</v>
      </c>
      <c r="FZ30" s="147" t="n">
        <f aca="false">AY30/$FA30</f>
        <v>3.6352237654321E-006</v>
      </c>
      <c r="GA30" s="147" t="n">
        <f aca="false">AZ30/$FA30</f>
        <v>0</v>
      </c>
      <c r="GB30" s="147" t="n">
        <f aca="false">BA30/$FA30</f>
        <v>3.6352237654321E-006</v>
      </c>
      <c r="GC30" s="147" t="n">
        <f aca="false">SUM(FK30,FN30,FQ30,FT30,FW30,FZ30)</f>
        <v>0.000154247685185185</v>
      </c>
      <c r="GD30" s="147" t="n">
        <f aca="false">SUM(FL30,FO30,FR30,FU30,FX30,GA30)</f>
        <v>0.000579867862654321</v>
      </c>
      <c r="GE30" s="147" t="n">
        <f aca="false">SUM(FM30,FP30,FS30,FV30,FY30,GB30)</f>
        <v>9.65374228395062E-006</v>
      </c>
      <c r="GF30" s="105"/>
      <c r="GG30" s="146" t="n">
        <f aca="false">BD30/$FA30</f>
        <v>0.0130001427469136</v>
      </c>
      <c r="GH30" s="146" t="n">
        <f aca="false">BE30/$FA30</f>
        <v>0.003076171875</v>
      </c>
      <c r="GI30" s="146" t="n">
        <f aca="false">BF30/$FA30</f>
        <v>0.000153700810185185</v>
      </c>
      <c r="GJ30" s="146" t="n">
        <f aca="false">BG30/$FA30</f>
        <v>0.000190235339506173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3.42766203703704E-005</v>
      </c>
      <c r="GP30" s="146" t="n">
        <f aca="false">BM30/$FA30</f>
        <v>3.70437885802469E-005</v>
      </c>
      <c r="GQ30" s="146" t="n">
        <f aca="false">BN30/$FA30</f>
        <v>0</v>
      </c>
      <c r="GR30" s="146" t="n">
        <f aca="false">BO30/$FA30</f>
        <v>2.32166280864198E-005</v>
      </c>
      <c r="GS30" s="146" t="n">
        <f aca="false">BP30/$FA30</f>
        <v>2.71614583333333E-005</v>
      </c>
      <c r="GT30" s="146" t="n">
        <f aca="false">BQ30/$FA30</f>
        <v>0</v>
      </c>
      <c r="GU30" s="146" t="n">
        <f aca="false">BR30/$FA30</f>
        <v>3.60291280864198E-005</v>
      </c>
      <c r="GV30" s="146" t="n">
        <f aca="false">BS30/$FA30</f>
        <v>6.22907021604938E-005</v>
      </c>
      <c r="GW30" s="146" t="n">
        <f aca="false">BT30/$FA30</f>
        <v>0</v>
      </c>
      <c r="GX30" s="146" t="n">
        <f aca="false">BU30/$FA30</f>
        <v>9.8804012345679E-006</v>
      </c>
      <c r="GY30" s="146" t="n">
        <f aca="false">BV30/$FA30</f>
        <v>1.0853587962963E-005</v>
      </c>
      <c r="GZ30" s="146" t="n">
        <f aca="false">BW30/$FA30</f>
        <v>0</v>
      </c>
      <c r="HA30" s="146" t="n">
        <f aca="false">BX30/$FA30</f>
        <v>5.57484567901235E-006</v>
      </c>
      <c r="HB30" s="146" t="n">
        <f aca="false">BY30/$FA30</f>
        <v>0</v>
      </c>
      <c r="HC30" s="146" t="n">
        <f aca="false">BZ30/$FA30</f>
        <v>5.57484567901235E-006</v>
      </c>
      <c r="HD30" s="146" t="n">
        <f aca="false">CA30/$FA30</f>
        <v>3.29957561728395E-006</v>
      </c>
      <c r="HE30" s="146" t="n">
        <f aca="false">CB30/$FA30</f>
        <v>0</v>
      </c>
      <c r="HF30" s="146" t="n">
        <f aca="false">CC30/$FA30</f>
        <v>3.29957561728395E-006</v>
      </c>
      <c r="HG30" s="147" t="n">
        <f aca="false">SUM(GO30,GR30,GU30,GX30,HA30,HD30)</f>
        <v>0.000112277199074074</v>
      </c>
      <c r="HH30" s="147" t="n">
        <f aca="false">SUM(GP30,GS30,GV30,GY30,HB30,HE30)</f>
        <v>0.000137349537037037</v>
      </c>
      <c r="HI30" s="147" t="n">
        <f aca="false">SUM(GQ30,GT30,GW30,GZ30,HC30,HF30)</f>
        <v>8.8744212962963E-006</v>
      </c>
    </row>
    <row r="31" customFormat="false" ht="11.4" hidden="false" customHeight="false" outlineLevel="0" collapsed="false">
      <c r="A31" s="201"/>
      <c r="B31" s="203" t="s">
        <v>79</v>
      </c>
      <c r="C31" s="203" t="n">
        <v>22</v>
      </c>
      <c r="D31" s="181" t="n">
        <v>21387.848</v>
      </c>
      <c r="E31" s="182" t="n">
        <v>39.3296</v>
      </c>
      <c r="F31" s="182" t="n">
        <v>43.5853</v>
      </c>
      <c r="G31" s="182" t="n">
        <v>44.7764</v>
      </c>
      <c r="H31" s="182" t="n">
        <v>38260.939</v>
      </c>
      <c r="I31" s="182" t="n">
        <v>73.741</v>
      </c>
      <c r="J31" s="131" t="n">
        <f aca="false">H31/3600</f>
        <v>10.6280386111111</v>
      </c>
      <c r="L31" s="181" t="n">
        <v>21381.2368</v>
      </c>
      <c r="M31" s="182" t="n">
        <v>39.3285</v>
      </c>
      <c r="N31" s="182" t="n">
        <v>43.5849</v>
      </c>
      <c r="O31" s="182" t="n">
        <v>44.7712</v>
      </c>
      <c r="P31" s="182"/>
      <c r="Q31" s="182"/>
      <c r="R31" s="131" t="n">
        <f aca="false">P31/3600</f>
        <v>0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16026033</v>
      </c>
      <c r="AC31" s="154" t="n">
        <v>57861633</v>
      </c>
      <c r="AD31" s="154" t="n">
        <v>1002946</v>
      </c>
      <c r="AE31" s="154" t="n">
        <v>1418077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978206</v>
      </c>
      <c r="AK31" s="154" t="n">
        <v>1341760</v>
      </c>
      <c r="AL31" s="154" t="n">
        <v>0</v>
      </c>
      <c r="AM31" s="154" t="n">
        <v>754580</v>
      </c>
      <c r="AN31" s="154" t="n">
        <v>903392</v>
      </c>
      <c r="AO31" s="154" t="n">
        <v>0</v>
      </c>
      <c r="AP31" s="154" t="n">
        <v>394240</v>
      </c>
      <c r="AQ31" s="154" t="n">
        <v>739500</v>
      </c>
      <c r="AR31" s="154" t="n">
        <v>0</v>
      </c>
      <c r="AS31" s="154" t="n">
        <v>283356</v>
      </c>
      <c r="AT31" s="154" t="n">
        <v>527757</v>
      </c>
      <c r="AU31" s="154" t="n">
        <v>0</v>
      </c>
      <c r="AV31" s="154" t="n">
        <v>32385</v>
      </c>
      <c r="AW31" s="154" t="n">
        <v>0</v>
      </c>
      <c r="AX31" s="154" t="n">
        <v>32385</v>
      </c>
      <c r="AY31" s="154" t="n">
        <v>14090</v>
      </c>
      <c r="AZ31" s="154" t="n">
        <v>0</v>
      </c>
      <c r="BA31" s="155" t="n">
        <v>14090</v>
      </c>
      <c r="BB31" s="116"/>
      <c r="BC31" s="97"/>
      <c r="BD31" s="156" t="n">
        <v>215419859</v>
      </c>
      <c r="BE31" s="157" t="n">
        <v>57899378</v>
      </c>
      <c r="BF31" s="157" t="n">
        <v>1006843</v>
      </c>
      <c r="BG31" s="157" t="n">
        <v>1417024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1144640</v>
      </c>
      <c r="BM31" s="157" t="n">
        <v>1563128</v>
      </c>
      <c r="BN31" s="157" t="n">
        <v>0</v>
      </c>
      <c r="BO31" s="157" t="n">
        <v>790101</v>
      </c>
      <c r="BP31" s="157" t="n">
        <v>909851</v>
      </c>
      <c r="BQ31" s="157" t="n">
        <v>0</v>
      </c>
      <c r="BR31" s="157" t="n">
        <v>188071</v>
      </c>
      <c r="BS31" s="157" t="n">
        <v>246500</v>
      </c>
      <c r="BT31" s="157" t="n">
        <v>0</v>
      </c>
      <c r="BU31" s="157" t="n">
        <v>145961</v>
      </c>
      <c r="BV31" s="157" t="n">
        <v>178892</v>
      </c>
      <c r="BW31" s="157" t="n">
        <v>0</v>
      </c>
      <c r="BX31" s="157" t="n">
        <v>34100</v>
      </c>
      <c r="BY31" s="157" t="n">
        <v>0</v>
      </c>
      <c r="BZ31" s="157" t="n">
        <v>34100</v>
      </c>
      <c r="CA31" s="157" t="n">
        <v>14700</v>
      </c>
      <c r="CB31" s="157" t="n">
        <v>0</v>
      </c>
      <c r="CC31" s="158" t="n">
        <v>14700</v>
      </c>
      <c r="CF31" s="159" t="n">
        <f aca="false">AE31/$AB31</f>
        <v>0.0065643801365366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621110327013226</v>
      </c>
      <c r="CK31" s="126" t="n">
        <f aca="false">AL31/$AC31</f>
        <v>0</v>
      </c>
      <c r="CL31" s="126" t="n">
        <f aca="false">AN31/$AB31</f>
        <v>0.00418186635867169</v>
      </c>
      <c r="CM31" s="126" t="n">
        <f aca="false">AO31/$AC31</f>
        <v>0</v>
      </c>
      <c r="CN31" s="126" t="n">
        <f aca="false">AQ31/$AB31</f>
        <v>0.00342319853644676</v>
      </c>
      <c r="CO31" s="126" t="n">
        <f aca="false">AR31/$AC31</f>
        <v>0</v>
      </c>
      <c r="CP31" s="126" t="n">
        <f aca="false">AT31/$AB31</f>
        <v>0.00244302500338003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59697304084038</v>
      </c>
      <c r="CT31" s="126" t="n">
        <f aca="false">AZ31/$AB31</f>
        <v>0</v>
      </c>
      <c r="CU31" s="128" t="n">
        <f aca="false">BA31/$AC31</f>
        <v>0.000243511965865187</v>
      </c>
      <c r="CV31" s="126" t="n">
        <f aca="false">CJ31+CL31+CN31+CP31+CR31+CT31</f>
        <v>0.0162591931686307</v>
      </c>
      <c r="CW31" s="160" t="n">
        <f aca="false">CK31+CM31+CO31+CQ31+CS31+CU31</f>
        <v>0.000803209269949225</v>
      </c>
      <c r="CX31" s="105"/>
      <c r="CY31" s="105"/>
      <c r="CZ31" s="159" t="n">
        <f aca="false">BG31/$BD31</f>
        <v>0.00657796364076164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725619266142032</v>
      </c>
      <c r="DE31" s="126" t="n">
        <f aca="false">BN31/$BE31</f>
        <v>0</v>
      </c>
      <c r="DF31" s="126" t="n">
        <f aca="false">BP31/$BD31</f>
        <v>0.00422361709929445</v>
      </c>
      <c r="DG31" s="126" t="n">
        <f aca="false">BQ31/$BE31</f>
        <v>0</v>
      </c>
      <c r="DH31" s="126" t="n">
        <f aca="false">BS31/$BD31</f>
        <v>0.00114427704643517</v>
      </c>
      <c r="DI31" s="126" t="n">
        <f aca="false">BT31/$BE31</f>
        <v>0</v>
      </c>
      <c r="DJ31" s="126" t="n">
        <f aca="false">BV31/$BD31</f>
        <v>0.00083043411517598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588952786332178</v>
      </c>
      <c r="DN31" s="126" t="n">
        <f aca="false">CB31/$BD31</f>
        <v>0</v>
      </c>
      <c r="DO31" s="126" t="n">
        <f aca="false">CC31/$BE31</f>
        <v>0.000253888737803021</v>
      </c>
      <c r="DP31" s="126" t="n">
        <f aca="false">DD31+DF31+DH31+DJ31+DL31+DN31</f>
        <v>0.0134545209223259</v>
      </c>
      <c r="DQ31" s="160" t="n">
        <f aca="false">DE31+DG31+DI31+DK31+DM31+DO31</f>
        <v>0.000842841524135199</v>
      </c>
      <c r="DR31" s="105"/>
      <c r="DS31" s="105"/>
      <c r="DT31" s="126" t="n">
        <f aca="false">BD31/AB31</f>
        <v>0.997193977079605</v>
      </c>
      <c r="DU31" s="126" t="n">
        <f aca="false">BE31/AC31</f>
        <v>1.00065233209025</v>
      </c>
      <c r="DV31" s="126" t="n">
        <f aca="false">BF31/AD31</f>
        <v>1.00388555316039</v>
      </c>
      <c r="DW31" s="126" t="n">
        <f aca="false">BG31/AE31</f>
        <v>0.999257445117578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17014207641335</v>
      </c>
      <c r="EC31" s="126" t="n">
        <f aca="false">BM31/AK31</f>
        <v>1.16498330550918</v>
      </c>
      <c r="ED31" s="126" t="e">
        <f aca="false">BN31/AL31</f>
        <v>#DIV/0!</v>
      </c>
      <c r="EE31" s="126" t="n">
        <f aca="false">BO31/AM31</f>
        <v>1.04707386890721</v>
      </c>
      <c r="EF31" s="126" t="n">
        <f aca="false">BP31/AN31</f>
        <v>1.00714972016578</v>
      </c>
      <c r="EG31" s="126" t="e">
        <f aca="false">BQ31/AO31</f>
        <v>#DIV/0!</v>
      </c>
      <c r="EH31" s="126" t="n">
        <f aca="false">BR31/AP31</f>
        <v>0.477046976461039</v>
      </c>
      <c r="EI31" s="126" t="n">
        <f aca="false">BS31/AQ31</f>
        <v>0.333333333333333</v>
      </c>
      <c r="EJ31" s="126" t="e">
        <f aca="false">BT31/AR31</f>
        <v>#DIV/0!</v>
      </c>
      <c r="EK31" s="126" t="n">
        <f aca="false">BU31/AS31</f>
        <v>0.515115261367326</v>
      </c>
      <c r="EL31" s="126" t="n">
        <f aca="false">BV31/AT31</f>
        <v>0.338966607738031</v>
      </c>
      <c r="EM31" s="126" t="e">
        <f aca="false">BW31/AU31</f>
        <v>#DIV/0!</v>
      </c>
      <c r="EN31" s="126" t="n">
        <f aca="false">BX31/AV31</f>
        <v>1.05295661571715</v>
      </c>
      <c r="EO31" s="126" t="e">
        <f aca="false">BY31/AW31</f>
        <v>#DIV/0!</v>
      </c>
      <c r="EP31" s="126" t="n">
        <f aca="false">BZ31/AX31</f>
        <v>1.05295661571715</v>
      </c>
      <c r="EQ31" s="126" t="n">
        <f aca="false">CA31/AY31</f>
        <v>1.04329311568488</v>
      </c>
      <c r="ER31" s="126" t="e">
        <f aca="false">CB31/AZ31</f>
        <v>#DIV/0!</v>
      </c>
      <c r="ES31" s="128" t="n">
        <f aca="false">CC31/BA31</f>
        <v>1.04329311568488</v>
      </c>
      <c r="ET31" s="126" t="n">
        <f aca="false">SUM(BL31+BO31+BR31+BU31+BX31+CA31)/SUM(AJ31+AM31+AP31+AS31+AV31+AY31)</f>
        <v>0.94330805578021</v>
      </c>
      <c r="EU31" s="126" t="n">
        <f aca="false">SUM(BM31+BP31+BS31+BV31+BY31+CB31)/SUM(AK31+AN31+AQ31+AT31+AW31+AZ31)</f>
        <v>0.825180381897439</v>
      </c>
      <c r="EV31" s="126" t="n">
        <f aca="false">SUM(BN31+BQ31+BT31+BW31+BZ31+CC31)/SUM(AL31+AO31+AR31+AU31+AX31+BA31)</f>
        <v>1.05002689618074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208358442322531</v>
      </c>
      <c r="FD31" s="146" t="n">
        <f aca="false">AC31/$FA31</f>
        <v>0.0558079021990741</v>
      </c>
      <c r="FE31" s="147" t="n">
        <f aca="false">AD31/$FA31</f>
        <v>0.000967347608024691</v>
      </c>
      <c r="FF31" s="147" t="n">
        <f aca="false">AE31/$FA31</f>
        <v>0.00136774402006173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43485725308642</v>
      </c>
      <c r="FL31" s="147" t="n">
        <f aca="false">AK31/$FA31</f>
        <v>0.00129413580246914</v>
      </c>
      <c r="FM31" s="147" t="n">
        <f aca="false">AL31/$FA31</f>
        <v>0</v>
      </c>
      <c r="FN31" s="147" t="n">
        <f aca="false">AM31/$FA31</f>
        <v>0.000727797067901235</v>
      </c>
      <c r="FO31" s="147" t="n">
        <f aca="false">AN31/$FA31</f>
        <v>0.000871327160493827</v>
      </c>
      <c r="FP31" s="147" t="n">
        <f aca="false">AO31/$FA31</f>
        <v>0</v>
      </c>
      <c r="FQ31" s="147" t="n">
        <f aca="false">AP31/$FA31</f>
        <v>0.000380246913580247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73298611111111</v>
      </c>
      <c r="FU31" s="147" t="n">
        <f aca="false">AT31/$FA31</f>
        <v>0.000509024884259259</v>
      </c>
      <c r="FV31" s="147" t="n">
        <f aca="false">AU31/$FA31</f>
        <v>0</v>
      </c>
      <c r="FW31" s="147" t="n">
        <f aca="false">AV31/$FA31</f>
        <v>3.12355324074074E-005</v>
      </c>
      <c r="FX31" s="147" t="n">
        <f aca="false">AW31/$FA31</f>
        <v>0</v>
      </c>
      <c r="FY31" s="147" t="n">
        <f aca="false">AX31/$FA31</f>
        <v>3.12355324074074E-005</v>
      </c>
      <c r="FZ31" s="147" t="n">
        <f aca="false">AY31/$FA31</f>
        <v>1.35898919753086E-005</v>
      </c>
      <c r="GA31" s="147" t="n">
        <f aca="false">AZ31/$FA31</f>
        <v>0</v>
      </c>
      <c r="GB31" s="147" t="n">
        <f aca="false">BA31/$FA31</f>
        <v>1.35898919753086E-005</v>
      </c>
      <c r="GC31" s="147" t="n">
        <f aca="false">SUM(FK31,FN31,FQ31,FT31,FW31,FZ31)</f>
        <v>0.00236965374228395</v>
      </c>
      <c r="GD31" s="147" t="n">
        <f aca="false">SUM(FL31,FO31,FR31,FU31,FX31,GA31)</f>
        <v>0.00338774016203704</v>
      </c>
      <c r="GE31" s="147" t="n">
        <f aca="false">SUM(FM31,FP31,FS31,FV31,FY31,GB31)</f>
        <v>4.48254243827161E-005</v>
      </c>
      <c r="GF31" s="105"/>
      <c r="GG31" s="146" t="n">
        <f aca="false">BD31/$FA31</f>
        <v>0.207773783757716</v>
      </c>
      <c r="GH31" s="146" t="n">
        <f aca="false">BE31/$FA31</f>
        <v>0.0558443074845679</v>
      </c>
      <c r="GI31" s="146" t="n">
        <f aca="false">BF31/$FA31</f>
        <v>0.000971106288580247</v>
      </c>
      <c r="GJ31" s="146" t="n">
        <f aca="false">BG31/$FA31</f>
        <v>0.00136672839506173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110401234567901</v>
      </c>
      <c r="GP31" s="146" t="n">
        <f aca="false">BM31/$FA31</f>
        <v>0.00150764660493827</v>
      </c>
      <c r="GQ31" s="146" t="n">
        <f aca="false">BN31/$FA31</f>
        <v>0</v>
      </c>
      <c r="GR31" s="146" t="n">
        <f aca="false">BO31/$FA31</f>
        <v>0.000762057291666667</v>
      </c>
      <c r="GS31" s="146" t="n">
        <f aca="false">BP31/$FA31</f>
        <v>0.000877556905864198</v>
      </c>
      <c r="GT31" s="146" t="n">
        <f aca="false">BQ31/$FA31</f>
        <v>0</v>
      </c>
      <c r="GU31" s="146" t="n">
        <f aca="false">BR31/$FA31</f>
        <v>0.000181395640432099</v>
      </c>
      <c r="GV31" s="146" t="n">
        <f aca="false">BS31/$FA31</f>
        <v>0.000237750771604938</v>
      </c>
      <c r="GW31" s="146" t="n">
        <f aca="false">BT31/$FA31</f>
        <v>0</v>
      </c>
      <c r="GX31" s="146" t="n">
        <f aca="false">BU31/$FA31</f>
        <v>0.000140780285493827</v>
      </c>
      <c r="GY31" s="146" t="n">
        <f aca="false">BV31/$FA31</f>
        <v>0.000172542438271605</v>
      </c>
      <c r="GZ31" s="146" t="n">
        <f aca="false">BW31/$FA31</f>
        <v>0</v>
      </c>
      <c r="HA31" s="146" t="n">
        <f aca="false">BX31/$FA31</f>
        <v>3.28896604938272E-005</v>
      </c>
      <c r="HB31" s="146" t="n">
        <f aca="false">BY31/$FA31</f>
        <v>0</v>
      </c>
      <c r="HC31" s="146" t="n">
        <f aca="false">BZ31/$FA31</f>
        <v>3.28896604938272E-005</v>
      </c>
      <c r="HD31" s="146" t="n">
        <f aca="false">CA31/$FA31</f>
        <v>1.41782407407407E-005</v>
      </c>
      <c r="HE31" s="146" t="n">
        <f aca="false">CB31/$FA31</f>
        <v>0</v>
      </c>
      <c r="HF31" s="146" t="n">
        <f aca="false">CC31/$FA31</f>
        <v>1.41782407407407E-005</v>
      </c>
      <c r="HG31" s="147" t="n">
        <f aca="false">SUM(GO31,GR31,GU31,GX31,HA31,HD31)</f>
        <v>0.00223531346450617</v>
      </c>
      <c r="HH31" s="147" t="n">
        <f aca="false">SUM(GP31,GS31,GV31,GY31,HB31,HE31)</f>
        <v>0.00279549672067901</v>
      </c>
      <c r="HI31" s="147" t="n">
        <f aca="false">SUM(GQ31,GT31,GW31,GZ31,HC31,HF31)</f>
        <v>4.70679012345679E-005</v>
      </c>
    </row>
    <row r="32" customFormat="false" ht="11.4" hidden="false" customHeight="false" outlineLevel="0" collapsed="false">
      <c r="A32" s="201"/>
      <c r="B32" s="201"/>
      <c r="C32" s="201" t="n">
        <v>27</v>
      </c>
      <c r="D32" s="186" t="n">
        <v>7156.8672</v>
      </c>
      <c r="E32" s="187" t="n">
        <v>37.3843</v>
      </c>
      <c r="F32" s="187" t="n">
        <v>42.1456</v>
      </c>
      <c r="G32" s="187" t="n">
        <v>42.5958</v>
      </c>
      <c r="H32" s="187" t="n">
        <v>29764.212</v>
      </c>
      <c r="I32" s="187" t="n">
        <v>58.718</v>
      </c>
      <c r="J32" s="150" t="n">
        <f aca="false">H32/3600</f>
        <v>8.26783666666667</v>
      </c>
      <c r="L32" s="186" t="n">
        <v>7138.1064</v>
      </c>
      <c r="M32" s="187" t="n">
        <v>37.3837</v>
      </c>
      <c r="N32" s="187" t="n">
        <v>42.1347</v>
      </c>
      <c r="O32" s="187" t="n">
        <v>42.5822</v>
      </c>
      <c r="P32" s="187"/>
      <c r="Q32" s="187"/>
      <c r="R32" s="150" t="n">
        <f aca="false">P32/3600</f>
        <v>0</v>
      </c>
      <c r="S32" s="133"/>
      <c r="T32" s="47"/>
      <c r="U32" s="84"/>
      <c r="V32" s="84"/>
      <c r="W32" s="47"/>
      <c r="X32" s="84"/>
      <c r="Y32" s="152"/>
      <c r="AA32" s="92"/>
      <c r="AB32" s="153" t="n">
        <v>69454779</v>
      </c>
      <c r="AC32" s="154" t="n">
        <v>19939748</v>
      </c>
      <c r="AD32" s="154" t="n">
        <v>538821</v>
      </c>
      <c r="AE32" s="154" t="n">
        <v>73780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13359</v>
      </c>
      <c r="AK32" s="154" t="n">
        <v>522147</v>
      </c>
      <c r="AL32" s="154" t="n">
        <v>0</v>
      </c>
      <c r="AM32" s="154" t="n">
        <v>345715</v>
      </c>
      <c r="AN32" s="154" t="n">
        <v>696396</v>
      </c>
      <c r="AO32" s="154" t="n">
        <v>0</v>
      </c>
      <c r="AP32" s="154" t="n">
        <v>264023</v>
      </c>
      <c r="AQ32" s="154" t="n">
        <v>739500</v>
      </c>
      <c r="AR32" s="154" t="n">
        <v>0</v>
      </c>
      <c r="AS32" s="154" t="n">
        <v>172682</v>
      </c>
      <c r="AT32" s="154" t="n">
        <v>543682</v>
      </c>
      <c r="AU32" s="154" t="n">
        <v>0</v>
      </c>
      <c r="AV32" s="154" t="n">
        <v>25860</v>
      </c>
      <c r="AW32" s="154" t="n">
        <v>0</v>
      </c>
      <c r="AX32" s="154" t="n">
        <v>25860</v>
      </c>
      <c r="AY32" s="154" t="n">
        <v>13323</v>
      </c>
      <c r="AZ32" s="154" t="n">
        <v>0</v>
      </c>
      <c r="BA32" s="155" t="n">
        <v>13323</v>
      </c>
      <c r="BB32" s="116"/>
      <c r="BC32" s="97"/>
      <c r="BD32" s="156" t="n">
        <v>68199314</v>
      </c>
      <c r="BE32" s="157" t="n">
        <v>19922855</v>
      </c>
      <c r="BF32" s="157" t="n">
        <v>536013</v>
      </c>
      <c r="BG32" s="157" t="n">
        <v>736554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404088</v>
      </c>
      <c r="BM32" s="157" t="n">
        <v>508697</v>
      </c>
      <c r="BN32" s="157" t="n">
        <v>0</v>
      </c>
      <c r="BO32" s="157" t="n">
        <v>303092</v>
      </c>
      <c r="BP32" s="157" t="n">
        <v>334987</v>
      </c>
      <c r="BQ32" s="157" t="n">
        <v>0</v>
      </c>
      <c r="BR32" s="157" t="n">
        <v>194374</v>
      </c>
      <c r="BS32" s="157" t="n">
        <v>246500</v>
      </c>
      <c r="BT32" s="157" t="n">
        <v>0</v>
      </c>
      <c r="BU32" s="157" t="n">
        <v>92788</v>
      </c>
      <c r="BV32" s="157" t="n">
        <v>100595</v>
      </c>
      <c r="BW32" s="157" t="n">
        <v>0</v>
      </c>
      <c r="BX32" s="157" t="n">
        <v>26215</v>
      </c>
      <c r="BY32" s="157" t="n">
        <v>0</v>
      </c>
      <c r="BZ32" s="157" t="n">
        <v>26215</v>
      </c>
      <c r="CA32" s="157" t="n">
        <v>13437</v>
      </c>
      <c r="CB32" s="157" t="n">
        <v>0</v>
      </c>
      <c r="CC32" s="158" t="n">
        <v>13437</v>
      </c>
      <c r="CF32" s="159" t="n">
        <f aca="false">AE32/$AB32</f>
        <v>0.010622839934455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751779801934148</v>
      </c>
      <c r="CK32" s="126" t="n">
        <f aca="false">AL32/$AC32</f>
        <v>0</v>
      </c>
      <c r="CL32" s="126" t="n">
        <f aca="false">AN32/$AB32</f>
        <v>0.0100266102639244</v>
      </c>
      <c r="CM32" s="126" t="n">
        <f aca="false">AO32/$AC32</f>
        <v>0</v>
      </c>
      <c r="CN32" s="126" t="n">
        <f aca="false">AQ32/$AB32</f>
        <v>0.0106472155069416</v>
      </c>
      <c r="CO32" s="126" t="n">
        <f aca="false">AR32/$AC32</f>
        <v>0</v>
      </c>
      <c r="CP32" s="126" t="n">
        <f aca="false">AT32/$AB32</f>
        <v>0.007827855877275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29690706221563</v>
      </c>
      <c r="CT32" s="126" t="n">
        <f aca="false">AZ32/$AB32</f>
        <v>0</v>
      </c>
      <c r="CU32" s="128" t="n">
        <f aca="false">BA32/$AC32</f>
        <v>0.000668162907575362</v>
      </c>
      <c r="CV32" s="126" t="n">
        <f aca="false">CJ32+CL32+CN32+CP32+CR32+CT32</f>
        <v>0.0360194796674826</v>
      </c>
      <c r="CW32" s="160" t="n">
        <f aca="false">CK32+CM32+CO32+CQ32+CS32+CU32</f>
        <v>0.00196506996979099</v>
      </c>
      <c r="CX32" s="105"/>
      <c r="CY32" s="105"/>
      <c r="CZ32" s="159" t="n">
        <f aca="false">BG32/$BD32</f>
        <v>0.0108000206570993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74589753204849</v>
      </c>
      <c r="DE32" s="126" t="n">
        <f aca="false">BN32/$BE32</f>
        <v>0</v>
      </c>
      <c r="DF32" s="126" t="n">
        <f aca="false">BP32/$BD32</f>
        <v>0.00491188225148423</v>
      </c>
      <c r="DG32" s="126" t="n">
        <f aca="false">BQ32/$BE32</f>
        <v>0</v>
      </c>
      <c r="DH32" s="126" t="n">
        <f aca="false">BS32/$BD32</f>
        <v>0.00361440585751346</v>
      </c>
      <c r="DI32" s="126" t="n">
        <f aca="false">BT32/$BE32</f>
        <v>0</v>
      </c>
      <c r="DJ32" s="126" t="n">
        <f aca="false">BV32/$BD32</f>
        <v>0.001475014836659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31582546778562</v>
      </c>
      <c r="DN32" s="126" t="n">
        <f aca="false">CB32/$BD32</f>
        <v>0</v>
      </c>
      <c r="DO32" s="126" t="n">
        <f aca="false">CC32/$BE32</f>
        <v>0.000674451528156984</v>
      </c>
      <c r="DP32" s="126" t="n">
        <f aca="false">DD32+DF32+DH32+DJ32+DL32+DN32</f>
        <v>0.0174602782661421</v>
      </c>
      <c r="DQ32" s="160" t="n">
        <f aca="false">DE32+DG32+DI32+DK32+DM32+DO32</f>
        <v>0.0019902769959426</v>
      </c>
      <c r="DR32" s="105"/>
      <c r="DS32" s="105"/>
      <c r="DT32" s="126" t="n">
        <f aca="false">BD32/AB32</f>
        <v>0.981923994027826</v>
      </c>
      <c r="DU32" s="126" t="n">
        <f aca="false">BE32/AC32</f>
        <v>0.999152797718407</v>
      </c>
      <c r="DV32" s="126" t="n">
        <f aca="false">BF32/AD32</f>
        <v>0.994788621824316</v>
      </c>
      <c r="DW32" s="126" t="n">
        <f aca="false">BG32/AE32</f>
        <v>0.998301723892563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77571554024468</v>
      </c>
      <c r="EC32" s="126" t="n">
        <f aca="false">BM32/AK32</f>
        <v>0.97424097045468</v>
      </c>
      <c r="ED32" s="126" t="e">
        <f aca="false">BN32/AL32</f>
        <v>#DIV/0!</v>
      </c>
      <c r="EE32" s="126" t="n">
        <f aca="false">BO32/AM32</f>
        <v>0.876710585308708</v>
      </c>
      <c r="EF32" s="126" t="n">
        <f aca="false">BP32/AN32</f>
        <v>0.481029471737345</v>
      </c>
      <c r="EG32" s="126" t="e">
        <f aca="false">BQ32/AO32</f>
        <v>#DIV/0!</v>
      </c>
      <c r="EH32" s="126" t="n">
        <f aca="false">BR32/AP32</f>
        <v>0.736201012790552</v>
      </c>
      <c r="EI32" s="126" t="n">
        <f aca="false">BS32/AQ32</f>
        <v>0.333333333333333</v>
      </c>
      <c r="EJ32" s="126" t="e">
        <f aca="false">BT32/AR32</f>
        <v>#DIV/0!</v>
      </c>
      <c r="EK32" s="126" t="n">
        <f aca="false">BU32/AS32</f>
        <v>0.537334522416928</v>
      </c>
      <c r="EL32" s="126" t="n">
        <f aca="false">BV32/AT32</f>
        <v>0.185025437663929</v>
      </c>
      <c r="EM32" s="126" t="e">
        <f aca="false">BW32/AU32</f>
        <v>#DIV/0!</v>
      </c>
      <c r="EN32" s="126" t="n">
        <f aca="false">BX32/AV32</f>
        <v>1.01372776488786</v>
      </c>
      <c r="EO32" s="126" t="e">
        <f aca="false">BY32/AW32</f>
        <v>#DIV/0!</v>
      </c>
      <c r="EP32" s="126" t="n">
        <f aca="false">BZ32/AX32</f>
        <v>1.01372776488786</v>
      </c>
      <c r="EQ32" s="126" t="n">
        <f aca="false">CA32/AY32</f>
        <v>1.00855663138933</v>
      </c>
      <c r="ER32" s="126" t="e">
        <f aca="false">CB32/AZ32</f>
        <v>#DIV/0!</v>
      </c>
      <c r="ES32" s="128" t="n">
        <f aca="false">CC32/BA32</f>
        <v>1.00855663138933</v>
      </c>
      <c r="ET32" s="126" t="n">
        <f aca="false">SUM(BL32+BO32+BR32+BU32+BX32+CA32)/SUM(AJ32+AM32+AP32+AS32+AV32+AY32)</f>
        <v>0.837267867351384</v>
      </c>
      <c r="EU32" s="126" t="n">
        <f aca="false">SUM(BM32+BP32+BS32+BV32+BY32+CB32)/SUM(AK32+AN32+AQ32+AT32+AW32+AZ32)</f>
        <v>0.475983171611588</v>
      </c>
      <c r="EV32" s="126" t="n">
        <f aca="false">SUM(BN32+BQ32+BT32+BW32+BZ32+CC32)/SUM(AL32+AO32+AR32+AU32+AX32+BA32)</f>
        <v>1.01196947655871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69895630787037</v>
      </c>
      <c r="FD32" s="146" t="n">
        <f aca="false">AC32/$FA32</f>
        <v>0.0192320100308642</v>
      </c>
      <c r="FE32" s="147" t="n">
        <f aca="false">AD32/$FA32</f>
        <v>0.000519696180555556</v>
      </c>
      <c r="FF32" s="147" t="n">
        <f aca="false">AE32/$FA32</f>
        <v>0.000711619405864198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98687307098765</v>
      </c>
      <c r="FL32" s="147" t="n">
        <f aca="false">AK32/$FA32</f>
        <v>0.00050361400462963</v>
      </c>
      <c r="FM32" s="147" t="n">
        <f aca="false">AL32/$FA32</f>
        <v>0</v>
      </c>
      <c r="FN32" s="147" t="n">
        <f aca="false">AM32/$FA32</f>
        <v>0.00033344425154321</v>
      </c>
      <c r="FO32" s="147" t="n">
        <f aca="false">AN32/$FA32</f>
        <v>0.000671678240740741</v>
      </c>
      <c r="FP32" s="147" t="n">
        <f aca="false">AO32/$FA32</f>
        <v>0</v>
      </c>
      <c r="FQ32" s="147" t="n">
        <f aca="false">AP32/$FA32</f>
        <v>0.00025465181327160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66552854938272</v>
      </c>
      <c r="FU32" s="147" t="n">
        <f aca="false">AT32/$FA32</f>
        <v>0.000524384645061728</v>
      </c>
      <c r="FV32" s="147" t="n">
        <f aca="false">AU32/$FA32</f>
        <v>0</v>
      </c>
      <c r="FW32" s="147" t="n">
        <f aca="false">AV32/$FA32</f>
        <v>2.49421296296296E-005</v>
      </c>
      <c r="FX32" s="147" t="n">
        <f aca="false">AW32/$FA32</f>
        <v>0</v>
      </c>
      <c r="FY32" s="147" t="n">
        <f aca="false">AX32/$FA32</f>
        <v>2.49421296296296E-005</v>
      </c>
      <c r="FZ32" s="147" t="n">
        <f aca="false">AY32/$FA32</f>
        <v>1.28501157407407E-005</v>
      </c>
      <c r="GA32" s="147" t="n">
        <f aca="false">AZ32/$FA32</f>
        <v>0</v>
      </c>
      <c r="GB32" s="147" t="n">
        <f aca="false">BA32/$FA32</f>
        <v>1.28501157407407E-005</v>
      </c>
      <c r="GC32" s="147" t="n">
        <f aca="false">SUM(FK32,FN32,FQ32,FT32,FW32,FZ32)</f>
        <v>0.00119112847222222</v>
      </c>
      <c r="GD32" s="147" t="n">
        <f aca="false">SUM(FL32,FO32,FR32,FU32,FX32,GA32)</f>
        <v>0.00241292920524691</v>
      </c>
      <c r="GE32" s="147" t="n">
        <f aca="false">SUM(FM32,FP32,FS32,FV32,FY32,GB32)</f>
        <v>3.77922453703704E-005</v>
      </c>
      <c r="GF32" s="105"/>
      <c r="GG32" s="146" t="n">
        <f aca="false">BD32/$FA32</f>
        <v>0.0657786593364198</v>
      </c>
      <c r="GH32" s="146" t="n">
        <f aca="false">BE32/$FA32</f>
        <v>0.0192157166280864</v>
      </c>
      <c r="GI32" s="146" t="n">
        <f aca="false">BF32/$FA32</f>
        <v>0.000516987847222222</v>
      </c>
      <c r="GJ32" s="146" t="n">
        <f aca="false">BG32/$FA32</f>
        <v>0.00071041087962963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38974537037037</v>
      </c>
      <c r="GP32" s="146" t="n">
        <f aca="false">BM32/$FA32</f>
        <v>0.000490641396604938</v>
      </c>
      <c r="GQ32" s="146" t="n">
        <f aca="false">BN32/$FA32</f>
        <v>0</v>
      </c>
      <c r="GR32" s="146" t="n">
        <f aca="false">BO32/$FA32</f>
        <v>0.000292334104938272</v>
      </c>
      <c r="GS32" s="146" t="n">
        <f aca="false">BP32/$FA32</f>
        <v>0.000323097029320988</v>
      </c>
      <c r="GT32" s="146" t="n">
        <f aca="false">BQ32/$FA32</f>
        <v>0</v>
      </c>
      <c r="GU32" s="146" t="n">
        <f aca="false">BR32/$FA32</f>
        <v>0.000187474922839506</v>
      </c>
      <c r="GV32" s="146" t="n">
        <f aca="false">BS32/$FA32</f>
        <v>0.000237750771604938</v>
      </c>
      <c r="GW32" s="146" t="n">
        <f aca="false">BT32/$FA32</f>
        <v>0</v>
      </c>
      <c r="GX32" s="146" t="n">
        <f aca="false">BU32/$FA32</f>
        <v>8.94945987654321E-005</v>
      </c>
      <c r="GY32" s="146" t="n">
        <f aca="false">BV32/$FA32</f>
        <v>9.70244984567901E-005</v>
      </c>
      <c r="GZ32" s="146" t="n">
        <f aca="false">BW32/$FA32</f>
        <v>0</v>
      </c>
      <c r="HA32" s="146" t="n">
        <f aca="false">BX32/$FA32</f>
        <v>2.52845293209877E-005</v>
      </c>
      <c r="HB32" s="146" t="n">
        <f aca="false">BY32/$FA32</f>
        <v>0</v>
      </c>
      <c r="HC32" s="146" t="n">
        <f aca="false">BZ32/$FA32</f>
        <v>2.52845293209877E-005</v>
      </c>
      <c r="HD32" s="146" t="n">
        <f aca="false">CA32/$FA32</f>
        <v>1.29600694444444E-005</v>
      </c>
      <c r="HE32" s="146" t="n">
        <f aca="false">CB32/$FA32</f>
        <v>0</v>
      </c>
      <c r="HF32" s="146" t="n">
        <f aca="false">CC32/$FA32</f>
        <v>1.29600694444444E-005</v>
      </c>
      <c r="HG32" s="147" t="n">
        <f aca="false">SUM(GO32,GR32,GU32,GX32,HA32,HD32)</f>
        <v>0.000997293595679012</v>
      </c>
      <c r="HH32" s="147" t="n">
        <f aca="false">SUM(GP32,GS32,GV32,GY32,HB32,HE32)</f>
        <v>0.00114851369598765</v>
      </c>
      <c r="HI32" s="147" t="n">
        <f aca="false">SUM(GQ32,GT32,GW32,GZ32,HC32,HF32)</f>
        <v>3.82445987654321E-005</v>
      </c>
    </row>
    <row r="33" customFormat="false" ht="11.4" hidden="false" customHeight="false" outlineLevel="0" collapsed="false">
      <c r="A33" s="201"/>
      <c r="B33" s="201"/>
      <c r="C33" s="201" t="n">
        <v>32</v>
      </c>
      <c r="D33" s="186" t="n">
        <v>3283.1152</v>
      </c>
      <c r="E33" s="187" t="n">
        <v>35.3649</v>
      </c>
      <c r="F33" s="187" t="n">
        <v>40.7199</v>
      </c>
      <c r="G33" s="187" t="n">
        <v>40.6364</v>
      </c>
      <c r="H33" s="187" t="n">
        <v>24747.711</v>
      </c>
      <c r="I33" s="187" t="n">
        <v>49.982</v>
      </c>
      <c r="J33" s="150" t="n">
        <f aca="false">H33/3600</f>
        <v>6.87436416666667</v>
      </c>
      <c r="L33" s="186" t="n">
        <v>3265.8744</v>
      </c>
      <c r="M33" s="187" t="n">
        <v>35.3713</v>
      </c>
      <c r="N33" s="187" t="n">
        <v>40.7361</v>
      </c>
      <c r="O33" s="187" t="n">
        <v>40.6315</v>
      </c>
      <c r="P33" s="187"/>
      <c r="Q33" s="187"/>
      <c r="R33" s="150" t="n">
        <f aca="false">P33/3600</f>
        <v>0</v>
      </c>
      <c r="S33" s="133"/>
      <c r="T33" s="47"/>
      <c r="U33" s="84"/>
      <c r="V33" s="84"/>
      <c r="W33" s="47"/>
      <c r="X33" s="84"/>
      <c r="Y33" s="152"/>
      <c r="AA33" s="92"/>
      <c r="AB33" s="153" t="n">
        <v>32649366</v>
      </c>
      <c r="AC33" s="154" t="n">
        <v>9160855</v>
      </c>
      <c r="AD33" s="154" t="n">
        <v>347170</v>
      </c>
      <c r="AE33" s="154" t="n">
        <v>44298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50134</v>
      </c>
      <c r="AK33" s="154" t="n">
        <v>172230</v>
      </c>
      <c r="AL33" s="154" t="n">
        <v>0</v>
      </c>
      <c r="AM33" s="154" t="n">
        <v>139957</v>
      </c>
      <c r="AN33" s="154" t="n">
        <v>463248</v>
      </c>
      <c r="AO33" s="154" t="n">
        <v>0</v>
      </c>
      <c r="AP33" s="154" t="n">
        <v>104088</v>
      </c>
      <c r="AQ33" s="154" t="n">
        <v>491028</v>
      </c>
      <c r="AR33" s="154" t="n">
        <v>0</v>
      </c>
      <c r="AS33" s="154" t="n">
        <v>68741</v>
      </c>
      <c r="AT33" s="154" t="n">
        <v>398902</v>
      </c>
      <c r="AU33" s="154" t="n">
        <v>0</v>
      </c>
      <c r="AV33" s="154" t="n">
        <v>15755</v>
      </c>
      <c r="AW33" s="154" t="n">
        <v>0</v>
      </c>
      <c r="AX33" s="154" t="n">
        <v>15755</v>
      </c>
      <c r="AY33" s="154" t="n">
        <v>8141</v>
      </c>
      <c r="AZ33" s="154" t="n">
        <v>0</v>
      </c>
      <c r="BA33" s="155" t="n">
        <v>8141</v>
      </c>
      <c r="BB33" s="116"/>
      <c r="BC33" s="97"/>
      <c r="BD33" s="156" t="n">
        <v>31589710</v>
      </c>
      <c r="BE33" s="157" t="n">
        <v>9113316</v>
      </c>
      <c r="BF33" s="157" t="n">
        <v>346034</v>
      </c>
      <c r="BG33" s="157" t="n">
        <v>441316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38306</v>
      </c>
      <c r="BM33" s="157" t="n">
        <v>155971</v>
      </c>
      <c r="BN33" s="157" t="n">
        <v>0</v>
      </c>
      <c r="BO33" s="157" t="n">
        <v>101005</v>
      </c>
      <c r="BP33" s="157" t="n">
        <v>106029</v>
      </c>
      <c r="BQ33" s="157" t="n">
        <v>0</v>
      </c>
      <c r="BR33" s="157" t="n">
        <v>115973</v>
      </c>
      <c r="BS33" s="157" t="n">
        <v>237626</v>
      </c>
      <c r="BT33" s="157" t="n">
        <v>0</v>
      </c>
      <c r="BU33" s="157" t="n">
        <v>41937</v>
      </c>
      <c r="BV33" s="157" t="n">
        <v>44230</v>
      </c>
      <c r="BW33" s="157" t="n">
        <v>0</v>
      </c>
      <c r="BX33" s="157" t="n">
        <v>16255</v>
      </c>
      <c r="BY33" s="157" t="n">
        <v>0</v>
      </c>
      <c r="BZ33" s="157" t="n">
        <v>16255</v>
      </c>
      <c r="CA33" s="157" t="n">
        <v>8418</v>
      </c>
      <c r="CB33" s="157" t="n">
        <v>0</v>
      </c>
      <c r="CC33" s="158" t="n">
        <v>8418</v>
      </c>
      <c r="CF33" s="159" t="n">
        <f aca="false">AE33/$AB33</f>
        <v>0.0135679510591415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527514071789327</v>
      </c>
      <c r="CK33" s="126" t="n">
        <f aca="false">AL33/$AC33</f>
        <v>0</v>
      </c>
      <c r="CL33" s="126" t="n">
        <f aca="false">AN33/$AB33</f>
        <v>0.0141885756679012</v>
      </c>
      <c r="CM33" s="126" t="n">
        <f aca="false">AO33/$AC33</f>
        <v>0</v>
      </c>
      <c r="CN33" s="126" t="n">
        <f aca="false">AQ33/$AB33</f>
        <v>0.0150394344563996</v>
      </c>
      <c r="CO33" s="126" t="n">
        <f aca="false">AR33/$AC33</f>
        <v>0</v>
      </c>
      <c r="CP33" s="126" t="n">
        <f aca="false">AT33/$AB33</f>
        <v>0.0122177563876738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7198176371092</v>
      </c>
      <c r="CT33" s="126" t="n">
        <f aca="false">AZ33/$AB33</f>
        <v>0</v>
      </c>
      <c r="CU33" s="128" t="n">
        <f aca="false">BA33/$AC33</f>
        <v>0.000888672509279974</v>
      </c>
      <c r="CV33" s="126" t="n">
        <f aca="false">CJ33+CL33+CN33+CP33+CR33+CT33</f>
        <v>0.0467209072298678</v>
      </c>
      <c r="CW33" s="160" t="n">
        <f aca="false">CK33+CM33+CO33+CQ33+CS33+CU33</f>
        <v>0.00260849014638917</v>
      </c>
      <c r="CX33" s="105"/>
      <c r="CY33" s="105"/>
      <c r="CZ33" s="159" t="n">
        <f aca="false">BG33/$BD33</f>
        <v>0.0139702453742057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93739891882515</v>
      </c>
      <c r="DE33" s="126" t="n">
        <f aca="false">BN33/$BE33</f>
        <v>0</v>
      </c>
      <c r="DF33" s="126" t="n">
        <f aca="false">BP33/$BD33</f>
        <v>0.00335644106894302</v>
      </c>
      <c r="DG33" s="126" t="n">
        <f aca="false">BQ33/$BE33</f>
        <v>0</v>
      </c>
      <c r="DH33" s="126" t="n">
        <f aca="false">BS33/$BD33</f>
        <v>0.0075222596218832</v>
      </c>
      <c r="DI33" s="126" t="n">
        <f aca="false">BT33/$BE33</f>
        <v>0</v>
      </c>
      <c r="DJ33" s="126" t="n">
        <f aca="false">BV33/$BD33</f>
        <v>0.00140013947579766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78365372165302</v>
      </c>
      <c r="DN33" s="126" t="n">
        <f aca="false">CB33/$BD33</f>
        <v>0</v>
      </c>
      <c r="DO33" s="126" t="n">
        <f aca="false">CC33/$BE33</f>
        <v>0.000923703293071369</v>
      </c>
      <c r="DP33" s="126" t="n">
        <f aca="false">DD33+DF33+DH33+DJ33+DL33+DN33</f>
        <v>0.017216239085449</v>
      </c>
      <c r="DQ33" s="160" t="n">
        <f aca="false">DE33+DG33+DI33+DK33+DM33+DO33</f>
        <v>0.00270735701472439</v>
      </c>
      <c r="DR33" s="105"/>
      <c r="DS33" s="105"/>
      <c r="DT33" s="126" t="n">
        <f aca="false">BD33/AB33</f>
        <v>0.967544362117169</v>
      </c>
      <c r="DU33" s="126" t="n">
        <f aca="false">BE33/AC33</f>
        <v>0.994810637216723</v>
      </c>
      <c r="DV33" s="126" t="n">
        <f aca="false">BF33/AD33</f>
        <v>0.996727827865311</v>
      </c>
      <c r="DW33" s="126" t="n">
        <f aca="false">BG33/AE33</f>
        <v>0.996232378071492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21217046105479</v>
      </c>
      <c r="EC33" s="126" t="n">
        <f aca="false">BM33/AK33</f>
        <v>0.905597166579574</v>
      </c>
      <c r="ED33" s="126" t="e">
        <f aca="false">BN33/AL33</f>
        <v>#DIV/0!</v>
      </c>
      <c r="EE33" s="126" t="n">
        <f aca="false">BO33/AM33</f>
        <v>0.721685946397822</v>
      </c>
      <c r="EF33" s="126" t="n">
        <f aca="false">BP33/AN33</f>
        <v>0.228881722101337</v>
      </c>
      <c r="EG33" s="126" t="e">
        <f aca="false">BQ33/AO33</f>
        <v>#DIV/0!</v>
      </c>
      <c r="EH33" s="126" t="n">
        <f aca="false">BR33/AP33</f>
        <v>1.11418223042041</v>
      </c>
      <c r="EI33" s="126" t="n">
        <f aca="false">BS33/AQ33</f>
        <v>0.483935742971888</v>
      </c>
      <c r="EJ33" s="126" t="e">
        <f aca="false">BT33/AR33</f>
        <v>#DIV/0!</v>
      </c>
      <c r="EK33" s="126" t="n">
        <f aca="false">BU33/AS33</f>
        <v>0.610072591321046</v>
      </c>
      <c r="EL33" s="126" t="n">
        <f aca="false">BV33/AT33</f>
        <v>0.110879363853779</v>
      </c>
      <c r="EM33" s="126" t="e">
        <f aca="false">BW33/AU33</f>
        <v>#DIV/0!</v>
      </c>
      <c r="EN33" s="126" t="n">
        <f aca="false">BX33/AV33</f>
        <v>1.0317359568391</v>
      </c>
      <c r="EO33" s="126" t="e">
        <f aca="false">BY33/AW33</f>
        <v>#DIV/0!</v>
      </c>
      <c r="EP33" s="126" t="n">
        <f aca="false">BZ33/AX33</f>
        <v>1.0317359568391</v>
      </c>
      <c r="EQ33" s="126" t="n">
        <f aca="false">CA33/AY33</f>
        <v>1.03402530401671</v>
      </c>
      <c r="ER33" s="126" t="e">
        <f aca="false">CB33/AZ33</f>
        <v>#DIV/0!</v>
      </c>
      <c r="ES33" s="128" t="n">
        <f aca="false">CC33/BA33</f>
        <v>1.03402530401671</v>
      </c>
      <c r="ET33" s="126" t="n">
        <f aca="false">SUM(BL33+BO33+BR33+BU33+BX33+CA33)/SUM(AJ33+AM33+AP33+AS33+AV33+AY33)</f>
        <v>0.866639551699205</v>
      </c>
      <c r="EU33" s="126" t="n">
        <f aca="false">SUM(BM33+BP33+BS33+BV33+BY33+CB33)/SUM(AK33+AN33+AQ33+AT33+AW33+AZ33)</f>
        <v>0.356531498458117</v>
      </c>
      <c r="EV33" s="126" t="n">
        <f aca="false">SUM(BN33+BQ33+BT33+BW33+BZ33+CC33)/SUM(AL33+AO33+AR33+AU33+AX33+BA33)</f>
        <v>1.03251590224305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314905150462963</v>
      </c>
      <c r="FD33" s="146" t="n">
        <f aca="false">AC33/$FA33</f>
        <v>0.00883570119598766</v>
      </c>
      <c r="FE33" s="147" t="n">
        <f aca="false">AD33/$FA33</f>
        <v>0.000334847608024691</v>
      </c>
      <c r="FF33" s="147" t="n">
        <f aca="false">AE33/$FA33</f>
        <v>0.00042726176697530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44805169753086</v>
      </c>
      <c r="FL33" s="147" t="n">
        <f aca="false">AK33/$FA33</f>
        <v>0.000166116898148148</v>
      </c>
      <c r="FM33" s="147" t="n">
        <f aca="false">AL33/$FA33</f>
        <v>0</v>
      </c>
      <c r="FN33" s="147" t="n">
        <f aca="false">AM33/$FA33</f>
        <v>0.000134989390432099</v>
      </c>
      <c r="FO33" s="147" t="n">
        <f aca="false">AN33/$FA33</f>
        <v>0.000446805555555556</v>
      </c>
      <c r="FP33" s="147" t="n">
        <f aca="false">AO33/$FA33</f>
        <v>0</v>
      </c>
      <c r="FQ33" s="147" t="n">
        <f aca="false">AP33/$FA33</f>
        <v>0.000100393518518519</v>
      </c>
      <c r="FR33" s="147" t="n">
        <f aca="false">AQ33/$FA33</f>
        <v>0.000473599537037037</v>
      </c>
      <c r="FS33" s="147" t="n">
        <f aca="false">AR33/$FA33</f>
        <v>0</v>
      </c>
      <c r="FT33" s="147" t="n">
        <f aca="false">AS33/$FA33</f>
        <v>6.63011188271605E-005</v>
      </c>
      <c r="FU33" s="147" t="n">
        <f aca="false">AT33/$FA33</f>
        <v>0.000384743441358025</v>
      </c>
      <c r="FV33" s="147" t="n">
        <f aca="false">AU33/$FA33</f>
        <v>0</v>
      </c>
      <c r="FW33" s="147" t="n">
        <f aca="false">AV33/$FA33</f>
        <v>1.51957947530864E-005</v>
      </c>
      <c r="FX33" s="147" t="n">
        <f aca="false">AW33/$FA33</f>
        <v>0</v>
      </c>
      <c r="FY33" s="147" t="n">
        <f aca="false">AX33/$FA33</f>
        <v>1.51957947530864E-005</v>
      </c>
      <c r="FZ33" s="147" t="n">
        <f aca="false">AY33/$FA33</f>
        <v>7.85204475308642E-006</v>
      </c>
      <c r="GA33" s="147" t="n">
        <f aca="false">AZ33/$FA33</f>
        <v>0</v>
      </c>
      <c r="GB33" s="147" t="n">
        <f aca="false">BA33/$FA33</f>
        <v>7.85204475308642E-006</v>
      </c>
      <c r="GC33" s="147" t="n">
        <f aca="false">SUM(FK33,FN33,FQ33,FT33,FW33,FZ33)</f>
        <v>0.000469537037037037</v>
      </c>
      <c r="GD33" s="147" t="n">
        <f aca="false">SUM(FL33,FO33,FR33,FU33,FX33,GA33)</f>
        <v>0.00147126543209877</v>
      </c>
      <c r="GE33" s="147" t="n">
        <f aca="false">SUM(FM33,FP33,FS33,FV33,FY33,GB33)</f>
        <v>2.30478395061728E-005</v>
      </c>
      <c r="GF33" s="105"/>
      <c r="GG33" s="146" t="n">
        <f aca="false">BD33/$FA33</f>
        <v>0.0304684702932099</v>
      </c>
      <c r="GH33" s="146" t="n">
        <f aca="false">BE33/$FA33</f>
        <v>0.00878984953703704</v>
      </c>
      <c r="GI33" s="146" t="n">
        <f aca="false">BF33/$FA33</f>
        <v>0.000333751929012346</v>
      </c>
      <c r="GJ33" s="146" t="n">
        <f aca="false">BG33/$FA33</f>
        <v>0.00042565200617284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133396990740741</v>
      </c>
      <c r="GP33" s="146" t="n">
        <f aca="false">BM33/$FA33</f>
        <v>0.000150434992283951</v>
      </c>
      <c r="GQ33" s="146" t="n">
        <f aca="false">BN33/$FA33</f>
        <v>0</v>
      </c>
      <c r="GR33" s="146" t="n">
        <f aca="false">BO33/$FA33</f>
        <v>9.74199459876543E-005</v>
      </c>
      <c r="GS33" s="146" t="n">
        <f aca="false">BP33/$FA33</f>
        <v>0.000102265625</v>
      </c>
      <c r="GT33" s="146" t="n">
        <f aca="false">BQ33/$FA33</f>
        <v>0</v>
      </c>
      <c r="GU33" s="146" t="n">
        <f aca="false">BR33/$FA33</f>
        <v>0.000111856674382716</v>
      </c>
      <c r="GV33" s="146" t="n">
        <f aca="false">BS33/$FA33</f>
        <v>0.000229191743827161</v>
      </c>
      <c r="GW33" s="146" t="n">
        <f aca="false">BT33/$FA33</f>
        <v>0</v>
      </c>
      <c r="GX33" s="146" t="n">
        <f aca="false">BU33/$FA33</f>
        <v>4.04484953703704E-005</v>
      </c>
      <c r="GY33" s="146" t="n">
        <f aca="false">BV33/$FA33</f>
        <v>4.26601080246914E-005</v>
      </c>
      <c r="GZ33" s="146" t="n">
        <f aca="false">BW33/$FA33</f>
        <v>0</v>
      </c>
      <c r="HA33" s="146" t="n">
        <f aca="false">BX33/$FA33</f>
        <v>1.56780478395062E-005</v>
      </c>
      <c r="HB33" s="146" t="n">
        <f aca="false">BY33/$FA33</f>
        <v>0</v>
      </c>
      <c r="HC33" s="146" t="n">
        <f aca="false">BZ33/$FA33</f>
        <v>1.56780478395062E-005</v>
      </c>
      <c r="HD33" s="146" t="n">
        <f aca="false">CA33/$FA33</f>
        <v>8.11921296296296E-006</v>
      </c>
      <c r="HE33" s="146" t="n">
        <f aca="false">CB33/$FA33</f>
        <v>0</v>
      </c>
      <c r="HF33" s="146" t="n">
        <f aca="false">CC33/$FA33</f>
        <v>8.11921296296296E-006</v>
      </c>
      <c r="HG33" s="147" t="n">
        <f aca="false">SUM(GO33,GR33,GU33,GX33,HA33,HD33)</f>
        <v>0.000406919367283951</v>
      </c>
      <c r="HH33" s="147" t="n">
        <f aca="false">SUM(GP33,GS33,GV33,GY33,HB33,HE33)</f>
        <v>0.000524552469135802</v>
      </c>
      <c r="HI33" s="147" t="n">
        <f aca="false">SUM(GQ33,GT33,GW33,GZ33,HC33,HF33)</f>
        <v>2.37972608024691E-005</v>
      </c>
    </row>
    <row r="34" customFormat="false" ht="12" hidden="false" customHeight="false" outlineLevel="0" collapsed="false">
      <c r="A34" s="201"/>
      <c r="B34" s="202"/>
      <c r="C34" s="202" t="n">
        <v>37</v>
      </c>
      <c r="D34" s="188" t="n">
        <v>1663.4224</v>
      </c>
      <c r="E34" s="189" t="n">
        <v>33.2038</v>
      </c>
      <c r="F34" s="189" t="n">
        <v>39.7493</v>
      </c>
      <c r="G34" s="189" t="n">
        <v>39.2803</v>
      </c>
      <c r="H34" s="189" t="n">
        <v>21474.264</v>
      </c>
      <c r="I34" s="189" t="n">
        <v>42.9</v>
      </c>
      <c r="J34" s="163" t="n">
        <f aca="false">H34/3600</f>
        <v>5.96507333333333</v>
      </c>
      <c r="L34" s="188" t="n">
        <v>1657.2424</v>
      </c>
      <c r="M34" s="189" t="n">
        <v>33.2129</v>
      </c>
      <c r="N34" s="189" t="n">
        <v>39.7497</v>
      </c>
      <c r="O34" s="189" t="n">
        <v>39.2798</v>
      </c>
      <c r="P34" s="189"/>
      <c r="Q34" s="189"/>
      <c r="R34" s="163" t="n">
        <f aca="false">P34/3600</f>
        <v>0</v>
      </c>
      <c r="S34" s="133"/>
      <c r="T34" s="49"/>
      <c r="U34" s="165"/>
      <c r="V34" s="165"/>
      <c r="W34" s="49"/>
      <c r="X34" s="165"/>
      <c r="Y34" s="166"/>
      <c r="AA34" s="92"/>
      <c r="AB34" s="153" t="n">
        <v>16910450</v>
      </c>
      <c r="AC34" s="154" t="n">
        <v>4549674</v>
      </c>
      <c r="AD34" s="154" t="n">
        <v>211820</v>
      </c>
      <c r="AE34" s="154" t="n">
        <v>25809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54230</v>
      </c>
      <c r="AK34" s="154" t="n">
        <v>59890</v>
      </c>
      <c r="AL34" s="154" t="n">
        <v>0</v>
      </c>
      <c r="AM34" s="154" t="n">
        <v>53100</v>
      </c>
      <c r="AN34" s="154" t="n">
        <v>186279</v>
      </c>
      <c r="AO34" s="154" t="n">
        <v>0</v>
      </c>
      <c r="AP34" s="154" t="n">
        <v>38538</v>
      </c>
      <c r="AQ34" s="154" t="n">
        <v>184875</v>
      </c>
      <c r="AR34" s="154" t="n">
        <v>0</v>
      </c>
      <c r="AS34" s="154" t="n">
        <v>25207</v>
      </c>
      <c r="AT34" s="154" t="n">
        <v>160884</v>
      </c>
      <c r="AU34" s="154" t="n">
        <v>0</v>
      </c>
      <c r="AV34" s="154" t="n">
        <v>9095</v>
      </c>
      <c r="AW34" s="154" t="n">
        <v>0</v>
      </c>
      <c r="AX34" s="154" t="n">
        <v>9095</v>
      </c>
      <c r="AY34" s="154" t="n">
        <v>4770</v>
      </c>
      <c r="AZ34" s="154" t="n">
        <v>0</v>
      </c>
      <c r="BA34" s="155" t="n">
        <v>4770</v>
      </c>
      <c r="BB34" s="116"/>
      <c r="BC34" s="97"/>
      <c r="BD34" s="156" t="n">
        <v>16477339</v>
      </c>
      <c r="BE34" s="157" t="n">
        <v>4542309</v>
      </c>
      <c r="BF34" s="157" t="n">
        <v>212973</v>
      </c>
      <c r="BG34" s="157" t="n">
        <v>258405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45815</v>
      </c>
      <c r="BM34" s="157" t="n">
        <v>50967</v>
      </c>
      <c r="BN34" s="157" t="n">
        <v>0</v>
      </c>
      <c r="BO34" s="157" t="n">
        <v>31130</v>
      </c>
      <c r="BP34" s="157" t="n">
        <v>37768</v>
      </c>
      <c r="BQ34" s="157" t="n">
        <v>0</v>
      </c>
      <c r="BR34" s="157" t="n">
        <v>43449</v>
      </c>
      <c r="BS34" s="157" t="n">
        <v>88247</v>
      </c>
      <c r="BT34" s="157" t="n">
        <v>0</v>
      </c>
      <c r="BU34" s="157" t="n">
        <v>13644</v>
      </c>
      <c r="BV34" s="157" t="n">
        <v>15329</v>
      </c>
      <c r="BW34" s="157" t="n">
        <v>0</v>
      </c>
      <c r="BX34" s="157" t="n">
        <v>8145</v>
      </c>
      <c r="BY34" s="157" t="n">
        <v>0</v>
      </c>
      <c r="BZ34" s="157" t="n">
        <v>8145</v>
      </c>
      <c r="CA34" s="157" t="n">
        <v>4216</v>
      </c>
      <c r="CB34" s="157" t="n">
        <v>0</v>
      </c>
      <c r="CC34" s="158" t="n">
        <v>4216</v>
      </c>
      <c r="CF34" s="159" t="n">
        <f aca="false">AE34/$AB34</f>
        <v>0.015262633460375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54159705980621</v>
      </c>
      <c r="CK34" s="126" t="n">
        <f aca="false">AL34/$AC34</f>
        <v>0</v>
      </c>
      <c r="CL34" s="126" t="n">
        <f aca="false">AN34/$AB34</f>
        <v>0.0110156146051702</v>
      </c>
      <c r="CM34" s="126" t="n">
        <f aca="false">AO34/$AC34</f>
        <v>0</v>
      </c>
      <c r="CN34" s="126" t="n">
        <f aca="false">AQ34/$AB34</f>
        <v>0.0109325890203986</v>
      </c>
      <c r="CO34" s="126" t="n">
        <f aca="false">AR34/$AC34</f>
        <v>0</v>
      </c>
      <c r="CP34" s="126" t="n">
        <f aca="false">AT34/$AB34</f>
        <v>0.0095138804703600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199904432713201</v>
      </c>
      <c r="CT34" s="126" t="n">
        <f aca="false">AZ34/$AB34</f>
        <v>0</v>
      </c>
      <c r="CU34" s="128" t="n">
        <f aca="false">BA34/$AC34</f>
        <v>0.00104842676640129</v>
      </c>
      <c r="CV34" s="126" t="n">
        <f aca="false">CJ34+CL34+CN34+CP34+CR34+CT34</f>
        <v>0.0350036811557351</v>
      </c>
      <c r="CW34" s="160" t="n">
        <f aca="false">CK34+CM34+CO34+CQ34+CS34+CU34</f>
        <v>0.0030474710935333</v>
      </c>
      <c r="CX34" s="105"/>
      <c r="CY34" s="105"/>
      <c r="CZ34" s="159" t="n">
        <f aca="false">BG34/$BD34</f>
        <v>0.0156824472689431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309315721428078</v>
      </c>
      <c r="DE34" s="126" t="n">
        <f aca="false">BN34/$BE34</f>
        <v>0</v>
      </c>
      <c r="DF34" s="126" t="n">
        <f aca="false">BP34/$BD34</f>
        <v>0.00229211767749635</v>
      </c>
      <c r="DG34" s="126" t="n">
        <f aca="false">BQ34/$BE34</f>
        <v>0</v>
      </c>
      <c r="DH34" s="126" t="n">
        <f aca="false">BS34/$BD34</f>
        <v>0.00535565845917232</v>
      </c>
      <c r="DI34" s="126" t="n">
        <f aca="false">BT34/$BE34</f>
        <v>0</v>
      </c>
      <c r="DJ34" s="126" t="n">
        <f aca="false">BV34/$BD34</f>
        <v>0.000930307982375067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179314088935825</v>
      </c>
      <c r="DN34" s="126" t="n">
        <f aca="false">CB34/$BD34</f>
        <v>0</v>
      </c>
      <c r="DO34" s="126" t="n">
        <f aca="false">CC34/$BE34</f>
        <v>0.000928162306879607</v>
      </c>
      <c r="DP34" s="126" t="n">
        <f aca="false">DD34+DF34+DH34+DJ34+DL34+DN34</f>
        <v>0.0116712413333245</v>
      </c>
      <c r="DQ34" s="160" t="n">
        <f aca="false">DE34+DG34+DI34+DK34+DM34+DO34</f>
        <v>0.00272130319623786</v>
      </c>
      <c r="DR34" s="105"/>
      <c r="DS34" s="105"/>
      <c r="DT34" s="126" t="n">
        <f aca="false">BD34/AB34</f>
        <v>0.974387967203711</v>
      </c>
      <c r="DU34" s="126" t="n">
        <f aca="false">BE34/AC34</f>
        <v>0.99838120269716</v>
      </c>
      <c r="DV34" s="126" t="n">
        <f aca="false">BF34/AD34</f>
        <v>1.00544330091587</v>
      </c>
      <c r="DW34" s="126" t="n">
        <f aca="false">BG34/AE34</f>
        <v>1.00118947066618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844827586206897</v>
      </c>
      <c r="EC34" s="126" t="n">
        <f aca="false">BM34/AK34</f>
        <v>0.85101018533979</v>
      </c>
      <c r="ED34" s="126" t="e">
        <f aca="false">BN34/AL34</f>
        <v>#DIV/0!</v>
      </c>
      <c r="EE34" s="126" t="n">
        <f aca="false">BO34/AM34</f>
        <v>0.586252354048964</v>
      </c>
      <c r="EF34" s="126" t="n">
        <f aca="false">BP34/AN34</f>
        <v>0.202749638982387</v>
      </c>
      <c r="EG34" s="126" t="e">
        <f aca="false">BQ34/AO34</f>
        <v>#DIV/0!</v>
      </c>
      <c r="EH34" s="126" t="n">
        <f aca="false">BR34/AP34</f>
        <v>1.12743266386424</v>
      </c>
      <c r="EI34" s="126" t="n">
        <f aca="false">BS34/AQ34</f>
        <v>0.477333333333333</v>
      </c>
      <c r="EJ34" s="126" t="e">
        <f aca="false">BT34/AR34</f>
        <v>#DIV/0!</v>
      </c>
      <c r="EK34" s="126" t="n">
        <f aca="false">BU34/AS34</f>
        <v>0.541278216368469</v>
      </c>
      <c r="EL34" s="126" t="n">
        <f aca="false">BV34/AT34</f>
        <v>0.0952798289450784</v>
      </c>
      <c r="EM34" s="126" t="e">
        <f aca="false">BW34/AU34</f>
        <v>#DIV/0!</v>
      </c>
      <c r="EN34" s="126" t="n">
        <f aca="false">BX34/AV34</f>
        <v>0.895547003848268</v>
      </c>
      <c r="EO34" s="126" t="e">
        <f aca="false">BY34/AW34</f>
        <v>#DIV/0!</v>
      </c>
      <c r="EP34" s="126" t="n">
        <f aca="false">BZ34/AX34</f>
        <v>0.895547003848268</v>
      </c>
      <c r="EQ34" s="126" t="n">
        <f aca="false">CA34/AY34</f>
        <v>0.883857442348008</v>
      </c>
      <c r="ER34" s="126" t="e">
        <f aca="false">CB34/AZ34</f>
        <v>#DIV/0!</v>
      </c>
      <c r="ES34" s="128" t="n">
        <f aca="false">CC34/BA34</f>
        <v>0.883857442348008</v>
      </c>
      <c r="ET34" s="126" t="n">
        <f aca="false">SUM(BL34+BO34+BR34+BU34+BX34+CA34)/SUM(AJ34+AM34+AP34+AS34+AV34+AY34)</f>
        <v>0.791602681950903</v>
      </c>
      <c r="EU34" s="126" t="n">
        <f aca="false">SUM(BM34+BP34+BS34+BV34+BY34+CB34)/SUM(AK34+AN34+AQ34+AT34+AW34+AZ34)</f>
        <v>0.324889175710559</v>
      </c>
      <c r="EV34" s="126" t="n">
        <f aca="false">SUM(BN34+BQ34+BT34+BW34+BZ34+CC34)/SUM(AL34+AO34+AR34+AU34+AX34+BA34)</f>
        <v>0.891525423728814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3102334104938</v>
      </c>
      <c r="FD34" s="146" t="n">
        <f aca="false">AC34/$FA34</f>
        <v>0.00438818865740741</v>
      </c>
      <c r="FE34" s="147" t="n">
        <f aca="false">AD34/$FA34</f>
        <v>0.000204301697530864</v>
      </c>
      <c r="FF34" s="147" t="n">
        <f aca="false">AE34/$FA34</f>
        <v>0.000248937114197531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5.23051697530864E-005</v>
      </c>
      <c r="FL34" s="147" t="n">
        <f aca="false">AK34/$FA34</f>
        <v>5.7764274691358E-005</v>
      </c>
      <c r="FM34" s="147" t="n">
        <f aca="false">AL34/$FA34</f>
        <v>0</v>
      </c>
      <c r="FN34" s="147" t="n">
        <f aca="false">AM34/$FA34</f>
        <v>5.12152777777778E-005</v>
      </c>
      <c r="FO34" s="147" t="n">
        <f aca="false">AN34/$FA34</f>
        <v>0.00017966724537037</v>
      </c>
      <c r="FP34" s="147" t="n">
        <f aca="false">AO34/$FA34</f>
        <v>0</v>
      </c>
      <c r="FQ34" s="147" t="n">
        <f aca="false">AP34/$FA34</f>
        <v>3.71701388888889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2.43123070987654E-005</v>
      </c>
      <c r="FU34" s="147" t="n">
        <f aca="false">AT34/$FA34</f>
        <v>0.000155173611111111</v>
      </c>
      <c r="FV34" s="147" t="n">
        <f aca="false">AU34/$FA34</f>
        <v>0</v>
      </c>
      <c r="FW34" s="147" t="n">
        <f aca="false">AV34/$FA34</f>
        <v>8.77218364197531E-006</v>
      </c>
      <c r="FX34" s="147" t="n">
        <f aca="false">AW34/$FA34</f>
        <v>0</v>
      </c>
      <c r="FY34" s="147" t="n">
        <f aca="false">AX34/$FA34</f>
        <v>8.77218364197531E-006</v>
      </c>
      <c r="FZ34" s="147" t="n">
        <f aca="false">AY34/$FA34</f>
        <v>4.60069444444444E-006</v>
      </c>
      <c r="GA34" s="147" t="n">
        <f aca="false">AZ34/$FA34</f>
        <v>0</v>
      </c>
      <c r="GB34" s="147" t="n">
        <f aca="false">BA34/$FA34</f>
        <v>4.60069444444444E-006</v>
      </c>
      <c r="GC34" s="147" t="n">
        <f aca="false">SUM(FK34,FN34,FQ34,FT34,FW34,FZ34)</f>
        <v>0.000178375771604938</v>
      </c>
      <c r="GD34" s="147" t="n">
        <f aca="false">SUM(FL34,FO34,FR34,FU34,FX34,GA34)</f>
        <v>0.000570918209876543</v>
      </c>
      <c r="GE34" s="147" t="n">
        <f aca="false">SUM(FM34,FP34,FS34,FV34,FY34,GB34)</f>
        <v>1.33728780864198E-005</v>
      </c>
      <c r="GF34" s="105"/>
      <c r="GG34" s="146" t="n">
        <f aca="false">BD34/$FA34</f>
        <v>0.0158924951774691</v>
      </c>
      <c r="GH34" s="146" t="n">
        <f aca="false">BE34/$FA34</f>
        <v>0.00438108506944445</v>
      </c>
      <c r="GI34" s="146" t="n">
        <f aca="false">BF34/$FA34</f>
        <v>0.000205413773148148</v>
      </c>
      <c r="GJ34" s="146" t="n">
        <f aca="false">BG34/$FA34</f>
        <v>0.000249233217592593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4.4188850308642E-005</v>
      </c>
      <c r="GP34" s="146" t="n">
        <f aca="false">BM34/$FA34</f>
        <v>4.91579861111111E-005</v>
      </c>
      <c r="GQ34" s="146" t="n">
        <f aca="false">BN34/$FA34</f>
        <v>0</v>
      </c>
      <c r="GR34" s="146" t="n">
        <f aca="false">BO34/$FA34</f>
        <v>3.00250771604938E-005</v>
      </c>
      <c r="GS34" s="146" t="n">
        <f aca="false">BP34/$FA34</f>
        <v>3.64274691358025E-005</v>
      </c>
      <c r="GT34" s="146" t="n">
        <f aca="false">BQ34/$FA34</f>
        <v>0</v>
      </c>
      <c r="GU34" s="146" t="n">
        <f aca="false">BR34/$FA34</f>
        <v>4.19068287037037E-005</v>
      </c>
      <c r="GV34" s="146" t="n">
        <f aca="false">BS34/$FA34</f>
        <v>8.51147762345679E-005</v>
      </c>
      <c r="GW34" s="146" t="n">
        <f aca="false">BT34/$FA34</f>
        <v>0</v>
      </c>
      <c r="GX34" s="146" t="n">
        <f aca="false">BU34/$FA34</f>
        <v>1.31597222222222E-005</v>
      </c>
      <c r="GY34" s="146" t="n">
        <f aca="false">BV34/$FA34</f>
        <v>1.47849151234568E-005</v>
      </c>
      <c r="GZ34" s="146" t="n">
        <f aca="false">BW34/$FA34</f>
        <v>0</v>
      </c>
      <c r="HA34" s="146" t="n">
        <f aca="false">BX34/$FA34</f>
        <v>7.85590277777778E-006</v>
      </c>
      <c r="HB34" s="146" t="n">
        <f aca="false">BY34/$FA34</f>
        <v>0</v>
      </c>
      <c r="HC34" s="146" t="n">
        <f aca="false">BZ34/$FA34</f>
        <v>7.85590277777778E-006</v>
      </c>
      <c r="HD34" s="146" t="n">
        <f aca="false">CA34/$FA34</f>
        <v>4.06635802469136E-006</v>
      </c>
      <c r="HE34" s="146" t="n">
        <f aca="false">CB34/$FA34</f>
        <v>0</v>
      </c>
      <c r="HF34" s="146" t="n">
        <f aca="false">CC34/$FA34</f>
        <v>4.06635802469136E-006</v>
      </c>
      <c r="HG34" s="147" t="n">
        <f aca="false">SUM(GO34,GR34,GU34,GX34,HA34,HD34)</f>
        <v>0.000141202739197531</v>
      </c>
      <c r="HH34" s="147" t="n">
        <f aca="false">SUM(GP34,GS34,GV34,GY34,HB34,HE34)</f>
        <v>0.000185485146604938</v>
      </c>
      <c r="HI34" s="147" t="n">
        <f aca="false">SUM(GQ34,GT34,GW34,GZ34,HC34,HF34)</f>
        <v>1.19222608024691E-005</v>
      </c>
    </row>
    <row r="35" customFormat="false" ht="11.4" hidden="false" customHeight="false" outlineLevel="0" collapsed="false">
      <c r="A35" s="201"/>
      <c r="B35" s="203" t="s">
        <v>89</v>
      </c>
      <c r="C35" s="203" t="n">
        <v>22</v>
      </c>
      <c r="D35" s="181" t="n">
        <v>63517.0464</v>
      </c>
      <c r="E35" s="182" t="n">
        <v>38.2329</v>
      </c>
      <c r="F35" s="182" t="n">
        <v>41.8108</v>
      </c>
      <c r="G35" s="182" t="n">
        <v>43.9602</v>
      </c>
      <c r="H35" s="182" t="n">
        <v>44202.287</v>
      </c>
      <c r="I35" s="182" t="n">
        <v>119.106</v>
      </c>
      <c r="J35" s="131" t="n">
        <f aca="false">H35/3600</f>
        <v>12.2784130555556</v>
      </c>
      <c r="L35" s="181" t="n">
        <v>63505.3784</v>
      </c>
      <c r="M35" s="182" t="n">
        <v>38.2321</v>
      </c>
      <c r="N35" s="182" t="n">
        <v>41.8073</v>
      </c>
      <c r="O35" s="182" t="n">
        <v>43.9671</v>
      </c>
      <c r="P35" s="182"/>
      <c r="Q35" s="182"/>
      <c r="R35" s="131" t="n">
        <f aca="false">P35/3600</f>
        <v>0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46013985</v>
      </c>
      <c r="AC35" s="154" t="n">
        <v>143740062</v>
      </c>
      <c r="AD35" s="154" t="n">
        <v>7002432</v>
      </c>
      <c r="AE35" s="154" t="n">
        <v>736374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081216</v>
      </c>
      <c r="AK35" s="154" t="n">
        <v>1508268</v>
      </c>
      <c r="AL35" s="154" t="n">
        <v>0</v>
      </c>
      <c r="AM35" s="154" t="n">
        <v>900565</v>
      </c>
      <c r="AN35" s="154" t="n">
        <v>1089366</v>
      </c>
      <c r="AO35" s="154" t="n">
        <v>0</v>
      </c>
      <c r="AP35" s="154" t="n">
        <v>386531</v>
      </c>
      <c r="AQ35" s="154" t="n">
        <v>887400</v>
      </c>
      <c r="AR35" s="154" t="n">
        <v>0</v>
      </c>
      <c r="AS35" s="154" t="n">
        <v>237455</v>
      </c>
      <c r="AT35" s="154" t="n">
        <v>639967</v>
      </c>
      <c r="AU35" s="154" t="n">
        <v>0</v>
      </c>
      <c r="AV35" s="154" t="n">
        <v>47530</v>
      </c>
      <c r="AW35" s="154" t="n">
        <v>0</v>
      </c>
      <c r="AX35" s="154" t="n">
        <v>47530</v>
      </c>
      <c r="AY35" s="154" t="n">
        <v>19839</v>
      </c>
      <c r="AZ35" s="154" t="n">
        <v>0</v>
      </c>
      <c r="BA35" s="155" t="n">
        <v>19839</v>
      </c>
      <c r="BB35" s="116"/>
      <c r="BC35" s="97"/>
      <c r="BD35" s="156" t="n">
        <v>744974238</v>
      </c>
      <c r="BE35" s="157" t="n">
        <v>143787158</v>
      </c>
      <c r="BF35" s="157" t="n">
        <v>7002135</v>
      </c>
      <c r="BG35" s="157" t="n">
        <v>7362996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130305</v>
      </c>
      <c r="BM35" s="157" t="n">
        <v>1564778</v>
      </c>
      <c r="BN35" s="157" t="n">
        <v>0</v>
      </c>
      <c r="BO35" s="157" t="n">
        <v>894049</v>
      </c>
      <c r="BP35" s="157" t="n">
        <v>992778</v>
      </c>
      <c r="BQ35" s="157" t="n">
        <v>0</v>
      </c>
      <c r="BR35" s="157" t="n">
        <v>234552</v>
      </c>
      <c r="BS35" s="157" t="n">
        <v>295800</v>
      </c>
      <c r="BT35" s="157" t="n">
        <v>0</v>
      </c>
      <c r="BU35" s="157" t="n">
        <v>148304</v>
      </c>
      <c r="BV35" s="157" t="n">
        <v>205472</v>
      </c>
      <c r="BW35" s="157" t="n">
        <v>0</v>
      </c>
      <c r="BX35" s="157" t="n">
        <v>46715</v>
      </c>
      <c r="BY35" s="157" t="n">
        <v>0</v>
      </c>
      <c r="BZ35" s="157" t="n">
        <v>46715</v>
      </c>
      <c r="CA35" s="157" t="n">
        <v>19407</v>
      </c>
      <c r="CB35" s="157" t="n">
        <v>0</v>
      </c>
      <c r="CC35" s="158" t="n">
        <v>19407</v>
      </c>
      <c r="CF35" s="159" t="n">
        <f aca="false">AE35/$AB35</f>
        <v>0.00987078278432006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0217690691147</v>
      </c>
      <c r="CK35" s="126" t="n">
        <f aca="false">AL35/$AC35</f>
        <v>0</v>
      </c>
      <c r="CL35" s="126" t="n">
        <f aca="false">AN35/$AB35</f>
        <v>0.00146024876463945</v>
      </c>
      <c r="CM35" s="126" t="n">
        <f aca="false">AO35/$AC35</f>
        <v>0</v>
      </c>
      <c r="CN35" s="126" t="n">
        <f aca="false">AQ35/$AB35</f>
        <v>0.00118952193637496</v>
      </c>
      <c r="CO35" s="126" t="n">
        <f aca="false">AR35/$AC35</f>
        <v>0</v>
      </c>
      <c r="CP35" s="126" t="n">
        <f aca="false">AT35/$AB35</f>
        <v>0.000857848529474954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30666338518763</v>
      </c>
      <c r="CT35" s="126" t="n">
        <f aca="false">AZ35/$AB35</f>
        <v>0</v>
      </c>
      <c r="CU35" s="128" t="n">
        <f aca="false">BA35/$AC35</f>
        <v>0.000138019976643672</v>
      </c>
      <c r="CV35" s="126" t="n">
        <f aca="false">CJ35+CL35+CN35+CP35+CR35+CT35</f>
        <v>0.00552938829960406</v>
      </c>
      <c r="CW35" s="160" t="n">
        <f aca="false">CK35+CM35+CO35+CQ35+CS35+CU35</f>
        <v>0.000468686315162435</v>
      </c>
      <c r="CX35" s="105"/>
      <c r="CY35" s="105"/>
      <c r="CZ35" s="159" t="n">
        <f aca="false">BG35/$BD35</f>
        <v>0.00988355787948737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210044578749581</v>
      </c>
      <c r="DE35" s="126" t="n">
        <f aca="false">BN35/$BE35</f>
        <v>0</v>
      </c>
      <c r="DF35" s="126" t="n">
        <f aca="false">BP35/$BD35</f>
        <v>0.00133263400176799</v>
      </c>
      <c r="DG35" s="126" t="n">
        <f aca="false">BQ35/$BE35</f>
        <v>0</v>
      </c>
      <c r="DH35" s="126" t="n">
        <f aca="false">BS35/$BD35</f>
        <v>0.000397060710171833</v>
      </c>
      <c r="DI35" s="126" t="n">
        <f aca="false">BT35/$BE35</f>
        <v>0</v>
      </c>
      <c r="DJ35" s="126" t="n">
        <f aca="false">BV35/$BD35</f>
        <v>0.000275810879785081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24889932103672</v>
      </c>
      <c r="DN35" s="126" t="n">
        <f aca="false">CB35/$BD35</f>
        <v>0</v>
      </c>
      <c r="DO35" s="126" t="n">
        <f aca="false">CC35/$BE35</f>
        <v>0.000134970328852317</v>
      </c>
      <c r="DP35" s="126" t="n">
        <f aca="false">DD35+DF35+DH35+DJ35+DL35+DN35</f>
        <v>0.00410595137922071</v>
      </c>
      <c r="DQ35" s="160" t="n">
        <f aca="false">DE35+DG35+DI35+DK35+DM35+DO35</f>
        <v>0.000459860260955989</v>
      </c>
      <c r="DR35" s="105"/>
      <c r="DS35" s="105"/>
      <c r="DT35" s="126" t="n">
        <f aca="false">BD35/AB35</f>
        <v>0.998606263393306</v>
      </c>
      <c r="DU35" s="126" t="n">
        <f aca="false">BE35/AC35</f>
        <v>1.00032764699935</v>
      </c>
      <c r="DV35" s="126" t="n">
        <f aca="false">BF35/AD35</f>
        <v>0.99995758616435</v>
      </c>
      <c r="DW35" s="126" t="n">
        <f aca="false">BG35/AE35</f>
        <v>0.999898692811345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4540165887297</v>
      </c>
      <c r="EC35" s="126" t="n">
        <f aca="false">BM35/AK35</f>
        <v>1.03746681624221</v>
      </c>
      <c r="ED35" s="126" t="e">
        <f aca="false">BN35/AL35</f>
        <v>#DIV/0!</v>
      </c>
      <c r="EE35" s="126" t="n">
        <f aca="false">BO35/AM35</f>
        <v>0.992764542259581</v>
      </c>
      <c r="EF35" s="126" t="n">
        <f aca="false">BP35/AN35</f>
        <v>0.911335584183828</v>
      </c>
      <c r="EG35" s="126" t="e">
        <f aca="false">BQ35/AO35</f>
        <v>#DIV/0!</v>
      </c>
      <c r="EH35" s="126" t="n">
        <f aca="false">BR35/AP35</f>
        <v>0.606812907632247</v>
      </c>
      <c r="EI35" s="126" t="n">
        <f aca="false">BS35/AQ35</f>
        <v>0.333333333333333</v>
      </c>
      <c r="EJ35" s="126" t="e">
        <f aca="false">BT35/AR35</f>
        <v>#DIV/0!</v>
      </c>
      <c r="EK35" s="126" t="n">
        <f aca="false">BU35/AS35</f>
        <v>0.62455623170706</v>
      </c>
      <c r="EL35" s="126" t="n">
        <f aca="false">BV35/AT35</f>
        <v>0.321066554994242</v>
      </c>
      <c r="EM35" s="126" t="e">
        <f aca="false">BW35/AU35</f>
        <v>#DIV/0!</v>
      </c>
      <c r="EN35" s="126" t="n">
        <f aca="false">BX35/AV35</f>
        <v>0.982852934988428</v>
      </c>
      <c r="EO35" s="126" t="e">
        <f aca="false">BY35/AW35</f>
        <v>#DIV/0!</v>
      </c>
      <c r="EP35" s="126" t="n">
        <f aca="false">BZ35/AX35</f>
        <v>0.982852934988428</v>
      </c>
      <c r="EQ35" s="126" t="n">
        <f aca="false">CA35/AY35</f>
        <v>0.978224708906699</v>
      </c>
      <c r="ER35" s="126" t="e">
        <f aca="false">CB35/AZ35</f>
        <v>#DIV/0!</v>
      </c>
      <c r="ES35" s="128" t="n">
        <f aca="false">CC35/BA35</f>
        <v>0.978224708906699</v>
      </c>
      <c r="ET35" s="126" t="n">
        <f aca="false">SUM(BL35+BO35+BR35+BU35+BX35+CA35)/SUM(AJ35+AM35+AP35+AS35+AV35+AY35)</f>
        <v>0.925254831778106</v>
      </c>
      <c r="EU35" s="126" t="n">
        <f aca="false">SUM(BM35+BP35+BS35+BV35+BY35+CB35)/SUM(AK35+AN35+AQ35+AT35+AW35+AZ35)</f>
        <v>0.741533880840271</v>
      </c>
      <c r="EV35" s="126" t="n">
        <f aca="false">SUM(BN35+BQ35+BT35+BW35+BZ35+CC35)/SUM(AL35+AO35+AR35+AU35+AX35+BA35)</f>
        <v>0.981490002820288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99612577964249</v>
      </c>
      <c r="FD35" s="146" t="n">
        <f aca="false">AC35/$FA35</f>
        <v>0.115531814236111</v>
      </c>
      <c r="FE35" s="147" t="n">
        <f aca="false">AD35/$FA35</f>
        <v>0.00562824074074074</v>
      </c>
      <c r="FF35" s="147" t="n">
        <f aca="false">AE35/$FA35</f>
        <v>0.00591864551183128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8690329218107</v>
      </c>
      <c r="FL35" s="147" t="n">
        <f aca="false">AK35/$FA35</f>
        <v>0.00121227816358025</v>
      </c>
      <c r="FM35" s="147" t="n">
        <f aca="false">AL35/$FA35</f>
        <v>0</v>
      </c>
      <c r="FN35" s="147" t="n">
        <f aca="false">AM35/$FA35</f>
        <v>0.000723833751286008</v>
      </c>
      <c r="FO35" s="147" t="n">
        <f aca="false">AN35/$FA35</f>
        <v>0.000875583526234568</v>
      </c>
      <c r="FP35" s="147" t="n">
        <f aca="false">AO35/$FA35</f>
        <v>0</v>
      </c>
      <c r="FQ35" s="147" t="n">
        <f aca="false">AP35/$FA35</f>
        <v>0.00031067627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90855677726337</v>
      </c>
      <c r="FU35" s="147" t="n">
        <f aca="false">AT35/$FA35</f>
        <v>0.000514376768261317</v>
      </c>
      <c r="FV35" s="147" t="n">
        <f aca="false">AU35/$FA35</f>
        <v>0</v>
      </c>
      <c r="FW35" s="147" t="n">
        <f aca="false">AV35/$FA35</f>
        <v>3.82024819958848E-005</v>
      </c>
      <c r="FX35" s="147" t="n">
        <f aca="false">AW35/$FA35</f>
        <v>0</v>
      </c>
      <c r="FY35" s="147" t="n">
        <f aca="false">AX35/$FA35</f>
        <v>3.82024819958848E-005</v>
      </c>
      <c r="FZ35" s="147" t="n">
        <f aca="false">AY35/$FA35</f>
        <v>1.59456983024691E-005</v>
      </c>
      <c r="GA35" s="147" t="n">
        <f aca="false">AZ35/$FA35</f>
        <v>0</v>
      </c>
      <c r="GB35" s="147" t="n">
        <f aca="false">BA35/$FA35</f>
        <v>1.59456983024691E-005</v>
      </c>
      <c r="GC35" s="147" t="n">
        <f aca="false">SUM(FK35,FN35,FQ35,FT35,FW35,FZ35)</f>
        <v>0.00214854681069959</v>
      </c>
      <c r="GD35" s="147" t="n">
        <f aca="false">SUM(FL35,FO35,FR35,FU35,FX35,GA35)</f>
        <v>0.00331549077289095</v>
      </c>
      <c r="GE35" s="147" t="n">
        <f aca="false">SUM(FM35,FP35,FS35,FV35,FY35,GB35)</f>
        <v>5.41481802983539E-005</v>
      </c>
      <c r="GF35" s="105"/>
      <c r="GG35" s="146" t="n">
        <f aca="false">BD35/$FA35</f>
        <v>0.598776875964506</v>
      </c>
      <c r="GH35" s="146" t="n">
        <f aca="false">BE35/$FA35</f>
        <v>0.115569667888374</v>
      </c>
      <c r="GI35" s="146" t="n">
        <f aca="false">BF35/$FA35</f>
        <v>0.00562800202546296</v>
      </c>
      <c r="GJ35" s="146" t="n">
        <f aca="false">BG35/$FA35</f>
        <v>0.00591804591049383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908488458076132</v>
      </c>
      <c r="GP35" s="146" t="n">
        <f aca="false">BM35/$FA35</f>
        <v>0.00125769836676955</v>
      </c>
      <c r="GQ35" s="146" t="n">
        <f aca="false">BN35/$FA35</f>
        <v>0</v>
      </c>
      <c r="GR35" s="146" t="n">
        <f aca="false">BO35/$FA35</f>
        <v>0.00071859648276749</v>
      </c>
      <c r="GS35" s="146" t="n">
        <f aca="false">BP35/$FA35</f>
        <v>0.000797950424382716</v>
      </c>
      <c r="GT35" s="146" t="n">
        <f aca="false">BQ35/$FA35</f>
        <v>0</v>
      </c>
      <c r="GU35" s="146" t="n">
        <f aca="false">BR35/$FA35</f>
        <v>0.00018852237654321</v>
      </c>
      <c r="GV35" s="146" t="n">
        <f aca="false">BS35/$FA35</f>
        <v>0.000237750771604938</v>
      </c>
      <c r="GW35" s="146" t="n">
        <f aca="false">BT35/$FA35</f>
        <v>0</v>
      </c>
      <c r="GX35" s="146" t="n">
        <f aca="false">BU35/$FA35</f>
        <v>0.000119200102880658</v>
      </c>
      <c r="GY35" s="146" t="n">
        <f aca="false">BV35/$FA35</f>
        <v>0.000165149176954733</v>
      </c>
      <c r="GZ35" s="146" t="n">
        <f aca="false">BW35/$FA35</f>
        <v>0</v>
      </c>
      <c r="HA35" s="146" t="n">
        <f aca="false">BX35/$FA35</f>
        <v>3.75474215534979E-005</v>
      </c>
      <c r="HB35" s="146" t="n">
        <f aca="false">BY35/$FA35</f>
        <v>0</v>
      </c>
      <c r="HC35" s="146" t="n">
        <f aca="false">BZ35/$FA35</f>
        <v>3.75474215534979E-005</v>
      </c>
      <c r="HD35" s="146" t="n">
        <f aca="false">CA35/$FA35</f>
        <v>1.55984760802469E-005</v>
      </c>
      <c r="HE35" s="146" t="n">
        <f aca="false">CB35/$FA35</f>
        <v>0</v>
      </c>
      <c r="HF35" s="146" t="n">
        <f aca="false">CC35/$FA35</f>
        <v>1.55984760802469E-005</v>
      </c>
      <c r="HG35" s="147" t="n">
        <f aca="false">SUM(GO35,GR35,GU35,GX35,HA35,HD35)</f>
        <v>0.00198795331790123</v>
      </c>
      <c r="HH35" s="147" t="n">
        <f aca="false">SUM(GP35,GS35,GV35,GY35,HB35,HE35)</f>
        <v>0.00245854873971193</v>
      </c>
      <c r="HI35" s="147" t="n">
        <f aca="false">SUM(GQ35,GT35,GW35,GZ35,HC35,HF35)</f>
        <v>5.31458976337449E-005</v>
      </c>
    </row>
    <row r="36" customFormat="false" ht="11.4" hidden="false" customHeight="false" outlineLevel="0" collapsed="false">
      <c r="A36" s="201"/>
      <c r="B36" s="201"/>
      <c r="C36" s="201" t="n">
        <v>27</v>
      </c>
      <c r="D36" s="186" t="n">
        <v>9546.256</v>
      </c>
      <c r="E36" s="187" t="n">
        <v>35.1038</v>
      </c>
      <c r="F36" s="187" t="n">
        <v>40.3921</v>
      </c>
      <c r="G36" s="187" t="n">
        <v>42.7627</v>
      </c>
      <c r="H36" s="187" t="n">
        <v>25968.024</v>
      </c>
      <c r="I36" s="187" t="n">
        <v>64.568</v>
      </c>
      <c r="J36" s="150" t="n">
        <f aca="false">H36/3600</f>
        <v>7.21334</v>
      </c>
      <c r="L36" s="186" t="n">
        <v>9522.0328</v>
      </c>
      <c r="M36" s="187" t="n">
        <v>35.1032</v>
      </c>
      <c r="N36" s="187" t="n">
        <v>40.3928</v>
      </c>
      <c r="O36" s="187" t="n">
        <v>42.7656</v>
      </c>
      <c r="P36" s="187"/>
      <c r="Q36" s="187"/>
      <c r="R36" s="150" t="n">
        <f aca="false">P36/3600</f>
        <v>0</v>
      </c>
      <c r="S36" s="133"/>
      <c r="T36" s="47"/>
      <c r="U36" s="84"/>
      <c r="V36" s="84"/>
      <c r="W36" s="47"/>
      <c r="X36" s="84"/>
      <c r="Y36" s="152"/>
      <c r="AA36" s="92"/>
      <c r="AB36" s="153" t="n">
        <v>113356394</v>
      </c>
      <c r="AC36" s="154" t="n">
        <v>18809733</v>
      </c>
      <c r="AD36" s="154" t="n">
        <v>2068150</v>
      </c>
      <c r="AE36" s="154" t="n">
        <v>2187986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477513</v>
      </c>
      <c r="AK36" s="154" t="n">
        <v>595748</v>
      </c>
      <c r="AL36" s="154" t="n">
        <v>0</v>
      </c>
      <c r="AM36" s="154" t="n">
        <v>416993</v>
      </c>
      <c r="AN36" s="154" t="n">
        <v>752349</v>
      </c>
      <c r="AO36" s="154" t="n">
        <v>0</v>
      </c>
      <c r="AP36" s="154" t="n">
        <v>303164</v>
      </c>
      <c r="AQ36" s="154" t="n">
        <v>887400</v>
      </c>
      <c r="AR36" s="154" t="n">
        <v>0</v>
      </c>
      <c r="AS36" s="154" t="n">
        <v>169177</v>
      </c>
      <c r="AT36" s="154" t="n">
        <v>587670</v>
      </c>
      <c r="AU36" s="154" t="n">
        <v>0</v>
      </c>
      <c r="AV36" s="154" t="n">
        <v>15515</v>
      </c>
      <c r="AW36" s="154" t="n">
        <v>0</v>
      </c>
      <c r="AX36" s="154" t="n">
        <v>15515</v>
      </c>
      <c r="AY36" s="154" t="n">
        <v>7817</v>
      </c>
      <c r="AZ36" s="154" t="n">
        <v>0</v>
      </c>
      <c r="BA36" s="155" t="n">
        <v>7817</v>
      </c>
      <c r="BB36" s="116"/>
      <c r="BC36" s="97"/>
      <c r="BD36" s="156" t="n">
        <v>111963778</v>
      </c>
      <c r="BE36" s="157" t="n">
        <v>18798431</v>
      </c>
      <c r="BF36" s="157" t="n">
        <v>2064947</v>
      </c>
      <c r="BG36" s="157" t="n">
        <v>2182531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406579</v>
      </c>
      <c r="BM36" s="157" t="n">
        <v>510178</v>
      </c>
      <c r="BN36" s="157" t="n">
        <v>0</v>
      </c>
      <c r="BO36" s="157" t="n">
        <v>358922</v>
      </c>
      <c r="BP36" s="157" t="n">
        <v>403321</v>
      </c>
      <c r="BQ36" s="157" t="n">
        <v>0</v>
      </c>
      <c r="BR36" s="157" t="n">
        <v>245233</v>
      </c>
      <c r="BS36" s="157" t="n">
        <v>295800</v>
      </c>
      <c r="BT36" s="157" t="n">
        <v>0</v>
      </c>
      <c r="BU36" s="157" t="n">
        <v>106304</v>
      </c>
      <c r="BV36" s="157" t="n">
        <v>122390</v>
      </c>
      <c r="BW36" s="157" t="n">
        <v>0</v>
      </c>
      <c r="BX36" s="157" t="n">
        <v>13490</v>
      </c>
      <c r="BY36" s="157" t="n">
        <v>0</v>
      </c>
      <c r="BZ36" s="157" t="n">
        <v>13490</v>
      </c>
      <c r="CA36" s="157" t="n">
        <v>6890</v>
      </c>
      <c r="CB36" s="157" t="n">
        <v>0</v>
      </c>
      <c r="CC36" s="158" t="n">
        <v>6890</v>
      </c>
      <c r="CF36" s="159" t="n">
        <f aca="false">AE36/$AB36</f>
        <v>0.0193018313550094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525553062317773</v>
      </c>
      <c r="CK36" s="126" t="n">
        <f aca="false">AL36/$AC36</f>
        <v>0</v>
      </c>
      <c r="CL36" s="126" t="n">
        <f aca="false">AN36/$AB36</f>
        <v>0.00663702305138606</v>
      </c>
      <c r="CM36" s="126" t="n">
        <f aca="false">AO36/$AC36</f>
        <v>0</v>
      </c>
      <c r="CN36" s="126" t="n">
        <f aca="false">AQ36/$AB36</f>
        <v>0.00782840710335228</v>
      </c>
      <c r="CO36" s="126" t="n">
        <f aca="false">AR36/$AC36</f>
        <v>0</v>
      </c>
      <c r="CP36" s="126" t="n">
        <f aca="false">AT36/$AB36</f>
        <v>0.00518426865272373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24838927804026</v>
      </c>
      <c r="CT36" s="126" t="n">
        <f aca="false">AZ36/$AB36</f>
        <v>0</v>
      </c>
      <c r="CU36" s="128" t="n">
        <f aca="false">BA36/$AC36</f>
        <v>0.000415582719861042</v>
      </c>
      <c r="CV36" s="126" t="n">
        <f aca="false">CJ36+CL36+CN36+CP36+CR36+CT36</f>
        <v>0.0249052294306398</v>
      </c>
      <c r="CW36" s="160" t="n">
        <f aca="false">CK36+CM36+CO36+CQ36+CS36+CU36</f>
        <v>0.00124042164766507</v>
      </c>
      <c r="CX36" s="105"/>
      <c r="CY36" s="105"/>
      <c r="CZ36" s="159" t="n">
        <f aca="false">BG36/$BD36</f>
        <v>0.0194931882345021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455663437866486</v>
      </c>
      <c r="DE36" s="126" t="n">
        <f aca="false">BN36/$BE36</f>
        <v>0</v>
      </c>
      <c r="DF36" s="126" t="n">
        <f aca="false">BP36/$BD36</f>
        <v>0.00360224536188838</v>
      </c>
      <c r="DG36" s="126" t="n">
        <f aca="false">BQ36/$BE36</f>
        <v>0</v>
      </c>
      <c r="DH36" s="126" t="n">
        <f aca="false">BS36/$BD36</f>
        <v>0.00264192585569951</v>
      </c>
      <c r="DI36" s="126" t="n">
        <f aca="false">BT36/$BE36</f>
        <v>0</v>
      </c>
      <c r="DJ36" s="126" t="n">
        <f aca="false">BV36/$BD36</f>
        <v>0.00109312138431056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717613081644952</v>
      </c>
      <c r="DN36" s="126" t="n">
        <f aca="false">CB36/$BD36</f>
        <v>0</v>
      </c>
      <c r="DO36" s="126" t="n">
        <f aca="false">CC36/$BE36</f>
        <v>0.000366519950521403</v>
      </c>
      <c r="DP36" s="126" t="n">
        <f aca="false">DD36+DF36+DH36+DJ36+DL36+DN36</f>
        <v>0.0118939269805633</v>
      </c>
      <c r="DQ36" s="160" t="n">
        <f aca="false">DE36+DG36+DI36+DK36+DM36+DO36</f>
        <v>0.00108413303216635</v>
      </c>
      <c r="DR36" s="105"/>
      <c r="DS36" s="105"/>
      <c r="DT36" s="126" t="n">
        <f aca="false">BD36/AB36</f>
        <v>0.987714711531844</v>
      </c>
      <c r="DU36" s="126" t="n">
        <f aca="false">BE36/AC36</f>
        <v>0.999399140859682</v>
      </c>
      <c r="DV36" s="126" t="n">
        <f aca="false">BF36/AD36</f>
        <v>0.998451272876726</v>
      </c>
      <c r="DW36" s="126" t="n">
        <f aca="false">BG36/AE36</f>
        <v>0.997506839623288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851451164680333</v>
      </c>
      <c r="EC36" s="126" t="n">
        <f aca="false">BM36/AK36</f>
        <v>0.856365443106817</v>
      </c>
      <c r="ED36" s="126" t="e">
        <f aca="false">BN36/AL36</f>
        <v>#DIV/0!</v>
      </c>
      <c r="EE36" s="126" t="n">
        <f aca="false">BO36/AM36</f>
        <v>0.860738669474068</v>
      </c>
      <c r="EF36" s="126" t="n">
        <f aca="false">BP36/AN36</f>
        <v>0.536082323496143</v>
      </c>
      <c r="EG36" s="126" t="e">
        <f aca="false">BQ36/AO36</f>
        <v>#DIV/0!</v>
      </c>
      <c r="EH36" s="126" t="n">
        <f aca="false">BR36/AP36</f>
        <v>0.808912008022061</v>
      </c>
      <c r="EI36" s="126" t="n">
        <f aca="false">BS36/AQ36</f>
        <v>0.333333333333333</v>
      </c>
      <c r="EJ36" s="126" t="e">
        <f aca="false">BT36/AR36</f>
        <v>#DIV/0!</v>
      </c>
      <c r="EK36" s="126" t="n">
        <f aca="false">BU36/AS36</f>
        <v>0.628359646996932</v>
      </c>
      <c r="EL36" s="126" t="n">
        <f aca="false">BV36/AT36</f>
        <v>0.208263140878384</v>
      </c>
      <c r="EM36" s="126" t="e">
        <f aca="false">BW36/AU36</f>
        <v>#DIV/0!</v>
      </c>
      <c r="EN36" s="126" t="n">
        <f aca="false">BX36/AV36</f>
        <v>0.869481147276829</v>
      </c>
      <c r="EO36" s="126" t="e">
        <f aca="false">BY36/AW36</f>
        <v>#DIV/0!</v>
      </c>
      <c r="EP36" s="126" t="n">
        <f aca="false">BZ36/AX36</f>
        <v>0.869481147276829</v>
      </c>
      <c r="EQ36" s="126" t="n">
        <f aca="false">CA36/AY36</f>
        <v>0.881412306511449</v>
      </c>
      <c r="ER36" s="126" t="e">
        <f aca="false">CB36/AZ36</f>
        <v>#DIV/0!</v>
      </c>
      <c r="ES36" s="128" t="n">
        <f aca="false">CC36/BA36</f>
        <v>0.881412306511449</v>
      </c>
      <c r="ET36" s="126" t="n">
        <f aca="false">SUM(BL36+BO36+BR36+BU36+BX36+CA36)/SUM(AJ36+AM36+AP36+AS36+AV36+AY36)</f>
        <v>0.818180968062386</v>
      </c>
      <c r="EU36" s="126" t="n">
        <f aca="false">SUM(BM36+BP36+BS36+BV36+BY36+CB36)/SUM(AK36+AN36+AQ36+AT36+AW36+AZ36)</f>
        <v>0.471700398878281</v>
      </c>
      <c r="EV36" s="126" t="n">
        <f aca="false">SUM(BN36+BQ36+BT36+BW36+BZ36+CC36)/SUM(AL36+AO36+AR36+AU36+AX36+BA36)</f>
        <v>0.873478484484828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911107847865226</v>
      </c>
      <c r="FD36" s="146" t="n">
        <f aca="false">AC36/$FA36</f>
        <v>0.0151184196566358</v>
      </c>
      <c r="FE36" s="147" t="n">
        <f aca="false">AD36/$FA36</f>
        <v>0.00166228620113169</v>
      </c>
      <c r="FF36" s="147" t="n">
        <f aca="false">AE36/$FA36</f>
        <v>0.0017586050025720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383803530092593</v>
      </c>
      <c r="FL36" s="147" t="n">
        <f aca="false">AK36/$FA36</f>
        <v>0.000478835519547325</v>
      </c>
      <c r="FM36" s="147" t="n">
        <f aca="false">AL36/$FA36</f>
        <v>0</v>
      </c>
      <c r="FN36" s="147" t="n">
        <f aca="false">AM36/$FA36</f>
        <v>0.00033516026877572</v>
      </c>
      <c r="FO36" s="147" t="n">
        <f aca="false">AN36/$FA36</f>
        <v>0.000604704378858025</v>
      </c>
      <c r="FP36" s="147" t="n">
        <f aca="false">AO36/$FA36</f>
        <v>0</v>
      </c>
      <c r="FQ36" s="147" t="n">
        <f aca="false">AP36/$FA36</f>
        <v>0.00024366962448559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135976884002058</v>
      </c>
      <c r="FU36" s="147" t="n">
        <f aca="false">AT36/$FA36</f>
        <v>0.000472342785493827</v>
      </c>
      <c r="FV36" s="147" t="n">
        <f aca="false">AU36/$FA36</f>
        <v>0</v>
      </c>
      <c r="FW36" s="147" t="n">
        <f aca="false">AV36/$FA36</f>
        <v>1.24702610596708E-005</v>
      </c>
      <c r="FX36" s="147" t="n">
        <f aca="false">AW36/$FA36</f>
        <v>0</v>
      </c>
      <c r="FY36" s="147" t="n">
        <f aca="false">AX36/$FA36</f>
        <v>1.24702610596708E-005</v>
      </c>
      <c r="FZ36" s="147" t="n">
        <f aca="false">AY36/$FA36</f>
        <v>6.28295396090535E-006</v>
      </c>
      <c r="GA36" s="147" t="n">
        <f aca="false">AZ36/$FA36</f>
        <v>0</v>
      </c>
      <c r="GB36" s="147" t="n">
        <f aca="false">BA36/$FA36</f>
        <v>6.28295396090535E-006</v>
      </c>
      <c r="GC36" s="147" t="n">
        <f aca="false">SUM(FK36,FN36,FQ36,FT36,FW36,FZ36)</f>
        <v>0.00111736352237654</v>
      </c>
      <c r="GD36" s="147" t="n">
        <f aca="false">SUM(FL36,FO36,FR36,FU36,FX36,GA36)</f>
        <v>0.00226913499871399</v>
      </c>
      <c r="GE36" s="147" t="n">
        <f aca="false">SUM(FM36,FP36,FS36,FV36,FY36,GB36)</f>
        <v>1.87532150205761E-005</v>
      </c>
      <c r="GF36" s="105"/>
      <c r="GG36" s="146" t="n">
        <f aca="false">BD36/$FA36</f>
        <v>0.0899914625128601</v>
      </c>
      <c r="GH36" s="146" t="n">
        <f aca="false">BE36/$FA36</f>
        <v>0.0151093356159979</v>
      </c>
      <c r="GI36" s="146" t="n">
        <f aca="false">BF36/$FA36</f>
        <v>0.00165971177340535</v>
      </c>
      <c r="GJ36" s="146" t="n">
        <f aca="false">BG36/$FA36</f>
        <v>0.00175422051826132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326789962705761</v>
      </c>
      <c r="GP36" s="146" t="n">
        <f aca="false">BM36/$FA36</f>
        <v>0.000410058191872428</v>
      </c>
      <c r="GQ36" s="146" t="n">
        <f aca="false">BN36/$FA36</f>
        <v>0</v>
      </c>
      <c r="GR36" s="146" t="n">
        <f aca="false">BO36/$FA36</f>
        <v>0.000288485403806584</v>
      </c>
      <c r="GS36" s="146" t="n">
        <f aca="false">BP36/$FA36</f>
        <v>0.000324171328446502</v>
      </c>
      <c r="GT36" s="146" t="n">
        <f aca="false">BQ36/$FA36</f>
        <v>0</v>
      </c>
      <c r="GU36" s="146" t="n">
        <f aca="false">BR36/$FA36</f>
        <v>0.000197107285236626</v>
      </c>
      <c r="GV36" s="146" t="n">
        <f aca="false">BS36/$FA36</f>
        <v>0.000237750771604938</v>
      </c>
      <c r="GW36" s="146" t="n">
        <f aca="false">BT36/$FA36</f>
        <v>0</v>
      </c>
      <c r="GX36" s="146" t="n">
        <f aca="false">BU36/$FA36</f>
        <v>8.54423868312757E-005</v>
      </c>
      <c r="GY36" s="146" t="n">
        <f aca="false">BV36/$FA36</f>
        <v>9.83715920781893E-005</v>
      </c>
      <c r="GZ36" s="146" t="n">
        <f aca="false">BW36/$FA36</f>
        <v>0</v>
      </c>
      <c r="HA36" s="146" t="n">
        <f aca="false">BX36/$FA36</f>
        <v>1.08426568930041E-005</v>
      </c>
      <c r="HB36" s="146" t="n">
        <f aca="false">BY36/$FA36</f>
        <v>0</v>
      </c>
      <c r="HC36" s="146" t="n">
        <f aca="false">BZ36/$FA36</f>
        <v>1.08426568930041E-005</v>
      </c>
      <c r="HD36" s="146" t="n">
        <f aca="false">CA36/$FA36</f>
        <v>5.53787294238683E-006</v>
      </c>
      <c r="HE36" s="146" t="n">
        <f aca="false">CB36/$FA36</f>
        <v>0</v>
      </c>
      <c r="HF36" s="146" t="n">
        <f aca="false">CC36/$FA36</f>
        <v>5.53787294238683E-006</v>
      </c>
      <c r="HG36" s="147" t="n">
        <f aca="false">SUM(GO36,GR36,GU36,GX36,HA36,HD36)</f>
        <v>0.000914205568415638</v>
      </c>
      <c r="HH36" s="147" t="n">
        <f aca="false">SUM(GP36,GS36,GV36,GY36,HB36,HE36)</f>
        <v>0.00107035188400206</v>
      </c>
      <c r="HI36" s="147" t="n">
        <f aca="false">SUM(GQ36,GT36,GW36,GZ36,HC36,HF36)</f>
        <v>1.63805298353909E-005</v>
      </c>
    </row>
    <row r="37" customFormat="false" ht="11.4" hidden="false" customHeight="false" outlineLevel="0" collapsed="false">
      <c r="A37" s="201"/>
      <c r="B37" s="201"/>
      <c r="C37" s="201" t="n">
        <v>32</v>
      </c>
      <c r="D37" s="186" t="n">
        <v>2347.2136</v>
      </c>
      <c r="E37" s="187" t="n">
        <v>33.3936</v>
      </c>
      <c r="F37" s="187" t="n">
        <v>39.1306</v>
      </c>
      <c r="G37" s="187" t="n">
        <v>41.6756</v>
      </c>
      <c r="H37" s="187" t="n">
        <v>20303.466</v>
      </c>
      <c r="I37" s="187" t="n">
        <v>50.934</v>
      </c>
      <c r="J37" s="150" t="n">
        <f aca="false">H37/3600</f>
        <v>5.63985166666667</v>
      </c>
      <c r="L37" s="186" t="n">
        <v>2336.3192</v>
      </c>
      <c r="M37" s="187" t="n">
        <v>33.3872</v>
      </c>
      <c r="N37" s="187" t="n">
        <v>39.1286</v>
      </c>
      <c r="O37" s="187" t="n">
        <v>41.6831</v>
      </c>
      <c r="P37" s="187"/>
      <c r="Q37" s="187"/>
      <c r="R37" s="150" t="n">
        <f aca="false">P37/3600</f>
        <v>0</v>
      </c>
      <c r="S37" s="133"/>
      <c r="T37" s="47"/>
      <c r="U37" s="84"/>
      <c r="V37" s="84"/>
      <c r="W37" s="47"/>
      <c r="X37" s="84"/>
      <c r="Y37" s="152"/>
      <c r="AA37" s="92"/>
      <c r="AB37" s="153" t="n">
        <v>27587625</v>
      </c>
      <c r="AC37" s="154" t="n">
        <v>4671623</v>
      </c>
      <c r="AD37" s="154" t="n">
        <v>672198</v>
      </c>
      <c r="AE37" s="154" t="n">
        <v>704391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66259</v>
      </c>
      <c r="AK37" s="154" t="n">
        <v>182393</v>
      </c>
      <c r="AL37" s="154" t="n">
        <v>0</v>
      </c>
      <c r="AM37" s="154" t="n">
        <v>132236</v>
      </c>
      <c r="AN37" s="154" t="n">
        <v>455274</v>
      </c>
      <c r="AO37" s="154" t="n">
        <v>0</v>
      </c>
      <c r="AP37" s="154" t="n">
        <v>102028</v>
      </c>
      <c r="AQ37" s="154" t="n">
        <v>523566</v>
      </c>
      <c r="AR37" s="154" t="n">
        <v>0</v>
      </c>
      <c r="AS37" s="154" t="n">
        <v>51693</v>
      </c>
      <c r="AT37" s="154" t="n">
        <v>388230</v>
      </c>
      <c r="AU37" s="154" t="n">
        <v>0</v>
      </c>
      <c r="AV37" s="154" t="n">
        <v>17975</v>
      </c>
      <c r="AW37" s="154" t="n">
        <v>0</v>
      </c>
      <c r="AX37" s="154" t="n">
        <v>17975</v>
      </c>
      <c r="AY37" s="154" t="n">
        <v>10509</v>
      </c>
      <c r="AZ37" s="154" t="n">
        <v>0</v>
      </c>
      <c r="BA37" s="155" t="n">
        <v>10509</v>
      </c>
      <c r="BB37" s="116"/>
      <c r="BC37" s="97"/>
      <c r="BD37" s="156" t="n">
        <v>26523463</v>
      </c>
      <c r="BE37" s="157" t="n">
        <v>4671390</v>
      </c>
      <c r="BF37" s="157" t="n">
        <v>673616</v>
      </c>
      <c r="BG37" s="157" t="n">
        <v>705092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32580</v>
      </c>
      <c r="BM37" s="157" t="n">
        <v>145285</v>
      </c>
      <c r="BN37" s="157" t="n">
        <v>0</v>
      </c>
      <c r="BO37" s="157" t="n">
        <v>106773</v>
      </c>
      <c r="BP37" s="157" t="n">
        <v>138646</v>
      </c>
      <c r="BQ37" s="157" t="n">
        <v>0</v>
      </c>
      <c r="BR37" s="157" t="n">
        <v>82093</v>
      </c>
      <c r="BS37" s="157" t="n">
        <v>156774</v>
      </c>
      <c r="BT37" s="157" t="n">
        <v>0</v>
      </c>
      <c r="BU37" s="157" t="n">
        <v>30540</v>
      </c>
      <c r="BV37" s="157" t="n">
        <v>42132</v>
      </c>
      <c r="BW37" s="157" t="n">
        <v>0</v>
      </c>
      <c r="BX37" s="157" t="n">
        <v>16290</v>
      </c>
      <c r="BY37" s="157" t="n">
        <v>0</v>
      </c>
      <c r="BZ37" s="157" t="n">
        <v>16290</v>
      </c>
      <c r="CA37" s="157" t="n">
        <v>9627</v>
      </c>
      <c r="CB37" s="157" t="n">
        <v>0</v>
      </c>
      <c r="CC37" s="158" t="n">
        <v>9627</v>
      </c>
      <c r="CF37" s="159" t="n">
        <f aca="false">AE37/$AB37</f>
        <v>0.0255328612013539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61140638239066</v>
      </c>
      <c r="CK37" s="126" t="n">
        <f aca="false">AL37/$AC37</f>
        <v>0</v>
      </c>
      <c r="CL37" s="126" t="n">
        <f aca="false">AN37/$AB37</f>
        <v>0.0165028341511819</v>
      </c>
      <c r="CM37" s="126" t="n">
        <f aca="false">AO37/$AC37</f>
        <v>0</v>
      </c>
      <c r="CN37" s="126" t="n">
        <f aca="false">AQ37/$AB37</f>
        <v>0.0189782918971822</v>
      </c>
      <c r="CO37" s="126" t="n">
        <f aca="false">AR37/$AC37</f>
        <v>0</v>
      </c>
      <c r="CP37" s="126" t="n">
        <f aca="false">AT37/$AB37</f>
        <v>0.0140726140796825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8476991829178</v>
      </c>
      <c r="CT37" s="126" t="n">
        <f aca="false">AZ37/$AB37</f>
        <v>0</v>
      </c>
      <c r="CU37" s="128" t="n">
        <f aca="false">BA37/$AC37</f>
        <v>0.00224953939990449</v>
      </c>
      <c r="CV37" s="126" t="n">
        <f aca="false">CJ37+CL37+CN37+CP37+CR37+CT37</f>
        <v>0.0561651465104372</v>
      </c>
      <c r="CW37" s="160" t="n">
        <f aca="false">CK37+CM37+CO37+CQ37+CS37+CU37</f>
        <v>0.00609723858282229</v>
      </c>
      <c r="CX37" s="105"/>
      <c r="CY37" s="105"/>
      <c r="CZ37" s="159" t="n">
        <f aca="false">BG37/$BD37</f>
        <v>0.0265837081681227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547760298117934</v>
      </c>
      <c r="DE37" s="126" t="n">
        <f aca="false">BN37/$BE37</f>
        <v>0</v>
      </c>
      <c r="DF37" s="126" t="n">
        <f aca="false">BP37/$BD37</f>
        <v>0.00522729629988362</v>
      </c>
      <c r="DG37" s="126" t="n">
        <f aca="false">BQ37/$BE37</f>
        <v>0</v>
      </c>
      <c r="DH37" s="126" t="n">
        <f aca="false">BS37/$BD37</f>
        <v>0.00591076662953099</v>
      </c>
      <c r="DI37" s="126" t="n">
        <f aca="false">BT37/$BE37</f>
        <v>0</v>
      </c>
      <c r="DJ37" s="126" t="n">
        <f aca="false">BV37/$BD37</f>
        <v>0.00158848035793818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348718475657138</v>
      </c>
      <c r="DN37" s="126" t="n">
        <f aca="false">CB37/$BD37</f>
        <v>0</v>
      </c>
      <c r="DO37" s="126" t="n">
        <f aca="false">CC37/$BE37</f>
        <v>0.00206084270420581</v>
      </c>
      <c r="DP37" s="126" t="n">
        <f aca="false">DD37+DF37+DH37+DJ37+DL37+DN37</f>
        <v>0.0182041462685321</v>
      </c>
      <c r="DQ37" s="160" t="n">
        <f aca="false">DE37+DG37+DI37+DK37+DM37+DO37</f>
        <v>0.0055480274607772</v>
      </c>
      <c r="DR37" s="105"/>
      <c r="DS37" s="105"/>
      <c r="DT37" s="126" t="n">
        <f aca="false">BD37/AB37</f>
        <v>0.96142611043901</v>
      </c>
      <c r="DU37" s="126" t="n">
        <f aca="false">BE37/AC37</f>
        <v>0.999950124400021</v>
      </c>
      <c r="DV37" s="126" t="n">
        <f aca="false">BF37/AD37</f>
        <v>1.00210949749925</v>
      </c>
      <c r="DW37" s="126" t="n">
        <f aca="false">BG37/AE37</f>
        <v>1.00099518591237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797430515039787</v>
      </c>
      <c r="EC37" s="126" t="n">
        <f aca="false">BM37/AK37</f>
        <v>0.796549209673617</v>
      </c>
      <c r="ED37" s="126" t="e">
        <f aca="false">BN37/AL37</f>
        <v>#DIV/0!</v>
      </c>
      <c r="EE37" s="126" t="n">
        <f aca="false">BO37/AM37</f>
        <v>0.807442753864303</v>
      </c>
      <c r="EF37" s="126" t="n">
        <f aca="false">BP37/AN37</f>
        <v>0.304533094356366</v>
      </c>
      <c r="EG37" s="126" t="e">
        <f aca="false">BQ37/AO37</f>
        <v>#DIV/0!</v>
      </c>
      <c r="EH37" s="126" t="n">
        <f aca="false">BR37/AP37</f>
        <v>0.804612459324891</v>
      </c>
      <c r="EI37" s="126" t="n">
        <f aca="false">BS37/AQ37</f>
        <v>0.299435028248588</v>
      </c>
      <c r="EJ37" s="126" t="e">
        <f aca="false">BT37/AR37</f>
        <v>#DIV/0!</v>
      </c>
      <c r="EK37" s="126" t="n">
        <f aca="false">BU37/AS37</f>
        <v>0.59079565898671</v>
      </c>
      <c r="EL37" s="126" t="n">
        <f aca="false">BV37/AT37</f>
        <v>0.108523298044973</v>
      </c>
      <c r="EM37" s="126" t="e">
        <f aca="false">BW37/AU37</f>
        <v>#DIV/0!</v>
      </c>
      <c r="EN37" s="126" t="n">
        <f aca="false">BX37/AV37</f>
        <v>0.906258692628651</v>
      </c>
      <c r="EO37" s="126" t="e">
        <f aca="false">BY37/AW37</f>
        <v>#DIV/0!</v>
      </c>
      <c r="EP37" s="126" t="n">
        <f aca="false">BZ37/AX37</f>
        <v>0.906258692628651</v>
      </c>
      <c r="EQ37" s="126" t="n">
        <f aca="false">CA37/AY37</f>
        <v>0.916071938338567</v>
      </c>
      <c r="ER37" s="126" t="e">
        <f aca="false">CB37/AZ37</f>
        <v>#DIV/0!</v>
      </c>
      <c r="ES37" s="128" t="n">
        <f aca="false">CC37/BA37</f>
        <v>0.916071938338567</v>
      </c>
      <c r="ET37" s="126" t="n">
        <f aca="false">SUM(BL37+BO37+BR37+BU37+BX37+CA37)/SUM(AJ37+AM37+AP37+AS37+AV37+AY37)</f>
        <v>0.786151445808196</v>
      </c>
      <c r="EU37" s="126" t="n">
        <f aca="false">SUM(BM37+BP37+BS37+BV37+BY37+CB37)/SUM(AK37+AN37+AQ37+AT37+AW37+AZ37)</f>
        <v>0.311615701697943</v>
      </c>
      <c r="EV37" s="126" t="n">
        <f aca="false">SUM(BN37+BQ37+BT37+BW37+BZ37+CC37)/SUM(AL37+AO37+AR37+AU37+AX37+BA37)</f>
        <v>0.909879230445162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21736955054012</v>
      </c>
      <c r="FD37" s="146" t="n">
        <f aca="false">AC37/$FA37</f>
        <v>0.00375484101723251</v>
      </c>
      <c r="FE37" s="147" t="n">
        <f aca="false">AD37/$FA37</f>
        <v>0.000540282600308642</v>
      </c>
      <c r="FF37" s="147" t="n">
        <f aca="false">AE37/$FA37</f>
        <v>0.000566157889660494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3363152649177</v>
      </c>
      <c r="FL37" s="147" t="n">
        <f aca="false">AK37/$FA37</f>
        <v>0.000146599311985597</v>
      </c>
      <c r="FM37" s="147" t="n">
        <f aca="false">AL37/$FA37</f>
        <v>0</v>
      </c>
      <c r="FN37" s="147" t="n">
        <f aca="false">AM37/$FA37</f>
        <v>0.000106285365226337</v>
      </c>
      <c r="FO37" s="147" t="n">
        <f aca="false">AN37/$FA37</f>
        <v>0.000365928819444444</v>
      </c>
      <c r="FP37" s="147" t="n">
        <f aca="false">AO37/$FA37</f>
        <v>0</v>
      </c>
      <c r="FQ37" s="147" t="n">
        <f aca="false">AP37/$FA37</f>
        <v>8.2005529835391E-005</v>
      </c>
      <c r="FR37" s="147" t="n">
        <f aca="false">AQ37/$FA37</f>
        <v>0.000420818865740741</v>
      </c>
      <c r="FS37" s="147" t="n">
        <f aca="false">AR37/$FA37</f>
        <v>0</v>
      </c>
      <c r="FT37" s="147" t="n">
        <f aca="false">AS37/$FA37</f>
        <v>4.15485146604938E-005</v>
      </c>
      <c r="FU37" s="147" t="n">
        <f aca="false">AT37/$FA37</f>
        <v>0.000312041859567901</v>
      </c>
      <c r="FV37" s="147" t="n">
        <f aca="false">AU37/$FA37</f>
        <v>0</v>
      </c>
      <c r="FW37" s="147" t="n">
        <f aca="false">AV37/$FA37</f>
        <v>1.44474987139918E-005</v>
      </c>
      <c r="FX37" s="147" t="n">
        <f aca="false">AW37/$FA37</f>
        <v>0</v>
      </c>
      <c r="FY37" s="147" t="n">
        <f aca="false">AX37/$FA37</f>
        <v>1.44474987139918E-005</v>
      </c>
      <c r="FZ37" s="147" t="n">
        <f aca="false">AY37/$FA37</f>
        <v>8.44666280864198E-006</v>
      </c>
      <c r="GA37" s="147" t="n">
        <f aca="false">AZ37/$FA37</f>
        <v>0</v>
      </c>
      <c r="GB37" s="147" t="n">
        <f aca="false">BA37/$FA37</f>
        <v>8.44666280864198E-006</v>
      </c>
      <c r="GC37" s="147" t="n">
        <f aca="false">SUM(FK37,FN37,FQ37,FT37,FW37,FZ37)</f>
        <v>0.000386365097736626</v>
      </c>
      <c r="GD37" s="147" t="n">
        <f aca="false">SUM(FL37,FO37,FR37,FU37,FX37,GA37)</f>
        <v>0.00124538885673868</v>
      </c>
      <c r="GE37" s="147" t="n">
        <f aca="false">SUM(FM37,FP37,FS37,FV37,FY37,GB37)</f>
        <v>2.28941615226337E-005</v>
      </c>
      <c r="GF37" s="105"/>
      <c r="GG37" s="146" t="n">
        <f aca="false">BD37/$FA37</f>
        <v>0.0213183698238169</v>
      </c>
      <c r="GH37" s="146" t="n">
        <f aca="false">BE37/$FA37</f>
        <v>0.00375465374228395</v>
      </c>
      <c r="GI37" s="146" t="n">
        <f aca="false">BF37/$FA37</f>
        <v>0.000541422325102881</v>
      </c>
      <c r="GJ37" s="146" t="n">
        <f aca="false">BG37/$FA37</f>
        <v>0.000566721322016461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06561856995885</v>
      </c>
      <c r="GP37" s="146" t="n">
        <f aca="false">BM37/$FA37</f>
        <v>0.000116773566100823</v>
      </c>
      <c r="GQ37" s="146" t="n">
        <f aca="false">BN37/$FA37</f>
        <v>0</v>
      </c>
      <c r="GR37" s="146" t="n">
        <f aca="false">BO37/$FA37</f>
        <v>8.58193479938272E-005</v>
      </c>
      <c r="GS37" s="146" t="n">
        <f aca="false">BP37/$FA37</f>
        <v>0.000111437435699588</v>
      </c>
      <c r="GT37" s="146" t="n">
        <f aca="false">BQ37/$FA37</f>
        <v>0</v>
      </c>
      <c r="GU37" s="146" t="n">
        <f aca="false">BR37/$FA37</f>
        <v>6.59826710390946E-005</v>
      </c>
      <c r="GV37" s="146" t="n">
        <f aca="false">BS37/$FA37</f>
        <v>0.000126007908950617</v>
      </c>
      <c r="GW37" s="146" t="n">
        <f aca="false">BT37/$FA37</f>
        <v>0</v>
      </c>
      <c r="GX37" s="146" t="n">
        <f aca="false">BU37/$FA37</f>
        <v>2.45466820987654E-005</v>
      </c>
      <c r="GY37" s="146" t="n">
        <f aca="false">BV37/$FA37</f>
        <v>3.38638117283951E-005</v>
      </c>
      <c r="GZ37" s="146" t="n">
        <f aca="false">BW37/$FA37</f>
        <v>0</v>
      </c>
      <c r="HA37" s="146" t="n">
        <f aca="false">BX37/$FA37</f>
        <v>1.30931712962963E-005</v>
      </c>
      <c r="HB37" s="146" t="n">
        <f aca="false">BY37/$FA37</f>
        <v>0</v>
      </c>
      <c r="HC37" s="146" t="n">
        <f aca="false">BZ37/$FA37</f>
        <v>1.30931712962963E-005</v>
      </c>
      <c r="HD37" s="146" t="n">
        <f aca="false">CA37/$FA37</f>
        <v>7.73775077160494E-006</v>
      </c>
      <c r="HE37" s="146" t="n">
        <f aca="false">CB37/$FA37</f>
        <v>0</v>
      </c>
      <c r="HF37" s="146" t="n">
        <f aca="false">CC37/$FA37</f>
        <v>7.73775077160494E-006</v>
      </c>
      <c r="HG37" s="147" t="n">
        <f aca="false">SUM(GO37,GR37,GU37,GX37,HA37,HD37)</f>
        <v>0.000303741480195473</v>
      </c>
      <c r="HH37" s="147" t="n">
        <f aca="false">SUM(GP37,GS37,GV37,GY37,HB37,HE37)</f>
        <v>0.000388082722479424</v>
      </c>
      <c r="HI37" s="147" t="n">
        <f aca="false">SUM(GQ37,GT37,GW37,GZ37,HC37,HF37)</f>
        <v>2.08309220679012E-005</v>
      </c>
    </row>
    <row r="38" customFormat="false" ht="12" hidden="false" customHeight="false" outlineLevel="0" collapsed="false">
      <c r="A38" s="202"/>
      <c r="B38" s="202"/>
      <c r="C38" s="202" t="n">
        <v>37</v>
      </c>
      <c r="D38" s="188" t="n">
        <v>848.0248</v>
      </c>
      <c r="E38" s="189" t="n">
        <v>31.2467</v>
      </c>
      <c r="F38" s="189" t="n">
        <v>38.2326</v>
      </c>
      <c r="G38" s="189" t="n">
        <v>40.9001</v>
      </c>
      <c r="H38" s="189" t="n">
        <v>18095.048</v>
      </c>
      <c r="I38" s="189" t="n">
        <v>43.165</v>
      </c>
      <c r="J38" s="163" t="n">
        <f aca="false">H38/3600</f>
        <v>5.02640222222222</v>
      </c>
      <c r="L38" s="188" t="n">
        <v>843.292</v>
      </c>
      <c r="M38" s="189" t="n">
        <v>31.2565</v>
      </c>
      <c r="N38" s="189" t="n">
        <v>38.2244</v>
      </c>
      <c r="O38" s="189" t="n">
        <v>40.8868</v>
      </c>
      <c r="P38" s="189"/>
      <c r="Q38" s="189"/>
      <c r="R38" s="163" t="n">
        <f aca="false">P38/3600</f>
        <v>0</v>
      </c>
      <c r="S38" s="133"/>
      <c r="T38" s="49"/>
      <c r="U38" s="165"/>
      <c r="V38" s="165"/>
      <c r="W38" s="49"/>
      <c r="X38" s="165"/>
      <c r="Y38" s="166"/>
      <c r="AA38" s="92"/>
      <c r="AB38" s="171" t="n">
        <v>10318367</v>
      </c>
      <c r="AC38" s="172" t="n">
        <v>1727044</v>
      </c>
      <c r="AD38" s="172" t="n">
        <v>255455</v>
      </c>
      <c r="AE38" s="172" t="n">
        <v>26289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4738</v>
      </c>
      <c r="AK38" s="172" t="n">
        <v>73585</v>
      </c>
      <c r="AL38" s="172" t="n">
        <v>0</v>
      </c>
      <c r="AM38" s="172" t="n">
        <v>62797</v>
      </c>
      <c r="AN38" s="172" t="n">
        <v>239493</v>
      </c>
      <c r="AO38" s="172" t="n">
        <v>0</v>
      </c>
      <c r="AP38" s="172" t="n">
        <v>45052</v>
      </c>
      <c r="AQ38" s="172" t="n">
        <v>239598</v>
      </c>
      <c r="AR38" s="172" t="n">
        <v>0</v>
      </c>
      <c r="AS38" s="172" t="n">
        <v>26088</v>
      </c>
      <c r="AT38" s="172" t="n">
        <v>210340</v>
      </c>
      <c r="AU38" s="172" t="n">
        <v>0</v>
      </c>
      <c r="AV38" s="172" t="n">
        <v>10615</v>
      </c>
      <c r="AW38" s="172" t="n">
        <v>0</v>
      </c>
      <c r="AX38" s="172" t="n">
        <v>10615</v>
      </c>
      <c r="AY38" s="172" t="n">
        <v>6423</v>
      </c>
      <c r="AZ38" s="172" t="n">
        <v>0</v>
      </c>
      <c r="BA38" s="173" t="n">
        <v>6423</v>
      </c>
      <c r="BB38" s="116"/>
      <c r="BC38" s="97"/>
      <c r="BD38" s="117" t="n">
        <v>9798097</v>
      </c>
      <c r="BE38" s="118" t="n">
        <v>1722445</v>
      </c>
      <c r="BF38" s="118" t="n">
        <v>256199</v>
      </c>
      <c r="BG38" s="118" t="n">
        <v>263506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51608</v>
      </c>
      <c r="BM38" s="118" t="n">
        <v>59810</v>
      </c>
      <c r="BN38" s="118" t="n">
        <v>0</v>
      </c>
      <c r="BO38" s="118" t="n">
        <v>35407</v>
      </c>
      <c r="BP38" s="118" t="n">
        <v>41803</v>
      </c>
      <c r="BQ38" s="118" t="n">
        <v>0</v>
      </c>
      <c r="BR38" s="118" t="n">
        <v>47270</v>
      </c>
      <c r="BS38" s="118" t="n">
        <v>116841</v>
      </c>
      <c r="BT38" s="118" t="n">
        <v>0</v>
      </c>
      <c r="BU38" s="118" t="n">
        <v>14159</v>
      </c>
      <c r="BV38" s="118" t="n">
        <v>15091</v>
      </c>
      <c r="BW38" s="118" t="n">
        <v>0</v>
      </c>
      <c r="BX38" s="118" t="n">
        <v>10065</v>
      </c>
      <c r="BY38" s="118" t="n">
        <v>0</v>
      </c>
      <c r="BZ38" s="118" t="n">
        <v>10065</v>
      </c>
      <c r="CA38" s="118" t="n">
        <v>6068</v>
      </c>
      <c r="CB38" s="118" t="n">
        <v>0</v>
      </c>
      <c r="CC38" s="120" t="n">
        <v>6068</v>
      </c>
      <c r="CF38" s="177" t="n">
        <f aca="false">AE38/$AB38</f>
        <v>0.025477965650960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13145791383462</v>
      </c>
      <c r="CK38" s="178" t="n">
        <f aca="false">AL38/$AC38</f>
        <v>0</v>
      </c>
      <c r="CL38" s="178" t="n">
        <f aca="false">AN38/$AB38</f>
        <v>0.0232103587709179</v>
      </c>
      <c r="CM38" s="178" t="n">
        <f aca="false">AO38/$AC38</f>
        <v>0</v>
      </c>
      <c r="CN38" s="178" t="n">
        <f aca="false">AQ38/$AB38</f>
        <v>0.0232205347997411</v>
      </c>
      <c r="CO38" s="178" t="n">
        <f aca="false">AR38/$AC38</f>
        <v>0</v>
      </c>
      <c r="CP38" s="178" t="n">
        <f aca="false">AT38/$AB38</f>
        <v>0.02038500859680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4634022063132</v>
      </c>
      <c r="CT38" s="178" t="n">
        <f aca="false">AZ38/$AB38</f>
        <v>0</v>
      </c>
      <c r="CU38" s="179" t="n">
        <f aca="false">BA38/$AC38</f>
        <v>0.00371907143072209</v>
      </c>
      <c r="CV38" s="178" t="n">
        <f aca="false">CJ38+CL38+CN38+CP38+CR38+CT38</f>
        <v>0.0739473600812997</v>
      </c>
      <c r="CW38" s="180" t="n">
        <f aca="false">CK38+CM38+CO38+CQ38+CS38+CU38</f>
        <v>0.00986541165135341</v>
      </c>
      <c r="CX38" s="105"/>
      <c r="CY38" s="105"/>
      <c r="CZ38" s="177" t="n">
        <f aca="false">BG38/$BD38</f>
        <v>0.0268935896429684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610424656951243</v>
      </c>
      <c r="DE38" s="178" t="n">
        <f aca="false">BN38/$BE38</f>
        <v>0</v>
      </c>
      <c r="DF38" s="178" t="n">
        <f aca="false">BP38/$BD38</f>
        <v>0.00426644071802923</v>
      </c>
      <c r="DG38" s="178" t="n">
        <f aca="false">BQ38/$BE38</f>
        <v>0</v>
      </c>
      <c r="DH38" s="178" t="n">
        <f aca="false">BS38/$BD38</f>
        <v>0.0119248666348169</v>
      </c>
      <c r="DI38" s="178" t="n">
        <f aca="false">BT38/$BE38</f>
        <v>0</v>
      </c>
      <c r="DJ38" s="178" t="n">
        <f aca="false">BV38/$BD38</f>
        <v>0.00154019704030283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58434376714496</v>
      </c>
      <c r="DN38" s="178" t="n">
        <f aca="false">CB38/$BD38</f>
        <v>0</v>
      </c>
      <c r="DO38" s="178" t="n">
        <f aca="false">CC38/$BE38</f>
        <v>0.00352289913466032</v>
      </c>
      <c r="DP38" s="178" t="n">
        <f aca="false">DD38+DF38+DH38+DJ38+DL38+DN38</f>
        <v>0.0238357509626614</v>
      </c>
      <c r="DQ38" s="180" t="n">
        <f aca="false">DE38+DG38+DI38+DK38+DM38+DO38</f>
        <v>0.00936633680610992</v>
      </c>
      <c r="DR38" s="105"/>
      <c r="DS38" s="105"/>
      <c r="DT38" s="126" t="n">
        <f aca="false">BD38/AB38</f>
        <v>0.949578261754016</v>
      </c>
      <c r="DU38" s="126" t="n">
        <f aca="false">BE38/AC38</f>
        <v>0.997337068424429</v>
      </c>
      <c r="DV38" s="126" t="n">
        <f aca="false">BF38/AD38</f>
        <v>1.00291245033372</v>
      </c>
      <c r="DW38" s="126" t="n">
        <f aca="false">BG38/AE38</f>
        <v>1.0023393725916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797182489418889</v>
      </c>
      <c r="EC38" s="126" t="n">
        <f aca="false">BM38/AK38</f>
        <v>0.812801522049331</v>
      </c>
      <c r="ED38" s="126" t="e">
        <f aca="false">BN38/AL38</f>
        <v>#DIV/0!</v>
      </c>
      <c r="EE38" s="126" t="n">
        <f aca="false">BO38/AM38</f>
        <v>0.563832667165629</v>
      </c>
      <c r="EF38" s="126" t="n">
        <f aca="false">BP38/AN38</f>
        <v>0.174547899103523</v>
      </c>
      <c r="EG38" s="126" t="e">
        <f aca="false">BQ38/AO38</f>
        <v>#DIV/0!</v>
      </c>
      <c r="EH38" s="126" t="n">
        <f aca="false">BR38/AP38</f>
        <v>1.04923199857942</v>
      </c>
      <c r="EI38" s="126" t="n">
        <f aca="false">BS38/AQ38</f>
        <v>0.487654320987654</v>
      </c>
      <c r="EJ38" s="126" t="e">
        <f aca="false">BT38/AR38</f>
        <v>#DIV/0!</v>
      </c>
      <c r="EK38" s="126" t="n">
        <f aca="false">BU38/AS38</f>
        <v>0.542739957068384</v>
      </c>
      <c r="EL38" s="126" t="n">
        <f aca="false">BV38/AT38</f>
        <v>0.0717457449843111</v>
      </c>
      <c r="EM38" s="126" t="e">
        <f aca="false">BW38/AU38</f>
        <v>#DIV/0!</v>
      </c>
      <c r="EN38" s="126" t="n">
        <f aca="false">BX38/AV38</f>
        <v>0.948186528497409</v>
      </c>
      <c r="EO38" s="126" t="e">
        <f aca="false">BY38/AW38</f>
        <v>#DIV/0!</v>
      </c>
      <c r="EP38" s="126" t="n">
        <f aca="false">BZ38/AX38</f>
        <v>0.948186528497409</v>
      </c>
      <c r="EQ38" s="126" t="n">
        <f aca="false">CA38/AY38</f>
        <v>0.944729877004515</v>
      </c>
      <c r="ER38" s="126" t="e">
        <f aca="false">CB38/AZ38</f>
        <v>#DIV/0!</v>
      </c>
      <c r="ES38" s="128" t="n">
        <f aca="false">CC38/BA38</f>
        <v>0.944729877004515</v>
      </c>
      <c r="ET38" s="126" t="n">
        <f aca="false">SUM(BL38+BO38+BR38+BU38+BX38+CA38)/SUM(AJ38+AM38+AP38+AS38+AV38+AY38)</f>
        <v>0.762944282449366</v>
      </c>
      <c r="EU38" s="126" t="n">
        <f aca="false">SUM(BM38+BP38+BS38+BV38+BY38+CB38)/SUM(AK38+AN38+AQ38+AT38+AW38+AZ38)</f>
        <v>0.306081392788618</v>
      </c>
      <c r="EV38" s="126" t="n">
        <f aca="false">SUM(BN38+BQ38+BT38+BW38+BZ38+CC38)/SUM(AL38+AO38+AR38+AU38+AX38+BA38)</f>
        <v>0.946883437023125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29344055426955</v>
      </c>
      <c r="FD38" s="146" t="n">
        <f aca="false">AC38/$FA38</f>
        <v>0.00138812049897119</v>
      </c>
      <c r="FE38" s="147" t="n">
        <f aca="false">AD38/$FA38</f>
        <v>0.00020532327031893</v>
      </c>
      <c r="FF38" s="147" t="n">
        <f aca="false">AE38/$FA38</f>
        <v>0.000211299993569959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5.20335005144033E-005</v>
      </c>
      <c r="FL38" s="147" t="n">
        <f aca="false">AK38/$FA38</f>
        <v>5.91443222736626E-005</v>
      </c>
      <c r="FM38" s="147" t="n">
        <f aca="false">AL38/$FA38</f>
        <v>0</v>
      </c>
      <c r="FN38" s="147" t="n">
        <f aca="false">AM38/$FA38</f>
        <v>5.04734117798354E-005</v>
      </c>
      <c r="FO38" s="147" t="n">
        <f aca="false">AN38/$FA38</f>
        <v>0.000192493730709877</v>
      </c>
      <c r="FP38" s="147" t="n">
        <f aca="false">AO38/$FA38</f>
        <v>0</v>
      </c>
      <c r="FQ38" s="147" t="n">
        <f aca="false">AP38/$FA38</f>
        <v>3.62107767489712E-005</v>
      </c>
      <c r="FR38" s="147" t="n">
        <f aca="false">AQ38/$FA38</f>
        <v>0.000192578125</v>
      </c>
      <c r="FS38" s="147" t="n">
        <f aca="false">AR38/$FA38</f>
        <v>0</v>
      </c>
      <c r="FT38" s="147" t="n">
        <f aca="false">AS38/$FA38</f>
        <v>2.09683641975309E-005</v>
      </c>
      <c r="FU38" s="147" t="n">
        <f aca="false">AT38/$FA38</f>
        <v>0.000169061856995885</v>
      </c>
      <c r="FV38" s="147" t="n">
        <f aca="false">AU38/$FA38</f>
        <v>0</v>
      </c>
      <c r="FW38" s="147" t="n">
        <f aca="false">AV38/$FA38</f>
        <v>8.53186085390947E-006</v>
      </c>
      <c r="FX38" s="147" t="n">
        <f aca="false">AW38/$FA38</f>
        <v>0</v>
      </c>
      <c r="FY38" s="147" t="n">
        <f aca="false">AX38/$FA38</f>
        <v>8.53186085390947E-006</v>
      </c>
      <c r="FZ38" s="147" t="n">
        <f aca="false">AY38/$FA38</f>
        <v>5.16251929012346E-006</v>
      </c>
      <c r="GA38" s="147" t="n">
        <f aca="false">AZ38/$FA38</f>
        <v>0</v>
      </c>
      <c r="GB38" s="147" t="n">
        <f aca="false">BA38/$FA38</f>
        <v>5.16251929012346E-006</v>
      </c>
      <c r="GC38" s="147" t="n">
        <f aca="false">SUM(FK38,FN38,FQ38,FT38,FW38,FZ38)</f>
        <v>0.000173380433384774</v>
      </c>
      <c r="GD38" s="147" t="n">
        <f aca="false">SUM(FL38,FO38,FR38,FU38,FX38,GA38)</f>
        <v>0.000613278034979424</v>
      </c>
      <c r="GE38" s="147" t="n">
        <f aca="false">SUM(FM38,FP38,FS38,FV38,FY38,GB38)</f>
        <v>1.36943801440329E-005</v>
      </c>
      <c r="GF38" s="105"/>
      <c r="GG38" s="146" t="n">
        <f aca="false">BD38/$FA38</f>
        <v>0.00787527086548354</v>
      </c>
      <c r="GH38" s="146" t="n">
        <f aca="false">BE38/$FA38</f>
        <v>0.00138442402906379</v>
      </c>
      <c r="GI38" s="146" t="n">
        <f aca="false">BF38/$FA38</f>
        <v>0.000205921264146091</v>
      </c>
      <c r="GJ38" s="146" t="n">
        <f aca="false">BG38/$FA38</f>
        <v>0.000211794302983539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4.1480195473251E-005</v>
      </c>
      <c r="GP38" s="146" t="n">
        <f aca="false">BM38/$FA38</f>
        <v>4.80725951646091E-005</v>
      </c>
      <c r="GQ38" s="146" t="n">
        <f aca="false">BN38/$FA38</f>
        <v>0</v>
      </c>
      <c r="GR38" s="146" t="n">
        <f aca="false">BO38/$FA38</f>
        <v>2.84585583847737E-005</v>
      </c>
      <c r="GS38" s="146" t="n">
        <f aca="false">BP38/$FA38</f>
        <v>3.35993762860082E-005</v>
      </c>
      <c r="GT38" s="146" t="n">
        <f aca="false">BQ38/$FA38</f>
        <v>0</v>
      </c>
      <c r="GU38" s="146" t="n">
        <f aca="false">BR38/$FA38</f>
        <v>3.79935056584362E-005</v>
      </c>
      <c r="GV38" s="146" t="n">
        <f aca="false">BS38/$FA38</f>
        <v>9.39115547839506E-005</v>
      </c>
      <c r="GW38" s="146" t="n">
        <f aca="false">BT38/$FA38</f>
        <v>0</v>
      </c>
      <c r="GX38" s="146" t="n">
        <f aca="false">BU38/$FA38</f>
        <v>1.13803690843621E-005</v>
      </c>
      <c r="GY38" s="146" t="n">
        <f aca="false">BV38/$FA38</f>
        <v>1.21294688786008E-005</v>
      </c>
      <c r="GZ38" s="146" t="n">
        <f aca="false">BW38/$FA38</f>
        <v>0</v>
      </c>
      <c r="HA38" s="146" t="n">
        <f aca="false">BX38/$FA38</f>
        <v>8.08979552469136E-006</v>
      </c>
      <c r="HB38" s="146" t="n">
        <f aca="false">BY38/$FA38</f>
        <v>0</v>
      </c>
      <c r="HC38" s="146" t="n">
        <f aca="false">BZ38/$FA38</f>
        <v>8.08979552469136E-006</v>
      </c>
      <c r="HD38" s="146" t="n">
        <f aca="false">CA38/$FA38</f>
        <v>4.87718621399177E-006</v>
      </c>
      <c r="HE38" s="146" t="n">
        <f aca="false">CB38/$FA38</f>
        <v>0</v>
      </c>
      <c r="HF38" s="146" t="n">
        <f aca="false">CC38/$FA38</f>
        <v>4.87718621399177E-006</v>
      </c>
      <c r="HG38" s="147" t="n">
        <f aca="false">SUM(GO38,GR38,GU38,GX38,HA38,HD38)</f>
        <v>0.000132279610339506</v>
      </c>
      <c r="HH38" s="147" t="n">
        <f aca="false">SUM(GP38,GS38,GV38,GY38,HB38,HE38)</f>
        <v>0.000187712995113169</v>
      </c>
      <c r="HI38" s="147" t="n">
        <f aca="false">SUM(GQ38,GT38,GW38,GZ38,HC38,HF38)</f>
        <v>1.29669817386831E-005</v>
      </c>
    </row>
    <row r="39" customFormat="false" ht="12" hidden="false" customHeight="false" outlineLevel="0" collapsed="false">
      <c r="A39" s="203" t="s">
        <v>11</v>
      </c>
      <c r="B39" s="203" t="s">
        <v>75</v>
      </c>
      <c r="C39" s="203" t="n">
        <v>22</v>
      </c>
      <c r="D39" s="181" t="n">
        <v>3894.0368</v>
      </c>
      <c r="E39" s="182" t="n">
        <v>40.1132</v>
      </c>
      <c r="F39" s="182" t="n">
        <v>42.693</v>
      </c>
      <c r="G39" s="182" t="n">
        <v>43.1938</v>
      </c>
      <c r="H39" s="182" t="n">
        <v>6499.377</v>
      </c>
      <c r="I39" s="182" t="n">
        <v>13.494</v>
      </c>
      <c r="J39" s="131" t="n">
        <f aca="false">H39/3600</f>
        <v>1.8053825</v>
      </c>
      <c r="L39" s="181" t="n">
        <v>3893.352</v>
      </c>
      <c r="M39" s="182" t="n">
        <v>40.1113</v>
      </c>
      <c r="N39" s="182" t="n">
        <v>42.6774</v>
      </c>
      <c r="O39" s="182" t="n">
        <v>43.1939</v>
      </c>
      <c r="P39" s="182"/>
      <c r="Q39" s="182"/>
      <c r="R39" s="131" t="n">
        <f aca="false">P39/3600</f>
        <v>0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962323</v>
      </c>
      <c r="AC39" s="135" t="n">
        <v>11247089</v>
      </c>
      <c r="AD39" s="135" t="n">
        <v>333250</v>
      </c>
      <c r="AE39" s="135" t="n">
        <v>4114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202802</v>
      </c>
      <c r="AK39" s="135" t="n">
        <v>250965</v>
      </c>
      <c r="AL39" s="135" t="n">
        <v>0</v>
      </c>
      <c r="AM39" s="135" t="n">
        <v>205620</v>
      </c>
      <c r="AN39" s="135" t="n">
        <v>242057</v>
      </c>
      <c r="AO39" s="135" t="n">
        <v>0</v>
      </c>
      <c r="AP39" s="135" t="n">
        <v>63677</v>
      </c>
      <c r="AQ39" s="135" t="n">
        <v>144000</v>
      </c>
      <c r="AR39" s="135" t="n">
        <v>0</v>
      </c>
      <c r="AS39" s="135" t="n">
        <v>51524</v>
      </c>
      <c r="AT39" s="135" t="n">
        <v>122770</v>
      </c>
      <c r="AU39" s="135" t="n">
        <v>0</v>
      </c>
      <c r="AV39" s="135" t="n">
        <v>21470</v>
      </c>
      <c r="AW39" s="135" t="n">
        <v>0</v>
      </c>
      <c r="AX39" s="135" t="n">
        <v>21470</v>
      </c>
      <c r="AY39" s="135" t="n">
        <v>10298</v>
      </c>
      <c r="AZ39" s="135" t="n">
        <v>0</v>
      </c>
      <c r="BA39" s="136" t="n">
        <v>10298</v>
      </c>
      <c r="BB39" s="116"/>
      <c r="BC39" s="97"/>
      <c r="BD39" s="137" t="n">
        <v>33801166</v>
      </c>
      <c r="BE39" s="138" t="n">
        <v>11251422</v>
      </c>
      <c r="BF39" s="138" t="n">
        <v>333020</v>
      </c>
      <c r="BG39" s="138" t="n">
        <v>410544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233082</v>
      </c>
      <c r="BM39" s="138" t="n">
        <v>290670</v>
      </c>
      <c r="BN39" s="138" t="n">
        <v>0</v>
      </c>
      <c r="BO39" s="138" t="n">
        <v>194780</v>
      </c>
      <c r="BP39" s="138" t="n">
        <v>213239</v>
      </c>
      <c r="BQ39" s="138" t="n">
        <v>0</v>
      </c>
      <c r="BR39" s="138" t="n">
        <v>38376</v>
      </c>
      <c r="BS39" s="138" t="n">
        <v>48000</v>
      </c>
      <c r="BT39" s="138" t="n">
        <v>0</v>
      </c>
      <c r="BU39" s="138" t="n">
        <v>27675</v>
      </c>
      <c r="BV39" s="138" t="n">
        <v>33261</v>
      </c>
      <c r="BW39" s="138" t="n">
        <v>0</v>
      </c>
      <c r="BX39" s="138" t="n">
        <v>23345</v>
      </c>
      <c r="BY39" s="138" t="n">
        <v>0</v>
      </c>
      <c r="BZ39" s="138" t="n">
        <v>23345</v>
      </c>
      <c r="CA39" s="138" t="n">
        <v>11167</v>
      </c>
      <c r="CB39" s="138" t="n">
        <v>0</v>
      </c>
      <c r="CC39" s="139" t="n">
        <v>11167</v>
      </c>
      <c r="CF39" s="140" t="n">
        <f aca="false">AE39/$AB39</f>
        <v>0.012114689563490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38951219561748</v>
      </c>
      <c r="CK39" s="141" t="n">
        <f aca="false">AL39/$AC39</f>
        <v>0</v>
      </c>
      <c r="CL39" s="141" t="n">
        <f aca="false">AN39/$AB39</f>
        <v>0.00712722153899779</v>
      </c>
      <c r="CM39" s="141" t="n">
        <f aca="false">AO39/$AC39</f>
        <v>0</v>
      </c>
      <c r="CN39" s="141" t="n">
        <f aca="false">AQ39/$AB39</f>
        <v>0.00423999265303495</v>
      </c>
      <c r="CO39" s="141" t="n">
        <f aca="false">AR39/$AC39</f>
        <v>0</v>
      </c>
      <c r="CP39" s="141" t="n">
        <f aca="false">AT39/$AB39</f>
        <v>0.00361488818064654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90893839285881</v>
      </c>
      <c r="CT39" s="141" t="n">
        <f aca="false">AZ39/$AB39</f>
        <v>0</v>
      </c>
      <c r="CU39" s="142" t="n">
        <f aca="false">BA39/$AC39</f>
        <v>0.000915614698167677</v>
      </c>
      <c r="CV39" s="141" t="n">
        <f aca="false">CJ39+CL39+CN39+CP39+CR39+CT39</f>
        <v>0.0223716145682968</v>
      </c>
      <c r="CW39" s="143" t="n">
        <f aca="false">CK39+CM39+CO39+CQ39+CS39+CU39</f>
        <v>0.00282455309102649</v>
      </c>
      <c r="CX39" s="105"/>
      <c r="CY39" s="105"/>
      <c r="CZ39" s="190" t="n">
        <f aca="false">BG39/$BD39</f>
        <v>0.0121458531933484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859940748789554</v>
      </c>
      <c r="DE39" s="191" t="n">
        <f aca="false">BN39/$BE39</f>
        <v>0</v>
      </c>
      <c r="DF39" s="191" t="n">
        <f aca="false">BP39/$BD39</f>
        <v>0.00630862852482663</v>
      </c>
      <c r="DG39" s="191" t="n">
        <f aca="false">BQ39/$BE39</f>
        <v>0</v>
      </c>
      <c r="DH39" s="191" t="n">
        <f aca="false">BS39/$BD39</f>
        <v>0.00142006935500391</v>
      </c>
      <c r="DI39" s="191" t="n">
        <f aca="false">BT39/$BE39</f>
        <v>0</v>
      </c>
      <c r="DJ39" s="191" t="n">
        <f aca="false">BV39/$BD39</f>
        <v>0.00098401930868302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207484885021644</v>
      </c>
      <c r="DN39" s="191" t="n">
        <f aca="false">CB39/$BD39</f>
        <v>0</v>
      </c>
      <c r="DO39" s="191" t="n">
        <f aca="false">CC39/$BE39</f>
        <v>0.000992496770630415</v>
      </c>
      <c r="DP39" s="191" t="n">
        <f aca="false">DD39+DF39+DH39+DJ39+DL39+DN39</f>
        <v>0.0173121246764091</v>
      </c>
      <c r="DQ39" s="192" t="n">
        <f aca="false">DE39+DG39+DI39+DK39+DM39+DO39</f>
        <v>0.00306734562084686</v>
      </c>
      <c r="DR39" s="105"/>
      <c r="DS39" s="105"/>
      <c r="DT39" s="126" t="n">
        <f aca="false">BD39/AB39</f>
        <v>0.995254829888992</v>
      </c>
      <c r="DU39" s="126" t="n">
        <f aca="false">BE39/AC39</f>
        <v>1.00038525524249</v>
      </c>
      <c r="DV39" s="126" t="n">
        <f aca="false">BF39/AD39</f>
        <v>0.999309827456864</v>
      </c>
      <c r="DW39" s="126" t="n">
        <f aca="false">BG39/AE39</f>
        <v>0.99781500718204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1493081922269</v>
      </c>
      <c r="EC39" s="126" t="n">
        <f aca="false">BM39/AK39</f>
        <v>1.15820931205547</v>
      </c>
      <c r="ED39" s="126" t="e">
        <f aca="false">BN39/AL39</f>
        <v>#DIV/0!</v>
      </c>
      <c r="EE39" s="126" t="n">
        <f aca="false">BO39/AM39</f>
        <v>0.947281392860617</v>
      </c>
      <c r="EF39" s="126" t="n">
        <f aca="false">BP39/AN39</f>
        <v>0.880945397158521</v>
      </c>
      <c r="EG39" s="126" t="e">
        <f aca="false">BQ39/AO39</f>
        <v>#DIV/0!</v>
      </c>
      <c r="EH39" s="126" t="n">
        <f aca="false">BR39/AP39</f>
        <v>0.602666582910627</v>
      </c>
      <c r="EI39" s="126" t="n">
        <f aca="false">BS39/AQ39</f>
        <v>0.333333333333333</v>
      </c>
      <c r="EJ39" s="126" t="e">
        <f aca="false">BT39/AR39</f>
        <v>#DIV/0!</v>
      </c>
      <c r="EK39" s="126" t="n">
        <f aca="false">BU39/AS39</f>
        <v>0.53712832854592</v>
      </c>
      <c r="EL39" s="126" t="n">
        <f aca="false">BV39/AT39</f>
        <v>0.270921234829356</v>
      </c>
      <c r="EM39" s="126" t="e">
        <f aca="false">BW39/AU39</f>
        <v>#DIV/0!</v>
      </c>
      <c r="EN39" s="126" t="n">
        <f aca="false">BX39/AV39</f>
        <v>1.0873311597578</v>
      </c>
      <c r="EO39" s="126" t="e">
        <f aca="false">BY39/AW39</f>
        <v>#DIV/0!</v>
      </c>
      <c r="EP39" s="126" t="n">
        <f aca="false">BZ39/AX39</f>
        <v>1.0873311597578</v>
      </c>
      <c r="EQ39" s="126" t="n">
        <f aca="false">CA39/AY39</f>
        <v>1.08438531753739</v>
      </c>
      <c r="ER39" s="126" t="e">
        <f aca="false">CB39/AZ39</f>
        <v>#DIV/0!</v>
      </c>
      <c r="ES39" s="128" t="n">
        <f aca="false">CC39/BA39</f>
        <v>1.08438531753739</v>
      </c>
      <c r="ET39" s="126" t="n">
        <f aca="false">SUM(BL39+BO39+BR39+BU39+BX39+CA39)/SUM(AJ39+AM39+AP39+AS39+AV39+AY39)</f>
        <v>0.951446818547654</v>
      </c>
      <c r="EU39" s="126" t="n">
        <f aca="false">SUM(BM39+BP39+BS39+BV39+BY39+CB39)/SUM(AK39+AN39+AQ39+AT39+AW39+AZ39)</f>
        <v>0.770171310042749</v>
      </c>
      <c r="EV39" s="126" t="n">
        <f aca="false">SUM(BN39+BQ39+BT39+BW39+BZ39+CC39)/SUM(AL39+AO39+AR39+AU39+AX39+BA39)</f>
        <v>1.08637622765047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70083748998397</v>
      </c>
      <c r="FD39" s="146" t="n">
        <f aca="false">AC39/$FA39</f>
        <v>0.0563255659054487</v>
      </c>
      <c r="FE39" s="147" t="n">
        <f aca="false">AD39/$FA39</f>
        <v>0.0016689202724359</v>
      </c>
      <c r="FF39" s="147" t="n">
        <f aca="false">AE39/$FA39</f>
        <v>0.0020605118189102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01563501602564</v>
      </c>
      <c r="FL39" s="147" t="n">
        <f aca="false">AK39/$FA39</f>
        <v>0.0012568359375</v>
      </c>
      <c r="FM39" s="147" t="n">
        <f aca="false">AL39/$FA39</f>
        <v>0</v>
      </c>
      <c r="FN39" s="147" t="n">
        <f aca="false">AM39/$FA39</f>
        <v>0.00102974759615385</v>
      </c>
      <c r="FO39" s="147" t="n">
        <f aca="false">AN39/$FA39</f>
        <v>0.00121222455929487</v>
      </c>
      <c r="FP39" s="147" t="n">
        <f aca="false">AO39/$FA39</f>
        <v>0</v>
      </c>
      <c r="FQ39" s="147" t="n">
        <f aca="false">AP39/$FA39</f>
        <v>0.00031889523237179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58032852564103</v>
      </c>
      <c r="FU39" s="147" t="n">
        <f aca="false">AT39/$FA39</f>
        <v>0.000614833733974359</v>
      </c>
      <c r="FV39" s="147" t="n">
        <f aca="false">AU39/$FA39</f>
        <v>0</v>
      </c>
      <c r="FW39" s="147" t="n">
        <f aca="false">AV39/$FA39</f>
        <v>0.00010752203525641</v>
      </c>
      <c r="FX39" s="147" t="n">
        <f aca="false">AW39/$FA39</f>
        <v>0</v>
      </c>
      <c r="FY39" s="147" t="n">
        <f aca="false">AX39/$FA39</f>
        <v>0.00010752203525641</v>
      </c>
      <c r="FZ39" s="147" t="n">
        <f aca="false">AY39/$FA39</f>
        <v>5.1572516025641E-005</v>
      </c>
      <c r="GA39" s="147" t="n">
        <f aca="false">AZ39/$FA39</f>
        <v>0</v>
      </c>
      <c r="GB39" s="147" t="n">
        <f aca="false">BA39/$FA39</f>
        <v>5.1572516025641E-005</v>
      </c>
      <c r="GC39" s="147" t="n">
        <f aca="false">SUM(FK39,FN39,FQ39,FT39,FW39,FZ39)</f>
        <v>0.00278140524839744</v>
      </c>
      <c r="GD39" s="147" t="n">
        <f aca="false">SUM(FL39,FO39,FR39,FU39,FX39,GA39)</f>
        <v>0.00380504807692308</v>
      </c>
      <c r="GE39" s="147" t="n">
        <f aca="false">SUM(FM39,FP39,FS39,FV39,FY39,GB39)</f>
        <v>0.000159094551282051</v>
      </c>
      <c r="GF39" s="105"/>
      <c r="GG39" s="146" t="n">
        <f aca="false">BD39/$FA39</f>
        <v>0.169276672676282</v>
      </c>
      <c r="GH39" s="146" t="n">
        <f aca="false">BE39/$FA39</f>
        <v>0.056347265625</v>
      </c>
      <c r="GI39" s="146" t="n">
        <f aca="false">BF39/$FA39</f>
        <v>0.00166776842948718</v>
      </c>
      <c r="GJ39" s="146" t="n">
        <f aca="false">BG39/$FA39</f>
        <v>0.00205600961538462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116727764423077</v>
      </c>
      <c r="GP39" s="146" t="n">
        <f aca="false">BM39/$FA39</f>
        <v>0.00145567908653846</v>
      </c>
      <c r="GQ39" s="146" t="n">
        <f aca="false">BN39/$FA39</f>
        <v>0</v>
      </c>
      <c r="GR39" s="146" t="n">
        <f aca="false">BO39/$FA39</f>
        <v>0.000975460737179487</v>
      </c>
      <c r="GS39" s="146" t="n">
        <f aca="false">BP39/$FA39</f>
        <v>0.00106790364583333</v>
      </c>
      <c r="GT39" s="146" t="n">
        <f aca="false">BQ39/$FA39</f>
        <v>0</v>
      </c>
      <c r="GU39" s="146" t="n">
        <f aca="false">BR39/$FA39</f>
        <v>0.0001921875</v>
      </c>
      <c r="GV39" s="146" t="n">
        <f aca="false">BS39/$FA39</f>
        <v>0.000240384615384615</v>
      </c>
      <c r="GW39" s="146" t="n">
        <f aca="false">BT39/$FA39</f>
        <v>0</v>
      </c>
      <c r="GX39" s="146" t="n">
        <f aca="false">BU39/$FA39</f>
        <v>0.000138596754807692</v>
      </c>
      <c r="GY39" s="146" t="n">
        <f aca="false">BV39/$FA39</f>
        <v>0.000166571514423077</v>
      </c>
      <c r="GZ39" s="146" t="n">
        <f aca="false">BW39/$FA39</f>
        <v>0</v>
      </c>
      <c r="HA39" s="146" t="n">
        <f aca="false">BX39/$FA39</f>
        <v>0.000116912059294872</v>
      </c>
      <c r="HB39" s="146" t="n">
        <f aca="false">BY39/$FA39</f>
        <v>0</v>
      </c>
      <c r="HC39" s="146" t="n">
        <f aca="false">BZ39/$FA39</f>
        <v>0.000116912059294872</v>
      </c>
      <c r="HD39" s="146" t="n">
        <f aca="false">CA39/$FA39</f>
        <v>5.59244791666667E-005</v>
      </c>
      <c r="HE39" s="146" t="n">
        <f aca="false">CB39/$FA39</f>
        <v>0</v>
      </c>
      <c r="HF39" s="146" t="n">
        <f aca="false">CC39/$FA39</f>
        <v>5.59244791666667E-005</v>
      </c>
      <c r="HG39" s="147" t="n">
        <f aca="false">SUM(GO39,GR39,GU39,GX39,HA39,HD39)</f>
        <v>0.00264635917467949</v>
      </c>
      <c r="HH39" s="147" t="n">
        <f aca="false">SUM(GP39,GS39,GV39,GY39,HB39,HE39)</f>
        <v>0.00293053886217949</v>
      </c>
      <c r="HI39" s="147" t="n">
        <f aca="false">SUM(GQ39,GT39,GW39,GZ39,HC39,HF39)</f>
        <v>0.000172836538461538</v>
      </c>
    </row>
    <row r="40" customFormat="false" ht="11.4" hidden="false" customHeight="false" outlineLevel="0" collapsed="false">
      <c r="A40" s="201" t="s">
        <v>138</v>
      </c>
      <c r="B40" s="201"/>
      <c r="C40" s="201" t="n">
        <v>27</v>
      </c>
      <c r="D40" s="186" t="n">
        <v>1795.8608</v>
      </c>
      <c r="E40" s="187" t="n">
        <v>36.9129</v>
      </c>
      <c r="F40" s="187" t="n">
        <v>40.0887</v>
      </c>
      <c r="G40" s="187" t="n">
        <v>40.3309</v>
      </c>
      <c r="H40" s="187" t="n">
        <v>5382.508</v>
      </c>
      <c r="I40" s="187" t="n">
        <v>11.029</v>
      </c>
      <c r="J40" s="150" t="n">
        <f aca="false">H40/3600</f>
        <v>1.49514111111111</v>
      </c>
      <c r="L40" s="186" t="n">
        <v>1792.86</v>
      </c>
      <c r="M40" s="187" t="n">
        <v>36.913</v>
      </c>
      <c r="N40" s="187" t="n">
        <v>40.0811</v>
      </c>
      <c r="O40" s="187" t="n">
        <v>40.3377</v>
      </c>
      <c r="P40" s="187"/>
      <c r="Q40" s="187"/>
      <c r="R40" s="150" t="n">
        <f aca="false">P40/3600</f>
        <v>0</v>
      </c>
      <c r="S40" s="133"/>
      <c r="T40" s="47"/>
      <c r="U40" s="84"/>
      <c r="V40" s="84"/>
      <c r="W40" s="47"/>
      <c r="X40" s="84"/>
      <c r="Y40" s="152"/>
      <c r="AA40" s="92"/>
      <c r="AB40" s="153" t="n">
        <v>15945236</v>
      </c>
      <c r="AC40" s="154" t="n">
        <v>4949511</v>
      </c>
      <c r="AD40" s="154" t="n">
        <v>195749</v>
      </c>
      <c r="AE40" s="154" t="n">
        <v>24397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15753</v>
      </c>
      <c r="AK40" s="154" t="n">
        <v>130413</v>
      </c>
      <c r="AL40" s="154" t="n">
        <v>0</v>
      </c>
      <c r="AM40" s="154" t="n">
        <v>112509</v>
      </c>
      <c r="AN40" s="154" t="n">
        <v>187941</v>
      </c>
      <c r="AO40" s="154" t="n">
        <v>0</v>
      </c>
      <c r="AP40" s="154" t="n">
        <v>51060</v>
      </c>
      <c r="AQ40" s="154" t="n">
        <v>144000</v>
      </c>
      <c r="AR40" s="154" t="n">
        <v>0</v>
      </c>
      <c r="AS40" s="154" t="n">
        <v>38169</v>
      </c>
      <c r="AT40" s="154" t="n">
        <v>124960</v>
      </c>
      <c r="AU40" s="154" t="n">
        <v>0</v>
      </c>
      <c r="AV40" s="154" t="n">
        <v>12985</v>
      </c>
      <c r="AW40" s="154" t="n">
        <v>0</v>
      </c>
      <c r="AX40" s="154" t="n">
        <v>12985</v>
      </c>
      <c r="AY40" s="154" t="n">
        <v>6927</v>
      </c>
      <c r="AZ40" s="154" t="n">
        <v>0</v>
      </c>
      <c r="BA40" s="155" t="n">
        <v>6927</v>
      </c>
      <c r="BB40" s="116"/>
      <c r="BC40" s="97"/>
      <c r="BD40" s="156" t="n">
        <v>15684875</v>
      </c>
      <c r="BE40" s="157" t="n">
        <v>4951153</v>
      </c>
      <c r="BF40" s="157" t="n">
        <v>195255</v>
      </c>
      <c r="BG40" s="157" t="n">
        <v>24327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123228</v>
      </c>
      <c r="BM40" s="157" t="n">
        <v>139718</v>
      </c>
      <c r="BN40" s="157" t="n">
        <v>0</v>
      </c>
      <c r="BO40" s="157" t="n">
        <v>90993</v>
      </c>
      <c r="BP40" s="157" t="n">
        <v>98348</v>
      </c>
      <c r="BQ40" s="157" t="n">
        <v>0</v>
      </c>
      <c r="BR40" s="157" t="n">
        <v>42939</v>
      </c>
      <c r="BS40" s="157" t="n">
        <v>48000</v>
      </c>
      <c r="BT40" s="157" t="n">
        <v>0</v>
      </c>
      <c r="BU40" s="157" t="n">
        <v>21286</v>
      </c>
      <c r="BV40" s="157" t="n">
        <v>21884</v>
      </c>
      <c r="BW40" s="157" t="n">
        <v>0</v>
      </c>
      <c r="BX40" s="157" t="n">
        <v>13980</v>
      </c>
      <c r="BY40" s="157" t="n">
        <v>0</v>
      </c>
      <c r="BZ40" s="157" t="n">
        <v>13980</v>
      </c>
      <c r="CA40" s="157" t="n">
        <v>7403</v>
      </c>
      <c r="CB40" s="157" t="n">
        <v>0</v>
      </c>
      <c r="CC40" s="158" t="n">
        <v>7403</v>
      </c>
      <c r="CF40" s="159" t="n">
        <f aca="false">AE40/$AB40</f>
        <v>0.015301059200378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817880650998204</v>
      </c>
      <c r="CK40" s="126" t="n">
        <f aca="false">AL40/$AC40</f>
        <v>0</v>
      </c>
      <c r="CL40" s="126" t="n">
        <f aca="false">AN40/$AB40</f>
        <v>0.0117866552743402</v>
      </c>
      <c r="CM40" s="126" t="n">
        <f aca="false">AO40/$AC40</f>
        <v>0</v>
      </c>
      <c r="CN40" s="126" t="n">
        <f aca="false">AQ40/$AB40</f>
        <v>0.00903091054908187</v>
      </c>
      <c r="CO40" s="126" t="n">
        <f aca="false">AR40/$AC40</f>
        <v>0</v>
      </c>
      <c r="CP40" s="126" t="n">
        <f aca="false">AT40/$AB40</f>
        <v>0.00783682348759216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62349149239187</v>
      </c>
      <c r="CT40" s="126" t="n">
        <f aca="false">AZ40/$AB40</f>
        <v>0</v>
      </c>
      <c r="CU40" s="128" t="n">
        <f aca="false">BA40/$AC40</f>
        <v>0.0013995321962109</v>
      </c>
      <c r="CV40" s="126" t="n">
        <f aca="false">CJ40+CL40+CN40+CP40+CR40+CT40</f>
        <v>0.0368331958209963</v>
      </c>
      <c r="CW40" s="160" t="n">
        <f aca="false">CK40+CM40+CO40+CQ40+CS40+CU40</f>
        <v>0.00402302368860277</v>
      </c>
      <c r="CX40" s="105"/>
      <c r="CY40" s="105"/>
      <c r="CZ40" s="193" t="n">
        <f aca="false">BG40/$BD40</f>
        <v>0.0155098462690968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890781724431977</v>
      </c>
      <c r="DE40" s="194" t="n">
        <f aca="false">BN40/$BE40</f>
        <v>0</v>
      </c>
      <c r="DF40" s="194" t="n">
        <f aca="false">BP40/$BD40</f>
        <v>0.00627024442336965</v>
      </c>
      <c r="DG40" s="194" t="n">
        <f aca="false">BQ40/$BE40</f>
        <v>0</v>
      </c>
      <c r="DH40" s="194" t="n">
        <f aca="false">BS40/$BD40</f>
        <v>0.00306027303373473</v>
      </c>
      <c r="DI40" s="194" t="n">
        <f aca="false">BT40/$BE40</f>
        <v>0</v>
      </c>
      <c r="DJ40" s="194" t="n">
        <f aca="false">BV40/$BD40</f>
        <v>0.00139522948063023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82358472864805</v>
      </c>
      <c r="DN40" s="194" t="n">
        <f aca="false">CB40/$BD40</f>
        <v>0</v>
      </c>
      <c r="DO40" s="194" t="n">
        <f aca="false">CC40/$BE40</f>
        <v>0.00149520727798151</v>
      </c>
      <c r="DP40" s="194" t="n">
        <f aca="false">DD40+DF40+DH40+DJ40+DL40+DN40</f>
        <v>0.0196335641820544</v>
      </c>
      <c r="DQ40" s="195" t="n">
        <f aca="false">DE40+DG40+DI40+DK40+DM40+DO40</f>
        <v>0.00431879200662957</v>
      </c>
      <c r="DR40" s="105"/>
      <c r="DS40" s="105"/>
      <c r="DT40" s="126" t="n">
        <f aca="false">BD40/AB40</f>
        <v>0.983671549295351</v>
      </c>
      <c r="DU40" s="126" t="n">
        <f aca="false">BE40/AC40</f>
        <v>1.00033174994459</v>
      </c>
      <c r="DV40" s="126" t="n">
        <f aca="false">BF40/AD40</f>
        <v>0.997476360032491</v>
      </c>
      <c r="DW40" s="126" t="n">
        <f aca="false">BG40/AE40</f>
        <v>0.997094012189574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6457715998721</v>
      </c>
      <c r="EC40" s="126" t="n">
        <f aca="false">BM40/AK40</f>
        <v>1.07135024882489</v>
      </c>
      <c r="ED40" s="126" t="e">
        <f aca="false">BN40/AL40</f>
        <v>#DIV/0!</v>
      </c>
      <c r="EE40" s="126" t="n">
        <f aca="false">BO40/AM40</f>
        <v>0.80876196570941</v>
      </c>
      <c r="EF40" s="126" t="n">
        <f aca="false">BP40/AN40</f>
        <v>0.523291884155134</v>
      </c>
      <c r="EG40" s="126" t="e">
        <f aca="false">BQ40/AO40</f>
        <v>#DIV/0!</v>
      </c>
      <c r="EH40" s="126" t="n">
        <f aca="false">BR40/AP40</f>
        <v>0.840951821386604</v>
      </c>
      <c r="EI40" s="126" t="n">
        <f aca="false">BS40/AQ40</f>
        <v>0.333333333333333</v>
      </c>
      <c r="EJ40" s="126" t="e">
        <f aca="false">BT40/AR40</f>
        <v>#DIV/0!</v>
      </c>
      <c r="EK40" s="126" t="n">
        <f aca="false">BU40/AS40</f>
        <v>0.557677696560036</v>
      </c>
      <c r="EL40" s="126" t="n">
        <f aca="false">BV40/AT40</f>
        <v>0.175128040973111</v>
      </c>
      <c r="EM40" s="126" t="e">
        <f aca="false">BW40/AU40</f>
        <v>#DIV/0!</v>
      </c>
      <c r="EN40" s="126" t="n">
        <f aca="false">BX40/AV40</f>
        <v>1.07662687716596</v>
      </c>
      <c r="EO40" s="126" t="e">
        <f aca="false">BY40/AW40</f>
        <v>#DIV/0!</v>
      </c>
      <c r="EP40" s="126" t="n">
        <f aca="false">BZ40/AX40</f>
        <v>1.07662687716596</v>
      </c>
      <c r="EQ40" s="126" t="n">
        <f aca="false">CA40/AY40</f>
        <v>1.06871661613974</v>
      </c>
      <c r="ER40" s="126" t="e">
        <f aca="false">CB40/AZ40</f>
        <v>#DIV/0!</v>
      </c>
      <c r="ES40" s="128" t="n">
        <f aca="false">CC40/BA40</f>
        <v>1.06871661613974</v>
      </c>
      <c r="ET40" s="126" t="n">
        <f aca="false">SUM(BL40+BO40+BR40+BU40+BX40+CA40)/SUM(AJ40+AM40+AP40+AS40+AV40+AY40)</f>
        <v>0.888637623257647</v>
      </c>
      <c r="EU40" s="126" t="n">
        <f aca="false">SUM(BM40+BP40+BS40+BV40+BY40+CB40)/SUM(AK40+AN40+AQ40+AT40+AW40+AZ40)</f>
        <v>0.524336215380529</v>
      </c>
      <c r="EV40" s="126" t="n">
        <f aca="false">SUM(BN40+BQ40+BT40+BW40+BZ40+CC40)/SUM(AL40+AO40+AR40+AU40+AX40+BA40)</f>
        <v>1.07387505022097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8539463141026</v>
      </c>
      <c r="FD40" s="146" t="n">
        <f aca="false">AC40/$FA40</f>
        <v>0.0247872145432692</v>
      </c>
      <c r="FE40" s="147" t="n">
        <f aca="false">AD40/$FA40</f>
        <v>0.000980313501602564</v>
      </c>
      <c r="FF40" s="147" t="n">
        <f aca="false">AE40/$FA40</f>
        <v>0.0012218499599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79692508012821</v>
      </c>
      <c r="FL40" s="147" t="n">
        <f aca="false">AK40/$FA40</f>
        <v>0.000653109975961539</v>
      </c>
      <c r="FM40" s="147" t="n">
        <f aca="false">AL40/$FA40</f>
        <v>0</v>
      </c>
      <c r="FN40" s="147" t="n">
        <f aca="false">AM40/$FA40</f>
        <v>0.000563446514423077</v>
      </c>
      <c r="FO40" s="147" t="n">
        <f aca="false">AN40/$FA40</f>
        <v>0.0009412109375</v>
      </c>
      <c r="FP40" s="147" t="n">
        <f aca="false">AO40/$FA40</f>
        <v>0</v>
      </c>
      <c r="FQ40" s="147" t="n">
        <f aca="false">AP40/$FA40</f>
        <v>0.00025570913461538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91150841346154</v>
      </c>
      <c r="FU40" s="147" t="n">
        <f aca="false">AT40/$FA40</f>
        <v>0.000625801282051282</v>
      </c>
      <c r="FV40" s="147" t="n">
        <f aca="false">AU40/$FA40</f>
        <v>0</v>
      </c>
      <c r="FW40" s="147" t="n">
        <f aca="false">AV40/$FA40</f>
        <v>6.5029046474359E-005</v>
      </c>
      <c r="FX40" s="147" t="n">
        <f aca="false">AW40/$FA40</f>
        <v>0</v>
      </c>
      <c r="FY40" s="147" t="n">
        <f aca="false">AX40/$FA40</f>
        <v>6.5029046474359E-005</v>
      </c>
      <c r="FZ40" s="147" t="n">
        <f aca="false">AY40/$FA40</f>
        <v>3.46905048076923E-005</v>
      </c>
      <c r="GA40" s="147" t="n">
        <f aca="false">AZ40/$FA40</f>
        <v>0</v>
      </c>
      <c r="GB40" s="147" t="n">
        <f aca="false">BA40/$FA40</f>
        <v>3.46905048076923E-005</v>
      </c>
      <c r="GC40" s="147" t="n">
        <f aca="false">SUM(FK40,FN40,FQ40,FT40,FW40,FZ40)</f>
        <v>0.00168971854967949</v>
      </c>
      <c r="GD40" s="147" t="n">
        <f aca="false">SUM(FL40,FO40,FR40,FU40,FX40,GA40)</f>
        <v>0.00294127604166667</v>
      </c>
      <c r="GE40" s="147" t="n">
        <f aca="false">SUM(FM40,FP40,FS40,FV40,FY40,GB40)</f>
        <v>9.97195512820513E-005</v>
      </c>
      <c r="GF40" s="105"/>
      <c r="GG40" s="146" t="n">
        <f aca="false">BD40/$FA40</f>
        <v>0.078550055088141</v>
      </c>
      <c r="GH40" s="146" t="n">
        <f aca="false">BE40/$FA40</f>
        <v>0.0247954377003205</v>
      </c>
      <c r="GI40" s="146" t="n">
        <f aca="false">BF40/$FA40</f>
        <v>0.000977839543269231</v>
      </c>
      <c r="GJ40" s="146" t="n">
        <f aca="false">BG40/$FA40</f>
        <v>0.00121829927884615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617127403846154</v>
      </c>
      <c r="GP40" s="146" t="n">
        <f aca="false">BM40/$FA40</f>
        <v>0.00069970953525641</v>
      </c>
      <c r="GQ40" s="146" t="n">
        <f aca="false">BN40/$FA40</f>
        <v>0</v>
      </c>
      <c r="GR40" s="146" t="n">
        <f aca="false">BO40/$FA40</f>
        <v>0.000455694110576923</v>
      </c>
      <c r="GS40" s="146" t="n">
        <f aca="false">BP40/$FA40</f>
        <v>0.000492528044871795</v>
      </c>
      <c r="GT40" s="146" t="n">
        <f aca="false">BQ40/$FA40</f>
        <v>0</v>
      </c>
      <c r="GU40" s="146" t="n">
        <f aca="false">BR40/$FA40</f>
        <v>0.0002150390625</v>
      </c>
      <c r="GV40" s="146" t="n">
        <f aca="false">BS40/$FA40</f>
        <v>0.000240384615384615</v>
      </c>
      <c r="GW40" s="146" t="n">
        <f aca="false">BT40/$FA40</f>
        <v>0</v>
      </c>
      <c r="GX40" s="146" t="n">
        <f aca="false">BU40/$FA40</f>
        <v>0.000106600560897436</v>
      </c>
      <c r="GY40" s="146" t="n">
        <f aca="false">BV40/$FA40</f>
        <v>0.000109595352564103</v>
      </c>
      <c r="GZ40" s="146" t="n">
        <f aca="false">BW40/$FA40</f>
        <v>0</v>
      </c>
      <c r="HA40" s="146" t="n">
        <f aca="false">BX40/$FA40</f>
        <v>7.00120192307692E-005</v>
      </c>
      <c r="HB40" s="146" t="n">
        <f aca="false">BY40/$FA40</f>
        <v>0</v>
      </c>
      <c r="HC40" s="146" t="n">
        <f aca="false">BZ40/$FA40</f>
        <v>7.00120192307692E-005</v>
      </c>
      <c r="HD40" s="146" t="n">
        <f aca="false">CA40/$FA40</f>
        <v>3.70743189102564E-005</v>
      </c>
      <c r="HE40" s="146" t="n">
        <f aca="false">CB40/$FA40</f>
        <v>0</v>
      </c>
      <c r="HF40" s="146" t="n">
        <f aca="false">CC40/$FA40</f>
        <v>3.70743189102564E-005</v>
      </c>
      <c r="HG40" s="147" t="n">
        <f aca="false">SUM(GO40,GR40,GU40,GX40,HA40,HD40)</f>
        <v>0.00150154747596154</v>
      </c>
      <c r="HH40" s="147" t="n">
        <f aca="false">SUM(GP40,GS40,GV40,GY40,HB40,HE40)</f>
        <v>0.00154221754807692</v>
      </c>
      <c r="HI40" s="147" t="n">
        <f aca="false">SUM(GQ40,GT40,GW40,GZ40,HC40,HF40)</f>
        <v>0.000107086338141026</v>
      </c>
    </row>
    <row r="41" customFormat="false" ht="11.4" hidden="false" customHeight="false" outlineLevel="0" collapsed="false">
      <c r="A41" s="201"/>
      <c r="B41" s="201"/>
      <c r="C41" s="201" t="n">
        <v>32</v>
      </c>
      <c r="D41" s="186" t="n">
        <v>856.128</v>
      </c>
      <c r="E41" s="187" t="n">
        <v>34.0277</v>
      </c>
      <c r="F41" s="187" t="n">
        <v>38.0178</v>
      </c>
      <c r="G41" s="187" t="n">
        <v>38.1878</v>
      </c>
      <c r="H41" s="187" t="n">
        <v>4521.808</v>
      </c>
      <c r="I41" s="187" t="n">
        <v>9.25</v>
      </c>
      <c r="J41" s="150" t="n">
        <f aca="false">H41/3600</f>
        <v>1.25605777777778</v>
      </c>
      <c r="L41" s="186" t="n">
        <v>852.3016</v>
      </c>
      <c r="M41" s="187" t="n">
        <v>34.0247</v>
      </c>
      <c r="N41" s="187" t="n">
        <v>38.0291</v>
      </c>
      <c r="O41" s="187" t="n">
        <v>38.1663</v>
      </c>
      <c r="P41" s="187"/>
      <c r="Q41" s="187"/>
      <c r="R41" s="150" t="n">
        <f aca="false">P41/3600</f>
        <v>0</v>
      </c>
      <c r="S41" s="133"/>
      <c r="T41" s="47"/>
      <c r="U41" s="84"/>
      <c r="V41" s="84"/>
      <c r="W41" s="47"/>
      <c r="X41" s="84"/>
      <c r="Y41" s="152"/>
      <c r="AA41" s="92"/>
      <c r="AB41" s="153" t="n">
        <v>7870238</v>
      </c>
      <c r="AC41" s="154" t="n">
        <v>2297719</v>
      </c>
      <c r="AD41" s="154" t="n">
        <v>110497</v>
      </c>
      <c r="AE41" s="154" t="n">
        <v>13395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58980</v>
      </c>
      <c r="AK41" s="154" t="n">
        <v>63271</v>
      </c>
      <c r="AL41" s="154" t="n">
        <v>0</v>
      </c>
      <c r="AM41" s="154" t="n">
        <v>61558</v>
      </c>
      <c r="AN41" s="154" t="n">
        <v>157937</v>
      </c>
      <c r="AO41" s="154" t="n">
        <v>0</v>
      </c>
      <c r="AP41" s="154" t="n">
        <v>35112</v>
      </c>
      <c r="AQ41" s="154" t="n">
        <v>136224</v>
      </c>
      <c r="AR41" s="154" t="n">
        <v>0</v>
      </c>
      <c r="AS41" s="154" t="n">
        <v>24471</v>
      </c>
      <c r="AT41" s="154" t="n">
        <v>121608</v>
      </c>
      <c r="AU41" s="154" t="n">
        <v>0</v>
      </c>
      <c r="AV41" s="154" t="n">
        <v>7265</v>
      </c>
      <c r="AW41" s="154" t="n">
        <v>0</v>
      </c>
      <c r="AX41" s="154" t="n">
        <v>7265</v>
      </c>
      <c r="AY41" s="154" t="n">
        <v>4115</v>
      </c>
      <c r="AZ41" s="154" t="n">
        <v>0</v>
      </c>
      <c r="BA41" s="155" t="n">
        <v>4115</v>
      </c>
      <c r="BB41" s="116"/>
      <c r="BC41" s="97"/>
      <c r="BD41" s="156" t="n">
        <v>7549933</v>
      </c>
      <c r="BE41" s="157" t="n">
        <v>2299812</v>
      </c>
      <c r="BF41" s="157" t="n">
        <v>111112</v>
      </c>
      <c r="BG41" s="157" t="n">
        <v>134174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56437</v>
      </c>
      <c r="BM41" s="157" t="n">
        <v>60035</v>
      </c>
      <c r="BN41" s="157" t="n">
        <v>0</v>
      </c>
      <c r="BO41" s="157" t="n">
        <v>38964</v>
      </c>
      <c r="BP41" s="157" t="n">
        <v>39843</v>
      </c>
      <c r="BQ41" s="157" t="n">
        <v>0</v>
      </c>
      <c r="BR41" s="157" t="n">
        <v>31454</v>
      </c>
      <c r="BS41" s="157" t="n">
        <v>47424</v>
      </c>
      <c r="BT41" s="157" t="n">
        <v>0</v>
      </c>
      <c r="BU41" s="157" t="n">
        <v>12604</v>
      </c>
      <c r="BV41" s="157" t="n">
        <v>12450</v>
      </c>
      <c r="BW41" s="157" t="n">
        <v>0</v>
      </c>
      <c r="BX41" s="157" t="n">
        <v>7240</v>
      </c>
      <c r="BY41" s="157" t="n">
        <v>0</v>
      </c>
      <c r="BZ41" s="157" t="n">
        <v>7240</v>
      </c>
      <c r="CA41" s="157" t="n">
        <v>4067</v>
      </c>
      <c r="CB41" s="157" t="n">
        <v>0</v>
      </c>
      <c r="CC41" s="158" t="n">
        <v>4067</v>
      </c>
      <c r="CF41" s="159" t="n">
        <f aca="false">AE41/$AB41</f>
        <v>0.017020450969843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803927403466071</v>
      </c>
      <c r="CK41" s="126" t="n">
        <f aca="false">AL41/$AC41</f>
        <v>0</v>
      </c>
      <c r="CL41" s="126" t="n">
        <f aca="false">AN41/$AB41</f>
        <v>0.0200676269256406</v>
      </c>
      <c r="CM41" s="126" t="n">
        <f aca="false">AO41/$AC41</f>
        <v>0</v>
      </c>
      <c r="CN41" s="126" t="n">
        <f aca="false">AQ41/$AB41</f>
        <v>0.0173087522893209</v>
      </c>
      <c r="CO41" s="126" t="n">
        <f aca="false">AR41/$AC41</f>
        <v>0</v>
      </c>
      <c r="CP41" s="126" t="n">
        <f aca="false">AT41/$AB41</f>
        <v>0.015451629289991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16183136406149</v>
      </c>
      <c r="CT41" s="126" t="n">
        <f aca="false">AZ41/$AB41</f>
        <v>0</v>
      </c>
      <c r="CU41" s="128" t="n">
        <f aca="false">BA41/$AC41</f>
        <v>0.00179090654688411</v>
      </c>
      <c r="CV41" s="126" t="n">
        <f aca="false">CJ41+CL41+CN41+CP41+CR41+CT41</f>
        <v>0.0608672825396132</v>
      </c>
      <c r="CW41" s="160" t="n">
        <f aca="false">CK41+CM41+CO41+CQ41+CS41+CU41</f>
        <v>0.0049527379109456</v>
      </c>
      <c r="CX41" s="105"/>
      <c r="CY41" s="105"/>
      <c r="CZ41" s="159" t="n">
        <f aca="false">BG41/$BD41</f>
        <v>0.0177715484362576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795172619412649</v>
      </c>
      <c r="DE41" s="126" t="n">
        <f aca="false">BN41/$BE41</f>
        <v>0</v>
      </c>
      <c r="DF41" s="126" t="n">
        <f aca="false">BP41/$BD41</f>
        <v>0.00527726537440796</v>
      </c>
      <c r="DG41" s="126" t="n">
        <f aca="false">BQ41/$BE41</f>
        <v>0</v>
      </c>
      <c r="DH41" s="126" t="n">
        <f aca="false">BS41/$BD41</f>
        <v>0.00628138024536112</v>
      </c>
      <c r="DI41" s="126" t="n">
        <f aca="false">BT41/$BE41</f>
        <v>0</v>
      </c>
      <c r="DJ41" s="126" t="n">
        <f aca="false">BV41/$BD41</f>
        <v>0.00164902125621512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314808340855687</v>
      </c>
      <c r="DN41" s="126" t="n">
        <f aca="false">CB41/$BD41</f>
        <v>0</v>
      </c>
      <c r="DO41" s="126" t="n">
        <f aca="false">CC41/$BE41</f>
        <v>0.0017684054174863</v>
      </c>
      <c r="DP41" s="126" t="n">
        <f aca="false">DD41+DF41+DH41+DJ41+DL41+DN41</f>
        <v>0.0211593930701107</v>
      </c>
      <c r="DQ41" s="160" t="n">
        <f aca="false">DE41+DG41+DI41+DK41+DM41+DO41</f>
        <v>0.00491648882604317</v>
      </c>
      <c r="DR41" s="105"/>
      <c r="DS41" s="105"/>
      <c r="DT41" s="126" t="n">
        <f aca="false">BD41/AB41</f>
        <v>0.959301739032543</v>
      </c>
      <c r="DU41" s="126" t="n">
        <f aca="false">BE41/AC41</f>
        <v>1.00091090337852</v>
      </c>
      <c r="DV41" s="126" t="n">
        <f aca="false">BF41/AD41</f>
        <v>1.00556576196639</v>
      </c>
      <c r="DW41" s="126" t="n">
        <f aca="false">BG41/AE41</f>
        <v>1.0016348773842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56883689386233</v>
      </c>
      <c r="EC41" s="126" t="n">
        <f aca="false">BM41/AK41</f>
        <v>0.948854925637338</v>
      </c>
      <c r="ED41" s="126" t="e">
        <f aca="false">BN41/AL41</f>
        <v>#DIV/0!</v>
      </c>
      <c r="EE41" s="126" t="n">
        <f aca="false">BO41/AM41</f>
        <v>0.632964033919231</v>
      </c>
      <c r="EF41" s="126" t="n">
        <f aca="false">BP41/AN41</f>
        <v>0.252271475335102</v>
      </c>
      <c r="EG41" s="126" t="e">
        <f aca="false">BQ41/AO41</f>
        <v>#DIV/0!</v>
      </c>
      <c r="EH41" s="126" t="n">
        <f aca="false">BR41/AP41</f>
        <v>0.895819093187514</v>
      </c>
      <c r="EI41" s="126" t="n">
        <f aca="false">BS41/AQ41</f>
        <v>0.348132487667371</v>
      </c>
      <c r="EJ41" s="126" t="e">
        <f aca="false">BT41/AR41</f>
        <v>#DIV/0!</v>
      </c>
      <c r="EK41" s="126" t="n">
        <f aca="false">BU41/AS41</f>
        <v>0.515058640840178</v>
      </c>
      <c r="EL41" s="126" t="n">
        <f aca="false">BV41/AT41</f>
        <v>0.102378133017565</v>
      </c>
      <c r="EM41" s="126" t="e">
        <f aca="false">BW41/AU41</f>
        <v>#DIV/0!</v>
      </c>
      <c r="EN41" s="126" t="n">
        <f aca="false">BX41/AV41</f>
        <v>0.996558843771507</v>
      </c>
      <c r="EO41" s="126" t="e">
        <f aca="false">BY41/AW41</f>
        <v>#DIV/0!</v>
      </c>
      <c r="EP41" s="126" t="n">
        <f aca="false">BZ41/AX41</f>
        <v>0.996558843771507</v>
      </c>
      <c r="EQ41" s="126" t="n">
        <f aca="false">CA41/AY41</f>
        <v>0.988335358444714</v>
      </c>
      <c r="ER41" s="126" t="e">
        <f aca="false">CB41/AZ41</f>
        <v>#DIV/0!</v>
      </c>
      <c r="ES41" s="128" t="n">
        <f aca="false">CC41/BA41</f>
        <v>0.988335358444714</v>
      </c>
      <c r="ET41" s="126" t="n">
        <f aca="false">SUM(BL41+BO41+BR41+BU41+BX41+CA41)/SUM(AJ41+AM41+AP41+AS41+AV41+AY41)</f>
        <v>0.787285706079864</v>
      </c>
      <c r="EU41" s="126" t="n">
        <f aca="false">SUM(BM41+BP41+BS41+BV41+BY41+CB41)/SUM(AK41+AN41+AQ41+AT41+AW41+AZ41)</f>
        <v>0.333483633934536</v>
      </c>
      <c r="EV41" s="126" t="n">
        <f aca="false">SUM(BN41+BQ41+BT41+BW41+BZ41+CC41)/SUM(AL41+AO41+AR41+AU41+AX41+BA41)</f>
        <v>0.993585237258348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94142528044872</v>
      </c>
      <c r="FD41" s="146" t="n">
        <f aca="false">AC41/$FA41</f>
        <v>0.0115070062099359</v>
      </c>
      <c r="FE41" s="147" t="n">
        <f aca="false">AD41/$FA41</f>
        <v>0.000553370392628205</v>
      </c>
      <c r="FF41" s="147" t="n">
        <f aca="false">AE41/$FA41</f>
        <v>0.00067084835737179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95372596153846</v>
      </c>
      <c r="FL41" s="147" t="n">
        <f aca="false">AK41/$FA41</f>
        <v>0.000316861979166667</v>
      </c>
      <c r="FM41" s="147" t="n">
        <f aca="false">AL41/$FA41</f>
        <v>0</v>
      </c>
      <c r="FN41" s="147" t="n">
        <f aca="false">AM41/$FA41</f>
        <v>0.000308283253205128</v>
      </c>
      <c r="FO41" s="147" t="n">
        <f aca="false">AN41/$FA41</f>
        <v>0.000790950520833333</v>
      </c>
      <c r="FP41" s="147" t="n">
        <f aca="false">AO41/$FA41</f>
        <v>0</v>
      </c>
      <c r="FQ41" s="147" t="n">
        <f aca="false">AP41/$FA41</f>
        <v>0.000175841346153846</v>
      </c>
      <c r="FR41" s="147" t="n">
        <f aca="false">AQ41/$FA41</f>
        <v>0.000682211538461538</v>
      </c>
      <c r="FS41" s="147" t="n">
        <f aca="false">AR41/$FA41</f>
        <v>0</v>
      </c>
      <c r="FT41" s="147" t="n">
        <f aca="false">AS41/$FA41</f>
        <v>0.000122551081730769</v>
      </c>
      <c r="FU41" s="147" t="n">
        <f aca="false">AT41/$FA41</f>
        <v>0.000609014423076923</v>
      </c>
      <c r="FV41" s="147" t="n">
        <f aca="false">AU41/$FA41</f>
        <v>0</v>
      </c>
      <c r="FW41" s="147" t="n">
        <f aca="false">AV41/$FA41</f>
        <v>3.63832131410256E-005</v>
      </c>
      <c r="FX41" s="147" t="n">
        <f aca="false">AW41/$FA41</f>
        <v>0</v>
      </c>
      <c r="FY41" s="147" t="n">
        <f aca="false">AX41/$FA41</f>
        <v>3.63832131410256E-005</v>
      </c>
      <c r="FZ41" s="147" t="n">
        <f aca="false">AY41/$FA41</f>
        <v>2.06079727564103E-005</v>
      </c>
      <c r="GA41" s="147" t="n">
        <f aca="false">AZ41/$FA41</f>
        <v>0</v>
      </c>
      <c r="GB41" s="147" t="n">
        <f aca="false">BA41/$FA41</f>
        <v>2.06079727564103E-005</v>
      </c>
      <c r="GC41" s="147" t="n">
        <f aca="false">SUM(FK41,FN41,FQ41,FT41,FW41,FZ41)</f>
        <v>0.000959039463141026</v>
      </c>
      <c r="GD41" s="147" t="n">
        <f aca="false">SUM(FL41,FO41,FR41,FU41,FX41,GA41)</f>
        <v>0.00239903846153846</v>
      </c>
      <c r="GE41" s="147" t="n">
        <f aca="false">SUM(FM41,FP41,FS41,FV41,FY41,GB41)</f>
        <v>5.69911858974359E-005</v>
      </c>
      <c r="GF41" s="105"/>
      <c r="GG41" s="146" t="n">
        <f aca="false">BD41/$FA41</f>
        <v>0.0378101612580128</v>
      </c>
      <c r="GH41" s="146" t="n">
        <f aca="false">BE41/$FA41</f>
        <v>0.0115174879807692</v>
      </c>
      <c r="GI41" s="146" t="n">
        <f aca="false">BF41/$FA41</f>
        <v>0.000556450320512821</v>
      </c>
      <c r="GJ41" s="146" t="n">
        <f aca="false">BG41/$FA41</f>
        <v>0.000671945112179487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82637219551282</v>
      </c>
      <c r="GP41" s="146" t="n">
        <f aca="false">BM41/$FA41</f>
        <v>0.000300656049679487</v>
      </c>
      <c r="GQ41" s="146" t="n">
        <f aca="false">BN41/$FA41</f>
        <v>0</v>
      </c>
      <c r="GR41" s="146" t="n">
        <f aca="false">BO41/$FA41</f>
        <v>0.000195132211538462</v>
      </c>
      <c r="GS41" s="146" t="n">
        <f aca="false">BP41/$FA41</f>
        <v>0.000199534254807692</v>
      </c>
      <c r="GT41" s="146" t="n">
        <f aca="false">BQ41/$FA41</f>
        <v>0</v>
      </c>
      <c r="GU41" s="146" t="n">
        <f aca="false">BR41/$FA41</f>
        <v>0.00015752203525641</v>
      </c>
      <c r="GV41" s="146" t="n">
        <f aca="false">BS41/$FA41</f>
        <v>0.0002375</v>
      </c>
      <c r="GW41" s="146" t="n">
        <f aca="false">BT41/$FA41</f>
        <v>0</v>
      </c>
      <c r="GX41" s="146" t="n">
        <f aca="false">BU41/$FA41</f>
        <v>6.31209935897436E-005</v>
      </c>
      <c r="GY41" s="146" t="n">
        <f aca="false">BV41/$FA41</f>
        <v>6.23497596153846E-005</v>
      </c>
      <c r="GZ41" s="146" t="n">
        <f aca="false">BW41/$FA41</f>
        <v>0</v>
      </c>
      <c r="HA41" s="146" t="n">
        <f aca="false">BX41/$FA41</f>
        <v>3.62580128205128E-005</v>
      </c>
      <c r="HB41" s="146" t="n">
        <f aca="false">BY41/$FA41</f>
        <v>0</v>
      </c>
      <c r="HC41" s="146" t="n">
        <f aca="false">BZ41/$FA41</f>
        <v>3.62580128205128E-005</v>
      </c>
      <c r="HD41" s="146" t="n">
        <f aca="false">CA41/$FA41</f>
        <v>2.03675881410256E-005</v>
      </c>
      <c r="HE41" s="146" t="n">
        <f aca="false">CB41/$FA41</f>
        <v>0</v>
      </c>
      <c r="HF41" s="146" t="n">
        <f aca="false">CC41/$FA41</f>
        <v>2.03675881410256E-005</v>
      </c>
      <c r="HG41" s="147" t="n">
        <f aca="false">SUM(GO41,GR41,GU41,GX41,HA41,HD41)</f>
        <v>0.000755038060897436</v>
      </c>
      <c r="HH41" s="147" t="n">
        <f aca="false">SUM(GP41,GS41,GV41,GY41,HB41,HE41)</f>
        <v>0.000800040064102564</v>
      </c>
      <c r="HI41" s="147" t="n">
        <f aca="false">SUM(GQ41,GT41,GW41,GZ41,HC41,HF41)</f>
        <v>5.66256009615385E-005</v>
      </c>
    </row>
    <row r="42" customFormat="false" ht="12" hidden="false" customHeight="false" outlineLevel="0" collapsed="false">
      <c r="A42" s="201"/>
      <c r="B42" s="202"/>
      <c r="C42" s="202" t="n">
        <v>37</v>
      </c>
      <c r="D42" s="188" t="n">
        <v>435.9216</v>
      </c>
      <c r="E42" s="189" t="n">
        <v>31.5634</v>
      </c>
      <c r="F42" s="189" t="n">
        <v>36.5766</v>
      </c>
      <c r="G42" s="189" t="n">
        <v>36.6134</v>
      </c>
      <c r="H42" s="189" t="n">
        <v>3879.414</v>
      </c>
      <c r="I42" s="189" t="n">
        <v>8.533</v>
      </c>
      <c r="J42" s="163" t="n">
        <f aca="false">H42/3600</f>
        <v>1.077615</v>
      </c>
      <c r="L42" s="188" t="n">
        <v>435.2256</v>
      </c>
      <c r="M42" s="189" t="n">
        <v>31.5636</v>
      </c>
      <c r="N42" s="189" t="n">
        <v>36.573</v>
      </c>
      <c r="O42" s="189" t="n">
        <v>36.5965</v>
      </c>
      <c r="P42" s="189"/>
      <c r="Q42" s="189"/>
      <c r="R42" s="163" t="n">
        <f aca="false">P42/3600</f>
        <v>0</v>
      </c>
      <c r="S42" s="133"/>
      <c r="T42" s="49"/>
      <c r="U42" s="165"/>
      <c r="V42" s="165"/>
      <c r="W42" s="49"/>
      <c r="X42" s="165"/>
      <c r="Y42" s="166"/>
      <c r="AA42" s="92"/>
      <c r="AB42" s="153" t="n">
        <v>4013099</v>
      </c>
      <c r="AC42" s="154" t="n">
        <v>1151773</v>
      </c>
      <c r="AD42" s="154" t="n">
        <v>62654</v>
      </c>
      <c r="AE42" s="154" t="n">
        <v>72515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1184</v>
      </c>
      <c r="AK42" s="154" t="n">
        <v>23646</v>
      </c>
      <c r="AL42" s="154" t="n">
        <v>0</v>
      </c>
      <c r="AM42" s="154" t="n">
        <v>20550</v>
      </c>
      <c r="AN42" s="154" t="n">
        <v>44991</v>
      </c>
      <c r="AO42" s="154" t="n">
        <v>0</v>
      </c>
      <c r="AP42" s="154" t="n">
        <v>10002</v>
      </c>
      <c r="AQ42" s="154" t="n">
        <v>36864</v>
      </c>
      <c r="AR42" s="154" t="n">
        <v>0</v>
      </c>
      <c r="AS42" s="154" t="n">
        <v>7829</v>
      </c>
      <c r="AT42" s="154" t="n">
        <v>33470</v>
      </c>
      <c r="AU42" s="154" t="n">
        <v>0</v>
      </c>
      <c r="AV42" s="154" t="n">
        <v>3765</v>
      </c>
      <c r="AW42" s="154" t="n">
        <v>0</v>
      </c>
      <c r="AX42" s="154" t="n">
        <v>3765</v>
      </c>
      <c r="AY42" s="154" t="n">
        <v>2148</v>
      </c>
      <c r="AZ42" s="154" t="n">
        <v>0</v>
      </c>
      <c r="BA42" s="155" t="n">
        <v>2148</v>
      </c>
      <c r="BB42" s="116"/>
      <c r="BC42" s="97"/>
      <c r="BD42" s="156" t="n">
        <v>3937533</v>
      </c>
      <c r="BE42" s="157" t="n">
        <v>1149698</v>
      </c>
      <c r="BF42" s="157" t="n">
        <v>63576</v>
      </c>
      <c r="BG42" s="157" t="n">
        <v>73350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20287</v>
      </c>
      <c r="BM42" s="157" t="n">
        <v>22524</v>
      </c>
      <c r="BN42" s="157" t="n">
        <v>0</v>
      </c>
      <c r="BO42" s="157" t="n">
        <v>13433</v>
      </c>
      <c r="BP42" s="157" t="n">
        <v>13962</v>
      </c>
      <c r="BQ42" s="157" t="n">
        <v>0</v>
      </c>
      <c r="BR42" s="157" t="n">
        <v>13538</v>
      </c>
      <c r="BS42" s="157" t="n">
        <v>22080</v>
      </c>
      <c r="BT42" s="157" t="n">
        <v>0</v>
      </c>
      <c r="BU42" s="157" t="n">
        <v>5181</v>
      </c>
      <c r="BV42" s="157" t="n">
        <v>5078</v>
      </c>
      <c r="BW42" s="157" t="n">
        <v>0</v>
      </c>
      <c r="BX42" s="157" t="n">
        <v>3655</v>
      </c>
      <c r="BY42" s="157" t="n">
        <v>0</v>
      </c>
      <c r="BZ42" s="157" t="n">
        <v>3655</v>
      </c>
      <c r="CA42" s="157" t="n">
        <v>2111</v>
      </c>
      <c r="CB42" s="157" t="n">
        <v>0</v>
      </c>
      <c r="CC42" s="158" t="n">
        <v>2111</v>
      </c>
      <c r="CF42" s="159" t="n">
        <f aca="false">AE42/$AB42</f>
        <v>0.0180695766538528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89220450330281</v>
      </c>
      <c r="CK42" s="126" t="n">
        <f aca="false">AL42/$AC42</f>
        <v>0</v>
      </c>
      <c r="CL42" s="126" t="n">
        <f aca="false">AN42/$AB42</f>
        <v>0.0112110366577052</v>
      </c>
      <c r="CM42" s="126" t="n">
        <f aca="false">AO42/$AC42</f>
        <v>0</v>
      </c>
      <c r="CN42" s="126" t="n">
        <f aca="false">AQ42/$AB42</f>
        <v>0.00918591841367482</v>
      </c>
      <c r="CO42" s="126" t="n">
        <f aca="false">AR42/$AC42</f>
        <v>0</v>
      </c>
      <c r="CP42" s="126" t="n">
        <f aca="false">AT42/$AB42</f>
        <v>0.0083401879694470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326887329360907</v>
      </c>
      <c r="CT42" s="126" t="n">
        <f aca="false">AZ42/$AB42</f>
        <v>0</v>
      </c>
      <c r="CU42" s="128" t="n">
        <f aca="false">BA42/$AC42</f>
        <v>0.00186495081930207</v>
      </c>
      <c r="CV42" s="126" t="n">
        <f aca="false">CJ42+CL42+CN42+CP42+CR42+CT42</f>
        <v>0.0346293475441299</v>
      </c>
      <c r="CW42" s="160" t="n">
        <f aca="false">CK42+CM42+CO42+CQ42+CS42+CU42</f>
        <v>0.00513382411291114</v>
      </c>
      <c r="CX42" s="105"/>
      <c r="CY42" s="105"/>
      <c r="CZ42" s="159" t="n">
        <f aca="false">BG42/$BD42</f>
        <v>0.0186284153047098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572033301054239</v>
      </c>
      <c r="DE42" s="126" t="n">
        <f aca="false">BN42/$BE42</f>
        <v>0</v>
      </c>
      <c r="DF42" s="126" t="n">
        <f aca="false">BP42/$BD42</f>
        <v>0.00354587504409487</v>
      </c>
      <c r="DG42" s="126" t="n">
        <f aca="false">BQ42/$BE42</f>
        <v>0</v>
      </c>
      <c r="DH42" s="126" t="n">
        <f aca="false">BS42/$BD42</f>
        <v>0.00560757205082472</v>
      </c>
      <c r="DI42" s="126" t="n">
        <f aca="false">BT42/$BE42</f>
        <v>0</v>
      </c>
      <c r="DJ42" s="126" t="n">
        <f aca="false">BV42/$BD42</f>
        <v>0.00128963998523949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317909572774763</v>
      </c>
      <c r="DN42" s="126" t="n">
        <f aca="false">CB42/$BD42</f>
        <v>0</v>
      </c>
      <c r="DO42" s="126" t="n">
        <f aca="false">CC42/$BE42</f>
        <v>0.00183613435876204</v>
      </c>
      <c r="DP42" s="126" t="n">
        <f aca="false">DD42+DF42+DH42+DJ42+DL42+DN42</f>
        <v>0.0161634200907015</v>
      </c>
      <c r="DQ42" s="160" t="n">
        <f aca="false">DE42+DG42+DI42+DK42+DM42+DO42</f>
        <v>0.00501523008650968</v>
      </c>
      <c r="DR42" s="105"/>
      <c r="DS42" s="105"/>
      <c r="DT42" s="126" t="n">
        <f aca="false">BD42/AB42</f>
        <v>0.981170163008687</v>
      </c>
      <c r="DU42" s="126" t="n">
        <f aca="false">BE42/AC42</f>
        <v>0.998198429725302</v>
      </c>
      <c r="DV42" s="126" t="n">
        <f aca="false">BF42/AD42</f>
        <v>1.01471574041562</v>
      </c>
      <c r="DW42" s="126" t="n">
        <f aca="false">BG42/AE42</f>
        <v>1.01151485899469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957656722054381</v>
      </c>
      <c r="EC42" s="126" t="n">
        <f aca="false">BM42/AK42</f>
        <v>0.952550114184217</v>
      </c>
      <c r="ED42" s="126" t="e">
        <f aca="false">BN42/AL42</f>
        <v>#DIV/0!</v>
      </c>
      <c r="EE42" s="126" t="n">
        <f aca="false">BO42/AM42</f>
        <v>0.65367396593674</v>
      </c>
      <c r="EF42" s="126" t="n">
        <f aca="false">BP42/AN42</f>
        <v>0.310328732413149</v>
      </c>
      <c r="EG42" s="126" t="e">
        <f aca="false">BQ42/AO42</f>
        <v>#DIV/0!</v>
      </c>
      <c r="EH42" s="126" t="n">
        <f aca="false">BR42/AP42</f>
        <v>1.35352929414117</v>
      </c>
      <c r="EI42" s="126" t="n">
        <f aca="false">BS42/AQ42</f>
        <v>0.598958333333333</v>
      </c>
      <c r="EJ42" s="126" t="e">
        <f aca="false">BT42/AR42</f>
        <v>#DIV/0!</v>
      </c>
      <c r="EK42" s="126" t="n">
        <f aca="false">BU42/AS42</f>
        <v>0.661770341039724</v>
      </c>
      <c r="EL42" s="126" t="n">
        <f aca="false">BV42/AT42</f>
        <v>0.151717956378847</v>
      </c>
      <c r="EM42" s="126" t="e">
        <f aca="false">BW42/AU42</f>
        <v>#DIV/0!</v>
      </c>
      <c r="EN42" s="126" t="n">
        <f aca="false">BX42/AV42</f>
        <v>0.970783532536521</v>
      </c>
      <c r="EO42" s="126" t="e">
        <f aca="false">BY42/AW42</f>
        <v>#DIV/0!</v>
      </c>
      <c r="EP42" s="126" t="n">
        <f aca="false">BZ42/AX42</f>
        <v>0.970783532536521</v>
      </c>
      <c r="EQ42" s="126" t="n">
        <f aca="false">CA42/AY42</f>
        <v>0.982774674115456</v>
      </c>
      <c r="ER42" s="126" t="e">
        <f aca="false">CB42/AZ42</f>
        <v>#DIV/0!</v>
      </c>
      <c r="ES42" s="128" t="n">
        <f aca="false">CC42/BA42</f>
        <v>0.982774674115456</v>
      </c>
      <c r="ET42" s="126" t="n">
        <f aca="false">SUM(BL42+BO42+BR42+BU42+BX42+CA42)/SUM(AJ42+AM42+AP42+AS42+AV42+AY42)</f>
        <v>0.888924524267693</v>
      </c>
      <c r="EU42" s="126" t="n">
        <f aca="false">SUM(BM42+BP42+BS42+BV42+BY42+CB42)/SUM(AK42+AN42+AQ42+AT42+AW42+AZ42)</f>
        <v>0.457966050470962</v>
      </c>
      <c r="EV42" s="126" t="n">
        <f aca="false">SUM(BN42+BQ42+BT42+BW42+BZ42+CC42)/SUM(AL42+AO42+AR42+AU42+AX42+BA42)</f>
        <v>0.975139523084729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0976512419872</v>
      </c>
      <c r="FD42" s="146" t="n">
        <f aca="false">AC42/$FA42</f>
        <v>0.00576809395032051</v>
      </c>
      <c r="FE42" s="147" t="n">
        <f aca="false">AD42/$FA42</f>
        <v>0.00031377203525641</v>
      </c>
      <c r="FF42" s="147" t="n">
        <f aca="false">AE42/$FA42</f>
        <v>0.000363156049679487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06089743589744</v>
      </c>
      <c r="FL42" s="147" t="n">
        <f aca="false">AK42/$FA42</f>
        <v>0.000118419471153846</v>
      </c>
      <c r="FM42" s="147" t="n">
        <f aca="false">AL42/$FA42</f>
        <v>0</v>
      </c>
      <c r="FN42" s="147" t="n">
        <f aca="false">AM42/$FA42</f>
        <v>0.000102914663461538</v>
      </c>
      <c r="FO42" s="147" t="n">
        <f aca="false">AN42/$FA42</f>
        <v>0.000225315504807692</v>
      </c>
      <c r="FP42" s="147" t="n">
        <f aca="false">AO42/$FA42</f>
        <v>0</v>
      </c>
      <c r="FQ42" s="147" t="n">
        <f aca="false">AP42/$FA42</f>
        <v>5.00901442307692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3.92077323717949E-005</v>
      </c>
      <c r="FU42" s="147" t="n">
        <f aca="false">AT42/$FA42</f>
        <v>0.000167618189102564</v>
      </c>
      <c r="FV42" s="147" t="n">
        <f aca="false">AU42/$FA42</f>
        <v>0</v>
      </c>
      <c r="FW42" s="147" t="n">
        <f aca="false">AV42/$FA42</f>
        <v>1.88551682692308E-005</v>
      </c>
      <c r="FX42" s="147" t="n">
        <f aca="false">AW42/$FA42</f>
        <v>0</v>
      </c>
      <c r="FY42" s="147" t="n">
        <f aca="false">AX42/$FA42</f>
        <v>1.88551682692308E-005</v>
      </c>
      <c r="FZ42" s="147" t="n">
        <f aca="false">AY42/$FA42</f>
        <v>1.07572115384615E-005</v>
      </c>
      <c r="GA42" s="147" t="n">
        <f aca="false">AZ42/$FA42</f>
        <v>0</v>
      </c>
      <c r="GB42" s="147" t="n">
        <f aca="false">BA42/$FA42</f>
        <v>1.07572115384615E-005</v>
      </c>
      <c r="GC42" s="147" t="n">
        <f aca="false">SUM(FK42,FN42,FQ42,FT42,FW42,FZ42)</f>
        <v>0.000327914663461539</v>
      </c>
      <c r="GD42" s="147" t="n">
        <f aca="false">SUM(FL42,FO42,FR42,FU42,FX42,GA42)</f>
        <v>0.000695968549679487</v>
      </c>
      <c r="GE42" s="147" t="n">
        <f aca="false">SUM(FM42,FP42,FS42,FV42,FY42,GB42)</f>
        <v>2.96123798076923E-005</v>
      </c>
      <c r="GF42" s="105"/>
      <c r="GG42" s="146" t="n">
        <f aca="false">BD42/$FA42</f>
        <v>0.0197192157451923</v>
      </c>
      <c r="GH42" s="146" t="n">
        <f aca="false">BE42/$FA42</f>
        <v>0.00575770232371795</v>
      </c>
      <c r="GI42" s="146" t="n">
        <f aca="false">BF42/$FA42</f>
        <v>0.000318389423076923</v>
      </c>
      <c r="GJ42" s="146" t="n">
        <f aca="false">BG42/$FA42</f>
        <v>0.000367337740384615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101597556089744</v>
      </c>
      <c r="GP42" s="146" t="n">
        <f aca="false">BM42/$FA42</f>
        <v>0.000112800480769231</v>
      </c>
      <c r="GQ42" s="146" t="n">
        <f aca="false">BN42/$FA42</f>
        <v>0</v>
      </c>
      <c r="GR42" s="146" t="n">
        <f aca="false">BO42/$FA42</f>
        <v>6.72726362179487E-005</v>
      </c>
      <c r="GS42" s="146" t="n">
        <f aca="false">BP42/$FA42</f>
        <v>6.9921875E-005</v>
      </c>
      <c r="GT42" s="146" t="n">
        <f aca="false">BQ42/$FA42</f>
        <v>0</v>
      </c>
      <c r="GU42" s="146" t="n">
        <f aca="false">BR42/$FA42</f>
        <v>6.77984775641026E-005</v>
      </c>
      <c r="GV42" s="146" t="n">
        <f aca="false">BS42/$FA42</f>
        <v>0.000110576923076923</v>
      </c>
      <c r="GW42" s="146" t="n">
        <f aca="false">BT42/$FA42</f>
        <v>0</v>
      </c>
      <c r="GX42" s="146" t="n">
        <f aca="false">BU42/$FA42</f>
        <v>2.59465144230769E-005</v>
      </c>
      <c r="GY42" s="146" t="n">
        <f aca="false">BV42/$FA42</f>
        <v>2.54306891025641E-005</v>
      </c>
      <c r="GZ42" s="146" t="n">
        <f aca="false">BW42/$FA42</f>
        <v>0</v>
      </c>
      <c r="HA42" s="146" t="n">
        <f aca="false">BX42/$FA42</f>
        <v>1.83042868589744E-005</v>
      </c>
      <c r="HB42" s="146" t="n">
        <f aca="false">BY42/$FA42</f>
        <v>0</v>
      </c>
      <c r="HC42" s="146" t="n">
        <f aca="false">BZ42/$FA42</f>
        <v>1.83042868589744E-005</v>
      </c>
      <c r="HD42" s="146" t="n">
        <f aca="false">CA42/$FA42</f>
        <v>1.05719150641026E-005</v>
      </c>
      <c r="HE42" s="146" t="n">
        <f aca="false">CB42/$FA42</f>
        <v>0</v>
      </c>
      <c r="HF42" s="146" t="n">
        <f aca="false">CC42/$FA42</f>
        <v>1.05719150641026E-005</v>
      </c>
      <c r="HG42" s="147" t="n">
        <f aca="false">SUM(GO42,GR42,GU42,GX42,HA42,HD42)</f>
        <v>0.000291491386217949</v>
      </c>
      <c r="HH42" s="147" t="n">
        <f aca="false">SUM(GP42,GS42,GV42,GY42,HB42,HE42)</f>
        <v>0.000318729967948718</v>
      </c>
      <c r="HI42" s="147" t="n">
        <f aca="false">SUM(GQ42,GT42,GW42,GZ42,HC42,HF42)</f>
        <v>2.88762019230769E-005</v>
      </c>
    </row>
    <row r="43" customFormat="false" ht="11.4" hidden="false" customHeight="false" outlineLevel="0" collapsed="false">
      <c r="A43" s="201"/>
      <c r="B43" s="203" t="s">
        <v>85</v>
      </c>
      <c r="C43" s="203" t="n">
        <v>22</v>
      </c>
      <c r="D43" s="181" t="n">
        <v>4557.456</v>
      </c>
      <c r="E43" s="182" t="n">
        <v>39.9647</v>
      </c>
      <c r="F43" s="182" t="n">
        <v>42.9929</v>
      </c>
      <c r="G43" s="182" t="n">
        <v>44.3669</v>
      </c>
      <c r="H43" s="182" t="n">
        <v>7216.525</v>
      </c>
      <c r="I43" s="182" t="n">
        <v>15.444</v>
      </c>
      <c r="J43" s="131" t="n">
        <f aca="false">H43/3600</f>
        <v>2.00459027777778</v>
      </c>
      <c r="L43" s="181" t="n">
        <v>4555.7952</v>
      </c>
      <c r="M43" s="182" t="n">
        <v>39.9652</v>
      </c>
      <c r="N43" s="182" t="n">
        <v>42.9831</v>
      </c>
      <c r="O43" s="182" t="n">
        <v>44.3733</v>
      </c>
      <c r="P43" s="182"/>
      <c r="Q43" s="182"/>
      <c r="R43" s="131" t="n">
        <f aca="false">P43/3600</f>
        <v>0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4360479</v>
      </c>
      <c r="AC43" s="154" t="n">
        <v>10938626</v>
      </c>
      <c r="AD43" s="154" t="n">
        <v>459184</v>
      </c>
      <c r="AE43" s="154" t="n">
        <v>545374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239324</v>
      </c>
      <c r="AK43" s="154" t="n">
        <v>312561</v>
      </c>
      <c r="AL43" s="154" t="n">
        <v>0</v>
      </c>
      <c r="AM43" s="154" t="n">
        <v>212529</v>
      </c>
      <c r="AN43" s="154" t="n">
        <v>250575</v>
      </c>
      <c r="AO43" s="154" t="n">
        <v>0</v>
      </c>
      <c r="AP43" s="154" t="n">
        <v>66284</v>
      </c>
      <c r="AQ43" s="154" t="n">
        <v>172800</v>
      </c>
      <c r="AR43" s="154" t="n">
        <v>0</v>
      </c>
      <c r="AS43" s="154" t="n">
        <v>51759</v>
      </c>
      <c r="AT43" s="154" t="n">
        <v>148610</v>
      </c>
      <c r="AU43" s="154" t="n">
        <v>0</v>
      </c>
      <c r="AV43" s="154" t="n">
        <v>7945</v>
      </c>
      <c r="AW43" s="154" t="n">
        <v>0</v>
      </c>
      <c r="AX43" s="154" t="n">
        <v>7945</v>
      </c>
      <c r="AY43" s="154" t="n">
        <v>3557</v>
      </c>
      <c r="AZ43" s="154" t="n">
        <v>0</v>
      </c>
      <c r="BA43" s="155" t="n">
        <v>3557</v>
      </c>
      <c r="BB43" s="116"/>
      <c r="BC43" s="97"/>
      <c r="BD43" s="156" t="n">
        <v>44140275</v>
      </c>
      <c r="BE43" s="157" t="n">
        <v>10952610</v>
      </c>
      <c r="BF43" s="157" t="n">
        <v>463208</v>
      </c>
      <c r="BG43" s="157" t="n">
        <v>547955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248599</v>
      </c>
      <c r="BM43" s="157" t="n">
        <v>323594</v>
      </c>
      <c r="BN43" s="157" t="n">
        <v>0</v>
      </c>
      <c r="BO43" s="157" t="n">
        <v>191419</v>
      </c>
      <c r="BP43" s="157" t="n">
        <v>209767</v>
      </c>
      <c r="BQ43" s="157" t="n">
        <v>0</v>
      </c>
      <c r="BR43" s="157" t="n">
        <v>40245</v>
      </c>
      <c r="BS43" s="157" t="n">
        <v>57600</v>
      </c>
      <c r="BT43" s="157" t="n">
        <v>0</v>
      </c>
      <c r="BU43" s="157" t="n">
        <v>32355</v>
      </c>
      <c r="BV43" s="157" t="n">
        <v>43720</v>
      </c>
      <c r="BW43" s="157" t="n">
        <v>0</v>
      </c>
      <c r="BX43" s="157" t="n">
        <v>7760</v>
      </c>
      <c r="BY43" s="157" t="n">
        <v>0</v>
      </c>
      <c r="BZ43" s="157" t="n">
        <v>7760</v>
      </c>
      <c r="CA43" s="157" t="n">
        <v>3433</v>
      </c>
      <c r="CB43" s="157" t="n">
        <v>0</v>
      </c>
      <c r="CC43" s="158" t="n">
        <v>3433</v>
      </c>
      <c r="CF43" s="159" t="n">
        <f aca="false">AE43/$AB43</f>
        <v>0.0122941413684915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704593383673788</v>
      </c>
      <c r="CK43" s="126" t="n">
        <f aca="false">AL43/$AC43</f>
        <v>0</v>
      </c>
      <c r="CL43" s="126" t="n">
        <f aca="false">AN43/$AB43</f>
        <v>0.00564860897917716</v>
      </c>
      <c r="CM43" s="126" t="n">
        <f aca="false">AO43/$AC43</f>
        <v>0</v>
      </c>
      <c r="CN43" s="126" t="n">
        <f aca="false">AQ43/$AB43</f>
        <v>0.00389535920024669</v>
      </c>
      <c r="CO43" s="126" t="n">
        <f aca="false">AR43/$AC43</f>
        <v>0</v>
      </c>
      <c r="CP43" s="126" t="n">
        <f aca="false">AT43/$AB43</f>
        <v>0.0033500539973880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726325225855606</v>
      </c>
      <c r="CT43" s="126" t="n">
        <f aca="false">AZ43/$AB43</f>
        <v>0</v>
      </c>
      <c r="CU43" s="128" t="n">
        <f aca="false">BA43/$AC43</f>
        <v>0.000325177951965814</v>
      </c>
      <c r="CV43" s="126" t="n">
        <f aca="false">CJ43+CL43+CN43+CP43+CR43+CT43</f>
        <v>0.0199399560135498</v>
      </c>
      <c r="CW43" s="160" t="n">
        <f aca="false">CK43+CM43+CO43+CQ43+CS43+CU43</f>
        <v>0.00105150317782142</v>
      </c>
      <c r="CX43" s="105"/>
      <c r="CY43" s="105"/>
      <c r="CZ43" s="159" t="n">
        <f aca="false">BG43/$BD43</f>
        <v>0.0124139462203169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733103724433072</v>
      </c>
      <c r="DE43" s="126" t="n">
        <f aca="false">BN43/$BE43</f>
        <v>0</v>
      </c>
      <c r="DF43" s="126" t="n">
        <f aca="false">BP43/$BD43</f>
        <v>0.00475228122162809</v>
      </c>
      <c r="DG43" s="126" t="n">
        <f aca="false">BQ43/$BE43</f>
        <v>0</v>
      </c>
      <c r="DH43" s="126" t="n">
        <f aca="false">BS43/$BD43</f>
        <v>0.00130493070104343</v>
      </c>
      <c r="DI43" s="126" t="n">
        <f aca="false">BT43/$BE43</f>
        <v>0</v>
      </c>
      <c r="DJ43" s="126" t="n">
        <f aca="false">BV43/$BD43</f>
        <v>0.000990478650166996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708506922094368</v>
      </c>
      <c r="DN43" s="126" t="n">
        <f aca="false">CB43/$BD43</f>
        <v>0</v>
      </c>
      <c r="DO43" s="126" t="n">
        <f aca="false">CC43/$BE43</f>
        <v>0.000313441271076027</v>
      </c>
      <c r="DP43" s="126" t="n">
        <f aca="false">DD43+DF43+DH43+DJ43+DL43+DN43</f>
        <v>0.0143787278171692</v>
      </c>
      <c r="DQ43" s="160" t="n">
        <f aca="false">DE43+DG43+DI43+DK43+DM43+DO43</f>
        <v>0.0010219481931704</v>
      </c>
      <c r="DR43" s="105"/>
      <c r="DS43" s="105"/>
      <c r="DT43" s="126" t="n">
        <f aca="false">BD43/AB43</f>
        <v>0.995036031959889</v>
      </c>
      <c r="DU43" s="126" t="n">
        <f aca="false">BE43/AC43</f>
        <v>1.00127840553283</v>
      </c>
      <c r="DV43" s="126" t="n">
        <f aca="false">BF43/AD43</f>
        <v>1.00876337154605</v>
      </c>
      <c r="DW43" s="126" t="n">
        <f aca="false">BG43/AE43</f>
        <v>1.00473253217058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3875499323093</v>
      </c>
      <c r="EC43" s="126" t="n">
        <f aca="false">BM43/AK43</f>
        <v>1.03529870969187</v>
      </c>
      <c r="ED43" s="126" t="e">
        <f aca="false">BN43/AL43</f>
        <v>#DIV/0!</v>
      </c>
      <c r="EE43" s="126" t="n">
        <f aca="false">BO43/AM43</f>
        <v>0.900672378828301</v>
      </c>
      <c r="EF43" s="126" t="n">
        <f aca="false">BP43/AN43</f>
        <v>0.837142572084206</v>
      </c>
      <c r="EG43" s="126" t="e">
        <f aca="false">BQ43/AO43</f>
        <v>#DIV/0!</v>
      </c>
      <c r="EH43" s="126" t="n">
        <f aca="false">BR43/AP43</f>
        <v>0.607160098968077</v>
      </c>
      <c r="EI43" s="126" t="n">
        <f aca="false">BS43/AQ43</f>
        <v>0.333333333333333</v>
      </c>
      <c r="EJ43" s="126" t="e">
        <f aca="false">BT43/AR43</f>
        <v>#DIV/0!</v>
      </c>
      <c r="EK43" s="126" t="n">
        <f aca="false">BU43/AS43</f>
        <v>0.625108676751869</v>
      </c>
      <c r="EL43" s="126" t="n">
        <f aca="false">BV43/AT43</f>
        <v>0.294192853778346</v>
      </c>
      <c r="EM43" s="126" t="e">
        <f aca="false">BW43/AU43</f>
        <v>#DIV/0!</v>
      </c>
      <c r="EN43" s="126" t="n">
        <f aca="false">BX43/AV43</f>
        <v>0.976714915040906</v>
      </c>
      <c r="EO43" s="126" t="e">
        <f aca="false">BY43/AW43</f>
        <v>#DIV/0!</v>
      </c>
      <c r="EP43" s="126" t="n">
        <f aca="false">BZ43/AX43</f>
        <v>0.976714915040906</v>
      </c>
      <c r="EQ43" s="126" t="n">
        <f aca="false">CA43/AY43</f>
        <v>0.96513916221535</v>
      </c>
      <c r="ER43" s="126" t="e">
        <f aca="false">CB43/AZ43</f>
        <v>#DIV/0!</v>
      </c>
      <c r="ES43" s="128" t="n">
        <f aca="false">CC43/BA43</f>
        <v>0.96513916221535</v>
      </c>
      <c r="ET43" s="126" t="n">
        <f aca="false">SUM(BL43+BO43+BR43+BU43+BX43+CA43)/SUM(AJ43+AM43+AP43+AS43+AV43+AY43)</f>
        <v>0.900950811664299</v>
      </c>
      <c r="EU43" s="126" t="n">
        <f aca="false">SUM(BM43+BP43+BS43+BV43+BY43+CB43)/SUM(AK43+AN43+AQ43+AT43+AW43+AZ43)</f>
        <v>0.717521756923891</v>
      </c>
      <c r="EV43" s="126" t="n">
        <f aca="false">SUM(BN43+BQ43+BT43+BW43+BZ43+CC43)/SUM(AL43+AO43+AR43+AU43+AX43+BA43)</f>
        <v>0.973135106937924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85131539630075</v>
      </c>
      <c r="FD43" s="146" t="n">
        <f aca="false">AC43/$FA43</f>
        <v>0.0456506493723291</v>
      </c>
      <c r="FE43" s="147" t="n">
        <f aca="false">AD43/$FA43</f>
        <v>0.0019163327991453</v>
      </c>
      <c r="FF43" s="147" t="n">
        <f aca="false">AE43/$FA43</f>
        <v>0.00227603331997863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998781383547009</v>
      </c>
      <c r="FL43" s="147" t="n">
        <f aca="false">AK43/$FA43</f>
        <v>0.00130442457932692</v>
      </c>
      <c r="FM43" s="147" t="n">
        <f aca="false">AL43/$FA43</f>
        <v>0</v>
      </c>
      <c r="FN43" s="147" t="n">
        <f aca="false">AM43/$FA43</f>
        <v>0.000886956630608974</v>
      </c>
      <c r="FO43" s="147" t="n">
        <f aca="false">AN43/$FA43</f>
        <v>0.00104573567708333</v>
      </c>
      <c r="FP43" s="147" t="n">
        <f aca="false">AO43/$FA43</f>
        <v>0</v>
      </c>
      <c r="FQ43" s="147" t="n">
        <f aca="false">AP43/$FA43</f>
        <v>0.0002766259348290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16008112980769</v>
      </c>
      <c r="FU43" s="147" t="n">
        <f aca="false">AT43/$FA43</f>
        <v>0.000620200654380342</v>
      </c>
      <c r="FV43" s="147" t="n">
        <f aca="false">AU43/$FA43</f>
        <v>0</v>
      </c>
      <c r="FW43" s="147" t="n">
        <f aca="false">AV43/$FA43</f>
        <v>3.3157218215812E-005</v>
      </c>
      <c r="FX43" s="147" t="n">
        <f aca="false">AW43/$FA43</f>
        <v>0</v>
      </c>
      <c r="FY43" s="147" t="n">
        <f aca="false">AX43/$FA43</f>
        <v>3.3157218215812E-005</v>
      </c>
      <c r="FZ43" s="147" t="n">
        <f aca="false">AY43/$FA43</f>
        <v>1.48445846688034E-005</v>
      </c>
      <c r="GA43" s="147" t="n">
        <f aca="false">AZ43/$FA43</f>
        <v>0</v>
      </c>
      <c r="GB43" s="147" t="n">
        <f aca="false">BA43/$FA43</f>
        <v>1.48445846688034E-005</v>
      </c>
      <c r="GC43" s="147" t="n">
        <f aca="false">SUM(FK43,FN43,FQ43,FT43,FW43,FZ43)</f>
        <v>0.00242637386485043</v>
      </c>
      <c r="GD43" s="147" t="n">
        <f aca="false">SUM(FL43,FO43,FR43,FU43,FX43,GA43)</f>
        <v>0.00369151475694444</v>
      </c>
      <c r="GE43" s="147" t="n">
        <f aca="false">SUM(FM43,FP43,FS43,FV43,FY43,GB43)</f>
        <v>4.80018028846154E-005</v>
      </c>
      <c r="GF43" s="105"/>
      <c r="GG43" s="146" t="n">
        <f aca="false">BD43/$FA43</f>
        <v>0.184212552584135</v>
      </c>
      <c r="GH43" s="146" t="n">
        <f aca="false">BE43/$FA43</f>
        <v>0.0457090094150641</v>
      </c>
      <c r="GI43" s="146" t="n">
        <f aca="false">BF43/$FA43</f>
        <v>0.00193312633547009</v>
      </c>
      <c r="GJ43" s="146" t="n">
        <f aca="false">BG43/$FA43</f>
        <v>0.00228680472088675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103748914930556</v>
      </c>
      <c r="GP43" s="146" t="n">
        <f aca="false">BM43/$FA43</f>
        <v>0.00135046908386752</v>
      </c>
      <c r="GQ43" s="146" t="n">
        <f aca="false">BN43/$FA43</f>
        <v>0</v>
      </c>
      <c r="GR43" s="146" t="n">
        <f aca="false">BO43/$FA43</f>
        <v>0.00079885733840812</v>
      </c>
      <c r="GS43" s="146" t="n">
        <f aca="false">BP43/$FA43</f>
        <v>0.000875429854433761</v>
      </c>
      <c r="GT43" s="146" t="n">
        <f aca="false">BQ43/$FA43</f>
        <v>0</v>
      </c>
      <c r="GU43" s="146" t="n">
        <f aca="false">BR43/$FA43</f>
        <v>0.000167956229967949</v>
      </c>
      <c r="GV43" s="146" t="n">
        <f aca="false">BS43/$FA43</f>
        <v>0.000240384615384615</v>
      </c>
      <c r="GW43" s="146" t="n">
        <f aca="false">BT43/$FA43</f>
        <v>0</v>
      </c>
      <c r="GX43" s="146" t="n">
        <f aca="false">BU43/$FA43</f>
        <v>0.000135028545673077</v>
      </c>
      <c r="GY43" s="146" t="n">
        <f aca="false">BV43/$FA43</f>
        <v>0.00018245860042735</v>
      </c>
      <c r="GZ43" s="146" t="n">
        <f aca="false">BW43/$FA43</f>
        <v>0</v>
      </c>
      <c r="HA43" s="146" t="n">
        <f aca="false">BX43/$FA43</f>
        <v>3.23851495726496E-005</v>
      </c>
      <c r="HB43" s="146" t="n">
        <f aca="false">BY43/$FA43</f>
        <v>0</v>
      </c>
      <c r="HC43" s="146" t="n">
        <f aca="false">BZ43/$FA43</f>
        <v>3.23851495726496E-005</v>
      </c>
      <c r="HD43" s="146" t="n">
        <f aca="false">CA43/$FA43</f>
        <v>1.43270900106838E-005</v>
      </c>
      <c r="HE43" s="146" t="n">
        <f aca="false">CB43/$FA43</f>
        <v>0</v>
      </c>
      <c r="HF43" s="146" t="n">
        <f aca="false">CC43/$FA43</f>
        <v>1.43270900106838E-005</v>
      </c>
      <c r="HG43" s="147" t="n">
        <f aca="false">SUM(GO43,GR43,GU43,GX43,HA43,HD43)</f>
        <v>0.00218604350293803</v>
      </c>
      <c r="HH43" s="147" t="n">
        <f aca="false">SUM(GP43,GS43,GV43,GY43,HB43,HE43)</f>
        <v>0.00264874215411325</v>
      </c>
      <c r="HI43" s="147" t="n">
        <f aca="false">SUM(GQ43,GT43,GW43,GZ43,HC43,HF43)</f>
        <v>4.67122395833333E-005</v>
      </c>
    </row>
    <row r="44" customFormat="false" ht="11.4" hidden="false" customHeight="false" outlineLevel="0" collapsed="false">
      <c r="A44" s="201"/>
      <c r="B44" s="201"/>
      <c r="C44" s="201" t="n">
        <v>27</v>
      </c>
      <c r="D44" s="186" t="n">
        <v>1969.7</v>
      </c>
      <c r="E44" s="187" t="n">
        <v>37.0973</v>
      </c>
      <c r="F44" s="187" t="n">
        <v>40.8959</v>
      </c>
      <c r="G44" s="187" t="n">
        <v>41.9695</v>
      </c>
      <c r="H44" s="187" t="n">
        <v>5794.739</v>
      </c>
      <c r="I44" s="187" t="n">
        <v>12.417</v>
      </c>
      <c r="J44" s="150" t="n">
        <f aca="false">H44/3600</f>
        <v>1.60964972222222</v>
      </c>
      <c r="L44" s="186" t="n">
        <v>1964.3144</v>
      </c>
      <c r="M44" s="187" t="n">
        <v>37.1001</v>
      </c>
      <c r="N44" s="187" t="n">
        <v>40.8972</v>
      </c>
      <c r="O44" s="187" t="n">
        <v>41.9577</v>
      </c>
      <c r="P44" s="187"/>
      <c r="Q44" s="187"/>
      <c r="R44" s="150" t="n">
        <f aca="false">P44/3600</f>
        <v>0</v>
      </c>
      <c r="S44" s="133"/>
      <c r="T44" s="47"/>
      <c r="U44" s="84"/>
      <c r="V44" s="84"/>
      <c r="W44" s="47"/>
      <c r="X44" s="84"/>
      <c r="Y44" s="152"/>
      <c r="AA44" s="92"/>
      <c r="AB44" s="153" t="n">
        <v>19175672</v>
      </c>
      <c r="AC44" s="154" t="n">
        <v>4585089</v>
      </c>
      <c r="AD44" s="154" t="n">
        <v>269632</v>
      </c>
      <c r="AE44" s="154" t="n">
        <v>317232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15212</v>
      </c>
      <c r="AK44" s="154" t="n">
        <v>142367</v>
      </c>
      <c r="AL44" s="154" t="n">
        <v>0</v>
      </c>
      <c r="AM44" s="154" t="n">
        <v>110806</v>
      </c>
      <c r="AN44" s="154" t="n">
        <v>196293</v>
      </c>
      <c r="AO44" s="154" t="n">
        <v>0</v>
      </c>
      <c r="AP44" s="154" t="n">
        <v>61749</v>
      </c>
      <c r="AQ44" s="154" t="n">
        <v>172800</v>
      </c>
      <c r="AR44" s="154" t="n">
        <v>0</v>
      </c>
      <c r="AS44" s="154" t="n">
        <v>43972</v>
      </c>
      <c r="AT44" s="154" t="n">
        <v>143917</v>
      </c>
      <c r="AU44" s="154" t="n">
        <v>0</v>
      </c>
      <c r="AV44" s="154" t="n">
        <v>6125</v>
      </c>
      <c r="AW44" s="154" t="n">
        <v>0</v>
      </c>
      <c r="AX44" s="154" t="n">
        <v>6125</v>
      </c>
      <c r="AY44" s="154" t="n">
        <v>3196</v>
      </c>
      <c r="AZ44" s="154" t="n">
        <v>0</v>
      </c>
      <c r="BA44" s="155" t="n">
        <v>3196</v>
      </c>
      <c r="BB44" s="116"/>
      <c r="BC44" s="97"/>
      <c r="BD44" s="156" t="n">
        <v>18849736</v>
      </c>
      <c r="BE44" s="157" t="n">
        <v>4586454</v>
      </c>
      <c r="BF44" s="157" t="n">
        <v>269801</v>
      </c>
      <c r="BG44" s="157" t="n">
        <v>317712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112444</v>
      </c>
      <c r="BM44" s="157" t="n">
        <v>139386</v>
      </c>
      <c r="BN44" s="157" t="n">
        <v>0</v>
      </c>
      <c r="BO44" s="157" t="n">
        <v>87327</v>
      </c>
      <c r="BP44" s="157" t="n">
        <v>89218</v>
      </c>
      <c r="BQ44" s="157" t="n">
        <v>0</v>
      </c>
      <c r="BR44" s="157" t="n">
        <v>46307</v>
      </c>
      <c r="BS44" s="157" t="n">
        <v>57600</v>
      </c>
      <c r="BT44" s="157" t="n">
        <v>0</v>
      </c>
      <c r="BU44" s="157" t="n">
        <v>23934</v>
      </c>
      <c r="BV44" s="157" t="n">
        <v>25520</v>
      </c>
      <c r="BW44" s="157" t="n">
        <v>0</v>
      </c>
      <c r="BX44" s="157" t="n">
        <v>6065</v>
      </c>
      <c r="BY44" s="157" t="n">
        <v>0</v>
      </c>
      <c r="BZ44" s="157" t="n">
        <v>6065</v>
      </c>
      <c r="CA44" s="157" t="n">
        <v>3155</v>
      </c>
      <c r="CB44" s="157" t="n">
        <v>0</v>
      </c>
      <c r="CC44" s="158" t="n">
        <v>3155</v>
      </c>
      <c r="CF44" s="159" t="n">
        <f aca="false">AE44/$AB44</f>
        <v>0.01654346194490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742435519339296</v>
      </c>
      <c r="CK44" s="126" t="n">
        <f aca="false">AL44/$AC44</f>
        <v>0</v>
      </c>
      <c r="CL44" s="126" t="n">
        <f aca="false">AN44/$AB44</f>
        <v>0.0102365643300532</v>
      </c>
      <c r="CM44" s="126" t="n">
        <f aca="false">AO44/$AC44</f>
        <v>0</v>
      </c>
      <c r="CN44" s="126" t="n">
        <f aca="false">AQ44/$AB44</f>
        <v>0.00901141821783351</v>
      </c>
      <c r="CO44" s="126" t="n">
        <f aca="false">AR44/$AC44</f>
        <v>0</v>
      </c>
      <c r="CP44" s="126" t="n">
        <f aca="false">AT44/$AB44</f>
        <v>0.007505186780416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133585193220895</v>
      </c>
      <c r="CT44" s="126" t="n">
        <f aca="false">AZ44/$AB44</f>
        <v>0</v>
      </c>
      <c r="CU44" s="128" t="n">
        <f aca="false">BA44/$AC44</f>
        <v>0.000697042085769764</v>
      </c>
      <c r="CV44" s="126" t="n">
        <f aca="false">CJ44+CL44+CN44+CP44+CR44+CT44</f>
        <v>0.034177524521696</v>
      </c>
      <c r="CW44" s="160" t="n">
        <f aca="false">CK44+CM44+CO44+CQ44+CS44+CU44</f>
        <v>0.00203289401797871</v>
      </c>
      <c r="CX44" s="105"/>
      <c r="CY44" s="105"/>
      <c r="CZ44" s="159" t="n">
        <f aca="false">BG44/$BD44</f>
        <v>0.0168549840698034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739458632205777</v>
      </c>
      <c r="DE44" s="126" t="n">
        <f aca="false">BN44/$BE44</f>
        <v>0</v>
      </c>
      <c r="DF44" s="126" t="n">
        <f aca="false">BP44/$BD44</f>
        <v>0.00473311668662097</v>
      </c>
      <c r="DG44" s="126" t="n">
        <f aca="false">BQ44/$BE44</f>
        <v>0</v>
      </c>
      <c r="DH44" s="126" t="n">
        <f aca="false">BS44/$BD44</f>
        <v>0.00305574571442274</v>
      </c>
      <c r="DI44" s="126" t="n">
        <f aca="false">BT44/$BE44</f>
        <v>0</v>
      </c>
      <c r="DJ44" s="126" t="n">
        <f aca="false">BV44/$BD44</f>
        <v>0.00135386511514007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132237235999751</v>
      </c>
      <c r="DN44" s="126" t="n">
        <f aca="false">CB44/$BD44</f>
        <v>0</v>
      </c>
      <c r="DO44" s="126" t="n">
        <f aca="false">CC44/$BE44</f>
        <v>0.000687895267236955</v>
      </c>
      <c r="DP44" s="126" t="n">
        <f aca="false">DD44+DF44+DH44+DJ44+DL44+DN44</f>
        <v>0.0165373138382416</v>
      </c>
      <c r="DQ44" s="160" t="n">
        <f aca="false">DE44+DG44+DI44+DK44+DM44+DO44</f>
        <v>0.00201026762723446</v>
      </c>
      <c r="DR44" s="105"/>
      <c r="DS44" s="105"/>
      <c r="DT44" s="126" t="n">
        <f aca="false">BD44/AB44</f>
        <v>0.983002629581899</v>
      </c>
      <c r="DU44" s="126" t="n">
        <f aca="false">BE44/AC44</f>
        <v>1.00029770414489</v>
      </c>
      <c r="DV44" s="126" t="n">
        <f aca="false">BF44/AD44</f>
        <v>1.00062678020413</v>
      </c>
      <c r="DW44" s="126" t="n">
        <f aca="false">BG44/AE44</f>
        <v>1.00151308821304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7597472485505</v>
      </c>
      <c r="EC44" s="126" t="n">
        <f aca="false">BM44/AK44</f>
        <v>0.979061158835966</v>
      </c>
      <c r="ED44" s="126" t="e">
        <f aca="false">BN44/AL44</f>
        <v>#DIV/0!</v>
      </c>
      <c r="EE44" s="126" t="n">
        <f aca="false">BO44/AM44</f>
        <v>0.788107142212516</v>
      </c>
      <c r="EF44" s="126" t="n">
        <f aca="false">BP44/AN44</f>
        <v>0.45451442486487</v>
      </c>
      <c r="EG44" s="126" t="e">
        <f aca="false">BQ44/AO44</f>
        <v>#DIV/0!</v>
      </c>
      <c r="EH44" s="126" t="n">
        <f aca="false">BR44/AP44</f>
        <v>0.749923075677339</v>
      </c>
      <c r="EI44" s="126" t="n">
        <f aca="false">BS44/AQ44</f>
        <v>0.333333333333333</v>
      </c>
      <c r="EJ44" s="126" t="e">
        <f aca="false">BT44/AR44</f>
        <v>#DIV/0!</v>
      </c>
      <c r="EK44" s="126" t="n">
        <f aca="false">BU44/AS44</f>
        <v>0.544300918766488</v>
      </c>
      <c r="EL44" s="126" t="n">
        <f aca="false">BV44/AT44</f>
        <v>0.177324430053434</v>
      </c>
      <c r="EM44" s="126" t="e">
        <f aca="false">BW44/AU44</f>
        <v>#DIV/0!</v>
      </c>
      <c r="EN44" s="126" t="n">
        <f aca="false">BX44/AV44</f>
        <v>0.990204081632653</v>
      </c>
      <c r="EO44" s="126" t="e">
        <f aca="false">BY44/AW44</f>
        <v>#DIV/0!</v>
      </c>
      <c r="EP44" s="126" t="n">
        <f aca="false">BZ44/AX44</f>
        <v>0.990204081632653</v>
      </c>
      <c r="EQ44" s="126" t="n">
        <f aca="false">CA44/AY44</f>
        <v>0.987171464330413</v>
      </c>
      <c r="ER44" s="126" t="e">
        <f aca="false">CB44/AZ44</f>
        <v>#DIV/0!</v>
      </c>
      <c r="ES44" s="128" t="n">
        <f aca="false">CC44/BA44</f>
        <v>0.987171464330413</v>
      </c>
      <c r="ET44" s="126" t="n">
        <f aca="false">SUM(BL44+BO44+BR44+BU44+BX44+CA44)/SUM(AJ44+AM44+AP44+AS44+AV44+AY44)</f>
        <v>0.818718114114819</v>
      </c>
      <c r="EU44" s="126" t="n">
        <f aca="false">SUM(BM44+BP44+BS44+BV44+BY44+CB44)/SUM(AK44+AN44+AQ44+AT44+AW44+AZ44)</f>
        <v>0.475640738078999</v>
      </c>
      <c r="EV44" s="126" t="n">
        <f aca="false">SUM(BN44+BQ44+BT44+BW44+BZ44+CC44)/SUM(AL44+AO44+AR44+AU44+AX44+BA44)</f>
        <v>0.989164252762579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800266760149573</v>
      </c>
      <c r="FD44" s="146" t="n">
        <f aca="false">AC44/$FA44</f>
        <v>0.0191351537459936</v>
      </c>
      <c r="FE44" s="147" t="n">
        <f aca="false">AD44/$FA44</f>
        <v>0.00112526709401709</v>
      </c>
      <c r="FF44" s="147" t="n">
        <f aca="false">AE44/$FA44</f>
        <v>0.00132391826923077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480819310897436</v>
      </c>
      <c r="FL44" s="147" t="n">
        <f aca="false">AK44/$FA44</f>
        <v>0.000594146467681624</v>
      </c>
      <c r="FM44" s="147" t="n">
        <f aca="false">AL44/$FA44</f>
        <v>0</v>
      </c>
      <c r="FN44" s="147" t="n">
        <f aca="false">AM44/$FA44</f>
        <v>0.00046243155715812</v>
      </c>
      <c r="FO44" s="147" t="n">
        <f aca="false">AN44/$FA44</f>
        <v>0.000819198217147436</v>
      </c>
      <c r="FP44" s="147" t="n">
        <f aca="false">AO44/$FA44</f>
        <v>0</v>
      </c>
      <c r="FQ44" s="147" t="n">
        <f aca="false">AP44/$FA44</f>
        <v>0.000257699819711538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183510283119658</v>
      </c>
      <c r="FU44" s="147" t="n">
        <f aca="false">AT44/$FA44</f>
        <v>0.00060061515090812</v>
      </c>
      <c r="FV44" s="147" t="n">
        <f aca="false">AU44/$FA44</f>
        <v>0</v>
      </c>
      <c r="FW44" s="147" t="n">
        <f aca="false">AV44/$FA44</f>
        <v>2.55617321047009E-005</v>
      </c>
      <c r="FX44" s="147" t="n">
        <f aca="false">AW44/$FA44</f>
        <v>0</v>
      </c>
      <c r="FY44" s="147" t="n">
        <f aca="false">AX44/$FA44</f>
        <v>2.55617321047009E-005</v>
      </c>
      <c r="FZ44" s="147" t="n">
        <f aca="false">AY44/$FA44</f>
        <v>1.33380074786325E-005</v>
      </c>
      <c r="GA44" s="147" t="n">
        <f aca="false">AZ44/$FA44</f>
        <v>0</v>
      </c>
      <c r="GB44" s="147" t="n">
        <f aca="false">BA44/$FA44</f>
        <v>1.33380074786325E-005</v>
      </c>
      <c r="GC44" s="147" t="n">
        <f aca="false">SUM(FK44,FN44,FQ44,FT44,FW44,FZ44)</f>
        <v>0.00142336071047009</v>
      </c>
      <c r="GD44" s="147" t="n">
        <f aca="false">SUM(FL44,FO44,FR44,FU44,FX44,GA44)</f>
        <v>0.00273511368189103</v>
      </c>
      <c r="GE44" s="147" t="n">
        <f aca="false">SUM(FM44,FP44,FS44,FV44,FY44,GB44)</f>
        <v>3.88997395833333E-005</v>
      </c>
      <c r="GF44" s="105"/>
      <c r="GG44" s="146" t="n">
        <f aca="false">BD44/$FA44</f>
        <v>0.0786664329594017</v>
      </c>
      <c r="GH44" s="146" t="n">
        <f aca="false">BE44/$FA44</f>
        <v>0.0191408503605769</v>
      </c>
      <c r="GI44" s="146" t="n">
        <f aca="false">BF44/$FA44</f>
        <v>0.00112597238915598</v>
      </c>
      <c r="GJ44" s="146" t="n">
        <f aca="false">BG44/$FA44</f>
        <v>0.00132592147435897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46926749465812</v>
      </c>
      <c r="GP44" s="146" t="n">
        <f aca="false">BM44/$FA44</f>
        <v>0.000581705729166667</v>
      </c>
      <c r="GQ44" s="146" t="n">
        <f aca="false">BN44/$FA44</f>
        <v>0</v>
      </c>
      <c r="GR44" s="146" t="n">
        <f aca="false">BO44/$FA44</f>
        <v>0.000364445612980769</v>
      </c>
      <c r="GS44" s="146" t="n">
        <f aca="false">BP44/$FA44</f>
        <v>0.000372337406517094</v>
      </c>
      <c r="GT44" s="146" t="n">
        <f aca="false">BQ44/$FA44</f>
        <v>0</v>
      </c>
      <c r="GU44" s="146" t="n">
        <f aca="false">BR44/$FA44</f>
        <v>0.000193255041399573</v>
      </c>
      <c r="GV44" s="146" t="n">
        <f aca="false">BS44/$FA44</f>
        <v>0.000240384615384615</v>
      </c>
      <c r="GW44" s="146" t="n">
        <f aca="false">BT44/$FA44</f>
        <v>0</v>
      </c>
      <c r="GX44" s="146" t="n">
        <f aca="false">BU44/$FA44</f>
        <v>9.98848157051282E-005</v>
      </c>
      <c r="GY44" s="146" t="n">
        <f aca="false">BV44/$FA44</f>
        <v>0.000106503739316239</v>
      </c>
      <c r="GZ44" s="146" t="n">
        <f aca="false">BW44/$FA44</f>
        <v>0</v>
      </c>
      <c r="HA44" s="146" t="n">
        <f aca="false">BX44/$FA44</f>
        <v>2.53113314636752E-005</v>
      </c>
      <c r="HB44" s="146" t="n">
        <f aca="false">BY44/$FA44</f>
        <v>0</v>
      </c>
      <c r="HC44" s="146" t="n">
        <f aca="false">BZ44/$FA44</f>
        <v>2.53113314636752E-005</v>
      </c>
      <c r="HD44" s="146" t="n">
        <f aca="false">CA44/$FA44</f>
        <v>1.31669003739316E-005</v>
      </c>
      <c r="HE44" s="146" t="n">
        <f aca="false">CB44/$FA44</f>
        <v>0</v>
      </c>
      <c r="HF44" s="146" t="n">
        <f aca="false">CC44/$FA44</f>
        <v>1.31669003739316E-005</v>
      </c>
      <c r="HG44" s="147" t="n">
        <f aca="false">SUM(GO44,GR44,GU44,GX44,HA44,HD44)</f>
        <v>0.0011653311965812</v>
      </c>
      <c r="HH44" s="147" t="n">
        <f aca="false">SUM(GP44,GS44,GV44,GY44,HB44,HE44)</f>
        <v>0.00130093149038462</v>
      </c>
      <c r="HI44" s="147" t="n">
        <f aca="false">SUM(GQ44,GT44,GW44,GZ44,HC44,HF44)</f>
        <v>3.84782318376068E-005</v>
      </c>
    </row>
    <row r="45" customFormat="false" ht="11.4" hidden="false" customHeight="false" outlineLevel="0" collapsed="false">
      <c r="A45" s="201"/>
      <c r="B45" s="201"/>
      <c r="C45" s="201" t="n">
        <v>32</v>
      </c>
      <c r="D45" s="186" t="n">
        <v>939.4216</v>
      </c>
      <c r="E45" s="187" t="n">
        <v>34.1735</v>
      </c>
      <c r="F45" s="187" t="n">
        <v>39.1252</v>
      </c>
      <c r="G45" s="187" t="n">
        <v>40.0025</v>
      </c>
      <c r="H45" s="187" t="n">
        <v>4912.791</v>
      </c>
      <c r="I45" s="187" t="n">
        <v>10.53</v>
      </c>
      <c r="J45" s="150" t="n">
        <f aca="false">H45/3600</f>
        <v>1.36466416666667</v>
      </c>
      <c r="L45" s="186" t="n">
        <v>934.096</v>
      </c>
      <c r="M45" s="187" t="n">
        <v>34.1715</v>
      </c>
      <c r="N45" s="187" t="n">
        <v>39.1207</v>
      </c>
      <c r="O45" s="187" t="n">
        <v>40.0307</v>
      </c>
      <c r="P45" s="187"/>
      <c r="Q45" s="187"/>
      <c r="R45" s="150" t="n">
        <f aca="false">P45/3600</f>
        <v>0</v>
      </c>
      <c r="S45" s="133"/>
      <c r="T45" s="47"/>
      <c r="U45" s="84"/>
      <c r="V45" s="84"/>
      <c r="W45" s="47"/>
      <c r="X45" s="84"/>
      <c r="Y45" s="152"/>
      <c r="AA45" s="92"/>
      <c r="AB45" s="153" t="n">
        <v>9265786</v>
      </c>
      <c r="AC45" s="154" t="n">
        <v>2176246</v>
      </c>
      <c r="AD45" s="154" t="n">
        <v>160856</v>
      </c>
      <c r="AE45" s="154" t="n">
        <v>183486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55714</v>
      </c>
      <c r="AK45" s="154" t="n">
        <v>62270</v>
      </c>
      <c r="AL45" s="154" t="n">
        <v>0</v>
      </c>
      <c r="AM45" s="154" t="n">
        <v>57783</v>
      </c>
      <c r="AN45" s="154" t="n">
        <v>155156</v>
      </c>
      <c r="AO45" s="154" t="n">
        <v>0</v>
      </c>
      <c r="AP45" s="154" t="n">
        <v>39352</v>
      </c>
      <c r="AQ45" s="154" t="n">
        <v>150336</v>
      </c>
      <c r="AR45" s="154" t="n">
        <v>0</v>
      </c>
      <c r="AS45" s="154" t="n">
        <v>24235</v>
      </c>
      <c r="AT45" s="154" t="n">
        <v>125018</v>
      </c>
      <c r="AU45" s="154" t="n">
        <v>0</v>
      </c>
      <c r="AV45" s="154" t="n">
        <v>4225</v>
      </c>
      <c r="AW45" s="154" t="n">
        <v>0</v>
      </c>
      <c r="AX45" s="154" t="n">
        <v>4225</v>
      </c>
      <c r="AY45" s="154" t="n">
        <v>2386</v>
      </c>
      <c r="AZ45" s="154" t="n">
        <v>0</v>
      </c>
      <c r="BA45" s="155" t="n">
        <v>2386</v>
      </c>
      <c r="BB45" s="116"/>
      <c r="BC45" s="97"/>
      <c r="BD45" s="156" t="n">
        <v>8936939</v>
      </c>
      <c r="BE45" s="157" t="n">
        <v>2168268</v>
      </c>
      <c r="BF45" s="157" t="n">
        <v>160503</v>
      </c>
      <c r="BG45" s="157" t="n">
        <v>183107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47821</v>
      </c>
      <c r="BM45" s="157" t="n">
        <v>52944</v>
      </c>
      <c r="BN45" s="157" t="n">
        <v>0</v>
      </c>
      <c r="BO45" s="157" t="n">
        <v>35944</v>
      </c>
      <c r="BP45" s="157" t="n">
        <v>34797</v>
      </c>
      <c r="BQ45" s="157" t="n">
        <v>0</v>
      </c>
      <c r="BR45" s="157" t="n">
        <v>32388</v>
      </c>
      <c r="BS45" s="157" t="n">
        <v>55296</v>
      </c>
      <c r="BT45" s="157" t="n">
        <v>0</v>
      </c>
      <c r="BU45" s="157" t="n">
        <v>13915</v>
      </c>
      <c r="BV45" s="157" t="n">
        <v>13664</v>
      </c>
      <c r="BW45" s="157" t="n">
        <v>0</v>
      </c>
      <c r="BX45" s="157" t="n">
        <v>4180</v>
      </c>
      <c r="BY45" s="157" t="n">
        <v>0</v>
      </c>
      <c r="BZ45" s="157" t="n">
        <v>4180</v>
      </c>
      <c r="CA45" s="157" t="n">
        <v>2367</v>
      </c>
      <c r="CB45" s="157" t="n">
        <v>0</v>
      </c>
      <c r="CC45" s="158" t="n">
        <v>2367</v>
      </c>
      <c r="CF45" s="159" t="n">
        <f aca="false">AE45/$AB45</f>
        <v>0.0198025294346319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672042285457488</v>
      </c>
      <c r="CK45" s="126" t="n">
        <f aca="false">AL45/$AC45</f>
        <v>0</v>
      </c>
      <c r="CL45" s="126" t="n">
        <f aca="false">AN45/$AB45</f>
        <v>0.0167450446189886</v>
      </c>
      <c r="CM45" s="126" t="n">
        <f aca="false">AO45/$AC45</f>
        <v>0</v>
      </c>
      <c r="CN45" s="126" t="n">
        <f aca="false">AQ45/$AB45</f>
        <v>0.0162248512970189</v>
      </c>
      <c r="CO45" s="126" t="n">
        <f aca="false">AR45/$AC45</f>
        <v>0</v>
      </c>
      <c r="CP45" s="126" t="n">
        <f aca="false">AT45/$AB45</f>
        <v>0.013492433345643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94141654941583</v>
      </c>
      <c r="CT45" s="126" t="n">
        <f aca="false">AZ45/$AB45</f>
        <v>0</v>
      </c>
      <c r="CU45" s="128" t="n">
        <f aca="false">BA45/$AC45</f>
        <v>0.00109638340518489</v>
      </c>
      <c r="CV45" s="126" t="n">
        <f aca="false">CJ45+CL45+CN45+CP45+CR45+CT45</f>
        <v>0.0531827521162263</v>
      </c>
      <c r="CW45" s="160" t="n">
        <f aca="false">CK45+CM45+CO45+CQ45+CS45+CU45</f>
        <v>0.00303779995460072</v>
      </c>
      <c r="CX45" s="105"/>
      <c r="CY45" s="105"/>
      <c r="CZ45" s="159" t="n">
        <f aca="false">BG45/$BD45</f>
        <v>0.0204887825686177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592417605177791</v>
      </c>
      <c r="DE45" s="126" t="n">
        <f aca="false">BN45/$BE45</f>
        <v>0</v>
      </c>
      <c r="DF45" s="126" t="n">
        <f aca="false">BP45/$BD45</f>
        <v>0.00389361502859089</v>
      </c>
      <c r="DG45" s="126" t="n">
        <f aca="false">BQ45/$BE45</f>
        <v>0</v>
      </c>
      <c r="DH45" s="126" t="n">
        <f aca="false">BS45/$BD45</f>
        <v>0.0061873534103791</v>
      </c>
      <c r="DI45" s="126" t="n">
        <f aca="false">BT45/$BE45</f>
        <v>0</v>
      </c>
      <c r="DJ45" s="126" t="n">
        <f aca="false">BV45/$BD45</f>
        <v>0.00152893513092122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92780597232445</v>
      </c>
      <c r="DN45" s="126" t="n">
        <f aca="false">CB45/$BD45</f>
        <v>0</v>
      </c>
      <c r="DO45" s="126" t="n">
        <f aca="false">CC45/$BE45</f>
        <v>0.0010916547216488</v>
      </c>
      <c r="DP45" s="126" t="n">
        <f aca="false">DD45+DF45+DH45+DJ45+DL45+DN45</f>
        <v>0.0175340796216691</v>
      </c>
      <c r="DQ45" s="160" t="n">
        <f aca="false">DE45+DG45+DI45+DK45+DM45+DO45</f>
        <v>0.00301946069397325</v>
      </c>
      <c r="DR45" s="105"/>
      <c r="DS45" s="105"/>
      <c r="DT45" s="126" t="n">
        <f aca="false">BD45/AB45</f>
        <v>0.964509540798806</v>
      </c>
      <c r="DU45" s="126" t="n">
        <f aca="false">BE45/AC45</f>
        <v>0.996334054146452</v>
      </c>
      <c r="DV45" s="126" t="n">
        <f aca="false">BF45/AD45</f>
        <v>0.997805490625155</v>
      </c>
      <c r="DW45" s="126" t="n">
        <f aca="false">BG45/AE45</f>
        <v>0.997934447314782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858330042718168</v>
      </c>
      <c r="EC45" s="126" t="n">
        <f aca="false">BM45/AK45</f>
        <v>0.850232856913441</v>
      </c>
      <c r="ED45" s="126" t="e">
        <f aca="false">BN45/AL45</f>
        <v>#DIV/0!</v>
      </c>
      <c r="EE45" s="126" t="n">
        <f aca="false">BO45/AM45</f>
        <v>0.622051468424969</v>
      </c>
      <c r="EF45" s="126" t="n">
        <f aca="false">BP45/AN45</f>
        <v>0.224271056227281</v>
      </c>
      <c r="EG45" s="126" t="e">
        <f aca="false">BQ45/AO45</f>
        <v>#DIV/0!</v>
      </c>
      <c r="EH45" s="126" t="n">
        <f aca="false">BR45/AP45</f>
        <v>0.823033136816426</v>
      </c>
      <c r="EI45" s="126" t="n">
        <f aca="false">BS45/AQ45</f>
        <v>0.367816091954023</v>
      </c>
      <c r="EJ45" s="126" t="e">
        <f aca="false">BT45/AR45</f>
        <v>#DIV/0!</v>
      </c>
      <c r="EK45" s="126" t="n">
        <f aca="false">BU45/AS45</f>
        <v>0.574169589436765</v>
      </c>
      <c r="EL45" s="126" t="n">
        <f aca="false">BV45/AT45</f>
        <v>0.109296261338367</v>
      </c>
      <c r="EM45" s="126" t="e">
        <f aca="false">BW45/AU45</f>
        <v>#DIV/0!</v>
      </c>
      <c r="EN45" s="126" t="n">
        <f aca="false">BX45/AV45</f>
        <v>0.989349112426036</v>
      </c>
      <c r="EO45" s="126" t="e">
        <f aca="false">BY45/AW45</f>
        <v>#DIV/0!</v>
      </c>
      <c r="EP45" s="126" t="n">
        <f aca="false">BZ45/AX45</f>
        <v>0.989349112426036</v>
      </c>
      <c r="EQ45" s="126" t="n">
        <f aca="false">CA45/AY45</f>
        <v>0.992036881810562</v>
      </c>
      <c r="ER45" s="126" t="e">
        <f aca="false">CB45/AZ45</f>
        <v>#DIV/0!</v>
      </c>
      <c r="ES45" s="128" t="n">
        <f aca="false">CC45/BA45</f>
        <v>0.992036881810562</v>
      </c>
      <c r="ET45" s="126" t="n">
        <f aca="false">SUM(BL45+BO45+BR45+BU45+BX45+CA45)/SUM(AJ45+AM45+AP45+AS45+AV45+AY45)</f>
        <v>0.743705598954789</v>
      </c>
      <c r="EU45" s="126" t="n">
        <f aca="false">SUM(BM45+BP45+BS45+BV45+BY45+CB45)/SUM(AK45+AN45+AQ45+AT45+AW45+AZ45)</f>
        <v>0.317993830918463</v>
      </c>
      <c r="EV45" s="126" t="n">
        <f aca="false">SUM(BN45+BQ45+BT45+BW45+BZ45+CC45)/SUM(AL45+AO45+AR45+AU45+AX45+BA45)</f>
        <v>0.990319165027984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86693125667735</v>
      </c>
      <c r="FD45" s="146" t="n">
        <f aca="false">AC45/$FA45</f>
        <v>0.00908222322382479</v>
      </c>
      <c r="FE45" s="147" t="n">
        <f aca="false">AD45/$FA45</f>
        <v>0.000671307425213675</v>
      </c>
      <c r="FF45" s="147" t="n">
        <f aca="false">AE45/$FA45</f>
        <v>0.000765750200320513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232513688568376</v>
      </c>
      <c r="FL45" s="147" t="n">
        <f aca="false">AK45/$FA45</f>
        <v>0.000259874131944444</v>
      </c>
      <c r="FM45" s="147" t="n">
        <f aca="false">AL45/$FA45</f>
        <v>0</v>
      </c>
      <c r="FN45" s="147" t="n">
        <f aca="false">AM45/$FA45</f>
        <v>0.000241148337339744</v>
      </c>
      <c r="FO45" s="147" t="n">
        <f aca="false">AN45/$FA45</f>
        <v>0.000647519364316239</v>
      </c>
      <c r="FP45" s="147" t="n">
        <f aca="false">AO45/$FA45</f>
        <v>0</v>
      </c>
      <c r="FQ45" s="147" t="n">
        <f aca="false">AP45/$FA45</f>
        <v>0.000164229433760684</v>
      </c>
      <c r="FR45" s="147" t="n">
        <f aca="false">AQ45/$FA45</f>
        <v>0.000627403846153846</v>
      </c>
      <c r="FS45" s="147" t="n">
        <f aca="false">AR45/$FA45</f>
        <v>0</v>
      </c>
      <c r="FT45" s="147" t="n">
        <f aca="false">AS45/$FA45</f>
        <v>0.000101140992254274</v>
      </c>
      <c r="FU45" s="147" t="n">
        <f aca="false">AT45/$FA45</f>
        <v>0.00052174312232906</v>
      </c>
      <c r="FV45" s="147" t="n">
        <f aca="false">AU45/$FA45</f>
        <v>0</v>
      </c>
      <c r="FW45" s="147" t="n">
        <f aca="false">AV45/$FA45</f>
        <v>1.76323784722222E-005</v>
      </c>
      <c r="FX45" s="147" t="n">
        <f aca="false">AW45/$FA45</f>
        <v>0</v>
      </c>
      <c r="FY45" s="147" t="n">
        <f aca="false">AX45/$FA45</f>
        <v>1.76323784722222E-005</v>
      </c>
      <c r="FZ45" s="147" t="n">
        <f aca="false">AY45/$FA45</f>
        <v>9.95759882478633E-006</v>
      </c>
      <c r="GA45" s="147" t="n">
        <f aca="false">AZ45/$FA45</f>
        <v>0</v>
      </c>
      <c r="GB45" s="147" t="n">
        <f aca="false">BA45/$FA45</f>
        <v>9.95759882478633E-006</v>
      </c>
      <c r="GC45" s="147" t="n">
        <f aca="false">SUM(FK45,FN45,FQ45,FT45,FW45,FZ45)</f>
        <v>0.000766622429220086</v>
      </c>
      <c r="GD45" s="147" t="n">
        <f aca="false">SUM(FL45,FO45,FR45,FU45,FX45,GA45)</f>
        <v>0.00205654046474359</v>
      </c>
      <c r="GE45" s="147" t="n">
        <f aca="false">SUM(FM45,FP45,FS45,FV45,FY45,GB45)</f>
        <v>2.75899772970085E-005</v>
      </c>
      <c r="GF45" s="105"/>
      <c r="GG45" s="146" t="n">
        <f aca="false">BD45/$FA45</f>
        <v>0.0372969209067842</v>
      </c>
      <c r="GH45" s="146" t="n">
        <f aca="false">BE45/$FA45</f>
        <v>0.00904892828525641</v>
      </c>
      <c r="GI45" s="146" t="n">
        <f aca="false">BF45/$FA45</f>
        <v>0.000669834234775641</v>
      </c>
      <c r="GJ45" s="146" t="n">
        <f aca="false">BG45/$FA45</f>
        <v>0.000764168502938034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199573484241453</v>
      </c>
      <c r="GP45" s="146" t="n">
        <f aca="false">BM45/$FA45</f>
        <v>0.000220953525641026</v>
      </c>
      <c r="GQ45" s="146" t="n">
        <f aca="false">BN45/$FA45</f>
        <v>0</v>
      </c>
      <c r="GR45" s="146" t="n">
        <f aca="false">BO45/$FA45</f>
        <v>0.000150006677350427</v>
      </c>
      <c r="GS45" s="146" t="n">
        <f aca="false">BP45/$FA45</f>
        <v>0.000145219851762821</v>
      </c>
      <c r="GT45" s="146" t="n">
        <f aca="false">BQ45/$FA45</f>
        <v>0</v>
      </c>
      <c r="GU45" s="146" t="n">
        <f aca="false">BR45/$FA45</f>
        <v>0.000135166266025641</v>
      </c>
      <c r="GV45" s="146" t="n">
        <f aca="false">BS45/$FA45</f>
        <v>0.000230769230769231</v>
      </c>
      <c r="GW45" s="146" t="n">
        <f aca="false">BT45/$FA45</f>
        <v>0</v>
      </c>
      <c r="GX45" s="146" t="n">
        <f aca="false">BU45/$FA45</f>
        <v>5.80720819978633E-005</v>
      </c>
      <c r="GY45" s="146" t="n">
        <f aca="false">BV45/$FA45</f>
        <v>5.70245726495726E-005</v>
      </c>
      <c r="GZ45" s="146" t="n">
        <f aca="false">BW45/$FA45</f>
        <v>0</v>
      </c>
      <c r="HA45" s="146" t="n">
        <f aca="false">BX45/$FA45</f>
        <v>1.7444577991453E-005</v>
      </c>
      <c r="HB45" s="146" t="n">
        <f aca="false">BY45/$FA45</f>
        <v>0</v>
      </c>
      <c r="HC45" s="146" t="n">
        <f aca="false">BZ45/$FA45</f>
        <v>1.7444577991453E-005</v>
      </c>
      <c r="HD45" s="146" t="n">
        <f aca="false">CA45/$FA45</f>
        <v>9.87830528846154E-006</v>
      </c>
      <c r="HE45" s="146" t="n">
        <f aca="false">CB45/$FA45</f>
        <v>0</v>
      </c>
      <c r="HF45" s="146" t="n">
        <f aca="false">CC45/$FA45</f>
        <v>9.87830528846154E-006</v>
      </c>
      <c r="HG45" s="147" t="n">
        <f aca="false">SUM(GO45,GR45,GU45,GX45,HA45,HD45)</f>
        <v>0.000570141392895299</v>
      </c>
      <c r="HH45" s="147" t="n">
        <f aca="false">SUM(GP45,GS45,GV45,GY45,HB45,HE45)</f>
        <v>0.00065396718082265</v>
      </c>
      <c r="HI45" s="147" t="n">
        <f aca="false">SUM(GQ45,GT45,GW45,GZ45,HC45,HF45)</f>
        <v>2.73228832799145E-005</v>
      </c>
    </row>
    <row r="46" customFormat="false" ht="12" hidden="false" customHeight="false" outlineLevel="0" collapsed="false">
      <c r="A46" s="201"/>
      <c r="B46" s="202"/>
      <c r="C46" s="202" t="n">
        <v>37</v>
      </c>
      <c r="D46" s="188" t="n">
        <v>471.2776</v>
      </c>
      <c r="E46" s="189" t="n">
        <v>31.3016</v>
      </c>
      <c r="F46" s="189" t="n">
        <v>37.7836</v>
      </c>
      <c r="G46" s="189" t="n">
        <v>38.5425</v>
      </c>
      <c r="H46" s="189" t="n">
        <v>4338.367</v>
      </c>
      <c r="I46" s="189" t="n">
        <v>9.375</v>
      </c>
      <c r="J46" s="163" t="n">
        <f aca="false">H46/3600</f>
        <v>1.20510194444444</v>
      </c>
      <c r="L46" s="188" t="n">
        <v>469.2616</v>
      </c>
      <c r="M46" s="189" t="n">
        <v>31.3138</v>
      </c>
      <c r="N46" s="189" t="n">
        <v>37.805</v>
      </c>
      <c r="O46" s="189" t="n">
        <v>38.5791</v>
      </c>
      <c r="P46" s="189"/>
      <c r="Q46" s="189"/>
      <c r="R46" s="163" t="n">
        <f aca="false">P46/3600</f>
        <v>0</v>
      </c>
      <c r="S46" s="133"/>
      <c r="T46" s="49"/>
      <c r="U46" s="165"/>
      <c r="V46" s="165"/>
      <c r="W46" s="49"/>
      <c r="X46" s="165"/>
      <c r="Y46" s="166"/>
      <c r="AA46" s="92"/>
      <c r="AB46" s="153" t="n">
        <v>4617116</v>
      </c>
      <c r="AC46" s="154" t="n">
        <v>1091928</v>
      </c>
      <c r="AD46" s="154" t="n">
        <v>90390</v>
      </c>
      <c r="AE46" s="154" t="n">
        <v>100356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21276</v>
      </c>
      <c r="AK46" s="154" t="n">
        <v>22585</v>
      </c>
      <c r="AL46" s="154" t="n">
        <v>0</v>
      </c>
      <c r="AM46" s="154" t="n">
        <v>21802</v>
      </c>
      <c r="AN46" s="154" t="n">
        <v>50565</v>
      </c>
      <c r="AO46" s="154" t="n">
        <v>0</v>
      </c>
      <c r="AP46" s="154" t="n">
        <v>14874</v>
      </c>
      <c r="AQ46" s="154" t="n">
        <v>46656</v>
      </c>
      <c r="AR46" s="154" t="n">
        <v>0</v>
      </c>
      <c r="AS46" s="154" t="n">
        <v>11118</v>
      </c>
      <c r="AT46" s="154" t="n">
        <v>40534</v>
      </c>
      <c r="AU46" s="154" t="n">
        <v>0</v>
      </c>
      <c r="AV46" s="154" t="n">
        <v>2250</v>
      </c>
      <c r="AW46" s="154" t="n">
        <v>0</v>
      </c>
      <c r="AX46" s="154" t="n">
        <v>2250</v>
      </c>
      <c r="AY46" s="154" t="n">
        <v>1300</v>
      </c>
      <c r="AZ46" s="154" t="n">
        <v>0</v>
      </c>
      <c r="BA46" s="155" t="n">
        <v>1300</v>
      </c>
      <c r="BB46" s="116"/>
      <c r="BC46" s="97"/>
      <c r="BD46" s="156" t="n">
        <v>4523338</v>
      </c>
      <c r="BE46" s="157" t="n">
        <v>1087051</v>
      </c>
      <c r="BF46" s="157" t="n">
        <v>90414</v>
      </c>
      <c r="BG46" s="157" t="n">
        <v>99954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9184</v>
      </c>
      <c r="BM46" s="157" t="n">
        <v>20239</v>
      </c>
      <c r="BN46" s="157" t="n">
        <v>0</v>
      </c>
      <c r="BO46" s="157" t="n">
        <v>13895</v>
      </c>
      <c r="BP46" s="157" t="n">
        <v>13054</v>
      </c>
      <c r="BQ46" s="157" t="n">
        <v>0</v>
      </c>
      <c r="BR46" s="157" t="n">
        <v>16971</v>
      </c>
      <c r="BS46" s="157" t="n">
        <v>31392</v>
      </c>
      <c r="BT46" s="157" t="n">
        <v>0</v>
      </c>
      <c r="BU46" s="157" t="n">
        <v>6734</v>
      </c>
      <c r="BV46" s="157" t="n">
        <v>6432</v>
      </c>
      <c r="BW46" s="157" t="n">
        <v>0</v>
      </c>
      <c r="BX46" s="157" t="n">
        <v>2130</v>
      </c>
      <c r="BY46" s="157" t="n">
        <v>0</v>
      </c>
      <c r="BZ46" s="157" t="n">
        <v>2130</v>
      </c>
      <c r="CA46" s="157" t="n">
        <v>1238</v>
      </c>
      <c r="CB46" s="157" t="n">
        <v>0</v>
      </c>
      <c r="CC46" s="158" t="n">
        <v>1238</v>
      </c>
      <c r="CF46" s="159" t="n">
        <f aca="false">AE46/$AB46</f>
        <v>0.0217356462345759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89158167132903</v>
      </c>
      <c r="CK46" s="126" t="n">
        <f aca="false">AL46/$AC46</f>
        <v>0</v>
      </c>
      <c r="CL46" s="126" t="n">
        <f aca="false">AN46/$AB46</f>
        <v>0.0109516416741533</v>
      </c>
      <c r="CM46" s="126" t="n">
        <f aca="false">AO46/$AC46</f>
        <v>0</v>
      </c>
      <c r="CN46" s="126" t="n">
        <f aca="false">AQ46/$AB46</f>
        <v>0.0101050092741876</v>
      </c>
      <c r="CO46" s="126" t="n">
        <f aca="false">AR46/$AC46</f>
        <v>0</v>
      </c>
      <c r="CP46" s="126" t="n">
        <f aca="false">AT46/$AB46</f>
        <v>0.0087790733436197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06057542255533</v>
      </c>
      <c r="CT46" s="126" t="n">
        <f aca="false">AZ46/$AB46</f>
        <v>0</v>
      </c>
      <c r="CU46" s="128" t="n">
        <f aca="false">BA46/$AC46</f>
        <v>0.00119055468858753</v>
      </c>
      <c r="CV46" s="126" t="n">
        <f aca="false">CJ46+CL46+CN46+CP46+CR46+CT46</f>
        <v>0.0347273059632896</v>
      </c>
      <c r="CW46" s="160" t="n">
        <f aca="false">CK46+CM46+CO46+CQ46+CS46+CU46</f>
        <v>0.00325113011114286</v>
      </c>
      <c r="CX46" s="105"/>
      <c r="CY46" s="105"/>
      <c r="CZ46" s="159" t="n">
        <f aca="false">BG46/$BD46</f>
        <v>0.0220973979835246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447435057915194</v>
      </c>
      <c r="DE46" s="126" t="n">
        <f aca="false">BN46/$BE46</f>
        <v>0</v>
      </c>
      <c r="DF46" s="126" t="n">
        <f aca="false">BP46/$BD46</f>
        <v>0.00288592185682343</v>
      </c>
      <c r="DG46" s="126" t="n">
        <f aca="false">BQ46/$BE46</f>
        <v>0</v>
      </c>
      <c r="DH46" s="126" t="n">
        <f aca="false">BS46/$BD46</f>
        <v>0.00694000757847413</v>
      </c>
      <c r="DI46" s="126" t="n">
        <f aca="false">BT46/$BE46</f>
        <v>0</v>
      </c>
      <c r="DJ46" s="126" t="n">
        <f aca="false">BV46/$BD46</f>
        <v>0.00142195873932039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95942968637166</v>
      </c>
      <c r="DN46" s="126" t="n">
        <f aca="false">CB46/$BD46</f>
        <v>0</v>
      </c>
      <c r="DO46" s="126" t="n">
        <f aca="false">CC46/$BE46</f>
        <v>0.00113886101020099</v>
      </c>
      <c r="DP46" s="126" t="n">
        <f aca="false">DD46+DF46+DH46+DJ46+DL46+DN46</f>
        <v>0.0157222387537699</v>
      </c>
      <c r="DQ46" s="160" t="n">
        <f aca="false">DE46+DG46+DI46+DK46+DM46+DO46</f>
        <v>0.00309829069657265</v>
      </c>
      <c r="DR46" s="105"/>
      <c r="DS46" s="105"/>
      <c r="DT46" s="126" t="n">
        <f aca="false">BD46/AB46</f>
        <v>0.979689052646717</v>
      </c>
      <c r="DU46" s="126" t="n">
        <f aca="false">BE46/AC46</f>
        <v>0.995533588295199</v>
      </c>
      <c r="DV46" s="126" t="n">
        <f aca="false">BF46/AD46</f>
        <v>1.00026551609691</v>
      </c>
      <c r="DW46" s="126" t="n">
        <f aca="false">BG46/AE46</f>
        <v>0.995994260432859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01673246850912</v>
      </c>
      <c r="EC46" s="126" t="n">
        <f aca="false">BM46/AK46</f>
        <v>0.89612574717733</v>
      </c>
      <c r="ED46" s="126" t="e">
        <f aca="false">BN46/AL46</f>
        <v>#DIV/0!</v>
      </c>
      <c r="EE46" s="126" t="n">
        <f aca="false">BO46/AM46</f>
        <v>0.637326850747638</v>
      </c>
      <c r="EF46" s="126" t="n">
        <f aca="false">BP46/AN46</f>
        <v>0.258162760802927</v>
      </c>
      <c r="EG46" s="126" t="e">
        <f aca="false">BQ46/AO46</f>
        <v>#DIV/0!</v>
      </c>
      <c r="EH46" s="126" t="n">
        <f aca="false">BR46/AP46</f>
        <v>1.14098426784994</v>
      </c>
      <c r="EI46" s="126" t="n">
        <f aca="false">BS46/AQ46</f>
        <v>0.67283950617284</v>
      </c>
      <c r="EJ46" s="126" t="e">
        <f aca="false">BT46/AR46</f>
        <v>#DIV/0!</v>
      </c>
      <c r="EK46" s="126" t="n">
        <f aca="false">BU46/AS46</f>
        <v>0.605684475625112</v>
      </c>
      <c r="EL46" s="126" t="n">
        <f aca="false">BV46/AT46</f>
        <v>0.158681600631569</v>
      </c>
      <c r="EM46" s="126" t="e">
        <f aca="false">BW46/AU46</f>
        <v>#DIV/0!</v>
      </c>
      <c r="EN46" s="126" t="n">
        <f aca="false">BX46/AV46</f>
        <v>0.946666666666667</v>
      </c>
      <c r="EO46" s="126" t="e">
        <f aca="false">BY46/AW46</f>
        <v>#DIV/0!</v>
      </c>
      <c r="EP46" s="126" t="n">
        <f aca="false">BZ46/AX46</f>
        <v>0.946666666666667</v>
      </c>
      <c r="EQ46" s="126" t="n">
        <f aca="false">CA46/AY46</f>
        <v>0.952307692307692</v>
      </c>
      <c r="ER46" s="126" t="e">
        <f aca="false">CB46/AZ46</f>
        <v>#DIV/0!</v>
      </c>
      <c r="ES46" s="128" t="n">
        <f aca="false">CC46/BA46</f>
        <v>0.952307692307692</v>
      </c>
      <c r="ET46" s="126" t="n">
        <f aca="false">SUM(BL46+BO46+BR46+BU46+BX46+CA46)/SUM(AJ46+AM46+AP46+AS46+AV46+AY46)</f>
        <v>0.828311759845773</v>
      </c>
      <c r="EU46" s="126" t="n">
        <f aca="false">SUM(BM46+BP46+BS46+BV46+BY46+CB46)/SUM(AK46+AN46+AQ46+AT46+AW46+AZ46)</f>
        <v>0.443538730198329</v>
      </c>
      <c r="EV46" s="126" t="n">
        <f aca="false">SUM(BN46+BQ46+BT46+BW46+BZ46+CC46)/SUM(AL46+AO46+AR46+AU46+AX46+BA46)</f>
        <v>0.948732394366197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2688134348291</v>
      </c>
      <c r="FD46" s="146" t="n">
        <f aca="false">AC46/$FA46</f>
        <v>0.00455699118589744</v>
      </c>
      <c r="FE46" s="147" t="n">
        <f aca="false">AD46/$FA46</f>
        <v>0.000377228565705128</v>
      </c>
      <c r="FF46" s="147" t="n">
        <f aca="false">AE46/$FA46</f>
        <v>0.00041882011217948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8.87920673076923E-005</v>
      </c>
      <c r="FL46" s="147" t="n">
        <f aca="false">AK46/$FA46</f>
        <v>9.42549746260684E-005</v>
      </c>
      <c r="FM46" s="147" t="n">
        <f aca="false">AL46/$FA46</f>
        <v>0</v>
      </c>
      <c r="FN46" s="147" t="n">
        <f aca="false">AM46/$FA46</f>
        <v>9.09872462606838E-005</v>
      </c>
      <c r="FO46" s="147" t="n">
        <f aca="false">AN46/$FA46</f>
        <v>0.000211025140224359</v>
      </c>
      <c r="FP46" s="147" t="n">
        <f aca="false">AO46/$FA46</f>
        <v>0</v>
      </c>
      <c r="FQ46" s="147" t="n">
        <f aca="false">AP46/$FA46</f>
        <v>6.20743189102564E-005</v>
      </c>
      <c r="FR46" s="147" t="n">
        <f aca="false">AQ46/$FA46</f>
        <v>0.000194711538461538</v>
      </c>
      <c r="FS46" s="147" t="n">
        <f aca="false">AR46/$FA46</f>
        <v>0</v>
      </c>
      <c r="FT46" s="147" t="n">
        <f aca="false">AS46/$FA46</f>
        <v>4.63992387820513E-005</v>
      </c>
      <c r="FU46" s="147" t="n">
        <f aca="false">AT46/$FA46</f>
        <v>0.000169162326388889</v>
      </c>
      <c r="FV46" s="147" t="n">
        <f aca="false">AU46/$FA46</f>
        <v>0</v>
      </c>
      <c r="FW46" s="147" t="n">
        <f aca="false">AV46/$FA46</f>
        <v>9.39002403846154E-006</v>
      </c>
      <c r="FX46" s="147" t="n">
        <f aca="false">AW46/$FA46</f>
        <v>0</v>
      </c>
      <c r="FY46" s="147" t="n">
        <f aca="false">AX46/$FA46</f>
        <v>9.39002403846154E-006</v>
      </c>
      <c r="FZ46" s="147" t="n">
        <f aca="false">AY46/$FA46</f>
        <v>5.42534722222222E-006</v>
      </c>
      <c r="GA46" s="147" t="n">
        <f aca="false">AZ46/$FA46</f>
        <v>0</v>
      </c>
      <c r="GB46" s="147" t="n">
        <f aca="false">BA46/$FA46</f>
        <v>5.42534722222222E-006</v>
      </c>
      <c r="GC46" s="147" t="n">
        <f aca="false">SUM(FK46,FN46,FQ46,FT46,FW46,FZ46)</f>
        <v>0.000303068242521368</v>
      </c>
      <c r="GD46" s="147" t="n">
        <f aca="false">SUM(FL46,FO46,FR46,FU46,FX46,GA46)</f>
        <v>0.000669153979700855</v>
      </c>
      <c r="GE46" s="147" t="n">
        <f aca="false">SUM(FM46,FP46,FS46,FV46,FY46,GB46)</f>
        <v>1.48153712606838E-005</v>
      </c>
      <c r="GF46" s="105"/>
      <c r="GG46" s="146" t="n">
        <f aca="false">BD46/$FA46</f>
        <v>0.018877445579594</v>
      </c>
      <c r="GH46" s="146" t="n">
        <f aca="false">BE46/$FA46</f>
        <v>0.00453663778712607</v>
      </c>
      <c r="GI46" s="146" t="n">
        <f aca="false">BF46/$FA46</f>
        <v>0.000377328725961538</v>
      </c>
      <c r="GJ46" s="146" t="n">
        <f aca="false">BG46/$FA46</f>
        <v>0.000417142427884615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8.00614316239316E-005</v>
      </c>
      <c r="GP46" s="146" t="n">
        <f aca="false">BM46/$FA46</f>
        <v>8.44643095619658E-005</v>
      </c>
      <c r="GQ46" s="146" t="n">
        <f aca="false">BN46/$FA46</f>
        <v>0</v>
      </c>
      <c r="GR46" s="146" t="n">
        <f aca="false">BO46/$FA46</f>
        <v>5.79886151175214E-005</v>
      </c>
      <c r="GS46" s="146" t="n">
        <f aca="false">BP46/$FA46</f>
        <v>5.44788327991453E-005</v>
      </c>
      <c r="GT46" s="146" t="n">
        <f aca="false">BQ46/$FA46</f>
        <v>0</v>
      </c>
      <c r="GU46" s="146" t="n">
        <f aca="false">BR46/$FA46</f>
        <v>7.08258213141026E-005</v>
      </c>
      <c r="GV46" s="146" t="n">
        <f aca="false">BS46/$FA46</f>
        <v>0.000131009615384615</v>
      </c>
      <c r="GW46" s="146" t="n">
        <f aca="false">BT46/$FA46</f>
        <v>0</v>
      </c>
      <c r="GX46" s="146" t="n">
        <f aca="false">BU46/$FA46</f>
        <v>2.81032986111111E-005</v>
      </c>
      <c r="GY46" s="146" t="n">
        <f aca="false">BV46/$FA46</f>
        <v>2.68429487179487E-005</v>
      </c>
      <c r="GZ46" s="146" t="n">
        <f aca="false">BW46/$FA46</f>
        <v>0</v>
      </c>
      <c r="HA46" s="146" t="n">
        <f aca="false">BX46/$FA46</f>
        <v>8.88922275641026E-006</v>
      </c>
      <c r="HB46" s="146" t="n">
        <f aca="false">BY46/$FA46</f>
        <v>0</v>
      </c>
      <c r="HC46" s="146" t="n">
        <f aca="false">BZ46/$FA46</f>
        <v>8.88922275641026E-006</v>
      </c>
      <c r="HD46" s="146" t="n">
        <f aca="false">CA46/$FA46</f>
        <v>5.16659989316239E-006</v>
      </c>
      <c r="HE46" s="146" t="n">
        <f aca="false">CB46/$FA46</f>
        <v>0</v>
      </c>
      <c r="HF46" s="146" t="n">
        <f aca="false">CC46/$FA46</f>
        <v>5.16659989316239E-006</v>
      </c>
      <c r="HG46" s="147" t="n">
        <f aca="false">SUM(GO46,GR46,GU46,GX46,HA46,HD46)</f>
        <v>0.000251034989316239</v>
      </c>
      <c r="HH46" s="147" t="n">
        <f aca="false">SUM(GP46,GS46,GV46,GY46,HB46,HE46)</f>
        <v>0.000296795706463675</v>
      </c>
      <c r="HI46" s="147" t="n">
        <f aca="false">SUM(GQ46,GT46,GW46,GZ46,HC46,HF46)</f>
        <v>1.40558226495726E-005</v>
      </c>
    </row>
    <row r="47" customFormat="false" ht="11.4" hidden="false" customHeight="false" outlineLevel="0" collapsed="false">
      <c r="A47" s="201"/>
      <c r="B47" s="203" t="s">
        <v>99</v>
      </c>
      <c r="C47" s="203" t="n">
        <v>22</v>
      </c>
      <c r="D47" s="181" t="n">
        <v>9203.0152</v>
      </c>
      <c r="E47" s="182" t="n">
        <v>38.1507</v>
      </c>
      <c r="F47" s="182" t="n">
        <v>40.8543</v>
      </c>
      <c r="G47" s="182" t="n">
        <v>41.7799</v>
      </c>
      <c r="H47" s="182" t="n">
        <v>7534.251</v>
      </c>
      <c r="I47" s="182" t="n">
        <v>18.252</v>
      </c>
      <c r="J47" s="131" t="n">
        <f aca="false">H47/3600</f>
        <v>2.0928475</v>
      </c>
      <c r="L47" s="181" t="n">
        <v>9197.3864</v>
      </c>
      <c r="M47" s="182" t="n">
        <v>38.1483</v>
      </c>
      <c r="N47" s="182" t="n">
        <v>40.8458</v>
      </c>
      <c r="O47" s="182" t="n">
        <v>41.7723</v>
      </c>
      <c r="P47" s="182"/>
      <c r="Q47" s="182"/>
      <c r="R47" s="131" t="n">
        <f aca="false">P47/3600</f>
        <v>0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91382364</v>
      </c>
      <c r="AC47" s="154" t="n">
        <v>23759710</v>
      </c>
      <c r="AD47" s="154" t="n">
        <v>1172745</v>
      </c>
      <c r="AE47" s="154" t="n">
        <v>128356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214211</v>
      </c>
      <c r="AK47" s="154" t="n">
        <v>266146</v>
      </c>
      <c r="AL47" s="154" t="n">
        <v>0</v>
      </c>
      <c r="AM47" s="154" t="n">
        <v>197805</v>
      </c>
      <c r="AN47" s="154" t="n">
        <v>217869</v>
      </c>
      <c r="AO47" s="154" t="n">
        <v>0</v>
      </c>
      <c r="AP47" s="154" t="n">
        <v>57049</v>
      </c>
      <c r="AQ47" s="154" t="n">
        <v>144000</v>
      </c>
      <c r="AR47" s="154" t="n">
        <v>0</v>
      </c>
      <c r="AS47" s="154" t="n">
        <v>39588</v>
      </c>
      <c r="AT47" s="154" t="n">
        <v>116175</v>
      </c>
      <c r="AU47" s="154" t="n">
        <v>0</v>
      </c>
      <c r="AV47" s="154" t="n">
        <v>19285</v>
      </c>
      <c r="AW47" s="154" t="n">
        <v>0</v>
      </c>
      <c r="AX47" s="154" t="n">
        <v>19285</v>
      </c>
      <c r="AY47" s="154" t="n">
        <v>9159</v>
      </c>
      <c r="AZ47" s="154" t="n">
        <v>0</v>
      </c>
      <c r="BA47" s="155" t="n">
        <v>9159</v>
      </c>
      <c r="BB47" s="116"/>
      <c r="BC47" s="97"/>
      <c r="BD47" s="156" t="n">
        <v>91203367</v>
      </c>
      <c r="BE47" s="157" t="n">
        <v>23758890</v>
      </c>
      <c r="BF47" s="157" t="n">
        <v>1174178</v>
      </c>
      <c r="BG47" s="157" t="n">
        <v>1284565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225645</v>
      </c>
      <c r="BM47" s="157" t="n">
        <v>281217</v>
      </c>
      <c r="BN47" s="157" t="n">
        <v>0</v>
      </c>
      <c r="BO47" s="157" t="n">
        <v>200762</v>
      </c>
      <c r="BP47" s="157" t="n">
        <v>214430</v>
      </c>
      <c r="BQ47" s="157" t="n">
        <v>0</v>
      </c>
      <c r="BR47" s="157" t="n">
        <v>26131</v>
      </c>
      <c r="BS47" s="157" t="n">
        <v>48000</v>
      </c>
      <c r="BT47" s="157" t="n">
        <v>0</v>
      </c>
      <c r="BU47" s="157" t="n">
        <v>23847</v>
      </c>
      <c r="BV47" s="157" t="n">
        <v>39652</v>
      </c>
      <c r="BW47" s="157" t="n">
        <v>0</v>
      </c>
      <c r="BX47" s="157" t="n">
        <v>19200</v>
      </c>
      <c r="BY47" s="157" t="n">
        <v>0</v>
      </c>
      <c r="BZ47" s="157" t="n">
        <v>19200</v>
      </c>
      <c r="CA47" s="157" t="n">
        <v>9023</v>
      </c>
      <c r="CB47" s="157" t="n">
        <v>0</v>
      </c>
      <c r="CC47" s="158" t="n">
        <v>9023</v>
      </c>
      <c r="CF47" s="159" t="n">
        <f aca="false">AE47/$AB47</f>
        <v>0.014046080051069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91244380589673</v>
      </c>
      <c r="CK47" s="126" t="n">
        <f aca="false">AL47/$AC47</f>
        <v>0</v>
      </c>
      <c r="CL47" s="126" t="n">
        <f aca="false">AN47/$AB47</f>
        <v>0.00238414712055381</v>
      </c>
      <c r="CM47" s="126" t="n">
        <f aca="false">AO47/$AC47</f>
        <v>0</v>
      </c>
      <c r="CN47" s="126" t="n">
        <f aca="false">AQ47/$AB47</f>
        <v>0.00157579639765065</v>
      </c>
      <c r="CO47" s="126" t="n">
        <f aca="false">AR47/$AC47</f>
        <v>0</v>
      </c>
      <c r="CP47" s="126" t="n">
        <f aca="false">AT47/$AB47</f>
        <v>0.00127130657289628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811668155882374</v>
      </c>
      <c r="CT47" s="126" t="n">
        <f aca="false">AZ47/$AB47</f>
        <v>0</v>
      </c>
      <c r="CU47" s="128" t="n">
        <f aca="false">BA47/$AC47</f>
        <v>0.000385484502967418</v>
      </c>
      <c r="CV47" s="126" t="n">
        <f aca="false">CJ47+CL47+CN47+CP47+CR47+CT47</f>
        <v>0.00814369389699746</v>
      </c>
      <c r="CW47" s="160" t="n">
        <f aca="false">CK47+CM47+CO47+CQ47+CS47+CU47</f>
        <v>0.00119715265884979</v>
      </c>
      <c r="CX47" s="105"/>
      <c r="CY47" s="105"/>
      <c r="CZ47" s="159" t="n">
        <f aca="false">BG47/$BD47</f>
        <v>0.0140846225556563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30834059010124</v>
      </c>
      <c r="DE47" s="126" t="n">
        <f aca="false">BN47/$BE47</f>
        <v>0</v>
      </c>
      <c r="DF47" s="126" t="n">
        <f aca="false">BP47/$BD47</f>
        <v>0.00235111933970596</v>
      </c>
      <c r="DG47" s="126" t="n">
        <f aca="false">BQ47/$BE47</f>
        <v>0</v>
      </c>
      <c r="DH47" s="126" t="n">
        <f aca="false">BS47/$BD47</f>
        <v>0.000526296359212265</v>
      </c>
      <c r="DI47" s="126" t="n">
        <f aca="false">BT47/$BE47</f>
        <v>0</v>
      </c>
      <c r="DJ47" s="126" t="n">
        <f aca="false">BV47/$BD47</f>
        <v>0.00043476465073926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808118561094395</v>
      </c>
      <c r="DN47" s="126" t="n">
        <f aca="false">CB47/$BD47</f>
        <v>0</v>
      </c>
      <c r="DO47" s="126" t="n">
        <f aca="false">CC47/$BE47</f>
        <v>0.000379773634205975</v>
      </c>
      <c r="DP47" s="126" t="n">
        <f aca="false">DD47+DF47+DH47+DJ47+DL47+DN47</f>
        <v>0.00639558625066989</v>
      </c>
      <c r="DQ47" s="160" t="n">
        <f aca="false">DE47+DG47+DI47+DK47+DM47+DO47</f>
        <v>0.00118789219530037</v>
      </c>
      <c r="DR47" s="105"/>
      <c r="DS47" s="105"/>
      <c r="DT47" s="126" t="n">
        <f aca="false">BD47/AB47</f>
        <v>0.998041230362568</v>
      </c>
      <c r="DU47" s="126" t="n">
        <f aca="false">BE47/AC47</f>
        <v>0.999965487794253</v>
      </c>
      <c r="DV47" s="126" t="n">
        <f aca="false">BF47/AD47</f>
        <v>1.00122191951362</v>
      </c>
      <c r="DW47" s="126" t="n">
        <f aca="false">BG47/AE47</f>
        <v>1.00077985982779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533772775441</v>
      </c>
      <c r="EC47" s="126" t="n">
        <f aca="false">BM47/AK47</f>
        <v>1.05662681385405</v>
      </c>
      <c r="ED47" s="126" t="e">
        <f aca="false">BN47/AL47</f>
        <v>#DIV/0!</v>
      </c>
      <c r="EE47" s="126" t="n">
        <f aca="false">BO47/AM47</f>
        <v>1.01494906599934</v>
      </c>
      <c r="EF47" s="126" t="n">
        <f aca="false">BP47/AN47</f>
        <v>0.984215285332011</v>
      </c>
      <c r="EG47" s="126" t="e">
        <f aca="false">BQ47/AO47</f>
        <v>#DIV/0!</v>
      </c>
      <c r="EH47" s="126" t="n">
        <f aca="false">BR47/AP47</f>
        <v>0.458044838647478</v>
      </c>
      <c r="EI47" s="126" t="n">
        <f aca="false">BS47/AQ47</f>
        <v>0.333333333333333</v>
      </c>
      <c r="EJ47" s="126" t="e">
        <f aca="false">BT47/AR47</f>
        <v>#DIV/0!</v>
      </c>
      <c r="EK47" s="126" t="n">
        <f aca="false">BU47/AS47</f>
        <v>0.602379508942104</v>
      </c>
      <c r="EL47" s="126" t="n">
        <f aca="false">BV47/AT47</f>
        <v>0.341312674843985</v>
      </c>
      <c r="EM47" s="126" t="e">
        <f aca="false">BW47/AU47</f>
        <v>#DIV/0!</v>
      </c>
      <c r="EN47" s="126" t="n">
        <f aca="false">BX47/AV47</f>
        <v>0.995592429349235</v>
      </c>
      <c r="EO47" s="126" t="e">
        <f aca="false">BY47/AW47</f>
        <v>#DIV/0!</v>
      </c>
      <c r="EP47" s="126" t="n">
        <f aca="false">BZ47/AX47</f>
        <v>0.995592429349235</v>
      </c>
      <c r="EQ47" s="126" t="n">
        <f aca="false">CA47/AY47</f>
        <v>0.98515121738181</v>
      </c>
      <c r="ER47" s="126" t="e">
        <f aca="false">CB47/AZ47</f>
        <v>#DIV/0!</v>
      </c>
      <c r="ES47" s="128" t="n">
        <f aca="false">CC47/BA47</f>
        <v>0.98515121738181</v>
      </c>
      <c r="ET47" s="126" t="n">
        <f aca="false">SUM(BL47+BO47+BR47+BU47+BX47+CA47)/SUM(AJ47+AM47+AP47+AS47+AV47+AY47)</f>
        <v>0.939509995401203</v>
      </c>
      <c r="EU47" s="126" t="n">
        <f aca="false">SUM(BM47+BP47+BS47+BV47+BY47+CB47)/SUM(AK47+AN47+AQ47+AT47+AW47+AZ47)</f>
        <v>0.783803867291955</v>
      </c>
      <c r="EV47" s="126" t="n">
        <f aca="false">SUM(BN47+BQ47+BT47+BW47+BZ47+CC47)/SUM(AL47+AO47+AR47+AU47+AX47+BA47)</f>
        <v>0.992230347349177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57644050480769</v>
      </c>
      <c r="FD47" s="146" t="n">
        <f aca="false">AC47/$FA47</f>
        <v>0.118988932291667</v>
      </c>
      <c r="FE47" s="147" t="n">
        <f aca="false">AD47/$FA47</f>
        <v>0.00587312199519231</v>
      </c>
      <c r="FF47" s="147" t="n">
        <f aca="false">AE47/$FA47</f>
        <v>0.00642810496794872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07277143429487</v>
      </c>
      <c r="FL47" s="147" t="n">
        <f aca="false">AK47/$FA47</f>
        <v>0.00133286258012821</v>
      </c>
      <c r="FM47" s="147" t="n">
        <f aca="false">AL47/$FA47</f>
        <v>0</v>
      </c>
      <c r="FN47" s="147" t="n">
        <f aca="false">AM47/$FA47</f>
        <v>0.000990609975961539</v>
      </c>
      <c r="FO47" s="147" t="n">
        <f aca="false">AN47/$FA47</f>
        <v>0.00109109074519231</v>
      </c>
      <c r="FP47" s="147" t="n">
        <f aca="false">AO47/$FA47</f>
        <v>0</v>
      </c>
      <c r="FQ47" s="147" t="n">
        <f aca="false">AP47/$FA47</f>
        <v>0.000285702123397436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98257211538462</v>
      </c>
      <c r="FU47" s="147" t="n">
        <f aca="false">AT47/$FA47</f>
        <v>0.000581805889423077</v>
      </c>
      <c r="FV47" s="147" t="n">
        <f aca="false">AU47/$FA47</f>
        <v>0</v>
      </c>
      <c r="FW47" s="147" t="n">
        <f aca="false">AV47/$FA47</f>
        <v>9.65795272435897E-005</v>
      </c>
      <c r="FX47" s="147" t="n">
        <f aca="false">AW47/$FA47</f>
        <v>0</v>
      </c>
      <c r="FY47" s="147" t="n">
        <f aca="false">AX47/$FA47</f>
        <v>9.65795272435897E-005</v>
      </c>
      <c r="FZ47" s="147" t="n">
        <f aca="false">AY47/$FA47</f>
        <v>4.58683894230769E-005</v>
      </c>
      <c r="GA47" s="147" t="n">
        <f aca="false">AZ47/$FA47</f>
        <v>0</v>
      </c>
      <c r="GB47" s="147" t="n">
        <f aca="false">BA47/$FA47</f>
        <v>4.58683894230769E-005</v>
      </c>
      <c r="GC47" s="147" t="n">
        <f aca="false">SUM(FK47,FN47,FQ47,FT47,FW47,FZ47)</f>
        <v>0.00268978866185897</v>
      </c>
      <c r="GD47" s="147" t="n">
        <f aca="false">SUM(FL47,FO47,FR47,FU47,FX47,GA47)</f>
        <v>0.00372691306089744</v>
      </c>
      <c r="GE47" s="147" t="n">
        <f aca="false">SUM(FM47,FP47,FS47,FV47,FY47,GB47)</f>
        <v>0.000142447916666667</v>
      </c>
      <c r="GF47" s="105"/>
      <c r="GG47" s="146" t="n">
        <f aca="false">BD47/$FA47</f>
        <v>0.456747631209936</v>
      </c>
      <c r="GH47" s="146" t="n">
        <f aca="false">BE47/$FA47</f>
        <v>0.118984825721154</v>
      </c>
      <c r="GI47" s="146" t="n">
        <f aca="false">BF47/$FA47</f>
        <v>0.0058802984775641</v>
      </c>
      <c r="GJ47" s="146" t="n">
        <f aca="false">BG47/$FA47</f>
        <v>0.00643311798878205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13003305288462</v>
      </c>
      <c r="GP47" s="146" t="n">
        <f aca="false">BM47/$FA47</f>
        <v>0.00140833834134615</v>
      </c>
      <c r="GQ47" s="146" t="n">
        <f aca="false">BN47/$FA47</f>
        <v>0</v>
      </c>
      <c r="GR47" s="146" t="n">
        <f aca="false">BO47/$FA47</f>
        <v>0.00100541866987179</v>
      </c>
      <c r="GS47" s="146" t="n">
        <f aca="false">BP47/$FA47</f>
        <v>0.00107386818910256</v>
      </c>
      <c r="GT47" s="146" t="n">
        <f aca="false">BQ47/$FA47</f>
        <v>0</v>
      </c>
      <c r="GU47" s="146" t="n">
        <f aca="false">BR47/$FA47</f>
        <v>0.000130864383012821</v>
      </c>
      <c r="GV47" s="146" t="n">
        <f aca="false">BS47/$FA47</f>
        <v>0.000240384615384615</v>
      </c>
      <c r="GW47" s="146" t="n">
        <f aca="false">BT47/$FA47</f>
        <v>0</v>
      </c>
      <c r="GX47" s="146" t="n">
        <f aca="false">BU47/$FA47</f>
        <v>0.000119426081730769</v>
      </c>
      <c r="GY47" s="146" t="n">
        <f aca="false">BV47/$FA47</f>
        <v>0.000198577724358974</v>
      </c>
      <c r="GZ47" s="146" t="n">
        <f aca="false">BW47/$FA47</f>
        <v>0</v>
      </c>
      <c r="HA47" s="146" t="n">
        <f aca="false">BX47/$FA47</f>
        <v>9.61538461538462E-005</v>
      </c>
      <c r="HB47" s="146" t="n">
        <f aca="false">BY47/$FA47</f>
        <v>0</v>
      </c>
      <c r="HC47" s="146" t="n">
        <f aca="false">BZ47/$FA47</f>
        <v>9.61538461538462E-005</v>
      </c>
      <c r="HD47" s="146" t="n">
        <f aca="false">CA47/$FA47</f>
        <v>4.51872996794872E-005</v>
      </c>
      <c r="HE47" s="146" t="n">
        <f aca="false">CB47/$FA47</f>
        <v>0</v>
      </c>
      <c r="HF47" s="146" t="n">
        <f aca="false">CC47/$FA47</f>
        <v>4.51872996794872E-005</v>
      </c>
      <c r="HG47" s="147" t="n">
        <f aca="false">SUM(GO47,GR47,GU47,GX47,HA47,HD47)</f>
        <v>0.00252708333333333</v>
      </c>
      <c r="HH47" s="147" t="n">
        <f aca="false">SUM(GP47,GS47,GV47,GY47,HB47,HE47)</f>
        <v>0.00292116887019231</v>
      </c>
      <c r="HI47" s="147" t="n">
        <f aca="false">SUM(GQ47,GT47,GW47,GZ47,HC47,HF47)</f>
        <v>0.000141341145833333</v>
      </c>
    </row>
    <row r="48" customFormat="false" ht="11.4" hidden="false" customHeight="false" outlineLevel="0" collapsed="false">
      <c r="A48" s="201"/>
      <c r="B48" s="201"/>
      <c r="C48" s="201" t="n">
        <v>27</v>
      </c>
      <c r="D48" s="186" t="n">
        <v>3660.6208</v>
      </c>
      <c r="E48" s="187" t="n">
        <v>34.2965</v>
      </c>
      <c r="F48" s="187" t="n">
        <v>38.2018</v>
      </c>
      <c r="G48" s="187" t="n">
        <v>39.0272</v>
      </c>
      <c r="H48" s="187" t="n">
        <v>5706.349</v>
      </c>
      <c r="I48" s="187" t="n">
        <v>13.322</v>
      </c>
      <c r="J48" s="150" t="n">
        <f aca="false">H48/3600</f>
        <v>1.58509694444444</v>
      </c>
      <c r="L48" s="186" t="n">
        <v>3656.848</v>
      </c>
      <c r="M48" s="187" t="n">
        <v>34.2947</v>
      </c>
      <c r="N48" s="187" t="n">
        <v>38.2073</v>
      </c>
      <c r="O48" s="187" t="n">
        <v>39.028</v>
      </c>
      <c r="P48" s="187"/>
      <c r="Q48" s="187"/>
      <c r="R48" s="150" t="n">
        <f aca="false">P48/3600</f>
        <v>0</v>
      </c>
      <c r="S48" s="133"/>
      <c r="T48" s="47"/>
      <c r="U48" s="84"/>
      <c r="V48" s="84"/>
      <c r="W48" s="47"/>
      <c r="X48" s="84"/>
      <c r="Y48" s="152"/>
      <c r="AA48" s="92"/>
      <c r="AB48" s="153" t="n">
        <v>35975124</v>
      </c>
      <c r="AC48" s="154" t="n">
        <v>8863651</v>
      </c>
      <c r="AD48" s="154" t="n">
        <v>734028</v>
      </c>
      <c r="AE48" s="154" t="n">
        <v>791389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34637</v>
      </c>
      <c r="AK48" s="154" t="n">
        <v>156569</v>
      </c>
      <c r="AL48" s="154" t="n">
        <v>0</v>
      </c>
      <c r="AM48" s="154" t="n">
        <v>101540</v>
      </c>
      <c r="AN48" s="154" t="n">
        <v>142673</v>
      </c>
      <c r="AO48" s="154" t="n">
        <v>0</v>
      </c>
      <c r="AP48" s="154" t="n">
        <v>63987</v>
      </c>
      <c r="AQ48" s="154" t="n">
        <v>144000</v>
      </c>
      <c r="AR48" s="154" t="n">
        <v>0</v>
      </c>
      <c r="AS48" s="154" t="n">
        <v>38033</v>
      </c>
      <c r="AT48" s="154" t="n">
        <v>90044</v>
      </c>
      <c r="AU48" s="154" t="n">
        <v>0</v>
      </c>
      <c r="AV48" s="154" t="n">
        <v>11505</v>
      </c>
      <c r="AW48" s="154" t="n">
        <v>0</v>
      </c>
      <c r="AX48" s="154" t="n">
        <v>11505</v>
      </c>
      <c r="AY48" s="154" t="n">
        <v>6157</v>
      </c>
      <c r="AZ48" s="154" t="n">
        <v>0</v>
      </c>
      <c r="BA48" s="155" t="n">
        <v>6157</v>
      </c>
      <c r="BB48" s="116"/>
      <c r="BC48" s="97"/>
      <c r="BD48" s="156" t="n">
        <v>35776108</v>
      </c>
      <c r="BE48" s="157" t="n">
        <v>8878312</v>
      </c>
      <c r="BF48" s="157" t="n">
        <v>732745</v>
      </c>
      <c r="BG48" s="157" t="n">
        <v>791587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131780</v>
      </c>
      <c r="BM48" s="157" t="n">
        <v>155365</v>
      </c>
      <c r="BN48" s="157" t="n">
        <v>0</v>
      </c>
      <c r="BO48" s="157" t="n">
        <v>103521</v>
      </c>
      <c r="BP48" s="157" t="n">
        <v>110727</v>
      </c>
      <c r="BQ48" s="157" t="n">
        <v>0</v>
      </c>
      <c r="BR48" s="157" t="n">
        <v>38203</v>
      </c>
      <c r="BS48" s="157" t="n">
        <v>48000</v>
      </c>
      <c r="BT48" s="157" t="n">
        <v>0</v>
      </c>
      <c r="BU48" s="157" t="n">
        <v>22135</v>
      </c>
      <c r="BV48" s="157" t="n">
        <v>25909</v>
      </c>
      <c r="BW48" s="157" t="n">
        <v>0</v>
      </c>
      <c r="BX48" s="157" t="n">
        <v>10850</v>
      </c>
      <c r="BY48" s="157" t="n">
        <v>0</v>
      </c>
      <c r="BZ48" s="157" t="n">
        <v>10850</v>
      </c>
      <c r="CA48" s="157" t="n">
        <v>5840</v>
      </c>
      <c r="CB48" s="157" t="n">
        <v>0</v>
      </c>
      <c r="CC48" s="158" t="n">
        <v>5840</v>
      </c>
      <c r="CF48" s="159" t="n">
        <f aca="false">AE48/$AB48</f>
        <v>0.021998228553708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435214622192824</v>
      </c>
      <c r="CK48" s="126" t="n">
        <f aca="false">AL48/$AC48</f>
        <v>0</v>
      </c>
      <c r="CL48" s="126" t="n">
        <f aca="false">AN48/$AB48</f>
        <v>0.00396587931149313</v>
      </c>
      <c r="CM48" s="126" t="n">
        <f aca="false">AO48/$AC48</f>
        <v>0</v>
      </c>
      <c r="CN48" s="126" t="n">
        <f aca="false">AQ48/$AB48</f>
        <v>0.00400276591124467</v>
      </c>
      <c r="CO48" s="126" t="n">
        <f aca="false">AR48/$AC48</f>
        <v>0</v>
      </c>
      <c r="CP48" s="126" t="n">
        <f aca="false">AT48/$AB48</f>
        <v>0.0025029517618896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29799785663944</v>
      </c>
      <c r="CT48" s="126" t="n">
        <f aca="false">AZ48/$AB48</f>
        <v>0</v>
      </c>
      <c r="CU48" s="128" t="n">
        <f aca="false">BA48/$AC48</f>
        <v>0.000694634750398002</v>
      </c>
      <c r="CV48" s="126" t="n">
        <f aca="false">CJ48+CL48+CN48+CP48+CR48+CT48</f>
        <v>0.0148237432065557</v>
      </c>
      <c r="CW48" s="160" t="n">
        <f aca="false">CK48+CM48+CO48+CQ48+CS48+CU48</f>
        <v>0.00199263260703744</v>
      </c>
      <c r="CX48" s="105"/>
      <c r="CY48" s="105"/>
      <c r="CZ48" s="159" t="n">
        <f aca="false">BG48/$BD48</f>
        <v>0.0221261351290643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434270267744049</v>
      </c>
      <c r="DE48" s="126" t="n">
        <f aca="false">BN48/$BE48</f>
        <v>0</v>
      </c>
      <c r="DF48" s="126" t="n">
        <f aca="false">BP48/$BD48</f>
        <v>0.00309499848334537</v>
      </c>
      <c r="DG48" s="126" t="n">
        <f aca="false">BQ48/$BE48</f>
        <v>0</v>
      </c>
      <c r="DH48" s="126" t="n">
        <f aca="false">BS48/$BD48</f>
        <v>0.00134167752400569</v>
      </c>
      <c r="DI48" s="126" t="n">
        <f aca="false">BT48/$BE48</f>
        <v>0</v>
      </c>
      <c r="DJ48" s="126" t="n">
        <f aca="false">BV48/$BD48</f>
        <v>0.000724198395197152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22207915198294</v>
      </c>
      <c r="DN48" s="126" t="n">
        <f aca="false">CB48/$BD48</f>
        <v>0</v>
      </c>
      <c r="DO48" s="126" t="n">
        <f aca="false">CC48/$BE48</f>
        <v>0.00065778269562953</v>
      </c>
      <c r="DP48" s="126" t="n">
        <f aca="false">DD48+DF48+DH48+DJ48+DL48+DN48</f>
        <v>0.00950357707998869</v>
      </c>
      <c r="DQ48" s="160" t="n">
        <f aca="false">DE48+DG48+DI48+DK48+DM48+DO48</f>
        <v>0.00187986184761247</v>
      </c>
      <c r="DR48" s="105"/>
      <c r="DS48" s="105"/>
      <c r="DT48" s="126" t="n">
        <f aca="false">BD48/AB48</f>
        <v>0.994467955134776</v>
      </c>
      <c r="DU48" s="126" t="n">
        <f aca="false">BE48/AC48</f>
        <v>1.00165405880714</v>
      </c>
      <c r="DV48" s="126" t="n">
        <f aca="false">BF48/AD48</f>
        <v>0.998252110273723</v>
      </c>
      <c r="DW48" s="126" t="n">
        <f aca="false">BG48/AE48</f>
        <v>1.00025019301507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78779978757697</v>
      </c>
      <c r="EC48" s="126" t="n">
        <f aca="false">BM48/AK48</f>
        <v>0.992310099700452</v>
      </c>
      <c r="ED48" s="126" t="e">
        <f aca="false">BN48/AL48</f>
        <v>#DIV/0!</v>
      </c>
      <c r="EE48" s="126" t="n">
        <f aca="false">BO48/AM48</f>
        <v>1.01950955288556</v>
      </c>
      <c r="EF48" s="126" t="n">
        <f aca="false">BP48/AN48</f>
        <v>0.776089379209802</v>
      </c>
      <c r="EG48" s="126" t="e">
        <f aca="false">BQ48/AO48</f>
        <v>#DIV/0!</v>
      </c>
      <c r="EH48" s="126" t="n">
        <f aca="false">BR48/AP48</f>
        <v>0.59704314938972</v>
      </c>
      <c r="EI48" s="126" t="n">
        <f aca="false">BS48/AQ48</f>
        <v>0.333333333333333</v>
      </c>
      <c r="EJ48" s="126" t="e">
        <f aca="false">BT48/AR48</f>
        <v>#DIV/0!</v>
      </c>
      <c r="EK48" s="126" t="n">
        <f aca="false">BU48/AS48</f>
        <v>0.58199458365104</v>
      </c>
      <c r="EL48" s="126" t="n">
        <f aca="false">BV48/AT48</f>
        <v>0.287737106303585</v>
      </c>
      <c r="EM48" s="126" t="e">
        <f aca="false">BW48/AU48</f>
        <v>#DIV/0!</v>
      </c>
      <c r="EN48" s="126" t="n">
        <f aca="false">BX48/AV48</f>
        <v>0.943068231203824</v>
      </c>
      <c r="EO48" s="126" t="e">
        <f aca="false">BY48/AW48</f>
        <v>#DIV/0!</v>
      </c>
      <c r="EP48" s="126" t="n">
        <f aca="false">BZ48/AX48</f>
        <v>0.943068231203824</v>
      </c>
      <c r="EQ48" s="126" t="n">
        <f aca="false">CA48/AY48</f>
        <v>0.948513886633101</v>
      </c>
      <c r="ER48" s="126" t="e">
        <f aca="false">CB48/AZ48</f>
        <v>#DIV/0!</v>
      </c>
      <c r="ES48" s="128" t="n">
        <f aca="false">CC48/BA48</f>
        <v>0.948513886633101</v>
      </c>
      <c r="ET48" s="126" t="n">
        <f aca="false">SUM(BL48+BO48+BR48+BU48+BX48+CA48)/SUM(AJ48+AM48+AP48+AS48+AV48+AY48)</f>
        <v>0.877676270657761</v>
      </c>
      <c r="EU48" s="126" t="n">
        <f aca="false">SUM(BM48+BP48+BS48+BV48+BY48+CB48)/SUM(AK48+AN48+AQ48+AT48+AW48+AZ48)</f>
        <v>0.637558458313175</v>
      </c>
      <c r="EV48" s="126" t="n">
        <f aca="false">SUM(BN48+BQ48+BT48+BW48+BZ48+CC48)/SUM(AL48+AO48+AR48+AU48+AX48+BA48)</f>
        <v>0.944966594949609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80163882211538</v>
      </c>
      <c r="FD48" s="146" t="n">
        <f aca="false">AC48/$FA48</f>
        <v>0.0443892778445513</v>
      </c>
      <c r="FE48" s="147" t="n">
        <f aca="false">AD48/$FA48</f>
        <v>0.00367602163461539</v>
      </c>
      <c r="FF48" s="147" t="n">
        <f aca="false">AE48/$FA48</f>
        <v>0.00396328625801282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674263822115385</v>
      </c>
      <c r="FL48" s="147" t="n">
        <f aca="false">AK48/$FA48</f>
        <v>0.000784099559294872</v>
      </c>
      <c r="FM48" s="147" t="n">
        <f aca="false">AL48/$FA48</f>
        <v>0</v>
      </c>
      <c r="FN48" s="147" t="n">
        <f aca="false">AM48/$FA48</f>
        <v>0.000508513621794872</v>
      </c>
      <c r="FO48" s="147" t="n">
        <f aca="false">AN48/$FA48</f>
        <v>0.000714508213141026</v>
      </c>
      <c r="FP48" s="147" t="n">
        <f aca="false">AO48/$FA48</f>
        <v>0</v>
      </c>
      <c r="FQ48" s="147" t="n">
        <f aca="false">AP48/$FA48</f>
        <v>0.000320447716346154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90469751602564</v>
      </c>
      <c r="FU48" s="147" t="n">
        <f aca="false">AT48/$FA48</f>
        <v>0.000450941506410256</v>
      </c>
      <c r="FV48" s="147" t="n">
        <f aca="false">AU48/$FA48</f>
        <v>0</v>
      </c>
      <c r="FW48" s="147" t="n">
        <f aca="false">AV48/$FA48</f>
        <v>5.76171875E-005</v>
      </c>
      <c r="FX48" s="147" t="n">
        <f aca="false">AW48/$FA48</f>
        <v>0</v>
      </c>
      <c r="FY48" s="147" t="n">
        <f aca="false">AX48/$FA48</f>
        <v>5.76171875E-005</v>
      </c>
      <c r="FZ48" s="147" t="n">
        <f aca="false">AY48/$FA48</f>
        <v>3.08343349358974E-005</v>
      </c>
      <c r="GA48" s="147" t="n">
        <f aca="false">AZ48/$FA48</f>
        <v>0</v>
      </c>
      <c r="GB48" s="147" t="n">
        <f aca="false">BA48/$FA48</f>
        <v>3.08343349358974E-005</v>
      </c>
      <c r="GC48" s="147" t="n">
        <f aca="false">SUM(FK48,FN48,FQ48,FT48,FW48,FZ48)</f>
        <v>0.00178214643429487</v>
      </c>
      <c r="GD48" s="147" t="n">
        <f aca="false">SUM(FL48,FO48,FR48,FU48,FX48,GA48)</f>
        <v>0.002670703125</v>
      </c>
      <c r="GE48" s="147" t="n">
        <f aca="false">SUM(FM48,FP48,FS48,FV48,FY48,GB48)</f>
        <v>8.84515224358974E-005</v>
      </c>
      <c r="GF48" s="105"/>
      <c r="GG48" s="146" t="n">
        <f aca="false">BD48/$FA48</f>
        <v>0.179167207532051</v>
      </c>
      <c r="GH48" s="146" t="n">
        <f aca="false">BE48/$FA48</f>
        <v>0.0444627003205128</v>
      </c>
      <c r="GI48" s="146" t="n">
        <f aca="false">BF48/$FA48</f>
        <v>0.00366959635416667</v>
      </c>
      <c r="GJ48" s="146" t="n">
        <f aca="false">BG48/$FA48</f>
        <v>0.00396427784455128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659955929487179</v>
      </c>
      <c r="GP48" s="146" t="n">
        <f aca="false">BM48/$FA48</f>
        <v>0.000778069911858974</v>
      </c>
      <c r="GQ48" s="146" t="n">
        <f aca="false">BN48/$FA48</f>
        <v>0</v>
      </c>
      <c r="GR48" s="146" t="n">
        <f aca="false">BO48/$FA48</f>
        <v>0.000518434495192308</v>
      </c>
      <c r="GS48" s="146" t="n">
        <f aca="false">BP48/$FA48</f>
        <v>0.000554522235576923</v>
      </c>
      <c r="GT48" s="146" t="n">
        <f aca="false">BQ48/$FA48</f>
        <v>0</v>
      </c>
      <c r="GU48" s="146" t="n">
        <f aca="false">BR48/$FA48</f>
        <v>0.000191321113782051</v>
      </c>
      <c r="GV48" s="146" t="n">
        <f aca="false">BS48/$FA48</f>
        <v>0.000240384615384615</v>
      </c>
      <c r="GW48" s="146" t="n">
        <f aca="false">BT48/$FA48</f>
        <v>0</v>
      </c>
      <c r="GX48" s="146" t="n">
        <f aca="false">BU48/$FA48</f>
        <v>0.000110852363782051</v>
      </c>
      <c r="GY48" s="146" t="n">
        <f aca="false">BV48/$FA48</f>
        <v>0.000129752604166667</v>
      </c>
      <c r="GZ48" s="146" t="n">
        <f aca="false">BW48/$FA48</f>
        <v>0</v>
      </c>
      <c r="HA48" s="146" t="n">
        <f aca="false">BX48/$FA48</f>
        <v>5.43369391025641E-005</v>
      </c>
      <c r="HB48" s="146" t="n">
        <f aca="false">BY48/$FA48</f>
        <v>0</v>
      </c>
      <c r="HC48" s="146" t="n">
        <f aca="false">BZ48/$FA48</f>
        <v>5.43369391025641E-005</v>
      </c>
      <c r="HD48" s="146" t="n">
        <f aca="false">CA48/$FA48</f>
        <v>2.92467948717949E-005</v>
      </c>
      <c r="HE48" s="146" t="n">
        <f aca="false">CB48/$FA48</f>
        <v>0</v>
      </c>
      <c r="HF48" s="146" t="n">
        <f aca="false">CC48/$FA48</f>
        <v>2.92467948717949E-005</v>
      </c>
      <c r="HG48" s="147" t="n">
        <f aca="false">SUM(GO48,GR48,GU48,GX48,HA48,HD48)</f>
        <v>0.00156414763621795</v>
      </c>
      <c r="HH48" s="147" t="n">
        <f aca="false">SUM(GP48,GS48,GV48,GY48,HB48,HE48)</f>
        <v>0.00170272936698718</v>
      </c>
      <c r="HI48" s="147" t="n">
        <f aca="false">SUM(GQ48,GT48,GW48,GZ48,HC48,HF48)</f>
        <v>8.3583733974359E-005</v>
      </c>
    </row>
    <row r="49" customFormat="false" ht="11.4" hidden="false" customHeight="false" outlineLevel="0" collapsed="false">
      <c r="A49" s="201"/>
      <c r="B49" s="201"/>
      <c r="C49" s="201" t="n">
        <v>32</v>
      </c>
      <c r="D49" s="186" t="n">
        <v>1549.7952</v>
      </c>
      <c r="E49" s="187" t="n">
        <v>30.9385</v>
      </c>
      <c r="F49" s="187" t="n">
        <v>36.2806</v>
      </c>
      <c r="G49" s="187" t="n">
        <v>37.0504</v>
      </c>
      <c r="H49" s="187" t="n">
        <v>4558.265</v>
      </c>
      <c r="I49" s="187" t="n">
        <v>10.436</v>
      </c>
      <c r="J49" s="150" t="n">
        <f aca="false">H49/3600</f>
        <v>1.26618472222222</v>
      </c>
      <c r="L49" s="186" t="n">
        <v>1545.688</v>
      </c>
      <c r="M49" s="187" t="n">
        <v>30.9346</v>
      </c>
      <c r="N49" s="187" t="n">
        <v>36.2873</v>
      </c>
      <c r="O49" s="187" t="n">
        <v>37.0529</v>
      </c>
      <c r="P49" s="187"/>
      <c r="Q49" s="187"/>
      <c r="R49" s="150" t="n">
        <f aca="false">P49/3600</f>
        <v>0</v>
      </c>
      <c r="S49" s="133"/>
      <c r="T49" s="47"/>
      <c r="U49" s="84"/>
      <c r="V49" s="84"/>
      <c r="W49" s="47"/>
      <c r="X49" s="84"/>
      <c r="Y49" s="152"/>
      <c r="AA49" s="92"/>
      <c r="AB49" s="153" t="n">
        <v>15273116</v>
      </c>
      <c r="AC49" s="154" t="n">
        <v>3578039</v>
      </c>
      <c r="AD49" s="154" t="n">
        <v>392236</v>
      </c>
      <c r="AE49" s="154" t="n">
        <v>4183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71217</v>
      </c>
      <c r="AK49" s="154" t="n">
        <v>76712</v>
      </c>
      <c r="AL49" s="154" t="n">
        <v>0</v>
      </c>
      <c r="AM49" s="154" t="n">
        <v>55663</v>
      </c>
      <c r="AN49" s="154" t="n">
        <v>138458</v>
      </c>
      <c r="AO49" s="154" t="n">
        <v>0</v>
      </c>
      <c r="AP49" s="154" t="n">
        <v>43960</v>
      </c>
      <c r="AQ49" s="154" t="n">
        <v>142272</v>
      </c>
      <c r="AR49" s="154" t="n">
        <v>0</v>
      </c>
      <c r="AS49" s="154" t="n">
        <v>25046</v>
      </c>
      <c r="AT49" s="154" t="n">
        <v>106562</v>
      </c>
      <c r="AU49" s="154" t="n">
        <v>0</v>
      </c>
      <c r="AV49" s="154" t="n">
        <v>6885</v>
      </c>
      <c r="AW49" s="154" t="n">
        <v>0</v>
      </c>
      <c r="AX49" s="154" t="n">
        <v>6885</v>
      </c>
      <c r="AY49" s="154" t="n">
        <v>3979</v>
      </c>
      <c r="AZ49" s="154" t="n">
        <v>0</v>
      </c>
      <c r="BA49" s="155" t="n">
        <v>3979</v>
      </c>
      <c r="BB49" s="116"/>
      <c r="BC49" s="97"/>
      <c r="BD49" s="156" t="n">
        <v>14996815</v>
      </c>
      <c r="BE49" s="157" t="n">
        <v>3578100</v>
      </c>
      <c r="BF49" s="157" t="n">
        <v>393371</v>
      </c>
      <c r="BG49" s="157" t="n">
        <v>420112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65281</v>
      </c>
      <c r="BM49" s="157" t="n">
        <v>70818</v>
      </c>
      <c r="BN49" s="157" t="n">
        <v>0</v>
      </c>
      <c r="BO49" s="157" t="n">
        <v>48747</v>
      </c>
      <c r="BP49" s="157" t="n">
        <v>48653</v>
      </c>
      <c r="BQ49" s="157" t="n">
        <v>0</v>
      </c>
      <c r="BR49" s="157" t="n">
        <v>30063</v>
      </c>
      <c r="BS49" s="157" t="n">
        <v>47424</v>
      </c>
      <c r="BT49" s="157" t="n">
        <v>0</v>
      </c>
      <c r="BU49" s="157" t="n">
        <v>14381</v>
      </c>
      <c r="BV49" s="157" t="n">
        <v>14598</v>
      </c>
      <c r="BW49" s="157" t="n">
        <v>0</v>
      </c>
      <c r="BX49" s="157" t="n">
        <v>6520</v>
      </c>
      <c r="BY49" s="157" t="n">
        <v>0</v>
      </c>
      <c r="BZ49" s="157" t="n">
        <v>6520</v>
      </c>
      <c r="CA49" s="157" t="n">
        <v>3775</v>
      </c>
      <c r="CB49" s="157" t="n">
        <v>0</v>
      </c>
      <c r="CC49" s="158" t="n">
        <v>3775</v>
      </c>
      <c r="CF49" s="159" t="n">
        <f aca="false">AE49/$AB49</f>
        <v>0.0273922492306089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502268168460189</v>
      </c>
      <c r="CK49" s="126" t="n">
        <f aca="false">AL49/$AC49</f>
        <v>0</v>
      </c>
      <c r="CL49" s="126" t="n">
        <f aca="false">AN49/$AB49</f>
        <v>0.00906547164311461</v>
      </c>
      <c r="CM49" s="126" t="n">
        <f aca="false">AO49/$AC49</f>
        <v>0</v>
      </c>
      <c r="CN49" s="126" t="n">
        <f aca="false">AQ49/$AB49</f>
        <v>0.00931519147762644</v>
      </c>
      <c r="CO49" s="126" t="n">
        <f aca="false">AR49/$AC49</f>
        <v>0</v>
      </c>
      <c r="CP49" s="126" t="n">
        <f aca="false">AT49/$AB49</f>
        <v>0.0069770962258127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92423838868162</v>
      </c>
      <c r="CT49" s="126" t="n">
        <f aca="false">AZ49/$AB49</f>
        <v>0</v>
      </c>
      <c r="CU49" s="128" t="n">
        <f aca="false">BA49/$AC49</f>
        <v>0.00111206166282704</v>
      </c>
      <c r="CV49" s="126" t="n">
        <f aca="false">CJ49+CL49+CN49+CP49+CR49+CT49</f>
        <v>0.0303804410311557</v>
      </c>
      <c r="CW49" s="160" t="n">
        <f aca="false">CK49+CM49+CO49+CQ49+CS49+CU49</f>
        <v>0.00303630005150866</v>
      </c>
      <c r="CX49" s="105"/>
      <c r="CY49" s="105"/>
      <c r="CZ49" s="159" t="n">
        <f aca="false">BG49/$BD49</f>
        <v>0.0280134148484195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472220268103594</v>
      </c>
      <c r="DE49" s="126" t="n">
        <f aca="false">BN49/$BE49</f>
        <v>0</v>
      </c>
      <c r="DF49" s="126" t="n">
        <f aca="false">BP49/$BD49</f>
        <v>0.00324422218984498</v>
      </c>
      <c r="DG49" s="126" t="n">
        <f aca="false">BQ49/$BE49</f>
        <v>0</v>
      </c>
      <c r="DH49" s="126" t="n">
        <f aca="false">BS49/$BD49</f>
        <v>0.00316227145563908</v>
      </c>
      <c r="DI49" s="126" t="n">
        <f aca="false">BT49/$BE49</f>
        <v>0</v>
      </c>
      <c r="DJ49" s="126" t="n">
        <f aca="false">BV49/$BD49</f>
        <v>0.000973406686686473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182219613761494</v>
      </c>
      <c r="DN49" s="126" t="n">
        <f aca="false">CB49/$BD49</f>
        <v>0</v>
      </c>
      <c r="DO49" s="126" t="n">
        <f aca="false">CC49/$BE49</f>
        <v>0.00105502920544423</v>
      </c>
      <c r="DP49" s="126" t="n">
        <f aca="false">DD49+DF49+DH49+DJ49+DL49+DN49</f>
        <v>0.0121021030132065</v>
      </c>
      <c r="DQ49" s="160" t="n">
        <f aca="false">DE49+DG49+DI49+DK49+DM49+DO49</f>
        <v>0.00287722534305917</v>
      </c>
      <c r="DR49" s="105"/>
      <c r="DS49" s="105"/>
      <c r="DT49" s="126" t="n">
        <f aca="false">BD49/AB49</f>
        <v>0.981909323546027</v>
      </c>
      <c r="DU49" s="126" t="n">
        <f aca="false">BE49/AC49</f>
        <v>1.00001704844469</v>
      </c>
      <c r="DV49" s="126" t="n">
        <f aca="false">BF49/AD49</f>
        <v>1.00289366605819</v>
      </c>
      <c r="DW49" s="126" t="n">
        <f aca="false">BG49/AE49</f>
        <v>1.00417577952267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16649114677675</v>
      </c>
      <c r="EC49" s="126" t="n">
        <f aca="false">BM49/AK49</f>
        <v>0.923167170716446</v>
      </c>
      <c r="ED49" s="126" t="e">
        <f aca="false">BN49/AL49</f>
        <v>#DIV/0!</v>
      </c>
      <c r="EE49" s="126" t="n">
        <f aca="false">BO49/AM49</f>
        <v>0.875752295061351</v>
      </c>
      <c r="EF49" s="126" t="n">
        <f aca="false">BP49/AN49</f>
        <v>0.351391757789366</v>
      </c>
      <c r="EG49" s="126" t="e">
        <f aca="false">BQ49/AO49</f>
        <v>#DIV/0!</v>
      </c>
      <c r="EH49" s="126" t="n">
        <f aca="false">BR49/AP49</f>
        <v>0.683871701546861</v>
      </c>
      <c r="EI49" s="126" t="n">
        <f aca="false">BS49/AQ49</f>
        <v>0.333333333333333</v>
      </c>
      <c r="EJ49" s="126" t="e">
        <f aca="false">BT49/AR49</f>
        <v>#DIV/0!</v>
      </c>
      <c r="EK49" s="126" t="n">
        <f aca="false">BU49/AS49</f>
        <v>0.574183502355666</v>
      </c>
      <c r="EL49" s="126" t="n">
        <f aca="false">BV49/AT49</f>
        <v>0.136990672096995</v>
      </c>
      <c r="EM49" s="126" t="e">
        <f aca="false">BW49/AU49</f>
        <v>#DIV/0!</v>
      </c>
      <c r="EN49" s="126" t="n">
        <f aca="false">BX49/AV49</f>
        <v>0.946986201888163</v>
      </c>
      <c r="EO49" s="126" t="e">
        <f aca="false">BY49/AW49</f>
        <v>#DIV/0!</v>
      </c>
      <c r="EP49" s="126" t="n">
        <f aca="false">BZ49/AX49</f>
        <v>0.946986201888163</v>
      </c>
      <c r="EQ49" s="126" t="n">
        <f aca="false">CA49/AY49</f>
        <v>0.948730836893692</v>
      </c>
      <c r="ER49" s="126" t="e">
        <f aca="false">CB49/AZ49</f>
        <v>#DIV/0!</v>
      </c>
      <c r="ES49" s="128" t="n">
        <f aca="false">CC49/BA49</f>
        <v>0.948730836893692</v>
      </c>
      <c r="ET49" s="126" t="n">
        <f aca="false">SUM(BL49+BO49+BR49+BU49+BX49+CA49)/SUM(AJ49+AM49+AP49+AS49+AV49+AY49)</f>
        <v>0.816285368802902</v>
      </c>
      <c r="EU49" s="126" t="n">
        <f aca="false">SUM(BM49+BP49+BS49+BV49+BY49+CB49)/SUM(AK49+AN49+AQ49+AT49+AW49+AZ49)</f>
        <v>0.391145334954009</v>
      </c>
      <c r="EV49" s="126" t="n">
        <f aca="false">SUM(BN49+BQ49+BT49+BW49+BZ49+CC49)/SUM(AL49+AO49+AR49+AU49+AX49+BA49)</f>
        <v>0.947625184094256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64879607371795</v>
      </c>
      <c r="FD49" s="146" t="n">
        <f aca="false">AC49/$FA49</f>
        <v>0.0179188651842949</v>
      </c>
      <c r="FE49" s="147" t="n">
        <f aca="false">AD49/$FA49</f>
        <v>0.00196432291666667</v>
      </c>
      <c r="FF49" s="147" t="n">
        <f aca="false">AE49/$FA49</f>
        <v>0.0020951772836538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356655649038462</v>
      </c>
      <c r="FL49" s="147" t="n">
        <f aca="false">AK49/$FA49</f>
        <v>0.00038417467948718</v>
      </c>
      <c r="FM49" s="147" t="n">
        <f aca="false">AL49/$FA49</f>
        <v>0</v>
      </c>
      <c r="FN49" s="147" t="n">
        <f aca="false">AM49/$FA49</f>
        <v>0.000278761017628205</v>
      </c>
      <c r="FO49" s="147" t="n">
        <f aca="false">AN49/$FA49</f>
        <v>0.000693399439102564</v>
      </c>
      <c r="FP49" s="147" t="n">
        <f aca="false">AO49/$FA49</f>
        <v>0</v>
      </c>
      <c r="FQ49" s="147" t="n">
        <f aca="false">AP49/$FA49</f>
        <v>0.000220152243589744</v>
      </c>
      <c r="FR49" s="147" t="n">
        <f aca="false">AQ49/$FA49</f>
        <v>0.0007125</v>
      </c>
      <c r="FS49" s="147" t="n">
        <f aca="false">AR49/$FA49</f>
        <v>0</v>
      </c>
      <c r="FT49" s="147" t="n">
        <f aca="false">AS49/$FA49</f>
        <v>0.000125430689102564</v>
      </c>
      <c r="FU49" s="147" t="n">
        <f aca="false">AT49/$FA49</f>
        <v>0.000533663862179487</v>
      </c>
      <c r="FV49" s="147" t="n">
        <f aca="false">AU49/$FA49</f>
        <v>0</v>
      </c>
      <c r="FW49" s="147" t="n">
        <f aca="false">AV49/$FA49</f>
        <v>3.44801682692308E-005</v>
      </c>
      <c r="FX49" s="147" t="n">
        <f aca="false">AW49/$FA49</f>
        <v>0</v>
      </c>
      <c r="FY49" s="147" t="n">
        <f aca="false">AX49/$FA49</f>
        <v>3.44801682692308E-005</v>
      </c>
      <c r="FZ49" s="147" t="n">
        <f aca="false">AY49/$FA49</f>
        <v>1.99268830128205E-005</v>
      </c>
      <c r="GA49" s="147" t="n">
        <f aca="false">AZ49/$FA49</f>
        <v>0</v>
      </c>
      <c r="GB49" s="147" t="n">
        <f aca="false">BA49/$FA49</f>
        <v>1.99268830128205E-005</v>
      </c>
      <c r="GC49" s="147" t="n">
        <f aca="false">SUM(FK49,FN49,FQ49,FT49,FW49,FZ49)</f>
        <v>0.00103540665064103</v>
      </c>
      <c r="GD49" s="147" t="n">
        <f aca="false">SUM(FL49,FO49,FR49,FU49,FX49,GA49)</f>
        <v>0.00232373798076923</v>
      </c>
      <c r="GE49" s="147" t="n">
        <f aca="false">SUM(FM49,FP49,FS49,FV49,FY49,GB49)</f>
        <v>5.44070512820513E-005</v>
      </c>
      <c r="GF49" s="105"/>
      <c r="GG49" s="146" t="n">
        <f aca="false">BD49/$FA49</f>
        <v>0.075104241786859</v>
      </c>
      <c r="GH49" s="146" t="n">
        <f aca="false">BE49/$FA49</f>
        <v>0.0179191706730769</v>
      </c>
      <c r="GI49" s="146" t="n">
        <f aca="false">BF49/$FA49</f>
        <v>0.00197000701121795</v>
      </c>
      <c r="GJ49" s="146" t="n">
        <f aca="false">BG49/$FA49</f>
        <v>0.00210392628205128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326928084935897</v>
      </c>
      <c r="GP49" s="146" t="n">
        <f aca="false">BM49/$FA49</f>
        <v>0.000354657451923077</v>
      </c>
      <c r="GQ49" s="146" t="n">
        <f aca="false">BN49/$FA49</f>
        <v>0</v>
      </c>
      <c r="GR49" s="146" t="n">
        <f aca="false">BO49/$FA49</f>
        <v>0.000244125600961538</v>
      </c>
      <c r="GS49" s="146" t="n">
        <f aca="false">BP49/$FA49</f>
        <v>0.00024365484775641</v>
      </c>
      <c r="GT49" s="146" t="n">
        <f aca="false">BQ49/$FA49</f>
        <v>0</v>
      </c>
      <c r="GU49" s="146" t="n">
        <f aca="false">BR49/$FA49</f>
        <v>0.000150555889423077</v>
      </c>
      <c r="GV49" s="146" t="n">
        <f aca="false">BS49/$FA49</f>
        <v>0.0002375</v>
      </c>
      <c r="GW49" s="146" t="n">
        <f aca="false">BT49/$FA49</f>
        <v>0</v>
      </c>
      <c r="GX49" s="146" t="n">
        <f aca="false">BU49/$FA49</f>
        <v>7.20202323717949E-005</v>
      </c>
      <c r="GY49" s="146" t="n">
        <f aca="false">BV49/$FA49</f>
        <v>7.31069711538462E-005</v>
      </c>
      <c r="GZ49" s="146" t="n">
        <f aca="false">BW49/$FA49</f>
        <v>0</v>
      </c>
      <c r="HA49" s="146" t="n">
        <f aca="false">BX49/$FA49</f>
        <v>3.26522435897436E-005</v>
      </c>
      <c r="HB49" s="146" t="n">
        <f aca="false">BY49/$FA49</f>
        <v>0</v>
      </c>
      <c r="HC49" s="146" t="n">
        <f aca="false">BZ49/$FA49</f>
        <v>3.26522435897436E-005</v>
      </c>
      <c r="HD49" s="146" t="n">
        <f aca="false">CA49/$FA49</f>
        <v>1.89052483974359E-005</v>
      </c>
      <c r="HE49" s="146" t="n">
        <f aca="false">CB49/$FA49</f>
        <v>0</v>
      </c>
      <c r="HF49" s="146" t="n">
        <f aca="false">CC49/$FA49</f>
        <v>1.89052483974359E-005</v>
      </c>
      <c r="HG49" s="147" t="n">
        <f aca="false">SUM(GO49,GR49,GU49,GX49,HA49,HD49)</f>
        <v>0.000845187299679487</v>
      </c>
      <c r="HH49" s="147" t="n">
        <f aca="false">SUM(GP49,GS49,GV49,GY49,HB49,HE49)</f>
        <v>0.000908919270833333</v>
      </c>
      <c r="HI49" s="147" t="n">
        <f aca="false">SUM(GQ49,GT49,GW49,GZ49,HC49,HF49)</f>
        <v>5.15574919871795E-005</v>
      </c>
    </row>
    <row r="50" customFormat="false" ht="12" hidden="false" customHeight="false" outlineLevel="0" collapsed="false">
      <c r="A50" s="201"/>
      <c r="B50" s="202"/>
      <c r="C50" s="202" t="n">
        <v>37</v>
      </c>
      <c r="D50" s="188" t="n">
        <v>654.12</v>
      </c>
      <c r="E50" s="189" t="n">
        <v>27.7595</v>
      </c>
      <c r="F50" s="189" t="n">
        <v>34.875</v>
      </c>
      <c r="G50" s="189" t="n">
        <v>35.5871</v>
      </c>
      <c r="H50" s="189" t="n">
        <v>3823.067</v>
      </c>
      <c r="I50" s="189" t="n">
        <v>8.954</v>
      </c>
      <c r="J50" s="163" t="n">
        <f aca="false">H50/3600</f>
        <v>1.06196305555556</v>
      </c>
      <c r="L50" s="188" t="n">
        <v>651.8704</v>
      </c>
      <c r="M50" s="189" t="n">
        <v>27.7609</v>
      </c>
      <c r="N50" s="189" t="n">
        <v>34.8971</v>
      </c>
      <c r="O50" s="189" t="n">
        <v>35.6223</v>
      </c>
      <c r="P50" s="189"/>
      <c r="Q50" s="189"/>
      <c r="R50" s="163" t="n">
        <f aca="false">P50/3600</f>
        <v>0</v>
      </c>
      <c r="S50" s="133"/>
      <c r="T50" s="49"/>
      <c r="U50" s="165"/>
      <c r="V50" s="165"/>
      <c r="W50" s="49"/>
      <c r="X50" s="165"/>
      <c r="Y50" s="166"/>
      <c r="AA50" s="92"/>
      <c r="AB50" s="153" t="n">
        <v>6256877</v>
      </c>
      <c r="AC50" s="154" t="n">
        <v>1519599</v>
      </c>
      <c r="AD50" s="154" t="n">
        <v>179930</v>
      </c>
      <c r="AE50" s="154" t="n">
        <v>18835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8957</v>
      </c>
      <c r="AK50" s="154" t="n">
        <v>30200</v>
      </c>
      <c r="AL50" s="154" t="n">
        <v>0</v>
      </c>
      <c r="AM50" s="154" t="n">
        <v>25631</v>
      </c>
      <c r="AN50" s="154" t="n">
        <v>49558</v>
      </c>
      <c r="AO50" s="154" t="n">
        <v>0</v>
      </c>
      <c r="AP50" s="154" t="n">
        <v>12843</v>
      </c>
      <c r="AQ50" s="154" t="n">
        <v>42048</v>
      </c>
      <c r="AR50" s="154" t="n">
        <v>0</v>
      </c>
      <c r="AS50" s="154" t="n">
        <v>10015</v>
      </c>
      <c r="AT50" s="154" t="n">
        <v>37235</v>
      </c>
      <c r="AU50" s="154" t="n">
        <v>0</v>
      </c>
      <c r="AV50" s="154" t="n">
        <v>3485</v>
      </c>
      <c r="AW50" s="154" t="n">
        <v>0</v>
      </c>
      <c r="AX50" s="154" t="n">
        <v>3485</v>
      </c>
      <c r="AY50" s="154" t="n">
        <v>2016</v>
      </c>
      <c r="AZ50" s="154" t="n">
        <v>0</v>
      </c>
      <c r="BA50" s="155" t="n">
        <v>2016</v>
      </c>
      <c r="BB50" s="116"/>
      <c r="BC50" s="97"/>
      <c r="BD50" s="156" t="n">
        <v>6170732</v>
      </c>
      <c r="BE50" s="157" t="n">
        <v>1513753</v>
      </c>
      <c r="BF50" s="157" t="n">
        <v>179493</v>
      </c>
      <c r="BG50" s="157" t="n">
        <v>188309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6341</v>
      </c>
      <c r="BM50" s="157" t="n">
        <v>27680</v>
      </c>
      <c r="BN50" s="157" t="n">
        <v>0</v>
      </c>
      <c r="BO50" s="157" t="n">
        <v>19014</v>
      </c>
      <c r="BP50" s="157" t="n">
        <v>19392</v>
      </c>
      <c r="BQ50" s="157" t="n">
        <v>0</v>
      </c>
      <c r="BR50" s="157" t="n">
        <v>15943</v>
      </c>
      <c r="BS50" s="157" t="n">
        <v>25536</v>
      </c>
      <c r="BT50" s="157" t="n">
        <v>0</v>
      </c>
      <c r="BU50" s="157" t="n">
        <v>7070</v>
      </c>
      <c r="BV50" s="157" t="n">
        <v>6938</v>
      </c>
      <c r="BW50" s="157" t="n">
        <v>0</v>
      </c>
      <c r="BX50" s="157" t="n">
        <v>3455</v>
      </c>
      <c r="BY50" s="157" t="n">
        <v>0</v>
      </c>
      <c r="BZ50" s="157" t="n">
        <v>3455</v>
      </c>
      <c r="CA50" s="157" t="n">
        <v>1954</v>
      </c>
      <c r="CB50" s="157" t="n">
        <v>0</v>
      </c>
      <c r="CC50" s="158" t="n">
        <v>1954</v>
      </c>
      <c r="CF50" s="159" t="n">
        <f aca="false">AE50/$AB50</f>
        <v>0.030103676322868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82668909745229</v>
      </c>
      <c r="CK50" s="126" t="n">
        <f aca="false">AL50/$AC50</f>
        <v>0</v>
      </c>
      <c r="CL50" s="126" t="n">
        <f aca="false">AN50/$AB50</f>
        <v>0.00792056484409075</v>
      </c>
      <c r="CM50" s="126" t="n">
        <f aca="false">AO50/$AC50</f>
        <v>0</v>
      </c>
      <c r="CN50" s="126" t="n">
        <f aca="false">AQ50/$AB50</f>
        <v>0.00672028553541967</v>
      </c>
      <c r="CO50" s="126" t="n">
        <f aca="false">AR50/$AC50</f>
        <v>0</v>
      </c>
      <c r="CP50" s="126" t="n">
        <f aca="false">AT50/$AB50</f>
        <v>0.005951051938531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29336818463292</v>
      </c>
      <c r="CT50" s="126" t="n">
        <f aca="false">AZ50/$AB50</f>
        <v>0</v>
      </c>
      <c r="CU50" s="128" t="n">
        <f aca="false">BA50/$AC50</f>
        <v>0.00132666578485508</v>
      </c>
      <c r="CV50" s="126" t="n">
        <f aca="false">CJ50+CL50+CN50+CP50+CR50+CT50</f>
        <v>0.0254185914154937</v>
      </c>
      <c r="CW50" s="160" t="n">
        <f aca="false">CK50+CM50+CO50+CQ50+CS50+CU50</f>
        <v>0.003620033969488</v>
      </c>
      <c r="CX50" s="105"/>
      <c r="CY50" s="105"/>
      <c r="CZ50" s="159" t="n">
        <f aca="false">BG50/$BD50</f>
        <v>0.0305164768134477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448569148684467</v>
      </c>
      <c r="DE50" s="126" t="n">
        <f aca="false">BN50/$BE50</f>
        <v>0</v>
      </c>
      <c r="DF50" s="126" t="n">
        <f aca="false">BP50/$BD50</f>
        <v>0.00314257692604378</v>
      </c>
      <c r="DG50" s="126" t="n">
        <f aca="false">BQ50/$BE50</f>
        <v>0</v>
      </c>
      <c r="DH50" s="126" t="n">
        <f aca="false">BS50/$BD50</f>
        <v>0.00413824486300815</v>
      </c>
      <c r="DI50" s="126" t="n">
        <f aca="false">BT50/$BE50</f>
        <v>0</v>
      </c>
      <c r="DJ50" s="126" t="n">
        <f aca="false">BV50/$BD50</f>
        <v>0.00112433986762024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228240670703873</v>
      </c>
      <c r="DN50" s="126" t="n">
        <f aca="false">CB50/$BD50</f>
        <v>0</v>
      </c>
      <c r="DO50" s="126" t="n">
        <f aca="false">CC50/$BE50</f>
        <v>0.00129083146325722</v>
      </c>
      <c r="DP50" s="126" t="n">
        <f aca="false">DD50+DF50+DH50+DJ50+DL50+DN50</f>
        <v>0.0128908531435168</v>
      </c>
      <c r="DQ50" s="160" t="n">
        <f aca="false">DE50+DG50+DI50+DK50+DM50+DO50</f>
        <v>0.00357323817029595</v>
      </c>
      <c r="DR50" s="105"/>
      <c r="DS50" s="105"/>
      <c r="DT50" s="126" t="n">
        <f aca="false">BD50/AB50</f>
        <v>0.986231949261589</v>
      </c>
      <c r="DU50" s="126" t="n">
        <f aca="false">BE50/AC50</f>
        <v>0.996152932451259</v>
      </c>
      <c r="DV50" s="126" t="n">
        <f aca="false">BF50/AD50</f>
        <v>0.997571277719113</v>
      </c>
      <c r="DW50" s="126" t="n">
        <f aca="false">BG50/AE50</f>
        <v>0.99975578030846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09659149773803</v>
      </c>
      <c r="EC50" s="126" t="n">
        <f aca="false">BM50/AK50</f>
        <v>0.916556291390729</v>
      </c>
      <c r="ED50" s="126" t="e">
        <f aca="false">BN50/AL50</f>
        <v>#DIV/0!</v>
      </c>
      <c r="EE50" s="126" t="n">
        <f aca="false">BO50/AM50</f>
        <v>0.741836057898638</v>
      </c>
      <c r="EF50" s="126" t="n">
        <f aca="false">BP50/AN50</f>
        <v>0.391299083901691</v>
      </c>
      <c r="EG50" s="126" t="e">
        <f aca="false">BQ50/AO50</f>
        <v>#DIV/0!</v>
      </c>
      <c r="EH50" s="126" t="n">
        <f aca="false">BR50/AP50</f>
        <v>1.24137662539905</v>
      </c>
      <c r="EI50" s="126" t="n">
        <f aca="false">BS50/AQ50</f>
        <v>0.607305936073059</v>
      </c>
      <c r="EJ50" s="126" t="e">
        <f aca="false">BT50/AR50</f>
        <v>#DIV/0!</v>
      </c>
      <c r="EK50" s="126" t="n">
        <f aca="false">BU50/AS50</f>
        <v>0.705941088367449</v>
      </c>
      <c r="EL50" s="126" t="n">
        <f aca="false">BV50/AT50</f>
        <v>0.186330065798308</v>
      </c>
      <c r="EM50" s="126" t="e">
        <f aca="false">BW50/AU50</f>
        <v>#DIV/0!</v>
      </c>
      <c r="EN50" s="126" t="n">
        <f aca="false">BX50/AV50</f>
        <v>0.991391678622669</v>
      </c>
      <c r="EO50" s="126" t="e">
        <f aca="false">BY50/AW50</f>
        <v>#DIV/0!</v>
      </c>
      <c r="EP50" s="126" t="n">
        <f aca="false">BZ50/AX50</f>
        <v>0.991391678622669</v>
      </c>
      <c r="EQ50" s="126" t="n">
        <f aca="false">CA50/AY50</f>
        <v>0.969246031746032</v>
      </c>
      <c r="ER50" s="126" t="e">
        <f aca="false">CB50/AZ50</f>
        <v>#DIV/0!</v>
      </c>
      <c r="ES50" s="128" t="n">
        <f aca="false">CC50/BA50</f>
        <v>0.969246031746032</v>
      </c>
      <c r="ET50" s="126" t="n">
        <f aca="false">SUM(BL50+BO50+BR50+BU50+BX50+CA50)/SUM(AJ50+AM50+AP50+AS50+AV50+AY50)</f>
        <v>0.889447478510374</v>
      </c>
      <c r="EU50" s="126" t="n">
        <f aca="false">SUM(BM50+BP50+BS50+BV50+BY50+CB50)/SUM(AK50+AN50+AQ50+AT50+AW50+AZ50)</f>
        <v>0.500160336013984</v>
      </c>
      <c r="EV50" s="126" t="n">
        <f aca="false">SUM(BN50+BQ50+BT50+BW50+BZ50+CC50)/SUM(AL50+AO50+AR50+AU50+AX50+BA50)</f>
        <v>0.983275768042174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3345202323718</v>
      </c>
      <c r="FD50" s="146" t="n">
        <f aca="false">AC50/$FA50</f>
        <v>0.00761017127403846</v>
      </c>
      <c r="FE50" s="147" t="n">
        <f aca="false">AD50/$FA50</f>
        <v>0.000901091746794872</v>
      </c>
      <c r="FF50" s="147" t="n">
        <f aca="false">AE50/$FA50</f>
        <v>0.00094328425480769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501702724359</v>
      </c>
      <c r="FL50" s="147" t="n">
        <f aca="false">AK50/$FA50</f>
        <v>0.000151241987179487</v>
      </c>
      <c r="FM50" s="147" t="n">
        <f aca="false">AL50/$FA50</f>
        <v>0</v>
      </c>
      <c r="FN50" s="147" t="n">
        <f aca="false">AM50/$FA50</f>
        <v>0.000128360376602564</v>
      </c>
      <c r="FO50" s="147" t="n">
        <f aca="false">AN50/$FA50</f>
        <v>0.000248187099358974</v>
      </c>
      <c r="FP50" s="147" t="n">
        <f aca="false">AO50/$FA50</f>
        <v>0</v>
      </c>
      <c r="FQ50" s="147" t="n">
        <f aca="false">AP50/$FA50</f>
        <v>6.43179086538462E-005</v>
      </c>
      <c r="FR50" s="147" t="n">
        <f aca="false">AQ50/$FA50</f>
        <v>0.000210576923076923</v>
      </c>
      <c r="FS50" s="147" t="n">
        <f aca="false">AR50/$FA50</f>
        <v>0</v>
      </c>
      <c r="FT50" s="147" t="n">
        <f aca="false">AS50/$FA50</f>
        <v>5.01552483974359E-005</v>
      </c>
      <c r="FU50" s="147" t="n">
        <f aca="false">AT50/$FA50</f>
        <v>0.000186473357371795</v>
      </c>
      <c r="FV50" s="147" t="n">
        <f aca="false">AU50/$FA50</f>
        <v>0</v>
      </c>
      <c r="FW50" s="147" t="n">
        <f aca="false">AV50/$FA50</f>
        <v>1.74529246794872E-005</v>
      </c>
      <c r="FX50" s="147" t="n">
        <f aca="false">AW50/$FA50</f>
        <v>0</v>
      </c>
      <c r="FY50" s="147" t="n">
        <f aca="false">AX50/$FA50</f>
        <v>1.74529246794872E-005</v>
      </c>
      <c r="FZ50" s="147" t="n">
        <f aca="false">AY50/$FA50</f>
        <v>1.00961538461538E-005</v>
      </c>
      <c r="GA50" s="147" t="n">
        <f aca="false">AZ50/$FA50</f>
        <v>0</v>
      </c>
      <c r="GB50" s="147" t="n">
        <f aca="false">BA50/$FA50</f>
        <v>1.00961538461538E-005</v>
      </c>
      <c r="GC50" s="147" t="n">
        <f aca="false">SUM(FK50,FN50,FQ50,FT50,FW50,FZ50)</f>
        <v>0.000415399639423077</v>
      </c>
      <c r="GD50" s="147" t="n">
        <f aca="false">SUM(FL50,FO50,FR50,FU50,FX50,GA50)</f>
        <v>0.00079647936698718</v>
      </c>
      <c r="GE50" s="147" t="n">
        <f aca="false">SUM(FM50,FP50,FS50,FV50,FY50,GB50)</f>
        <v>2.7549078525641E-005</v>
      </c>
      <c r="GF50" s="105"/>
      <c r="GG50" s="146" t="n">
        <f aca="false">BD50/$FA50</f>
        <v>0.0309031049679487</v>
      </c>
      <c r="GH50" s="146" t="n">
        <f aca="false">BE50/$FA50</f>
        <v>0.00758089443108974</v>
      </c>
      <c r="GI50" s="146" t="n">
        <f aca="false">BF50/$FA50</f>
        <v>0.000898903245192308</v>
      </c>
      <c r="GJ50" s="146" t="n">
        <f aca="false">BG50/$FA50</f>
        <v>0.000943053886217949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31916065705128</v>
      </c>
      <c r="GP50" s="146" t="n">
        <f aca="false">BM50/$FA50</f>
        <v>0.000138621794871795</v>
      </c>
      <c r="GQ50" s="146" t="n">
        <f aca="false">BN50/$FA50</f>
        <v>0</v>
      </c>
      <c r="GR50" s="146" t="n">
        <f aca="false">BO50/$FA50</f>
        <v>9.52223557692308E-005</v>
      </c>
      <c r="GS50" s="146" t="n">
        <f aca="false">BP50/$FA50</f>
        <v>9.71153846153846E-005</v>
      </c>
      <c r="GT50" s="146" t="n">
        <f aca="false">BQ50/$FA50</f>
        <v>0</v>
      </c>
      <c r="GU50" s="146" t="n">
        <f aca="false">BR50/$FA50</f>
        <v>7.98427483974359E-005</v>
      </c>
      <c r="GV50" s="146" t="n">
        <f aca="false">BS50/$FA50</f>
        <v>0.000127884615384615</v>
      </c>
      <c r="GW50" s="146" t="n">
        <f aca="false">BT50/$FA50</f>
        <v>0</v>
      </c>
      <c r="GX50" s="146" t="n">
        <f aca="false">BU50/$FA50</f>
        <v>3.54066506410256E-005</v>
      </c>
      <c r="GY50" s="146" t="n">
        <f aca="false">BV50/$FA50</f>
        <v>3.4745592948718E-005</v>
      </c>
      <c r="GZ50" s="146" t="n">
        <f aca="false">BW50/$FA50</f>
        <v>0</v>
      </c>
      <c r="HA50" s="146" t="n">
        <f aca="false">BX50/$FA50</f>
        <v>1.73026842948718E-005</v>
      </c>
      <c r="HB50" s="146" t="n">
        <f aca="false">BY50/$FA50</f>
        <v>0</v>
      </c>
      <c r="HC50" s="146" t="n">
        <f aca="false">BZ50/$FA50</f>
        <v>1.73026842948718E-005</v>
      </c>
      <c r="HD50" s="146" t="n">
        <f aca="false">CA50/$FA50</f>
        <v>9.78565705128205E-006</v>
      </c>
      <c r="HE50" s="146" t="n">
        <f aca="false">CB50/$FA50</f>
        <v>0</v>
      </c>
      <c r="HF50" s="146" t="n">
        <f aca="false">CC50/$FA50</f>
        <v>9.78565705128205E-006</v>
      </c>
      <c r="HG50" s="147" t="n">
        <f aca="false">SUM(GO50,GR50,GU50,GX50,HA50,HD50)</f>
        <v>0.000369476161858974</v>
      </c>
      <c r="HH50" s="147" t="n">
        <f aca="false">SUM(GP50,GS50,GV50,GY50,HB50,HE50)</f>
        <v>0.000398367387820513</v>
      </c>
      <c r="HI50" s="147" t="n">
        <f aca="false">SUM(GQ50,GT50,GW50,GZ50,HC50,HF50)</f>
        <v>2.70883413461538E-005</v>
      </c>
    </row>
    <row r="51" customFormat="false" ht="11.4" hidden="false" customHeight="false" outlineLevel="0" collapsed="false">
      <c r="A51" s="201"/>
      <c r="B51" s="203" t="s">
        <v>102</v>
      </c>
      <c r="C51" s="203" t="n">
        <v>22</v>
      </c>
      <c r="D51" s="181" t="n">
        <v>6020.5976</v>
      </c>
      <c r="E51" s="182" t="n">
        <v>39.8115</v>
      </c>
      <c r="F51" s="182" t="n">
        <v>41.2887</v>
      </c>
      <c r="G51" s="182" t="n">
        <v>42.6868</v>
      </c>
      <c r="H51" s="182" t="n">
        <v>5774.474</v>
      </c>
      <c r="I51" s="182" t="n">
        <v>11.45</v>
      </c>
      <c r="J51" s="131" t="n">
        <f aca="false">H51/3600</f>
        <v>1.60402055555556</v>
      </c>
      <c r="L51" s="181" t="n">
        <v>6022.464</v>
      </c>
      <c r="M51" s="182" t="n">
        <v>39.8098</v>
      </c>
      <c r="N51" s="182" t="n">
        <v>41.287</v>
      </c>
      <c r="O51" s="182" t="n">
        <v>42.6881</v>
      </c>
      <c r="P51" s="182"/>
      <c r="Q51" s="182"/>
      <c r="R51" s="131" t="n">
        <f aca="false">P51/3600</f>
        <v>0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918854</v>
      </c>
      <c r="AC51" s="154" t="n">
        <v>17720056</v>
      </c>
      <c r="AD51" s="154" t="n">
        <v>299076</v>
      </c>
      <c r="AE51" s="154" t="n">
        <v>42611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65375</v>
      </c>
      <c r="AK51" s="154" t="n">
        <v>234413</v>
      </c>
      <c r="AL51" s="154" t="n">
        <v>0</v>
      </c>
      <c r="AM51" s="154" t="n">
        <v>115846</v>
      </c>
      <c r="AN51" s="154" t="n">
        <v>134695</v>
      </c>
      <c r="AO51" s="154" t="n">
        <v>0</v>
      </c>
      <c r="AP51" s="154" t="n">
        <v>62452</v>
      </c>
      <c r="AQ51" s="154" t="n">
        <v>86400</v>
      </c>
      <c r="AR51" s="154" t="n">
        <v>0</v>
      </c>
      <c r="AS51" s="154" t="n">
        <v>46295</v>
      </c>
      <c r="AT51" s="154" t="n">
        <v>59826</v>
      </c>
      <c r="AU51" s="154" t="n">
        <v>0</v>
      </c>
      <c r="AV51" s="154" t="n">
        <v>2670</v>
      </c>
      <c r="AW51" s="154" t="n">
        <v>0</v>
      </c>
      <c r="AX51" s="154" t="n">
        <v>2670</v>
      </c>
      <c r="AY51" s="154" t="n">
        <v>1358</v>
      </c>
      <c r="AZ51" s="154" t="n">
        <v>0</v>
      </c>
      <c r="BA51" s="155" t="n">
        <v>1358</v>
      </c>
      <c r="BB51" s="116"/>
      <c r="BC51" s="97"/>
      <c r="BD51" s="156" t="n">
        <v>53888145</v>
      </c>
      <c r="BE51" s="157" t="n">
        <v>17749479</v>
      </c>
      <c r="BF51" s="157" t="n">
        <v>298383</v>
      </c>
      <c r="BG51" s="157" t="n">
        <v>425645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203434</v>
      </c>
      <c r="BM51" s="157" t="n">
        <v>287582</v>
      </c>
      <c r="BN51" s="157" t="n">
        <v>0</v>
      </c>
      <c r="BO51" s="157" t="n">
        <v>143958</v>
      </c>
      <c r="BP51" s="157" t="n">
        <v>162678</v>
      </c>
      <c r="BQ51" s="157" t="n">
        <v>0</v>
      </c>
      <c r="BR51" s="157" t="n">
        <v>18770</v>
      </c>
      <c r="BS51" s="157" t="n">
        <v>28800</v>
      </c>
      <c r="BT51" s="157" t="n">
        <v>0</v>
      </c>
      <c r="BU51" s="157" t="n">
        <v>17526</v>
      </c>
      <c r="BV51" s="157" t="n">
        <v>22842</v>
      </c>
      <c r="BW51" s="157" t="n">
        <v>0</v>
      </c>
      <c r="BX51" s="157" t="n">
        <v>2795</v>
      </c>
      <c r="BY51" s="157" t="n">
        <v>0</v>
      </c>
      <c r="BZ51" s="157" t="n">
        <v>2795</v>
      </c>
      <c r="CA51" s="157" t="n">
        <v>1402</v>
      </c>
      <c r="CB51" s="157" t="n">
        <v>0</v>
      </c>
      <c r="CC51" s="158" t="n">
        <v>1402</v>
      </c>
      <c r="CF51" s="159" t="n">
        <f aca="false">AE51/$AB51</f>
        <v>0.0079028014950021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34751450763401</v>
      </c>
      <c r="CK51" s="126" t="n">
        <f aca="false">AL51/$AC51</f>
        <v>0</v>
      </c>
      <c r="CL51" s="126" t="n">
        <f aca="false">AN51/$AB51</f>
        <v>0.00249810576463662</v>
      </c>
      <c r="CM51" s="126" t="n">
        <f aca="false">AO51/$AC51</f>
        <v>0</v>
      </c>
      <c r="CN51" s="126" t="n">
        <f aca="false">AQ51/$AB51</f>
        <v>0.00160240794435282</v>
      </c>
      <c r="CO51" s="126" t="n">
        <f aca="false">AR51/$AC51</f>
        <v>0</v>
      </c>
      <c r="CP51" s="126" t="n">
        <f aca="false">AT51/$AB51</f>
        <v>0.0011095562231348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50676724723669</v>
      </c>
      <c r="CT51" s="126" t="n">
        <f aca="false">AZ51/$AB51</f>
        <v>0</v>
      </c>
      <c r="CU51" s="128" t="n">
        <f aca="false">BA51/$AC51</f>
        <v>7.6636326657207E-005</v>
      </c>
      <c r="CV51" s="126" t="n">
        <f aca="false">CJ51+CL51+CN51+CP51+CR51+CT51</f>
        <v>0.00955758443975831</v>
      </c>
      <c r="CW51" s="160" t="n">
        <f aca="false">CK51+CM51+CO51+CQ51+CS51+CU51</f>
        <v>0.000227313051380876</v>
      </c>
      <c r="CX51" s="105"/>
      <c r="CY51" s="105"/>
      <c r="CZ51" s="159" t="n">
        <f aca="false">BG51/$BD51</f>
        <v>0.00789867604461055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53366468636098</v>
      </c>
      <c r="DE51" s="126" t="n">
        <f aca="false">BN51/$BE51</f>
        <v>0</v>
      </c>
      <c r="DF51" s="126" t="n">
        <f aca="false">BP51/$BD51</f>
        <v>0.00301880868231779</v>
      </c>
      <c r="DG51" s="126" t="n">
        <f aca="false">BQ51/$BE51</f>
        <v>0</v>
      </c>
      <c r="DH51" s="126" t="n">
        <f aca="false">BS51/$BD51</f>
        <v>0.000534440367171666</v>
      </c>
      <c r="DI51" s="126" t="n">
        <f aca="false">BT51/$BE51</f>
        <v>0</v>
      </c>
      <c r="DJ51" s="126" t="n">
        <f aca="false">BV51/$BD51</f>
        <v>0.000423878016213028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57469410792283</v>
      </c>
      <c r="DN51" s="126" t="n">
        <f aca="false">CB51/$BD51</f>
        <v>0</v>
      </c>
      <c r="DO51" s="126" t="n">
        <f aca="false">CC51/$BE51</f>
        <v>7.89882339645012E-005</v>
      </c>
      <c r="DP51" s="126" t="n">
        <f aca="false">DD51+DF51+DH51+DJ51+DL51+DN51</f>
        <v>0.00931377392931228</v>
      </c>
      <c r="DQ51" s="160" t="n">
        <f aca="false">DE51+DG51+DI51+DK51+DM51+DO51</f>
        <v>0.000236457644756784</v>
      </c>
      <c r="DR51" s="105"/>
      <c r="DS51" s="105"/>
      <c r="DT51" s="126" t="n">
        <f aca="false">BD51/AB51</f>
        <v>0.99943045896339</v>
      </c>
      <c r="DU51" s="126" t="n">
        <f aca="false">BE51/AC51</f>
        <v>1.00166043493316</v>
      </c>
      <c r="DV51" s="126" t="n">
        <f aca="false">BF51/AD51</f>
        <v>0.997682863218714</v>
      </c>
      <c r="DW51" s="126" t="n">
        <f aca="false">BG51/AE51</f>
        <v>0.998908732486917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23013756613757</v>
      </c>
      <c r="EC51" s="126" t="n">
        <f aca="false">BM51/AK51</f>
        <v>1.22681762530235</v>
      </c>
      <c r="ED51" s="126" t="e">
        <f aca="false">BN51/AL51</f>
        <v>#DIV/0!</v>
      </c>
      <c r="EE51" s="126" t="n">
        <f aca="false">BO51/AM51</f>
        <v>1.24266698893358</v>
      </c>
      <c r="EF51" s="126" t="n">
        <f aca="false">BP51/AN51</f>
        <v>1.20775084450054</v>
      </c>
      <c r="EG51" s="126" t="e">
        <f aca="false">BQ51/AO51</f>
        <v>#DIV/0!</v>
      </c>
      <c r="EH51" s="126" t="n">
        <f aca="false">BR51/AP51</f>
        <v>0.300550823032089</v>
      </c>
      <c r="EI51" s="126" t="n">
        <f aca="false">BS51/AQ51</f>
        <v>0.333333333333333</v>
      </c>
      <c r="EJ51" s="126" t="e">
        <f aca="false">BT51/AR51</f>
        <v>#DIV/0!</v>
      </c>
      <c r="EK51" s="126" t="n">
        <f aca="false">BU51/AS51</f>
        <v>0.378572200021601</v>
      </c>
      <c r="EL51" s="126" t="n">
        <f aca="false">BV51/AT51</f>
        <v>0.381807240998897</v>
      </c>
      <c r="EM51" s="126" t="e">
        <f aca="false">BW51/AU51</f>
        <v>#DIV/0!</v>
      </c>
      <c r="EN51" s="126" t="n">
        <f aca="false">BX51/AV51</f>
        <v>1.04681647940075</v>
      </c>
      <c r="EO51" s="126" t="e">
        <f aca="false">BY51/AW51</f>
        <v>#DIV/0!</v>
      </c>
      <c r="EP51" s="126" t="n">
        <f aca="false">BZ51/AX51</f>
        <v>1.04681647940075</v>
      </c>
      <c r="EQ51" s="126" t="n">
        <f aca="false">CA51/AY51</f>
        <v>1.03240058910162</v>
      </c>
      <c r="ER51" s="126" t="e">
        <f aca="false">CB51/AZ51</f>
        <v>#DIV/0!</v>
      </c>
      <c r="ES51" s="128" t="n">
        <f aca="false">CC51/BA51</f>
        <v>1.03240058910162</v>
      </c>
      <c r="ET51" s="126" t="n">
        <f aca="false">SUM(BL51+BO51+BR51+BU51+BX51+CA51)/SUM(AJ51+AM51+AP51+AS51+AV51+AY51)</f>
        <v>0.984489690250663</v>
      </c>
      <c r="EU51" s="126" t="n">
        <f aca="false">SUM(BM51+BP51+BS51+BV51+BY51+CB51)/SUM(AK51+AN51+AQ51+AT51+AW51+AZ51)</f>
        <v>0.973935350665782</v>
      </c>
      <c r="EV51" s="126" t="n">
        <f aca="false">SUM(BN51+BQ51+BT51+BW51+BZ51+CC51)/SUM(AL51+AO51+AR51+AU51+AX51+BA51)</f>
        <v>1.04195630585899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50043853498932</v>
      </c>
      <c r="FD51" s="146" t="n">
        <f aca="false">AC51/$FA51</f>
        <v>0.147903779380342</v>
      </c>
      <c r="FE51" s="147" t="n">
        <f aca="false">AD51/$FA51</f>
        <v>0.00249629407051282</v>
      </c>
      <c r="FF51" s="147" t="n">
        <f aca="false">AE51/$FA51</f>
        <v>0.00355660723824786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38033353365385</v>
      </c>
      <c r="FL51" s="147" t="n">
        <f aca="false">AK51/$FA51</f>
        <v>0.00195657218215812</v>
      </c>
      <c r="FM51" s="147" t="n">
        <f aca="false">AL51/$FA51</f>
        <v>0</v>
      </c>
      <c r="FN51" s="147" t="n">
        <f aca="false">AM51/$FA51</f>
        <v>0.000966930422008547</v>
      </c>
      <c r="FO51" s="147" t="n">
        <f aca="false">AN51/$FA51</f>
        <v>0.00112425714476496</v>
      </c>
      <c r="FP51" s="147" t="n">
        <f aca="false">AO51/$FA51</f>
        <v>0</v>
      </c>
      <c r="FQ51" s="147" t="n">
        <f aca="false">AP51/$FA51</f>
        <v>0.000521267361111111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86409922542735</v>
      </c>
      <c r="FU51" s="147" t="n">
        <f aca="false">AT51/$FA51</f>
        <v>0.000499348958333333</v>
      </c>
      <c r="FV51" s="147" t="n">
        <f aca="false">AU51/$FA51</f>
        <v>0</v>
      </c>
      <c r="FW51" s="147" t="n">
        <f aca="false">AV51/$FA51</f>
        <v>2.22856570512821E-005</v>
      </c>
      <c r="FX51" s="147" t="n">
        <f aca="false">AW51/$FA51</f>
        <v>0</v>
      </c>
      <c r="FY51" s="147" t="n">
        <f aca="false">AX51/$FA51</f>
        <v>2.22856570512821E-005</v>
      </c>
      <c r="FZ51" s="147" t="n">
        <f aca="false">AY51/$FA51</f>
        <v>1.13348023504274E-005</v>
      </c>
      <c r="GA51" s="147" t="n">
        <f aca="false">AZ51/$FA51</f>
        <v>0</v>
      </c>
      <c r="GB51" s="147" t="n">
        <f aca="false">BA51/$FA51</f>
        <v>1.13348023504274E-005</v>
      </c>
      <c r="GC51" s="147" t="n">
        <f aca="false">SUM(FK51,FN51,FQ51,FT51,FW51,FZ51)</f>
        <v>0.00328856169871795</v>
      </c>
      <c r="GD51" s="147" t="n">
        <f aca="false">SUM(FL51,FO51,FR51,FU51,FX51,GA51)</f>
        <v>0.00430133213141026</v>
      </c>
      <c r="GE51" s="147" t="n">
        <f aca="false">SUM(FM51,FP51,FS51,FV51,FY51,GB51)</f>
        <v>3.36204594017094E-005</v>
      </c>
      <c r="GF51" s="105"/>
      <c r="GG51" s="146" t="n">
        <f aca="false">BD51/$FA51</f>
        <v>0.44978753505609</v>
      </c>
      <c r="GH51" s="146" t="n">
        <f aca="false">BE51/$FA51</f>
        <v>0.148149363982372</v>
      </c>
      <c r="GI51" s="146" t="n">
        <f aca="false">BF51/$FA51</f>
        <v>0.00249050981570513</v>
      </c>
      <c r="GJ51" s="146" t="n">
        <f aca="false">BG51/$FA51</f>
        <v>0.00355272602831197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69800013354701</v>
      </c>
      <c r="GP51" s="146" t="n">
        <f aca="false">BM51/$FA51</f>
        <v>0.00240035723824786</v>
      </c>
      <c r="GQ51" s="146" t="n">
        <f aca="false">BN51/$FA51</f>
        <v>0</v>
      </c>
      <c r="GR51" s="146" t="n">
        <f aca="false">BO51/$FA51</f>
        <v>0.00120157251602564</v>
      </c>
      <c r="GS51" s="146" t="n">
        <f aca="false">BP51/$FA51</f>
        <v>0.00135782251602564</v>
      </c>
      <c r="GT51" s="146" t="n">
        <f aca="false">BQ51/$FA51</f>
        <v>0</v>
      </c>
      <c r="GU51" s="146" t="n">
        <f aca="false">BR51/$FA51</f>
        <v>0.000156667334401709</v>
      </c>
      <c r="GV51" s="146" t="n">
        <f aca="false">BS51/$FA51</f>
        <v>0.000240384615384615</v>
      </c>
      <c r="GW51" s="146" t="n">
        <f aca="false">BT51/$FA51</f>
        <v>0</v>
      </c>
      <c r="GX51" s="146" t="n">
        <f aca="false">BU51/$FA51</f>
        <v>0.00014628405448718</v>
      </c>
      <c r="GY51" s="146" t="n">
        <f aca="false">BV51/$FA51</f>
        <v>0.000190655048076923</v>
      </c>
      <c r="GZ51" s="146" t="n">
        <f aca="false">BW51/$FA51</f>
        <v>0</v>
      </c>
      <c r="HA51" s="146" t="n">
        <f aca="false">BX51/$FA51</f>
        <v>2.33289930555556E-005</v>
      </c>
      <c r="HB51" s="146" t="n">
        <f aca="false">BY51/$FA51</f>
        <v>0</v>
      </c>
      <c r="HC51" s="146" t="n">
        <f aca="false">BZ51/$FA51</f>
        <v>2.33289930555556E-005</v>
      </c>
      <c r="HD51" s="146" t="n">
        <f aca="false">CA51/$FA51</f>
        <v>1.17020566239316E-005</v>
      </c>
      <c r="HE51" s="146" t="n">
        <f aca="false">CB51/$FA51</f>
        <v>0</v>
      </c>
      <c r="HF51" s="146" t="n">
        <f aca="false">CC51/$FA51</f>
        <v>1.17020566239316E-005</v>
      </c>
      <c r="HG51" s="147" t="n">
        <f aca="false">SUM(GO51,GR51,GU51,GX51,HA51,HD51)</f>
        <v>0.00323755508814103</v>
      </c>
      <c r="HH51" s="147" t="n">
        <f aca="false">SUM(GP51,GS51,GV51,GY51,HB51,HE51)</f>
        <v>0.00418921941773504</v>
      </c>
      <c r="HI51" s="147" t="n">
        <f aca="false">SUM(GQ51,GT51,GW51,GZ51,HC51,HF51)</f>
        <v>3.50310496794872E-005</v>
      </c>
    </row>
    <row r="52" customFormat="false" ht="11.4" hidden="false" customHeight="false" outlineLevel="0" collapsed="false">
      <c r="A52" s="201"/>
      <c r="B52" s="201"/>
      <c r="C52" s="201" t="n">
        <v>27</v>
      </c>
      <c r="D52" s="186" t="n">
        <v>2349.3576</v>
      </c>
      <c r="E52" s="187" t="n">
        <v>36.0448</v>
      </c>
      <c r="F52" s="187" t="n">
        <v>38.6633</v>
      </c>
      <c r="G52" s="187" t="n">
        <v>40.332</v>
      </c>
      <c r="H52" s="187" t="n">
        <v>4686.716</v>
      </c>
      <c r="I52" s="187" t="n">
        <v>8.704</v>
      </c>
      <c r="J52" s="150" t="n">
        <f aca="false">H52/3600</f>
        <v>1.30186555555556</v>
      </c>
      <c r="L52" s="186" t="n">
        <v>2346.8872</v>
      </c>
      <c r="M52" s="187" t="n">
        <v>36.0403</v>
      </c>
      <c r="N52" s="187" t="n">
        <v>38.6698</v>
      </c>
      <c r="O52" s="187" t="n">
        <v>40.3271</v>
      </c>
      <c r="P52" s="187"/>
      <c r="Q52" s="187"/>
      <c r="R52" s="150" t="n">
        <f aca="false">P52/3600</f>
        <v>0</v>
      </c>
      <c r="S52" s="133"/>
      <c r="T52" s="47"/>
      <c r="U52" s="84"/>
      <c r="V52" s="84"/>
      <c r="W52" s="47"/>
      <c r="X52" s="84"/>
      <c r="Y52" s="152"/>
      <c r="AA52" s="92"/>
      <c r="AB52" s="153" t="n">
        <v>21515152</v>
      </c>
      <c r="AC52" s="154" t="n">
        <v>6342099</v>
      </c>
      <c r="AD52" s="154" t="n">
        <v>224367</v>
      </c>
      <c r="AE52" s="154" t="n">
        <v>30050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87543</v>
      </c>
      <c r="AK52" s="154" t="n">
        <v>111241</v>
      </c>
      <c r="AL52" s="154" t="n">
        <v>0</v>
      </c>
      <c r="AM52" s="154" t="n">
        <v>63473</v>
      </c>
      <c r="AN52" s="154" t="n">
        <v>87947</v>
      </c>
      <c r="AO52" s="154" t="n">
        <v>0</v>
      </c>
      <c r="AP52" s="154" t="n">
        <v>47913</v>
      </c>
      <c r="AQ52" s="154" t="n">
        <v>86400</v>
      </c>
      <c r="AR52" s="154" t="n">
        <v>0</v>
      </c>
      <c r="AS52" s="154" t="n">
        <v>31353</v>
      </c>
      <c r="AT52" s="154" t="n">
        <v>54156</v>
      </c>
      <c r="AU52" s="154" t="n">
        <v>0</v>
      </c>
      <c r="AV52" s="154" t="n">
        <v>1930</v>
      </c>
      <c r="AW52" s="154" t="n">
        <v>0</v>
      </c>
      <c r="AX52" s="154" t="n">
        <v>1930</v>
      </c>
      <c r="AY52" s="154" t="n">
        <v>1103</v>
      </c>
      <c r="AZ52" s="154" t="n">
        <v>0</v>
      </c>
      <c r="BA52" s="155" t="n">
        <v>1103</v>
      </c>
      <c r="BB52" s="116"/>
      <c r="BC52" s="97"/>
      <c r="BD52" s="156" t="n">
        <v>21411528</v>
      </c>
      <c r="BE52" s="157" t="n">
        <v>6344213</v>
      </c>
      <c r="BF52" s="157" t="n">
        <v>224228</v>
      </c>
      <c r="BG52" s="157" t="n">
        <v>300814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95227</v>
      </c>
      <c r="BM52" s="157" t="n">
        <v>121744</v>
      </c>
      <c r="BN52" s="157" t="n">
        <v>0</v>
      </c>
      <c r="BO52" s="157" t="n">
        <v>65038</v>
      </c>
      <c r="BP52" s="157" t="n">
        <v>72739</v>
      </c>
      <c r="BQ52" s="157" t="n">
        <v>0</v>
      </c>
      <c r="BR52" s="157" t="n">
        <v>25843</v>
      </c>
      <c r="BS52" s="157" t="n">
        <v>28800</v>
      </c>
      <c r="BT52" s="157" t="n">
        <v>0</v>
      </c>
      <c r="BU52" s="157" t="n">
        <v>15444</v>
      </c>
      <c r="BV52" s="157" t="n">
        <v>16048</v>
      </c>
      <c r="BW52" s="157" t="n">
        <v>0</v>
      </c>
      <c r="BX52" s="157" t="n">
        <v>1955</v>
      </c>
      <c r="BY52" s="157" t="n">
        <v>0</v>
      </c>
      <c r="BZ52" s="157" t="n">
        <v>1955</v>
      </c>
      <c r="CA52" s="157" t="n">
        <v>1106</v>
      </c>
      <c r="CB52" s="157" t="n">
        <v>0</v>
      </c>
      <c r="CC52" s="158" t="n">
        <v>1106</v>
      </c>
      <c r="CF52" s="159" t="n">
        <f aca="false">AE52/$AB52</f>
        <v>0.013967087009192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51703562215131</v>
      </c>
      <c r="CK52" s="126" t="n">
        <f aca="false">AL52/$AC52</f>
        <v>0</v>
      </c>
      <c r="CL52" s="126" t="n">
        <f aca="false">AN52/$AB52</f>
        <v>0.00408767737267206</v>
      </c>
      <c r="CM52" s="126" t="n">
        <f aca="false">AO52/$AC52</f>
        <v>0</v>
      </c>
      <c r="CN52" s="126" t="n">
        <f aca="false">AQ52/$AB52</f>
        <v>0.004015774557391</v>
      </c>
      <c r="CO52" s="126" t="n">
        <f aca="false">AR52/$AC52</f>
        <v>0</v>
      </c>
      <c r="CP52" s="126" t="n">
        <f aca="false">AT52/$AB52</f>
        <v>0.0025171098024313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304315653224587</v>
      </c>
      <c r="CT52" s="126" t="n">
        <f aca="false">AZ52/$AB52</f>
        <v>0</v>
      </c>
      <c r="CU52" s="128" t="n">
        <f aca="false">BA52/$AC52</f>
        <v>0.000173917184200373</v>
      </c>
      <c r="CV52" s="126" t="n">
        <f aca="false">CJ52+CL52+CN52+CP52+CR52+CT52</f>
        <v>0.0157909179540075</v>
      </c>
      <c r="CW52" s="160" t="n">
        <f aca="false">CK52+CM52+CO52+CQ52+CS52+CU52</f>
        <v>0.00047823283742496</v>
      </c>
      <c r="CX52" s="105"/>
      <c r="CY52" s="105"/>
      <c r="CZ52" s="159" t="n">
        <f aca="false">BG52/$BD52</f>
        <v>0.0140491608072063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568590901125786</v>
      </c>
      <c r="DE52" s="126" t="n">
        <f aca="false">BN52/$BE52</f>
        <v>0</v>
      </c>
      <c r="DF52" s="126" t="n">
        <f aca="false">BP52/$BD52</f>
        <v>0.00339718865463502</v>
      </c>
      <c r="DG52" s="126" t="n">
        <f aca="false">BQ52/$BE52</f>
        <v>0</v>
      </c>
      <c r="DH52" s="126" t="n">
        <f aca="false">BS52/$BD52</f>
        <v>0.00134506981472784</v>
      </c>
      <c r="DI52" s="126" t="n">
        <f aca="false">BT52/$BE52</f>
        <v>0</v>
      </c>
      <c r="DJ52" s="126" t="n">
        <f aca="false">BV52/$BD52</f>
        <v>0.000749502791206681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308154849151502</v>
      </c>
      <c r="DN52" s="126" t="n">
        <f aca="false">CB52/$BD52</f>
        <v>0</v>
      </c>
      <c r="DO52" s="126" t="n">
        <f aca="false">CC52/$BE52</f>
        <v>0.000174332103918957</v>
      </c>
      <c r="DP52" s="126" t="n">
        <f aca="false">DD52+DF52+DH52+DJ52+DL52+DN52</f>
        <v>0.0111776702718274</v>
      </c>
      <c r="DQ52" s="160" t="n">
        <f aca="false">DE52+DG52+DI52+DK52+DM52+DO52</f>
        <v>0.00048248695307046</v>
      </c>
      <c r="DR52" s="105"/>
      <c r="DS52" s="105"/>
      <c r="DT52" s="126" t="n">
        <f aca="false">BD52/AB52</f>
        <v>0.995183673347974</v>
      </c>
      <c r="DU52" s="126" t="n">
        <f aca="false">BE52/AC52</f>
        <v>1.00033332813001</v>
      </c>
      <c r="DV52" s="126" t="n">
        <f aca="false">BF52/AD52</f>
        <v>0.999380479303997</v>
      </c>
      <c r="DW52" s="126" t="n">
        <f aca="false">BG52/AE52</f>
        <v>1.00103160024492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8777400820168</v>
      </c>
      <c r="EC52" s="126" t="n">
        <f aca="false">BM52/AK52</f>
        <v>1.09441662696308</v>
      </c>
      <c r="ED52" s="126" t="e">
        <f aca="false">BN52/AL52</f>
        <v>#DIV/0!</v>
      </c>
      <c r="EE52" s="126" t="n">
        <f aca="false">BO52/AM52</f>
        <v>1.02465615300994</v>
      </c>
      <c r="EF52" s="126" t="n">
        <f aca="false">BP52/AN52</f>
        <v>0.827077671779595</v>
      </c>
      <c r="EG52" s="126" t="e">
        <f aca="false">BQ52/AO52</f>
        <v>#DIV/0!</v>
      </c>
      <c r="EH52" s="126" t="n">
        <f aca="false">BR52/AP52</f>
        <v>0.539373447707303</v>
      </c>
      <c r="EI52" s="126" t="n">
        <f aca="false">BS52/AQ52</f>
        <v>0.333333333333333</v>
      </c>
      <c r="EJ52" s="126" t="e">
        <f aca="false">BT52/AR52</f>
        <v>#DIV/0!</v>
      </c>
      <c r="EK52" s="126" t="n">
        <f aca="false">BU52/AS52</f>
        <v>0.492584441680222</v>
      </c>
      <c r="EL52" s="126" t="n">
        <f aca="false">BV52/AT52</f>
        <v>0.296329123273506</v>
      </c>
      <c r="EM52" s="126" t="e">
        <f aca="false">BW52/AU52</f>
        <v>#DIV/0!</v>
      </c>
      <c r="EN52" s="126" t="n">
        <f aca="false">BX52/AV52</f>
        <v>1.01295336787565</v>
      </c>
      <c r="EO52" s="126" t="e">
        <f aca="false">BY52/AW52</f>
        <v>#DIV/0!</v>
      </c>
      <c r="EP52" s="126" t="n">
        <f aca="false">BZ52/AX52</f>
        <v>1.01295336787565</v>
      </c>
      <c r="EQ52" s="126" t="n">
        <f aca="false">CA52/AY52</f>
        <v>1.00271985494107</v>
      </c>
      <c r="ER52" s="126" t="e">
        <f aca="false">CB52/AZ52</f>
        <v>#DIV/0!</v>
      </c>
      <c r="ES52" s="128" t="n">
        <f aca="false">CC52/BA52</f>
        <v>1.00271985494107</v>
      </c>
      <c r="ET52" s="126" t="n">
        <f aca="false">SUM(BL52+BO52+BR52+BU52+BX52+CA52)/SUM(AJ52+AM52+AP52+AS52+AV52+AY52)</f>
        <v>0.876981762852796</v>
      </c>
      <c r="EU52" s="126" t="n">
        <f aca="false">SUM(BM52+BP52+BS52+BV52+BY52+CB52)/SUM(AK52+AN52+AQ52+AT52+AW52+AZ52)</f>
        <v>0.70444511161345</v>
      </c>
      <c r="EV52" s="126" t="n">
        <f aca="false">SUM(BN52+BQ52+BT52+BW52+BZ52+CC52)/SUM(AL52+AO52+AR52+AU52+AX52+BA52)</f>
        <v>1.0092317837125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580261752137</v>
      </c>
      <c r="FD52" s="146" t="n">
        <f aca="false">AC52/$FA52</f>
        <v>0.0529355218349359</v>
      </c>
      <c r="FE52" s="147" t="n">
        <f aca="false">AD52/$FA52</f>
        <v>0.00187272135416667</v>
      </c>
      <c r="FF52" s="147" t="n">
        <f aca="false">AE52/$FA52</f>
        <v>0.0025082131410256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730694110576923</v>
      </c>
      <c r="FL52" s="147" t="n">
        <f aca="false">AK52/$FA52</f>
        <v>0.000928493923611111</v>
      </c>
      <c r="FM52" s="147" t="n">
        <f aca="false">AL52/$FA52</f>
        <v>0</v>
      </c>
      <c r="FN52" s="147" t="n">
        <f aca="false">AM52/$FA52</f>
        <v>0.000529789329594017</v>
      </c>
      <c r="FO52" s="147" t="n">
        <f aca="false">AN52/$FA52</f>
        <v>0.000734066172542735</v>
      </c>
      <c r="FP52" s="147" t="n">
        <f aca="false">AO52/$FA52</f>
        <v>0</v>
      </c>
      <c r="FQ52" s="147" t="n">
        <f aca="false">AP52/$FA52</f>
        <v>0.00039991486378205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61693709935897</v>
      </c>
      <c r="FU52" s="147" t="n">
        <f aca="false">AT52/$FA52</f>
        <v>0.000452023237179487</v>
      </c>
      <c r="FV52" s="147" t="n">
        <f aca="false">AU52/$FA52</f>
        <v>0</v>
      </c>
      <c r="FW52" s="147" t="n">
        <f aca="false">AV52/$FA52</f>
        <v>1.61091079059829E-005</v>
      </c>
      <c r="FX52" s="147" t="n">
        <f aca="false">AW52/$FA52</f>
        <v>0</v>
      </c>
      <c r="FY52" s="147" t="n">
        <f aca="false">AX52/$FA52</f>
        <v>1.61091079059829E-005</v>
      </c>
      <c r="FZ52" s="147" t="n">
        <f aca="false">AY52/$FA52</f>
        <v>9.2063969017094E-006</v>
      </c>
      <c r="GA52" s="147" t="n">
        <f aca="false">AZ52/$FA52</f>
        <v>0</v>
      </c>
      <c r="GB52" s="147" t="n">
        <f aca="false">BA52/$FA52</f>
        <v>9.2063969017094E-006</v>
      </c>
      <c r="GC52" s="147" t="n">
        <f aca="false">SUM(FK52,FN52,FQ52,FT52,FW52,FZ52)</f>
        <v>0.00194740751869658</v>
      </c>
      <c r="GD52" s="147" t="n">
        <f aca="false">SUM(FL52,FO52,FR52,FU52,FX52,GA52)</f>
        <v>0.00283573717948718</v>
      </c>
      <c r="GE52" s="147" t="n">
        <f aca="false">SUM(FM52,FP52,FS52,FV52,FY52,GB52)</f>
        <v>2.53155048076923E-005</v>
      </c>
      <c r="GF52" s="105"/>
      <c r="GG52" s="146" t="n">
        <f aca="false">BD52/$FA52</f>
        <v>0.178715344551282</v>
      </c>
      <c r="GH52" s="146" t="n">
        <f aca="false">BE52/$FA52</f>
        <v>0.0529531667334402</v>
      </c>
      <c r="GI52" s="146" t="n">
        <f aca="false">BF52/$FA52</f>
        <v>0.00187156116452991</v>
      </c>
      <c r="GJ52" s="146" t="n">
        <f aca="false">BG52/$FA52</f>
        <v>0.00251080061431624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794830061431624</v>
      </c>
      <c r="GP52" s="146" t="n">
        <f aca="false">BM52/$FA52</f>
        <v>0.00101615918803419</v>
      </c>
      <c r="GQ52" s="146" t="n">
        <f aca="false">BN52/$FA52</f>
        <v>0</v>
      </c>
      <c r="GR52" s="146" t="n">
        <f aca="false">BO52/$FA52</f>
        <v>0.000542851896367521</v>
      </c>
      <c r="GS52" s="146" t="n">
        <f aca="false">BP52/$FA52</f>
        <v>0.000607129740918803</v>
      </c>
      <c r="GT52" s="146" t="n">
        <f aca="false">BQ52/$FA52</f>
        <v>0</v>
      </c>
      <c r="GU52" s="146" t="n">
        <f aca="false">BR52/$FA52</f>
        <v>0.000215703458867521</v>
      </c>
      <c r="GV52" s="146" t="n">
        <f aca="false">BS52/$FA52</f>
        <v>0.000240384615384615</v>
      </c>
      <c r="GW52" s="146" t="n">
        <f aca="false">BT52/$FA52</f>
        <v>0</v>
      </c>
      <c r="GX52" s="146" t="n">
        <f aca="false">BU52/$FA52</f>
        <v>0.00012890625</v>
      </c>
      <c r="GY52" s="146" t="n">
        <f aca="false">BV52/$FA52</f>
        <v>0.00013394764957265</v>
      </c>
      <c r="GZ52" s="146" t="n">
        <f aca="false">BW52/$FA52</f>
        <v>0</v>
      </c>
      <c r="HA52" s="146" t="n">
        <f aca="false">BX52/$FA52</f>
        <v>1.63177751068376E-005</v>
      </c>
      <c r="HB52" s="146" t="n">
        <f aca="false">BY52/$FA52</f>
        <v>0</v>
      </c>
      <c r="HC52" s="146" t="n">
        <f aca="false">BZ52/$FA52</f>
        <v>1.63177751068376E-005</v>
      </c>
      <c r="HD52" s="146" t="n">
        <f aca="false">CA52/$FA52</f>
        <v>9.23143696581197E-006</v>
      </c>
      <c r="HE52" s="146" t="n">
        <f aca="false">CB52/$FA52</f>
        <v>0</v>
      </c>
      <c r="HF52" s="146" t="n">
        <f aca="false">CC52/$FA52</f>
        <v>9.23143696581197E-006</v>
      </c>
      <c r="HG52" s="147" t="n">
        <f aca="false">SUM(GO52,GR52,GU52,GX52,HA52,HD52)</f>
        <v>0.00170784087873932</v>
      </c>
      <c r="HH52" s="147" t="n">
        <f aca="false">SUM(GP52,GS52,GV52,GY52,HB52,HE52)</f>
        <v>0.00199762119391026</v>
      </c>
      <c r="HI52" s="147" t="n">
        <f aca="false">SUM(GQ52,GT52,GW52,GZ52,HC52,HF52)</f>
        <v>2.55492120726496E-005</v>
      </c>
    </row>
    <row r="53" customFormat="false" ht="11.4" hidden="false" customHeight="false" outlineLevel="0" collapsed="false">
      <c r="A53" s="201"/>
      <c r="B53" s="201"/>
      <c r="C53" s="201" t="n">
        <v>32</v>
      </c>
      <c r="D53" s="186" t="n">
        <v>1017.7232</v>
      </c>
      <c r="E53" s="187" t="n">
        <v>32.9012</v>
      </c>
      <c r="F53" s="187" t="n">
        <v>36.7902</v>
      </c>
      <c r="G53" s="187" t="n">
        <v>38.5395</v>
      </c>
      <c r="H53" s="187" t="n">
        <v>3837.731</v>
      </c>
      <c r="I53" s="187" t="n">
        <v>7.051</v>
      </c>
      <c r="J53" s="150" t="n">
        <f aca="false">H53/3600</f>
        <v>1.06603638888889</v>
      </c>
      <c r="L53" s="186" t="n">
        <v>1014.2104</v>
      </c>
      <c r="M53" s="187" t="n">
        <v>32.897</v>
      </c>
      <c r="N53" s="187" t="n">
        <v>36.7918</v>
      </c>
      <c r="O53" s="187" t="n">
        <v>38.5454</v>
      </c>
      <c r="P53" s="187"/>
      <c r="Q53" s="187"/>
      <c r="R53" s="150" t="n">
        <f aca="false">P53/3600</f>
        <v>0</v>
      </c>
      <c r="S53" s="133"/>
      <c r="T53" s="47"/>
      <c r="U53" s="84"/>
      <c r="V53" s="84"/>
      <c r="W53" s="47"/>
      <c r="X53" s="84"/>
      <c r="Y53" s="152"/>
      <c r="AA53" s="92"/>
      <c r="AB53" s="153" t="n">
        <v>9487949</v>
      </c>
      <c r="AC53" s="154" t="n">
        <v>2683151</v>
      </c>
      <c r="AD53" s="154" t="n">
        <v>150352</v>
      </c>
      <c r="AE53" s="154" t="n">
        <v>18710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42556</v>
      </c>
      <c r="AK53" s="154" t="n">
        <v>47218</v>
      </c>
      <c r="AL53" s="154" t="n">
        <v>0</v>
      </c>
      <c r="AM53" s="154" t="n">
        <v>33578</v>
      </c>
      <c r="AN53" s="154" t="n">
        <v>79985</v>
      </c>
      <c r="AO53" s="154" t="n">
        <v>0</v>
      </c>
      <c r="AP53" s="154" t="n">
        <v>34754</v>
      </c>
      <c r="AQ53" s="154" t="n">
        <v>86400</v>
      </c>
      <c r="AR53" s="154" t="n">
        <v>0</v>
      </c>
      <c r="AS53" s="154" t="n">
        <v>19693</v>
      </c>
      <c r="AT53" s="154" t="n">
        <v>62246</v>
      </c>
      <c r="AU53" s="154" t="n">
        <v>0</v>
      </c>
      <c r="AV53" s="154" t="n">
        <v>1410</v>
      </c>
      <c r="AW53" s="154" t="n">
        <v>0</v>
      </c>
      <c r="AX53" s="154" t="n">
        <v>1410</v>
      </c>
      <c r="AY53" s="154" t="n">
        <v>798</v>
      </c>
      <c r="AZ53" s="154" t="n">
        <v>0</v>
      </c>
      <c r="BA53" s="155" t="n">
        <v>798</v>
      </c>
      <c r="BB53" s="116"/>
      <c r="BC53" s="97"/>
      <c r="BD53" s="156" t="n">
        <v>9316511</v>
      </c>
      <c r="BE53" s="157" t="n">
        <v>2680143</v>
      </c>
      <c r="BF53" s="157" t="n">
        <v>151603</v>
      </c>
      <c r="BG53" s="157" t="n">
        <v>187296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39401</v>
      </c>
      <c r="BM53" s="157" t="n">
        <v>44317</v>
      </c>
      <c r="BN53" s="157" t="n">
        <v>0</v>
      </c>
      <c r="BO53" s="157" t="n">
        <v>26870</v>
      </c>
      <c r="BP53" s="157" t="n">
        <v>27275</v>
      </c>
      <c r="BQ53" s="157" t="n">
        <v>0</v>
      </c>
      <c r="BR53" s="157" t="n">
        <v>21498</v>
      </c>
      <c r="BS53" s="157" t="n">
        <v>28800</v>
      </c>
      <c r="BT53" s="157" t="n">
        <v>0</v>
      </c>
      <c r="BU53" s="157" t="n">
        <v>8906</v>
      </c>
      <c r="BV53" s="157" t="n">
        <v>8996</v>
      </c>
      <c r="BW53" s="157" t="n">
        <v>0</v>
      </c>
      <c r="BX53" s="157" t="n">
        <v>1325</v>
      </c>
      <c r="BY53" s="157" t="n">
        <v>0</v>
      </c>
      <c r="BZ53" s="157" t="n">
        <v>1325</v>
      </c>
      <c r="CA53" s="157" t="n">
        <v>756</v>
      </c>
      <c r="CB53" s="157" t="n">
        <v>0</v>
      </c>
      <c r="CC53" s="158" t="n">
        <v>756</v>
      </c>
      <c r="CF53" s="159" t="n">
        <f aca="false">AE53/$AB53</f>
        <v>0.019720384247428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97662877403747</v>
      </c>
      <c r="CK53" s="126" t="n">
        <f aca="false">AL53/$AC53</f>
        <v>0</v>
      </c>
      <c r="CL53" s="126" t="n">
        <f aca="false">AN53/$AB53</f>
        <v>0.00843016757362418</v>
      </c>
      <c r="CM53" s="126" t="n">
        <f aca="false">AO53/$AC53</f>
        <v>0</v>
      </c>
      <c r="CN53" s="126" t="n">
        <f aca="false">AQ53/$AB53</f>
        <v>0.00910628840859073</v>
      </c>
      <c r="CO53" s="126" t="n">
        <f aca="false">AR53/$AC53</f>
        <v>0</v>
      </c>
      <c r="CP53" s="126" t="n">
        <f aca="false">AT53/$AB53</f>
        <v>0.0065605327347354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525501546502601</v>
      </c>
      <c r="CT53" s="126" t="n">
        <f aca="false">AZ53/$AB53</f>
        <v>0</v>
      </c>
      <c r="CU53" s="128" t="n">
        <f aca="false">BA53/$AC53</f>
        <v>0.000297411513552536</v>
      </c>
      <c r="CV53" s="126" t="n">
        <f aca="false">CJ53+CL53+CN53+CP53+CR53+CT53</f>
        <v>0.0290736174909878</v>
      </c>
      <c r="CW53" s="160" t="n">
        <f aca="false">CK53+CM53+CO53+CQ53+CS53+CU53</f>
        <v>0.000822913060055137</v>
      </c>
      <c r="CX53" s="105"/>
      <c r="CY53" s="105"/>
      <c r="CZ53" s="159" t="n">
        <f aca="false">BG53/$BD53</f>
        <v>0.0201036632705097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475682366499648</v>
      </c>
      <c r="DE53" s="126" t="n">
        <f aca="false">BN53/$BE53</f>
        <v>0</v>
      </c>
      <c r="DF53" s="126" t="n">
        <f aca="false">BP53/$BD53</f>
        <v>0.00292759811049437</v>
      </c>
      <c r="DG53" s="126" t="n">
        <f aca="false">BQ53/$BE53</f>
        <v>0</v>
      </c>
      <c r="DH53" s="126" t="n">
        <f aca="false">BS53/$BD53</f>
        <v>0.00309128599751559</v>
      </c>
      <c r="DI53" s="126" t="n">
        <f aca="false">BT53/$BE53</f>
        <v>0</v>
      </c>
      <c r="DJ53" s="126" t="n">
        <f aca="false">BV53/$BD53</f>
        <v>0.00096559752894619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49437660602438</v>
      </c>
      <c r="DN53" s="126" t="n">
        <f aca="false">CB53/$BD53</f>
        <v>0</v>
      </c>
      <c r="DO53" s="126" t="n">
        <f aca="false">CC53/$BE53</f>
        <v>0.000282074501248627</v>
      </c>
      <c r="DP53" s="126" t="n">
        <f aca="false">DD53+DF53+DH53+DJ53+DL53+DN53</f>
        <v>0.0117413053019526</v>
      </c>
      <c r="DQ53" s="160" t="n">
        <f aca="false">DE53+DG53+DI53+DK53+DM53+DO53</f>
        <v>0.000776451107273007</v>
      </c>
      <c r="DR53" s="105"/>
      <c r="DS53" s="105"/>
      <c r="DT53" s="126" t="n">
        <f aca="false">BD53/AB53</f>
        <v>0.981930973701482</v>
      </c>
      <c r="DU53" s="126" t="n">
        <f aca="false">BE53/AC53</f>
        <v>0.998878930034128</v>
      </c>
      <c r="DV53" s="126" t="n">
        <f aca="false">BF53/AD53</f>
        <v>1.00832047461956</v>
      </c>
      <c r="DW53" s="126" t="n">
        <f aca="false">BG53/AE53</f>
        <v>1.00101546716834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25862393082057</v>
      </c>
      <c r="EC53" s="126" t="n">
        <f aca="false">BM53/AK53</f>
        <v>0.93856156550468</v>
      </c>
      <c r="ED53" s="126" t="e">
        <f aca="false">BN53/AL53</f>
        <v>#DIV/0!</v>
      </c>
      <c r="EE53" s="126" t="n">
        <f aca="false">BO53/AM53</f>
        <v>0.800226338674132</v>
      </c>
      <c r="EF53" s="126" t="n">
        <f aca="false">BP53/AN53</f>
        <v>0.341001437769582</v>
      </c>
      <c r="EG53" s="126" t="e">
        <f aca="false">BQ53/AO53</f>
        <v>#DIV/0!</v>
      </c>
      <c r="EH53" s="126" t="n">
        <f aca="false">BR53/AP53</f>
        <v>0.618576278989469</v>
      </c>
      <c r="EI53" s="126" t="n">
        <f aca="false">BS53/AQ53</f>
        <v>0.333333333333333</v>
      </c>
      <c r="EJ53" s="126" t="e">
        <f aca="false">BT53/AR53</f>
        <v>#DIV/0!</v>
      </c>
      <c r="EK53" s="126" t="n">
        <f aca="false">BU53/AS53</f>
        <v>0.452241913370233</v>
      </c>
      <c r="EL53" s="126" t="n">
        <f aca="false">BV53/AT53</f>
        <v>0.144523342865405</v>
      </c>
      <c r="EM53" s="126" t="e">
        <f aca="false">BW53/AU53</f>
        <v>#DIV/0!</v>
      </c>
      <c r="EN53" s="126" t="n">
        <f aca="false">BX53/AV53</f>
        <v>0.939716312056738</v>
      </c>
      <c r="EO53" s="126" t="e">
        <f aca="false">BY53/AW53</f>
        <v>#DIV/0!</v>
      </c>
      <c r="EP53" s="126" t="n">
        <f aca="false">BZ53/AX53</f>
        <v>0.939716312056738</v>
      </c>
      <c r="EQ53" s="126" t="n">
        <f aca="false">CA53/AY53</f>
        <v>0.947368421052632</v>
      </c>
      <c r="ER53" s="126" t="e">
        <f aca="false">CB53/AZ53</f>
        <v>#DIV/0!</v>
      </c>
      <c r="ES53" s="128" t="n">
        <f aca="false">CC53/BA53</f>
        <v>0.947368421052632</v>
      </c>
      <c r="ET53" s="126" t="n">
        <f aca="false">SUM(BL53+BO53+BR53+BU53+BX53+CA53)/SUM(AJ53+AM53+AP53+AS53+AV53+AY53)</f>
        <v>0.743706180481817</v>
      </c>
      <c r="EU53" s="126" t="n">
        <f aca="false">SUM(BM53+BP53+BS53+BV53+BY53+CB53)/SUM(AK53+AN53+AQ53+AT53+AW53+AZ53)</f>
        <v>0.396550286569826</v>
      </c>
      <c r="EV53" s="126" t="n">
        <f aca="false">SUM(BN53+BQ53+BT53+BW53+BZ53+CC53)/SUM(AL53+AO53+AR53+AU53+AX53+BA53)</f>
        <v>0.942481884057971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929503872863</v>
      </c>
      <c r="FD53" s="146" t="n">
        <f aca="false">AC53/$FA53</f>
        <v>0.0223954243456197</v>
      </c>
      <c r="FE53" s="147" t="n">
        <f aca="false">AD53/$FA53</f>
        <v>0.00125494123931624</v>
      </c>
      <c r="FF53" s="147" t="n">
        <f aca="false">AE53/$FA53</f>
        <v>0.00156171541132479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55201655982906</v>
      </c>
      <c r="FL53" s="147" t="n">
        <f aca="false">AK53/$FA53</f>
        <v>0.000394113915598291</v>
      </c>
      <c r="FM53" s="147" t="n">
        <f aca="false">AL53/$FA53</f>
        <v>0</v>
      </c>
      <c r="FN53" s="147" t="n">
        <f aca="false">AM53/$FA53</f>
        <v>0.000280265090811966</v>
      </c>
      <c r="FO53" s="147" t="n">
        <f aca="false">AN53/$FA53</f>
        <v>0.00066760984241453</v>
      </c>
      <c r="FP53" s="147" t="n">
        <f aca="false">AO53/$FA53</f>
        <v>0</v>
      </c>
      <c r="FQ53" s="147" t="n">
        <f aca="false">AP53/$FA53</f>
        <v>0.000290080795940171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64371327457265</v>
      </c>
      <c r="FU53" s="147" t="n">
        <f aca="false">AT53/$FA53</f>
        <v>0.000519547943376068</v>
      </c>
      <c r="FV53" s="147" t="n">
        <f aca="false">AU53/$FA53</f>
        <v>0</v>
      </c>
      <c r="FW53" s="147" t="n">
        <f aca="false">AV53/$FA53</f>
        <v>1.17688301282051E-005</v>
      </c>
      <c r="FX53" s="147" t="n">
        <f aca="false">AW53/$FA53</f>
        <v>0</v>
      </c>
      <c r="FY53" s="147" t="n">
        <f aca="false">AX53/$FA53</f>
        <v>1.17688301282051E-005</v>
      </c>
      <c r="FZ53" s="147" t="n">
        <f aca="false">AY53/$FA53</f>
        <v>6.66065705128205E-006</v>
      </c>
      <c r="GA53" s="147" t="n">
        <f aca="false">AZ53/$FA53</f>
        <v>0</v>
      </c>
      <c r="GB53" s="147" t="n">
        <f aca="false">BA53/$FA53</f>
        <v>6.66065705128205E-006</v>
      </c>
      <c r="GC53" s="147" t="n">
        <f aca="false">SUM(FK53,FN53,FQ53,FT53,FW53,FZ53)</f>
        <v>0.00110834835737179</v>
      </c>
      <c r="GD53" s="147" t="n">
        <f aca="false">SUM(FL53,FO53,FR53,FU53,FX53,GA53)</f>
        <v>0.00230242554754274</v>
      </c>
      <c r="GE53" s="147" t="n">
        <f aca="false">SUM(FM53,FP53,FS53,FV53,FY53,GB53)</f>
        <v>1.84294871794872E-005</v>
      </c>
      <c r="GF53" s="105"/>
      <c r="GG53" s="146" t="n">
        <f aca="false">BD53/$FA53</f>
        <v>0.0777620108840812</v>
      </c>
      <c r="GH53" s="146" t="n">
        <f aca="false">BE53/$FA53</f>
        <v>0.0223703175080128</v>
      </c>
      <c r="GI53" s="146" t="n">
        <f aca="false">BF53/$FA53</f>
        <v>0.00126538294604701</v>
      </c>
      <c r="GJ53" s="146" t="n">
        <f aca="false">BG53/$FA53</f>
        <v>0.00156330128205128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328867855235043</v>
      </c>
      <c r="GP53" s="146" t="n">
        <f aca="false">BM53/$FA53</f>
        <v>0.000369900173611111</v>
      </c>
      <c r="GQ53" s="146" t="n">
        <f aca="false">BN53/$FA53</f>
        <v>0</v>
      </c>
      <c r="GR53" s="146" t="n">
        <f aca="false">BO53/$FA53</f>
        <v>0.000224275507478632</v>
      </c>
      <c r="GS53" s="146" t="n">
        <f aca="false">BP53/$FA53</f>
        <v>0.000227655916132479</v>
      </c>
      <c r="GT53" s="146" t="n">
        <f aca="false">BQ53/$FA53</f>
        <v>0</v>
      </c>
      <c r="GU53" s="146" t="n">
        <f aca="false">BR53/$FA53</f>
        <v>0.000179437099358974</v>
      </c>
      <c r="GV53" s="146" t="n">
        <f aca="false">BS53/$FA53</f>
        <v>0.000240384615384615</v>
      </c>
      <c r="GW53" s="146" t="n">
        <f aca="false">BT53/$FA53</f>
        <v>0</v>
      </c>
      <c r="GX53" s="146" t="n">
        <f aca="false">BU53/$FA53</f>
        <v>7.43356036324786E-005</v>
      </c>
      <c r="GY53" s="146" t="n">
        <f aca="false">BV53/$FA53</f>
        <v>7.50868055555556E-005</v>
      </c>
      <c r="GZ53" s="146" t="n">
        <f aca="false">BW53/$FA53</f>
        <v>0</v>
      </c>
      <c r="HA53" s="146" t="n">
        <f aca="false">BX53/$FA53</f>
        <v>1.10593616452991E-005</v>
      </c>
      <c r="HB53" s="146" t="n">
        <f aca="false">BY53/$FA53</f>
        <v>0</v>
      </c>
      <c r="HC53" s="146" t="n">
        <f aca="false">BZ53/$FA53</f>
        <v>1.10593616452991E-005</v>
      </c>
      <c r="HD53" s="146" t="n">
        <f aca="false">CA53/$FA53</f>
        <v>6.31009615384615E-006</v>
      </c>
      <c r="HE53" s="146" t="n">
        <f aca="false">CB53/$FA53</f>
        <v>0</v>
      </c>
      <c r="HF53" s="146" t="n">
        <f aca="false">CC53/$FA53</f>
        <v>6.31009615384615E-006</v>
      </c>
      <c r="HG53" s="147" t="n">
        <f aca="false">SUM(GO53,GR53,GU53,GX53,HA53,HD53)</f>
        <v>0.000824285523504274</v>
      </c>
      <c r="HH53" s="147" t="n">
        <f aca="false">SUM(GP53,GS53,GV53,GY53,HB53,HE53)</f>
        <v>0.000913027510683761</v>
      </c>
      <c r="HI53" s="147" t="n">
        <f aca="false">SUM(GQ53,GT53,GW53,GZ53,HC53,HF53)</f>
        <v>1.73694577991453E-005</v>
      </c>
    </row>
    <row r="54" customFormat="false" ht="12" hidden="false" customHeight="false" outlineLevel="0" collapsed="false">
      <c r="A54" s="202"/>
      <c r="B54" s="202"/>
      <c r="C54" s="202" t="n">
        <v>37</v>
      </c>
      <c r="D54" s="188" t="n">
        <v>464.4608</v>
      </c>
      <c r="E54" s="189" t="n">
        <v>30.0809</v>
      </c>
      <c r="F54" s="189" t="n">
        <v>35.511</v>
      </c>
      <c r="G54" s="189" t="n">
        <v>37.1875</v>
      </c>
      <c r="H54" s="189" t="n">
        <v>3205.571</v>
      </c>
      <c r="I54" s="189" t="n">
        <v>5.99</v>
      </c>
      <c r="J54" s="163" t="n">
        <f aca="false">H54/3600</f>
        <v>0.890436388888889</v>
      </c>
      <c r="L54" s="188" t="n">
        <v>461.6936</v>
      </c>
      <c r="M54" s="189" t="n">
        <v>30.0852</v>
      </c>
      <c r="N54" s="189" t="n">
        <v>35.5029</v>
      </c>
      <c r="O54" s="189" t="n">
        <v>37.1796</v>
      </c>
      <c r="P54" s="189"/>
      <c r="Q54" s="189"/>
      <c r="R54" s="163" t="n">
        <f aca="false">P54/3600</f>
        <v>0</v>
      </c>
      <c r="S54" s="133"/>
      <c r="T54" s="49"/>
      <c r="U54" s="165"/>
      <c r="V54" s="165"/>
      <c r="W54" s="49"/>
      <c r="X54" s="165"/>
      <c r="Y54" s="166"/>
      <c r="AA54" s="92"/>
      <c r="AB54" s="171" t="n">
        <v>4311381</v>
      </c>
      <c r="AC54" s="172" t="n">
        <v>1266107</v>
      </c>
      <c r="AD54" s="172" t="n">
        <v>91512</v>
      </c>
      <c r="AE54" s="172" t="n">
        <v>10838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5051</v>
      </c>
      <c r="AK54" s="172" t="n">
        <v>15852</v>
      </c>
      <c r="AL54" s="172" t="n">
        <v>0</v>
      </c>
      <c r="AM54" s="172" t="n">
        <v>17367</v>
      </c>
      <c r="AN54" s="172" t="n">
        <v>58726</v>
      </c>
      <c r="AO54" s="172" t="n">
        <v>0</v>
      </c>
      <c r="AP54" s="172" t="n">
        <v>14828</v>
      </c>
      <c r="AQ54" s="172" t="n">
        <v>56160</v>
      </c>
      <c r="AR54" s="172" t="n">
        <v>0</v>
      </c>
      <c r="AS54" s="172" t="n">
        <v>9365</v>
      </c>
      <c r="AT54" s="172" t="n">
        <v>48850</v>
      </c>
      <c r="AU54" s="172" t="n">
        <v>0</v>
      </c>
      <c r="AV54" s="172" t="n">
        <v>705</v>
      </c>
      <c r="AW54" s="172" t="n">
        <v>0</v>
      </c>
      <c r="AX54" s="172" t="n">
        <v>705</v>
      </c>
      <c r="AY54" s="172" t="n">
        <v>382</v>
      </c>
      <c r="AZ54" s="172" t="n">
        <v>0</v>
      </c>
      <c r="BA54" s="173" t="n">
        <v>382</v>
      </c>
      <c r="BB54" s="116"/>
      <c r="BC54" s="97"/>
      <c r="BD54" s="174" t="n">
        <v>4181576</v>
      </c>
      <c r="BE54" s="175" t="n">
        <v>1260418</v>
      </c>
      <c r="BF54" s="175" t="n">
        <v>91402</v>
      </c>
      <c r="BG54" s="175" t="n">
        <v>107949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3657</v>
      </c>
      <c r="BM54" s="175" t="n">
        <v>14304</v>
      </c>
      <c r="BN54" s="175" t="n">
        <v>0</v>
      </c>
      <c r="BO54" s="175" t="n">
        <v>10001</v>
      </c>
      <c r="BP54" s="175" t="n">
        <v>9328</v>
      </c>
      <c r="BQ54" s="175" t="n">
        <v>0</v>
      </c>
      <c r="BR54" s="175" t="n">
        <v>12850</v>
      </c>
      <c r="BS54" s="175" t="n">
        <v>27360</v>
      </c>
      <c r="BT54" s="175" t="n">
        <v>0</v>
      </c>
      <c r="BU54" s="175" t="n">
        <v>4662</v>
      </c>
      <c r="BV54" s="175" t="n">
        <v>4587</v>
      </c>
      <c r="BW54" s="175" t="n">
        <v>0</v>
      </c>
      <c r="BX54" s="175" t="n">
        <v>640</v>
      </c>
      <c r="BY54" s="175" t="n">
        <v>0</v>
      </c>
      <c r="BZ54" s="175" t="n">
        <v>640</v>
      </c>
      <c r="CA54" s="175" t="n">
        <v>342</v>
      </c>
      <c r="CB54" s="175" t="n">
        <v>0</v>
      </c>
      <c r="CC54" s="176" t="n">
        <v>342</v>
      </c>
      <c r="CF54" s="177" t="n">
        <f aca="false">AE54/$AB54</f>
        <v>0.0251383489420211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67678013147064</v>
      </c>
      <c r="CK54" s="178" t="n">
        <f aca="false">AL54/$AC54</f>
        <v>0</v>
      </c>
      <c r="CL54" s="178" t="n">
        <f aca="false">AN54/$AB54</f>
        <v>0.0136211575826864</v>
      </c>
      <c r="CM54" s="178" t="n">
        <f aca="false">AO54/$AC54</f>
        <v>0</v>
      </c>
      <c r="CN54" s="178" t="n">
        <f aca="false">AQ54/$AB54</f>
        <v>0.0130259886565349</v>
      </c>
      <c r="CO54" s="178" t="n">
        <f aca="false">AR54/$AC54</f>
        <v>0</v>
      </c>
      <c r="CP54" s="178" t="n">
        <f aca="false">AT54/$AB54</f>
        <v>0.0113304762441547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56824976088119</v>
      </c>
      <c r="CT54" s="178" t="n">
        <f aca="false">AZ54/$AB54</f>
        <v>0</v>
      </c>
      <c r="CU54" s="179" t="n">
        <f aca="false">BA54/$AC54</f>
        <v>0.000301712256547038</v>
      </c>
      <c r="CV54" s="178" t="n">
        <f aca="false">CJ54+CL54+CN54+CP54+CR54+CT54</f>
        <v>0.0416544026148466</v>
      </c>
      <c r="CW54" s="180" t="n">
        <f aca="false">CK54+CM54+CO54+CQ54+CS54+CU54</f>
        <v>0.000858537232635156</v>
      </c>
      <c r="CX54" s="105"/>
      <c r="CY54" s="105"/>
      <c r="CZ54" s="177" t="n">
        <f aca="false">BG54/$BD54</f>
        <v>0.02581538635194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342071984342745</v>
      </c>
      <c r="DE54" s="178" t="n">
        <f aca="false">BN54/$BE54</f>
        <v>0</v>
      </c>
      <c r="DF54" s="178" t="n">
        <f aca="false">BP54/$BD54</f>
        <v>0.00223073788447227</v>
      </c>
      <c r="DG54" s="178" t="n">
        <f aca="false">BQ54/$BE54</f>
        <v>0</v>
      </c>
      <c r="DH54" s="178" t="n">
        <f aca="false">BS54/$BD54</f>
        <v>0.00654298761997869</v>
      </c>
      <c r="DI54" s="178" t="n">
        <f aca="false">BT54/$BE54</f>
        <v>0</v>
      </c>
      <c r="DJ54" s="178" t="n">
        <f aca="false">BV54/$BD54</f>
        <v>0.00109695483234073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507768057898253</v>
      </c>
      <c r="DN54" s="178" t="n">
        <f aca="false">CB54/$BD54</f>
        <v>0</v>
      </c>
      <c r="DO54" s="178" t="n">
        <f aca="false">CC54/$BE54</f>
        <v>0.000271338555939379</v>
      </c>
      <c r="DP54" s="178" t="n">
        <f aca="false">DD54+DF54+DH54+DJ54+DL54+DN54</f>
        <v>0.0132914001802191</v>
      </c>
      <c r="DQ54" s="180" t="n">
        <f aca="false">DE54+DG54+DI54+DK54+DM54+DO54</f>
        <v>0.000779106613837632</v>
      </c>
      <c r="DR54" s="105"/>
      <c r="DS54" s="105"/>
      <c r="DT54" s="126" t="n">
        <f aca="false">BD54/AB54</f>
        <v>0.969892477607523</v>
      </c>
      <c r="DU54" s="126" t="n">
        <f aca="false">BE54/AC54</f>
        <v>0.9955066988809</v>
      </c>
      <c r="DV54" s="126" t="n">
        <f aca="false">BF54/AD54</f>
        <v>0.998797971850686</v>
      </c>
      <c r="DW54" s="126" t="n">
        <f aca="false">BG54/AE54</f>
        <v>0.996014061505245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07381569330942</v>
      </c>
      <c r="EC54" s="126" t="n">
        <f aca="false">BM54/AK54</f>
        <v>0.902346707040121</v>
      </c>
      <c r="ED54" s="126" t="e">
        <f aca="false">BN54/AL54</f>
        <v>#DIV/0!</v>
      </c>
      <c r="EE54" s="126" t="n">
        <f aca="false">BO54/AM54</f>
        <v>0.575862267518858</v>
      </c>
      <c r="EF54" s="126" t="n">
        <f aca="false">BP54/AN54</f>
        <v>0.15883935565167</v>
      </c>
      <c r="EG54" s="126" t="e">
        <f aca="false">BQ54/AO54</f>
        <v>#DIV/0!</v>
      </c>
      <c r="EH54" s="126" t="n">
        <f aca="false">BR54/AP54</f>
        <v>0.866603722686809</v>
      </c>
      <c r="EI54" s="126" t="n">
        <f aca="false">BS54/AQ54</f>
        <v>0.487179487179487</v>
      </c>
      <c r="EJ54" s="126" t="e">
        <f aca="false">BT54/AR54</f>
        <v>#DIV/0!</v>
      </c>
      <c r="EK54" s="126" t="n">
        <f aca="false">BU54/AS54</f>
        <v>0.497810998398292</v>
      </c>
      <c r="EL54" s="126" t="n">
        <f aca="false">BV54/AT54</f>
        <v>0.093899692937564</v>
      </c>
      <c r="EM54" s="126" t="e">
        <f aca="false">BW54/AU54</f>
        <v>#DIV/0!</v>
      </c>
      <c r="EN54" s="126" t="n">
        <f aca="false">BX54/AV54</f>
        <v>0.907801418439716</v>
      </c>
      <c r="EO54" s="126" t="e">
        <f aca="false">BY54/AW54</f>
        <v>#DIV/0!</v>
      </c>
      <c r="EP54" s="126" t="n">
        <f aca="false">BZ54/AX54</f>
        <v>0.907801418439716</v>
      </c>
      <c r="EQ54" s="126" t="n">
        <f aca="false">CA54/AY54</f>
        <v>0.895287958115183</v>
      </c>
      <c r="ER54" s="126" t="e">
        <f aca="false">CB54/AZ54</f>
        <v>#DIV/0!</v>
      </c>
      <c r="ES54" s="128" t="n">
        <f aca="false">CC54/BA54</f>
        <v>0.895287958115183</v>
      </c>
      <c r="ET54" s="126" t="n">
        <f aca="false">SUM(BL54+BO54+BR54+BU54+BX54+CA54)/SUM(AJ54+AM54+AP54+AS54+AV54+AY54)</f>
        <v>0.730562584491663</v>
      </c>
      <c r="EU54" s="126" t="n">
        <f aca="false">SUM(BM54+BP54+BS54+BV54+BY54+CB54)/SUM(AK54+AN54+AQ54+AT54+AW54+AZ54)</f>
        <v>0.30948058890349</v>
      </c>
      <c r="EV54" s="126" t="n">
        <f aca="false">SUM(BN54+BQ54+BT54+BW54+BZ54+CC54)/SUM(AL54+AO54+AR54+AU54+AX54+BA54)</f>
        <v>0.903403863845446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9857522035256</v>
      </c>
      <c r="FD54" s="146" t="n">
        <f aca="false">AC54/$FA54</f>
        <v>0.0105678001469017</v>
      </c>
      <c r="FE54" s="147" t="n">
        <f aca="false">AD54/$FA54</f>
        <v>0.000763822115384615</v>
      </c>
      <c r="FF54" s="147" t="n">
        <f aca="false">AE54/$FA54</f>
        <v>0.00090462239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5626001602564</v>
      </c>
      <c r="FL54" s="147" t="n">
        <f aca="false">AK54/$FA54</f>
        <v>0.000132311698717949</v>
      </c>
      <c r="FM54" s="147" t="n">
        <f aca="false">AL54/$FA54</f>
        <v>0</v>
      </c>
      <c r="FN54" s="147" t="n">
        <f aca="false">AM54/$FA54</f>
        <v>0.000144956931089744</v>
      </c>
      <c r="FO54" s="147" t="n">
        <f aca="false">AN54/$FA54</f>
        <v>0.000490167601495727</v>
      </c>
      <c r="FP54" s="147" t="n">
        <f aca="false">AO54/$FA54</f>
        <v>0</v>
      </c>
      <c r="FQ54" s="147" t="n">
        <f aca="false">AP54/$FA54</f>
        <v>0.00012376469017094</v>
      </c>
      <c r="FR54" s="147" t="n">
        <f aca="false">AQ54/$FA54</f>
        <v>0.00046875</v>
      </c>
      <c r="FS54" s="147" t="n">
        <f aca="false">AR54/$FA54</f>
        <v>0</v>
      </c>
      <c r="FT54" s="147" t="n">
        <f aca="false">AS54/$FA54</f>
        <v>7.81667334401709E-005</v>
      </c>
      <c r="FU54" s="147" t="n">
        <f aca="false">AT54/$FA54</f>
        <v>0.000407735710470086</v>
      </c>
      <c r="FV54" s="147" t="n">
        <f aca="false">AU54/$FA54</f>
        <v>0</v>
      </c>
      <c r="FW54" s="147" t="n">
        <f aca="false">AV54/$FA54</f>
        <v>5.88441506410256E-006</v>
      </c>
      <c r="FX54" s="147" t="n">
        <f aca="false">AW54/$FA54</f>
        <v>0</v>
      </c>
      <c r="FY54" s="147" t="n">
        <f aca="false">AX54/$FA54</f>
        <v>5.88441506410256E-006</v>
      </c>
      <c r="FZ54" s="147" t="n">
        <f aca="false">AY54/$FA54</f>
        <v>3.18843482905983E-006</v>
      </c>
      <c r="GA54" s="147" t="n">
        <f aca="false">AZ54/$FA54</f>
        <v>0</v>
      </c>
      <c r="GB54" s="147" t="n">
        <f aca="false">BA54/$FA54</f>
        <v>3.18843482905983E-006</v>
      </c>
      <c r="GC54" s="147" t="n">
        <f aca="false">SUM(FK54,FN54,FQ54,FT54,FW54,FZ54)</f>
        <v>0.000481587206196581</v>
      </c>
      <c r="GD54" s="147" t="n">
        <f aca="false">SUM(FL54,FO54,FR54,FU54,FX54,GA54)</f>
        <v>0.00149896501068376</v>
      </c>
      <c r="GE54" s="147" t="n">
        <f aca="false">SUM(FM54,FP54,FS54,FV54,FY54,GB54)</f>
        <v>9.07284989316239E-006</v>
      </c>
      <c r="GF54" s="105"/>
      <c r="GG54" s="146" t="n">
        <f aca="false">BD54/$FA54</f>
        <v>0.0349023103632479</v>
      </c>
      <c r="GH54" s="146" t="n">
        <f aca="false">BE54/$FA54</f>
        <v>0.0105203158386752</v>
      </c>
      <c r="GI54" s="146" t="n">
        <f aca="false">BF54/$FA54</f>
        <v>0.000762903979700855</v>
      </c>
      <c r="GJ54" s="146" t="n">
        <f aca="false">BG54/$FA54</f>
        <v>0.000901016626602564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13990718482906</v>
      </c>
      <c r="GP54" s="146" t="n">
        <f aca="false">BM54/$FA54</f>
        <v>0.000119391025641026</v>
      </c>
      <c r="GQ54" s="146" t="n">
        <f aca="false">BN54/$FA54</f>
        <v>0</v>
      </c>
      <c r="GR54" s="146" t="n">
        <f aca="false">BO54/$FA54</f>
        <v>8.34752270299145E-005</v>
      </c>
      <c r="GS54" s="146" t="n">
        <f aca="false">BP54/$FA54</f>
        <v>7.7857905982906E-005</v>
      </c>
      <c r="GT54" s="146" t="n">
        <f aca="false">BQ54/$FA54</f>
        <v>0</v>
      </c>
      <c r="GU54" s="146" t="n">
        <f aca="false">BR54/$FA54</f>
        <v>0.000107254941239316</v>
      </c>
      <c r="GV54" s="146" t="n">
        <f aca="false">BS54/$FA54</f>
        <v>0.000228365384615385</v>
      </c>
      <c r="GW54" s="146" t="n">
        <f aca="false">BT54/$FA54</f>
        <v>0</v>
      </c>
      <c r="GX54" s="146" t="n">
        <f aca="false">BU54/$FA54</f>
        <v>3.89122596153846E-005</v>
      </c>
      <c r="GY54" s="146" t="n">
        <f aca="false">BV54/$FA54</f>
        <v>3.82862580128205E-005</v>
      </c>
      <c r="GZ54" s="146" t="n">
        <f aca="false">BW54/$FA54</f>
        <v>0</v>
      </c>
      <c r="HA54" s="146" t="n">
        <f aca="false">BX54/$FA54</f>
        <v>5.34188034188034E-006</v>
      </c>
      <c r="HB54" s="146" t="n">
        <f aca="false">BY54/$FA54</f>
        <v>0</v>
      </c>
      <c r="HC54" s="146" t="n">
        <f aca="false">BZ54/$FA54</f>
        <v>5.34188034188034E-006</v>
      </c>
      <c r="HD54" s="146" t="n">
        <f aca="false">CA54/$FA54</f>
        <v>2.85456730769231E-006</v>
      </c>
      <c r="HE54" s="146" t="n">
        <f aca="false">CB54/$FA54</f>
        <v>0</v>
      </c>
      <c r="HF54" s="146" t="n">
        <f aca="false">CC54/$FA54</f>
        <v>2.85456730769231E-006</v>
      </c>
      <c r="HG54" s="147" t="n">
        <f aca="false">SUM(GO54,GR54,GU54,GX54,HA54,HD54)</f>
        <v>0.000351829594017094</v>
      </c>
      <c r="HH54" s="147" t="n">
        <f aca="false">SUM(GP54,GS54,GV54,GY54,HB54,HE54)</f>
        <v>0.000463900574252137</v>
      </c>
      <c r="HI54" s="147" t="n">
        <f aca="false">SUM(GQ54,GT54,GW54,GZ54,HC54,HF54)</f>
        <v>8.19644764957265E-006</v>
      </c>
    </row>
    <row r="55" customFormat="false" ht="11.4" hidden="false" customHeight="false" outlineLevel="0" collapsed="false">
      <c r="A55" s="203" t="s">
        <v>12</v>
      </c>
      <c r="B55" s="203" t="s">
        <v>81</v>
      </c>
      <c r="C55" s="203" t="n">
        <v>22</v>
      </c>
      <c r="D55" s="181" t="n">
        <v>1761.9536</v>
      </c>
      <c r="E55" s="182" t="n">
        <v>40.7548</v>
      </c>
      <c r="F55" s="182" t="n">
        <v>43.4206</v>
      </c>
      <c r="G55" s="182" t="n">
        <v>42.8669</v>
      </c>
      <c r="H55" s="182" t="n">
        <v>1788.652</v>
      </c>
      <c r="I55" s="182" t="n">
        <v>3.915</v>
      </c>
      <c r="J55" s="131" t="n">
        <f aca="false">H55/3600</f>
        <v>0.496847777777778</v>
      </c>
      <c r="L55" s="181" t="n">
        <v>1760.2488</v>
      </c>
      <c r="M55" s="182" t="n">
        <v>40.7516</v>
      </c>
      <c r="N55" s="182" t="n">
        <v>43.4214</v>
      </c>
      <c r="O55" s="182" t="n">
        <v>42.8433</v>
      </c>
      <c r="P55" s="182"/>
      <c r="Q55" s="182"/>
      <c r="R55" s="131" t="n">
        <f aca="false">P55/3600</f>
        <v>0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863042</v>
      </c>
      <c r="AC55" s="135" t="n">
        <v>5248743</v>
      </c>
      <c r="AD55" s="135" t="n">
        <v>108149</v>
      </c>
      <c r="AE55" s="135" t="n">
        <v>16417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5083</v>
      </c>
      <c r="AK55" s="135" t="n">
        <v>77816</v>
      </c>
      <c r="AL55" s="135" t="n">
        <v>0</v>
      </c>
      <c r="AM55" s="135" t="n">
        <v>50899</v>
      </c>
      <c r="AN55" s="135" t="n">
        <v>55498</v>
      </c>
      <c r="AO55" s="135" t="n">
        <v>0</v>
      </c>
      <c r="AP55" s="135" t="n">
        <v>23550</v>
      </c>
      <c r="AQ55" s="135" t="n">
        <v>36000</v>
      </c>
      <c r="AR55" s="135" t="n">
        <v>0</v>
      </c>
      <c r="AS55" s="135" t="n">
        <v>14685</v>
      </c>
      <c r="AT55" s="135" t="n">
        <v>26253</v>
      </c>
      <c r="AU55" s="135" t="n">
        <v>0</v>
      </c>
      <c r="AV55" s="135" t="n">
        <v>4015</v>
      </c>
      <c r="AW55" s="135" t="n">
        <v>0</v>
      </c>
      <c r="AX55" s="135" t="n">
        <v>4015</v>
      </c>
      <c r="AY55" s="135" t="n">
        <v>1974</v>
      </c>
      <c r="AZ55" s="135" t="n">
        <v>0</v>
      </c>
      <c r="BA55" s="136" t="n">
        <v>1974</v>
      </c>
      <c r="BB55" s="116"/>
      <c r="BC55" s="97"/>
      <c r="BD55" s="183" t="n">
        <v>14842642</v>
      </c>
      <c r="BE55" s="184" t="n">
        <v>5244972</v>
      </c>
      <c r="BF55" s="184" t="n">
        <v>108832</v>
      </c>
      <c r="BG55" s="184" t="n">
        <v>165048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72629</v>
      </c>
      <c r="BM55" s="184" t="n">
        <v>88280</v>
      </c>
      <c r="BN55" s="184" t="n">
        <v>0</v>
      </c>
      <c r="BO55" s="184" t="n">
        <v>47294</v>
      </c>
      <c r="BP55" s="184" t="n">
        <v>49857</v>
      </c>
      <c r="BQ55" s="184" t="n">
        <v>0</v>
      </c>
      <c r="BR55" s="184" t="n">
        <v>10065</v>
      </c>
      <c r="BS55" s="184" t="n">
        <v>12000</v>
      </c>
      <c r="BT55" s="184" t="n">
        <v>0</v>
      </c>
      <c r="BU55" s="184" t="n">
        <v>7014</v>
      </c>
      <c r="BV55" s="184" t="n">
        <v>8227</v>
      </c>
      <c r="BW55" s="184" t="n">
        <v>0</v>
      </c>
      <c r="BX55" s="184" t="n">
        <v>3910</v>
      </c>
      <c r="BY55" s="184" t="n">
        <v>0</v>
      </c>
      <c r="BZ55" s="184" t="n">
        <v>3910</v>
      </c>
      <c r="CA55" s="184" t="n">
        <v>1939</v>
      </c>
      <c r="CB55" s="184" t="n">
        <v>0</v>
      </c>
      <c r="CC55" s="185" t="n">
        <v>1939</v>
      </c>
      <c r="CF55" s="140" t="n">
        <f aca="false">AE55/$AB55</f>
        <v>0.011045989105056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52355365745451</v>
      </c>
      <c r="CK55" s="141" t="n">
        <f aca="false">AL55/$AC55</f>
        <v>0</v>
      </c>
      <c r="CL55" s="141" t="n">
        <f aca="false">AN55/$AB55</f>
        <v>0.00373395971026658</v>
      </c>
      <c r="CM55" s="141" t="n">
        <f aca="false">AO55/$AC55</f>
        <v>0</v>
      </c>
      <c r="CN55" s="141" t="n">
        <f aca="false">AQ55/$AB55</f>
        <v>0.00242211520360368</v>
      </c>
      <c r="CO55" s="141" t="n">
        <f aca="false">AR55/$AC55</f>
        <v>0</v>
      </c>
      <c r="CP55" s="141" t="n">
        <f aca="false">AT55/$AB55</f>
        <v>0.00176632751222798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764945054463516</v>
      </c>
      <c r="CT55" s="141" t="n">
        <f aca="false">AZ55/$AB55</f>
        <v>0</v>
      </c>
      <c r="CU55" s="142" t="n">
        <f aca="false">BA55/$AC55</f>
        <v>0.000376090046702611</v>
      </c>
      <c r="CV55" s="141" t="n">
        <f aca="false">CJ55+CL55+CN55+CP55+CR55+CT55</f>
        <v>0.0131579390006433</v>
      </c>
      <c r="CW55" s="143" t="n">
        <f aca="false">CK55+CM55+CO55+CQ55+CS55+CU55</f>
        <v>0.00114103510116613</v>
      </c>
      <c r="CX55" s="105"/>
      <c r="CY55" s="105"/>
      <c r="CZ55" s="140" t="n">
        <f aca="false">BG55/$BD55</f>
        <v>0.0111198531905573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594772817400029</v>
      </c>
      <c r="DE55" s="141" t="n">
        <f aca="false">BN55/$BE55</f>
        <v>0</v>
      </c>
      <c r="DF55" s="141" t="n">
        <f aca="false">BP55/$BD55</f>
        <v>0.00335903810116824</v>
      </c>
      <c r="DG55" s="141" t="n">
        <f aca="false">BQ55/$BE55</f>
        <v>0</v>
      </c>
      <c r="DH55" s="141" t="n">
        <f aca="false">BS55/$BD55</f>
        <v>0.000808481401087488</v>
      </c>
      <c r="DI55" s="141" t="n">
        <f aca="false">BT55/$BE55</f>
        <v>0</v>
      </c>
      <c r="DJ55" s="141" t="n">
        <f aca="false">BV55/$BD55</f>
        <v>0.000554281373895564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745475857640422</v>
      </c>
      <c r="DN55" s="141" t="n">
        <f aca="false">CB55/$BD55</f>
        <v>0</v>
      </c>
      <c r="DO55" s="141" t="n">
        <f aca="false">CC55/$BE55</f>
        <v>0.000369687388226286</v>
      </c>
      <c r="DP55" s="141" t="n">
        <f aca="false">DD55+DF55+DH55+DJ55+DL55+DN55</f>
        <v>0.0106695290501516</v>
      </c>
      <c r="DQ55" s="143" t="n">
        <f aca="false">DE55+DG55+DI55+DK55+DM55+DO55</f>
        <v>0.00111516324586671</v>
      </c>
      <c r="DR55" s="105"/>
      <c r="DS55" s="105"/>
      <c r="DT55" s="126" t="n">
        <f aca="false">BD55/AB55</f>
        <v>0.998627468051291</v>
      </c>
      <c r="DU55" s="126" t="n">
        <f aca="false">BE55/AC55</f>
        <v>0.999281542266406</v>
      </c>
      <c r="DV55" s="126" t="n">
        <f aca="false">BF55/AD55</f>
        <v>1.00631536121462</v>
      </c>
      <c r="DW55" s="126" t="n">
        <f aca="false">BG55/AE55</f>
        <v>1.00530524982184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11594425579644</v>
      </c>
      <c r="EC55" s="126" t="n">
        <f aca="false">BM55/AK55</f>
        <v>1.13447105993626</v>
      </c>
      <c r="ED55" s="126" t="e">
        <f aca="false">BN55/AL55</f>
        <v>#DIV/0!</v>
      </c>
      <c r="EE55" s="126" t="n">
        <f aca="false">BO55/AM55</f>
        <v>0.929173461168196</v>
      </c>
      <c r="EF55" s="126" t="n">
        <f aca="false">BP55/AN55</f>
        <v>0.89835669753865</v>
      </c>
      <c r="EG55" s="126" t="e">
        <f aca="false">BQ55/AO55</f>
        <v>#DIV/0!</v>
      </c>
      <c r="EH55" s="126" t="n">
        <f aca="false">BR55/AP55</f>
        <v>0.427388535031847</v>
      </c>
      <c r="EI55" s="126" t="n">
        <f aca="false">BS55/AQ55</f>
        <v>0.333333333333333</v>
      </c>
      <c r="EJ55" s="126" t="e">
        <f aca="false">BT55/AR55</f>
        <v>#DIV/0!</v>
      </c>
      <c r="EK55" s="126" t="n">
        <f aca="false">BU55/AS55</f>
        <v>0.477630234933606</v>
      </c>
      <c r="EL55" s="126" t="n">
        <f aca="false">BV55/AT55</f>
        <v>0.313373709671276</v>
      </c>
      <c r="EM55" s="126" t="e">
        <f aca="false">BW55/AU55</f>
        <v>#DIV/0!</v>
      </c>
      <c r="EN55" s="126" t="n">
        <f aca="false">BX55/AV55</f>
        <v>0.973848069738481</v>
      </c>
      <c r="EO55" s="126" t="e">
        <f aca="false">BY55/AW55</f>
        <v>#DIV/0!</v>
      </c>
      <c r="EP55" s="126" t="n">
        <f aca="false">BZ55/AX55</f>
        <v>0.973848069738481</v>
      </c>
      <c r="EQ55" s="126" t="n">
        <f aca="false">CA55/AY55</f>
        <v>0.982269503546099</v>
      </c>
      <c r="ER55" s="126" t="e">
        <f aca="false">CB55/AZ55</f>
        <v>#DIV/0!</v>
      </c>
      <c r="ES55" s="128" t="n">
        <f aca="false">CC55/BA55</f>
        <v>0.982269503546099</v>
      </c>
      <c r="ET55" s="126" t="n">
        <f aca="false">SUM(BL55+BO55+BR55+BU55+BX55+CA55)/SUM(AJ55+AM55+AP55+AS55+AV55+AY55)</f>
        <v>0.891670723942924</v>
      </c>
      <c r="EU55" s="126" t="n">
        <f aca="false">SUM(BM55+BP55+BS55+BV55+BY55+CB55)/SUM(AK55+AN55+AQ55+AT55+AW55+AZ55)</f>
        <v>0.809768519228704</v>
      </c>
      <c r="EV55" s="126" t="n">
        <f aca="false">SUM(BN55+BQ55+BT55+BW55+BZ55+CC55)/SUM(AL55+AO55+AR55+AU55+AX55+BA55)</f>
        <v>0.976623810318918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7737219551282</v>
      </c>
      <c r="FD55" s="146" t="n">
        <f aca="false">AC55/$FA55</f>
        <v>0.105143088942308</v>
      </c>
      <c r="FE55" s="147" t="n">
        <f aca="false">AD55/$FA55</f>
        <v>0.00216644631410256</v>
      </c>
      <c r="FF55" s="147" t="n">
        <f aca="false">AE55/$FA55</f>
        <v>0.00328880208333333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0374599358974</v>
      </c>
      <c r="FL55" s="147" t="n">
        <f aca="false">AK55/$FA55</f>
        <v>0.0015588141025641</v>
      </c>
      <c r="FM55" s="147" t="n">
        <f aca="false">AL55/$FA55</f>
        <v>0</v>
      </c>
      <c r="FN55" s="147" t="n">
        <f aca="false">AM55/$FA55</f>
        <v>0.00101961137820513</v>
      </c>
      <c r="FO55" s="147" t="n">
        <f aca="false">AN55/$FA55</f>
        <v>0.00111173878205128</v>
      </c>
      <c r="FP55" s="147" t="n">
        <f aca="false">AO55/$FA55</f>
        <v>0</v>
      </c>
      <c r="FQ55" s="147" t="n">
        <f aca="false">AP55/$FA55</f>
        <v>0.00047175480769230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4170673076923</v>
      </c>
      <c r="FU55" s="147" t="n">
        <f aca="false">AT55/$FA55</f>
        <v>0.000525901442307692</v>
      </c>
      <c r="FV55" s="147" t="n">
        <f aca="false">AU55/$FA55</f>
        <v>0</v>
      </c>
      <c r="FW55" s="147" t="n">
        <f aca="false">AV55/$FA55</f>
        <v>8.04286858974359E-005</v>
      </c>
      <c r="FX55" s="147" t="n">
        <f aca="false">AW55/$FA55</f>
        <v>0</v>
      </c>
      <c r="FY55" s="147" t="n">
        <f aca="false">AX55/$FA55</f>
        <v>8.04286858974359E-005</v>
      </c>
      <c r="FZ55" s="147" t="n">
        <f aca="false">AY55/$FA55</f>
        <v>3.95432692307692E-005</v>
      </c>
      <c r="GA55" s="147" t="n">
        <f aca="false">AZ55/$FA55</f>
        <v>0</v>
      </c>
      <c r="GB55" s="147" t="n">
        <f aca="false">BA55/$FA55</f>
        <v>3.95432692307692E-005</v>
      </c>
      <c r="GC55" s="147" t="n">
        <f aca="false">SUM(FK55,FN55,FQ55,FT55,FW55,FZ55)</f>
        <v>0.00320925480769231</v>
      </c>
      <c r="GD55" s="147" t="n">
        <f aca="false">SUM(FL55,FO55,FR55,FU55,FX55,GA55)</f>
        <v>0.00391760817307692</v>
      </c>
      <c r="GE55" s="147" t="n">
        <f aca="false">SUM(FM55,FP55,FS55,FV55,FY55,GB55)</f>
        <v>0.000119971955128205</v>
      </c>
      <c r="GF55" s="105"/>
      <c r="GG55" s="146" t="n">
        <f aca="false">BD55/$FA55</f>
        <v>0.297328565705128</v>
      </c>
      <c r="GH55" s="146" t="n">
        <f aca="false">BE55/$FA55</f>
        <v>0.105067548076923</v>
      </c>
      <c r="GI55" s="146" t="n">
        <f aca="false">BF55/$FA55</f>
        <v>0.00218012820512821</v>
      </c>
      <c r="GJ55" s="146" t="n">
        <f aca="false">BG55/$FA55</f>
        <v>0.00330625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4549078525641</v>
      </c>
      <c r="GP55" s="146" t="n">
        <f aca="false">BM55/$FA55</f>
        <v>0.00176842948717949</v>
      </c>
      <c r="GQ55" s="146" t="n">
        <f aca="false">BN55/$FA55</f>
        <v>0</v>
      </c>
      <c r="GR55" s="146" t="n">
        <f aca="false">BO55/$FA55</f>
        <v>0.000947395833333333</v>
      </c>
      <c r="GS55" s="146" t="n">
        <f aca="false">BP55/$FA55</f>
        <v>0.000998737980769231</v>
      </c>
      <c r="GT55" s="146" t="n">
        <f aca="false">BQ55/$FA55</f>
        <v>0</v>
      </c>
      <c r="GU55" s="146" t="n">
        <f aca="false">BR55/$FA55</f>
        <v>0.000201622596153846</v>
      </c>
      <c r="GV55" s="146" t="n">
        <f aca="false">BS55/$FA55</f>
        <v>0.000240384615384615</v>
      </c>
      <c r="GW55" s="146" t="n">
        <f aca="false">BT55/$FA55</f>
        <v>0</v>
      </c>
      <c r="GX55" s="146" t="n">
        <f aca="false">BU55/$FA55</f>
        <v>0.000140504807692308</v>
      </c>
      <c r="GY55" s="146" t="n">
        <f aca="false">BV55/$FA55</f>
        <v>0.000164803685897436</v>
      </c>
      <c r="GZ55" s="146" t="n">
        <f aca="false">BW55/$FA55</f>
        <v>0</v>
      </c>
      <c r="HA55" s="146" t="n">
        <f aca="false">BX55/$FA55</f>
        <v>7.83253205128205E-005</v>
      </c>
      <c r="HB55" s="146" t="n">
        <f aca="false">BY55/$FA55</f>
        <v>0</v>
      </c>
      <c r="HC55" s="146" t="n">
        <f aca="false">BZ55/$FA55</f>
        <v>7.83253205128205E-005</v>
      </c>
      <c r="HD55" s="146" t="n">
        <f aca="false">CA55/$FA55</f>
        <v>3.88421474358974E-005</v>
      </c>
      <c r="HE55" s="146" t="n">
        <f aca="false">CB55/$FA55</f>
        <v>0</v>
      </c>
      <c r="HF55" s="146" t="n">
        <f aca="false">CC55/$FA55</f>
        <v>3.88421474358974E-005</v>
      </c>
      <c r="HG55" s="147" t="n">
        <f aca="false">SUM(GO55,GR55,GU55,GX55,HA55,HD55)</f>
        <v>0.00286159855769231</v>
      </c>
      <c r="HH55" s="147" t="n">
        <f aca="false">SUM(GP55,GS55,GV55,GY55,HB55,HE55)</f>
        <v>0.00317235576923077</v>
      </c>
      <c r="HI55" s="147" t="n">
        <f aca="false">SUM(GQ55,GT55,GW55,GZ55,HC55,HF55)</f>
        <v>0.000117167467948718</v>
      </c>
    </row>
    <row r="56" customFormat="false" ht="11.4" hidden="false" customHeight="false" outlineLevel="0" collapsed="false">
      <c r="A56" s="201" t="s">
        <v>139</v>
      </c>
      <c r="B56" s="201"/>
      <c r="C56" s="201" t="n">
        <v>27</v>
      </c>
      <c r="D56" s="186" t="n">
        <v>872.2912</v>
      </c>
      <c r="E56" s="187" t="n">
        <v>36.8872</v>
      </c>
      <c r="F56" s="187" t="n">
        <v>40.6709</v>
      </c>
      <c r="G56" s="187" t="n">
        <v>39.6338</v>
      </c>
      <c r="H56" s="187" t="n">
        <v>1513.499</v>
      </c>
      <c r="I56" s="187" t="n">
        <v>3.198</v>
      </c>
      <c r="J56" s="150" t="n">
        <f aca="false">H56/3600</f>
        <v>0.420416388888889</v>
      </c>
      <c r="L56" s="186" t="n">
        <v>870.8008</v>
      </c>
      <c r="M56" s="187" t="n">
        <v>36.8831</v>
      </c>
      <c r="N56" s="187" t="n">
        <v>40.6435</v>
      </c>
      <c r="O56" s="187" t="n">
        <v>39.6213</v>
      </c>
      <c r="P56" s="187"/>
      <c r="Q56" s="187"/>
      <c r="R56" s="150" t="n">
        <f aca="false">P56/3600</f>
        <v>0</v>
      </c>
      <c r="S56" s="133"/>
      <c r="T56" s="47"/>
      <c r="U56" s="84"/>
      <c r="V56" s="84"/>
      <c r="W56" s="47"/>
      <c r="X56" s="84"/>
      <c r="Y56" s="152"/>
      <c r="AA56" s="92"/>
      <c r="AB56" s="153" t="n">
        <v>7581926</v>
      </c>
      <c r="AC56" s="154" t="n">
        <v>2379752</v>
      </c>
      <c r="AD56" s="154" t="n">
        <v>80352</v>
      </c>
      <c r="AE56" s="154" t="n">
        <v>114794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43384</v>
      </c>
      <c r="AK56" s="154" t="n">
        <v>48377</v>
      </c>
      <c r="AL56" s="154" t="n">
        <v>0</v>
      </c>
      <c r="AM56" s="154" t="n">
        <v>35731</v>
      </c>
      <c r="AN56" s="154" t="n">
        <v>44412</v>
      </c>
      <c r="AO56" s="154" t="n">
        <v>0</v>
      </c>
      <c r="AP56" s="154" t="n">
        <v>22224</v>
      </c>
      <c r="AQ56" s="154" t="n">
        <v>35568</v>
      </c>
      <c r="AR56" s="154" t="n">
        <v>0</v>
      </c>
      <c r="AS56" s="154" t="n">
        <v>13055</v>
      </c>
      <c r="AT56" s="154" t="n">
        <v>25094</v>
      </c>
      <c r="AU56" s="154" t="n">
        <v>0</v>
      </c>
      <c r="AV56" s="154" t="n">
        <v>2545</v>
      </c>
      <c r="AW56" s="154" t="n">
        <v>0</v>
      </c>
      <c r="AX56" s="154" t="n">
        <v>2545</v>
      </c>
      <c r="AY56" s="154" t="n">
        <v>1373</v>
      </c>
      <c r="AZ56" s="154" t="n">
        <v>0</v>
      </c>
      <c r="BA56" s="155" t="n">
        <v>1373</v>
      </c>
      <c r="BB56" s="116"/>
      <c r="BC56" s="97"/>
      <c r="BD56" s="156" t="n">
        <v>7537006</v>
      </c>
      <c r="BE56" s="157" t="n">
        <v>2381958</v>
      </c>
      <c r="BF56" s="157" t="n">
        <v>80137</v>
      </c>
      <c r="BG56" s="157" t="n">
        <v>114231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43969</v>
      </c>
      <c r="BM56" s="157" t="n">
        <v>49489</v>
      </c>
      <c r="BN56" s="157" t="n">
        <v>0</v>
      </c>
      <c r="BO56" s="157" t="n">
        <v>28898</v>
      </c>
      <c r="BP56" s="157" t="n">
        <v>28964</v>
      </c>
      <c r="BQ56" s="157" t="n">
        <v>0</v>
      </c>
      <c r="BR56" s="157" t="n">
        <v>11352</v>
      </c>
      <c r="BS56" s="157" t="n">
        <v>12000</v>
      </c>
      <c r="BT56" s="157" t="n">
        <v>0</v>
      </c>
      <c r="BU56" s="157" t="n">
        <v>6721</v>
      </c>
      <c r="BV56" s="157" t="n">
        <v>6729</v>
      </c>
      <c r="BW56" s="157" t="n">
        <v>0</v>
      </c>
      <c r="BX56" s="157" t="n">
        <v>2475</v>
      </c>
      <c r="BY56" s="157" t="n">
        <v>0</v>
      </c>
      <c r="BZ56" s="157" t="n">
        <v>2475</v>
      </c>
      <c r="CA56" s="157" t="n">
        <v>1331</v>
      </c>
      <c r="CB56" s="157" t="n">
        <v>0</v>
      </c>
      <c r="CC56" s="158" t="n">
        <v>1331</v>
      </c>
      <c r="CF56" s="159" t="n">
        <f aca="false">AE56/$AB56</f>
        <v>0.0151404801365774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638056873675633</v>
      </c>
      <c r="CK56" s="126" t="n">
        <f aca="false">AL56/$AC56</f>
        <v>0</v>
      </c>
      <c r="CL56" s="126" t="n">
        <f aca="false">AN56/$AB56</f>
        <v>0.00585761454279559</v>
      </c>
      <c r="CM56" s="126" t="n">
        <f aca="false">AO56/$AC56</f>
        <v>0</v>
      </c>
      <c r="CN56" s="126" t="n">
        <f aca="false">AQ56/$AB56</f>
        <v>0.00469115631041506</v>
      </c>
      <c r="CO56" s="126" t="n">
        <f aca="false">AR56/$AC56</f>
        <v>0</v>
      </c>
      <c r="CP56" s="126" t="n">
        <f aca="false">AT56/$AB56</f>
        <v>0.00330971312566227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06943916845117</v>
      </c>
      <c r="CT56" s="126" t="n">
        <f aca="false">AZ56/$AB56</f>
        <v>0</v>
      </c>
      <c r="CU56" s="128" t="n">
        <f aca="false">BA56/$AC56</f>
        <v>0.000576950875553419</v>
      </c>
      <c r="CV56" s="126" t="n">
        <f aca="false">CJ56+CL56+CN56+CP56+CR56+CT56</f>
        <v>0.0202390527156292</v>
      </c>
      <c r="CW56" s="160" t="n">
        <f aca="false">CK56+CM56+CO56+CQ56+CS56+CU56</f>
        <v>0.00164639004400459</v>
      </c>
      <c r="CX56" s="105"/>
      <c r="CY56" s="105"/>
      <c r="CZ56" s="159" t="n">
        <f aca="false">BG56/$BD56</f>
        <v>0.0151560181854705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656613514703319</v>
      </c>
      <c r="DE56" s="126" t="n">
        <f aca="false">BN56/$BE56</f>
        <v>0</v>
      </c>
      <c r="DF56" s="126" t="n">
        <f aca="false">BP56/$BD56</f>
        <v>0.0038429052597278</v>
      </c>
      <c r="DG56" s="126" t="n">
        <f aca="false">BQ56/$BE56</f>
        <v>0</v>
      </c>
      <c r="DH56" s="126" t="n">
        <f aca="false">BS56/$BD56</f>
        <v>0.00159214414848549</v>
      </c>
      <c r="DI56" s="126" t="n">
        <f aca="false">BT56/$BE56</f>
        <v>0</v>
      </c>
      <c r="DJ56" s="126" t="n">
        <f aca="false">BV56/$BD56</f>
        <v>0.000892794831263236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103906114213601</v>
      </c>
      <c r="DN56" s="126" t="n">
        <f aca="false">CB56/$BD56</f>
        <v>0</v>
      </c>
      <c r="DO56" s="126" t="n">
        <f aca="false">CC56/$BE56</f>
        <v>0.000558783991993142</v>
      </c>
      <c r="DP56" s="126" t="n">
        <f aca="false">DD56+DF56+DH56+DJ56+DL56+DN56</f>
        <v>0.0128939793865097</v>
      </c>
      <c r="DQ56" s="160" t="n">
        <f aca="false">DE56+DG56+DI56+DK56+DM56+DO56</f>
        <v>0.00159784513412915</v>
      </c>
      <c r="DR56" s="105"/>
      <c r="DS56" s="105"/>
      <c r="DT56" s="126" t="n">
        <f aca="false">BD56/AB56</f>
        <v>0.994075384011925</v>
      </c>
      <c r="DU56" s="126" t="n">
        <f aca="false">BE56/AC56</f>
        <v>1.00092698734994</v>
      </c>
      <c r="DV56" s="126" t="n">
        <f aca="false">BF56/AD56</f>
        <v>0.997324273197929</v>
      </c>
      <c r="DW56" s="126" t="n">
        <f aca="false">BG56/AE56</f>
        <v>0.995095562485844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1348423381892</v>
      </c>
      <c r="EC56" s="126" t="n">
        <f aca="false">BM56/AK56</f>
        <v>1.02298612977241</v>
      </c>
      <c r="ED56" s="126" t="e">
        <f aca="false">BN56/AL56</f>
        <v>#DIV/0!</v>
      </c>
      <c r="EE56" s="126" t="n">
        <f aca="false">BO56/AM56</f>
        <v>0.808765497747054</v>
      </c>
      <c r="EF56" s="126" t="n">
        <f aca="false">BP56/AN56</f>
        <v>0.652166081239305</v>
      </c>
      <c r="EG56" s="126" t="e">
        <f aca="false">BQ56/AO56</f>
        <v>#DIV/0!</v>
      </c>
      <c r="EH56" s="126" t="n">
        <f aca="false">BR56/AP56</f>
        <v>0.510799136069114</v>
      </c>
      <c r="EI56" s="126" t="n">
        <f aca="false">BS56/AQ56</f>
        <v>0.337381916329285</v>
      </c>
      <c r="EJ56" s="126" t="e">
        <f aca="false">BT56/AR56</f>
        <v>#DIV/0!</v>
      </c>
      <c r="EK56" s="126" t="n">
        <f aca="false">BU56/AS56</f>
        <v>0.514821907315205</v>
      </c>
      <c r="EL56" s="126" t="n">
        <f aca="false">BV56/AT56</f>
        <v>0.268151749422173</v>
      </c>
      <c r="EM56" s="126" t="e">
        <f aca="false">BW56/AU56</f>
        <v>#DIV/0!</v>
      </c>
      <c r="EN56" s="126" t="n">
        <f aca="false">BX56/AV56</f>
        <v>0.972495088408644</v>
      </c>
      <c r="EO56" s="126" t="e">
        <f aca="false">BY56/AW56</f>
        <v>#DIV/0!</v>
      </c>
      <c r="EP56" s="126" t="n">
        <f aca="false">BZ56/AX56</f>
        <v>0.972495088408644</v>
      </c>
      <c r="EQ56" s="126" t="n">
        <f aca="false">CA56/AY56</f>
        <v>0.969410050983248</v>
      </c>
      <c r="ER56" s="126" t="e">
        <f aca="false">CB56/AZ56</f>
        <v>#DIV/0!</v>
      </c>
      <c r="ES56" s="128" t="n">
        <f aca="false">CC56/BA56</f>
        <v>0.969410050983248</v>
      </c>
      <c r="ET56" s="126" t="n">
        <f aca="false">SUM(BL56+BO56+BR56+BU56+BX56+CA56)/SUM(AJ56+AM56+AP56+AS56+AV56+AY56)</f>
        <v>0.800814794779904</v>
      </c>
      <c r="EU56" s="126" t="n">
        <f aca="false">SUM(BM56+BP56+BS56+BV56+BY56+CB56)/SUM(AK56+AN56+AQ56+AT56+AW56+AZ56)</f>
        <v>0.633309655851054</v>
      </c>
      <c r="EV56" s="126" t="n">
        <f aca="false">SUM(BN56+BQ56+BT56+BW56+BZ56+CC56)/SUM(AL56+AO56+AR56+AU56+AX56+BA56)</f>
        <v>0.971413986727923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1881530448718</v>
      </c>
      <c r="FD56" s="146" t="n">
        <f aca="false">AC56/$FA56</f>
        <v>0.0476713141025641</v>
      </c>
      <c r="FE56" s="147" t="n">
        <f aca="false">AD56/$FA56</f>
        <v>0.00160961538461538</v>
      </c>
      <c r="FF56" s="147" t="n">
        <f aca="false">AE56/$FA56</f>
        <v>0.0022995592948718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869070512820513</v>
      </c>
      <c r="FL56" s="147" t="n">
        <f aca="false">AK56/$FA56</f>
        <v>0.000969090544871795</v>
      </c>
      <c r="FM56" s="147" t="n">
        <f aca="false">AL56/$FA56</f>
        <v>0</v>
      </c>
      <c r="FN56" s="147" t="n">
        <f aca="false">AM56/$FA56</f>
        <v>0.000715765224358974</v>
      </c>
      <c r="FO56" s="147" t="n">
        <f aca="false">AN56/$FA56</f>
        <v>0.000889663461538462</v>
      </c>
      <c r="FP56" s="147" t="n">
        <f aca="false">AO56/$FA56</f>
        <v>0</v>
      </c>
      <c r="FQ56" s="147" t="n">
        <f aca="false">AP56/$FA56</f>
        <v>0.000445192307692308</v>
      </c>
      <c r="FR56" s="147" t="n">
        <f aca="false">AQ56/$FA56</f>
        <v>0.0007125</v>
      </c>
      <c r="FS56" s="147" t="n">
        <f aca="false">AR56/$FA56</f>
        <v>0</v>
      </c>
      <c r="FT56" s="147" t="n">
        <f aca="false">AS56/$FA56</f>
        <v>0.000261518429487179</v>
      </c>
      <c r="FU56" s="147" t="n">
        <f aca="false">AT56/$FA56</f>
        <v>0.000502684294871795</v>
      </c>
      <c r="FV56" s="147" t="n">
        <f aca="false">AU56/$FA56</f>
        <v>0</v>
      </c>
      <c r="FW56" s="147" t="n">
        <f aca="false">AV56/$FA56</f>
        <v>5.09815705128205E-005</v>
      </c>
      <c r="FX56" s="147" t="n">
        <f aca="false">AW56/$FA56</f>
        <v>0</v>
      </c>
      <c r="FY56" s="147" t="n">
        <f aca="false">AX56/$FA56</f>
        <v>5.09815705128205E-005</v>
      </c>
      <c r="FZ56" s="147" t="n">
        <f aca="false">AY56/$FA56</f>
        <v>2.75040064102564E-005</v>
      </c>
      <c r="GA56" s="147" t="n">
        <f aca="false">AZ56/$FA56</f>
        <v>0</v>
      </c>
      <c r="GB56" s="147" t="n">
        <f aca="false">BA56/$FA56</f>
        <v>2.75040064102564E-005</v>
      </c>
      <c r="GC56" s="147" t="n">
        <f aca="false">SUM(FK56,FN56,FQ56,FT56,FW56,FZ56)</f>
        <v>0.00237003205128205</v>
      </c>
      <c r="GD56" s="147" t="n">
        <f aca="false">SUM(FL56,FO56,FR56,FU56,FX56,GA56)</f>
        <v>0.00307393830128205</v>
      </c>
      <c r="GE56" s="147" t="n">
        <f aca="false">SUM(FM56,FP56,FS56,FV56,FY56,GB56)</f>
        <v>7.84855769230769E-005</v>
      </c>
      <c r="GF56" s="105"/>
      <c r="GG56" s="146" t="n">
        <f aca="false">BD56/$FA56</f>
        <v>0.150981690705128</v>
      </c>
      <c r="GH56" s="146" t="n">
        <f aca="false">BE56/$FA56</f>
        <v>0.0477155048076923</v>
      </c>
      <c r="GI56" s="146" t="n">
        <f aca="false">BF56/$FA56</f>
        <v>0.00160530849358974</v>
      </c>
      <c r="GJ56" s="146" t="n">
        <f aca="false">BG56/$FA56</f>
        <v>0.00228828125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880789262820513</v>
      </c>
      <c r="GP56" s="146" t="n">
        <f aca="false">BM56/$FA56</f>
        <v>0.000991366185897436</v>
      </c>
      <c r="GQ56" s="146" t="n">
        <f aca="false">BN56/$FA56</f>
        <v>0</v>
      </c>
      <c r="GR56" s="146" t="n">
        <f aca="false">BO56/$FA56</f>
        <v>0.000578886217948718</v>
      </c>
      <c r="GS56" s="146" t="n">
        <f aca="false">BP56/$FA56</f>
        <v>0.000580208333333333</v>
      </c>
      <c r="GT56" s="146" t="n">
        <f aca="false">BQ56/$FA56</f>
        <v>0</v>
      </c>
      <c r="GU56" s="146" t="n">
        <f aca="false">BR56/$FA56</f>
        <v>0.000227403846153846</v>
      </c>
      <c r="GV56" s="146" t="n">
        <f aca="false">BS56/$FA56</f>
        <v>0.000240384615384615</v>
      </c>
      <c r="GW56" s="146" t="n">
        <f aca="false">BT56/$FA56</f>
        <v>0</v>
      </c>
      <c r="GX56" s="146" t="n">
        <f aca="false">BU56/$FA56</f>
        <v>0.000134635416666667</v>
      </c>
      <c r="GY56" s="146" t="n">
        <f aca="false">BV56/$FA56</f>
        <v>0.000134795673076923</v>
      </c>
      <c r="GZ56" s="146" t="n">
        <f aca="false">BW56/$FA56</f>
        <v>0</v>
      </c>
      <c r="HA56" s="146" t="n">
        <f aca="false">BX56/$FA56</f>
        <v>4.95793269230769E-005</v>
      </c>
      <c r="HB56" s="146" t="n">
        <f aca="false">BY56/$FA56</f>
        <v>0</v>
      </c>
      <c r="HC56" s="146" t="n">
        <f aca="false">BZ56/$FA56</f>
        <v>4.95793269230769E-005</v>
      </c>
      <c r="HD56" s="146" t="n">
        <f aca="false">CA56/$FA56</f>
        <v>2.66626602564103E-005</v>
      </c>
      <c r="HE56" s="146" t="n">
        <f aca="false">CB56/$FA56</f>
        <v>0</v>
      </c>
      <c r="HF56" s="146" t="n">
        <f aca="false">CC56/$FA56</f>
        <v>2.66626602564103E-005</v>
      </c>
      <c r="HG56" s="147" t="n">
        <f aca="false">SUM(GO56,GR56,GU56,GX56,HA56,HD56)</f>
        <v>0.00189795673076923</v>
      </c>
      <c r="HH56" s="147" t="n">
        <f aca="false">SUM(GP56,GS56,GV56,GY56,HB56,HE56)</f>
        <v>0.00194675480769231</v>
      </c>
      <c r="HI56" s="147" t="n">
        <f aca="false">SUM(GQ56,GT56,GW56,GZ56,HC56,HF56)</f>
        <v>7.62419871794872E-005</v>
      </c>
    </row>
    <row r="57" customFormat="false" ht="11.4" hidden="false" customHeight="false" outlineLevel="0" collapsed="false">
      <c r="A57" s="201"/>
      <c r="B57" s="201"/>
      <c r="C57" s="201" t="n">
        <v>32</v>
      </c>
      <c r="D57" s="186" t="n">
        <v>427.1848</v>
      </c>
      <c r="E57" s="187" t="n">
        <v>33.4192</v>
      </c>
      <c r="F57" s="187" t="n">
        <v>38.5984</v>
      </c>
      <c r="G57" s="187" t="n">
        <v>37.3139</v>
      </c>
      <c r="H57" s="187" t="n">
        <v>1293.523</v>
      </c>
      <c r="I57" s="187" t="n">
        <v>2.761</v>
      </c>
      <c r="J57" s="150" t="n">
        <f aca="false">H57/3600</f>
        <v>0.359311944444444</v>
      </c>
      <c r="L57" s="186" t="n">
        <v>424.0856</v>
      </c>
      <c r="M57" s="187" t="n">
        <v>33.4096</v>
      </c>
      <c r="N57" s="187" t="n">
        <v>38.567</v>
      </c>
      <c r="O57" s="187" t="n">
        <v>37.2915</v>
      </c>
      <c r="P57" s="187"/>
      <c r="Q57" s="187"/>
      <c r="R57" s="150" t="n">
        <f aca="false">P57/3600</f>
        <v>0</v>
      </c>
      <c r="S57" s="133"/>
      <c r="T57" s="47"/>
      <c r="U57" s="84"/>
      <c r="V57" s="84"/>
      <c r="W57" s="47"/>
      <c r="X57" s="84"/>
      <c r="Y57" s="152"/>
      <c r="AA57" s="92"/>
      <c r="AB57" s="153" t="n">
        <v>3776441</v>
      </c>
      <c r="AC57" s="154" t="n">
        <v>1124135</v>
      </c>
      <c r="AD57" s="154" t="n">
        <v>54523</v>
      </c>
      <c r="AE57" s="154" t="n">
        <v>706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4762</v>
      </c>
      <c r="AK57" s="154" t="n">
        <v>25921</v>
      </c>
      <c r="AL57" s="154" t="n">
        <v>0</v>
      </c>
      <c r="AM57" s="154" t="n">
        <v>25076</v>
      </c>
      <c r="AN57" s="154" t="n">
        <v>38543</v>
      </c>
      <c r="AO57" s="154" t="n">
        <v>0</v>
      </c>
      <c r="AP57" s="154" t="n">
        <v>19597</v>
      </c>
      <c r="AQ57" s="154" t="n">
        <v>34272</v>
      </c>
      <c r="AR57" s="154" t="n">
        <v>0</v>
      </c>
      <c r="AS57" s="154" t="n">
        <v>10480</v>
      </c>
      <c r="AT57" s="154" t="n">
        <v>25298</v>
      </c>
      <c r="AU57" s="154" t="n">
        <v>0</v>
      </c>
      <c r="AV57" s="154" t="n">
        <v>1425</v>
      </c>
      <c r="AW57" s="154" t="n">
        <v>0</v>
      </c>
      <c r="AX57" s="154" t="n">
        <v>1425</v>
      </c>
      <c r="AY57" s="154" t="n">
        <v>780</v>
      </c>
      <c r="AZ57" s="154" t="n">
        <v>0</v>
      </c>
      <c r="BA57" s="155" t="n">
        <v>780</v>
      </c>
      <c r="BB57" s="116"/>
      <c r="BC57" s="97"/>
      <c r="BD57" s="156" t="n">
        <v>3704546</v>
      </c>
      <c r="BE57" s="157" t="n">
        <v>1120559</v>
      </c>
      <c r="BF57" s="157" t="n">
        <v>55064</v>
      </c>
      <c r="BG57" s="157" t="n">
        <v>70766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22541</v>
      </c>
      <c r="BM57" s="157" t="n">
        <v>23607</v>
      </c>
      <c r="BN57" s="157" t="n">
        <v>0</v>
      </c>
      <c r="BO57" s="157" t="n">
        <v>15790</v>
      </c>
      <c r="BP57" s="157" t="n">
        <v>14511</v>
      </c>
      <c r="BQ57" s="157" t="n">
        <v>0</v>
      </c>
      <c r="BR57" s="157" t="n">
        <v>10997</v>
      </c>
      <c r="BS57" s="157" t="n">
        <v>11568</v>
      </c>
      <c r="BT57" s="157" t="n">
        <v>0</v>
      </c>
      <c r="BU57" s="157" t="n">
        <v>5195</v>
      </c>
      <c r="BV57" s="157" t="n">
        <v>4834</v>
      </c>
      <c r="BW57" s="157" t="n">
        <v>0</v>
      </c>
      <c r="BX57" s="157" t="n">
        <v>1275</v>
      </c>
      <c r="BY57" s="157" t="n">
        <v>0</v>
      </c>
      <c r="BZ57" s="157" t="n">
        <v>1275</v>
      </c>
      <c r="CA57" s="157" t="n">
        <v>716</v>
      </c>
      <c r="CB57" s="157" t="n">
        <v>0</v>
      </c>
      <c r="CC57" s="158" t="n">
        <v>716</v>
      </c>
      <c r="CF57" s="159" t="n">
        <f aca="false">AE57/$AB57</f>
        <v>0.018721065680623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686386997704982</v>
      </c>
      <c r="CK57" s="126" t="n">
        <f aca="false">AL57/$AC57</f>
        <v>0</v>
      </c>
      <c r="CL57" s="126" t="n">
        <f aca="false">AN57/$AB57</f>
        <v>0.0102061703069107</v>
      </c>
      <c r="CM57" s="126" t="n">
        <f aca="false">AO57/$AC57</f>
        <v>0</v>
      </c>
      <c r="CN57" s="126" t="n">
        <f aca="false">AQ57/$AB57</f>
        <v>0.00907521129020684</v>
      </c>
      <c r="CO57" s="126" t="n">
        <f aca="false">AR57/$AC57</f>
        <v>0</v>
      </c>
      <c r="CP57" s="126" t="n">
        <f aca="false">AT57/$AB57</f>
        <v>0.00669889983717474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26764134200963</v>
      </c>
      <c r="CT57" s="126" t="n">
        <f aca="false">AZ57/$AB57</f>
        <v>0</v>
      </c>
      <c r="CU57" s="128" t="n">
        <f aca="false">BA57/$AC57</f>
        <v>0.000693866839836852</v>
      </c>
      <c r="CV57" s="126" t="n">
        <f aca="false">CJ57+CL57+CN57+CP57+CR57+CT57</f>
        <v>0.0328441514113421</v>
      </c>
      <c r="CW57" s="160" t="n">
        <f aca="false">CK57+CM57+CO57+CQ57+CS57+CU57</f>
        <v>0.00196150818184649</v>
      </c>
      <c r="CX57" s="105"/>
      <c r="CY57" s="105"/>
      <c r="CZ57" s="159" t="n">
        <f aca="false">BG57/$BD57</f>
        <v>0.0191024757149729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637244077951792</v>
      </c>
      <c r="DE57" s="126" t="n">
        <f aca="false">BN57/$BE57</f>
        <v>0</v>
      </c>
      <c r="DF57" s="126" t="n">
        <f aca="false">BP57/$BD57</f>
        <v>0.00391707917785337</v>
      </c>
      <c r="DG57" s="126" t="n">
        <f aca="false">BQ57/$BE57</f>
        <v>0</v>
      </c>
      <c r="DH57" s="126" t="n">
        <f aca="false">BS57/$BD57</f>
        <v>0.0031226498469718</v>
      </c>
      <c r="DI57" s="126" t="n">
        <f aca="false">BT57/$BE57</f>
        <v>0</v>
      </c>
      <c r="DJ57" s="126" t="n">
        <f aca="false">BV57/$BD57</f>
        <v>0.00130488324345277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13782496057771</v>
      </c>
      <c r="DN57" s="126" t="n">
        <f aca="false">CB57/$BD57</f>
        <v>0</v>
      </c>
      <c r="DO57" s="126" t="n">
        <f aca="false">CC57/$BE57</f>
        <v>0.000638966801391091</v>
      </c>
      <c r="DP57" s="126" t="n">
        <f aca="false">DD57+DF57+DH57+DJ57+DL57+DN57</f>
        <v>0.0147170530477959</v>
      </c>
      <c r="DQ57" s="160" t="n">
        <f aca="false">DE57+DG57+DI57+DK57+DM57+DO57</f>
        <v>0.0017767917619688</v>
      </c>
      <c r="DR57" s="105"/>
      <c r="DS57" s="105"/>
      <c r="DT57" s="126" t="n">
        <f aca="false">BD57/AB57</f>
        <v>0.980962234018749</v>
      </c>
      <c r="DU57" s="126" t="n">
        <f aca="false">BE57/AC57</f>
        <v>0.99681888741121</v>
      </c>
      <c r="DV57" s="126" t="n">
        <f aca="false">BF57/AD57</f>
        <v>1.0099224180621</v>
      </c>
      <c r="DW57" s="126" t="n">
        <f aca="false">BG57/AE57</f>
        <v>1.00094767959943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10306114207253</v>
      </c>
      <c r="EC57" s="126" t="n">
        <f aca="false">BM57/AK57</f>
        <v>0.910728752748737</v>
      </c>
      <c r="ED57" s="126" t="e">
        <f aca="false">BN57/AL57</f>
        <v>#DIV/0!</v>
      </c>
      <c r="EE57" s="126" t="n">
        <f aca="false">BO57/AM57</f>
        <v>0.629685755303876</v>
      </c>
      <c r="EF57" s="126" t="n">
        <f aca="false">BP57/AN57</f>
        <v>0.376488597151234</v>
      </c>
      <c r="EG57" s="126" t="e">
        <f aca="false">BQ57/AO57</f>
        <v>#DIV/0!</v>
      </c>
      <c r="EH57" s="126" t="n">
        <f aca="false">BR57/AP57</f>
        <v>0.561157319997959</v>
      </c>
      <c r="EI57" s="126" t="n">
        <f aca="false">BS57/AQ57</f>
        <v>0.337535014005602</v>
      </c>
      <c r="EJ57" s="126" t="e">
        <f aca="false">BT57/AR57</f>
        <v>#DIV/0!</v>
      </c>
      <c r="EK57" s="126" t="n">
        <f aca="false">BU57/AS57</f>
        <v>0.495706106870229</v>
      </c>
      <c r="EL57" s="126" t="n">
        <f aca="false">BV57/AT57</f>
        <v>0.191082298995968</v>
      </c>
      <c r="EM57" s="126" t="e">
        <f aca="false">BW57/AU57</f>
        <v>#DIV/0!</v>
      </c>
      <c r="EN57" s="126" t="n">
        <f aca="false">BX57/AV57</f>
        <v>0.894736842105263</v>
      </c>
      <c r="EO57" s="126" t="e">
        <f aca="false">BY57/AW57</f>
        <v>#DIV/0!</v>
      </c>
      <c r="EP57" s="126" t="n">
        <f aca="false">BZ57/AX57</f>
        <v>0.894736842105263</v>
      </c>
      <c r="EQ57" s="126" t="n">
        <f aca="false">CA57/AY57</f>
        <v>0.917948717948718</v>
      </c>
      <c r="ER57" s="126" t="e">
        <f aca="false">CB57/AZ57</f>
        <v>#DIV/0!</v>
      </c>
      <c r="ES57" s="128" t="n">
        <f aca="false">CC57/BA57</f>
        <v>0.917948717948718</v>
      </c>
      <c r="ET57" s="126" t="n">
        <f aca="false">SUM(BL57+BO57+BR57+BU57+BX57+CA57)/SUM(AJ57+AM57+AP57+AS57+AV57+AY57)</f>
        <v>0.688188017535314</v>
      </c>
      <c r="EU57" s="126" t="n">
        <f aca="false">SUM(BM57+BP57+BS57+BV57+BY57+CB57)/SUM(AK57+AN57+AQ57+AT57+AW57+AZ57)</f>
        <v>0.439556895689892</v>
      </c>
      <c r="EV57" s="126" t="n">
        <f aca="false">SUM(BN57+BQ57+BT57+BW57+BZ57+CC57)/SUM(AL57+AO57+AR57+AU57+AX57+BA57)</f>
        <v>0.902947845804989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649859775641</v>
      </c>
      <c r="FD57" s="146" t="n">
        <f aca="false">AC57/$FA57</f>
        <v>0.0225187299679487</v>
      </c>
      <c r="FE57" s="147" t="n">
        <f aca="false">AD57/$FA57</f>
        <v>0.00109220753205128</v>
      </c>
      <c r="FF57" s="147" t="n">
        <f aca="false">AE57/$FA57</f>
        <v>0.0014162459935897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96033653846154</v>
      </c>
      <c r="FL57" s="147" t="n">
        <f aca="false">AK57/$FA57</f>
        <v>0.000519250801282051</v>
      </c>
      <c r="FM57" s="147" t="n">
        <f aca="false">AL57/$FA57</f>
        <v>0</v>
      </c>
      <c r="FN57" s="147" t="n">
        <f aca="false">AM57/$FA57</f>
        <v>0.000502323717948718</v>
      </c>
      <c r="FO57" s="147" t="n">
        <f aca="false">AN57/$FA57</f>
        <v>0.000772095352564103</v>
      </c>
      <c r="FP57" s="147" t="n">
        <f aca="false">AO57/$FA57</f>
        <v>0</v>
      </c>
      <c r="FQ57" s="147" t="n">
        <f aca="false">AP57/$FA57</f>
        <v>0.000392568108974359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209935897435897</v>
      </c>
      <c r="FU57" s="147" t="n">
        <f aca="false">AT57/$FA57</f>
        <v>0.000506770833333333</v>
      </c>
      <c r="FV57" s="147" t="n">
        <f aca="false">AU57/$FA57</f>
        <v>0</v>
      </c>
      <c r="FW57" s="147" t="n">
        <f aca="false">AV57/$FA57</f>
        <v>2.85456730769231E-005</v>
      </c>
      <c r="FX57" s="147" t="n">
        <f aca="false">AW57/$FA57</f>
        <v>0</v>
      </c>
      <c r="FY57" s="147" t="n">
        <f aca="false">AX57/$FA57</f>
        <v>2.85456730769231E-005</v>
      </c>
      <c r="FZ57" s="147" t="n">
        <f aca="false">AY57/$FA57</f>
        <v>1.5625E-005</v>
      </c>
      <c r="GA57" s="147" t="n">
        <f aca="false">AZ57/$FA57</f>
        <v>0</v>
      </c>
      <c r="GB57" s="147" t="n">
        <f aca="false">BA57/$FA57</f>
        <v>1.5625E-005</v>
      </c>
      <c r="GC57" s="147" t="n">
        <f aca="false">SUM(FK57,FN57,FQ57,FT57,FW57,FZ57)</f>
        <v>0.00164503205128205</v>
      </c>
      <c r="GD57" s="147" t="n">
        <f aca="false">SUM(FL57,FO57,FR57,FU57,FX57,GA57)</f>
        <v>0.00248465544871795</v>
      </c>
      <c r="GE57" s="147" t="n">
        <f aca="false">SUM(FM57,FP57,FS57,FV57,FY57,GB57)</f>
        <v>4.41706730769231E-005</v>
      </c>
      <c r="GF57" s="105"/>
      <c r="GG57" s="146" t="n">
        <f aca="false">BD57/$FA57</f>
        <v>0.074209655448718</v>
      </c>
      <c r="GH57" s="146" t="n">
        <f aca="false">BE57/$FA57</f>
        <v>0.0224470953525641</v>
      </c>
      <c r="GI57" s="146" t="n">
        <f aca="false">BF57/$FA57</f>
        <v>0.00110304487179487</v>
      </c>
      <c r="GJ57" s="146" t="n">
        <f aca="false">BG57/$FA57</f>
        <v>0.00141758814102564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451542467948718</v>
      </c>
      <c r="GP57" s="146" t="n">
        <f aca="false">BM57/$FA57</f>
        <v>0.000472896634615385</v>
      </c>
      <c r="GQ57" s="146" t="n">
        <f aca="false">BN57/$FA57</f>
        <v>0</v>
      </c>
      <c r="GR57" s="146" t="n">
        <f aca="false">BO57/$FA57</f>
        <v>0.00031630608974359</v>
      </c>
      <c r="GS57" s="146" t="n">
        <f aca="false">BP57/$FA57</f>
        <v>0.000290685096153846</v>
      </c>
      <c r="GT57" s="146" t="n">
        <f aca="false">BQ57/$FA57</f>
        <v>0</v>
      </c>
      <c r="GU57" s="146" t="n">
        <f aca="false">BR57/$FA57</f>
        <v>0.000220292467948718</v>
      </c>
      <c r="GV57" s="146" t="n">
        <f aca="false">BS57/$FA57</f>
        <v>0.000231730769230769</v>
      </c>
      <c r="GW57" s="146" t="n">
        <f aca="false">BT57/$FA57</f>
        <v>0</v>
      </c>
      <c r="GX57" s="146" t="n">
        <f aca="false">BU57/$FA57</f>
        <v>0.000104066506410256</v>
      </c>
      <c r="GY57" s="146" t="n">
        <f aca="false">BV57/$FA57</f>
        <v>9.68349358974359E-005</v>
      </c>
      <c r="GZ57" s="146" t="n">
        <f aca="false">BW57/$FA57</f>
        <v>0</v>
      </c>
      <c r="HA57" s="146" t="n">
        <f aca="false">BX57/$FA57</f>
        <v>2.55408653846154E-005</v>
      </c>
      <c r="HB57" s="146" t="n">
        <f aca="false">BY57/$FA57</f>
        <v>0</v>
      </c>
      <c r="HC57" s="146" t="n">
        <f aca="false">BZ57/$FA57</f>
        <v>2.55408653846154E-005</v>
      </c>
      <c r="HD57" s="146" t="n">
        <f aca="false">CA57/$FA57</f>
        <v>1.43429487179487E-005</v>
      </c>
      <c r="HE57" s="146" t="n">
        <f aca="false">CB57/$FA57</f>
        <v>0</v>
      </c>
      <c r="HF57" s="146" t="n">
        <f aca="false">CC57/$FA57</f>
        <v>1.43429487179487E-005</v>
      </c>
      <c r="HG57" s="147" t="n">
        <f aca="false">SUM(GO57,GR57,GU57,GX57,HA57,HD57)</f>
        <v>0.00113209134615385</v>
      </c>
      <c r="HH57" s="147" t="n">
        <f aca="false">SUM(GP57,GS57,GV57,GY57,HB57,HE57)</f>
        <v>0.00109214743589744</v>
      </c>
      <c r="HI57" s="147" t="n">
        <f aca="false">SUM(GQ57,GT57,GW57,GZ57,HC57,HF57)</f>
        <v>3.98838141025641E-005</v>
      </c>
    </row>
    <row r="58" customFormat="false" ht="12" hidden="false" customHeight="false" outlineLevel="0" collapsed="false">
      <c r="A58" s="201"/>
      <c r="B58" s="202"/>
      <c r="C58" s="202" t="n">
        <v>37</v>
      </c>
      <c r="D58" s="188" t="n">
        <v>216.9336</v>
      </c>
      <c r="E58" s="189" t="n">
        <v>30.4712</v>
      </c>
      <c r="F58" s="189" t="n">
        <v>37.1748</v>
      </c>
      <c r="G58" s="189" t="n">
        <v>35.631</v>
      </c>
      <c r="H58" s="189" t="n">
        <v>1104.466</v>
      </c>
      <c r="I58" s="189" t="n">
        <v>2.34</v>
      </c>
      <c r="J58" s="163" t="n">
        <f aca="false">H58/3600</f>
        <v>0.306796111111111</v>
      </c>
      <c r="L58" s="188" t="n">
        <v>215.5536</v>
      </c>
      <c r="M58" s="189" t="n">
        <v>30.4687</v>
      </c>
      <c r="N58" s="189" t="n">
        <v>37.1417</v>
      </c>
      <c r="O58" s="189" t="n">
        <v>35.6342</v>
      </c>
      <c r="P58" s="189"/>
      <c r="Q58" s="189"/>
      <c r="R58" s="163" t="n">
        <f aca="false">P58/3600</f>
        <v>0</v>
      </c>
      <c r="S58" s="133"/>
      <c r="T58" s="49"/>
      <c r="U58" s="165"/>
      <c r="V58" s="165"/>
      <c r="W58" s="49"/>
      <c r="X58" s="165"/>
      <c r="Y58" s="166"/>
      <c r="AA58" s="92"/>
      <c r="AB58" s="153" t="n">
        <v>1937260</v>
      </c>
      <c r="AC58" s="154" t="n">
        <v>559906</v>
      </c>
      <c r="AD58" s="154" t="n">
        <v>34028</v>
      </c>
      <c r="AE58" s="154" t="n">
        <v>40327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9657</v>
      </c>
      <c r="AK58" s="154" t="n">
        <v>10124</v>
      </c>
      <c r="AL58" s="154" t="n">
        <v>0</v>
      </c>
      <c r="AM58" s="154" t="n">
        <v>13657</v>
      </c>
      <c r="AN58" s="154" t="n">
        <v>22762</v>
      </c>
      <c r="AO58" s="154" t="n">
        <v>0</v>
      </c>
      <c r="AP58" s="154" t="n">
        <v>9477</v>
      </c>
      <c r="AQ58" s="154" t="n">
        <v>19584</v>
      </c>
      <c r="AR58" s="154" t="n">
        <v>0</v>
      </c>
      <c r="AS58" s="154" t="n">
        <v>5277</v>
      </c>
      <c r="AT58" s="154" t="n">
        <v>15640</v>
      </c>
      <c r="AU58" s="154" t="n">
        <v>0</v>
      </c>
      <c r="AV58" s="154" t="n">
        <v>765</v>
      </c>
      <c r="AW58" s="154" t="n">
        <v>0</v>
      </c>
      <c r="AX58" s="154" t="n">
        <v>765</v>
      </c>
      <c r="AY58" s="154" t="n">
        <v>420</v>
      </c>
      <c r="AZ58" s="154" t="n">
        <v>0</v>
      </c>
      <c r="BA58" s="155" t="n">
        <v>420</v>
      </c>
      <c r="BB58" s="116"/>
      <c r="BC58" s="97"/>
      <c r="BD58" s="156" t="n">
        <v>1897678</v>
      </c>
      <c r="BE58" s="157" t="n">
        <v>557752</v>
      </c>
      <c r="BF58" s="157" t="n">
        <v>34170</v>
      </c>
      <c r="BG58" s="157" t="n">
        <v>40291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9507</v>
      </c>
      <c r="BM58" s="157" t="n">
        <v>9934</v>
      </c>
      <c r="BN58" s="157" t="n">
        <v>0</v>
      </c>
      <c r="BO58" s="157" t="n">
        <v>7700</v>
      </c>
      <c r="BP58" s="157" t="n">
        <v>6378</v>
      </c>
      <c r="BQ58" s="157" t="n">
        <v>0</v>
      </c>
      <c r="BR58" s="157" t="n">
        <v>8154</v>
      </c>
      <c r="BS58" s="157" t="n">
        <v>9480</v>
      </c>
      <c r="BT58" s="157" t="n">
        <v>0</v>
      </c>
      <c r="BU58" s="157" t="n">
        <v>2954</v>
      </c>
      <c r="BV58" s="157" t="n">
        <v>2586</v>
      </c>
      <c r="BW58" s="157" t="n">
        <v>0</v>
      </c>
      <c r="BX58" s="157" t="n">
        <v>735</v>
      </c>
      <c r="BY58" s="157" t="n">
        <v>0</v>
      </c>
      <c r="BZ58" s="157" t="n">
        <v>735</v>
      </c>
      <c r="CA58" s="157" t="n">
        <v>394</v>
      </c>
      <c r="CB58" s="157" t="n">
        <v>0</v>
      </c>
      <c r="CC58" s="158" t="n">
        <v>394</v>
      </c>
      <c r="CF58" s="159" t="n">
        <f aca="false">AE58/$AB58</f>
        <v>0.02081651404561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522593766453651</v>
      </c>
      <c r="CK58" s="126" t="n">
        <f aca="false">AL58/$AC58</f>
        <v>0</v>
      </c>
      <c r="CL58" s="126" t="n">
        <f aca="false">AN58/$AB58</f>
        <v>0.0117495844646563</v>
      </c>
      <c r="CM58" s="126" t="n">
        <f aca="false">AO58/$AC58</f>
        <v>0</v>
      </c>
      <c r="CN58" s="126" t="n">
        <f aca="false">AQ58/$AB58</f>
        <v>0.0101091231946151</v>
      </c>
      <c r="CO58" s="126" t="n">
        <f aca="false">AR58/$AC58</f>
        <v>0</v>
      </c>
      <c r="CP58" s="126" t="n">
        <f aca="false">AT58/$AB58</f>
        <v>0.00807325810681065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36630077191529</v>
      </c>
      <c r="CT58" s="126" t="n">
        <f aca="false">AZ58/$AB58</f>
        <v>0</v>
      </c>
      <c r="CU58" s="128" t="n">
        <f aca="false">BA58/$AC58</f>
        <v>0.000750125913992706</v>
      </c>
      <c r="CV58" s="126" t="n">
        <f aca="false">CJ58+CL58+CN58+CP58+CR58+CT58</f>
        <v>0.0351579034306185</v>
      </c>
      <c r="CW58" s="160" t="n">
        <f aca="false">CK58+CM58+CO58+CQ58+CS58+CU58</f>
        <v>0.00211642668590799</v>
      </c>
      <c r="CX58" s="105"/>
      <c r="CY58" s="105"/>
      <c r="CZ58" s="159" t="n">
        <f aca="false">BG58/$BD58</f>
        <v>0.0212317368910848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523481855193558</v>
      </c>
      <c r="DE58" s="126" t="n">
        <f aca="false">BN58/$BE58</f>
        <v>0</v>
      </c>
      <c r="DF58" s="126" t="n">
        <f aca="false">BP58/$BD58</f>
        <v>0.00336094953938445</v>
      </c>
      <c r="DG58" s="126" t="n">
        <f aca="false">BQ58/$BE58</f>
        <v>0</v>
      </c>
      <c r="DH58" s="126" t="n">
        <f aca="false">BS58/$BD58</f>
        <v>0.00499557880736353</v>
      </c>
      <c r="DI58" s="126" t="n">
        <f aca="false">BT58/$BE58</f>
        <v>0</v>
      </c>
      <c r="DJ58" s="126" t="n">
        <f aca="false">BV58/$BD58</f>
        <v>0.00136271801643904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31778998551327</v>
      </c>
      <c r="DN58" s="126" t="n">
        <f aca="false">CB58/$BD58</f>
        <v>0</v>
      </c>
      <c r="DO58" s="126" t="n">
        <f aca="false">CC58/$BE58</f>
        <v>0.000706407148696912</v>
      </c>
      <c r="DP58" s="126" t="n">
        <f aca="false">DD58+DF58+DH58+DJ58+DL58+DN58</f>
        <v>0.0149540649151226</v>
      </c>
      <c r="DQ58" s="160" t="n">
        <f aca="false">DE58+DG58+DI58+DK58+DM58+DO58</f>
        <v>0.00202419713421019</v>
      </c>
      <c r="DR58" s="105"/>
      <c r="DS58" s="105"/>
      <c r="DT58" s="126" t="n">
        <f aca="false">BD58/AB58</f>
        <v>0.979568049719707</v>
      </c>
      <c r="DU58" s="126" t="n">
        <f aca="false">BE58/AC58</f>
        <v>0.996152925669666</v>
      </c>
      <c r="DV58" s="126" t="n">
        <f aca="false">BF58/AD58</f>
        <v>1.00417303397202</v>
      </c>
      <c r="DW58" s="126" t="n">
        <f aca="false">BG58/AE58</f>
        <v>0.999107297840157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84467225846536</v>
      </c>
      <c r="EC58" s="126" t="n">
        <f aca="false">BM58/AK58</f>
        <v>0.981232714342157</v>
      </c>
      <c r="ED58" s="126" t="e">
        <f aca="false">BN58/AL58</f>
        <v>#DIV/0!</v>
      </c>
      <c r="EE58" s="126" t="n">
        <f aca="false">BO58/AM58</f>
        <v>0.563813429010764</v>
      </c>
      <c r="EF58" s="126" t="n">
        <f aca="false">BP58/AN58</f>
        <v>0.280203848519462</v>
      </c>
      <c r="EG58" s="126" t="e">
        <f aca="false">BQ58/AO58</f>
        <v>#DIV/0!</v>
      </c>
      <c r="EH58" s="126" t="n">
        <f aca="false">BR58/AP58</f>
        <v>0.86039886039886</v>
      </c>
      <c r="EI58" s="126" t="n">
        <f aca="false">BS58/AQ58</f>
        <v>0.48406862745098</v>
      </c>
      <c r="EJ58" s="126" t="e">
        <f aca="false">BT58/AR58</f>
        <v>#DIV/0!</v>
      </c>
      <c r="EK58" s="126" t="n">
        <f aca="false">BU58/AS58</f>
        <v>0.559787758195945</v>
      </c>
      <c r="EL58" s="126" t="n">
        <f aca="false">BV58/AT58</f>
        <v>0.1653452685422</v>
      </c>
      <c r="EM58" s="126" t="e">
        <f aca="false">BW58/AU58</f>
        <v>#DIV/0!</v>
      </c>
      <c r="EN58" s="126" t="n">
        <f aca="false">BX58/AV58</f>
        <v>0.96078431372549</v>
      </c>
      <c r="EO58" s="126" t="e">
        <f aca="false">BY58/AW58</f>
        <v>#DIV/0!</v>
      </c>
      <c r="EP58" s="126" t="n">
        <f aca="false">BZ58/AX58</f>
        <v>0.96078431372549</v>
      </c>
      <c r="EQ58" s="126" t="n">
        <f aca="false">CA58/AY58</f>
        <v>0.938095238095238</v>
      </c>
      <c r="ER58" s="126" t="e">
        <f aca="false">CB58/AZ58</f>
        <v>#DIV/0!</v>
      </c>
      <c r="ES58" s="128" t="n">
        <f aca="false">CC58/BA58</f>
        <v>0.938095238095238</v>
      </c>
      <c r="ET58" s="126" t="n">
        <f aca="false">SUM(BL58+BO58+BR58+BU58+BX58+CA58)/SUM(AJ58+AM58+AP58+AS58+AV58+AY58)</f>
        <v>0.750108271979212</v>
      </c>
      <c r="EU58" s="126" t="n">
        <f aca="false">SUM(BM58+BP58+BS58+BV58+BY58+CB58)/SUM(AK58+AN58+AQ58+AT58+AW58+AZ58)</f>
        <v>0.416649537512847</v>
      </c>
      <c r="EV58" s="126" t="n">
        <f aca="false">SUM(BN58+BQ58+BT58+BW58+BZ58+CC58)/SUM(AL58+AO58+AR58+AU58+AX58+BA58)</f>
        <v>0.952742616033755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8072916666667</v>
      </c>
      <c r="FD58" s="146" t="n">
        <f aca="false">AC58/$FA58</f>
        <v>0.0112160657051282</v>
      </c>
      <c r="FE58" s="147" t="n">
        <f aca="false">AD58/$FA58</f>
        <v>0.000681650641025641</v>
      </c>
      <c r="FF58" s="147" t="n">
        <f aca="false">AE58/$FA58</f>
        <v>0.000807832532051282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93449519230769</v>
      </c>
      <c r="FL58" s="147" t="n">
        <f aca="false">AK58/$FA58</f>
        <v>0.000202804487179487</v>
      </c>
      <c r="FM58" s="147" t="n">
        <f aca="false">AL58/$FA58</f>
        <v>0</v>
      </c>
      <c r="FN58" s="147" t="n">
        <f aca="false">AM58/$FA58</f>
        <v>0.000273577724358974</v>
      </c>
      <c r="FO58" s="147" t="n">
        <f aca="false">AN58/$FA58</f>
        <v>0.000455969551282051</v>
      </c>
      <c r="FP58" s="147" t="n">
        <f aca="false">AO58/$FA58</f>
        <v>0</v>
      </c>
      <c r="FQ58" s="147" t="n">
        <f aca="false">AP58/$FA58</f>
        <v>0.00018984375</v>
      </c>
      <c r="FR58" s="147" t="n">
        <f aca="false">AQ58/$FA58</f>
        <v>0.000392307692307692</v>
      </c>
      <c r="FS58" s="147" t="n">
        <f aca="false">AR58/$FA58</f>
        <v>0</v>
      </c>
      <c r="FT58" s="147" t="n">
        <f aca="false">AS58/$FA58</f>
        <v>0.000105709134615385</v>
      </c>
      <c r="FU58" s="147" t="n">
        <f aca="false">AT58/$FA58</f>
        <v>0.000313301282051282</v>
      </c>
      <c r="FV58" s="147" t="n">
        <f aca="false">AU58/$FA58</f>
        <v>0</v>
      </c>
      <c r="FW58" s="147" t="n">
        <f aca="false">AV58/$FA58</f>
        <v>1.53245192307692E-005</v>
      </c>
      <c r="FX58" s="147" t="n">
        <f aca="false">AW58/$FA58</f>
        <v>0</v>
      </c>
      <c r="FY58" s="147" t="n">
        <f aca="false">AX58/$FA58</f>
        <v>1.53245192307692E-005</v>
      </c>
      <c r="FZ58" s="147" t="n">
        <f aca="false">AY58/$FA58</f>
        <v>8.41346153846154E-006</v>
      </c>
      <c r="GA58" s="147" t="n">
        <f aca="false">AZ58/$FA58</f>
        <v>0</v>
      </c>
      <c r="GB58" s="147" t="n">
        <f aca="false">BA58/$FA58</f>
        <v>8.41346153846154E-006</v>
      </c>
      <c r="GC58" s="147" t="n">
        <f aca="false">SUM(FK58,FN58,FQ58,FT58,FW58,FZ58)</f>
        <v>0.000786318108974359</v>
      </c>
      <c r="GD58" s="147" t="n">
        <f aca="false">SUM(FL58,FO58,FR58,FU58,FX58,GA58)</f>
        <v>0.00136438301282051</v>
      </c>
      <c r="GE58" s="147" t="n">
        <f aca="false">SUM(FM58,FP58,FS58,FV58,FY58,GB58)</f>
        <v>2.37379807692308E-005</v>
      </c>
      <c r="GF58" s="105"/>
      <c r="GG58" s="146" t="n">
        <f aca="false">BD58/$FA58</f>
        <v>0.0380143830128205</v>
      </c>
      <c r="GH58" s="146" t="n">
        <f aca="false">BE58/$FA58</f>
        <v>0.0111729166666667</v>
      </c>
      <c r="GI58" s="146" t="n">
        <f aca="false">BF58/$FA58</f>
        <v>0.000684495192307692</v>
      </c>
      <c r="GJ58" s="146" t="n">
        <f aca="false">BG58/$FA58</f>
        <v>0.000807111378205128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90444711538462</v>
      </c>
      <c r="GP58" s="146" t="n">
        <f aca="false">BM58/$FA58</f>
        <v>0.000198998397435897</v>
      </c>
      <c r="GQ58" s="146" t="n">
        <f aca="false">BN58/$FA58</f>
        <v>0</v>
      </c>
      <c r="GR58" s="146" t="n">
        <f aca="false">BO58/$FA58</f>
        <v>0.000154246794871795</v>
      </c>
      <c r="GS58" s="146" t="n">
        <f aca="false">BP58/$FA58</f>
        <v>0.000127764423076923</v>
      </c>
      <c r="GT58" s="146" t="n">
        <f aca="false">BQ58/$FA58</f>
        <v>0</v>
      </c>
      <c r="GU58" s="146" t="n">
        <f aca="false">BR58/$FA58</f>
        <v>0.000163341346153846</v>
      </c>
      <c r="GV58" s="146" t="n">
        <f aca="false">BS58/$FA58</f>
        <v>0.000189903846153846</v>
      </c>
      <c r="GW58" s="146" t="n">
        <f aca="false">BT58/$FA58</f>
        <v>0</v>
      </c>
      <c r="GX58" s="146" t="n">
        <f aca="false">BU58/$FA58</f>
        <v>5.91746794871795E-005</v>
      </c>
      <c r="GY58" s="146" t="n">
        <f aca="false">BV58/$FA58</f>
        <v>5.18028846153846E-005</v>
      </c>
      <c r="GZ58" s="146" t="n">
        <f aca="false">BW58/$FA58</f>
        <v>0</v>
      </c>
      <c r="HA58" s="146" t="n">
        <f aca="false">BX58/$FA58</f>
        <v>1.47235576923077E-005</v>
      </c>
      <c r="HB58" s="146" t="n">
        <f aca="false">BY58/$FA58</f>
        <v>0</v>
      </c>
      <c r="HC58" s="146" t="n">
        <f aca="false">BZ58/$FA58</f>
        <v>1.47235576923077E-005</v>
      </c>
      <c r="HD58" s="146" t="n">
        <f aca="false">CA58/$FA58</f>
        <v>7.89262820512821E-006</v>
      </c>
      <c r="HE58" s="146" t="n">
        <f aca="false">CB58/$FA58</f>
        <v>0</v>
      </c>
      <c r="HF58" s="146" t="n">
        <f aca="false">CC58/$FA58</f>
        <v>7.89262820512821E-006</v>
      </c>
      <c r="HG58" s="147" t="n">
        <f aca="false">SUM(GO58,GR58,GU58,GX58,HA58,HD58)</f>
        <v>0.000589823717948718</v>
      </c>
      <c r="HH58" s="147" t="n">
        <f aca="false">SUM(GP58,GS58,GV58,GY58,HB58,HE58)</f>
        <v>0.000568469551282051</v>
      </c>
      <c r="HI58" s="147" t="n">
        <f aca="false">SUM(GQ58,GT58,GW58,GZ58,HC58,HF58)</f>
        <v>2.26161858974359E-005</v>
      </c>
    </row>
    <row r="59" customFormat="false" ht="11.4" hidden="false" customHeight="false" outlineLevel="0" collapsed="false">
      <c r="A59" s="201"/>
      <c r="B59" s="203" t="s">
        <v>87</v>
      </c>
      <c r="C59" s="203" t="n">
        <v>22</v>
      </c>
      <c r="D59" s="181" t="n">
        <v>2713.1456</v>
      </c>
      <c r="E59" s="182" t="n">
        <v>38.1675</v>
      </c>
      <c r="F59" s="182" t="n">
        <v>42.4726</v>
      </c>
      <c r="G59" s="182" t="n">
        <v>43.4531</v>
      </c>
      <c r="H59" s="182" t="n">
        <v>1964.573</v>
      </c>
      <c r="I59" s="182" t="n">
        <v>5.241</v>
      </c>
      <c r="J59" s="131" t="n">
        <f aca="false">H59/3600</f>
        <v>0.545714722222222</v>
      </c>
      <c r="L59" s="181" t="n">
        <v>2711.1328</v>
      </c>
      <c r="M59" s="182" t="n">
        <v>38.1705</v>
      </c>
      <c r="N59" s="182" t="n">
        <v>42.4525</v>
      </c>
      <c r="O59" s="182" t="n">
        <v>43.4236</v>
      </c>
      <c r="P59" s="182"/>
      <c r="Q59" s="182"/>
      <c r="R59" s="131" t="n">
        <f aca="false">P59/3600</f>
        <v>0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585796</v>
      </c>
      <c r="AC59" s="154" t="n">
        <v>5762170</v>
      </c>
      <c r="AD59" s="154" t="n">
        <v>466177</v>
      </c>
      <c r="AE59" s="154" t="n">
        <v>537316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6336</v>
      </c>
      <c r="AK59" s="154" t="n">
        <v>56774</v>
      </c>
      <c r="AL59" s="154" t="n">
        <v>0</v>
      </c>
      <c r="AM59" s="154" t="n">
        <v>46261</v>
      </c>
      <c r="AN59" s="154" t="n">
        <v>54073</v>
      </c>
      <c r="AO59" s="154" t="n">
        <v>0</v>
      </c>
      <c r="AP59" s="154" t="n">
        <v>29445</v>
      </c>
      <c r="AQ59" s="154" t="n">
        <v>43200</v>
      </c>
      <c r="AR59" s="154" t="n">
        <v>0</v>
      </c>
      <c r="AS59" s="154" t="n">
        <v>13733</v>
      </c>
      <c r="AT59" s="154" t="n">
        <v>26905</v>
      </c>
      <c r="AU59" s="154" t="n">
        <v>0</v>
      </c>
      <c r="AV59" s="154" t="n">
        <v>9485</v>
      </c>
      <c r="AW59" s="154" t="n">
        <v>0</v>
      </c>
      <c r="AX59" s="154" t="n">
        <v>9485</v>
      </c>
      <c r="AY59" s="154" t="n">
        <v>4580</v>
      </c>
      <c r="AZ59" s="154" t="n">
        <v>0</v>
      </c>
      <c r="BA59" s="155" t="n">
        <v>4580</v>
      </c>
      <c r="BB59" s="116"/>
      <c r="BC59" s="97"/>
      <c r="BD59" s="156" t="n">
        <v>28531260</v>
      </c>
      <c r="BE59" s="157" t="n">
        <v>5768871</v>
      </c>
      <c r="BF59" s="157" t="n">
        <v>466090</v>
      </c>
      <c r="BG59" s="157" t="n">
        <v>536812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56164</v>
      </c>
      <c r="BM59" s="157" t="n">
        <v>56534</v>
      </c>
      <c r="BN59" s="157" t="n">
        <v>0</v>
      </c>
      <c r="BO59" s="157" t="n">
        <v>41317</v>
      </c>
      <c r="BP59" s="157" t="n">
        <v>41836</v>
      </c>
      <c r="BQ59" s="157" t="n">
        <v>0</v>
      </c>
      <c r="BR59" s="157" t="n">
        <v>13375</v>
      </c>
      <c r="BS59" s="157" t="n">
        <v>14400</v>
      </c>
      <c r="BT59" s="157" t="n">
        <v>0</v>
      </c>
      <c r="BU59" s="157" t="n">
        <v>6210</v>
      </c>
      <c r="BV59" s="157" t="n">
        <v>6858</v>
      </c>
      <c r="BW59" s="157" t="n">
        <v>0</v>
      </c>
      <c r="BX59" s="157" t="n">
        <v>9775</v>
      </c>
      <c r="BY59" s="157" t="n">
        <v>0</v>
      </c>
      <c r="BZ59" s="157" t="n">
        <v>9775</v>
      </c>
      <c r="CA59" s="157" t="n">
        <v>4668</v>
      </c>
      <c r="CB59" s="157" t="n">
        <v>0</v>
      </c>
      <c r="CC59" s="158" t="n">
        <v>4668</v>
      </c>
      <c r="CF59" s="159" t="n">
        <f aca="false">AE59/$AB59</f>
        <v>0.018796607937732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8609127414189</v>
      </c>
      <c r="CK59" s="126" t="n">
        <f aca="false">AL59/$AC59</f>
        <v>0</v>
      </c>
      <c r="CL59" s="126" t="n">
        <f aca="false">AN59/$AB59</f>
        <v>0.00189160378811911</v>
      </c>
      <c r="CM59" s="126" t="n">
        <f aca="false">AO59/$AC59</f>
        <v>0</v>
      </c>
      <c r="CN59" s="126" t="n">
        <f aca="false">AQ59/$AB59</f>
        <v>0.00151124005782452</v>
      </c>
      <c r="CO59" s="126" t="n">
        <f aca="false">AR59/$AC59</f>
        <v>0</v>
      </c>
      <c r="CP59" s="126" t="n">
        <f aca="false">AT59/$AB59</f>
        <v>0.00094120170730946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64608125063995</v>
      </c>
      <c r="CT59" s="126" t="n">
        <f aca="false">AZ59/$AB59</f>
        <v>0</v>
      </c>
      <c r="CU59" s="128" t="n">
        <f aca="false">BA59/$AC59</f>
        <v>0.000794839444167736</v>
      </c>
      <c r="CV59" s="126" t="n">
        <f aca="false">CJ59+CL59+CN59+CP59+CR59+CT59</f>
        <v>0.00633013682739498</v>
      </c>
      <c r="CW59" s="160" t="n">
        <f aca="false">CK59+CM59+CO59+CQ59+CS59+CU59</f>
        <v>0.00244092069480769</v>
      </c>
      <c r="CX59" s="105"/>
      <c r="CY59" s="105"/>
      <c r="CZ59" s="159" t="n">
        <f aca="false">BG59/$BD59</f>
        <v>0.0188148718283034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98147575676644</v>
      </c>
      <c r="DE59" s="126" t="n">
        <f aca="false">BN59/$BE59</f>
        <v>0</v>
      </c>
      <c r="DF59" s="126" t="n">
        <f aca="false">BP59/$BD59</f>
        <v>0.00146632150139882</v>
      </c>
      <c r="DG59" s="126" t="n">
        <f aca="false">BQ59/$BE59</f>
        <v>0</v>
      </c>
      <c r="DH59" s="126" t="n">
        <f aca="false">BS59/$BD59</f>
        <v>0.000504709571186131</v>
      </c>
      <c r="DI59" s="126" t="n">
        <f aca="false">BT59/$BE59</f>
        <v>0</v>
      </c>
      <c r="DJ59" s="126" t="n">
        <f aca="false">BV59/$BD59</f>
        <v>0.000240367933277395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69443899854928</v>
      </c>
      <c r="DN59" s="126" t="n">
        <f aca="false">CB59/$BD59</f>
        <v>0</v>
      </c>
      <c r="DO59" s="126" t="n">
        <f aca="false">CC59/$BE59</f>
        <v>0.000809170459869878</v>
      </c>
      <c r="DP59" s="126" t="n">
        <f aca="false">DD59+DF59+DH59+DJ59+DL59+DN59</f>
        <v>0.00419287476262878</v>
      </c>
      <c r="DQ59" s="160" t="n">
        <f aca="false">DE59+DG59+DI59+DK59+DM59+DO59</f>
        <v>0.00250360945841916</v>
      </c>
      <c r="DR59" s="105"/>
      <c r="DS59" s="105"/>
      <c r="DT59" s="126" t="n">
        <f aca="false">BD59/AB59</f>
        <v>0.998092199356632</v>
      </c>
      <c r="DU59" s="126" t="n">
        <f aca="false">BE59/AC59</f>
        <v>1.00116292993785</v>
      </c>
      <c r="DV59" s="126" t="n">
        <f aca="false">BF59/AD59</f>
        <v>0.999813375606261</v>
      </c>
      <c r="DW59" s="126" t="n">
        <f aca="false">BG59/AE59</f>
        <v>0.999062004481534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96946890088043</v>
      </c>
      <c r="EC59" s="126" t="n">
        <f aca="false">BM59/AK59</f>
        <v>0.995772712861521</v>
      </c>
      <c r="ED59" s="126" t="e">
        <f aca="false">BN59/AL59</f>
        <v>#DIV/0!</v>
      </c>
      <c r="EE59" s="126" t="n">
        <f aca="false">BO59/AM59</f>
        <v>0.893128120879358</v>
      </c>
      <c r="EF59" s="126" t="n">
        <f aca="false">BP59/AN59</f>
        <v>0.773694819965602</v>
      </c>
      <c r="EG59" s="126" t="e">
        <f aca="false">BQ59/AO59</f>
        <v>#DIV/0!</v>
      </c>
      <c r="EH59" s="126" t="n">
        <f aca="false">BR59/AP59</f>
        <v>0.454236712514858</v>
      </c>
      <c r="EI59" s="126" t="n">
        <f aca="false">BS59/AQ59</f>
        <v>0.333333333333333</v>
      </c>
      <c r="EJ59" s="126" t="e">
        <f aca="false">BT59/AR59</f>
        <v>#DIV/0!</v>
      </c>
      <c r="EK59" s="126" t="n">
        <f aca="false">BU59/AS59</f>
        <v>0.452195441636933</v>
      </c>
      <c r="EL59" s="126" t="n">
        <f aca="false">BV59/AT59</f>
        <v>0.254896859319829</v>
      </c>
      <c r="EM59" s="126" t="e">
        <f aca="false">BW59/AU59</f>
        <v>#DIV/0!</v>
      </c>
      <c r="EN59" s="126" t="n">
        <f aca="false">BX59/AV59</f>
        <v>1.0305745914602</v>
      </c>
      <c r="EO59" s="126" t="e">
        <f aca="false">BY59/AW59</f>
        <v>#DIV/0!</v>
      </c>
      <c r="EP59" s="126" t="n">
        <f aca="false">BZ59/AX59</f>
        <v>1.0305745914602</v>
      </c>
      <c r="EQ59" s="126" t="n">
        <f aca="false">CA59/AY59</f>
        <v>1.01921397379913</v>
      </c>
      <c r="ER59" s="126" t="e">
        <f aca="false">CB59/AZ59</f>
        <v>#DIV/0!</v>
      </c>
      <c r="ES59" s="128" t="n">
        <f aca="false">CC59/BA59</f>
        <v>1.01921397379913</v>
      </c>
      <c r="ET59" s="126" t="n">
        <f aca="false">SUM(BL59+BO59+BR59+BU59+BX59+CA59)/SUM(AJ59+AM59+AP59+AS59+AV59+AY59)</f>
        <v>0.822754004004004</v>
      </c>
      <c r="EU59" s="126" t="n">
        <f aca="false">SUM(BM59+BP59+BS59+BV59+BY59+CB59)/SUM(AK59+AN59+AQ59+AT59+AW59+AZ59)</f>
        <v>0.661103497059994</v>
      </c>
      <c r="EV59" s="126" t="n">
        <f aca="false">SUM(BN59+BQ59+BT59+BW59+BZ59+CC59)/SUM(AL59+AO59+AR59+AU59+AX59+BA59)</f>
        <v>1.02687522218272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719344284188</v>
      </c>
      <c r="FD59" s="146" t="n">
        <f aca="false">AC59/$FA59</f>
        <v>0.0961900707799145</v>
      </c>
      <c r="FE59" s="147" t="n">
        <f aca="false">AD59/$FA59</f>
        <v>0.00778206797542735</v>
      </c>
      <c r="FF59" s="147" t="n">
        <f aca="false">AE59/$FA59</f>
        <v>0.00896961805555556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940438034188034</v>
      </c>
      <c r="FL59" s="147" t="n">
        <f aca="false">AK59/$FA59</f>
        <v>0.000947749732905983</v>
      </c>
      <c r="FM59" s="147" t="n">
        <f aca="false">AL59/$FA59</f>
        <v>0</v>
      </c>
      <c r="FN59" s="147" t="n">
        <f aca="false">AM59/$FA59</f>
        <v>0.000772252270299145</v>
      </c>
      <c r="FO59" s="147" t="n">
        <f aca="false">AN59/$FA59</f>
        <v>0.000902660924145299</v>
      </c>
      <c r="FP59" s="147" t="n">
        <f aca="false">AO59/$FA59</f>
        <v>0</v>
      </c>
      <c r="FQ59" s="147" t="n">
        <f aca="false">AP59/$FA59</f>
        <v>0.000491536458333333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9250133547009</v>
      </c>
      <c r="FU59" s="147" t="n">
        <f aca="false">AT59/$FA59</f>
        <v>0.000449135283119658</v>
      </c>
      <c r="FV59" s="147" t="n">
        <f aca="false">AU59/$FA59</f>
        <v>0</v>
      </c>
      <c r="FW59" s="147" t="n">
        <f aca="false">AV59/$FA59</f>
        <v>0.000158336672008547</v>
      </c>
      <c r="FX59" s="147" t="n">
        <f aca="false">AW59/$FA59</f>
        <v>0</v>
      </c>
      <c r="FY59" s="147" t="n">
        <f aca="false">AX59/$FA59</f>
        <v>0.000158336672008547</v>
      </c>
      <c r="FZ59" s="147" t="n">
        <f aca="false">AY59/$FA59</f>
        <v>7.64556623931624E-005</v>
      </c>
      <c r="GA59" s="147" t="n">
        <f aca="false">AZ59/$FA59</f>
        <v>0</v>
      </c>
      <c r="GB59" s="147" t="n">
        <f aca="false">BA59/$FA59</f>
        <v>7.64556623931624E-005</v>
      </c>
      <c r="GC59" s="147" t="n">
        <f aca="false">SUM(FK59,FN59,FQ59,FT59,FW59,FZ59)</f>
        <v>0.00266826923076923</v>
      </c>
      <c r="GD59" s="147" t="n">
        <f aca="false">SUM(FL59,FO59,FR59,FU59,FX59,GA59)</f>
        <v>0.00302069978632479</v>
      </c>
      <c r="GE59" s="147" t="n">
        <f aca="false">SUM(FM59,FP59,FS59,FV59,FY59,GB59)</f>
        <v>0.000234792334401709</v>
      </c>
      <c r="GF59" s="105"/>
      <c r="GG59" s="146" t="n">
        <f aca="false">BD59/$FA59</f>
        <v>0.476283052884615</v>
      </c>
      <c r="GH59" s="146" t="n">
        <f aca="false">BE59/$FA59</f>
        <v>0.0963019330929487</v>
      </c>
      <c r="GI59" s="146" t="n">
        <f aca="false">BF59/$FA59</f>
        <v>0.0077806156517094</v>
      </c>
      <c r="GJ59" s="146" t="n">
        <f aca="false">BG59/$FA59</f>
        <v>0.0089612045940171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937566773504274</v>
      </c>
      <c r="GP59" s="146" t="n">
        <f aca="false">BM59/$FA59</f>
        <v>0.000943743322649573</v>
      </c>
      <c r="GQ59" s="146" t="n">
        <f aca="false">BN59/$FA59</f>
        <v>0</v>
      </c>
      <c r="GR59" s="146" t="n">
        <f aca="false">BO59/$FA59</f>
        <v>0.000689720219017094</v>
      </c>
      <c r="GS59" s="146" t="n">
        <f aca="false">BP59/$FA59</f>
        <v>0.000698384081196581</v>
      </c>
      <c r="GT59" s="146" t="n">
        <f aca="false">BQ59/$FA59</f>
        <v>0</v>
      </c>
      <c r="GU59" s="146" t="n">
        <f aca="false">BR59/$FA59</f>
        <v>0.00022327390491453</v>
      </c>
      <c r="GV59" s="146" t="n">
        <f aca="false">BS59/$FA59</f>
        <v>0.000240384615384615</v>
      </c>
      <c r="GW59" s="146" t="n">
        <f aca="false">BT59/$FA59</f>
        <v>0</v>
      </c>
      <c r="GX59" s="146" t="n">
        <f aca="false">BU59/$FA59</f>
        <v>0.000103665865384615</v>
      </c>
      <c r="GY59" s="146" t="n">
        <f aca="false">BV59/$FA59</f>
        <v>0.000114483173076923</v>
      </c>
      <c r="GZ59" s="146" t="n">
        <f aca="false">BW59/$FA59</f>
        <v>0</v>
      </c>
      <c r="HA59" s="146" t="n">
        <f aca="false">BX59/$FA59</f>
        <v>0.000163177751068376</v>
      </c>
      <c r="HB59" s="146" t="n">
        <f aca="false">BY59/$FA59</f>
        <v>0</v>
      </c>
      <c r="HC59" s="146" t="n">
        <f aca="false">BZ59/$FA59</f>
        <v>0.000163177751068376</v>
      </c>
      <c r="HD59" s="146" t="n">
        <f aca="false">CA59/$FA59</f>
        <v>7.79246794871795E-005</v>
      </c>
      <c r="HE59" s="146" t="n">
        <f aca="false">CB59/$FA59</f>
        <v>0</v>
      </c>
      <c r="HF59" s="146" t="n">
        <f aca="false">CC59/$FA59</f>
        <v>7.79246794871795E-005</v>
      </c>
      <c r="HG59" s="147" t="n">
        <f aca="false">SUM(GO59,GR59,GU59,GX59,HA59,HD59)</f>
        <v>0.00219532919337607</v>
      </c>
      <c r="HH59" s="147" t="n">
        <f aca="false">SUM(GP59,GS59,GV59,GY59,HB59,HE59)</f>
        <v>0.00199699519230769</v>
      </c>
      <c r="HI59" s="147" t="n">
        <f aca="false">SUM(GQ59,GT59,GW59,GZ59,HC59,HF59)</f>
        <v>0.000241102430555556</v>
      </c>
    </row>
    <row r="60" customFormat="false" ht="11.4" hidden="false" customHeight="false" outlineLevel="0" collapsed="false">
      <c r="A60" s="201"/>
      <c r="B60" s="201"/>
      <c r="C60" s="201" t="n">
        <v>27</v>
      </c>
      <c r="D60" s="186" t="n">
        <v>898.5128</v>
      </c>
      <c r="E60" s="187" t="n">
        <v>34.1606</v>
      </c>
      <c r="F60" s="187" t="n">
        <v>40.5749</v>
      </c>
      <c r="G60" s="187" t="n">
        <v>41.4832</v>
      </c>
      <c r="H60" s="187" t="n">
        <v>1442.784</v>
      </c>
      <c r="I60" s="187" t="n">
        <v>3.65</v>
      </c>
      <c r="J60" s="150" t="n">
        <f aca="false">H60/3600</f>
        <v>0.400773333333333</v>
      </c>
      <c r="L60" s="186" t="n">
        <v>895.2592</v>
      </c>
      <c r="M60" s="187" t="n">
        <v>34.1562</v>
      </c>
      <c r="N60" s="187" t="n">
        <v>40.5533</v>
      </c>
      <c r="O60" s="187" t="n">
        <v>41.4649</v>
      </c>
      <c r="P60" s="187"/>
      <c r="Q60" s="187"/>
      <c r="R60" s="150" t="n">
        <f aca="false">P60/3600</f>
        <v>0</v>
      </c>
      <c r="S60" s="133"/>
      <c r="T60" s="47"/>
      <c r="U60" s="84"/>
      <c r="V60" s="84"/>
      <c r="W60" s="47"/>
      <c r="X60" s="84"/>
      <c r="Y60" s="152"/>
      <c r="AA60" s="92"/>
      <c r="AB60" s="153" t="n">
        <v>9861684</v>
      </c>
      <c r="AC60" s="154" t="n">
        <v>1594214</v>
      </c>
      <c r="AD60" s="154" t="n">
        <v>303130</v>
      </c>
      <c r="AE60" s="154" t="n">
        <v>34784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35118</v>
      </c>
      <c r="AK60" s="154" t="n">
        <v>36656</v>
      </c>
      <c r="AL60" s="154" t="n">
        <v>0</v>
      </c>
      <c r="AM60" s="154" t="n">
        <v>28297</v>
      </c>
      <c r="AN60" s="154" t="n">
        <v>36072</v>
      </c>
      <c r="AO60" s="154" t="n">
        <v>0</v>
      </c>
      <c r="AP60" s="154" t="n">
        <v>31203</v>
      </c>
      <c r="AQ60" s="154" t="n">
        <v>43200</v>
      </c>
      <c r="AR60" s="154" t="n">
        <v>0</v>
      </c>
      <c r="AS60" s="154" t="n">
        <v>11734</v>
      </c>
      <c r="AT60" s="154" t="n">
        <v>20515</v>
      </c>
      <c r="AU60" s="154" t="n">
        <v>0</v>
      </c>
      <c r="AV60" s="154" t="n">
        <v>6200</v>
      </c>
      <c r="AW60" s="154" t="n">
        <v>0</v>
      </c>
      <c r="AX60" s="154" t="n">
        <v>6200</v>
      </c>
      <c r="AY60" s="154" t="n">
        <v>3505</v>
      </c>
      <c r="AZ60" s="154" t="n">
        <v>0</v>
      </c>
      <c r="BA60" s="155" t="n">
        <v>3505</v>
      </c>
      <c r="BB60" s="116"/>
      <c r="BC60" s="97"/>
      <c r="BD60" s="156" t="n">
        <v>9806141</v>
      </c>
      <c r="BE60" s="157" t="n">
        <v>1589503</v>
      </c>
      <c r="BF60" s="157" t="n">
        <v>305131</v>
      </c>
      <c r="BG60" s="157" t="n">
        <v>350798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31712</v>
      </c>
      <c r="BM60" s="157" t="n">
        <v>33367</v>
      </c>
      <c r="BN60" s="157" t="n">
        <v>0</v>
      </c>
      <c r="BO60" s="157" t="n">
        <v>23593</v>
      </c>
      <c r="BP60" s="157" t="n">
        <v>23077</v>
      </c>
      <c r="BQ60" s="157" t="n">
        <v>0</v>
      </c>
      <c r="BR60" s="157" t="n">
        <v>13877</v>
      </c>
      <c r="BS60" s="157" t="n">
        <v>14400</v>
      </c>
      <c r="BT60" s="157" t="n">
        <v>0</v>
      </c>
      <c r="BU60" s="157" t="n">
        <v>5517</v>
      </c>
      <c r="BV60" s="157" t="n">
        <v>5282</v>
      </c>
      <c r="BW60" s="157" t="n">
        <v>0</v>
      </c>
      <c r="BX60" s="157" t="n">
        <v>5950</v>
      </c>
      <c r="BY60" s="157" t="n">
        <v>0</v>
      </c>
      <c r="BZ60" s="157" t="n">
        <v>5950</v>
      </c>
      <c r="CA60" s="157" t="n">
        <v>3394</v>
      </c>
      <c r="CB60" s="157" t="n">
        <v>0</v>
      </c>
      <c r="CC60" s="158" t="n">
        <v>3394</v>
      </c>
      <c r="CF60" s="159" t="n">
        <f aca="false">AE60/$AB60</f>
        <v>0.035272677567036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1701222630942</v>
      </c>
      <c r="CK60" s="126" t="n">
        <f aca="false">AL60/$AC60</f>
        <v>0</v>
      </c>
      <c r="CL60" s="126" t="n">
        <f aca="false">AN60/$AB60</f>
        <v>0.00365779313147734</v>
      </c>
      <c r="CM60" s="126" t="n">
        <f aca="false">AO60/$AC60</f>
        <v>0</v>
      </c>
      <c r="CN60" s="126" t="n">
        <f aca="false">AQ60/$AB60</f>
        <v>0.00438059057661957</v>
      </c>
      <c r="CO60" s="126" t="n">
        <f aca="false">AR60/$AC60</f>
        <v>0</v>
      </c>
      <c r="CP60" s="126" t="n">
        <f aca="false">AT60/$AB60</f>
        <v>0.0020802735110960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388906382706462</v>
      </c>
      <c r="CT60" s="126" t="n">
        <f aca="false">AZ60/$AB60</f>
        <v>0</v>
      </c>
      <c r="CU60" s="128" t="n">
        <f aca="false">BA60/$AC60</f>
        <v>0.00219857559900992</v>
      </c>
      <c r="CV60" s="126" t="n">
        <f aca="false">CJ60+CL60+CN60+CP60+CR60+CT60</f>
        <v>0.0138356694455024</v>
      </c>
      <c r="CW60" s="160" t="n">
        <f aca="false">CK60+CM60+CO60+CQ60+CS60+CU60</f>
        <v>0.00608763942607454</v>
      </c>
      <c r="CX60" s="105"/>
      <c r="CY60" s="105"/>
      <c r="CZ60" s="159" t="n">
        <f aca="false">BG60/$BD60</f>
        <v>0.0357732975693497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40266369818668</v>
      </c>
      <c r="DE60" s="126" t="n">
        <f aca="false">BN60/$BE60</f>
        <v>0</v>
      </c>
      <c r="DF60" s="126" t="n">
        <f aca="false">BP60/$BD60</f>
        <v>0.00235332125042869</v>
      </c>
      <c r="DG60" s="126" t="n">
        <f aca="false">BQ60/$BE60</f>
        <v>0</v>
      </c>
      <c r="DH60" s="126" t="n">
        <f aca="false">BS60/$BD60</f>
        <v>0.00146846756537562</v>
      </c>
      <c r="DI60" s="126" t="n">
        <f aca="false">BT60/$BE60</f>
        <v>0</v>
      </c>
      <c r="DJ60" s="126" t="n">
        <f aca="false">BV60/$BD60</f>
        <v>0.000538642061132917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374330844295355</v>
      </c>
      <c r="DN60" s="126" t="n">
        <f aca="false">CB60/$BD60</f>
        <v>0</v>
      </c>
      <c r="DO60" s="126" t="n">
        <f aca="false">CC60/$BE60</f>
        <v>0.00213525863115703</v>
      </c>
      <c r="DP60" s="126" t="n">
        <f aca="false">DD60+DF60+DH60+DJ60+DL60+DN60</f>
        <v>0.0077630945751239</v>
      </c>
      <c r="DQ60" s="160" t="n">
        <f aca="false">DE60+DG60+DI60+DK60+DM60+DO60</f>
        <v>0.00587856707411059</v>
      </c>
      <c r="DR60" s="105"/>
      <c r="DS60" s="105"/>
      <c r="DT60" s="126" t="n">
        <f aca="false">BD60/AB60</f>
        <v>0.994367797629695</v>
      </c>
      <c r="DU60" s="126" t="n">
        <f aca="false">BE60/AC60</f>
        <v>0.99704493875979</v>
      </c>
      <c r="DV60" s="126" t="n">
        <f aca="false">BF60/AD60</f>
        <v>1.00660112822881</v>
      </c>
      <c r="DW60" s="126" t="n">
        <f aca="false">BG60/AE60</f>
        <v>1.00848071571491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03012700039866</v>
      </c>
      <c r="EC60" s="126" t="n">
        <f aca="false">BM60/AK60</f>
        <v>0.910273897861196</v>
      </c>
      <c r="ED60" s="126" t="e">
        <f aca="false">BN60/AL60</f>
        <v>#DIV/0!</v>
      </c>
      <c r="EE60" s="126" t="n">
        <f aca="false">BO60/AM60</f>
        <v>0.833763296462523</v>
      </c>
      <c r="EF60" s="126" t="n">
        <f aca="false">BP60/AN60</f>
        <v>0.639748281215347</v>
      </c>
      <c r="EG60" s="126" t="e">
        <f aca="false">BQ60/AO60</f>
        <v>#DIV/0!</v>
      </c>
      <c r="EH60" s="126" t="n">
        <f aca="false">BR60/AP60</f>
        <v>0.444732878248886</v>
      </c>
      <c r="EI60" s="126" t="n">
        <f aca="false">BS60/AQ60</f>
        <v>0.333333333333333</v>
      </c>
      <c r="EJ60" s="126" t="e">
        <f aca="false">BT60/AR60</f>
        <v>#DIV/0!</v>
      </c>
      <c r="EK60" s="126" t="n">
        <f aca="false">BU60/AS60</f>
        <v>0.470172149309698</v>
      </c>
      <c r="EL60" s="126" t="n">
        <f aca="false">BV60/AT60</f>
        <v>0.257470143797222</v>
      </c>
      <c r="EM60" s="126" t="e">
        <f aca="false">BW60/AU60</f>
        <v>#DIV/0!</v>
      </c>
      <c r="EN60" s="126" t="n">
        <f aca="false">BX60/AV60</f>
        <v>0.959677419354839</v>
      </c>
      <c r="EO60" s="126" t="e">
        <f aca="false">BY60/AW60</f>
        <v>#DIV/0!</v>
      </c>
      <c r="EP60" s="126" t="n">
        <f aca="false">BZ60/AX60</f>
        <v>0.959677419354839</v>
      </c>
      <c r="EQ60" s="126" t="n">
        <f aca="false">CA60/AY60</f>
        <v>0.968330955777461</v>
      </c>
      <c r="ER60" s="126" t="e">
        <f aca="false">CB60/AZ60</f>
        <v>#DIV/0!</v>
      </c>
      <c r="ES60" s="128" t="n">
        <f aca="false">CC60/BA60</f>
        <v>0.968330955777461</v>
      </c>
      <c r="ET60" s="126" t="n">
        <f aca="false">SUM(BL60+BO60+BR60+BU60+BX60+CA60)/SUM(AJ60+AM60+AP60+AS60+AV60+AY60)</f>
        <v>0.724152786992598</v>
      </c>
      <c r="EU60" s="126" t="n">
        <f aca="false">SUM(BM60+BP60+BS60+BV60+BY60+CB60)/SUM(AK60+AN60+AQ60+AT60+AW60+AZ60)</f>
        <v>0.557932616550501</v>
      </c>
      <c r="EV60" s="126" t="n">
        <f aca="false">SUM(BN60+BQ60+BT60+BW60+BZ60+CC60)/SUM(AL60+AO60+AR60+AU60+AX60+BA60)</f>
        <v>0.962802679031427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4624799679487</v>
      </c>
      <c r="FD60" s="146" t="n">
        <f aca="false">AC60/$FA60</f>
        <v>0.0266128138354701</v>
      </c>
      <c r="FE60" s="147" t="n">
        <f aca="false">AD60/$FA60</f>
        <v>0.00506026308760684</v>
      </c>
      <c r="FF60" s="147" t="n">
        <f aca="false">AE60/$FA60</f>
        <v>0.00580675747863248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586237980769231</v>
      </c>
      <c r="FL60" s="147" t="n">
        <f aca="false">AK60/$FA60</f>
        <v>0.000611912393162393</v>
      </c>
      <c r="FM60" s="147" t="n">
        <f aca="false">AL60/$FA60</f>
        <v>0</v>
      </c>
      <c r="FN60" s="147" t="n">
        <f aca="false">AM60/$FA60</f>
        <v>0.000472372462606838</v>
      </c>
      <c r="FO60" s="147" t="n">
        <f aca="false">AN60/$FA60</f>
        <v>0.000602163461538462</v>
      </c>
      <c r="FP60" s="147" t="n">
        <f aca="false">AO60/$FA60</f>
        <v>0</v>
      </c>
      <c r="FQ60" s="147" t="n">
        <f aca="false">AP60/$FA60</f>
        <v>0.00052088341346153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5880074786325</v>
      </c>
      <c r="FU60" s="147" t="n">
        <f aca="false">AT60/$FA60</f>
        <v>0.000342464610042735</v>
      </c>
      <c r="FV60" s="147" t="n">
        <f aca="false">AU60/$FA60</f>
        <v>0</v>
      </c>
      <c r="FW60" s="147" t="n">
        <f aca="false">AV60/$FA60</f>
        <v>0.000103498931623932</v>
      </c>
      <c r="FX60" s="147" t="n">
        <f aca="false">AW60/$FA60</f>
        <v>0</v>
      </c>
      <c r="FY60" s="147" t="n">
        <f aca="false">AX60/$FA60</f>
        <v>0.000103498931623932</v>
      </c>
      <c r="FZ60" s="147" t="n">
        <f aca="false">AY60/$FA60</f>
        <v>5.85102831196581E-005</v>
      </c>
      <c r="GA60" s="147" t="n">
        <f aca="false">AZ60/$FA60</f>
        <v>0</v>
      </c>
      <c r="GB60" s="147" t="n">
        <f aca="false">BA60/$FA60</f>
        <v>5.85102831196581E-005</v>
      </c>
      <c r="GC60" s="147" t="n">
        <f aca="false">SUM(FK60,FN60,FQ60,FT60,FW60,FZ60)</f>
        <v>0.00193738314636752</v>
      </c>
      <c r="GD60" s="147" t="n">
        <f aca="false">SUM(FL60,FO60,FR60,FU60,FX60,GA60)</f>
        <v>0.00227769431089744</v>
      </c>
      <c r="GE60" s="147" t="n">
        <f aca="false">SUM(FM60,FP60,FS60,FV60,FY60,GB60)</f>
        <v>0.00016200921474359</v>
      </c>
      <c r="GF60" s="105"/>
      <c r="GG60" s="146" t="n">
        <f aca="false">BD60/$FA60</f>
        <v>0.163697599492521</v>
      </c>
      <c r="GH60" s="146" t="n">
        <f aca="false">BE60/$FA60</f>
        <v>0.026534171340812</v>
      </c>
      <c r="GI60" s="146" t="n">
        <f aca="false">BF60/$FA60</f>
        <v>0.00509366653311966</v>
      </c>
      <c r="GJ60" s="146" t="n">
        <f aca="false">BG60/$FA60</f>
        <v>0.00585600293803419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529380341880342</v>
      </c>
      <c r="GP60" s="146" t="n">
        <f aca="false">BM60/$FA60</f>
        <v>0.000557007879273504</v>
      </c>
      <c r="GQ60" s="146" t="n">
        <f aca="false">BN60/$FA60</f>
        <v>0</v>
      </c>
      <c r="GR60" s="146" t="n">
        <f aca="false">BO60/$FA60</f>
        <v>0.000393846821581197</v>
      </c>
      <c r="GS60" s="146" t="n">
        <f aca="false">BP60/$FA60</f>
        <v>0.000385233039529915</v>
      </c>
      <c r="GT60" s="146" t="n">
        <f aca="false">BQ60/$FA60</f>
        <v>0</v>
      </c>
      <c r="GU60" s="146" t="n">
        <f aca="false">BR60/$FA60</f>
        <v>0.000231653979700855</v>
      </c>
      <c r="GV60" s="146" t="n">
        <f aca="false">BS60/$FA60</f>
        <v>0.000240384615384615</v>
      </c>
      <c r="GW60" s="146" t="n">
        <f aca="false">BT60/$FA60</f>
        <v>0</v>
      </c>
      <c r="GX60" s="146" t="n">
        <f aca="false">BU60/$FA60</f>
        <v>9.20973557692308E-005</v>
      </c>
      <c r="GY60" s="146" t="n">
        <f aca="false">BV60/$FA60</f>
        <v>8.81744123931624E-005</v>
      </c>
      <c r="GZ60" s="146" t="n">
        <f aca="false">BW60/$FA60</f>
        <v>0</v>
      </c>
      <c r="HA60" s="146" t="n">
        <f aca="false">BX60/$FA60</f>
        <v>9.93255876068376E-005</v>
      </c>
      <c r="HB60" s="146" t="n">
        <f aca="false">BY60/$FA60</f>
        <v>0</v>
      </c>
      <c r="HC60" s="146" t="n">
        <f aca="false">BZ60/$FA60</f>
        <v>9.93255876068376E-005</v>
      </c>
      <c r="HD60" s="146" t="n">
        <f aca="false">CA60/$FA60</f>
        <v>5.66573183760684E-005</v>
      </c>
      <c r="HE60" s="146" t="n">
        <f aca="false">CB60/$FA60</f>
        <v>0</v>
      </c>
      <c r="HF60" s="146" t="n">
        <f aca="false">CC60/$FA60</f>
        <v>5.66573183760684E-005</v>
      </c>
      <c r="HG60" s="147" t="n">
        <f aca="false">SUM(GO60,GR60,GU60,GX60,HA60,HD60)</f>
        <v>0.00140296140491453</v>
      </c>
      <c r="HH60" s="147" t="n">
        <f aca="false">SUM(GP60,GS60,GV60,GY60,HB60,HE60)</f>
        <v>0.0012707999465812</v>
      </c>
      <c r="HI60" s="147" t="n">
        <f aca="false">SUM(GQ60,GT60,GW60,GZ60,HC60,HF60)</f>
        <v>0.000155982905982906</v>
      </c>
    </row>
    <row r="61" customFormat="false" ht="11.4" hidden="false" customHeight="false" outlineLevel="0" collapsed="false">
      <c r="A61" s="201"/>
      <c r="B61" s="201"/>
      <c r="C61" s="201" t="n">
        <v>32</v>
      </c>
      <c r="D61" s="186" t="n">
        <v>334.2424</v>
      </c>
      <c r="E61" s="187" t="n">
        <v>31.1187</v>
      </c>
      <c r="F61" s="187" t="n">
        <v>39.2912</v>
      </c>
      <c r="G61" s="187" t="n">
        <v>40.0973</v>
      </c>
      <c r="H61" s="187" t="n">
        <v>1100.94</v>
      </c>
      <c r="I61" s="187" t="n">
        <v>2.823</v>
      </c>
      <c r="J61" s="150" t="n">
        <f aca="false">H61/3600</f>
        <v>0.305816666666667</v>
      </c>
      <c r="L61" s="186" t="n">
        <v>331.3464</v>
      </c>
      <c r="M61" s="187" t="n">
        <v>31.1065</v>
      </c>
      <c r="N61" s="187" t="n">
        <v>39.3138</v>
      </c>
      <c r="O61" s="187" t="n">
        <v>40.018</v>
      </c>
      <c r="P61" s="187"/>
      <c r="Q61" s="187"/>
      <c r="R61" s="150" t="n">
        <f aca="false">P61/3600</f>
        <v>0</v>
      </c>
      <c r="S61" s="133"/>
      <c r="T61" s="47"/>
      <c r="U61" s="84"/>
      <c r="V61" s="84"/>
      <c r="W61" s="47"/>
      <c r="X61" s="84"/>
      <c r="Y61" s="152"/>
      <c r="AA61" s="92"/>
      <c r="AB61" s="153" t="n">
        <v>3676153</v>
      </c>
      <c r="AC61" s="154" t="n">
        <v>549165</v>
      </c>
      <c r="AD61" s="154" t="n">
        <v>154587</v>
      </c>
      <c r="AE61" s="154" t="n">
        <v>176825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7435</v>
      </c>
      <c r="AK61" s="154" t="n">
        <v>18531</v>
      </c>
      <c r="AL61" s="154" t="n">
        <v>0</v>
      </c>
      <c r="AM61" s="154" t="n">
        <v>21931</v>
      </c>
      <c r="AN61" s="154" t="n">
        <v>38787</v>
      </c>
      <c r="AO61" s="154" t="n">
        <v>0</v>
      </c>
      <c r="AP61" s="154" t="n">
        <v>25094</v>
      </c>
      <c r="AQ61" s="154" t="n">
        <v>42768</v>
      </c>
      <c r="AR61" s="154" t="n">
        <v>0</v>
      </c>
      <c r="AS61" s="154" t="n">
        <v>8618</v>
      </c>
      <c r="AT61" s="154" t="n">
        <v>26606</v>
      </c>
      <c r="AU61" s="154" t="n">
        <v>0</v>
      </c>
      <c r="AV61" s="154" t="n">
        <v>2815</v>
      </c>
      <c r="AW61" s="154" t="n">
        <v>0</v>
      </c>
      <c r="AX61" s="154" t="n">
        <v>2815</v>
      </c>
      <c r="AY61" s="154" t="n">
        <v>1707</v>
      </c>
      <c r="AZ61" s="154" t="n">
        <v>0</v>
      </c>
      <c r="BA61" s="155" t="n">
        <v>1707</v>
      </c>
      <c r="BB61" s="116"/>
      <c r="BC61" s="97"/>
      <c r="BD61" s="156" t="n">
        <v>3595051</v>
      </c>
      <c r="BE61" s="157" t="n">
        <v>549420</v>
      </c>
      <c r="BF61" s="157" t="n">
        <v>155601</v>
      </c>
      <c r="BG61" s="157" t="n">
        <v>177029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5023</v>
      </c>
      <c r="BM61" s="157" t="n">
        <v>16217</v>
      </c>
      <c r="BN61" s="157" t="n">
        <v>0</v>
      </c>
      <c r="BO61" s="157" t="n">
        <v>12622</v>
      </c>
      <c r="BP61" s="157" t="n">
        <v>11256</v>
      </c>
      <c r="BQ61" s="157" t="n">
        <v>0</v>
      </c>
      <c r="BR61" s="157" t="n">
        <v>11966</v>
      </c>
      <c r="BS61" s="157" t="n">
        <v>14256</v>
      </c>
      <c r="BT61" s="157" t="n">
        <v>0</v>
      </c>
      <c r="BU61" s="157" t="n">
        <v>3838</v>
      </c>
      <c r="BV61" s="157" t="n">
        <v>3344</v>
      </c>
      <c r="BW61" s="157" t="n">
        <v>0</v>
      </c>
      <c r="BX61" s="157" t="n">
        <v>2580</v>
      </c>
      <c r="BY61" s="157" t="n">
        <v>0</v>
      </c>
      <c r="BZ61" s="157" t="n">
        <v>2580</v>
      </c>
      <c r="CA61" s="157" t="n">
        <v>1596</v>
      </c>
      <c r="CB61" s="157" t="n">
        <v>0</v>
      </c>
      <c r="CC61" s="158" t="n">
        <v>1596</v>
      </c>
      <c r="CF61" s="159" t="n">
        <f aca="false">AE61/$AB61</f>
        <v>0.048100555118353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4086745029383</v>
      </c>
      <c r="CK61" s="126" t="n">
        <f aca="false">AL61/$AC61</f>
        <v>0</v>
      </c>
      <c r="CL61" s="126" t="n">
        <f aca="false">AN61/$AB61</f>
        <v>0.010550975435462</v>
      </c>
      <c r="CM61" s="126" t="n">
        <f aca="false">AO61/$AC61</f>
        <v>0</v>
      </c>
      <c r="CN61" s="126" t="n">
        <f aca="false">AQ61/$AB61</f>
        <v>0.0116339009829025</v>
      </c>
      <c r="CO61" s="126" t="n">
        <f aca="false">AR61/$AC61</f>
        <v>0</v>
      </c>
      <c r="CP61" s="126" t="n">
        <f aca="false">AT61/$AB61</f>
        <v>0.00723745720050281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512596396347182</v>
      </c>
      <c r="CT61" s="126" t="n">
        <f aca="false">AZ61/$AB61</f>
        <v>0</v>
      </c>
      <c r="CU61" s="128" t="n">
        <f aca="false">BA61/$AC61</f>
        <v>0.00310835541230778</v>
      </c>
      <c r="CV61" s="126" t="n">
        <f aca="false">CJ61+CL61+CN61+CP61+CR61+CT61</f>
        <v>0.0344632010691612</v>
      </c>
      <c r="CW61" s="160" t="n">
        <f aca="false">CK61+CM61+CO61+CQ61+CS61+CU61</f>
        <v>0.00823431937577959</v>
      </c>
      <c r="CX61" s="105"/>
      <c r="CY61" s="105"/>
      <c r="CZ61" s="159" t="n">
        <f aca="false">BG61/$BD61</f>
        <v>0.0492424168669652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51092348898527</v>
      </c>
      <c r="DE61" s="126" t="n">
        <f aca="false">BN61/$BE61</f>
        <v>0</v>
      </c>
      <c r="DF61" s="126" t="n">
        <f aca="false">BP61/$BD61</f>
        <v>0.00313097088191517</v>
      </c>
      <c r="DG61" s="126" t="n">
        <f aca="false">BQ61/$BE61</f>
        <v>0</v>
      </c>
      <c r="DH61" s="126" t="n">
        <f aca="false">BS61/$BD61</f>
        <v>0.00396545139415268</v>
      </c>
      <c r="DI61" s="126" t="n">
        <f aca="false">BT61/$BE61</f>
        <v>0</v>
      </c>
      <c r="DJ61" s="126" t="n">
        <f aca="false">BV61/$BD61</f>
        <v>0.000930167610974086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46958610898766</v>
      </c>
      <c r="DN61" s="126" t="n">
        <f aca="false">CB61/$BD61</f>
        <v>0</v>
      </c>
      <c r="DO61" s="126" t="n">
        <f aca="false">CC61/$BE61</f>
        <v>0.00290488151141203</v>
      </c>
      <c r="DP61" s="126" t="n">
        <f aca="false">DD61+DF61+DH61+DJ61+DL61+DN61</f>
        <v>0.0125375133760272</v>
      </c>
      <c r="DQ61" s="160" t="n">
        <f aca="false">DE61+DG61+DI61+DK61+DM61+DO61</f>
        <v>0.00760074260128863</v>
      </c>
      <c r="DR61" s="105"/>
      <c r="DS61" s="105"/>
      <c r="DT61" s="126" t="n">
        <f aca="false">BD61/AB61</f>
        <v>0.977938350226446</v>
      </c>
      <c r="DU61" s="126" t="n">
        <f aca="false">BE61/AC61</f>
        <v>1.00046434131818</v>
      </c>
      <c r="DV61" s="126" t="n">
        <f aca="false">BF61/AD61</f>
        <v>1.006559413146</v>
      </c>
      <c r="DW61" s="126" t="n">
        <f aca="false">BG61/AE61</f>
        <v>1.00115368301994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861657585316891</v>
      </c>
      <c r="EC61" s="126" t="n">
        <f aca="false">BM61/AK61</f>
        <v>0.875128163617722</v>
      </c>
      <c r="ED61" s="126" t="e">
        <f aca="false">BN61/AL61</f>
        <v>#DIV/0!</v>
      </c>
      <c r="EE61" s="126" t="n">
        <f aca="false">BO61/AM61</f>
        <v>0.575532351465961</v>
      </c>
      <c r="EF61" s="126" t="n">
        <f aca="false">BP61/AN61</f>
        <v>0.29020032485111</v>
      </c>
      <c r="EG61" s="126" t="e">
        <f aca="false">BQ61/AO61</f>
        <v>#DIV/0!</v>
      </c>
      <c r="EH61" s="126" t="n">
        <f aca="false">BR61/AP61</f>
        <v>0.476847055072926</v>
      </c>
      <c r="EI61" s="126" t="n">
        <f aca="false">BS61/AQ61</f>
        <v>0.333333333333333</v>
      </c>
      <c r="EJ61" s="126" t="e">
        <f aca="false">BT61/AR61</f>
        <v>#DIV/0!</v>
      </c>
      <c r="EK61" s="126" t="n">
        <f aca="false">BU61/AS61</f>
        <v>0.445346948247853</v>
      </c>
      <c r="EL61" s="126" t="n">
        <f aca="false">BV61/AT61</f>
        <v>0.12568593550327</v>
      </c>
      <c r="EM61" s="126" t="e">
        <f aca="false">BW61/AU61</f>
        <v>#DIV/0!</v>
      </c>
      <c r="EN61" s="126" t="n">
        <f aca="false">BX61/AV61</f>
        <v>0.91651865008881</v>
      </c>
      <c r="EO61" s="126" t="e">
        <f aca="false">BY61/AW61</f>
        <v>#DIV/0!</v>
      </c>
      <c r="EP61" s="126" t="n">
        <f aca="false">BZ61/AX61</f>
        <v>0.91651865008881</v>
      </c>
      <c r="EQ61" s="126" t="n">
        <f aca="false">CA61/AY61</f>
        <v>0.934973637961336</v>
      </c>
      <c r="ER61" s="126" t="e">
        <f aca="false">CB61/AZ61</f>
        <v>#DIV/0!</v>
      </c>
      <c r="ES61" s="128" t="n">
        <f aca="false">CC61/BA61</f>
        <v>0.934973637961336</v>
      </c>
      <c r="ET61" s="126" t="n">
        <f aca="false">SUM(BL61+BO61+BR61+BU61+BX61+CA61)/SUM(AJ61+AM61+AP61+AS61+AV61+AY61)</f>
        <v>0.613724226804124</v>
      </c>
      <c r="EU61" s="126" t="n">
        <f aca="false">SUM(BM61+BP61+BS61+BV61+BY61+CB61)/SUM(AK61+AN61+AQ61+AT61+AW61+AZ61)</f>
        <v>0.355768320020207</v>
      </c>
      <c r="EV61" s="126" t="n">
        <f aca="false">SUM(BN61+BQ61+BT61+BW61+BZ61+CC61)/SUM(AL61+AO61+AR61+AU61+AX61+BA61)</f>
        <v>0.923485183547103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613674045138889</v>
      </c>
      <c r="FD61" s="146" t="n">
        <f aca="false">AC61/$FA61</f>
        <v>0.00916741786858974</v>
      </c>
      <c r="FE61" s="147" t="n">
        <f aca="false">AD61/$FA61</f>
        <v>0.00258057892628205</v>
      </c>
      <c r="FF61" s="147" t="n">
        <f aca="false">AE61/$FA61</f>
        <v>0.002951806223290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91049011752137</v>
      </c>
      <c r="FL61" s="147" t="n">
        <f aca="false">AK61/$FA61</f>
        <v>0.000309344951923077</v>
      </c>
      <c r="FM61" s="147" t="n">
        <f aca="false">AL61/$FA61</f>
        <v>0</v>
      </c>
      <c r="FN61" s="147" t="n">
        <f aca="false">AM61/$FA61</f>
        <v>0.000366102430555556</v>
      </c>
      <c r="FO61" s="147" t="n">
        <f aca="false">AN61/$FA61</f>
        <v>0.000647485977564103</v>
      </c>
      <c r="FP61" s="147" t="n">
        <f aca="false">AO61/$FA61</f>
        <v>0</v>
      </c>
      <c r="FQ61" s="147" t="n">
        <f aca="false">AP61/$FA61</f>
        <v>0.000418903579059829</v>
      </c>
      <c r="FR61" s="147" t="n">
        <f aca="false">AQ61/$FA61</f>
        <v>0.000713942307692308</v>
      </c>
      <c r="FS61" s="147" t="n">
        <f aca="false">AR61/$FA61</f>
        <v>0</v>
      </c>
      <c r="FT61" s="147" t="n">
        <f aca="false">AS61/$FA61</f>
        <v>0.000143863514957265</v>
      </c>
      <c r="FU61" s="147" t="n">
        <f aca="false">AT61/$FA61</f>
        <v>0.000444143963675214</v>
      </c>
      <c r="FV61" s="147" t="n">
        <f aca="false">AU61/$FA61</f>
        <v>0</v>
      </c>
      <c r="FW61" s="147" t="n">
        <f aca="false">AV61/$FA61</f>
        <v>4.69918536324786E-005</v>
      </c>
      <c r="FX61" s="147" t="n">
        <f aca="false">AW61/$FA61</f>
        <v>0</v>
      </c>
      <c r="FY61" s="147" t="n">
        <f aca="false">AX61/$FA61</f>
        <v>4.69918536324786E-005</v>
      </c>
      <c r="FZ61" s="147" t="n">
        <f aca="false">AY61/$FA61</f>
        <v>2.8495592948718E-005</v>
      </c>
      <c r="GA61" s="147" t="n">
        <f aca="false">AZ61/$FA61</f>
        <v>0</v>
      </c>
      <c r="GB61" s="147" t="n">
        <f aca="false">BA61/$FA61</f>
        <v>2.8495592948718E-005</v>
      </c>
      <c r="GC61" s="147" t="n">
        <f aca="false">SUM(FK61,FN61,FQ61,FT61,FW61,FZ61)</f>
        <v>0.00129540598290598</v>
      </c>
      <c r="GD61" s="147" t="n">
        <f aca="false">SUM(FL61,FO61,FR61,FU61,FX61,GA61)</f>
        <v>0.0021149172008547</v>
      </c>
      <c r="GE61" s="147" t="n">
        <f aca="false">SUM(FM61,FP61,FS61,FV61,FY61,GB61)</f>
        <v>7.54874465811966E-005</v>
      </c>
      <c r="GF61" s="105"/>
      <c r="GG61" s="146" t="n">
        <f aca="false">BD61/$FA61</f>
        <v>0.0600135383279915</v>
      </c>
      <c r="GH61" s="146" t="n">
        <f aca="false">BE61/$FA61</f>
        <v>0.00917167467948718</v>
      </c>
      <c r="GI61" s="146" t="n">
        <f aca="false">BF61/$FA61</f>
        <v>0.00259750600961538</v>
      </c>
      <c r="GJ61" s="146" t="n">
        <f aca="false">BG61/$FA61</f>
        <v>0.00295521167200855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50784588675214</v>
      </c>
      <c r="GP61" s="146" t="n">
        <f aca="false">BM61/$FA61</f>
        <v>0.000270716479700855</v>
      </c>
      <c r="GQ61" s="146" t="n">
        <f aca="false">BN61/$FA61</f>
        <v>0</v>
      </c>
      <c r="GR61" s="146" t="n">
        <f aca="false">BO61/$FA61</f>
        <v>0.000210703792735043</v>
      </c>
      <c r="GS61" s="146" t="n">
        <f aca="false">BP61/$FA61</f>
        <v>0.000187900641025641</v>
      </c>
      <c r="GT61" s="146" t="n">
        <f aca="false">BQ61/$FA61</f>
        <v>0</v>
      </c>
      <c r="GU61" s="146" t="n">
        <f aca="false">BR61/$FA61</f>
        <v>0.000199752938034188</v>
      </c>
      <c r="GV61" s="146" t="n">
        <f aca="false">BS61/$FA61</f>
        <v>0.000237980769230769</v>
      </c>
      <c r="GW61" s="146" t="n">
        <f aca="false">BT61/$FA61</f>
        <v>0</v>
      </c>
      <c r="GX61" s="146" t="n">
        <f aca="false">BU61/$FA61</f>
        <v>6.40691773504274E-005</v>
      </c>
      <c r="GY61" s="146" t="n">
        <f aca="false">BV61/$FA61</f>
        <v>5.58226495726496E-005</v>
      </c>
      <c r="GZ61" s="146" t="n">
        <f aca="false">BW61/$FA61</f>
        <v>0</v>
      </c>
      <c r="HA61" s="146" t="n">
        <f aca="false">BX61/$FA61</f>
        <v>4.30689102564103E-005</v>
      </c>
      <c r="HB61" s="146" t="n">
        <f aca="false">BY61/$FA61</f>
        <v>0</v>
      </c>
      <c r="HC61" s="146" t="n">
        <f aca="false">BZ61/$FA61</f>
        <v>4.30689102564103E-005</v>
      </c>
      <c r="HD61" s="146" t="n">
        <f aca="false">CA61/$FA61</f>
        <v>2.66426282051282E-005</v>
      </c>
      <c r="HE61" s="146" t="n">
        <f aca="false">CB61/$FA61</f>
        <v>0</v>
      </c>
      <c r="HF61" s="146" t="n">
        <f aca="false">CC61/$FA61</f>
        <v>2.66426282051282E-005</v>
      </c>
      <c r="HG61" s="147" t="n">
        <f aca="false">SUM(GO61,GR61,GU61,GX61,HA61,HD61)</f>
        <v>0.00079502203525641</v>
      </c>
      <c r="HH61" s="147" t="n">
        <f aca="false">SUM(GP61,GS61,GV61,GY61,HB61,HE61)</f>
        <v>0.000752420539529915</v>
      </c>
      <c r="HI61" s="147" t="n">
        <f aca="false">SUM(GQ61,GT61,GW61,GZ61,HC61,HF61)</f>
        <v>6.97115384615385E-005</v>
      </c>
    </row>
    <row r="62" customFormat="false" ht="12" hidden="false" customHeight="false" outlineLevel="0" collapsed="false">
      <c r="A62" s="201"/>
      <c r="B62" s="202"/>
      <c r="C62" s="202" t="n">
        <v>37</v>
      </c>
      <c r="D62" s="188" t="n">
        <v>132.2264</v>
      </c>
      <c r="E62" s="189" t="n">
        <v>28.213</v>
      </c>
      <c r="F62" s="189" t="n">
        <v>38.2208</v>
      </c>
      <c r="G62" s="189" t="n">
        <v>38.9784</v>
      </c>
      <c r="H62" s="189" t="n">
        <v>935.674</v>
      </c>
      <c r="I62" s="189" t="n">
        <v>2.433</v>
      </c>
      <c r="J62" s="163" t="n">
        <f aca="false">H62/3600</f>
        <v>0.259909444444444</v>
      </c>
      <c r="L62" s="188" t="n">
        <v>130.4136</v>
      </c>
      <c r="M62" s="189" t="n">
        <v>28.2029</v>
      </c>
      <c r="N62" s="189" t="n">
        <v>38.2674</v>
      </c>
      <c r="O62" s="189" t="n">
        <v>39.0091</v>
      </c>
      <c r="P62" s="189"/>
      <c r="Q62" s="189"/>
      <c r="R62" s="163" t="n">
        <f aca="false">P62/3600</f>
        <v>0</v>
      </c>
      <c r="S62" s="133"/>
      <c r="T62" s="49"/>
      <c r="U62" s="165"/>
      <c r="V62" s="165"/>
      <c r="W62" s="49"/>
      <c r="X62" s="165"/>
      <c r="Y62" s="166"/>
      <c r="AA62" s="92"/>
      <c r="AB62" s="153" t="n">
        <v>1348564</v>
      </c>
      <c r="AC62" s="154" t="n">
        <v>222635</v>
      </c>
      <c r="AD62" s="154" t="n">
        <v>69580</v>
      </c>
      <c r="AE62" s="154" t="n">
        <v>77905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8963</v>
      </c>
      <c r="AK62" s="154" t="n">
        <v>10606</v>
      </c>
      <c r="AL62" s="154" t="n">
        <v>0</v>
      </c>
      <c r="AM62" s="154" t="n">
        <v>15991</v>
      </c>
      <c r="AN62" s="154" t="n">
        <v>29057</v>
      </c>
      <c r="AO62" s="154" t="n">
        <v>0</v>
      </c>
      <c r="AP62" s="154" t="n">
        <v>12410</v>
      </c>
      <c r="AQ62" s="154" t="n">
        <v>26136</v>
      </c>
      <c r="AR62" s="154" t="n">
        <v>0</v>
      </c>
      <c r="AS62" s="154" t="n">
        <v>5618</v>
      </c>
      <c r="AT62" s="154" t="n">
        <v>20356</v>
      </c>
      <c r="AU62" s="154" t="n">
        <v>0</v>
      </c>
      <c r="AV62" s="154" t="n">
        <v>1625</v>
      </c>
      <c r="AW62" s="154" t="n">
        <v>0</v>
      </c>
      <c r="AX62" s="154" t="n">
        <v>1625</v>
      </c>
      <c r="AY62" s="154" t="n">
        <v>1006</v>
      </c>
      <c r="AZ62" s="154" t="n">
        <v>0</v>
      </c>
      <c r="BA62" s="155" t="n">
        <v>1006</v>
      </c>
      <c r="BB62" s="116"/>
      <c r="BC62" s="97"/>
      <c r="BD62" s="156" t="n">
        <v>1286197</v>
      </c>
      <c r="BE62" s="157" t="n">
        <v>222282</v>
      </c>
      <c r="BF62" s="157" t="n">
        <v>70160</v>
      </c>
      <c r="BG62" s="157" t="n">
        <v>78369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7315</v>
      </c>
      <c r="BM62" s="157" t="n">
        <v>8789</v>
      </c>
      <c r="BN62" s="157" t="n">
        <v>0</v>
      </c>
      <c r="BO62" s="157" t="n">
        <v>7245</v>
      </c>
      <c r="BP62" s="157" t="n">
        <v>5967</v>
      </c>
      <c r="BQ62" s="157" t="n">
        <v>0</v>
      </c>
      <c r="BR62" s="157" t="n">
        <v>8646</v>
      </c>
      <c r="BS62" s="157" t="n">
        <v>10440</v>
      </c>
      <c r="BT62" s="157" t="n">
        <v>0</v>
      </c>
      <c r="BU62" s="157" t="n">
        <v>2659</v>
      </c>
      <c r="BV62" s="157" t="n">
        <v>2247</v>
      </c>
      <c r="BW62" s="157" t="n">
        <v>0</v>
      </c>
      <c r="BX62" s="157" t="n">
        <v>1375</v>
      </c>
      <c r="BY62" s="157" t="n">
        <v>0</v>
      </c>
      <c r="BZ62" s="157" t="n">
        <v>1375</v>
      </c>
      <c r="CA62" s="157" t="n">
        <v>856</v>
      </c>
      <c r="CB62" s="157" t="n">
        <v>0</v>
      </c>
      <c r="CC62" s="158" t="n">
        <v>856</v>
      </c>
      <c r="CF62" s="159" t="n">
        <f aca="false">AE62/$AB62</f>
        <v>0.0577688563538697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86466196635829</v>
      </c>
      <c r="CK62" s="126" t="n">
        <f aca="false">AL62/$AC62</f>
        <v>0</v>
      </c>
      <c r="CL62" s="126" t="n">
        <f aca="false">AN62/$AB62</f>
        <v>0.0215466229263127</v>
      </c>
      <c r="CM62" s="126" t="n">
        <f aca="false">AO62/$AC62</f>
        <v>0</v>
      </c>
      <c r="CN62" s="126" t="n">
        <f aca="false">AQ62/$AB62</f>
        <v>0.0193806152322026</v>
      </c>
      <c r="CO62" s="126" t="n">
        <f aca="false">AR62/$AC62</f>
        <v>0</v>
      </c>
      <c r="CP62" s="126" t="n">
        <f aca="false">AT62/$AB62</f>
        <v>0.015094574673504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729894221483594</v>
      </c>
      <c r="CT62" s="126" t="n">
        <f aca="false">AZ62/$AB62</f>
        <v>0</v>
      </c>
      <c r="CU62" s="128" t="n">
        <f aca="false">BA62/$AC62</f>
        <v>0.0045186066880769</v>
      </c>
      <c r="CV62" s="126" t="n">
        <f aca="false">CJ62+CL62+CN62+CP62+CR62+CT62</f>
        <v>0.0638864747983781</v>
      </c>
      <c r="CW62" s="160" t="n">
        <f aca="false">CK62+CM62+CO62+CQ62+CS62+CU62</f>
        <v>0.0118175489029128</v>
      </c>
      <c r="CX62" s="105"/>
      <c r="CY62" s="105"/>
      <c r="CZ62" s="159" t="n">
        <f aca="false">BG62/$BD62</f>
        <v>0.0609307905398629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683332335559794</v>
      </c>
      <c r="DE62" s="126" t="n">
        <f aca="false">BN62/$BE62</f>
        <v>0</v>
      </c>
      <c r="DF62" s="126" t="n">
        <f aca="false">BP62/$BD62</f>
        <v>0.00463925821627636</v>
      </c>
      <c r="DG62" s="126" t="n">
        <f aca="false">BQ62/$BE62</f>
        <v>0</v>
      </c>
      <c r="DH62" s="126" t="n">
        <f aca="false">BS62/$BD62</f>
        <v>0.00811695253526482</v>
      </c>
      <c r="DI62" s="126" t="n">
        <f aca="false">BT62/$BE62</f>
        <v>0</v>
      </c>
      <c r="DJ62" s="126" t="n">
        <f aca="false">BV62/$BD62</f>
        <v>0.00174701076118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618583601011328</v>
      </c>
      <c r="DN62" s="126" t="n">
        <f aca="false">CB62/$BD62</f>
        <v>0</v>
      </c>
      <c r="DO62" s="126" t="n">
        <f aca="false">CC62/$BE62</f>
        <v>0.00385096409065961</v>
      </c>
      <c r="DP62" s="126" t="n">
        <f aca="false">DD62+DF62+DH62+DJ62+DL62+DN62</f>
        <v>0.0213365448683211</v>
      </c>
      <c r="DQ62" s="160" t="n">
        <f aca="false">DE62+DG62+DI62+DK62+DM62+DO62</f>
        <v>0.0100368001007729</v>
      </c>
      <c r="DR62" s="105"/>
      <c r="DS62" s="105"/>
      <c r="DT62" s="126" t="n">
        <f aca="false">BD62/AB62</f>
        <v>0.953753029148042</v>
      </c>
      <c r="DU62" s="126" t="n">
        <f aca="false">BE62/AC62</f>
        <v>0.9984144451681</v>
      </c>
      <c r="DV62" s="126" t="n">
        <f aca="false">BF62/AD62</f>
        <v>1.00833572865766</v>
      </c>
      <c r="DW62" s="126" t="n">
        <f aca="false">BG62/AE62</f>
        <v>1.0059559720172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816132991185987</v>
      </c>
      <c r="EC62" s="126" t="n">
        <f aca="false">BM62/AK62</f>
        <v>0.828681878182161</v>
      </c>
      <c r="ED62" s="126" t="e">
        <f aca="false">BN62/AL62</f>
        <v>#DIV/0!</v>
      </c>
      <c r="EE62" s="126" t="n">
        <f aca="false">BO62/AM62</f>
        <v>0.453067350384591</v>
      </c>
      <c r="EF62" s="126" t="n">
        <f aca="false">BP62/AN62</f>
        <v>0.205354991912448</v>
      </c>
      <c r="EG62" s="126" t="e">
        <f aca="false">BQ62/AO62</f>
        <v>#DIV/0!</v>
      </c>
      <c r="EH62" s="126" t="n">
        <f aca="false">BR62/AP62</f>
        <v>0.696696212731668</v>
      </c>
      <c r="EI62" s="126" t="n">
        <f aca="false">BS62/AQ62</f>
        <v>0.399449035812672</v>
      </c>
      <c r="EJ62" s="126" t="e">
        <f aca="false">BT62/AR62</f>
        <v>#DIV/0!</v>
      </c>
      <c r="EK62" s="126" t="n">
        <f aca="false">BU62/AS62</f>
        <v>0.473300106799573</v>
      </c>
      <c r="EL62" s="126" t="n">
        <f aca="false">BV62/AT62</f>
        <v>0.110385144429161</v>
      </c>
      <c r="EM62" s="126" t="e">
        <f aca="false">BW62/AU62</f>
        <v>#DIV/0!</v>
      </c>
      <c r="EN62" s="126" t="n">
        <f aca="false">BX62/AV62</f>
        <v>0.846153846153846</v>
      </c>
      <c r="EO62" s="126" t="e">
        <f aca="false">BY62/AW62</f>
        <v>#DIV/0!</v>
      </c>
      <c r="EP62" s="126" t="n">
        <f aca="false">BZ62/AX62</f>
        <v>0.846153846153846</v>
      </c>
      <c r="EQ62" s="126" t="n">
        <f aca="false">CA62/AY62</f>
        <v>0.850894632206759</v>
      </c>
      <c r="ER62" s="126" t="e">
        <f aca="false">CB62/AZ62</f>
        <v>#DIV/0!</v>
      </c>
      <c r="ES62" s="128" t="n">
        <f aca="false">CC62/BA62</f>
        <v>0.850894632206759</v>
      </c>
      <c r="ET62" s="126" t="n">
        <f aca="false">SUM(BL62+BO62+BR62+BU62+BX62+CA62)/SUM(AJ62+AM62+AP62+AS62+AV62+AY62)</f>
        <v>0.615964746892333</v>
      </c>
      <c r="EU62" s="126" t="n">
        <f aca="false">SUM(BM62+BP62+BS62+BV62+BY62+CB62)/SUM(AK62+AN62+AQ62+AT62+AW62+AZ62)</f>
        <v>0.318530555394347</v>
      </c>
      <c r="EV62" s="126" t="n">
        <f aca="false">SUM(BN62+BQ62+BT62+BW62+BZ62+CC62)/SUM(AL62+AO62+AR62+AU62+AX62+BA62)</f>
        <v>0.847966552641581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5120860042735</v>
      </c>
      <c r="FD62" s="146" t="n">
        <f aca="false">AC62/$FA62</f>
        <v>0.00371652978098291</v>
      </c>
      <c r="FE62" s="147" t="n">
        <f aca="false">AD62/$FA62</f>
        <v>0.00116152510683761</v>
      </c>
      <c r="FF62" s="147" t="n">
        <f aca="false">AE62/$FA62</f>
        <v>0.00130049746260684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49622729700855</v>
      </c>
      <c r="FL62" s="147" t="n">
        <f aca="false">AK62/$FA62</f>
        <v>0.000177049946581197</v>
      </c>
      <c r="FM62" s="147" t="n">
        <f aca="false">AL62/$FA62</f>
        <v>0</v>
      </c>
      <c r="FN62" s="147" t="n">
        <f aca="false">AM62/$FA62</f>
        <v>0.000266943776709402</v>
      </c>
      <c r="FO62" s="147" t="n">
        <f aca="false">AN62/$FA62</f>
        <v>0.000485059428418803</v>
      </c>
      <c r="FP62" s="147" t="n">
        <f aca="false">AO62/$FA62</f>
        <v>0</v>
      </c>
      <c r="FQ62" s="147" t="n">
        <f aca="false">AP62/$FA62</f>
        <v>0.000207164797008547</v>
      </c>
      <c r="FR62" s="147" t="n">
        <f aca="false">AQ62/$FA62</f>
        <v>0.000436298076923077</v>
      </c>
      <c r="FS62" s="147" t="n">
        <f aca="false">AR62/$FA62</f>
        <v>0</v>
      </c>
      <c r="FT62" s="147" t="n">
        <f aca="false">AS62/$FA62</f>
        <v>9.37833867521368E-005</v>
      </c>
      <c r="FU62" s="147" t="n">
        <f aca="false">AT62/$FA62</f>
        <v>0.000339810363247863</v>
      </c>
      <c r="FV62" s="147" t="n">
        <f aca="false">AU62/$FA62</f>
        <v>0</v>
      </c>
      <c r="FW62" s="147" t="n">
        <f aca="false">AV62/$FA62</f>
        <v>2.71267361111111E-005</v>
      </c>
      <c r="FX62" s="147" t="n">
        <f aca="false">AW62/$FA62</f>
        <v>0</v>
      </c>
      <c r="FY62" s="147" t="n">
        <f aca="false">AX62/$FA62</f>
        <v>2.71267361111111E-005</v>
      </c>
      <c r="FZ62" s="147" t="n">
        <f aca="false">AY62/$FA62</f>
        <v>1.67935363247863E-005</v>
      </c>
      <c r="GA62" s="147" t="n">
        <f aca="false">AZ62/$FA62</f>
        <v>0</v>
      </c>
      <c r="GB62" s="147" t="n">
        <f aca="false">BA62/$FA62</f>
        <v>1.67935363247863E-005</v>
      </c>
      <c r="GC62" s="147" t="n">
        <f aca="false">SUM(FK62,FN62,FQ62,FT62,FW62,FZ62)</f>
        <v>0.000761434962606838</v>
      </c>
      <c r="GD62" s="147" t="n">
        <f aca="false">SUM(FL62,FO62,FR62,FU62,FX62,GA62)</f>
        <v>0.00143821781517094</v>
      </c>
      <c r="GE62" s="147" t="n">
        <f aca="false">SUM(FM62,FP62,FS62,FV62,FY62,GB62)</f>
        <v>4.39202724358974E-005</v>
      </c>
      <c r="GF62" s="105"/>
      <c r="GG62" s="146" t="n">
        <f aca="false">BD62/$FA62</f>
        <v>0.0214709702190171</v>
      </c>
      <c r="GH62" s="146" t="n">
        <f aca="false">BE62/$FA62</f>
        <v>0.00371063701923077</v>
      </c>
      <c r="GI62" s="146" t="n">
        <f aca="false">BF62/$FA62</f>
        <v>0.00117120726495727</v>
      </c>
      <c r="GJ62" s="146" t="n">
        <f aca="false">BG62/$FA62</f>
        <v>0.00130824318910256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22112045940171</v>
      </c>
      <c r="GP62" s="146" t="n">
        <f aca="false">BM62/$FA62</f>
        <v>0.000146718082264957</v>
      </c>
      <c r="GQ62" s="146" t="n">
        <f aca="false">BN62/$FA62</f>
        <v>0</v>
      </c>
      <c r="GR62" s="146" t="n">
        <f aca="false">BO62/$FA62</f>
        <v>0.000120943509615385</v>
      </c>
      <c r="GS62" s="146" t="n">
        <f aca="false">BP62/$FA62</f>
        <v>9.9609375E-005</v>
      </c>
      <c r="GT62" s="146" t="n">
        <f aca="false">BQ62/$FA62</f>
        <v>0</v>
      </c>
      <c r="GU62" s="146" t="n">
        <f aca="false">BR62/$FA62</f>
        <v>0.00014433092948718</v>
      </c>
      <c r="GV62" s="146" t="n">
        <f aca="false">BS62/$FA62</f>
        <v>0.000174278846153846</v>
      </c>
      <c r="GW62" s="146" t="n">
        <f aca="false">BT62/$FA62</f>
        <v>0</v>
      </c>
      <c r="GX62" s="146" t="n">
        <f aca="false">BU62/$FA62</f>
        <v>4.4387686965812E-005</v>
      </c>
      <c r="GY62" s="146" t="n">
        <f aca="false">BV62/$FA62</f>
        <v>3.7510016025641E-005</v>
      </c>
      <c r="GZ62" s="146" t="n">
        <f aca="false">BW62/$FA62</f>
        <v>0</v>
      </c>
      <c r="HA62" s="146" t="n">
        <f aca="false">BX62/$FA62</f>
        <v>2.29533920940171E-005</v>
      </c>
      <c r="HB62" s="146" t="n">
        <f aca="false">BY62/$FA62</f>
        <v>0</v>
      </c>
      <c r="HC62" s="146" t="n">
        <f aca="false">BZ62/$FA62</f>
        <v>2.29533920940171E-005</v>
      </c>
      <c r="HD62" s="146" t="n">
        <f aca="false">CA62/$FA62</f>
        <v>1.42895299145299E-005</v>
      </c>
      <c r="HE62" s="146" t="n">
        <f aca="false">CB62/$FA62</f>
        <v>0</v>
      </c>
      <c r="HF62" s="146" t="n">
        <f aca="false">CC62/$FA62</f>
        <v>1.42895299145299E-005</v>
      </c>
      <c r="HG62" s="147" t="n">
        <f aca="false">SUM(GO62,GR62,GU62,GX62,HA62,HD62)</f>
        <v>0.000469017094017094</v>
      </c>
      <c r="HH62" s="147" t="n">
        <f aca="false">SUM(GP62,GS62,GV62,GY62,HB62,HE62)</f>
        <v>0.000458116319444444</v>
      </c>
      <c r="HI62" s="147" t="n">
        <f aca="false">SUM(GQ62,GT62,GW62,GZ62,HC62,HF62)</f>
        <v>3.7242922008547E-005</v>
      </c>
    </row>
    <row r="63" customFormat="false" ht="11.4" hidden="false" customHeight="false" outlineLevel="0" collapsed="false">
      <c r="A63" s="201"/>
      <c r="B63" s="203" t="s">
        <v>83</v>
      </c>
      <c r="C63" s="203" t="n">
        <v>22</v>
      </c>
      <c r="D63" s="181" t="n">
        <v>2122.4528</v>
      </c>
      <c r="E63" s="182" t="n">
        <v>37.8922</v>
      </c>
      <c r="F63" s="182" t="n">
        <v>40.5926</v>
      </c>
      <c r="G63" s="182" t="n">
        <v>41.2838</v>
      </c>
      <c r="H63" s="182" t="n">
        <v>1664.398</v>
      </c>
      <c r="I63" s="182" t="n">
        <v>4.149</v>
      </c>
      <c r="J63" s="131" t="n">
        <f aca="false">H63/3600</f>
        <v>0.462332777777778</v>
      </c>
      <c r="L63" s="181" t="n">
        <v>2120.0088</v>
      </c>
      <c r="M63" s="182" t="n">
        <v>37.8914</v>
      </c>
      <c r="N63" s="182" t="n">
        <v>40.5886</v>
      </c>
      <c r="O63" s="182" t="n">
        <v>41.293</v>
      </c>
      <c r="P63" s="182"/>
      <c r="Q63" s="182"/>
      <c r="R63" s="131" t="n">
        <f aca="false">P63/3600</f>
        <v>0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1529783</v>
      </c>
      <c r="AC63" s="154" t="n">
        <v>5058993</v>
      </c>
      <c r="AD63" s="154" t="n">
        <v>270563</v>
      </c>
      <c r="AE63" s="154" t="n">
        <v>283358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61302</v>
      </c>
      <c r="AK63" s="154" t="n">
        <v>71152</v>
      </c>
      <c r="AL63" s="154" t="n">
        <v>0</v>
      </c>
      <c r="AM63" s="154" t="n">
        <v>57166</v>
      </c>
      <c r="AN63" s="154" t="n">
        <v>62163</v>
      </c>
      <c r="AO63" s="154" t="n">
        <v>0</v>
      </c>
      <c r="AP63" s="154" t="n">
        <v>19529</v>
      </c>
      <c r="AQ63" s="154" t="n">
        <v>35784</v>
      </c>
      <c r="AR63" s="154" t="n">
        <v>0</v>
      </c>
      <c r="AS63" s="154" t="n">
        <v>10398</v>
      </c>
      <c r="AT63" s="154" t="n">
        <v>27924</v>
      </c>
      <c r="AU63" s="154" t="n">
        <v>0</v>
      </c>
      <c r="AV63" s="154" t="n">
        <v>3125</v>
      </c>
      <c r="AW63" s="154" t="n">
        <v>0</v>
      </c>
      <c r="AX63" s="154" t="n">
        <v>3125</v>
      </c>
      <c r="AY63" s="154" t="n">
        <v>1454</v>
      </c>
      <c r="AZ63" s="154" t="n">
        <v>0</v>
      </c>
      <c r="BA63" s="155" t="n">
        <v>1454</v>
      </c>
      <c r="BB63" s="116"/>
      <c r="BC63" s="97"/>
      <c r="BD63" s="156" t="n">
        <v>21473567</v>
      </c>
      <c r="BE63" s="157" t="n">
        <v>5057349</v>
      </c>
      <c r="BF63" s="157" t="n">
        <v>271936</v>
      </c>
      <c r="BG63" s="157" t="n">
        <v>284522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64164</v>
      </c>
      <c r="BM63" s="157" t="n">
        <v>75226</v>
      </c>
      <c r="BN63" s="157" t="n">
        <v>0</v>
      </c>
      <c r="BO63" s="157" t="n">
        <v>55433</v>
      </c>
      <c r="BP63" s="157" t="n">
        <v>56970</v>
      </c>
      <c r="BQ63" s="157" t="n">
        <v>0</v>
      </c>
      <c r="BR63" s="157" t="n">
        <v>8561</v>
      </c>
      <c r="BS63" s="157" t="n">
        <v>12000</v>
      </c>
      <c r="BT63" s="157" t="n">
        <v>0</v>
      </c>
      <c r="BU63" s="157" t="n">
        <v>6204</v>
      </c>
      <c r="BV63" s="157" t="n">
        <v>8655</v>
      </c>
      <c r="BW63" s="157" t="n">
        <v>0</v>
      </c>
      <c r="BX63" s="157" t="n">
        <v>3155</v>
      </c>
      <c r="BY63" s="157" t="n">
        <v>0</v>
      </c>
      <c r="BZ63" s="157" t="n">
        <v>3155</v>
      </c>
      <c r="CA63" s="157" t="n">
        <v>1475</v>
      </c>
      <c r="CB63" s="157" t="n">
        <v>0</v>
      </c>
      <c r="CC63" s="158" t="n">
        <v>1475</v>
      </c>
      <c r="CF63" s="159" t="n">
        <f aca="false">AE63/$AB63</f>
        <v>0.013161210217492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330481733141481</v>
      </c>
      <c r="CK63" s="126" t="n">
        <f aca="false">AL63/$AC63</f>
        <v>0</v>
      </c>
      <c r="CL63" s="126" t="n">
        <f aca="false">AN63/$AB63</f>
        <v>0.0028873026727673</v>
      </c>
      <c r="CM63" s="126" t="n">
        <f aca="false">AO63/$AC63</f>
        <v>0</v>
      </c>
      <c r="CN63" s="126" t="n">
        <f aca="false">AQ63/$AB63</f>
        <v>0.00166206970130633</v>
      </c>
      <c r="CO63" s="126" t="n">
        <f aca="false">AR63/$AC63</f>
        <v>0</v>
      </c>
      <c r="CP63" s="126" t="n">
        <f aca="false">AT63/$AB63</f>
        <v>0.0012969940291548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617711864792064</v>
      </c>
      <c r="CT63" s="126" t="n">
        <f aca="false">AZ63/$AB63</f>
        <v>0</v>
      </c>
      <c r="CU63" s="128" t="n">
        <f aca="false">BA63/$AC63</f>
        <v>0.000287408976450452</v>
      </c>
      <c r="CV63" s="126" t="n">
        <f aca="false">CJ63+CL63+CN63+CP63+CR63+CT63</f>
        <v>0.00915118373464331</v>
      </c>
      <c r="CW63" s="160" t="n">
        <f aca="false">CK63+CM63+CO63+CQ63+CS63+CU63</f>
        <v>0.000905120841242516</v>
      </c>
      <c r="CX63" s="105"/>
      <c r="CY63" s="105"/>
      <c r="CZ63" s="159" t="n">
        <f aca="false">BG63/$BD63</f>
        <v>0.0132498713418223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350319069020997</v>
      </c>
      <c r="DE63" s="126" t="n">
        <f aca="false">BN63/$BE63</f>
        <v>0</v>
      </c>
      <c r="DF63" s="126" t="n">
        <f aca="false">BP63/$BD63</f>
        <v>0.002653029187</v>
      </c>
      <c r="DG63" s="126" t="n">
        <f aca="false">BQ63/$BE63</f>
        <v>0</v>
      </c>
      <c r="DH63" s="126" t="n">
        <f aca="false">BS63/$BD63</f>
        <v>0.000558826579673512</v>
      </c>
      <c r="DI63" s="126" t="n">
        <f aca="false">BT63/$BE63</f>
        <v>0</v>
      </c>
      <c r="DJ63" s="126" t="n">
        <f aca="false">BV63/$BD63</f>
        <v>0.000403053670589521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623844626898401</v>
      </c>
      <c r="DN63" s="126" t="n">
        <f aca="false">CB63/$BD63</f>
        <v>0</v>
      </c>
      <c r="DO63" s="126" t="n">
        <f aca="false">CC63/$BE63</f>
        <v>0.000291654778026986</v>
      </c>
      <c r="DP63" s="126" t="n">
        <f aca="false">DD63+DF63+DH63+DJ63+DL63+DN63</f>
        <v>0.007118100127473</v>
      </c>
      <c r="DQ63" s="160" t="n">
        <f aca="false">DE63+DG63+DI63+DK63+DM63+DO63</f>
        <v>0.000915499404925387</v>
      </c>
      <c r="DR63" s="105"/>
      <c r="DS63" s="105"/>
      <c r="DT63" s="126" t="n">
        <f aca="false">BD63/AB63</f>
        <v>0.997388919340246</v>
      </c>
      <c r="DU63" s="126" t="n">
        <f aca="false">BE63/AC63</f>
        <v>0.99967503414217</v>
      </c>
      <c r="DV63" s="126" t="n">
        <f aca="false">BF63/AD63</f>
        <v>1.00507460369674</v>
      </c>
      <c r="DW63" s="126" t="n">
        <f aca="false">BG63/AE63</f>
        <v>1.00410787766712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466868943917</v>
      </c>
      <c r="EC63" s="126" t="n">
        <f aca="false">BM63/AK63</f>
        <v>1.05725770182145</v>
      </c>
      <c r="ED63" s="126" t="e">
        <f aca="false">BN63/AL63</f>
        <v>#DIV/0!</v>
      </c>
      <c r="EE63" s="126" t="n">
        <f aca="false">BO63/AM63</f>
        <v>0.969684777665046</v>
      </c>
      <c r="EF63" s="126" t="n">
        <f aca="false">BP63/AN63</f>
        <v>0.916461560735486</v>
      </c>
      <c r="EG63" s="126" t="e">
        <f aca="false">BQ63/AO63</f>
        <v>#DIV/0!</v>
      </c>
      <c r="EH63" s="126" t="n">
        <f aca="false">BR63/AP63</f>
        <v>0.438373700650315</v>
      </c>
      <c r="EI63" s="126" t="n">
        <f aca="false">BS63/AQ63</f>
        <v>0.335345405767941</v>
      </c>
      <c r="EJ63" s="126" t="e">
        <f aca="false">BT63/AR63</f>
        <v>#DIV/0!</v>
      </c>
      <c r="EK63" s="126" t="n">
        <f aca="false">BU63/AS63</f>
        <v>0.59665320253895</v>
      </c>
      <c r="EL63" s="126" t="n">
        <f aca="false">BV63/AT63</f>
        <v>0.309948431456811</v>
      </c>
      <c r="EM63" s="126" t="e">
        <f aca="false">BW63/AU63</f>
        <v>#DIV/0!</v>
      </c>
      <c r="EN63" s="126" t="n">
        <f aca="false">BX63/AV63</f>
        <v>1.0096</v>
      </c>
      <c r="EO63" s="126" t="e">
        <f aca="false">BY63/AW63</f>
        <v>#DIV/0!</v>
      </c>
      <c r="EP63" s="126" t="n">
        <f aca="false">BZ63/AX63</f>
        <v>1.0096</v>
      </c>
      <c r="EQ63" s="126" t="n">
        <f aca="false">CA63/AY63</f>
        <v>1.01444291609354</v>
      </c>
      <c r="ER63" s="126" t="e">
        <f aca="false">CB63/AZ63</f>
        <v>#DIV/0!</v>
      </c>
      <c r="ES63" s="128" t="n">
        <f aca="false">CC63/BA63</f>
        <v>1.01444291609354</v>
      </c>
      <c r="ET63" s="126" t="n">
        <f aca="false">SUM(BL63+BO63+BR63+BU63+BX63+CA63)/SUM(AJ63+AM63+AP63+AS63+AV63+AY63)</f>
        <v>0.908598846862866</v>
      </c>
      <c r="EU63" s="126" t="n">
        <f aca="false">SUM(BM63+BP63+BS63+BV63+BY63+CB63)/SUM(AK63+AN63+AQ63+AT63+AW63+AZ63)</f>
        <v>0.775802825050882</v>
      </c>
      <c r="EV63" s="126" t="n">
        <f aca="false">SUM(BN63+BQ63+BT63+BW63+BZ63+CC63)/SUM(AL63+AO63+AR63+AU63+AX63+BA63)</f>
        <v>1.01113780301376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31285717147436</v>
      </c>
      <c r="FD63" s="146" t="n">
        <f aca="false">AC63/$FA63</f>
        <v>0.101342007211538</v>
      </c>
      <c r="FE63" s="147" t="n">
        <f aca="false">AD63/$FA63</f>
        <v>0.00541993189102564</v>
      </c>
      <c r="FF63" s="147" t="n">
        <f aca="false">AE63/$FA63</f>
        <v>0.00567624198717949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22800480769231</v>
      </c>
      <c r="FL63" s="147" t="n">
        <f aca="false">AK63/$FA63</f>
        <v>0.00142532051282051</v>
      </c>
      <c r="FM63" s="147" t="n">
        <f aca="false">AL63/$FA63</f>
        <v>0</v>
      </c>
      <c r="FN63" s="147" t="n">
        <f aca="false">AM63/$FA63</f>
        <v>0.00114515224358974</v>
      </c>
      <c r="FO63" s="147" t="n">
        <f aca="false">AN63/$FA63</f>
        <v>0.00124525240384615</v>
      </c>
      <c r="FP63" s="147" t="n">
        <f aca="false">AO63/$FA63</f>
        <v>0</v>
      </c>
      <c r="FQ63" s="147" t="n">
        <f aca="false">AP63/$FA63</f>
        <v>0.00039120592948718</v>
      </c>
      <c r="FR63" s="147" t="n">
        <f aca="false">AQ63/$FA63</f>
        <v>0.000716826923076923</v>
      </c>
      <c r="FS63" s="147" t="n">
        <f aca="false">AR63/$FA63</f>
        <v>0</v>
      </c>
      <c r="FT63" s="147" t="n">
        <f aca="false">AS63/$FA63</f>
        <v>0.000208293269230769</v>
      </c>
      <c r="FU63" s="147" t="n">
        <f aca="false">AT63/$FA63</f>
        <v>0.000559375</v>
      </c>
      <c r="FV63" s="147" t="n">
        <f aca="false">AU63/$FA63</f>
        <v>0</v>
      </c>
      <c r="FW63" s="147" t="n">
        <f aca="false">AV63/$FA63</f>
        <v>6.26001602564103E-005</v>
      </c>
      <c r="FX63" s="147" t="n">
        <f aca="false">AW63/$FA63</f>
        <v>0</v>
      </c>
      <c r="FY63" s="147" t="n">
        <f aca="false">AX63/$FA63</f>
        <v>6.26001602564103E-005</v>
      </c>
      <c r="FZ63" s="147" t="n">
        <f aca="false">AY63/$FA63</f>
        <v>2.91266025641026E-005</v>
      </c>
      <c r="GA63" s="147" t="n">
        <f aca="false">AZ63/$FA63</f>
        <v>0</v>
      </c>
      <c r="GB63" s="147" t="n">
        <f aca="false">BA63/$FA63</f>
        <v>2.91266025641026E-005</v>
      </c>
      <c r="GC63" s="147" t="n">
        <f aca="false">SUM(FK63,FN63,FQ63,FT63,FW63,FZ63)</f>
        <v>0.00306438301282051</v>
      </c>
      <c r="GD63" s="147" t="n">
        <f aca="false">SUM(FL63,FO63,FR63,FU63,FX63,GA63)</f>
        <v>0.00394677483974359</v>
      </c>
      <c r="GE63" s="147" t="n">
        <f aca="false">SUM(FM63,FP63,FS63,FV63,FY63,GB63)</f>
        <v>9.17267628205128E-005</v>
      </c>
      <c r="GF63" s="105"/>
      <c r="GG63" s="146" t="n">
        <f aca="false">BD63/$FA63</f>
        <v>0.430159595352564</v>
      </c>
      <c r="GH63" s="146" t="n">
        <f aca="false">BE63/$FA63</f>
        <v>0.101309074519231</v>
      </c>
      <c r="GI63" s="146" t="n">
        <f aca="false">BF63/$FA63</f>
        <v>0.0054474358974359</v>
      </c>
      <c r="GJ63" s="146" t="n">
        <f aca="false">BG63/$FA63</f>
        <v>0.0056995592948718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28533653846154</v>
      </c>
      <c r="GP63" s="146" t="n">
        <f aca="false">BM63/$FA63</f>
        <v>0.00150693108974359</v>
      </c>
      <c r="GQ63" s="146" t="n">
        <f aca="false">BN63/$FA63</f>
        <v>0</v>
      </c>
      <c r="GR63" s="146" t="n">
        <f aca="false">BO63/$FA63</f>
        <v>0.00111043669871795</v>
      </c>
      <c r="GS63" s="146" t="n">
        <f aca="false">BP63/$FA63</f>
        <v>0.00114122596153846</v>
      </c>
      <c r="GT63" s="146" t="n">
        <f aca="false">BQ63/$FA63</f>
        <v>0</v>
      </c>
      <c r="GU63" s="146" t="n">
        <f aca="false">BR63/$FA63</f>
        <v>0.000171494391025641</v>
      </c>
      <c r="GV63" s="146" t="n">
        <f aca="false">BS63/$FA63</f>
        <v>0.000240384615384615</v>
      </c>
      <c r="GW63" s="146" t="n">
        <f aca="false">BT63/$FA63</f>
        <v>0</v>
      </c>
      <c r="GX63" s="146" t="n">
        <f aca="false">BU63/$FA63</f>
        <v>0.000124278846153846</v>
      </c>
      <c r="GY63" s="146" t="n">
        <f aca="false">BV63/$FA63</f>
        <v>0.000173377403846154</v>
      </c>
      <c r="GZ63" s="146" t="n">
        <f aca="false">BW63/$FA63</f>
        <v>0</v>
      </c>
      <c r="HA63" s="146" t="n">
        <f aca="false">BX63/$FA63</f>
        <v>6.32011217948718E-005</v>
      </c>
      <c r="HB63" s="146" t="n">
        <f aca="false">BY63/$FA63</f>
        <v>0</v>
      </c>
      <c r="HC63" s="146" t="n">
        <f aca="false">BZ63/$FA63</f>
        <v>6.32011217948718E-005</v>
      </c>
      <c r="HD63" s="146" t="n">
        <f aca="false">CA63/$FA63</f>
        <v>2.95472756410256E-005</v>
      </c>
      <c r="HE63" s="146" t="n">
        <f aca="false">CB63/$FA63</f>
        <v>0</v>
      </c>
      <c r="HF63" s="146" t="n">
        <f aca="false">CC63/$FA63</f>
        <v>2.95472756410256E-005</v>
      </c>
      <c r="HG63" s="147" t="n">
        <f aca="false">SUM(GO63,GR63,GU63,GX63,HA63,HD63)</f>
        <v>0.00278429487179487</v>
      </c>
      <c r="HH63" s="147" t="n">
        <f aca="false">SUM(GP63,GS63,GV63,GY63,HB63,HE63)</f>
        <v>0.00306191907051282</v>
      </c>
      <c r="HI63" s="147" t="n">
        <f aca="false">SUM(GQ63,GT63,GW63,GZ63,HC63,HF63)</f>
        <v>9.27483974358974E-005</v>
      </c>
    </row>
    <row r="64" customFormat="false" ht="11.4" hidden="false" customHeight="false" outlineLevel="0" collapsed="false">
      <c r="A64" s="201"/>
      <c r="B64" s="201"/>
      <c r="C64" s="201" t="n">
        <v>27</v>
      </c>
      <c r="D64" s="186" t="n">
        <v>853.352</v>
      </c>
      <c r="E64" s="187" t="n">
        <v>34.16</v>
      </c>
      <c r="F64" s="187" t="n">
        <v>37.9425</v>
      </c>
      <c r="G64" s="187" t="n">
        <v>38.5036</v>
      </c>
      <c r="H64" s="187" t="n">
        <v>1252.775</v>
      </c>
      <c r="I64" s="187" t="n">
        <v>3.135</v>
      </c>
      <c r="J64" s="150" t="n">
        <f aca="false">H64/3600</f>
        <v>0.347993055555556</v>
      </c>
      <c r="L64" s="186" t="n">
        <v>852.2304</v>
      </c>
      <c r="M64" s="187" t="n">
        <v>34.1595</v>
      </c>
      <c r="N64" s="187" t="n">
        <v>37.9491</v>
      </c>
      <c r="O64" s="187" t="n">
        <v>38.487</v>
      </c>
      <c r="P64" s="187"/>
      <c r="Q64" s="187"/>
      <c r="R64" s="150" t="n">
        <f aca="false">P64/3600</f>
        <v>0</v>
      </c>
      <c r="S64" s="133"/>
      <c r="T64" s="47"/>
      <c r="U64" s="84"/>
      <c r="V64" s="84"/>
      <c r="W64" s="47"/>
      <c r="X64" s="84"/>
      <c r="Y64" s="152"/>
      <c r="AA64" s="92"/>
      <c r="AB64" s="153" t="n">
        <v>8475097</v>
      </c>
      <c r="AC64" s="154" t="n">
        <v>1879350</v>
      </c>
      <c r="AD64" s="154" t="n">
        <v>165712</v>
      </c>
      <c r="AE64" s="154" t="n">
        <v>173291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34600</v>
      </c>
      <c r="AK64" s="154" t="n">
        <v>39162</v>
      </c>
      <c r="AL64" s="154" t="n">
        <v>0</v>
      </c>
      <c r="AM64" s="154" t="n">
        <v>34415</v>
      </c>
      <c r="AN64" s="154" t="n">
        <v>47043</v>
      </c>
      <c r="AO64" s="154" t="n">
        <v>0</v>
      </c>
      <c r="AP64" s="154" t="n">
        <v>20062</v>
      </c>
      <c r="AQ64" s="154" t="n">
        <v>35784</v>
      </c>
      <c r="AR64" s="154" t="n">
        <v>0</v>
      </c>
      <c r="AS64" s="154" t="n">
        <v>9897</v>
      </c>
      <c r="AT64" s="154" t="n">
        <v>26276</v>
      </c>
      <c r="AU64" s="154" t="n">
        <v>0</v>
      </c>
      <c r="AV64" s="154" t="n">
        <v>2085</v>
      </c>
      <c r="AW64" s="154" t="n">
        <v>0</v>
      </c>
      <c r="AX64" s="154" t="n">
        <v>2085</v>
      </c>
      <c r="AY64" s="154" t="n">
        <v>1102</v>
      </c>
      <c r="AZ64" s="154" t="n">
        <v>0</v>
      </c>
      <c r="BA64" s="155" t="n">
        <v>1102</v>
      </c>
      <c r="BB64" s="116"/>
      <c r="BC64" s="97"/>
      <c r="BD64" s="156" t="n">
        <v>8422854</v>
      </c>
      <c r="BE64" s="157" t="n">
        <v>1882422</v>
      </c>
      <c r="BF64" s="157" t="n">
        <v>165497</v>
      </c>
      <c r="BG64" s="157" t="n">
        <v>173256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36491</v>
      </c>
      <c r="BM64" s="157" t="n">
        <v>42147</v>
      </c>
      <c r="BN64" s="157" t="n">
        <v>0</v>
      </c>
      <c r="BO64" s="157" t="n">
        <v>29415</v>
      </c>
      <c r="BP64" s="157" t="n">
        <v>29565</v>
      </c>
      <c r="BQ64" s="157" t="n">
        <v>0</v>
      </c>
      <c r="BR64" s="157" t="n">
        <v>10248</v>
      </c>
      <c r="BS64" s="157" t="n">
        <v>11784</v>
      </c>
      <c r="BT64" s="157" t="n">
        <v>0</v>
      </c>
      <c r="BU64" s="157" t="n">
        <v>5043</v>
      </c>
      <c r="BV64" s="157" t="n">
        <v>5469</v>
      </c>
      <c r="BW64" s="157" t="n">
        <v>0</v>
      </c>
      <c r="BX64" s="157" t="n">
        <v>2180</v>
      </c>
      <c r="BY64" s="157" t="n">
        <v>0</v>
      </c>
      <c r="BZ64" s="157" t="n">
        <v>2180</v>
      </c>
      <c r="CA64" s="157" t="n">
        <v>1165</v>
      </c>
      <c r="CB64" s="157" t="n">
        <v>0</v>
      </c>
      <c r="CC64" s="158" t="n">
        <v>1165</v>
      </c>
      <c r="CF64" s="159" t="n">
        <f aca="false">AE64/$AB64</f>
        <v>0.020447081608623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462083206835273</v>
      </c>
      <c r="CK64" s="126" t="n">
        <f aca="false">AL64/$AC64</f>
        <v>0</v>
      </c>
      <c r="CL64" s="126" t="n">
        <f aca="false">AN64/$AB64</f>
        <v>0.0055507329296644</v>
      </c>
      <c r="CM64" s="126" t="n">
        <f aca="false">AO64/$AC64</f>
        <v>0</v>
      </c>
      <c r="CN64" s="126" t="n">
        <f aca="false">AQ64/$AB64</f>
        <v>0.00422225255946923</v>
      </c>
      <c r="CO64" s="126" t="n">
        <f aca="false">AR64/$AC64</f>
        <v>0</v>
      </c>
      <c r="CP64" s="126" t="n">
        <f aca="false">AT64/$AB64</f>
        <v>0.00310037749420449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10942613137521</v>
      </c>
      <c r="CT64" s="126" t="n">
        <f aca="false">AZ64/$AB64</f>
        <v>0</v>
      </c>
      <c r="CU64" s="128" t="n">
        <f aca="false">BA64/$AC64</f>
        <v>0.000586372948093756</v>
      </c>
      <c r="CV64" s="126" t="n">
        <f aca="false">CJ64+CL64+CN64+CP64+CR64+CT64</f>
        <v>0.0174941950516909</v>
      </c>
      <c r="CW64" s="160" t="n">
        <f aca="false">CK64+CM64+CO64+CQ64+CS64+CU64</f>
        <v>0.00169579907946897</v>
      </c>
      <c r="CX64" s="105"/>
      <c r="CY64" s="105"/>
      <c r="CZ64" s="159" t="n">
        <f aca="false">BG64/$BD64</f>
        <v>0.0205697498733802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500388585626677</v>
      </c>
      <c r="DE64" s="126" t="n">
        <f aca="false">BN64/$BE64</f>
        <v>0</v>
      </c>
      <c r="DF64" s="126" t="n">
        <f aca="false">BP64/$BD64</f>
        <v>0.00351009289725312</v>
      </c>
      <c r="DG64" s="126" t="n">
        <f aca="false">BQ64/$BE64</f>
        <v>0</v>
      </c>
      <c r="DH64" s="126" t="n">
        <f aca="false">BS64/$BD64</f>
        <v>0.00139905072556167</v>
      </c>
      <c r="DI64" s="126" t="n">
        <f aca="false">BT64/$BE64</f>
        <v>0</v>
      </c>
      <c r="DJ64" s="126" t="n">
        <f aca="false">BV64/$BD64</f>
        <v>0.000649304855575082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15808251284781</v>
      </c>
      <c r="DN64" s="126" t="n">
        <f aca="false">CB64/$BD64</f>
        <v>0</v>
      </c>
      <c r="DO64" s="126" t="n">
        <f aca="false">CC64/$BE64</f>
        <v>0.000618883544709953</v>
      </c>
      <c r="DP64" s="126" t="n">
        <f aca="false">DD64+DF64+DH64+DJ64+DL64+DN64</f>
        <v>0.0105623343346566</v>
      </c>
      <c r="DQ64" s="160" t="n">
        <f aca="false">DE64+DG64+DI64+DK64+DM64+DO64</f>
        <v>0.00177696605755776</v>
      </c>
      <c r="DR64" s="105"/>
      <c r="DS64" s="105"/>
      <c r="DT64" s="126" t="n">
        <f aca="false">BD64/AB64</f>
        <v>0.993835704771285</v>
      </c>
      <c r="DU64" s="126" t="n">
        <f aca="false">BE64/AC64</f>
        <v>1.00163460771011</v>
      </c>
      <c r="DV64" s="126" t="n">
        <f aca="false">BF64/AD64</f>
        <v>0.998702568311287</v>
      </c>
      <c r="DW64" s="126" t="n">
        <f aca="false">BG64/AE64</f>
        <v>0.999798027595201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5465317919075</v>
      </c>
      <c r="EC64" s="126" t="n">
        <f aca="false">BM64/AK64</f>
        <v>1.07622184770951</v>
      </c>
      <c r="ED64" s="126" t="e">
        <f aca="false">BN64/AL64</f>
        <v>#DIV/0!</v>
      </c>
      <c r="EE64" s="126" t="n">
        <f aca="false">BO64/AM64</f>
        <v>0.854714514020049</v>
      </c>
      <c r="EF64" s="126" t="n">
        <f aca="false">BP64/AN64</f>
        <v>0.628467572221159</v>
      </c>
      <c r="EG64" s="126" t="e">
        <f aca="false">BQ64/AO64</f>
        <v>#DIV/0!</v>
      </c>
      <c r="EH64" s="126" t="n">
        <f aca="false">BR64/AP64</f>
        <v>0.510816468946267</v>
      </c>
      <c r="EI64" s="126" t="n">
        <f aca="false">BS64/AQ64</f>
        <v>0.329309188464118</v>
      </c>
      <c r="EJ64" s="126" t="e">
        <f aca="false">BT64/AR64</f>
        <v>#DIV/0!</v>
      </c>
      <c r="EK64" s="126" t="n">
        <f aca="false">BU64/AS64</f>
        <v>0.509548347984238</v>
      </c>
      <c r="EL64" s="126" t="n">
        <f aca="false">BV64/AT64</f>
        <v>0.208136702694474</v>
      </c>
      <c r="EM64" s="126" t="e">
        <f aca="false">BW64/AU64</f>
        <v>#DIV/0!</v>
      </c>
      <c r="EN64" s="126" t="n">
        <f aca="false">BX64/AV64</f>
        <v>1.04556354916067</v>
      </c>
      <c r="EO64" s="126" t="e">
        <f aca="false">BY64/AW64</f>
        <v>#DIV/0!</v>
      </c>
      <c r="EP64" s="126" t="n">
        <f aca="false">BZ64/AX64</f>
        <v>1.04556354916067</v>
      </c>
      <c r="EQ64" s="126" t="n">
        <f aca="false">CA64/AY64</f>
        <v>1.05716878402904</v>
      </c>
      <c r="ER64" s="126" t="e">
        <f aca="false">CB64/AZ64</f>
        <v>#DIV/0!</v>
      </c>
      <c r="ES64" s="128" t="n">
        <f aca="false">CC64/BA64</f>
        <v>1.05716878402904</v>
      </c>
      <c r="ET64" s="126" t="n">
        <f aca="false">SUM(BL64+BO64+BR64+BU64+BX64+CA64)/SUM(AJ64+AM64+AP64+AS64+AV64+AY64)</f>
        <v>0.827536927007371</v>
      </c>
      <c r="EU64" s="126" t="n">
        <f aca="false">SUM(BM64+BP64+BS64+BV64+BY64+CB64)/SUM(AK64+AN64+AQ64+AT64+AW64+AZ64)</f>
        <v>0.600040468080801</v>
      </c>
      <c r="EV64" s="126" t="n">
        <f aca="false">SUM(BN64+BQ64+BT64+BW64+BZ64+CC64)/SUM(AL64+AO64+AR64+AU64+AX64+BA64)</f>
        <v>1.04957640414183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9773577724359</v>
      </c>
      <c r="FD64" s="146" t="n">
        <f aca="false">AC64/$FA64</f>
        <v>0.0376472355769231</v>
      </c>
      <c r="FE64" s="147" t="n">
        <f aca="false">AD64/$FA64</f>
        <v>0.00331955128205128</v>
      </c>
      <c r="FF64" s="147" t="n">
        <f aca="false">AE64/$FA64</f>
        <v>0.0034713741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693108974358974</v>
      </c>
      <c r="FL64" s="147" t="n">
        <f aca="false">AK64/$FA64</f>
        <v>0.000784495192307692</v>
      </c>
      <c r="FM64" s="147" t="n">
        <f aca="false">AL64/$FA64</f>
        <v>0</v>
      </c>
      <c r="FN64" s="147" t="n">
        <f aca="false">AM64/$FA64</f>
        <v>0.000689403044871795</v>
      </c>
      <c r="FO64" s="147" t="n">
        <f aca="false">AN64/$FA64</f>
        <v>0.000942367788461538</v>
      </c>
      <c r="FP64" s="147" t="n">
        <f aca="false">AO64/$FA64</f>
        <v>0</v>
      </c>
      <c r="FQ64" s="147" t="n">
        <f aca="false">AP64/$FA64</f>
        <v>0.000401883012820513</v>
      </c>
      <c r="FR64" s="147" t="n">
        <f aca="false">AQ64/$FA64</f>
        <v>0.000716826923076923</v>
      </c>
      <c r="FS64" s="147" t="n">
        <f aca="false">AR64/$FA64</f>
        <v>0</v>
      </c>
      <c r="FT64" s="147" t="n">
        <f aca="false">AS64/$FA64</f>
        <v>0.000198257211538462</v>
      </c>
      <c r="FU64" s="147" t="n">
        <f aca="false">AT64/$FA64</f>
        <v>0.00052636217948718</v>
      </c>
      <c r="FV64" s="147" t="n">
        <f aca="false">AU64/$FA64</f>
        <v>0</v>
      </c>
      <c r="FW64" s="147" t="n">
        <f aca="false">AV64/$FA64</f>
        <v>4.17668269230769E-005</v>
      </c>
      <c r="FX64" s="147" t="n">
        <f aca="false">AW64/$FA64</f>
        <v>0</v>
      </c>
      <c r="FY64" s="147" t="n">
        <f aca="false">AX64/$FA64</f>
        <v>4.17668269230769E-005</v>
      </c>
      <c r="FZ64" s="147" t="n">
        <f aca="false">AY64/$FA64</f>
        <v>2.20753205128205E-005</v>
      </c>
      <c r="GA64" s="147" t="n">
        <f aca="false">AZ64/$FA64</f>
        <v>0</v>
      </c>
      <c r="GB64" s="147" t="n">
        <f aca="false">BA64/$FA64</f>
        <v>2.20753205128205E-005</v>
      </c>
      <c r="GC64" s="147" t="n">
        <f aca="false">SUM(FK64,FN64,FQ64,FT64,FW64,FZ64)</f>
        <v>0.00204649439102564</v>
      </c>
      <c r="GD64" s="147" t="n">
        <f aca="false">SUM(FL64,FO64,FR64,FU64,FX64,GA64)</f>
        <v>0.00297005208333333</v>
      </c>
      <c r="GE64" s="147" t="n">
        <f aca="false">SUM(FM64,FP64,FS64,FV64,FY64,GB64)</f>
        <v>6.38421474358974E-005</v>
      </c>
      <c r="GF64" s="105"/>
      <c r="GG64" s="146" t="n">
        <f aca="false">BD64/$FA64</f>
        <v>0.168727043269231</v>
      </c>
      <c r="GH64" s="146" t="n">
        <f aca="false">BE64/$FA64</f>
        <v>0.0377087740384615</v>
      </c>
      <c r="GI64" s="146" t="n">
        <f aca="false">BF64/$FA64</f>
        <v>0.00331524439102564</v>
      </c>
      <c r="GJ64" s="146" t="n">
        <f aca="false">BG64/$FA64</f>
        <v>0.00347067307692308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730989583333333</v>
      </c>
      <c r="GP64" s="146" t="n">
        <f aca="false">BM64/$FA64</f>
        <v>0.000844290865384615</v>
      </c>
      <c r="GQ64" s="146" t="n">
        <f aca="false">BN64/$FA64</f>
        <v>0</v>
      </c>
      <c r="GR64" s="146" t="n">
        <f aca="false">BO64/$FA64</f>
        <v>0.000589242788461539</v>
      </c>
      <c r="GS64" s="146" t="n">
        <f aca="false">BP64/$FA64</f>
        <v>0.000592247596153846</v>
      </c>
      <c r="GT64" s="146" t="n">
        <f aca="false">BQ64/$FA64</f>
        <v>0</v>
      </c>
      <c r="GU64" s="146" t="n">
        <f aca="false">BR64/$FA64</f>
        <v>0.000205288461538462</v>
      </c>
      <c r="GV64" s="146" t="n">
        <f aca="false">BS64/$FA64</f>
        <v>0.000236057692307692</v>
      </c>
      <c r="GW64" s="146" t="n">
        <f aca="false">BT64/$FA64</f>
        <v>0</v>
      </c>
      <c r="GX64" s="146" t="n">
        <f aca="false">BU64/$FA64</f>
        <v>0.000101021634615385</v>
      </c>
      <c r="GY64" s="146" t="n">
        <f aca="false">BV64/$FA64</f>
        <v>0.000109555288461538</v>
      </c>
      <c r="GZ64" s="146" t="n">
        <f aca="false">BW64/$FA64</f>
        <v>0</v>
      </c>
      <c r="HA64" s="146" t="n">
        <f aca="false">BX64/$FA64</f>
        <v>4.36698717948718E-005</v>
      </c>
      <c r="HB64" s="146" t="n">
        <f aca="false">BY64/$FA64</f>
        <v>0</v>
      </c>
      <c r="HC64" s="146" t="n">
        <f aca="false">BZ64/$FA64</f>
        <v>4.36698717948718E-005</v>
      </c>
      <c r="HD64" s="146" t="n">
        <f aca="false">CA64/$FA64</f>
        <v>2.33373397435897E-005</v>
      </c>
      <c r="HE64" s="146" t="n">
        <f aca="false">CB64/$FA64</f>
        <v>0</v>
      </c>
      <c r="HF64" s="146" t="n">
        <f aca="false">CC64/$FA64</f>
        <v>2.33373397435897E-005</v>
      </c>
      <c r="HG64" s="147" t="n">
        <f aca="false">SUM(GO64,GR64,GU64,GX64,HA64,HD64)</f>
        <v>0.00169354967948718</v>
      </c>
      <c r="HH64" s="147" t="n">
        <f aca="false">SUM(GP64,GS64,GV64,GY64,HB64,HE64)</f>
        <v>0.00178215144230769</v>
      </c>
      <c r="HI64" s="147" t="n">
        <f aca="false">SUM(GQ64,GT64,GW64,GZ64,HC64,HF64)</f>
        <v>6.70072115384615E-005</v>
      </c>
    </row>
    <row r="65" customFormat="false" ht="11.4" hidden="false" customHeight="false" outlineLevel="0" collapsed="false">
      <c r="A65" s="201"/>
      <c r="B65" s="201"/>
      <c r="C65" s="201" t="n">
        <v>32</v>
      </c>
      <c r="D65" s="186" t="n">
        <v>359.748</v>
      </c>
      <c r="E65" s="187" t="n">
        <v>30.7853</v>
      </c>
      <c r="F65" s="187" t="n">
        <v>35.9659</v>
      </c>
      <c r="G65" s="187" t="n">
        <v>36.4737</v>
      </c>
      <c r="H65" s="187" t="n">
        <v>1000.18</v>
      </c>
      <c r="I65" s="187" t="n">
        <v>2.496</v>
      </c>
      <c r="J65" s="150" t="n">
        <f aca="false">H65/3600</f>
        <v>0.277827777777778</v>
      </c>
      <c r="L65" s="186" t="n">
        <v>358.6152</v>
      </c>
      <c r="M65" s="187" t="n">
        <v>30.7824</v>
      </c>
      <c r="N65" s="187" t="n">
        <v>35.9478</v>
      </c>
      <c r="O65" s="187" t="n">
        <v>36.4779</v>
      </c>
      <c r="P65" s="187"/>
      <c r="Q65" s="187"/>
      <c r="R65" s="150" t="n">
        <f aca="false">P65/3600</f>
        <v>0</v>
      </c>
      <c r="S65" s="133"/>
      <c r="T65" s="47"/>
      <c r="U65" s="84"/>
      <c r="V65" s="84"/>
      <c r="W65" s="47"/>
      <c r="X65" s="84"/>
      <c r="Y65" s="152"/>
      <c r="AA65" s="92"/>
      <c r="AB65" s="153" t="n">
        <v>3530241</v>
      </c>
      <c r="AC65" s="154" t="n">
        <v>750708</v>
      </c>
      <c r="AD65" s="154" t="n">
        <v>86172</v>
      </c>
      <c r="AE65" s="154" t="n">
        <v>89523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7837</v>
      </c>
      <c r="AK65" s="154" t="n">
        <v>19287</v>
      </c>
      <c r="AL65" s="154" t="n">
        <v>0</v>
      </c>
      <c r="AM65" s="154" t="n">
        <v>22101</v>
      </c>
      <c r="AN65" s="154" t="n">
        <v>36907</v>
      </c>
      <c r="AO65" s="154" t="n">
        <v>0</v>
      </c>
      <c r="AP65" s="154" t="n">
        <v>17634</v>
      </c>
      <c r="AQ65" s="154" t="n">
        <v>32760</v>
      </c>
      <c r="AR65" s="154" t="n">
        <v>0</v>
      </c>
      <c r="AS65" s="154" t="n">
        <v>7812</v>
      </c>
      <c r="AT65" s="154" t="n">
        <v>24158</v>
      </c>
      <c r="AU65" s="154" t="n">
        <v>0</v>
      </c>
      <c r="AV65" s="154" t="n">
        <v>1290</v>
      </c>
      <c r="AW65" s="154" t="n">
        <v>0</v>
      </c>
      <c r="AX65" s="154" t="n">
        <v>1290</v>
      </c>
      <c r="AY65" s="154" t="n">
        <v>718</v>
      </c>
      <c r="AZ65" s="154" t="n">
        <v>0</v>
      </c>
      <c r="BA65" s="155" t="n">
        <v>718</v>
      </c>
      <c r="BB65" s="116"/>
      <c r="BC65" s="97"/>
      <c r="BD65" s="156" t="n">
        <v>3473412</v>
      </c>
      <c r="BE65" s="157" t="n">
        <v>753127</v>
      </c>
      <c r="BF65" s="157" t="n">
        <v>87178</v>
      </c>
      <c r="BG65" s="157" t="n">
        <v>90151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7101</v>
      </c>
      <c r="BM65" s="157" t="n">
        <v>18383</v>
      </c>
      <c r="BN65" s="157" t="n">
        <v>0</v>
      </c>
      <c r="BO65" s="157" t="n">
        <v>14371</v>
      </c>
      <c r="BP65" s="157" t="n">
        <v>13268</v>
      </c>
      <c r="BQ65" s="157" t="n">
        <v>0</v>
      </c>
      <c r="BR65" s="157" t="n">
        <v>9434</v>
      </c>
      <c r="BS65" s="157" t="n">
        <v>10992</v>
      </c>
      <c r="BT65" s="157" t="n">
        <v>0</v>
      </c>
      <c r="BU65" s="157" t="n">
        <v>3523</v>
      </c>
      <c r="BV65" s="157" t="n">
        <v>3275</v>
      </c>
      <c r="BW65" s="157" t="n">
        <v>0</v>
      </c>
      <c r="BX65" s="157" t="n">
        <v>1070</v>
      </c>
      <c r="BY65" s="157" t="n">
        <v>0</v>
      </c>
      <c r="BZ65" s="157" t="n">
        <v>1070</v>
      </c>
      <c r="CA65" s="157" t="n">
        <v>620</v>
      </c>
      <c r="CB65" s="157" t="n">
        <v>0</v>
      </c>
      <c r="CC65" s="158" t="n">
        <v>620</v>
      </c>
      <c r="CF65" s="159" t="n">
        <f aca="false">AE65/$AB65</f>
        <v>0.0253588919283414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546336638206853</v>
      </c>
      <c r="CK65" s="126" t="n">
        <f aca="false">AL65/$AC65</f>
        <v>0</v>
      </c>
      <c r="CL65" s="126" t="n">
        <f aca="false">AN65/$AB65</f>
        <v>0.0104545270422048</v>
      </c>
      <c r="CM65" s="126" t="n">
        <f aca="false">AO65/$AC65</f>
        <v>0</v>
      </c>
      <c r="CN65" s="126" t="n">
        <f aca="false">AQ65/$AB65</f>
        <v>0.00927981970635999</v>
      </c>
      <c r="CO65" s="126" t="n">
        <f aca="false">AR65/$AC65</f>
        <v>0</v>
      </c>
      <c r="CP65" s="126" t="n">
        <f aca="false">AT65/$AB65</f>
        <v>0.0068431588664909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71837785130836</v>
      </c>
      <c r="CT65" s="126" t="n">
        <f aca="false">AZ65/$AB65</f>
        <v>0</v>
      </c>
      <c r="CU65" s="128" t="n">
        <f aca="false">BA65/$AC65</f>
        <v>0.000956430462976284</v>
      </c>
      <c r="CV65" s="126" t="n">
        <f aca="false">CJ65+CL65+CN65+CP65+CR65+CT65</f>
        <v>0.0320408719971243</v>
      </c>
      <c r="CW65" s="160" t="n">
        <f aca="false">CK65+CM65+CO65+CQ65+CS65+CU65</f>
        <v>0.00267480831428465</v>
      </c>
      <c r="CX65" s="105"/>
      <c r="CY65" s="105"/>
      <c r="CZ65" s="159" t="n">
        <f aca="false">BG65/$BD65</f>
        <v>0.0259545945024662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529249049637647</v>
      </c>
      <c r="DE65" s="126" t="n">
        <f aca="false">BN65/$BE65</f>
        <v>0</v>
      </c>
      <c r="DF65" s="126" t="n">
        <f aca="false">BP65/$BD65</f>
        <v>0.0038198750968788</v>
      </c>
      <c r="DG65" s="126" t="n">
        <f aca="false">BQ65/$BE65</f>
        <v>0</v>
      </c>
      <c r="DH65" s="126" t="n">
        <f aca="false">BS65/$BD65</f>
        <v>0.00316461162683839</v>
      </c>
      <c r="DI65" s="126" t="n">
        <f aca="false">BT65/$BE65</f>
        <v>0</v>
      </c>
      <c r="DJ65" s="126" t="n">
        <f aca="false">BV65/$BD65</f>
        <v>0.000942876917566934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42074311503903</v>
      </c>
      <c r="DN65" s="126" t="n">
        <f aca="false">CB65/$BD65</f>
        <v>0</v>
      </c>
      <c r="DO65" s="126" t="n">
        <f aca="false">CC65/$BE65</f>
        <v>0.000823234328340373</v>
      </c>
      <c r="DP65" s="126" t="n">
        <f aca="false">DD65+DF65+DH65+DJ65+DL65+DN65</f>
        <v>0.0132198541376606</v>
      </c>
      <c r="DQ65" s="160" t="n">
        <f aca="false">DE65+DG65+DI65+DK65+DM65+DO65</f>
        <v>0.0022439774433794</v>
      </c>
      <c r="DR65" s="105"/>
      <c r="DS65" s="105"/>
      <c r="DT65" s="126" t="n">
        <f aca="false">BD65/AB65</f>
        <v>0.983902232170552</v>
      </c>
      <c r="DU65" s="126" t="n">
        <f aca="false">BE65/AC65</f>
        <v>1.00322229149017</v>
      </c>
      <c r="DV65" s="126" t="n">
        <f aca="false">BF65/AD65</f>
        <v>1.01167432576707</v>
      </c>
      <c r="DW65" s="126" t="n">
        <f aca="false">BG65/AE65</f>
        <v>1.00701495705014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58737455850199</v>
      </c>
      <c r="EC65" s="126" t="n">
        <f aca="false">BM65/AK65</f>
        <v>0.953129050655882</v>
      </c>
      <c r="ED65" s="126" t="e">
        <f aca="false">BN65/AL65</f>
        <v>#DIV/0!</v>
      </c>
      <c r="EE65" s="126" t="n">
        <f aca="false">BO65/AM65</f>
        <v>0.650242070494548</v>
      </c>
      <c r="EF65" s="126" t="n">
        <f aca="false">BP65/AN65</f>
        <v>0.359498198173788</v>
      </c>
      <c r="EG65" s="126" t="e">
        <f aca="false">BQ65/AO65</f>
        <v>#DIV/0!</v>
      </c>
      <c r="EH65" s="126" t="n">
        <f aca="false">BR65/AP65</f>
        <v>0.5349892253601</v>
      </c>
      <c r="EI65" s="126" t="n">
        <f aca="false">BS65/AQ65</f>
        <v>0.335531135531136</v>
      </c>
      <c r="EJ65" s="126" t="e">
        <f aca="false">BT65/AR65</f>
        <v>#DIV/0!</v>
      </c>
      <c r="EK65" s="126" t="n">
        <f aca="false">BU65/AS65</f>
        <v>0.450972862263185</v>
      </c>
      <c r="EL65" s="126" t="n">
        <f aca="false">BV65/AT65</f>
        <v>0.135565858100836</v>
      </c>
      <c r="EM65" s="126" t="e">
        <f aca="false">BW65/AU65</f>
        <v>#DIV/0!</v>
      </c>
      <c r="EN65" s="126" t="n">
        <f aca="false">BX65/AV65</f>
        <v>0.829457364341085</v>
      </c>
      <c r="EO65" s="126" t="e">
        <f aca="false">BY65/AW65</f>
        <v>#DIV/0!</v>
      </c>
      <c r="EP65" s="126" t="n">
        <f aca="false">BZ65/AX65</f>
        <v>0.829457364341085</v>
      </c>
      <c r="EQ65" s="126" t="n">
        <f aca="false">CA65/AY65</f>
        <v>0.863509749303621</v>
      </c>
      <c r="ER65" s="126" t="e">
        <f aca="false">CB65/AZ65</f>
        <v>#DIV/0!</v>
      </c>
      <c r="ES65" s="128" t="n">
        <f aca="false">CC65/BA65</f>
        <v>0.863509749303621</v>
      </c>
      <c r="ET65" s="126" t="n">
        <f aca="false">SUM(BL65+BO65+BR65+BU65+BX65+CA65)/SUM(AJ65+AM65+AP65+AS65+AV65+AY65)</f>
        <v>0.684339387464388</v>
      </c>
      <c r="EU65" s="126" t="n">
        <f aca="false">SUM(BM65+BP65+BS65+BV65+BY65+CB65)/SUM(AK65+AN65+AQ65+AT65+AW65+AZ65)</f>
        <v>0.405951623169955</v>
      </c>
      <c r="EV65" s="126" t="n">
        <f aca="false">SUM(BN65+BQ65+BT65+BW65+BZ65+CC65)/SUM(AL65+AO65+AR65+AU65+AX65+BA65)</f>
        <v>0.841633466135458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7071796875</v>
      </c>
      <c r="FD65" s="146" t="n">
        <f aca="false">AC65/$FA65</f>
        <v>0.0150382211538462</v>
      </c>
      <c r="FE65" s="147" t="n">
        <f aca="false">AD65/$FA65</f>
        <v>0.00172620192307692</v>
      </c>
      <c r="FF65" s="147" t="n">
        <f aca="false">AE65/$FA65</f>
        <v>0.00179332932692308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357311698717949</v>
      </c>
      <c r="FL65" s="147" t="n">
        <f aca="false">AK65/$FA65</f>
        <v>0.000386358173076923</v>
      </c>
      <c r="FM65" s="147" t="n">
        <f aca="false">AL65/$FA65</f>
        <v>0</v>
      </c>
      <c r="FN65" s="147" t="n">
        <f aca="false">AM65/$FA65</f>
        <v>0.000442728365384615</v>
      </c>
      <c r="FO65" s="147" t="n">
        <f aca="false">AN65/$FA65</f>
        <v>0.000739322916666667</v>
      </c>
      <c r="FP65" s="147" t="n">
        <f aca="false">AO65/$FA65</f>
        <v>0</v>
      </c>
      <c r="FQ65" s="147" t="n">
        <f aca="false">AP65/$FA65</f>
        <v>0.000353245192307692</v>
      </c>
      <c r="FR65" s="147" t="n">
        <f aca="false">AQ65/$FA65</f>
        <v>0.00065625</v>
      </c>
      <c r="FS65" s="147" t="n">
        <f aca="false">AR65/$FA65</f>
        <v>0</v>
      </c>
      <c r="FT65" s="147" t="n">
        <f aca="false">AS65/$FA65</f>
        <v>0.000156490384615385</v>
      </c>
      <c r="FU65" s="147" t="n">
        <f aca="false">AT65/$FA65</f>
        <v>0.000483934294871795</v>
      </c>
      <c r="FV65" s="147" t="n">
        <f aca="false">AU65/$FA65</f>
        <v>0</v>
      </c>
      <c r="FW65" s="147" t="n">
        <f aca="false">AV65/$FA65</f>
        <v>2.58413461538462E-005</v>
      </c>
      <c r="FX65" s="147" t="n">
        <f aca="false">AW65/$FA65</f>
        <v>0</v>
      </c>
      <c r="FY65" s="147" t="n">
        <f aca="false">AX65/$FA65</f>
        <v>2.58413461538462E-005</v>
      </c>
      <c r="FZ65" s="147" t="n">
        <f aca="false">AY65/$FA65</f>
        <v>1.43830128205128E-005</v>
      </c>
      <c r="GA65" s="147" t="n">
        <f aca="false">AZ65/$FA65</f>
        <v>0</v>
      </c>
      <c r="GB65" s="147" t="n">
        <f aca="false">BA65/$FA65</f>
        <v>1.43830128205128E-005</v>
      </c>
      <c r="GC65" s="147" t="n">
        <f aca="false">SUM(FK65,FN65,FQ65,FT65,FW65,FZ65)</f>
        <v>0.00135</v>
      </c>
      <c r="GD65" s="147" t="n">
        <f aca="false">SUM(FL65,FO65,FR65,FU65,FX65,GA65)</f>
        <v>0.00226586538461539</v>
      </c>
      <c r="GE65" s="147" t="n">
        <f aca="false">SUM(FM65,FP65,FS65,FV65,FY65,GB65)</f>
        <v>4.0224358974359E-005</v>
      </c>
      <c r="GF65" s="105"/>
      <c r="GG65" s="146" t="n">
        <f aca="false">BD65/$FA65</f>
        <v>0.0695795673076923</v>
      </c>
      <c r="GH65" s="146" t="n">
        <f aca="false">BE65/$FA65</f>
        <v>0.0150866786858974</v>
      </c>
      <c r="GI65" s="146" t="n">
        <f aca="false">BF65/$FA65</f>
        <v>0.00174635416666667</v>
      </c>
      <c r="GJ65" s="146" t="n">
        <f aca="false">BG65/$FA65</f>
        <v>0.00180590945512821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342568108974359</v>
      </c>
      <c r="GP65" s="146" t="n">
        <f aca="false">BM65/$FA65</f>
        <v>0.000368249198717949</v>
      </c>
      <c r="GQ65" s="146" t="n">
        <f aca="false">BN65/$FA65</f>
        <v>0</v>
      </c>
      <c r="GR65" s="146" t="n">
        <f aca="false">BO65/$FA65</f>
        <v>0.000287880608974359</v>
      </c>
      <c r="GS65" s="146" t="n">
        <f aca="false">BP65/$FA65</f>
        <v>0.000265785256410256</v>
      </c>
      <c r="GT65" s="146" t="n">
        <f aca="false">BQ65/$FA65</f>
        <v>0</v>
      </c>
      <c r="GU65" s="146" t="n">
        <f aca="false">BR65/$FA65</f>
        <v>0.000188982371794872</v>
      </c>
      <c r="GV65" s="146" t="n">
        <f aca="false">BS65/$FA65</f>
        <v>0.000220192307692308</v>
      </c>
      <c r="GW65" s="146" t="n">
        <f aca="false">BT65/$FA65</f>
        <v>0</v>
      </c>
      <c r="GX65" s="146" t="n">
        <f aca="false">BU65/$FA65</f>
        <v>7.05729166666667E-005</v>
      </c>
      <c r="GY65" s="146" t="n">
        <f aca="false">BV65/$FA65</f>
        <v>6.5604967948718E-005</v>
      </c>
      <c r="GZ65" s="146" t="n">
        <f aca="false">BW65/$FA65</f>
        <v>0</v>
      </c>
      <c r="HA65" s="146" t="n">
        <f aca="false">BX65/$FA65</f>
        <v>2.14342948717949E-005</v>
      </c>
      <c r="HB65" s="146" t="n">
        <f aca="false">BY65/$FA65</f>
        <v>0</v>
      </c>
      <c r="HC65" s="146" t="n">
        <f aca="false">BZ65/$FA65</f>
        <v>2.14342948717949E-005</v>
      </c>
      <c r="HD65" s="146" t="n">
        <f aca="false">CA65/$FA65</f>
        <v>1.24198717948718E-005</v>
      </c>
      <c r="HE65" s="146" t="n">
        <f aca="false">CB65/$FA65</f>
        <v>0</v>
      </c>
      <c r="HF65" s="146" t="n">
        <f aca="false">CC65/$FA65</f>
        <v>1.24198717948718E-005</v>
      </c>
      <c r="HG65" s="147" t="n">
        <f aca="false">SUM(GO65,GR65,GU65,GX65,HA65,HD65)</f>
        <v>0.000923858173076923</v>
      </c>
      <c r="HH65" s="147" t="n">
        <f aca="false">SUM(GP65,GS65,GV65,GY65,HB65,HE65)</f>
        <v>0.000919831730769231</v>
      </c>
      <c r="HI65" s="147" t="n">
        <f aca="false">SUM(GQ65,GT65,GW65,GZ65,HC65,HF65)</f>
        <v>3.38541666666667E-005</v>
      </c>
    </row>
    <row r="66" customFormat="false" ht="12" hidden="false" customHeight="false" outlineLevel="0" collapsed="false">
      <c r="A66" s="201"/>
      <c r="B66" s="202"/>
      <c r="C66" s="202" t="n">
        <v>37</v>
      </c>
      <c r="D66" s="188" t="n">
        <v>152.9224</v>
      </c>
      <c r="E66" s="189" t="n">
        <v>27.7811</v>
      </c>
      <c r="F66" s="189" t="n">
        <v>34.4986</v>
      </c>
      <c r="G66" s="189" t="n">
        <v>34.9956</v>
      </c>
      <c r="H66" s="189" t="n">
        <v>835.49</v>
      </c>
      <c r="I66" s="189" t="n">
        <v>2.074</v>
      </c>
      <c r="J66" s="163" t="n">
        <f aca="false">H66/3600</f>
        <v>0.232080555555556</v>
      </c>
      <c r="L66" s="188" t="n">
        <v>151.5992</v>
      </c>
      <c r="M66" s="189" t="n">
        <v>27.7731</v>
      </c>
      <c r="N66" s="189" t="n">
        <v>34.4911</v>
      </c>
      <c r="O66" s="189" t="n">
        <v>34.9758</v>
      </c>
      <c r="P66" s="189"/>
      <c r="Q66" s="189"/>
      <c r="R66" s="163" t="n">
        <f aca="false">P66/3600</f>
        <v>0</v>
      </c>
      <c r="S66" s="133"/>
      <c r="T66" s="49"/>
      <c r="U66" s="165"/>
      <c r="V66" s="165"/>
      <c r="W66" s="49"/>
      <c r="X66" s="165"/>
      <c r="Y66" s="166"/>
      <c r="AA66" s="92"/>
      <c r="AB66" s="153" t="n">
        <v>1481840</v>
      </c>
      <c r="AC66" s="154" t="n">
        <v>315661</v>
      </c>
      <c r="AD66" s="154" t="n">
        <v>37916</v>
      </c>
      <c r="AE66" s="154" t="n">
        <v>38979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8050</v>
      </c>
      <c r="AK66" s="154" t="n">
        <v>8325</v>
      </c>
      <c r="AL66" s="154" t="n">
        <v>0</v>
      </c>
      <c r="AM66" s="154" t="n">
        <v>12367</v>
      </c>
      <c r="AN66" s="154" t="n">
        <v>20287</v>
      </c>
      <c r="AO66" s="154" t="n">
        <v>0</v>
      </c>
      <c r="AP66" s="154" t="n">
        <v>8596</v>
      </c>
      <c r="AQ66" s="154" t="n">
        <v>17640</v>
      </c>
      <c r="AR66" s="154" t="n">
        <v>0</v>
      </c>
      <c r="AS66" s="154" t="n">
        <v>3941</v>
      </c>
      <c r="AT66" s="154" t="n">
        <v>13768</v>
      </c>
      <c r="AU66" s="154" t="n">
        <v>0</v>
      </c>
      <c r="AV66" s="154" t="n">
        <v>595</v>
      </c>
      <c r="AW66" s="154" t="n">
        <v>0</v>
      </c>
      <c r="AX66" s="154" t="n">
        <v>595</v>
      </c>
      <c r="AY66" s="154" t="n">
        <v>324</v>
      </c>
      <c r="AZ66" s="154" t="n">
        <v>0</v>
      </c>
      <c r="BA66" s="155" t="n">
        <v>324</v>
      </c>
      <c r="BB66" s="116"/>
      <c r="BC66" s="97"/>
      <c r="BD66" s="156" t="n">
        <v>1440796</v>
      </c>
      <c r="BE66" s="157" t="n">
        <v>316992</v>
      </c>
      <c r="BF66" s="157" t="n">
        <v>38017</v>
      </c>
      <c r="BG66" s="157" t="n">
        <v>3895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6800</v>
      </c>
      <c r="BM66" s="157" t="n">
        <v>6905</v>
      </c>
      <c r="BN66" s="157" t="n">
        <v>0</v>
      </c>
      <c r="BO66" s="157" t="n">
        <v>6145</v>
      </c>
      <c r="BP66" s="157" t="n">
        <v>5150</v>
      </c>
      <c r="BQ66" s="157" t="n">
        <v>0</v>
      </c>
      <c r="BR66" s="157" t="n">
        <v>6032</v>
      </c>
      <c r="BS66" s="157" t="n">
        <v>7176</v>
      </c>
      <c r="BT66" s="157" t="n">
        <v>0</v>
      </c>
      <c r="BU66" s="157" t="n">
        <v>2071</v>
      </c>
      <c r="BV66" s="157" t="n">
        <v>1767</v>
      </c>
      <c r="BW66" s="157" t="n">
        <v>0</v>
      </c>
      <c r="BX66" s="157" t="n">
        <v>535</v>
      </c>
      <c r="BY66" s="157" t="n">
        <v>0</v>
      </c>
      <c r="BZ66" s="157" t="n">
        <v>535</v>
      </c>
      <c r="CA66" s="157" t="n">
        <v>304</v>
      </c>
      <c r="CB66" s="157" t="n">
        <v>0</v>
      </c>
      <c r="CC66" s="158" t="n">
        <v>304</v>
      </c>
      <c r="CF66" s="159" t="n">
        <f aca="false">AE66/$AB66</f>
        <v>0.026304459320844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561801544026346</v>
      </c>
      <c r="CK66" s="126" t="n">
        <f aca="false">AL66/$AC66</f>
        <v>0</v>
      </c>
      <c r="CL66" s="126" t="n">
        <f aca="false">AN66/$AB66</f>
        <v>0.0136904119203153</v>
      </c>
      <c r="CM66" s="126" t="n">
        <f aca="false">AO66/$AC66</f>
        <v>0</v>
      </c>
      <c r="CN66" s="126" t="n">
        <f aca="false">AQ66/$AB66</f>
        <v>0.0119041192031528</v>
      </c>
      <c r="CO66" s="126" t="n">
        <f aca="false">AR66/$AC66</f>
        <v>0</v>
      </c>
      <c r="CP66" s="126" t="n">
        <f aca="false">AT66/$AB66</f>
        <v>0.00929115154132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8849335204539</v>
      </c>
      <c r="CT66" s="126" t="n">
        <f aca="false">AZ66/$AB66</f>
        <v>0</v>
      </c>
      <c r="CU66" s="128" t="n">
        <f aca="false">BA66/$AC66</f>
        <v>0.00102641758088582</v>
      </c>
      <c r="CV66" s="126" t="n">
        <f aca="false">CJ66+CL66+CN66+CP66+CR66+CT66</f>
        <v>0.0405036981050586</v>
      </c>
      <c r="CW66" s="160" t="n">
        <f aca="false">CK66+CM66+CO66+CQ66+CS66+CU66</f>
        <v>0.00291135110133973</v>
      </c>
      <c r="CX66" s="105"/>
      <c r="CY66" s="105"/>
      <c r="CZ66" s="159" t="n">
        <f aca="false">BG66/$BD66</f>
        <v>0.027033667500465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479248970707859</v>
      </c>
      <c r="DE66" s="126" t="n">
        <f aca="false">BN66/$BE66</f>
        <v>0</v>
      </c>
      <c r="DF66" s="126" t="n">
        <f aca="false">BP66/$BD66</f>
        <v>0.00357441303279576</v>
      </c>
      <c r="DG66" s="126" t="n">
        <f aca="false">BQ66/$BE66</f>
        <v>0</v>
      </c>
      <c r="DH66" s="126" t="n">
        <f aca="false">BS66/$BD66</f>
        <v>0.00498058017928978</v>
      </c>
      <c r="DI66" s="126" t="n">
        <f aca="false">BT66/$BE66</f>
        <v>0</v>
      </c>
      <c r="DJ66" s="126" t="n">
        <f aca="false">BV66/$BD66</f>
        <v>0.00122640540367963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68773975368464</v>
      </c>
      <c r="DN66" s="126" t="n">
        <f aca="false">CB66/$BD66</f>
        <v>0</v>
      </c>
      <c r="DO66" s="126" t="n">
        <f aca="false">CC66/$BE66</f>
        <v>0.000959014738542298</v>
      </c>
      <c r="DP66" s="126" t="n">
        <f aca="false">DD66+DF66+DH66+DJ66+DL66+DN66</f>
        <v>0.0145738883228438</v>
      </c>
      <c r="DQ66" s="160" t="n">
        <f aca="false">DE66+DG66+DI66+DK66+DM66+DO66</f>
        <v>0.00264675449222693</v>
      </c>
      <c r="DR66" s="105"/>
      <c r="DS66" s="105"/>
      <c r="DT66" s="126" t="n">
        <f aca="false">BD66/AB66</f>
        <v>0.972302002915294</v>
      </c>
      <c r="DU66" s="126" t="n">
        <f aca="false">BE66/AC66</f>
        <v>1.00421654876592</v>
      </c>
      <c r="DV66" s="126" t="n">
        <f aca="false">BF66/AD66</f>
        <v>1.00266378309948</v>
      </c>
      <c r="DW66" s="126" t="n">
        <f aca="false">BG66/AE66</f>
        <v>0.99925600964622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84472049689441</v>
      </c>
      <c r="EC66" s="126" t="n">
        <f aca="false">BM66/AK66</f>
        <v>0.829429429429429</v>
      </c>
      <c r="ED66" s="126" t="e">
        <f aca="false">BN66/AL66</f>
        <v>#DIV/0!</v>
      </c>
      <c r="EE66" s="126" t="n">
        <f aca="false">BO66/AM66</f>
        <v>0.496886876364519</v>
      </c>
      <c r="EF66" s="126" t="n">
        <f aca="false">BP66/AN66</f>
        <v>0.25385714989895</v>
      </c>
      <c r="EG66" s="126" t="e">
        <f aca="false">BQ66/AO66</f>
        <v>#DIV/0!</v>
      </c>
      <c r="EH66" s="126" t="n">
        <f aca="false">BR66/AP66</f>
        <v>0.701721731037692</v>
      </c>
      <c r="EI66" s="126" t="n">
        <f aca="false">BS66/AQ66</f>
        <v>0.406802721088435</v>
      </c>
      <c r="EJ66" s="126" t="e">
        <f aca="false">BT66/AR66</f>
        <v>#DIV/0!</v>
      </c>
      <c r="EK66" s="126" t="n">
        <f aca="false">BU66/AS66</f>
        <v>0.525501141842172</v>
      </c>
      <c r="EL66" s="126" t="n">
        <f aca="false">BV66/AT66</f>
        <v>0.128341080766996</v>
      </c>
      <c r="EM66" s="126" t="e">
        <f aca="false">BW66/AU66</f>
        <v>#DIV/0!</v>
      </c>
      <c r="EN66" s="126" t="n">
        <f aca="false">BX66/AV66</f>
        <v>0.899159663865546</v>
      </c>
      <c r="EO66" s="126" t="e">
        <f aca="false">BY66/AW66</f>
        <v>#DIV/0!</v>
      </c>
      <c r="EP66" s="126" t="n">
        <f aca="false">BZ66/AX66</f>
        <v>0.899159663865546</v>
      </c>
      <c r="EQ66" s="126" t="n">
        <f aca="false">CA66/AY66</f>
        <v>0.938271604938272</v>
      </c>
      <c r="ER66" s="126" t="e">
        <f aca="false">CB66/AZ66</f>
        <v>#DIV/0!</v>
      </c>
      <c r="ES66" s="128" t="n">
        <f aca="false">CC66/BA66</f>
        <v>0.938271604938272</v>
      </c>
      <c r="ET66" s="126" t="n">
        <f aca="false">SUM(BL66+BO66+BR66+BU66+BX66+CA66)/SUM(AJ66+AM66+AP66+AS66+AV66+AY66)</f>
        <v>0.646148850116612</v>
      </c>
      <c r="EU66" s="126" t="n">
        <f aca="false">SUM(BM66+BP66+BS66+BV66+BY66+CB66)/SUM(AK66+AN66+AQ66+AT66+AW66+AZ66)</f>
        <v>0.349850049983339</v>
      </c>
      <c r="EV66" s="126" t="n">
        <f aca="false">SUM(BN66+BQ66+BT66+BW66+BZ66+CC66)/SUM(AL66+AO66+AR66+AU66+AX66+BA66)</f>
        <v>0.912948857453754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6842948717949</v>
      </c>
      <c r="FD66" s="146" t="n">
        <f aca="false">AC66/$FA66</f>
        <v>0.00632333733974359</v>
      </c>
      <c r="FE66" s="147" t="n">
        <f aca="false">AD66/$FA66</f>
        <v>0.000759535256410256</v>
      </c>
      <c r="FF66" s="147" t="n">
        <f aca="false">AE66/$FA66</f>
        <v>0.00078082932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61258012820513</v>
      </c>
      <c r="FL66" s="147" t="n">
        <f aca="false">AK66/$FA66</f>
        <v>0.000166766826923077</v>
      </c>
      <c r="FM66" s="147" t="n">
        <f aca="false">AL66/$FA66</f>
        <v>0</v>
      </c>
      <c r="FN66" s="147" t="n">
        <f aca="false">AM66/$FA66</f>
        <v>0.000247736378205128</v>
      </c>
      <c r="FO66" s="147" t="n">
        <f aca="false">AN66/$FA66</f>
        <v>0.000406390224358974</v>
      </c>
      <c r="FP66" s="147" t="n">
        <f aca="false">AO66/$FA66</f>
        <v>0</v>
      </c>
      <c r="FQ66" s="147" t="n">
        <f aca="false">AP66/$FA66</f>
        <v>0.000172195512820513</v>
      </c>
      <c r="FR66" s="147" t="n">
        <f aca="false">AQ66/$FA66</f>
        <v>0.000353365384615385</v>
      </c>
      <c r="FS66" s="147" t="n">
        <f aca="false">AR66/$FA66</f>
        <v>0</v>
      </c>
      <c r="FT66" s="147" t="n">
        <f aca="false">AS66/$FA66</f>
        <v>7.89463141025641E-005</v>
      </c>
      <c r="FU66" s="147" t="n">
        <f aca="false">AT66/$FA66</f>
        <v>0.000275801282051282</v>
      </c>
      <c r="FV66" s="147" t="n">
        <f aca="false">AU66/$FA66</f>
        <v>0</v>
      </c>
      <c r="FW66" s="147" t="n">
        <f aca="false">AV66/$FA66</f>
        <v>1.19190705128205E-005</v>
      </c>
      <c r="FX66" s="147" t="n">
        <f aca="false">AW66/$FA66</f>
        <v>0</v>
      </c>
      <c r="FY66" s="147" t="n">
        <f aca="false">AX66/$FA66</f>
        <v>1.19190705128205E-005</v>
      </c>
      <c r="FZ66" s="147" t="n">
        <f aca="false">AY66/$FA66</f>
        <v>6.49038461538462E-006</v>
      </c>
      <c r="GA66" s="147" t="n">
        <f aca="false">AZ66/$FA66</f>
        <v>0</v>
      </c>
      <c r="GB66" s="147" t="n">
        <f aca="false">BA66/$FA66</f>
        <v>6.49038461538462E-006</v>
      </c>
      <c r="GC66" s="147" t="n">
        <f aca="false">SUM(FK66,FN66,FQ66,FT66,FW66,FZ66)</f>
        <v>0.000678545673076923</v>
      </c>
      <c r="GD66" s="147" t="n">
        <f aca="false">SUM(FL66,FO66,FR66,FU66,FX66,GA66)</f>
        <v>0.00120232371794872</v>
      </c>
      <c r="GE66" s="147" t="n">
        <f aca="false">SUM(FM66,FP66,FS66,FV66,FY66,GB66)</f>
        <v>1.84094551282051E-005</v>
      </c>
      <c r="GF66" s="105"/>
      <c r="GG66" s="146" t="n">
        <f aca="false">BD66/$FA66</f>
        <v>0.0288620993589744</v>
      </c>
      <c r="GH66" s="146" t="n">
        <f aca="false">BE66/$FA66</f>
        <v>0.00635</v>
      </c>
      <c r="GI66" s="146" t="n">
        <f aca="false">BF66/$FA66</f>
        <v>0.000761558493589744</v>
      </c>
      <c r="GJ66" s="146" t="n">
        <f aca="false">BG66/$FA66</f>
        <v>0.000780248397435897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36217948717949</v>
      </c>
      <c r="GP66" s="146" t="n">
        <f aca="false">BM66/$FA66</f>
        <v>0.000138321314102564</v>
      </c>
      <c r="GQ66" s="146" t="n">
        <f aca="false">BN66/$FA66</f>
        <v>0</v>
      </c>
      <c r="GR66" s="146" t="n">
        <f aca="false">BO66/$FA66</f>
        <v>0.000123096955128205</v>
      </c>
      <c r="GS66" s="146" t="n">
        <f aca="false">BP66/$FA66</f>
        <v>0.000103165064102564</v>
      </c>
      <c r="GT66" s="146" t="n">
        <f aca="false">BQ66/$FA66</f>
        <v>0</v>
      </c>
      <c r="GU66" s="146" t="n">
        <f aca="false">BR66/$FA66</f>
        <v>0.000120833333333333</v>
      </c>
      <c r="GV66" s="146" t="n">
        <f aca="false">BS66/$FA66</f>
        <v>0.00014375</v>
      </c>
      <c r="GW66" s="146" t="n">
        <f aca="false">BT66/$FA66</f>
        <v>0</v>
      </c>
      <c r="GX66" s="146" t="n">
        <f aca="false">BU66/$FA66</f>
        <v>4.14863782051282E-005</v>
      </c>
      <c r="GY66" s="146" t="n">
        <f aca="false">BV66/$FA66</f>
        <v>3.53966346153846E-005</v>
      </c>
      <c r="GZ66" s="146" t="n">
        <f aca="false">BW66/$FA66</f>
        <v>0</v>
      </c>
      <c r="HA66" s="146" t="n">
        <f aca="false">BX66/$FA66</f>
        <v>1.07171474358974E-005</v>
      </c>
      <c r="HB66" s="146" t="n">
        <f aca="false">BY66/$FA66</f>
        <v>0</v>
      </c>
      <c r="HC66" s="146" t="n">
        <f aca="false">BZ66/$FA66</f>
        <v>1.07171474358974E-005</v>
      </c>
      <c r="HD66" s="146" t="n">
        <f aca="false">CA66/$FA66</f>
        <v>6.08974358974359E-006</v>
      </c>
      <c r="HE66" s="146" t="n">
        <f aca="false">CB66/$FA66</f>
        <v>0</v>
      </c>
      <c r="HF66" s="146" t="n">
        <f aca="false">CC66/$FA66</f>
        <v>6.08974358974359E-006</v>
      </c>
      <c r="HG66" s="147" t="n">
        <f aca="false">SUM(GO66,GR66,GU66,GX66,HA66,HD66)</f>
        <v>0.000438441506410256</v>
      </c>
      <c r="HH66" s="147" t="n">
        <f aca="false">SUM(GP66,GS66,GV66,GY66,HB66,HE66)</f>
        <v>0.000420633012820513</v>
      </c>
      <c r="HI66" s="147" t="n">
        <f aca="false">SUM(GQ66,GT66,GW66,GZ66,HC66,HF66)</f>
        <v>1.6806891025641E-005</v>
      </c>
    </row>
    <row r="67" customFormat="false" ht="11.4" hidden="false" customHeight="false" outlineLevel="0" collapsed="false">
      <c r="A67" s="201"/>
      <c r="B67" s="203" t="s">
        <v>102</v>
      </c>
      <c r="C67" s="203" t="n">
        <v>22</v>
      </c>
      <c r="D67" s="181" t="n">
        <v>1366.0704</v>
      </c>
      <c r="E67" s="182" t="n">
        <v>39.7011</v>
      </c>
      <c r="F67" s="182" t="n">
        <v>41.1064</v>
      </c>
      <c r="G67" s="182" t="n">
        <v>42.1904</v>
      </c>
      <c r="H67" s="182" t="n">
        <v>1327.406</v>
      </c>
      <c r="I67" s="182" t="n">
        <v>2.823</v>
      </c>
      <c r="J67" s="131" t="n">
        <f aca="false">H67/3600</f>
        <v>0.368723888888889</v>
      </c>
      <c r="L67" s="181" t="n">
        <v>1364.8208</v>
      </c>
      <c r="M67" s="182" t="n">
        <v>39.6998</v>
      </c>
      <c r="N67" s="182" t="n">
        <v>41.1069</v>
      </c>
      <c r="O67" s="182" t="n">
        <v>42.1884</v>
      </c>
      <c r="P67" s="182"/>
      <c r="Q67" s="182"/>
      <c r="R67" s="131" t="n">
        <f aca="false">P67/3600</f>
        <v>0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2069511</v>
      </c>
      <c r="AC67" s="154" t="n">
        <v>3816352</v>
      </c>
      <c r="AD67" s="154" t="n">
        <v>122133</v>
      </c>
      <c r="AE67" s="154" t="n">
        <v>166975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9625</v>
      </c>
      <c r="AK67" s="154" t="n">
        <v>61393</v>
      </c>
      <c r="AL67" s="154" t="n">
        <v>0</v>
      </c>
      <c r="AM67" s="154" t="n">
        <v>37055</v>
      </c>
      <c r="AN67" s="154" t="n">
        <v>39576</v>
      </c>
      <c r="AO67" s="154" t="n">
        <v>0</v>
      </c>
      <c r="AP67" s="154" t="n">
        <v>15438</v>
      </c>
      <c r="AQ67" s="154" t="n">
        <v>21600</v>
      </c>
      <c r="AR67" s="154" t="n">
        <v>0</v>
      </c>
      <c r="AS67" s="154" t="n">
        <v>9574</v>
      </c>
      <c r="AT67" s="154" t="n">
        <v>14859</v>
      </c>
      <c r="AU67" s="154" t="n">
        <v>0</v>
      </c>
      <c r="AV67" s="154" t="n">
        <v>1720</v>
      </c>
      <c r="AW67" s="154" t="n">
        <v>0</v>
      </c>
      <c r="AX67" s="154" t="n">
        <v>1720</v>
      </c>
      <c r="AY67" s="154" t="n">
        <v>948</v>
      </c>
      <c r="AZ67" s="154" t="n">
        <v>0</v>
      </c>
      <c r="BA67" s="155" t="n">
        <v>948</v>
      </c>
      <c r="BB67" s="116"/>
      <c r="BC67" s="97"/>
      <c r="BD67" s="156" t="n">
        <v>12058424</v>
      </c>
      <c r="BE67" s="157" t="n">
        <v>3815808</v>
      </c>
      <c r="BF67" s="157" t="n">
        <v>122416</v>
      </c>
      <c r="BG67" s="157" t="n">
        <v>16704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56721</v>
      </c>
      <c r="BM67" s="157" t="n">
        <v>71509</v>
      </c>
      <c r="BN67" s="157" t="n">
        <v>0</v>
      </c>
      <c r="BO67" s="157" t="n">
        <v>41717</v>
      </c>
      <c r="BP67" s="157" t="n">
        <v>44177</v>
      </c>
      <c r="BQ67" s="157" t="n">
        <v>0</v>
      </c>
      <c r="BR67" s="157" t="n">
        <v>4595</v>
      </c>
      <c r="BS67" s="157" t="n">
        <v>7200</v>
      </c>
      <c r="BT67" s="157" t="n">
        <v>0</v>
      </c>
      <c r="BU67" s="157" t="n">
        <v>4092</v>
      </c>
      <c r="BV67" s="157" t="n">
        <v>5465</v>
      </c>
      <c r="BW67" s="157" t="n">
        <v>0</v>
      </c>
      <c r="BX67" s="157" t="n">
        <v>1680</v>
      </c>
      <c r="BY67" s="157" t="n">
        <v>0</v>
      </c>
      <c r="BZ67" s="157" t="n">
        <v>1680</v>
      </c>
      <c r="CA67" s="157" t="n">
        <v>920</v>
      </c>
      <c r="CB67" s="157" t="n">
        <v>0</v>
      </c>
      <c r="CC67" s="158" t="n">
        <v>920</v>
      </c>
      <c r="CF67" s="159" t="n">
        <f aca="false">AE67/$AB67</f>
        <v>0.013834446151132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508661867079785</v>
      </c>
      <c r="CK67" s="126" t="n">
        <f aca="false">AL67/$AC67</f>
        <v>0</v>
      </c>
      <c r="CL67" s="126" t="n">
        <f aca="false">AN67/$AB67</f>
        <v>0.00327900608400788</v>
      </c>
      <c r="CM67" s="126" t="n">
        <f aca="false">AO67/$AC67</f>
        <v>0</v>
      </c>
      <c r="CN67" s="126" t="n">
        <f aca="false">AQ67/$AB67</f>
        <v>0.00178963339939787</v>
      </c>
      <c r="CO67" s="126" t="n">
        <f aca="false">AR67/$AC67</f>
        <v>0</v>
      </c>
      <c r="CP67" s="126" t="n">
        <f aca="false">AT67/$AB67</f>
        <v>0.00123111864266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450692179337755</v>
      </c>
      <c r="CT67" s="126" t="n">
        <f aca="false">AZ67/$AB67</f>
        <v>0</v>
      </c>
      <c r="CU67" s="128" t="n">
        <f aca="false">BA67/$AC67</f>
        <v>0.000248404759309414</v>
      </c>
      <c r="CV67" s="126" t="n">
        <f aca="false">CJ67+CL67+CN67+CP67+CR67+CT67</f>
        <v>0.0113863767968727</v>
      </c>
      <c r="CW67" s="160" t="n">
        <f aca="false">CK67+CM67+CO67+CQ67+CS67+CU67</f>
        <v>0.000699096938647169</v>
      </c>
      <c r="CX67" s="105"/>
      <c r="CY67" s="105"/>
      <c r="CZ67" s="159" t="n">
        <f aca="false">BG67/$BD67</f>
        <v>0.0138525565198238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593021111216524</v>
      </c>
      <c r="DE67" s="126" t="n">
        <f aca="false">BN67/$BE67</f>
        <v>0</v>
      </c>
      <c r="DF67" s="126" t="n">
        <f aca="false">BP67/$BD67</f>
        <v>0.00366357991724292</v>
      </c>
      <c r="DG67" s="126" t="n">
        <f aca="false">BQ67/$BE67</f>
        <v>0</v>
      </c>
      <c r="DH67" s="126" t="n">
        <f aca="false">BS67/$BD67</f>
        <v>0.000597092953440682</v>
      </c>
      <c r="DI67" s="126" t="n">
        <f aca="false">BT67/$BE67</f>
        <v>0</v>
      </c>
      <c r="DJ67" s="126" t="n">
        <f aca="false">BV67/$BD67</f>
        <v>0.00045321013757685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440273724464124</v>
      </c>
      <c r="DN67" s="126" t="n">
        <f aca="false">CB67/$BD67</f>
        <v>0</v>
      </c>
      <c r="DO67" s="126" t="n">
        <f aca="false">CC67/$BE67</f>
        <v>0.000241102277682735</v>
      </c>
      <c r="DP67" s="126" t="n">
        <f aca="false">DD67+DF67+DH67+DJ67+DL67+DN67</f>
        <v>0.0106440941204257</v>
      </c>
      <c r="DQ67" s="160" t="n">
        <f aca="false">DE67+DG67+DI67+DK67+DM67+DO67</f>
        <v>0.000681376002146859</v>
      </c>
      <c r="DR67" s="105"/>
      <c r="DS67" s="105"/>
      <c r="DT67" s="126" t="n">
        <f aca="false">BD67/AB67</f>
        <v>0.999081404375041</v>
      </c>
      <c r="DU67" s="126" t="n">
        <f aca="false">BE67/AC67</f>
        <v>0.999857455496768</v>
      </c>
      <c r="DV67" s="126" t="n">
        <f aca="false">BF67/AD67</f>
        <v>1.00231714606208</v>
      </c>
      <c r="DW67" s="126" t="n">
        <f aca="false">BG67/AE67</f>
        <v>1.00038927983231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14299244332494</v>
      </c>
      <c r="EC67" s="126" t="n">
        <f aca="false">BM67/AK67</f>
        <v>1.16477448569055</v>
      </c>
      <c r="ED67" s="126" t="e">
        <f aca="false">BN67/AL67</f>
        <v>#DIV/0!</v>
      </c>
      <c r="EE67" s="126" t="n">
        <f aca="false">BO67/AM67</f>
        <v>1.12581298070436</v>
      </c>
      <c r="EF67" s="126" t="n">
        <f aca="false">BP67/AN67</f>
        <v>1.11625732767334</v>
      </c>
      <c r="EG67" s="126" t="e">
        <f aca="false">BQ67/AO67</f>
        <v>#DIV/0!</v>
      </c>
      <c r="EH67" s="126" t="n">
        <f aca="false">BR67/AP67</f>
        <v>0.297642181629745</v>
      </c>
      <c r="EI67" s="126" t="n">
        <f aca="false">BS67/AQ67</f>
        <v>0.333333333333333</v>
      </c>
      <c r="EJ67" s="126" t="e">
        <f aca="false">BT67/AR67</f>
        <v>#DIV/0!</v>
      </c>
      <c r="EK67" s="126" t="n">
        <f aca="false">BU67/AS67</f>
        <v>0.427407562147483</v>
      </c>
      <c r="EL67" s="126" t="n">
        <f aca="false">BV67/AT67</f>
        <v>0.367790564640958</v>
      </c>
      <c r="EM67" s="126" t="e">
        <f aca="false">BW67/AU67</f>
        <v>#DIV/0!</v>
      </c>
      <c r="EN67" s="126" t="n">
        <f aca="false">BX67/AV67</f>
        <v>0.976744186046512</v>
      </c>
      <c r="EO67" s="126" t="e">
        <f aca="false">BY67/AW67</f>
        <v>#DIV/0!</v>
      </c>
      <c r="EP67" s="126" t="n">
        <f aca="false">BZ67/AX67</f>
        <v>0.976744186046512</v>
      </c>
      <c r="EQ67" s="126" t="n">
        <f aca="false">CA67/AY67</f>
        <v>0.970464135021097</v>
      </c>
      <c r="ER67" s="126" t="e">
        <f aca="false">CB67/AZ67</f>
        <v>#DIV/0!</v>
      </c>
      <c r="ES67" s="128" t="n">
        <f aca="false">CC67/BA67</f>
        <v>0.970464135021097</v>
      </c>
      <c r="ET67" s="126" t="n">
        <f aca="false">SUM(BL67+BO67+BR67+BU67+BX67+CA67)/SUM(AJ67+AM67+AP67+AS67+AV67+AY67)</f>
        <v>0.959470094438615</v>
      </c>
      <c r="EU67" s="126" t="n">
        <f aca="false">SUM(BM67+BP67+BS67+BV67+BY67+CB67)/SUM(AK67+AN67+AQ67+AT67+AW67+AZ67)</f>
        <v>0.933950868818581</v>
      </c>
      <c r="EV67" s="126" t="n">
        <f aca="false">SUM(BN67+BQ67+BT67+BW67+BZ67+CC67)/SUM(AL67+AO67+AR67+AU67+AX67+BA67)</f>
        <v>0.97451274362818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402961772168803</v>
      </c>
      <c r="FD67" s="146" t="n">
        <f aca="false">AC67/$FA67</f>
        <v>0.127415598290598</v>
      </c>
      <c r="FE67" s="147" t="n">
        <f aca="false">AD67/$FA67</f>
        <v>0.00407762419871795</v>
      </c>
      <c r="FF67" s="147" t="n">
        <f aca="false">AE67/$FA67</f>
        <v>0.00557475293803419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65681757478632</v>
      </c>
      <c r="FL67" s="147" t="n">
        <f aca="false">AK67/$FA67</f>
        <v>0.00204971287393162</v>
      </c>
      <c r="FM67" s="147" t="n">
        <f aca="false">AL67/$FA67</f>
        <v>0</v>
      </c>
      <c r="FN67" s="147" t="n">
        <f aca="false">AM67/$FA67</f>
        <v>0.00123714610042735</v>
      </c>
      <c r="FO67" s="147" t="n">
        <f aca="false">AN67/$FA67</f>
        <v>0.0013213141025641</v>
      </c>
      <c r="FP67" s="147" t="n">
        <f aca="false">AO67/$FA67</f>
        <v>0</v>
      </c>
      <c r="FQ67" s="147" t="n">
        <f aca="false">AP67/$FA67</f>
        <v>0.000515424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9644764957265</v>
      </c>
      <c r="FU67" s="147" t="n">
        <f aca="false">AT67/$FA67</f>
        <v>0.00049609375</v>
      </c>
      <c r="FV67" s="147" t="n">
        <f aca="false">AU67/$FA67</f>
        <v>0</v>
      </c>
      <c r="FW67" s="147" t="n">
        <f aca="false">AV67/$FA67</f>
        <v>5.74252136752137E-005</v>
      </c>
      <c r="FX67" s="147" t="n">
        <f aca="false">AW67/$FA67</f>
        <v>0</v>
      </c>
      <c r="FY67" s="147" t="n">
        <f aca="false">AX67/$FA67</f>
        <v>5.74252136752137E-005</v>
      </c>
      <c r="FZ67" s="147" t="n">
        <f aca="false">AY67/$FA67</f>
        <v>3.1650641025641E-005</v>
      </c>
      <c r="GA67" s="147" t="n">
        <f aca="false">AZ67/$FA67</f>
        <v>0</v>
      </c>
      <c r="GB67" s="147" t="n">
        <f aca="false">BA67/$FA67</f>
        <v>3.1650641025641E-005</v>
      </c>
      <c r="GC67" s="147" t="n">
        <f aca="false">SUM(FK67,FN67,FQ67,FT67,FW67,FZ67)</f>
        <v>0.00381810897435897</v>
      </c>
      <c r="GD67" s="147" t="n">
        <f aca="false">SUM(FL67,FO67,FR67,FU67,FX67,GA67)</f>
        <v>0.00458827457264957</v>
      </c>
      <c r="GE67" s="147" t="n">
        <f aca="false">SUM(FM67,FP67,FS67,FV67,FY67,GB67)</f>
        <v>8.90758547008547E-005</v>
      </c>
      <c r="GF67" s="105"/>
      <c r="GG67" s="146" t="n">
        <f aca="false">BD67/$FA67</f>
        <v>0.402591613247863</v>
      </c>
      <c r="GH67" s="146" t="n">
        <f aca="false">BE67/$FA67</f>
        <v>0.127397435897436</v>
      </c>
      <c r="GI67" s="146" t="n">
        <f aca="false">BF67/$FA67</f>
        <v>0.00408707264957265</v>
      </c>
      <c r="GJ67" s="146" t="n">
        <f aca="false">BG67/$FA67</f>
        <v>0.00557692307692308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89372996794872</v>
      </c>
      <c r="GP67" s="146" t="n">
        <f aca="false">BM67/$FA67</f>
        <v>0.00238745325854701</v>
      </c>
      <c r="GQ67" s="146" t="n">
        <f aca="false">BN67/$FA67</f>
        <v>0</v>
      </c>
      <c r="GR67" s="146" t="n">
        <f aca="false">BO67/$FA67</f>
        <v>0.00139279513888889</v>
      </c>
      <c r="GS67" s="146" t="n">
        <f aca="false">BP67/$FA67</f>
        <v>0.0014749265491453</v>
      </c>
      <c r="GT67" s="146" t="n">
        <f aca="false">BQ67/$FA67</f>
        <v>0</v>
      </c>
      <c r="GU67" s="146" t="n">
        <f aca="false">BR67/$FA67</f>
        <v>0.000153412126068376</v>
      </c>
      <c r="GV67" s="146" t="n">
        <f aca="false">BS67/$FA67</f>
        <v>0.000240384615384615</v>
      </c>
      <c r="GW67" s="146" t="n">
        <f aca="false">BT67/$FA67</f>
        <v>0</v>
      </c>
      <c r="GX67" s="146" t="n">
        <f aca="false">BU67/$FA67</f>
        <v>0.00013661858974359</v>
      </c>
      <c r="GY67" s="146" t="n">
        <f aca="false">BV67/$FA67</f>
        <v>0.00018245860042735</v>
      </c>
      <c r="GZ67" s="146" t="n">
        <f aca="false">BW67/$FA67</f>
        <v>0</v>
      </c>
      <c r="HA67" s="146" t="n">
        <f aca="false">BX67/$FA67</f>
        <v>5.60897435897436E-005</v>
      </c>
      <c r="HB67" s="146" t="n">
        <f aca="false">BY67/$FA67</f>
        <v>0</v>
      </c>
      <c r="HC67" s="146" t="n">
        <f aca="false">BZ67/$FA67</f>
        <v>5.60897435897436E-005</v>
      </c>
      <c r="HD67" s="146" t="n">
        <f aca="false">CA67/$FA67</f>
        <v>3.0715811965812E-005</v>
      </c>
      <c r="HE67" s="146" t="n">
        <f aca="false">CB67/$FA67</f>
        <v>0</v>
      </c>
      <c r="HF67" s="146" t="n">
        <f aca="false">CC67/$FA67</f>
        <v>3.0715811965812E-005</v>
      </c>
      <c r="HG67" s="147" t="n">
        <f aca="false">SUM(GO67,GR67,GU67,GX67,HA67,HD67)</f>
        <v>0.00366336137820513</v>
      </c>
      <c r="HH67" s="147" t="n">
        <f aca="false">SUM(GP67,GS67,GV67,GY67,HB67,HE67)</f>
        <v>0.00428522302350427</v>
      </c>
      <c r="HI67" s="147" t="n">
        <f aca="false">SUM(GQ67,GT67,GW67,GZ67,HC67,HF67)</f>
        <v>8.68055555555556E-005</v>
      </c>
    </row>
    <row r="68" customFormat="false" ht="11.4" hidden="false" customHeight="false" outlineLevel="0" collapsed="false">
      <c r="A68" s="201"/>
      <c r="B68" s="201"/>
      <c r="C68" s="201" t="n">
        <v>27</v>
      </c>
      <c r="D68" s="186" t="n">
        <v>640.544</v>
      </c>
      <c r="E68" s="187" t="n">
        <v>35.7133</v>
      </c>
      <c r="F68" s="187" t="n">
        <v>38.252</v>
      </c>
      <c r="G68" s="187" t="n">
        <v>39.482</v>
      </c>
      <c r="H68" s="187" t="n">
        <v>1109.037</v>
      </c>
      <c r="I68" s="187" t="n">
        <v>2.23</v>
      </c>
      <c r="J68" s="150" t="n">
        <f aca="false">H68/3600</f>
        <v>0.308065833333333</v>
      </c>
      <c r="L68" s="186" t="n">
        <v>638.8288</v>
      </c>
      <c r="M68" s="187" t="n">
        <v>35.7087</v>
      </c>
      <c r="N68" s="187" t="n">
        <v>38.2495</v>
      </c>
      <c r="O68" s="187" t="n">
        <v>39.4811</v>
      </c>
      <c r="P68" s="187"/>
      <c r="Q68" s="187"/>
      <c r="R68" s="150" t="n">
        <f aca="false">P68/3600</f>
        <v>0</v>
      </c>
      <c r="S68" s="133"/>
      <c r="T68" s="47"/>
      <c r="U68" s="84"/>
      <c r="V68" s="84"/>
      <c r="W68" s="47"/>
      <c r="X68" s="84"/>
      <c r="Y68" s="152"/>
      <c r="AA68" s="92"/>
      <c r="AB68" s="153" t="n">
        <v>5759334</v>
      </c>
      <c r="AC68" s="154" t="n">
        <v>1673362</v>
      </c>
      <c r="AD68" s="154" t="n">
        <v>88831</v>
      </c>
      <c r="AE68" s="154" t="n">
        <v>114729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9366</v>
      </c>
      <c r="AK68" s="154" t="n">
        <v>34406</v>
      </c>
      <c r="AL68" s="154" t="n">
        <v>0</v>
      </c>
      <c r="AM68" s="154" t="n">
        <v>22864</v>
      </c>
      <c r="AN68" s="154" t="n">
        <v>27585</v>
      </c>
      <c r="AO68" s="154" t="n">
        <v>0</v>
      </c>
      <c r="AP68" s="154" t="n">
        <v>15403</v>
      </c>
      <c r="AQ68" s="154" t="n">
        <v>21600</v>
      </c>
      <c r="AR68" s="154" t="n">
        <v>0</v>
      </c>
      <c r="AS68" s="154" t="n">
        <v>8423</v>
      </c>
      <c r="AT68" s="154" t="n">
        <v>13454</v>
      </c>
      <c r="AU68" s="154" t="n">
        <v>0</v>
      </c>
      <c r="AV68" s="154" t="n">
        <v>1015</v>
      </c>
      <c r="AW68" s="154" t="n">
        <v>0</v>
      </c>
      <c r="AX68" s="154" t="n">
        <v>101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5731055</v>
      </c>
      <c r="BE68" s="157" t="n">
        <v>1671232</v>
      </c>
      <c r="BF68" s="157" t="n">
        <v>89422</v>
      </c>
      <c r="BG68" s="157" t="n">
        <v>115128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30817</v>
      </c>
      <c r="BM68" s="157" t="n">
        <v>36469</v>
      </c>
      <c r="BN68" s="157" t="n">
        <v>0</v>
      </c>
      <c r="BO68" s="157" t="n">
        <v>21888</v>
      </c>
      <c r="BP68" s="157" t="n">
        <v>23136</v>
      </c>
      <c r="BQ68" s="157" t="n">
        <v>0</v>
      </c>
      <c r="BR68" s="157" t="n">
        <v>6580</v>
      </c>
      <c r="BS68" s="157" t="n">
        <v>7200</v>
      </c>
      <c r="BT68" s="157" t="n">
        <v>0</v>
      </c>
      <c r="BU68" s="157" t="n">
        <v>3902</v>
      </c>
      <c r="BV68" s="157" t="n">
        <v>3953</v>
      </c>
      <c r="BW68" s="157" t="n">
        <v>0</v>
      </c>
      <c r="BX68" s="157" t="n">
        <v>870</v>
      </c>
      <c r="BY68" s="157" t="n">
        <v>0</v>
      </c>
      <c r="BZ68" s="157" t="n">
        <v>870</v>
      </c>
      <c r="CA68" s="157" t="n">
        <v>505</v>
      </c>
      <c r="CB68" s="157" t="n">
        <v>0</v>
      </c>
      <c r="CC68" s="158" t="n">
        <v>505</v>
      </c>
      <c r="CF68" s="159" t="n">
        <f aca="false">AE68/$AB68</f>
        <v>0.0199205324782345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97395462739268</v>
      </c>
      <c r="CK68" s="126" t="n">
        <f aca="false">AL68/$AC68</f>
        <v>0</v>
      </c>
      <c r="CL68" s="126" t="n">
        <f aca="false">AN68/$AB68</f>
        <v>0.00478961629938462</v>
      </c>
      <c r="CM68" s="126" t="n">
        <f aca="false">AO68/$AC68</f>
        <v>0</v>
      </c>
      <c r="CN68" s="126" t="n">
        <f aca="false">AQ68/$AB68</f>
        <v>0.00375043364389008</v>
      </c>
      <c r="CO68" s="126" t="n">
        <f aca="false">AR68/$AC68</f>
        <v>0</v>
      </c>
      <c r="CP68" s="126" t="n">
        <f aca="false">AT68/$AB68</f>
        <v>0.00233603399281931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606563313855579</v>
      </c>
      <c r="CT68" s="126" t="n">
        <f aca="false">AZ68/$AB68</f>
        <v>0</v>
      </c>
      <c r="CU68" s="128" t="n">
        <f aca="false">BA68/$AC68</f>
        <v>0.000341229214001513</v>
      </c>
      <c r="CV68" s="126" t="n">
        <f aca="false">CJ68+CL68+CN68+CP68+CR68+CT68</f>
        <v>0.0168500385634867</v>
      </c>
      <c r="CW68" s="160" t="n">
        <f aca="false">CK68+CM68+CO68+CQ68+CS68+CU68</f>
        <v>0.000947792527857093</v>
      </c>
      <c r="CX68" s="105"/>
      <c r="CY68" s="105"/>
      <c r="CZ68" s="159" t="n">
        <f aca="false">BG68/$BD68</f>
        <v>0.0200884479384686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636340080491288</v>
      </c>
      <c r="DE68" s="126" t="n">
        <f aca="false">BN68/$BE68</f>
        <v>0</v>
      </c>
      <c r="DF68" s="126" t="n">
        <f aca="false">BP68/$BD68</f>
        <v>0.00403695305663617</v>
      </c>
      <c r="DG68" s="126" t="n">
        <f aca="false">BQ68/$BE68</f>
        <v>0</v>
      </c>
      <c r="DH68" s="126" t="n">
        <f aca="false">BS68/$BD68</f>
        <v>0.00125631319189922</v>
      </c>
      <c r="DI68" s="126" t="n">
        <f aca="false">BT68/$BE68</f>
        <v>0</v>
      </c>
      <c r="DJ68" s="126" t="n">
        <f aca="false">BV68/$BD68</f>
        <v>0.000689750839941337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520574043579826</v>
      </c>
      <c r="DN68" s="126" t="n">
        <f aca="false">CB68/$BD68</f>
        <v>0</v>
      </c>
      <c r="DO68" s="126" t="n">
        <f aca="false">CC68/$BE68</f>
        <v>0.000302172289664152</v>
      </c>
      <c r="DP68" s="126" t="n">
        <f aca="false">DD68+DF68+DH68+DJ68+DL68+DN68</f>
        <v>0.0123464178933896</v>
      </c>
      <c r="DQ68" s="160" t="n">
        <f aca="false">DE68+DG68+DI68+DK68+DM68+DO68</f>
        <v>0.000822746333243978</v>
      </c>
      <c r="DR68" s="105"/>
      <c r="DS68" s="105"/>
      <c r="DT68" s="126" t="n">
        <f aca="false">BD68/AB68</f>
        <v>0.995089883656687</v>
      </c>
      <c r="DU68" s="126" t="n">
        <f aca="false">BE68/AC68</f>
        <v>0.998727113439889</v>
      </c>
      <c r="DV68" s="126" t="n">
        <f aca="false">BF68/AD68</f>
        <v>1.00665308282019</v>
      </c>
      <c r="DW68" s="126" t="n">
        <f aca="false">BG68/AE68</f>
        <v>1.00347776063593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4941088333447</v>
      </c>
      <c r="EC68" s="126" t="n">
        <f aca="false">BM68/AK68</f>
        <v>1.0599604720107</v>
      </c>
      <c r="ED68" s="126" t="e">
        <f aca="false">BN68/AL68</f>
        <v>#DIV/0!</v>
      </c>
      <c r="EE68" s="126" t="n">
        <f aca="false">BO68/AM68</f>
        <v>0.957312806158153</v>
      </c>
      <c r="EF68" s="126" t="n">
        <f aca="false">BP68/AN68</f>
        <v>0.838716693855356</v>
      </c>
      <c r="EG68" s="126" t="e">
        <f aca="false">BQ68/AO68</f>
        <v>#DIV/0!</v>
      </c>
      <c r="EH68" s="126" t="n">
        <f aca="false">BR68/AP68</f>
        <v>0.427189508537298</v>
      </c>
      <c r="EI68" s="126" t="n">
        <f aca="false">BS68/AQ68</f>
        <v>0.333333333333333</v>
      </c>
      <c r="EJ68" s="126" t="e">
        <f aca="false">BT68/AR68</f>
        <v>#DIV/0!</v>
      </c>
      <c r="EK68" s="126" t="n">
        <f aca="false">BU68/AS68</f>
        <v>0.46325537219518</v>
      </c>
      <c r="EL68" s="126" t="n">
        <f aca="false">BV68/AT68</f>
        <v>0.293815965512115</v>
      </c>
      <c r="EM68" s="126" t="e">
        <f aca="false">BW68/AU68</f>
        <v>#DIV/0!</v>
      </c>
      <c r="EN68" s="126" t="n">
        <f aca="false">BX68/AV68</f>
        <v>0.857142857142857</v>
      </c>
      <c r="EO68" s="126" t="e">
        <f aca="false">BY68/AW68</f>
        <v>#DIV/0!</v>
      </c>
      <c r="EP68" s="126" t="n">
        <f aca="false">BZ68/AX68</f>
        <v>0.857142857142857</v>
      </c>
      <c r="EQ68" s="126" t="n">
        <f aca="false">CA68/AY68</f>
        <v>0.884413309982487</v>
      </c>
      <c r="ER68" s="126" t="e">
        <f aca="false">CB68/AZ68</f>
        <v>#DIV/0!</v>
      </c>
      <c r="ES68" s="128" t="n">
        <f aca="false">CC68/BA68</f>
        <v>0.884413309982487</v>
      </c>
      <c r="ET68" s="126" t="n">
        <f aca="false">SUM(BL68+BO68+BR68+BU68+BX68+CA68)/SUM(AJ68+AM68+AP68+AS68+AV68+AY68)</f>
        <v>0.831534478761495</v>
      </c>
      <c r="EU68" s="126" t="n">
        <f aca="false">SUM(BM68+BP68+BS68+BV68+BY68+CB68)/SUM(AK68+AN68+AQ68+AT68+AW68+AZ68)</f>
        <v>0.729125663352053</v>
      </c>
      <c r="EV68" s="126" t="n">
        <f aca="false">SUM(BN68+BQ68+BT68+BW68+BZ68+CC68)/SUM(AL68+AO68+AR68+AU68+AX68+BA68)</f>
        <v>0.866960907944515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85456730769</v>
      </c>
      <c r="FD68" s="146" t="n">
        <f aca="false">AC68/$FA68</f>
        <v>0.0558681223290598</v>
      </c>
      <c r="FE68" s="147" t="n">
        <f aca="false">AD68/$FA68</f>
        <v>0.00296577857905983</v>
      </c>
      <c r="FF68" s="147" t="n">
        <f aca="false">AE68/$FA68</f>
        <v>0.0038304286858974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980435363247863</v>
      </c>
      <c r="FL68" s="147" t="n">
        <f aca="false">AK68/$FA68</f>
        <v>0.00114870459401709</v>
      </c>
      <c r="FM68" s="147" t="n">
        <f aca="false">AL68/$FA68</f>
        <v>0</v>
      </c>
      <c r="FN68" s="147" t="n">
        <f aca="false">AM68/$FA68</f>
        <v>0.000763354700854701</v>
      </c>
      <c r="FO68" s="147" t="n">
        <f aca="false">AN68/$FA68</f>
        <v>0.000920973557692308</v>
      </c>
      <c r="FP68" s="147" t="n">
        <f aca="false">AO68/$FA68</f>
        <v>0</v>
      </c>
      <c r="FQ68" s="147" t="n">
        <f aca="false">AP68/$FA68</f>
        <v>0.000514256143162393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81216613247863</v>
      </c>
      <c r="FU68" s="147" t="n">
        <f aca="false">AT68/$FA68</f>
        <v>0.000449185363247863</v>
      </c>
      <c r="FV68" s="147" t="n">
        <f aca="false">AU68/$FA68</f>
        <v>0</v>
      </c>
      <c r="FW68" s="147" t="n">
        <f aca="false">AV68/$FA68</f>
        <v>3.38875534188034E-005</v>
      </c>
      <c r="FX68" s="147" t="n">
        <f aca="false">AW68/$FA68</f>
        <v>0</v>
      </c>
      <c r="FY68" s="147" t="n">
        <f aca="false">AX68/$FA68</f>
        <v>3.38875534188034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259221420940171</v>
      </c>
      <c r="GD68" s="147" t="n">
        <f aca="false">SUM(FL68,FO68,FR68,FU68,FX68,GA68)</f>
        <v>0.00324001736111111</v>
      </c>
      <c r="GE68" s="147" t="n">
        <f aca="false">SUM(FM68,FP68,FS68,FV68,FY68,GB68)</f>
        <v>5.29513888888889E-005</v>
      </c>
      <c r="GF68" s="105"/>
      <c r="GG68" s="146" t="n">
        <f aca="false">BD68/$FA68</f>
        <v>0.191341312767094</v>
      </c>
      <c r="GH68" s="146" t="n">
        <f aca="false">BE68/$FA68</f>
        <v>0.0557970085470085</v>
      </c>
      <c r="GI68" s="146" t="n">
        <f aca="false">BF68/$FA68</f>
        <v>0.00298551014957265</v>
      </c>
      <c r="GJ68" s="146" t="n">
        <f aca="false">BG68/$FA68</f>
        <v>0.00384375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102887954059829</v>
      </c>
      <c r="GP68" s="146" t="n">
        <f aca="false">BM68/$FA68</f>
        <v>0.00121758146367521</v>
      </c>
      <c r="GQ68" s="146" t="n">
        <f aca="false">BN68/$FA68</f>
        <v>0</v>
      </c>
      <c r="GR68" s="146" t="n">
        <f aca="false">BO68/$FA68</f>
        <v>0.000730769230769231</v>
      </c>
      <c r="GS68" s="146" t="n">
        <f aca="false">BP68/$FA68</f>
        <v>0.000772435897435897</v>
      </c>
      <c r="GT68" s="146" t="n">
        <f aca="false">BQ68/$FA68</f>
        <v>0</v>
      </c>
      <c r="GU68" s="146" t="n">
        <f aca="false">BR68/$FA68</f>
        <v>0.000219684829059829</v>
      </c>
      <c r="GV68" s="146" t="n">
        <f aca="false">BS68/$FA68</f>
        <v>0.000240384615384615</v>
      </c>
      <c r="GW68" s="146" t="n">
        <f aca="false">BT68/$FA68</f>
        <v>0</v>
      </c>
      <c r="GX68" s="146" t="n">
        <f aca="false">BU68/$FA68</f>
        <v>0.000130275106837607</v>
      </c>
      <c r="GY68" s="146" t="n">
        <f aca="false">BV68/$FA68</f>
        <v>0.000131977831196581</v>
      </c>
      <c r="GZ68" s="146" t="n">
        <f aca="false">BW68/$FA68</f>
        <v>0</v>
      </c>
      <c r="HA68" s="146" t="n">
        <f aca="false">BX68/$FA68</f>
        <v>2.90464743589744E-005</v>
      </c>
      <c r="HB68" s="146" t="n">
        <f aca="false">BY68/$FA68</f>
        <v>0</v>
      </c>
      <c r="HC68" s="146" t="n">
        <f aca="false">BZ68/$FA68</f>
        <v>2.90464743589744E-005</v>
      </c>
      <c r="HD68" s="146" t="n">
        <f aca="false">CA68/$FA68</f>
        <v>1.68603098290598E-005</v>
      </c>
      <c r="HE68" s="146" t="n">
        <f aca="false">CB68/$FA68</f>
        <v>0</v>
      </c>
      <c r="HF68" s="146" t="n">
        <f aca="false">CC68/$FA68</f>
        <v>1.68603098290598E-005</v>
      </c>
      <c r="HG68" s="147" t="n">
        <f aca="false">SUM(GO68,GR68,GU68,GX68,HA68,HD68)</f>
        <v>0.00215551549145299</v>
      </c>
      <c r="HH68" s="147" t="n">
        <f aca="false">SUM(GP68,GS68,GV68,GY68,HB68,HE68)</f>
        <v>0.00236237980769231</v>
      </c>
      <c r="HI68" s="147" t="n">
        <f aca="false">SUM(GQ68,GT68,GW68,GZ68,HC68,HF68)</f>
        <v>4.59067841880342E-005</v>
      </c>
    </row>
    <row r="69" customFormat="false" ht="11.4" hidden="false" customHeight="false" outlineLevel="0" collapsed="false">
      <c r="A69" s="201"/>
      <c r="B69" s="201"/>
      <c r="C69" s="201" t="n">
        <v>32</v>
      </c>
      <c r="D69" s="186" t="n">
        <v>301.6248</v>
      </c>
      <c r="E69" s="187" t="n">
        <v>32.1781</v>
      </c>
      <c r="F69" s="187" t="n">
        <v>36.2665</v>
      </c>
      <c r="G69" s="187" t="n">
        <v>37.4552</v>
      </c>
      <c r="H69" s="187" t="n">
        <v>917.359</v>
      </c>
      <c r="I69" s="187" t="n">
        <v>1.809</v>
      </c>
      <c r="J69" s="150" t="n">
        <f aca="false">H69/3600</f>
        <v>0.254821944444444</v>
      </c>
      <c r="L69" s="186" t="n">
        <v>300.232</v>
      </c>
      <c r="M69" s="187" t="n">
        <v>32.1636</v>
      </c>
      <c r="N69" s="187" t="n">
        <v>36.2672</v>
      </c>
      <c r="O69" s="187" t="n">
        <v>37.4541</v>
      </c>
      <c r="P69" s="187"/>
      <c r="Q69" s="187"/>
      <c r="R69" s="150" t="n">
        <f aca="false">P69/3600</f>
        <v>0</v>
      </c>
      <c r="S69" s="133"/>
      <c r="T69" s="47"/>
      <c r="U69" s="84"/>
      <c r="V69" s="84"/>
      <c r="W69" s="47"/>
      <c r="X69" s="84"/>
      <c r="Y69" s="152"/>
      <c r="AA69" s="92"/>
      <c r="AB69" s="153" t="n">
        <v>2711022</v>
      </c>
      <c r="AC69" s="154" t="n">
        <v>778910</v>
      </c>
      <c r="AD69" s="154" t="n">
        <v>56957</v>
      </c>
      <c r="AE69" s="154" t="n">
        <v>69056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5429</v>
      </c>
      <c r="AK69" s="154" t="n">
        <v>16663</v>
      </c>
      <c r="AL69" s="154" t="n">
        <v>0</v>
      </c>
      <c r="AM69" s="154" t="n">
        <v>14932</v>
      </c>
      <c r="AN69" s="154" t="n">
        <v>22384</v>
      </c>
      <c r="AO69" s="154" t="n">
        <v>0</v>
      </c>
      <c r="AP69" s="154" t="n">
        <v>14034</v>
      </c>
      <c r="AQ69" s="154" t="n">
        <v>21600</v>
      </c>
      <c r="AR69" s="154" t="n">
        <v>0</v>
      </c>
      <c r="AS69" s="154" t="n">
        <v>6881</v>
      </c>
      <c r="AT69" s="154" t="n">
        <v>14130</v>
      </c>
      <c r="AU69" s="154" t="n">
        <v>0</v>
      </c>
      <c r="AV69" s="154" t="n">
        <v>520</v>
      </c>
      <c r="AW69" s="154" t="n">
        <v>0</v>
      </c>
      <c r="AX69" s="154" t="n">
        <v>520</v>
      </c>
      <c r="AY69" s="154" t="n">
        <v>305</v>
      </c>
      <c r="AZ69" s="154" t="n">
        <v>0</v>
      </c>
      <c r="BA69" s="155" t="n">
        <v>305</v>
      </c>
      <c r="BB69" s="116"/>
      <c r="BC69" s="97"/>
      <c r="BD69" s="156" t="n">
        <v>2672971</v>
      </c>
      <c r="BE69" s="157" t="n">
        <v>778997</v>
      </c>
      <c r="BF69" s="157" t="n">
        <v>57469</v>
      </c>
      <c r="BG69" s="157" t="n">
        <v>69275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5433</v>
      </c>
      <c r="BM69" s="157" t="n">
        <v>16587</v>
      </c>
      <c r="BN69" s="157" t="n">
        <v>0</v>
      </c>
      <c r="BO69" s="157" t="n">
        <v>11347</v>
      </c>
      <c r="BP69" s="157" t="n">
        <v>10978</v>
      </c>
      <c r="BQ69" s="157" t="n">
        <v>0</v>
      </c>
      <c r="BR69" s="157" t="n">
        <v>6622</v>
      </c>
      <c r="BS69" s="157" t="n">
        <v>7056</v>
      </c>
      <c r="BT69" s="157" t="n">
        <v>0</v>
      </c>
      <c r="BU69" s="157" t="n">
        <v>2886</v>
      </c>
      <c r="BV69" s="157" t="n">
        <v>2668</v>
      </c>
      <c r="BW69" s="157" t="n">
        <v>0</v>
      </c>
      <c r="BX69" s="157" t="n">
        <v>565</v>
      </c>
      <c r="BY69" s="157" t="n">
        <v>0</v>
      </c>
      <c r="BZ69" s="157" t="n">
        <v>565</v>
      </c>
      <c r="CA69" s="157" t="n">
        <v>323</v>
      </c>
      <c r="CB69" s="157" t="n">
        <v>0</v>
      </c>
      <c r="CC69" s="158" t="n">
        <v>323</v>
      </c>
      <c r="CF69" s="159" t="n">
        <f aca="false">AE69/$AB69</f>
        <v>0.0254723126555225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614639054939429</v>
      </c>
      <c r="CK69" s="126" t="n">
        <f aca="false">AL69/$AC69</f>
        <v>0</v>
      </c>
      <c r="CL69" s="126" t="n">
        <f aca="false">AN69/$AB69</f>
        <v>0.00825666482972104</v>
      </c>
      <c r="CM69" s="126" t="n">
        <f aca="false">AO69/$AC69</f>
        <v>0</v>
      </c>
      <c r="CN69" s="126" t="n">
        <f aca="false">AQ69/$AB69</f>
        <v>0.00796747499651423</v>
      </c>
      <c r="CO69" s="126" t="n">
        <f aca="false">AR69/$AC69</f>
        <v>0</v>
      </c>
      <c r="CP69" s="126" t="n">
        <f aca="false">AT69/$AB69</f>
        <v>0.0052120565602197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667599594304862</v>
      </c>
      <c r="CT69" s="126" t="n">
        <f aca="false">AZ69/$AB69</f>
        <v>0</v>
      </c>
      <c r="CU69" s="128" t="n">
        <f aca="false">BA69/$AC69</f>
        <v>0.000391572838967275</v>
      </c>
      <c r="CV69" s="126" t="n">
        <f aca="false">CJ69+CL69+CN69+CP69+CR69+CT69</f>
        <v>0.0275825869358493</v>
      </c>
      <c r="CW69" s="160" t="n">
        <f aca="false">CK69+CM69+CO69+CQ69+CS69+CU69</f>
        <v>0.00105917243327214</v>
      </c>
      <c r="CX69" s="105"/>
      <c r="CY69" s="105"/>
      <c r="CZ69" s="159" t="n">
        <f aca="false">BG69/$BD69</f>
        <v>0.0259168543167883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620545452980971</v>
      </c>
      <c r="DE69" s="126" t="n">
        <f aca="false">BN69/$BE69</f>
        <v>0</v>
      </c>
      <c r="DF69" s="126" t="n">
        <f aca="false">BP69/$BD69</f>
        <v>0.00410704044301266</v>
      </c>
      <c r="DG69" s="126" t="n">
        <f aca="false">BQ69/$BE69</f>
        <v>0</v>
      </c>
      <c r="DH69" s="126" t="n">
        <f aca="false">BS69/$BD69</f>
        <v>0.00263975927909431</v>
      </c>
      <c r="DI69" s="126" t="n">
        <f aca="false">BT69/$BE69</f>
        <v>0</v>
      </c>
      <c r="DJ69" s="126" t="n">
        <f aca="false">BV69/$BD69</f>
        <v>0.000998140271630332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72529162499984</v>
      </c>
      <c r="DN69" s="126" t="n">
        <f aca="false">CB69/$BD69</f>
        <v>0</v>
      </c>
      <c r="DO69" s="126" t="n">
        <f aca="false">CC69/$BE69</f>
        <v>0.000414635743141501</v>
      </c>
      <c r="DP69" s="126" t="n">
        <f aca="false">DD69+DF69+DH69+DJ69+DL69+DN69</f>
        <v>0.013950394523547</v>
      </c>
      <c r="DQ69" s="160" t="n">
        <f aca="false">DE69+DG69+DI69+DK69+DM69+DO69</f>
        <v>0.00113992736814134</v>
      </c>
      <c r="DR69" s="105"/>
      <c r="DS69" s="105"/>
      <c r="DT69" s="126" t="n">
        <f aca="false">BD69/AB69</f>
        <v>0.985964333745724</v>
      </c>
      <c r="DU69" s="126" t="n">
        <f aca="false">BE69/AC69</f>
        <v>1.00011169454751</v>
      </c>
      <c r="DV69" s="126" t="n">
        <f aca="false">BF69/AD69</f>
        <v>1.00898923749495</v>
      </c>
      <c r="DW69" s="126" t="n">
        <f aca="false">BG69/AE69</f>
        <v>1.00317133920297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0025925205781</v>
      </c>
      <c r="EC69" s="126" t="n">
        <f aca="false">BM69/AK69</f>
        <v>0.995438996579247</v>
      </c>
      <c r="ED69" s="126" t="e">
        <f aca="false">BN69/AL69</f>
        <v>#DIV/0!</v>
      </c>
      <c r="EE69" s="126" t="n">
        <f aca="false">BO69/AM69</f>
        <v>0.759911599249933</v>
      </c>
      <c r="EF69" s="126" t="n">
        <f aca="false">BP69/AN69</f>
        <v>0.490439599714081</v>
      </c>
      <c r="EG69" s="126" t="e">
        <f aca="false">BQ69/AO69</f>
        <v>#DIV/0!</v>
      </c>
      <c r="EH69" s="126" t="n">
        <f aca="false">BR69/AP69</f>
        <v>0.471854068690324</v>
      </c>
      <c r="EI69" s="126" t="n">
        <f aca="false">BS69/AQ69</f>
        <v>0.326666666666667</v>
      </c>
      <c r="EJ69" s="126" t="e">
        <f aca="false">BT69/AR69</f>
        <v>#DIV/0!</v>
      </c>
      <c r="EK69" s="126" t="n">
        <f aca="false">BU69/AS69</f>
        <v>0.41941578258974</v>
      </c>
      <c r="EL69" s="126" t="n">
        <f aca="false">BV69/AT69</f>
        <v>0.188818117480538</v>
      </c>
      <c r="EM69" s="126" t="e">
        <f aca="false">BW69/AU69</f>
        <v>#DIV/0!</v>
      </c>
      <c r="EN69" s="126" t="n">
        <f aca="false">BX69/AV69</f>
        <v>1.08653846153846</v>
      </c>
      <c r="EO69" s="126" t="e">
        <f aca="false">BY69/AW69</f>
        <v>#DIV/0!</v>
      </c>
      <c r="EP69" s="126" t="n">
        <f aca="false">BZ69/AX69</f>
        <v>1.08653846153846</v>
      </c>
      <c r="EQ69" s="126" t="n">
        <f aca="false">CA69/AY69</f>
        <v>1.05901639344262</v>
      </c>
      <c r="ER69" s="126" t="e">
        <f aca="false">CB69/AZ69</f>
        <v>#DIV/0!</v>
      </c>
      <c r="ES69" s="128" t="n">
        <f aca="false">CC69/BA69</f>
        <v>1.05901639344262</v>
      </c>
      <c r="ET69" s="126" t="n">
        <f aca="false">SUM(BL69+BO69+BR69+BU69+BX69+CA69)/SUM(AJ69+AM69+AP69+AS69+AV69+AY69)</f>
        <v>0.713537168192549</v>
      </c>
      <c r="EU69" s="126" t="n">
        <f aca="false">SUM(BM69+BP69+BS69+BV69+BY69+CB69)/SUM(AK69+AN69+AQ69+AT69+AW69+AZ69)</f>
        <v>0.498669376947457</v>
      </c>
      <c r="EV69" s="126" t="n">
        <f aca="false">SUM(BN69+BQ69+BT69+BW69+BZ69+CC69)/SUM(AL69+AO69+AR69+AU69+AX69+BA69)</f>
        <v>1.07636363636364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5122195512821</v>
      </c>
      <c r="FD69" s="146" t="n">
        <f aca="false">AC69/$FA69</f>
        <v>0.0260052751068376</v>
      </c>
      <c r="FE69" s="147" t="n">
        <f aca="false">AD69/$FA69</f>
        <v>0.00190160924145299</v>
      </c>
      <c r="FF69" s="147" t="n">
        <f aca="false">AE69/$FA69</f>
        <v>0.002305555555555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515124198717949</v>
      </c>
      <c r="FL69" s="147" t="n">
        <f aca="false">AK69/$FA69</f>
        <v>0.000556323450854701</v>
      </c>
      <c r="FM69" s="147" t="n">
        <f aca="false">AL69/$FA69</f>
        <v>0</v>
      </c>
      <c r="FN69" s="147" t="n">
        <f aca="false">AM69/$FA69</f>
        <v>0.000498530982905983</v>
      </c>
      <c r="FO69" s="147" t="n">
        <f aca="false">AN69/$FA69</f>
        <v>0.00074732905982906</v>
      </c>
      <c r="FP69" s="147" t="n">
        <f aca="false">AO69/$FA69</f>
        <v>0</v>
      </c>
      <c r="FQ69" s="147" t="n">
        <f aca="false">AP69/$FA69</f>
        <v>0.00046854967948718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229734241452991</v>
      </c>
      <c r="FU69" s="147" t="n">
        <f aca="false">AT69/$FA69</f>
        <v>0.000471754807692308</v>
      </c>
      <c r="FV69" s="147" t="n">
        <f aca="false">AU69/$FA69</f>
        <v>0</v>
      </c>
      <c r="FW69" s="147" t="n">
        <f aca="false">AV69/$FA69</f>
        <v>1.73611111111111E-005</v>
      </c>
      <c r="FX69" s="147" t="n">
        <f aca="false">AW69/$FA69</f>
        <v>0</v>
      </c>
      <c r="FY69" s="147" t="n">
        <f aca="false">AX69/$FA69</f>
        <v>1.73611111111111E-005</v>
      </c>
      <c r="FZ69" s="147" t="n">
        <f aca="false">AY69/$FA69</f>
        <v>1.01829594017094E-005</v>
      </c>
      <c r="GA69" s="147" t="n">
        <f aca="false">AZ69/$FA69</f>
        <v>0</v>
      </c>
      <c r="GB69" s="147" t="n">
        <f aca="false">BA69/$FA69</f>
        <v>1.01829594017094E-005</v>
      </c>
      <c r="GC69" s="147" t="n">
        <f aca="false">SUM(FK69,FN69,FQ69,FT69,FW69,FZ69)</f>
        <v>0.00173948317307692</v>
      </c>
      <c r="GD69" s="147" t="n">
        <f aca="false">SUM(FL69,FO69,FR69,FU69,FX69,GA69)</f>
        <v>0.00249656116452991</v>
      </c>
      <c r="GE69" s="147" t="n">
        <f aca="false">SUM(FM69,FP69,FS69,FV69,FY69,GB69)</f>
        <v>2.75440705128205E-005</v>
      </c>
      <c r="GF69" s="105"/>
      <c r="GG69" s="146" t="n">
        <f aca="false">BD69/$FA69</f>
        <v>0.0892418202457265</v>
      </c>
      <c r="GH69" s="146" t="n">
        <f aca="false">BE69/$FA69</f>
        <v>0.0260081797542735</v>
      </c>
      <c r="GI69" s="146" t="n">
        <f aca="false">BF69/$FA69</f>
        <v>0.00191870325854701</v>
      </c>
      <c r="GJ69" s="146" t="n">
        <f aca="false">BG69/$FA69</f>
        <v>0.0023128672542735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515257745726496</v>
      </c>
      <c r="GP69" s="146" t="n">
        <f aca="false">BM69/$FA69</f>
        <v>0.000553786057692308</v>
      </c>
      <c r="GQ69" s="146" t="n">
        <f aca="false">BN69/$FA69</f>
        <v>0</v>
      </c>
      <c r="GR69" s="146" t="n">
        <f aca="false">BO69/$FA69</f>
        <v>0.000378839476495727</v>
      </c>
      <c r="GS69" s="146" t="n">
        <f aca="false">BP69/$FA69</f>
        <v>0.000366519764957265</v>
      </c>
      <c r="GT69" s="146" t="n">
        <f aca="false">BQ69/$FA69</f>
        <v>0</v>
      </c>
      <c r="GU69" s="146" t="n">
        <f aca="false">BR69/$FA69</f>
        <v>0.000221087072649573</v>
      </c>
      <c r="GV69" s="146" t="n">
        <f aca="false">BS69/$FA69</f>
        <v>0.000235576923076923</v>
      </c>
      <c r="GW69" s="146" t="n">
        <f aca="false">BT69/$FA69</f>
        <v>0</v>
      </c>
      <c r="GX69" s="146" t="n">
        <f aca="false">BU69/$FA69</f>
        <v>9.63541666666667E-005</v>
      </c>
      <c r="GY69" s="146" t="n">
        <f aca="false">BV69/$FA69</f>
        <v>8.90758547008547E-005</v>
      </c>
      <c r="GZ69" s="146" t="n">
        <f aca="false">BW69/$FA69</f>
        <v>0</v>
      </c>
      <c r="HA69" s="146" t="n">
        <f aca="false">BX69/$FA69</f>
        <v>1.8863514957265E-005</v>
      </c>
      <c r="HB69" s="146" t="n">
        <f aca="false">BY69/$FA69</f>
        <v>0</v>
      </c>
      <c r="HC69" s="146" t="n">
        <f aca="false">BZ69/$FA69</f>
        <v>1.8863514957265E-005</v>
      </c>
      <c r="HD69" s="146" t="n">
        <f aca="false">CA69/$FA69</f>
        <v>1.07839209401709E-005</v>
      </c>
      <c r="HE69" s="146" t="n">
        <f aca="false">CB69/$FA69</f>
        <v>0</v>
      </c>
      <c r="HF69" s="146" t="n">
        <f aca="false">CC69/$FA69</f>
        <v>1.07839209401709E-005</v>
      </c>
      <c r="HG69" s="147" t="n">
        <f aca="false">SUM(GO69,GR69,GU69,GX69,HA69,HD69)</f>
        <v>0.0012411858974359</v>
      </c>
      <c r="HH69" s="147" t="n">
        <f aca="false">SUM(GP69,GS69,GV69,GY69,HB69,HE69)</f>
        <v>0.00124495860042735</v>
      </c>
      <c r="HI69" s="147" t="n">
        <f aca="false">SUM(GQ69,GT69,GW69,GZ69,HC69,HF69)</f>
        <v>2.96474358974359E-005</v>
      </c>
    </row>
    <row r="70" customFormat="false" ht="12" hidden="false" customHeight="false" outlineLevel="0" collapsed="false">
      <c r="A70" s="202"/>
      <c r="B70" s="202"/>
      <c r="C70" s="202" t="n">
        <v>37</v>
      </c>
      <c r="D70" s="188" t="n">
        <v>146.3568</v>
      </c>
      <c r="E70" s="189" t="n">
        <v>29.3206</v>
      </c>
      <c r="F70" s="189" t="n">
        <v>34.8222</v>
      </c>
      <c r="G70" s="189" t="n">
        <v>35.9463</v>
      </c>
      <c r="H70" s="189" t="n">
        <v>761.156</v>
      </c>
      <c r="I70" s="189" t="n">
        <v>1.56</v>
      </c>
      <c r="J70" s="163" t="n">
        <f aca="false">H70/3600</f>
        <v>0.211432222222222</v>
      </c>
      <c r="L70" s="188" t="n">
        <v>145.2736</v>
      </c>
      <c r="M70" s="189" t="n">
        <v>29.3192</v>
      </c>
      <c r="N70" s="189" t="n">
        <v>34.8083</v>
      </c>
      <c r="O70" s="189" t="n">
        <v>35.9484</v>
      </c>
      <c r="P70" s="189"/>
      <c r="Q70" s="189"/>
      <c r="R70" s="163" t="n">
        <f aca="false">P70/3600</f>
        <v>0</v>
      </c>
      <c r="S70" s="133"/>
      <c r="T70" s="49"/>
      <c r="U70" s="165"/>
      <c r="V70" s="165"/>
      <c r="W70" s="49"/>
      <c r="X70" s="165"/>
      <c r="Y70" s="166"/>
      <c r="AA70" s="92"/>
      <c r="AB70" s="171" t="n">
        <v>1305971</v>
      </c>
      <c r="AC70" s="172" t="n">
        <v>388145</v>
      </c>
      <c r="AD70" s="172" t="n">
        <v>33745</v>
      </c>
      <c r="AE70" s="172" t="n">
        <v>38707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6739</v>
      </c>
      <c r="AK70" s="172" t="n">
        <v>6906</v>
      </c>
      <c r="AL70" s="172" t="n">
        <v>0</v>
      </c>
      <c r="AM70" s="172" t="n">
        <v>10546</v>
      </c>
      <c r="AN70" s="172" t="n">
        <v>19018</v>
      </c>
      <c r="AO70" s="172" t="n">
        <v>0</v>
      </c>
      <c r="AP70" s="172" t="n">
        <v>8293</v>
      </c>
      <c r="AQ70" s="172" t="n">
        <v>17064</v>
      </c>
      <c r="AR70" s="172" t="n">
        <v>0</v>
      </c>
      <c r="AS70" s="172" t="n">
        <v>4099</v>
      </c>
      <c r="AT70" s="172" t="n">
        <v>13276</v>
      </c>
      <c r="AU70" s="172" t="n">
        <v>0</v>
      </c>
      <c r="AV70" s="172" t="n">
        <v>250</v>
      </c>
      <c r="AW70" s="172" t="n">
        <v>0</v>
      </c>
      <c r="AX70" s="172" t="n">
        <v>250</v>
      </c>
      <c r="AY70" s="172" t="n">
        <v>131</v>
      </c>
      <c r="AZ70" s="172" t="n">
        <v>0</v>
      </c>
      <c r="BA70" s="173" t="n">
        <v>131</v>
      </c>
      <c r="BB70" s="116"/>
      <c r="BC70" s="97"/>
      <c r="BD70" s="117" t="n">
        <v>1268030</v>
      </c>
      <c r="BE70" s="118" t="n">
        <v>388164</v>
      </c>
      <c r="BF70" s="118" t="n">
        <v>33784</v>
      </c>
      <c r="BG70" s="118" t="n">
        <v>3859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5602</v>
      </c>
      <c r="BM70" s="118" t="n">
        <v>5759</v>
      </c>
      <c r="BN70" s="118" t="n">
        <v>0</v>
      </c>
      <c r="BO70" s="118" t="n">
        <v>4638</v>
      </c>
      <c r="BP70" s="118" t="n">
        <v>3893</v>
      </c>
      <c r="BQ70" s="118" t="n">
        <v>0</v>
      </c>
      <c r="BR70" s="118" t="n">
        <v>4829</v>
      </c>
      <c r="BS70" s="118" t="n">
        <v>5832</v>
      </c>
      <c r="BT70" s="118" t="n">
        <v>0</v>
      </c>
      <c r="BU70" s="118" t="n">
        <v>1640</v>
      </c>
      <c r="BV70" s="118" t="n">
        <v>1367</v>
      </c>
      <c r="BW70" s="118" t="n">
        <v>0</v>
      </c>
      <c r="BX70" s="118" t="n">
        <v>190</v>
      </c>
      <c r="BY70" s="118" t="n">
        <v>0</v>
      </c>
      <c r="BZ70" s="118" t="n">
        <v>190</v>
      </c>
      <c r="CA70" s="118" t="n">
        <v>99</v>
      </c>
      <c r="CB70" s="118" t="n">
        <v>0</v>
      </c>
      <c r="CC70" s="120" t="n">
        <v>99</v>
      </c>
      <c r="CF70" s="177" t="n">
        <f aca="false">AE70/$AB70</f>
        <v>0.029638483549787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528801941237593</v>
      </c>
      <c r="CK70" s="178" t="n">
        <f aca="false">AL70/$AC70</f>
        <v>0</v>
      </c>
      <c r="CL70" s="178" t="n">
        <f aca="false">AN70/$AB70</f>
        <v>0.0145623447993868</v>
      </c>
      <c r="CM70" s="178" t="n">
        <f aca="false">AO70/$AC70</f>
        <v>0</v>
      </c>
      <c r="CN70" s="178" t="n">
        <f aca="false">AQ70/$AB70</f>
        <v>0.0130661400597716</v>
      </c>
      <c r="CO70" s="178" t="n">
        <f aca="false">AR70/$AC70</f>
        <v>0</v>
      </c>
      <c r="CP70" s="178" t="n">
        <f aca="false">AT70/$AB70</f>
        <v>0.0101656162349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644089193471512</v>
      </c>
      <c r="CT70" s="178" t="n">
        <f aca="false">AZ70/$AB70</f>
        <v>0</v>
      </c>
      <c r="CU70" s="179" t="n">
        <f aca="false">BA70/$AC70</f>
        <v>0.000337502737379072</v>
      </c>
      <c r="CV70" s="178" t="n">
        <f aca="false">CJ70+CL70+CN70+CP70+CR70+CT70</f>
        <v>0.0430821205065044</v>
      </c>
      <c r="CW70" s="180" t="n">
        <f aca="false">CK70+CM70+CO70+CQ70+CS70+CU70</f>
        <v>0.000981591930850584</v>
      </c>
      <c r="CX70" s="105"/>
      <c r="CY70" s="105"/>
      <c r="CZ70" s="177" t="n">
        <f aca="false">BG70/$BD70</f>
        <v>0.0304330339187559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454169065400661</v>
      </c>
      <c r="DE70" s="178" t="n">
        <f aca="false">BN70/$BE70</f>
        <v>0</v>
      </c>
      <c r="DF70" s="178" t="n">
        <f aca="false">BP70/$BD70</f>
        <v>0.00307011663761898</v>
      </c>
      <c r="DG70" s="178" t="n">
        <f aca="false">BQ70/$BE70</f>
        <v>0</v>
      </c>
      <c r="DH70" s="178" t="n">
        <f aca="false">BS70/$BD70</f>
        <v>0.00459926026986743</v>
      </c>
      <c r="DI70" s="178" t="n">
        <f aca="false">BT70/$BE70</f>
        <v>0</v>
      </c>
      <c r="DJ70" s="178" t="n">
        <f aca="false">BV70/$BD70</f>
        <v>0.00107805020385953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489483826423883</v>
      </c>
      <c r="DN70" s="178" t="n">
        <f aca="false">CB70/$BD70</f>
        <v>0</v>
      </c>
      <c r="DO70" s="178" t="n">
        <f aca="false">CC70/$BE70</f>
        <v>0.000255046835873497</v>
      </c>
      <c r="DP70" s="178" t="n">
        <f aca="false">DD70+DF70+DH70+DJ70+DL70+DN70</f>
        <v>0.0132891177653526</v>
      </c>
      <c r="DQ70" s="180" t="n">
        <f aca="false">DE70+DG70+DI70+DK70+DM70+DO70</f>
        <v>0.00074453066229738</v>
      </c>
      <c r="DR70" s="105"/>
      <c r="DS70" s="105"/>
      <c r="DT70" s="126" t="n">
        <f aca="false">BD70/AB70</f>
        <v>0.970948053210982</v>
      </c>
      <c r="DU70" s="126" t="n">
        <f aca="false">BE70/AC70</f>
        <v>1.0000489507787</v>
      </c>
      <c r="DV70" s="126" t="n">
        <f aca="false">BF70/AD70</f>
        <v>1.00115572677434</v>
      </c>
      <c r="DW70" s="126" t="n">
        <f aca="false">BG70/AE70</f>
        <v>0.996977290929289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831280605431073</v>
      </c>
      <c r="EC70" s="126" t="n">
        <f aca="false">BM70/AK70</f>
        <v>0.833912539820446</v>
      </c>
      <c r="ED70" s="126" t="e">
        <f aca="false">BN70/AL70</f>
        <v>#DIV/0!</v>
      </c>
      <c r="EE70" s="126" t="n">
        <f aca="false">BO70/AM70</f>
        <v>0.439787597193249</v>
      </c>
      <c r="EF70" s="126" t="n">
        <f aca="false">BP70/AN70</f>
        <v>0.204700809759176</v>
      </c>
      <c r="EG70" s="126" t="e">
        <f aca="false">BQ70/AO70</f>
        <v>#DIV/0!</v>
      </c>
      <c r="EH70" s="126" t="n">
        <f aca="false">BR70/AP70</f>
        <v>0.582298323887616</v>
      </c>
      <c r="EI70" s="126" t="n">
        <f aca="false">BS70/AQ70</f>
        <v>0.341772151898734</v>
      </c>
      <c r="EJ70" s="126" t="e">
        <f aca="false">BT70/AR70</f>
        <v>#DIV/0!</v>
      </c>
      <c r="EK70" s="126" t="n">
        <f aca="false">BU70/AS70</f>
        <v>0.400097584776775</v>
      </c>
      <c r="EL70" s="126" t="n">
        <f aca="false">BV70/AT70</f>
        <v>0.102967761373908</v>
      </c>
      <c r="EM70" s="126" t="e">
        <f aca="false">BW70/AU70</f>
        <v>#DIV/0!</v>
      </c>
      <c r="EN70" s="126" t="n">
        <f aca="false">BX70/AV70</f>
        <v>0.76</v>
      </c>
      <c r="EO70" s="126" t="e">
        <f aca="false">BY70/AW70</f>
        <v>#DIV/0!</v>
      </c>
      <c r="EP70" s="126" t="n">
        <f aca="false">BZ70/AX70</f>
        <v>0.76</v>
      </c>
      <c r="EQ70" s="126" t="n">
        <f aca="false">CA70/AY70</f>
        <v>0.755725190839695</v>
      </c>
      <c r="ER70" s="126" t="e">
        <f aca="false">CB70/AZ70</f>
        <v>#DIV/0!</v>
      </c>
      <c r="ES70" s="128" t="n">
        <f aca="false">CC70/BA70</f>
        <v>0.755725190839695</v>
      </c>
      <c r="ET70" s="126" t="n">
        <f aca="false">SUM(BL70+BO70+BR70+BU70+BX70+CA70)/SUM(AJ70+AM70+AP70+AS70+AV70+AY70)</f>
        <v>0.565506687071661</v>
      </c>
      <c r="EU70" s="126" t="n">
        <f aca="false">SUM(BM70+BP70+BS70+BV70+BY70+CB70)/SUM(AK70+AN70+AQ70+AT70+AW70+AZ70)</f>
        <v>0.299498791411915</v>
      </c>
      <c r="EV70" s="126" t="n">
        <f aca="false">SUM(BN70+BQ70+BT70+BW70+BZ70+CC70)/SUM(AL70+AO70+AR70+AU70+AX70+BA70)</f>
        <v>0.758530183727034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6021300747863</v>
      </c>
      <c r="FD70" s="146" t="n">
        <f aca="false">AC70/$FA70</f>
        <v>0.0129589009081197</v>
      </c>
      <c r="FE70" s="147" t="n">
        <f aca="false">AD70/$FA70</f>
        <v>0.0011266359508547</v>
      </c>
      <c r="FF70" s="147" t="n">
        <f aca="false">AE70/$FA70</f>
        <v>0.00129230101495726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24993322649573</v>
      </c>
      <c r="FL70" s="147" t="n">
        <f aca="false">AK70/$FA70</f>
        <v>0.00023056891025641</v>
      </c>
      <c r="FM70" s="147" t="n">
        <f aca="false">AL70/$FA70</f>
        <v>0</v>
      </c>
      <c r="FN70" s="147" t="n">
        <f aca="false">AM70/$FA70</f>
        <v>0.000352096688034188</v>
      </c>
      <c r="FO70" s="147" t="n">
        <f aca="false">AN70/$FA70</f>
        <v>0.000634949252136752</v>
      </c>
      <c r="FP70" s="147" t="n">
        <f aca="false">AO70/$FA70</f>
        <v>0</v>
      </c>
      <c r="FQ70" s="147" t="n">
        <f aca="false">AP70/$FA70</f>
        <v>0.000276876335470086</v>
      </c>
      <c r="FR70" s="147" t="n">
        <f aca="false">AQ70/$FA70</f>
        <v>0.000569711538461539</v>
      </c>
      <c r="FS70" s="147" t="n">
        <f aca="false">AR70/$FA70</f>
        <v>0</v>
      </c>
      <c r="FT70" s="147" t="n">
        <f aca="false">AS70/$FA70</f>
        <v>0.000136852297008547</v>
      </c>
      <c r="FU70" s="147" t="n">
        <f aca="false">AT70/$FA70</f>
        <v>0.000443242521367521</v>
      </c>
      <c r="FV70" s="147" t="n">
        <f aca="false">AU70/$FA70</f>
        <v>0</v>
      </c>
      <c r="FW70" s="147" t="n">
        <f aca="false">AV70/$FA70</f>
        <v>8.34668803418804E-006</v>
      </c>
      <c r="FX70" s="147" t="n">
        <f aca="false">AW70/$FA70</f>
        <v>0</v>
      </c>
      <c r="FY70" s="147" t="n">
        <f aca="false">AX70/$FA70</f>
        <v>8.34668803418804E-006</v>
      </c>
      <c r="FZ70" s="147" t="n">
        <f aca="false">AY70/$FA70</f>
        <v>4.37366452991453E-006</v>
      </c>
      <c r="GA70" s="147" t="n">
        <f aca="false">AZ70/$FA70</f>
        <v>0</v>
      </c>
      <c r="GB70" s="147" t="n">
        <f aca="false">BA70/$FA70</f>
        <v>4.37366452991453E-006</v>
      </c>
      <c r="GC70" s="147" t="n">
        <f aca="false">SUM(FK70,FN70,FQ70,FT70,FW70,FZ70)</f>
        <v>0.0010035389957265</v>
      </c>
      <c r="GD70" s="147" t="n">
        <f aca="false">SUM(FL70,FO70,FR70,FU70,FX70,GA70)</f>
        <v>0.00187847222222222</v>
      </c>
      <c r="GE70" s="147" t="n">
        <f aca="false">SUM(FM70,FP70,FS70,FV70,FY70,GB70)</f>
        <v>1.27203525641026E-005</v>
      </c>
      <c r="GF70" s="105"/>
      <c r="GG70" s="146" t="n">
        <f aca="false">BD70/$FA70</f>
        <v>0.0423354033119658</v>
      </c>
      <c r="GH70" s="146" t="n">
        <f aca="false">BE70/$FA70</f>
        <v>0.0129595352564103</v>
      </c>
      <c r="GI70" s="146" t="n">
        <f aca="false">BF70/$FA70</f>
        <v>0.00112793803418803</v>
      </c>
      <c r="GJ70" s="146" t="n">
        <f aca="false">BG70/$FA70</f>
        <v>0.00128839476495727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87032585470085</v>
      </c>
      <c r="GP70" s="146" t="n">
        <f aca="false">BM70/$FA70</f>
        <v>0.000192274305555556</v>
      </c>
      <c r="GQ70" s="146" t="n">
        <f aca="false">BN70/$FA70</f>
        <v>0</v>
      </c>
      <c r="GR70" s="146" t="n">
        <f aca="false">BO70/$FA70</f>
        <v>0.000154847756410256</v>
      </c>
      <c r="GS70" s="146" t="n">
        <f aca="false">BP70/$FA70</f>
        <v>0.000129974626068376</v>
      </c>
      <c r="GT70" s="146" t="n">
        <f aca="false">BQ70/$FA70</f>
        <v>0</v>
      </c>
      <c r="GU70" s="146" t="n">
        <f aca="false">BR70/$FA70</f>
        <v>0.000161224626068376</v>
      </c>
      <c r="GV70" s="146" t="n">
        <f aca="false">BS70/$FA70</f>
        <v>0.000194711538461538</v>
      </c>
      <c r="GW70" s="146" t="n">
        <f aca="false">BT70/$FA70</f>
        <v>0</v>
      </c>
      <c r="GX70" s="146" t="n">
        <f aca="false">BU70/$FA70</f>
        <v>5.47542735042735E-005</v>
      </c>
      <c r="GY70" s="146" t="n">
        <f aca="false">BV70/$FA70</f>
        <v>4.56396901709402E-005</v>
      </c>
      <c r="GZ70" s="146" t="n">
        <f aca="false">BW70/$FA70</f>
        <v>0</v>
      </c>
      <c r="HA70" s="146" t="n">
        <f aca="false">BX70/$FA70</f>
        <v>6.34348290598291E-006</v>
      </c>
      <c r="HB70" s="146" t="n">
        <f aca="false">BY70/$FA70</f>
        <v>0</v>
      </c>
      <c r="HC70" s="146" t="n">
        <f aca="false">BZ70/$FA70</f>
        <v>6.34348290598291E-006</v>
      </c>
      <c r="HD70" s="146" t="n">
        <f aca="false">CA70/$FA70</f>
        <v>3.30528846153846E-006</v>
      </c>
      <c r="HE70" s="146" t="n">
        <f aca="false">CB70/$FA70</f>
        <v>0</v>
      </c>
      <c r="HF70" s="146" t="n">
        <f aca="false">CC70/$FA70</f>
        <v>3.30528846153846E-006</v>
      </c>
      <c r="HG70" s="147" t="n">
        <f aca="false">SUM(GO70,GR70,GU70,GX70,HA70,HD70)</f>
        <v>0.000567508012820513</v>
      </c>
      <c r="HH70" s="147" t="n">
        <f aca="false">SUM(GP70,GS70,GV70,GY70,HB70,HE70)</f>
        <v>0.00056260016025641</v>
      </c>
      <c r="HI70" s="147" t="n">
        <f aca="false">SUM(GQ70,GT70,GW70,GZ70,HC70,HF70)</f>
        <v>9.64877136752137E-006</v>
      </c>
    </row>
    <row r="71" customFormat="false" ht="11.4" hidden="false" customHeight="false" outlineLevel="0" collapsed="false">
      <c r="A71" s="203" t="s">
        <v>140</v>
      </c>
      <c r="B71" s="203" t="s">
        <v>106</v>
      </c>
      <c r="C71" s="203" t="n">
        <v>22</v>
      </c>
      <c r="D71" s="181" t="n">
        <v>2434.0448</v>
      </c>
      <c r="E71" s="182" t="n">
        <v>42.3555</v>
      </c>
      <c r="F71" s="182" t="n">
        <v>46.3266</v>
      </c>
      <c r="G71" s="182" t="n">
        <v>47.5554</v>
      </c>
      <c r="H71" s="182" t="n">
        <v>9570.195</v>
      </c>
      <c r="I71" s="182" t="n">
        <v>21.574</v>
      </c>
      <c r="J71" s="131" t="n">
        <f aca="false">H71/3600</f>
        <v>2.6583875</v>
      </c>
      <c r="L71" s="181" t="n">
        <v>2427.7536</v>
      </c>
      <c r="M71" s="182" t="n">
        <v>42.3609</v>
      </c>
      <c r="N71" s="182" t="n">
        <v>46.3272</v>
      </c>
      <c r="O71" s="182" t="n">
        <v>47.5685</v>
      </c>
      <c r="P71" s="182"/>
      <c r="Q71" s="182"/>
      <c r="R71" s="131" t="n">
        <f aca="false">P71/3600</f>
        <v>0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6855496</v>
      </c>
      <c r="AC71" s="135" t="n">
        <v>5331535</v>
      </c>
      <c r="AD71" s="135" t="n">
        <v>232364</v>
      </c>
      <c r="AE71" s="135" t="n">
        <v>279379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63320</v>
      </c>
      <c r="AK71" s="135" t="n">
        <v>220758</v>
      </c>
      <c r="AL71" s="135" t="n">
        <v>0</v>
      </c>
      <c r="AM71" s="135" t="n">
        <v>199820</v>
      </c>
      <c r="AN71" s="135" t="n">
        <v>353172</v>
      </c>
      <c r="AO71" s="135" t="n">
        <v>0</v>
      </c>
      <c r="AP71" s="135" t="n">
        <v>54403</v>
      </c>
      <c r="AQ71" s="135" t="n">
        <v>285228</v>
      </c>
      <c r="AR71" s="135" t="n">
        <v>0</v>
      </c>
      <c r="AS71" s="135" t="n">
        <v>42414</v>
      </c>
      <c r="AT71" s="135" t="n">
        <v>265875</v>
      </c>
      <c r="AU71" s="135" t="n">
        <v>0</v>
      </c>
      <c r="AV71" s="135" t="n">
        <v>3100</v>
      </c>
      <c r="AW71" s="135" t="n">
        <v>0</v>
      </c>
      <c r="AX71" s="135" t="n">
        <v>3100</v>
      </c>
      <c r="AY71" s="135" t="n">
        <v>1423</v>
      </c>
      <c r="AZ71" s="135" t="n">
        <v>0</v>
      </c>
      <c r="BA71" s="136" t="n">
        <v>1423</v>
      </c>
      <c r="BB71" s="116"/>
      <c r="BC71" s="97"/>
      <c r="BD71" s="137" t="n">
        <v>26302579</v>
      </c>
      <c r="BE71" s="138" t="n">
        <v>5314282</v>
      </c>
      <c r="BF71" s="138" t="n">
        <v>232353</v>
      </c>
      <c r="BG71" s="138" t="n">
        <v>278584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167502</v>
      </c>
      <c r="BM71" s="138" t="n">
        <v>223393</v>
      </c>
      <c r="BN71" s="138" t="n">
        <v>0</v>
      </c>
      <c r="BO71" s="138" t="n">
        <v>159706</v>
      </c>
      <c r="BP71" s="138" t="n">
        <v>207858</v>
      </c>
      <c r="BQ71" s="138" t="n">
        <v>0</v>
      </c>
      <c r="BR71" s="138" t="n">
        <v>71601</v>
      </c>
      <c r="BS71" s="138" t="n">
        <v>106704</v>
      </c>
      <c r="BT71" s="138" t="n">
        <v>0</v>
      </c>
      <c r="BU71" s="138" t="n">
        <v>36384</v>
      </c>
      <c r="BV71" s="138" t="n">
        <v>55688</v>
      </c>
      <c r="BW71" s="138" t="n">
        <v>0</v>
      </c>
      <c r="BX71" s="138" t="n">
        <v>3005</v>
      </c>
      <c r="BY71" s="138" t="n">
        <v>0</v>
      </c>
      <c r="BZ71" s="138" t="n">
        <v>3005</v>
      </c>
      <c r="CA71" s="138" t="n">
        <v>1351</v>
      </c>
      <c r="CB71" s="138" t="n">
        <v>0</v>
      </c>
      <c r="CC71" s="139" t="n">
        <v>1351</v>
      </c>
      <c r="CF71" s="140" t="n">
        <f aca="false">AE71/$AB71</f>
        <v>0.0104030474804859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822021682265708</v>
      </c>
      <c r="CK71" s="141" t="n">
        <f aca="false">AL71/$AC71</f>
        <v>0</v>
      </c>
      <c r="CL71" s="141" t="n">
        <f aca="false">AN71/$AB71</f>
        <v>0.0131508276741565</v>
      </c>
      <c r="CM71" s="141" t="n">
        <f aca="false">AO71/$AC71</f>
        <v>0</v>
      </c>
      <c r="CN71" s="141" t="n">
        <f aca="false">AQ71/$AB71</f>
        <v>0.0106208427504001</v>
      </c>
      <c r="CO71" s="141" t="n">
        <f aca="false">AR71/$AC71</f>
        <v>0</v>
      </c>
      <c r="CP71" s="141" t="n">
        <f aca="false">AT71/$AB71</f>
        <v>0.00990020813616699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581446056342123</v>
      </c>
      <c r="CT71" s="141" t="n">
        <f aca="false">AZ71/$AB71</f>
        <v>0</v>
      </c>
      <c r="CU71" s="142" t="n">
        <f aca="false">BA71/$AC71</f>
        <v>0.000266902496185433</v>
      </c>
      <c r="CV71" s="141" t="n">
        <f aca="false">CJ71+CL71+CN71+CP71+CR71+CT71</f>
        <v>0.0418920953833807</v>
      </c>
      <c r="CW71" s="143" t="n">
        <f aca="false">CK71+CM71+CO71+CQ71+CS71+CU71</f>
        <v>0.000848348552527555</v>
      </c>
      <c r="CX71" s="105"/>
      <c r="CY71" s="105"/>
      <c r="CZ71" s="140" t="n">
        <f aca="false">BG71/$BD71</f>
        <v>0.010591508916293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849319756819284</v>
      </c>
      <c r="DE71" s="141" t="n">
        <f aca="false">BN71/$BE71</f>
        <v>0</v>
      </c>
      <c r="DF71" s="141" t="n">
        <f aca="false">BP71/$BD71</f>
        <v>0.00790257107487444</v>
      </c>
      <c r="DG71" s="141" t="n">
        <f aca="false">BQ71/$BE71</f>
        <v>0</v>
      </c>
      <c r="DH71" s="141" t="n">
        <f aca="false">BS71/$BD71</f>
        <v>0.00405678849971328</v>
      </c>
      <c r="DI71" s="141" t="n">
        <f aca="false">BT71/$BE71</f>
        <v>0</v>
      </c>
      <c r="DJ71" s="141" t="n">
        <f aca="false">BV71/$BD71</f>
        <v>0.00211720683359605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565457384459462</v>
      </c>
      <c r="DN71" s="141" t="n">
        <f aca="false">CB71/$BD71</f>
        <v>0</v>
      </c>
      <c r="DO71" s="141" t="n">
        <f aca="false">CC71/$BE71</f>
        <v>0.000254220607788597</v>
      </c>
      <c r="DP71" s="141" t="n">
        <f aca="false">DD71+DF71+DH71+DJ71+DL71+DN71</f>
        <v>0.0225697639763766</v>
      </c>
      <c r="DQ71" s="143" t="n">
        <f aca="false">DE71+DG71+DI71+DK71+DM71+DO71</f>
        <v>0.000819677992248059</v>
      </c>
      <c r="DR71" s="105"/>
      <c r="DS71" s="105"/>
      <c r="DT71" s="126" t="n">
        <f aca="false">BD71/AB71</f>
        <v>0.979411402418336</v>
      </c>
      <c r="DU71" s="126" t="n">
        <f aca="false">BE71/AC71</f>
        <v>0.99676397135159</v>
      </c>
      <c r="DV71" s="126" t="n">
        <f aca="false">BF71/AD71</f>
        <v>0.99995266048097</v>
      </c>
      <c r="DW71" s="126" t="n">
        <f aca="false">BG71/AE71</f>
        <v>0.997154403158434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256061719324</v>
      </c>
      <c r="EC71" s="126" t="n">
        <f aca="false">BM71/AK71</f>
        <v>1.01193614727439</v>
      </c>
      <c r="ED71" s="126" t="e">
        <f aca="false">BN71/AL71</f>
        <v>#DIV/0!</v>
      </c>
      <c r="EE71" s="126" t="n">
        <f aca="false">BO71/AM71</f>
        <v>0.799249324391953</v>
      </c>
      <c r="EF71" s="126" t="n">
        <f aca="false">BP71/AN71</f>
        <v>0.58854609085658</v>
      </c>
      <c r="EG71" s="126" t="e">
        <f aca="false">BQ71/AO71</f>
        <v>#DIV/0!</v>
      </c>
      <c r="EH71" s="126" t="n">
        <f aca="false">BR71/AP71</f>
        <v>1.31612227266879</v>
      </c>
      <c r="EI71" s="126" t="n">
        <f aca="false">BS71/AQ71</f>
        <v>0.37410071942446</v>
      </c>
      <c r="EJ71" s="126" t="e">
        <f aca="false">BT71/AR71</f>
        <v>#DIV/0!</v>
      </c>
      <c r="EK71" s="126" t="n">
        <f aca="false">BU71/AS71</f>
        <v>0.857829961805064</v>
      </c>
      <c r="EL71" s="126" t="n">
        <f aca="false">BV71/AT71</f>
        <v>0.209451810061119</v>
      </c>
      <c r="EM71" s="126" t="e">
        <f aca="false">BW71/AU71</f>
        <v>#DIV/0!</v>
      </c>
      <c r="EN71" s="126" t="n">
        <f aca="false">BX71/AV71</f>
        <v>0.969354838709677</v>
      </c>
      <c r="EO71" s="126" t="e">
        <f aca="false">BY71/AW71</f>
        <v>#DIV/0!</v>
      </c>
      <c r="EP71" s="126" t="n">
        <f aca="false">BZ71/AX71</f>
        <v>0.969354838709677</v>
      </c>
      <c r="EQ71" s="126" t="n">
        <f aca="false">CA71/AY71</f>
        <v>0.949402670414617</v>
      </c>
      <c r="ER71" s="126" t="e">
        <f aca="false">CB71/AZ71</f>
        <v>#DIV/0!</v>
      </c>
      <c r="ES71" s="128" t="n">
        <f aca="false">CC71/BA71</f>
        <v>0.949402670414617</v>
      </c>
      <c r="ET71" s="126" t="n">
        <f aca="false">SUM(BL71+BO71+BR71+BU71+BX71+CA71)/SUM(AJ71+AM71+AP71+AS71+AV71+AY71)</f>
        <v>0.946324922493972</v>
      </c>
      <c r="EU71" s="126" t="n">
        <f aca="false">SUM(BM71+BP71+BS71+BV71+BY71+CB71)/SUM(AK71+AN71+AQ71+AT71+AW71+AZ71)</f>
        <v>0.527667188429139</v>
      </c>
      <c r="EV71" s="126" t="n">
        <f aca="false">SUM(BN71+BQ71+BT71+BW71+BZ71+CC71)/SUM(AL71+AO71+AR71+AU71+AX71+BA71)</f>
        <v>0.963077603360601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8566796875</v>
      </c>
      <c r="FD71" s="146" t="n">
        <f aca="false">AC71/$FA71</f>
        <v>0.00964180953414352</v>
      </c>
      <c r="FE71" s="147" t="n">
        <f aca="false">AD71/$FA71</f>
        <v>0.000420218460648148</v>
      </c>
      <c r="FF71" s="147" t="n">
        <f aca="false">AE71/$FA71</f>
        <v>0.000505242693865741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95355902777778</v>
      </c>
      <c r="FL71" s="147" t="n">
        <f aca="false">AK71/$FA71</f>
        <v>0.000399229600694444</v>
      </c>
      <c r="FM71" s="147" t="n">
        <f aca="false">AL71/$FA71</f>
        <v>0</v>
      </c>
      <c r="FN71" s="147" t="n">
        <f aca="false">AM71/$FA71</f>
        <v>0.000361364293981482</v>
      </c>
      <c r="FO71" s="147" t="n">
        <f aca="false">AN71/$FA71</f>
        <v>0.000638693576388889</v>
      </c>
      <c r="FP71" s="147" t="n">
        <f aca="false">AO71/$FA71</f>
        <v>0</v>
      </c>
      <c r="FQ71" s="147" t="n">
        <f aca="false">AP71/$FA71</f>
        <v>9.83850549768519E-005</v>
      </c>
      <c r="FR71" s="147" t="n">
        <f aca="false">AQ71/$FA71</f>
        <v>0.0005158203125</v>
      </c>
      <c r="FS71" s="147" t="n">
        <f aca="false">AR71/$FA71</f>
        <v>0</v>
      </c>
      <c r="FT71" s="147" t="n">
        <f aca="false">AS71/$FA71</f>
        <v>7.67035590277778E-005</v>
      </c>
      <c r="FU71" s="147" t="n">
        <f aca="false">AT71/$FA71</f>
        <v>0.000480821397569444</v>
      </c>
      <c r="FV71" s="147" t="n">
        <f aca="false">AU71/$FA71</f>
        <v>0</v>
      </c>
      <c r="FW71" s="147" t="n">
        <f aca="false">AV71/$FA71</f>
        <v>5.60619212962963E-006</v>
      </c>
      <c r="FX71" s="147" t="n">
        <f aca="false">AW71/$FA71</f>
        <v>0</v>
      </c>
      <c r="FY71" s="147" t="n">
        <f aca="false">AX71/$FA71</f>
        <v>5.60619212962963E-006</v>
      </c>
      <c r="FZ71" s="147" t="n">
        <f aca="false">AY71/$FA71</f>
        <v>2.57342303240741E-006</v>
      </c>
      <c r="GA71" s="147" t="n">
        <f aca="false">AZ71/$FA71</f>
        <v>0</v>
      </c>
      <c r="GB71" s="147" t="n">
        <f aca="false">BA71/$FA71</f>
        <v>2.57342303240741E-006</v>
      </c>
      <c r="GC71" s="147" t="n">
        <f aca="false">SUM(FK71,FN71,FQ71,FT71,FW71,FZ71)</f>
        <v>0.000839988425925926</v>
      </c>
      <c r="GD71" s="147" t="n">
        <f aca="false">SUM(FL71,FO71,FR71,FU71,FX71,GA71)</f>
        <v>0.00203456488715278</v>
      </c>
      <c r="GE71" s="147" t="n">
        <f aca="false">SUM(FM71,FP71,FS71,FV71,FY71,GB71)</f>
        <v>8.17961516203704E-006</v>
      </c>
      <c r="GF71" s="105"/>
      <c r="GG71" s="146" t="n">
        <f aca="false">BD71/$FA71</f>
        <v>0.0475668746383102</v>
      </c>
      <c r="GH71" s="146" t="n">
        <f aca="false">BE71/$FA71</f>
        <v>0.00961060836226852</v>
      </c>
      <c r="GI71" s="146" t="n">
        <f aca="false">BF71/$FA71</f>
        <v>0.000420198567708333</v>
      </c>
      <c r="GJ71" s="146" t="n">
        <f aca="false">BG71/$FA71</f>
        <v>0.000503804976851852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302918836805556</v>
      </c>
      <c r="GP71" s="146" t="n">
        <f aca="false">BM71/$FA71</f>
        <v>0.00040399486400463</v>
      </c>
      <c r="GQ71" s="146" t="n">
        <f aca="false">BN71/$FA71</f>
        <v>0</v>
      </c>
      <c r="GR71" s="146" t="n">
        <f aca="false">BO71/$FA71</f>
        <v>0.000288820167824074</v>
      </c>
      <c r="GS71" s="146" t="n">
        <f aca="false">BP71/$FA71</f>
        <v>0.000375900607638889</v>
      </c>
      <c r="GT71" s="146" t="n">
        <f aca="false">BQ71/$FA71</f>
        <v>0</v>
      </c>
      <c r="GU71" s="146" t="n">
        <f aca="false">BR71/$FA71</f>
        <v>0.000129486762152778</v>
      </c>
      <c r="GV71" s="146" t="n">
        <f aca="false">BS71/$FA71</f>
        <v>0.00019296875</v>
      </c>
      <c r="GW71" s="146" t="n">
        <f aca="false">BT71/$FA71</f>
        <v>0</v>
      </c>
      <c r="GX71" s="146" t="n">
        <f aca="false">BU71/$FA71</f>
        <v>6.57986111111111E-005</v>
      </c>
      <c r="GY71" s="146" t="n">
        <f aca="false">BV71/$FA71</f>
        <v>0.000100708912037037</v>
      </c>
      <c r="GZ71" s="146" t="n">
        <f aca="false">BW71/$FA71</f>
        <v>0</v>
      </c>
      <c r="HA71" s="146" t="n">
        <f aca="false">BX71/$FA71</f>
        <v>5.43438946759259E-006</v>
      </c>
      <c r="HB71" s="146" t="n">
        <f aca="false">BY71/$FA71</f>
        <v>0</v>
      </c>
      <c r="HC71" s="146" t="n">
        <f aca="false">BZ71/$FA71</f>
        <v>5.43438946759259E-006</v>
      </c>
      <c r="HD71" s="146" t="n">
        <f aca="false">CA71/$FA71</f>
        <v>2.44321469907407E-006</v>
      </c>
      <c r="HE71" s="146" t="n">
        <f aca="false">CB71/$FA71</f>
        <v>0</v>
      </c>
      <c r="HF71" s="146" t="n">
        <f aca="false">CC71/$FA71</f>
        <v>2.44321469907407E-006</v>
      </c>
      <c r="HG71" s="147" t="n">
        <f aca="false">SUM(GO71,GR71,GU71,GX71,HA71,HD71)</f>
        <v>0.000794901982060185</v>
      </c>
      <c r="HH71" s="147" t="n">
        <f aca="false">SUM(GP71,GS71,GV71,GY71,HB71,HE71)</f>
        <v>0.00107357313368056</v>
      </c>
      <c r="HI71" s="147" t="n">
        <f aca="false">SUM(GQ71,GT71,GW71,GZ71,HC71,HF71)</f>
        <v>7.87760416666667E-006</v>
      </c>
    </row>
    <row r="72" customFormat="false" ht="11.4" hidden="false" customHeight="false" outlineLevel="0" collapsed="false">
      <c r="A72" s="201" t="s">
        <v>141</v>
      </c>
      <c r="B72" s="201"/>
      <c r="C72" s="201" t="n">
        <v>27</v>
      </c>
      <c r="D72" s="186" t="n">
        <v>903.6152</v>
      </c>
      <c r="E72" s="187" t="n">
        <v>40.1011</v>
      </c>
      <c r="F72" s="187" t="n">
        <v>44.2679</v>
      </c>
      <c r="G72" s="187" t="n">
        <v>45.4564</v>
      </c>
      <c r="H72" s="187" t="n">
        <v>8188.766</v>
      </c>
      <c r="I72" s="187" t="n">
        <v>18.174</v>
      </c>
      <c r="J72" s="150" t="n">
        <f aca="false">H72/3600</f>
        <v>2.27465722222222</v>
      </c>
      <c r="L72" s="186" t="n">
        <v>900.3368</v>
      </c>
      <c r="M72" s="187" t="n">
        <v>40.0939</v>
      </c>
      <c r="N72" s="187" t="n">
        <v>44.2749</v>
      </c>
      <c r="O72" s="187" t="n">
        <v>45.4943</v>
      </c>
      <c r="P72" s="187"/>
      <c r="Q72" s="187"/>
      <c r="R72" s="150" t="n">
        <f aca="false">P72/3600</f>
        <v>0</v>
      </c>
      <c r="S72" s="133"/>
      <c r="T72" s="47"/>
      <c r="U72" s="84"/>
      <c r="V72" s="84"/>
      <c r="W72" s="47"/>
      <c r="X72" s="84"/>
      <c r="Y72" s="152"/>
      <c r="AA72" s="92"/>
      <c r="AB72" s="153" t="n">
        <v>9606314</v>
      </c>
      <c r="AC72" s="154" t="n">
        <v>2032904</v>
      </c>
      <c r="AD72" s="154" t="n">
        <v>111748</v>
      </c>
      <c r="AE72" s="154" t="n">
        <v>141552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54133</v>
      </c>
      <c r="AK72" s="154" t="n">
        <v>77108</v>
      </c>
      <c r="AL72" s="154" t="n">
        <v>0</v>
      </c>
      <c r="AM72" s="154" t="n">
        <v>69673</v>
      </c>
      <c r="AN72" s="154" t="n">
        <v>131492</v>
      </c>
      <c r="AO72" s="154" t="n">
        <v>0</v>
      </c>
      <c r="AP72" s="154" t="n">
        <v>20763</v>
      </c>
      <c r="AQ72" s="154" t="n">
        <v>106704</v>
      </c>
      <c r="AR72" s="154" t="n">
        <v>0</v>
      </c>
      <c r="AS72" s="154" t="n">
        <v>16407</v>
      </c>
      <c r="AT72" s="154" t="n">
        <v>99922</v>
      </c>
      <c r="AU72" s="154" t="n">
        <v>0</v>
      </c>
      <c r="AV72" s="154" t="n">
        <v>2185</v>
      </c>
      <c r="AW72" s="154" t="n">
        <v>0</v>
      </c>
      <c r="AX72" s="154" t="n">
        <v>2185</v>
      </c>
      <c r="AY72" s="154" t="n">
        <v>1132</v>
      </c>
      <c r="AZ72" s="154" t="n">
        <v>0</v>
      </c>
      <c r="BA72" s="155" t="n">
        <v>1132</v>
      </c>
      <c r="BB72" s="116"/>
      <c r="BC72" s="97"/>
      <c r="BD72" s="156" t="n">
        <v>9377158</v>
      </c>
      <c r="BE72" s="157" t="n">
        <v>2026830</v>
      </c>
      <c r="BF72" s="157" t="n">
        <v>111361</v>
      </c>
      <c r="BG72" s="157" t="n">
        <v>141203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52337</v>
      </c>
      <c r="BM72" s="157" t="n">
        <v>71992</v>
      </c>
      <c r="BN72" s="157" t="n">
        <v>0</v>
      </c>
      <c r="BO72" s="157" t="n">
        <v>49382</v>
      </c>
      <c r="BP72" s="157" t="n">
        <v>58681</v>
      </c>
      <c r="BQ72" s="157" t="n">
        <v>0</v>
      </c>
      <c r="BR72" s="157" t="n">
        <v>26988</v>
      </c>
      <c r="BS72" s="157" t="n">
        <v>43776</v>
      </c>
      <c r="BT72" s="157" t="n">
        <v>0</v>
      </c>
      <c r="BU72" s="157" t="n">
        <v>13069</v>
      </c>
      <c r="BV72" s="157" t="n">
        <v>16457</v>
      </c>
      <c r="BW72" s="157" t="n">
        <v>0</v>
      </c>
      <c r="BX72" s="157" t="n">
        <v>2050</v>
      </c>
      <c r="BY72" s="157" t="n">
        <v>0</v>
      </c>
      <c r="BZ72" s="157" t="n">
        <v>2050</v>
      </c>
      <c r="CA72" s="157" t="n">
        <v>1019</v>
      </c>
      <c r="CB72" s="157" t="n">
        <v>0</v>
      </c>
      <c r="CC72" s="158" t="n">
        <v>1019</v>
      </c>
      <c r="CF72" s="159" t="n">
        <f aca="false">AE72/$AB72</f>
        <v>0.0147353084648284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802680403742788</v>
      </c>
      <c r="CK72" s="126" t="n">
        <f aca="false">AL72/$AC72</f>
        <v>0</v>
      </c>
      <c r="CL72" s="126" t="n">
        <f aca="false">AN72/$AB72</f>
        <v>0.013688080568676</v>
      </c>
      <c r="CM72" s="126" t="n">
        <f aca="false">AO72/$AC72</f>
        <v>0</v>
      </c>
      <c r="CN72" s="126" t="n">
        <f aca="false">AQ72/$AB72</f>
        <v>0.0111076943768442</v>
      </c>
      <c r="CO72" s="126" t="n">
        <f aca="false">AR72/$AC72</f>
        <v>0</v>
      </c>
      <c r="CP72" s="126" t="n">
        <f aca="false">AT72/$AB72</f>
        <v>0.010401700381644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07481710892398</v>
      </c>
      <c r="CT72" s="126" t="n">
        <f aca="false">AZ72/$AB72</f>
        <v>0</v>
      </c>
      <c r="CU72" s="128" t="n">
        <f aca="false">BA72/$AC72</f>
        <v>0.000556838886637047</v>
      </c>
      <c r="CV72" s="126" t="n">
        <f aca="false">CJ72+CL72+CN72+CP72+CR72+CT72</f>
        <v>0.0432242793645929</v>
      </c>
      <c r="CW72" s="160" t="n">
        <f aca="false">CK72+CM72+CO72+CQ72+CS72+CU72</f>
        <v>0.00163165599556103</v>
      </c>
      <c r="CX72" s="105"/>
      <c r="CY72" s="105"/>
      <c r="CZ72" s="159" t="n">
        <f aca="false">BG72/$BD72</f>
        <v>0.0150581871394297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767737943628549</v>
      </c>
      <c r="DE72" s="126" t="n">
        <f aca="false">BN72/$BE72</f>
        <v>0</v>
      </c>
      <c r="DF72" s="126" t="n">
        <f aca="false">BP72/$BD72</f>
        <v>0.0062578661893081</v>
      </c>
      <c r="DG72" s="126" t="n">
        <f aca="false">BQ72/$BE72</f>
        <v>0</v>
      </c>
      <c r="DH72" s="126" t="n">
        <f aca="false">BS72/$BD72</f>
        <v>0.00466836540452875</v>
      </c>
      <c r="DI72" s="126" t="n">
        <f aca="false">BT72/$BE72</f>
        <v>0</v>
      </c>
      <c r="DJ72" s="126" t="n">
        <f aca="false">BV72/$BD72</f>
        <v>0.00175500935358026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101143164448918</v>
      </c>
      <c r="DN72" s="126" t="n">
        <f aca="false">CB72/$BD72</f>
        <v>0</v>
      </c>
      <c r="DO72" s="126" t="n">
        <f aca="false">CC72/$BE72</f>
        <v>0.000502755534504621</v>
      </c>
      <c r="DP72" s="126" t="n">
        <f aca="false">DD72+DF72+DH72+DJ72+DL72+DN72</f>
        <v>0.0203586203837026</v>
      </c>
      <c r="DQ72" s="160" t="n">
        <f aca="false">DE72+DG72+DI72+DK72+DM72+DO72</f>
        <v>0.0015141871789938</v>
      </c>
      <c r="DR72" s="105"/>
      <c r="DS72" s="105"/>
      <c r="DT72" s="126" t="n">
        <f aca="false">BD72/AB72</f>
        <v>0.976145272786211</v>
      </c>
      <c r="DU72" s="126" t="n">
        <f aca="false">BE72/AC72</f>
        <v>0.997012156009335</v>
      </c>
      <c r="DV72" s="126" t="n">
        <f aca="false">BF72/AD72</f>
        <v>0.996536850771378</v>
      </c>
      <c r="DW72" s="126" t="n">
        <f aca="false">BG72/AE72</f>
        <v>0.997534474963264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66822455803299</v>
      </c>
      <c r="EC72" s="126" t="n">
        <f aca="false">BM72/AK72</f>
        <v>0.933651501789698</v>
      </c>
      <c r="ED72" s="126" t="e">
        <f aca="false">BN72/AL72</f>
        <v>#DIV/0!</v>
      </c>
      <c r="EE72" s="126" t="n">
        <f aca="false">BO72/AM72</f>
        <v>0.708768102421311</v>
      </c>
      <c r="EF72" s="126" t="n">
        <f aca="false">BP72/AN72</f>
        <v>0.446270495543455</v>
      </c>
      <c r="EG72" s="126" t="e">
        <f aca="false">BQ72/AO72</f>
        <v>#DIV/0!</v>
      </c>
      <c r="EH72" s="126" t="n">
        <f aca="false">BR72/AP72</f>
        <v>1.29981216587198</v>
      </c>
      <c r="EI72" s="126" t="n">
        <f aca="false">BS72/AQ72</f>
        <v>0.41025641025641</v>
      </c>
      <c r="EJ72" s="126" t="e">
        <f aca="false">BT72/AR72</f>
        <v>#DIV/0!</v>
      </c>
      <c r="EK72" s="126" t="n">
        <f aca="false">BU72/AS72</f>
        <v>0.796550252940818</v>
      </c>
      <c r="EL72" s="126" t="n">
        <f aca="false">BV72/AT72</f>
        <v>0.164698464802546</v>
      </c>
      <c r="EM72" s="126" t="e">
        <f aca="false">BW72/AU72</f>
        <v>#DIV/0!</v>
      </c>
      <c r="EN72" s="126" t="n">
        <f aca="false">BX72/AV72</f>
        <v>0.938215102974828</v>
      </c>
      <c r="EO72" s="126" t="e">
        <f aca="false">BY72/AW72</f>
        <v>#DIV/0!</v>
      </c>
      <c r="EP72" s="126" t="n">
        <f aca="false">BZ72/AX72</f>
        <v>0.938215102974828</v>
      </c>
      <c r="EQ72" s="126" t="n">
        <f aca="false">CA72/AY72</f>
        <v>0.90017667844523</v>
      </c>
      <c r="ER72" s="126" t="e">
        <f aca="false">CB72/AZ72</f>
        <v>#DIV/0!</v>
      </c>
      <c r="ES72" s="128" t="n">
        <f aca="false">CC72/BA72</f>
        <v>0.90017667844523</v>
      </c>
      <c r="ET72" s="126" t="n">
        <f aca="false">SUM(BL72+BO72+BR72+BU72+BX72+CA72)/SUM(AJ72+AM72+AP72+AS72+AV72+AY72)</f>
        <v>0.881626119189497</v>
      </c>
      <c r="EU72" s="126" t="n">
        <f aca="false">SUM(BM72+BP72+BS72+BV72+BY72+CB72)/SUM(AK72+AN72+AQ72+AT72+AW72+AZ72)</f>
        <v>0.45976408028399</v>
      </c>
      <c r="EV72" s="126" t="n">
        <f aca="false">SUM(BN72+BQ72+BT72+BW72+BZ72+CC72)/SUM(AL72+AO72+AR72+AU72+AX72+BA72)</f>
        <v>0.925233644859813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73725296585648</v>
      </c>
      <c r="FD72" s="146" t="n">
        <f aca="false">AC72/$FA72</f>
        <v>0.00367640335648148</v>
      </c>
      <c r="FE72" s="147" t="n">
        <f aca="false">AD72/$FA72</f>
        <v>0.00020209056712963</v>
      </c>
      <c r="FF72" s="147" t="n">
        <f aca="false">AE72/$FA72</f>
        <v>0.000255989583333333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9.78967737268519E-005</v>
      </c>
      <c r="FL72" s="147" t="n">
        <f aca="false">AK72/$FA72</f>
        <v>0.000139445891203704</v>
      </c>
      <c r="FM72" s="147" t="n">
        <f aca="false">AL72/$FA72</f>
        <v>0</v>
      </c>
      <c r="FN72" s="147" t="n">
        <f aca="false">AM72/$FA72</f>
        <v>0.000126000072337963</v>
      </c>
      <c r="FO72" s="147" t="n">
        <f aca="false">AN72/$FA72</f>
        <v>0.000237796585648148</v>
      </c>
      <c r="FP72" s="147" t="n">
        <f aca="false">AO72/$FA72</f>
        <v>0</v>
      </c>
      <c r="FQ72" s="147" t="n">
        <f aca="false">AP72/$FA72</f>
        <v>3.7548828125E-005</v>
      </c>
      <c r="FR72" s="147" t="n">
        <f aca="false">AQ72/$FA72</f>
        <v>0.00019296875</v>
      </c>
      <c r="FS72" s="147" t="n">
        <f aca="false">AR72/$FA72</f>
        <v>0</v>
      </c>
      <c r="FT72" s="147" t="n">
        <f aca="false">AS72/$FA72</f>
        <v>2.96712239583333E-005</v>
      </c>
      <c r="FU72" s="147" t="n">
        <f aca="false">AT72/$FA72</f>
        <v>0.00018070384837963</v>
      </c>
      <c r="FV72" s="147" t="n">
        <f aca="false">AU72/$FA72</f>
        <v>0</v>
      </c>
      <c r="FW72" s="147" t="n">
        <f aca="false">AV72/$FA72</f>
        <v>3.95146122685185E-006</v>
      </c>
      <c r="FX72" s="147" t="n">
        <f aca="false">AW72/$FA72</f>
        <v>0</v>
      </c>
      <c r="FY72" s="147" t="n">
        <f aca="false">AX72/$FA72</f>
        <v>3.95146122685185E-006</v>
      </c>
      <c r="FZ72" s="147" t="n">
        <f aca="false">AY72/$FA72</f>
        <v>2.04716435185185E-006</v>
      </c>
      <c r="GA72" s="147" t="n">
        <f aca="false">AZ72/$FA72</f>
        <v>0</v>
      </c>
      <c r="GB72" s="147" t="n">
        <f aca="false">BA72/$FA72</f>
        <v>2.04716435185185E-006</v>
      </c>
      <c r="GC72" s="147" t="n">
        <f aca="false">SUM(FK72,FN72,FQ72,FT72,FW72,FZ72)</f>
        <v>0.000297115523726852</v>
      </c>
      <c r="GD72" s="147" t="n">
        <f aca="false">SUM(FL72,FO72,FR72,FU72,FX72,GA72)</f>
        <v>0.000750915075231481</v>
      </c>
      <c r="GE72" s="147" t="n">
        <f aca="false">SUM(FM72,FP72,FS72,FV72,FY72,GB72)</f>
        <v>5.9986255787037E-006</v>
      </c>
      <c r="GF72" s="105"/>
      <c r="GG72" s="146" t="n">
        <f aca="false">BD72/$FA72</f>
        <v>0.0169581127025463</v>
      </c>
      <c r="GH72" s="146" t="n">
        <f aca="false">BE72/$FA72</f>
        <v>0.00366541883680556</v>
      </c>
      <c r="GI72" s="146" t="n">
        <f aca="false">BF72/$FA72</f>
        <v>0.000201390697337963</v>
      </c>
      <c r="GJ72" s="146" t="n">
        <f aca="false">BG72/$FA72</f>
        <v>0.000255358434606481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9.46487991898148E-005</v>
      </c>
      <c r="GP72" s="146" t="n">
        <f aca="false">BM72/$FA72</f>
        <v>0.000130193865740741</v>
      </c>
      <c r="GQ72" s="146" t="n">
        <f aca="false">BN72/$FA72</f>
        <v>0</v>
      </c>
      <c r="GR72" s="146" t="n">
        <f aca="false">BO72/$FA72</f>
        <v>8.93048321759259E-005</v>
      </c>
      <c r="GS72" s="146" t="n">
        <f aca="false">BP72/$FA72</f>
        <v>0.000106121600115741</v>
      </c>
      <c r="GT72" s="146" t="n">
        <f aca="false">BQ72/$FA72</f>
        <v>0</v>
      </c>
      <c r="GU72" s="146" t="n">
        <f aca="false">BR72/$FA72</f>
        <v>4.88064236111111E-005</v>
      </c>
      <c r="GV72" s="146" t="n">
        <f aca="false">BS72/$FA72</f>
        <v>7.91666666666667E-005</v>
      </c>
      <c r="GW72" s="146" t="n">
        <f aca="false">BT72/$FA72</f>
        <v>0</v>
      </c>
      <c r="GX72" s="146" t="n">
        <f aca="false">BU72/$FA72</f>
        <v>2.36346209490741E-005</v>
      </c>
      <c r="GY72" s="146" t="n">
        <f aca="false">BV72/$FA72</f>
        <v>2.9761646412037E-005</v>
      </c>
      <c r="GZ72" s="146" t="n">
        <f aca="false">BW72/$FA72</f>
        <v>0</v>
      </c>
      <c r="HA72" s="146" t="n">
        <f aca="false">BX72/$FA72</f>
        <v>3.70732060185185E-006</v>
      </c>
      <c r="HB72" s="146" t="n">
        <f aca="false">BY72/$FA72</f>
        <v>0</v>
      </c>
      <c r="HC72" s="146" t="n">
        <f aca="false">BZ72/$FA72</f>
        <v>3.70732060185185E-006</v>
      </c>
      <c r="HD72" s="146" t="n">
        <f aca="false">CA72/$FA72</f>
        <v>1.84280960648148E-006</v>
      </c>
      <c r="HE72" s="146" t="n">
        <f aca="false">CB72/$FA72</f>
        <v>0</v>
      </c>
      <c r="HF72" s="146" t="n">
        <f aca="false">CC72/$FA72</f>
        <v>1.84280960648148E-006</v>
      </c>
      <c r="HG72" s="147" t="n">
        <f aca="false">SUM(GO72,GR72,GU72,GX72,HA72,HD72)</f>
        <v>0.000261944806134259</v>
      </c>
      <c r="HH72" s="147" t="n">
        <f aca="false">SUM(GP72,GS72,GV72,GY72,HB72,HE72)</f>
        <v>0.000345243778935185</v>
      </c>
      <c r="HI72" s="147" t="n">
        <f aca="false">SUM(GQ72,GT72,GW72,GZ72,HC72,HF72)</f>
        <v>5.55013020833333E-006</v>
      </c>
    </row>
    <row r="73" customFormat="false" ht="11.4" hidden="false" customHeight="false" outlineLevel="0" collapsed="false">
      <c r="A73" s="201"/>
      <c r="B73" s="201"/>
      <c r="C73" s="201" t="n">
        <v>32</v>
      </c>
      <c r="D73" s="186" t="n">
        <v>437.6176</v>
      </c>
      <c r="E73" s="187" t="n">
        <v>37.5137</v>
      </c>
      <c r="F73" s="187" t="n">
        <v>42.3662</v>
      </c>
      <c r="G73" s="187" t="n">
        <v>43.5565</v>
      </c>
      <c r="H73" s="187" t="n">
        <v>7558.197</v>
      </c>
      <c r="I73" s="187" t="n">
        <v>16.832</v>
      </c>
      <c r="J73" s="150" t="n">
        <f aca="false">H73/3600</f>
        <v>2.09949916666667</v>
      </c>
      <c r="L73" s="186" t="n">
        <v>435.7416</v>
      </c>
      <c r="M73" s="187" t="n">
        <v>37.4913</v>
      </c>
      <c r="N73" s="187" t="n">
        <v>42.3887</v>
      </c>
      <c r="O73" s="187" t="n">
        <v>43.5844</v>
      </c>
      <c r="P73" s="187"/>
      <c r="Q73" s="187"/>
      <c r="R73" s="150" t="n">
        <f aca="false">P73/3600</f>
        <v>0</v>
      </c>
      <c r="S73" s="133"/>
      <c r="T73" s="47"/>
      <c r="U73" s="84"/>
      <c r="V73" s="84"/>
      <c r="W73" s="47"/>
      <c r="X73" s="84"/>
      <c r="Y73" s="152"/>
      <c r="AA73" s="92"/>
      <c r="AB73" s="153" t="n">
        <v>4962003</v>
      </c>
      <c r="AC73" s="154" t="n">
        <v>987595</v>
      </c>
      <c r="AD73" s="154" t="n">
        <v>64669</v>
      </c>
      <c r="AE73" s="154" t="n">
        <v>78791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24107</v>
      </c>
      <c r="AK73" s="154" t="n">
        <v>31254</v>
      </c>
      <c r="AL73" s="154" t="n">
        <v>0</v>
      </c>
      <c r="AM73" s="154" t="n">
        <v>35000</v>
      </c>
      <c r="AN73" s="154" t="n">
        <v>114305</v>
      </c>
      <c r="AO73" s="154" t="n">
        <v>0</v>
      </c>
      <c r="AP73" s="154" t="n">
        <v>16022</v>
      </c>
      <c r="AQ73" s="154" t="n">
        <v>104652</v>
      </c>
      <c r="AR73" s="154" t="n">
        <v>0</v>
      </c>
      <c r="AS73" s="154" t="n">
        <v>11192</v>
      </c>
      <c r="AT73" s="154" t="n">
        <v>97172</v>
      </c>
      <c r="AU73" s="154" t="n">
        <v>0</v>
      </c>
      <c r="AV73" s="154" t="n">
        <v>1465</v>
      </c>
      <c r="AW73" s="154" t="n">
        <v>0</v>
      </c>
      <c r="AX73" s="154" t="n">
        <v>1465</v>
      </c>
      <c r="AY73" s="154" t="n">
        <v>824</v>
      </c>
      <c r="AZ73" s="154" t="n">
        <v>0</v>
      </c>
      <c r="BA73" s="155" t="n">
        <v>824</v>
      </c>
      <c r="BB73" s="116"/>
      <c r="BC73" s="97"/>
      <c r="BD73" s="156" t="n">
        <v>4705117</v>
      </c>
      <c r="BE73" s="157" t="n">
        <v>989224</v>
      </c>
      <c r="BF73" s="157" t="n">
        <v>64063</v>
      </c>
      <c r="BG73" s="157" t="n">
        <v>7846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19577</v>
      </c>
      <c r="BM73" s="157" t="n">
        <v>23786</v>
      </c>
      <c r="BN73" s="157" t="n">
        <v>0</v>
      </c>
      <c r="BO73" s="157" t="n">
        <v>16962</v>
      </c>
      <c r="BP73" s="157" t="n">
        <v>17160</v>
      </c>
      <c r="BQ73" s="157" t="n">
        <v>0</v>
      </c>
      <c r="BR73" s="157" t="n">
        <v>19888</v>
      </c>
      <c r="BS73" s="157" t="n">
        <v>34884</v>
      </c>
      <c r="BT73" s="157" t="n">
        <v>0</v>
      </c>
      <c r="BU73" s="157" t="n">
        <v>7021</v>
      </c>
      <c r="BV73" s="157" t="n">
        <v>7002</v>
      </c>
      <c r="BW73" s="157" t="n">
        <v>0</v>
      </c>
      <c r="BX73" s="157" t="n">
        <v>1505</v>
      </c>
      <c r="BY73" s="157" t="n">
        <v>0</v>
      </c>
      <c r="BZ73" s="157" t="n">
        <v>1505</v>
      </c>
      <c r="CA73" s="157" t="n">
        <v>827</v>
      </c>
      <c r="CB73" s="157" t="n">
        <v>0</v>
      </c>
      <c r="CC73" s="158" t="n">
        <v>827</v>
      </c>
      <c r="CF73" s="159" t="n">
        <f aca="false">AE73/$AB73</f>
        <v>0.015878869883794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629866608303139</v>
      </c>
      <c r="CK73" s="126" t="n">
        <f aca="false">AL73/$AC73</f>
        <v>0</v>
      </c>
      <c r="CL73" s="126" t="n">
        <f aca="false">AN73/$AB73</f>
        <v>0.0230360602361587</v>
      </c>
      <c r="CM73" s="126" t="n">
        <f aca="false">AO73/$AC73</f>
        <v>0</v>
      </c>
      <c r="CN73" s="126" t="n">
        <f aca="false">AQ73/$AB73</f>
        <v>0.0210906764868945</v>
      </c>
      <c r="CO73" s="126" t="n">
        <f aca="false">AR73/$AC73</f>
        <v>0</v>
      </c>
      <c r="CP73" s="126" t="n">
        <f aca="false">AT73/$AB73</f>
        <v>0.019583220727597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48340159680841</v>
      </c>
      <c r="CT73" s="126" t="n">
        <f aca="false">AZ73/$AB73</f>
        <v>0</v>
      </c>
      <c r="CU73" s="128" t="n">
        <f aca="false">BA73/$AC73</f>
        <v>0.000834350113153671</v>
      </c>
      <c r="CV73" s="126" t="n">
        <f aca="false">CJ73+CL73+CN73+CP73+CR73+CT73</f>
        <v>0.0700086235336819</v>
      </c>
      <c r="CW73" s="160" t="n">
        <f aca="false">CK73+CM73+CO73+CQ73+CS73+CU73</f>
        <v>0.00231775170996208</v>
      </c>
      <c r="CX73" s="105"/>
      <c r="CY73" s="105"/>
      <c r="CZ73" s="159" t="n">
        <f aca="false">BG73/$BD73</f>
        <v>0.01667546205546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505534718902846</v>
      </c>
      <c r="DE73" s="126" t="n">
        <f aca="false">BN73/$BE73</f>
        <v>0</v>
      </c>
      <c r="DF73" s="126" t="n">
        <f aca="false">BP73/$BD73</f>
        <v>0.00364709315411285</v>
      </c>
      <c r="DG73" s="126" t="n">
        <f aca="false">BQ73/$BE73</f>
        <v>0</v>
      </c>
      <c r="DH73" s="126" t="n">
        <f aca="false">BS73/$BD73</f>
        <v>0.00741405580350074</v>
      </c>
      <c r="DI73" s="126" t="n">
        <f aca="false">BT73/$BE73</f>
        <v>0</v>
      </c>
      <c r="DJ73" s="126" t="n">
        <f aca="false">BV73/$BD73</f>
        <v>0.00148816703176563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52139454764543</v>
      </c>
      <c r="DN73" s="126" t="n">
        <f aca="false">CB73/$BD73</f>
        <v>0</v>
      </c>
      <c r="DO73" s="126" t="n">
        <f aca="false">CC73/$BE73</f>
        <v>0.00083600883116463</v>
      </c>
      <c r="DP73" s="126" t="n">
        <f aca="false">DD73+DF73+DH73+DJ73+DL73+DN73</f>
        <v>0.0176046631784077</v>
      </c>
      <c r="DQ73" s="160" t="n">
        <f aca="false">DE73+DG73+DI73+DK73+DM73+DO73</f>
        <v>0.00235740337881006</v>
      </c>
      <c r="DR73" s="105"/>
      <c r="DS73" s="105"/>
      <c r="DT73" s="126" t="n">
        <f aca="false">BD73/AB73</f>
        <v>0.948229374307109</v>
      </c>
      <c r="DU73" s="126" t="n">
        <f aca="false">BE73/AC73</f>
        <v>1.00164946157079</v>
      </c>
      <c r="DV73" s="126" t="n">
        <f aca="false">BF73/AD73</f>
        <v>0.990629204100883</v>
      </c>
      <c r="DW73" s="126" t="n">
        <f aca="false">BG73/AE73</f>
        <v>0.995799012577579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812087775334965</v>
      </c>
      <c r="EC73" s="126" t="n">
        <f aca="false">BM73/AK73</f>
        <v>0.761054585013118</v>
      </c>
      <c r="ED73" s="126" t="e">
        <f aca="false">BN73/AL73</f>
        <v>#DIV/0!</v>
      </c>
      <c r="EE73" s="126" t="n">
        <f aca="false">BO73/AM73</f>
        <v>0.484628571428571</v>
      </c>
      <c r="EF73" s="126" t="n">
        <f aca="false">BP73/AN73</f>
        <v>0.150124666462534</v>
      </c>
      <c r="EG73" s="126" t="e">
        <f aca="false">BQ73/AO73</f>
        <v>#DIV/0!</v>
      </c>
      <c r="EH73" s="126" t="n">
        <f aca="false">BR73/AP73</f>
        <v>1.24129322182</v>
      </c>
      <c r="EI73" s="126" t="n">
        <f aca="false">BS73/AQ73</f>
        <v>0.333333333333333</v>
      </c>
      <c r="EJ73" s="126" t="e">
        <f aca="false">BT73/AR73</f>
        <v>#DIV/0!</v>
      </c>
      <c r="EK73" s="126" t="n">
        <f aca="false">BU73/AS73</f>
        <v>0.627323087919943</v>
      </c>
      <c r="EL73" s="126" t="n">
        <f aca="false">BV73/AT73</f>
        <v>0.072057794426378</v>
      </c>
      <c r="EM73" s="126" t="e">
        <f aca="false">BW73/AU73</f>
        <v>#DIV/0!</v>
      </c>
      <c r="EN73" s="126" t="n">
        <f aca="false">BX73/AV73</f>
        <v>1.02730375426621</v>
      </c>
      <c r="EO73" s="126" t="e">
        <f aca="false">BY73/AW73</f>
        <v>#DIV/0!</v>
      </c>
      <c r="EP73" s="126" t="n">
        <f aca="false">BZ73/AX73</f>
        <v>1.02730375426621</v>
      </c>
      <c r="EQ73" s="126" t="n">
        <f aca="false">CA73/AY73</f>
        <v>1.00364077669903</v>
      </c>
      <c r="ER73" s="126" t="e">
        <f aca="false">CB73/AZ73</f>
        <v>#DIV/0!</v>
      </c>
      <c r="ES73" s="128" t="n">
        <f aca="false">CC73/BA73</f>
        <v>1.00364077669903</v>
      </c>
      <c r="ET73" s="126" t="n">
        <f aca="false">SUM(BL73+BO73+BR73+BU73+BX73+CA73)/SUM(AJ73+AM73+AP73+AS73+AV73+AY73)</f>
        <v>0.74235413610202</v>
      </c>
      <c r="EU73" s="126" t="n">
        <f aca="false">SUM(BM73+BP73+BS73+BV73+BY73+CB73)/SUM(AK73+AN73+AQ73+AT73+AW73+AZ73)</f>
        <v>0.238445750079883</v>
      </c>
      <c r="EV73" s="126" t="n">
        <f aca="false">SUM(BN73+BQ73+BT73+BW73+BZ73+CC73)/SUM(AL73+AO73+AR73+AU73+AX73+BA73)</f>
        <v>1.01878549584972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7352973090278</v>
      </c>
      <c r="FD73" s="146" t="n">
        <f aca="false">AC73/$FA73</f>
        <v>0.00178601526331019</v>
      </c>
      <c r="FE73" s="147" t="n">
        <f aca="false">AD73/$FA73</f>
        <v>0.000116950593171296</v>
      </c>
      <c r="FF73" s="147" t="n">
        <f aca="false">AE73/$FA73</f>
        <v>0.00014248951099537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4.35962818287037E-005</v>
      </c>
      <c r="FL73" s="147" t="n">
        <f aca="false">AK73/$FA73</f>
        <v>5.65212673611111E-005</v>
      </c>
      <c r="FM73" s="147" t="n">
        <f aca="false">AL73/$FA73</f>
        <v>0</v>
      </c>
      <c r="FN73" s="147" t="n">
        <f aca="false">AM73/$FA73</f>
        <v>6.32957175925926E-005</v>
      </c>
      <c r="FO73" s="147" t="n">
        <f aca="false">AN73/$FA73</f>
        <v>0.000206714771412037</v>
      </c>
      <c r="FP73" s="147" t="n">
        <f aca="false">AO73/$FA73</f>
        <v>0</v>
      </c>
      <c r="FQ73" s="147" t="n">
        <f aca="false">AP73/$FA73</f>
        <v>2.89749710648148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2.0240162037037E-005</v>
      </c>
      <c r="FU73" s="147" t="n">
        <f aca="false">AT73/$FA73</f>
        <v>0.000175730613425926</v>
      </c>
      <c r="FV73" s="147" t="n">
        <f aca="false">AU73/$FA73</f>
        <v>0</v>
      </c>
      <c r="FW73" s="147" t="n">
        <f aca="false">AV73/$FA73</f>
        <v>2.64937789351852E-006</v>
      </c>
      <c r="FX73" s="147" t="n">
        <f aca="false">AW73/$FA73</f>
        <v>0</v>
      </c>
      <c r="FY73" s="147" t="n">
        <f aca="false">AX73/$FA73</f>
        <v>2.64937789351852E-006</v>
      </c>
      <c r="FZ73" s="147" t="n">
        <f aca="false">AY73/$FA73</f>
        <v>1.49016203703704E-006</v>
      </c>
      <c r="GA73" s="147" t="n">
        <f aca="false">AZ73/$FA73</f>
        <v>0</v>
      </c>
      <c r="GB73" s="147" t="n">
        <f aca="false">BA73/$FA73</f>
        <v>1.49016203703704E-006</v>
      </c>
      <c r="GC73" s="147" t="n">
        <f aca="false">SUM(FK73,FN73,FQ73,FT73,FW73,FZ73)</f>
        <v>0.000160246672453704</v>
      </c>
      <c r="GD73" s="147" t="n">
        <f aca="false">SUM(FL73,FO73,FR73,FU73,FX73,GA73)</f>
        <v>0.000628224464699074</v>
      </c>
      <c r="GE73" s="147" t="n">
        <f aca="false">SUM(FM73,FP73,FS73,FV73,FY73,GB73)</f>
        <v>4.13953993055556E-006</v>
      </c>
      <c r="GF73" s="105"/>
      <c r="GG73" s="146" t="n">
        <f aca="false">BD73/$FA73</f>
        <v>0.00850896448206019</v>
      </c>
      <c r="GH73" s="146" t="n">
        <f aca="false">BE73/$FA73</f>
        <v>0.00178896122685185</v>
      </c>
      <c r="GI73" s="146" t="n">
        <f aca="false">BF73/$FA73</f>
        <v>0.000115854673032407</v>
      </c>
      <c r="GJ73" s="146" t="n">
        <f aca="false">BG73/$FA73</f>
        <v>0.000141890914351852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3.54040075231482E-005</v>
      </c>
      <c r="GP73" s="146" t="n">
        <f aca="false">BM73/$FA73</f>
        <v>4.30157696759259E-005</v>
      </c>
      <c r="GQ73" s="146" t="n">
        <f aca="false">BN73/$FA73</f>
        <v>0</v>
      </c>
      <c r="GR73" s="146" t="n">
        <f aca="false">BO73/$FA73</f>
        <v>3.06749131944444E-005</v>
      </c>
      <c r="GS73" s="146" t="n">
        <f aca="false">BP73/$FA73</f>
        <v>3.10329861111111E-005</v>
      </c>
      <c r="GT73" s="146" t="n">
        <f aca="false">BQ73/$FA73</f>
        <v>0</v>
      </c>
      <c r="GU73" s="146" t="n">
        <f aca="false">BR73/$FA73</f>
        <v>3.59664351851852E-005</v>
      </c>
      <c r="GV73" s="146" t="n">
        <f aca="false">BS73/$FA73</f>
        <v>6.30859375E-005</v>
      </c>
      <c r="GW73" s="146" t="n">
        <f aca="false">BT73/$FA73</f>
        <v>0</v>
      </c>
      <c r="GX73" s="146" t="n">
        <f aca="false">BU73/$FA73</f>
        <v>1.26971209490741E-005</v>
      </c>
      <c r="GY73" s="146" t="n">
        <f aca="false">BV73/$FA73</f>
        <v>1.26627604166667E-005</v>
      </c>
      <c r="GZ73" s="146" t="n">
        <f aca="false">BW73/$FA73</f>
        <v>0</v>
      </c>
      <c r="HA73" s="146" t="n">
        <f aca="false">BX73/$FA73</f>
        <v>2.72171585648148E-006</v>
      </c>
      <c r="HB73" s="146" t="n">
        <f aca="false">BY73/$FA73</f>
        <v>0</v>
      </c>
      <c r="HC73" s="146" t="n">
        <f aca="false">BZ73/$FA73</f>
        <v>2.72171585648148E-006</v>
      </c>
      <c r="HD73" s="146" t="n">
        <f aca="false">CA73/$FA73</f>
        <v>1.49558738425926E-006</v>
      </c>
      <c r="HE73" s="146" t="n">
        <f aca="false">CB73/$FA73</f>
        <v>0</v>
      </c>
      <c r="HF73" s="146" t="n">
        <f aca="false">CC73/$FA73</f>
        <v>1.49558738425926E-006</v>
      </c>
      <c r="HG73" s="147" t="n">
        <f aca="false">SUM(GO73,GR73,GU73,GX73,HA73,HD73)</f>
        <v>0.000118959780092593</v>
      </c>
      <c r="HH73" s="147" t="n">
        <f aca="false">SUM(GP73,GS73,GV73,GY73,HB73,HE73)</f>
        <v>0.000149797453703704</v>
      </c>
      <c r="HI73" s="147" t="n">
        <f aca="false">SUM(GQ73,GT73,GW73,GZ73,HC73,HF73)</f>
        <v>4.21730324074074E-006</v>
      </c>
    </row>
    <row r="74" customFormat="false" ht="12" hidden="false" customHeight="false" outlineLevel="0" collapsed="false">
      <c r="A74" s="201"/>
      <c r="B74" s="202"/>
      <c r="C74" s="202" t="n">
        <v>37</v>
      </c>
      <c r="D74" s="188" t="n">
        <v>229.0776</v>
      </c>
      <c r="E74" s="189" t="n">
        <v>34.5992</v>
      </c>
      <c r="F74" s="189" t="n">
        <v>41.1389</v>
      </c>
      <c r="G74" s="189" t="n">
        <v>42.1506</v>
      </c>
      <c r="H74" s="189" t="n">
        <v>7174.998</v>
      </c>
      <c r="I74" s="189" t="n">
        <v>15.88</v>
      </c>
      <c r="J74" s="163" t="n">
        <f aca="false">H74/3600</f>
        <v>1.993055</v>
      </c>
      <c r="L74" s="188" t="n">
        <v>226.9512</v>
      </c>
      <c r="M74" s="189" t="n">
        <v>34.5747</v>
      </c>
      <c r="N74" s="189" t="n">
        <v>41.137</v>
      </c>
      <c r="O74" s="189" t="n">
        <v>42.2341</v>
      </c>
      <c r="P74" s="189"/>
      <c r="Q74" s="189"/>
      <c r="R74" s="163" t="n">
        <f aca="false">P74/3600</f>
        <v>0</v>
      </c>
      <c r="S74" s="133"/>
      <c r="T74" s="49"/>
      <c r="U74" s="165"/>
      <c r="V74" s="165"/>
      <c r="W74" s="49"/>
      <c r="X74" s="165"/>
      <c r="Y74" s="166"/>
      <c r="AA74" s="92"/>
      <c r="AB74" s="153" t="n">
        <v>2976443</v>
      </c>
      <c r="AC74" s="154" t="n">
        <v>514336</v>
      </c>
      <c r="AD74" s="154" t="n">
        <v>36048</v>
      </c>
      <c r="AE74" s="154" t="n">
        <v>42487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8413</v>
      </c>
      <c r="AK74" s="154" t="n">
        <v>9429</v>
      </c>
      <c r="AL74" s="154" t="n">
        <v>0</v>
      </c>
      <c r="AM74" s="154" t="n">
        <v>15356</v>
      </c>
      <c r="AN74" s="154" t="n">
        <v>109496</v>
      </c>
      <c r="AO74" s="154" t="n">
        <v>0</v>
      </c>
      <c r="AP74" s="154" t="n">
        <v>12397</v>
      </c>
      <c r="AQ74" s="154" t="n">
        <v>104652</v>
      </c>
      <c r="AR74" s="154" t="n">
        <v>0</v>
      </c>
      <c r="AS74" s="154" t="n">
        <v>7303</v>
      </c>
      <c r="AT74" s="154" t="n">
        <v>99019</v>
      </c>
      <c r="AU74" s="154" t="n">
        <v>0</v>
      </c>
      <c r="AV74" s="154" t="n">
        <v>645</v>
      </c>
      <c r="AW74" s="154" t="n">
        <v>0</v>
      </c>
      <c r="AX74" s="154" t="n">
        <v>645</v>
      </c>
      <c r="AY74" s="154" t="n">
        <v>393</v>
      </c>
      <c r="AZ74" s="154" t="n">
        <v>0</v>
      </c>
      <c r="BA74" s="155" t="n">
        <v>393</v>
      </c>
      <c r="BB74" s="116"/>
      <c r="BC74" s="97"/>
      <c r="BD74" s="156" t="n">
        <v>2700996</v>
      </c>
      <c r="BE74" s="157" t="n">
        <v>514993</v>
      </c>
      <c r="BF74" s="157" t="n">
        <v>36524</v>
      </c>
      <c r="BG74" s="157" t="n">
        <v>42860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5490</v>
      </c>
      <c r="BM74" s="157" t="n">
        <v>6085</v>
      </c>
      <c r="BN74" s="157" t="n">
        <v>0</v>
      </c>
      <c r="BO74" s="157" t="n">
        <v>4900</v>
      </c>
      <c r="BP74" s="157" t="n">
        <v>4411</v>
      </c>
      <c r="BQ74" s="157" t="n">
        <v>0</v>
      </c>
      <c r="BR74" s="157" t="n">
        <v>10202</v>
      </c>
      <c r="BS74" s="157" t="n">
        <v>34884</v>
      </c>
      <c r="BT74" s="157" t="n">
        <v>0</v>
      </c>
      <c r="BU74" s="157" t="n">
        <v>3211</v>
      </c>
      <c r="BV74" s="157" t="n">
        <v>3189</v>
      </c>
      <c r="BW74" s="157" t="n">
        <v>0</v>
      </c>
      <c r="BX74" s="157" t="n">
        <v>475</v>
      </c>
      <c r="BY74" s="157" t="n">
        <v>0</v>
      </c>
      <c r="BZ74" s="157" t="n">
        <v>475</v>
      </c>
      <c r="CA74" s="157" t="n">
        <v>261</v>
      </c>
      <c r="CB74" s="157" t="n">
        <v>0</v>
      </c>
      <c r="CC74" s="158" t="n">
        <v>261</v>
      </c>
      <c r="CF74" s="159" t="n">
        <f aca="false">AE74/$AB74</f>
        <v>0.0142744208439402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3167875212124</v>
      </c>
      <c r="CK74" s="126" t="n">
        <f aca="false">AL74/$AC74</f>
        <v>0</v>
      </c>
      <c r="CL74" s="126" t="n">
        <f aca="false">AN74/$AB74</f>
        <v>0.0367875346512599</v>
      </c>
      <c r="CM74" s="126" t="n">
        <f aca="false">AO74/$AC74</f>
        <v>0</v>
      </c>
      <c r="CN74" s="126" t="n">
        <f aca="false">AQ74/$AB74</f>
        <v>0.0351600887367909</v>
      </c>
      <c r="CO74" s="126" t="n">
        <f aca="false">AR74/$AC74</f>
        <v>0</v>
      </c>
      <c r="CP74" s="126" t="n">
        <f aca="false">AT74/$AB74</f>
        <v>0.033267561313957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25404404902632</v>
      </c>
      <c r="CT74" s="126" t="n">
        <f aca="false">AZ74/$AB74</f>
        <v>0</v>
      </c>
      <c r="CU74" s="128" t="n">
        <f aca="false">BA74/$AC74</f>
        <v>0.000764091955453245</v>
      </c>
      <c r="CV74" s="126" t="n">
        <f aca="false">CJ74+CL74+CN74+CP74+CR74+CT74</f>
        <v>0.108383059914132</v>
      </c>
      <c r="CW74" s="160" t="n">
        <f aca="false">CK74+CM74+CO74+CQ74+CS74+CU74</f>
        <v>0.00201813600447956</v>
      </c>
      <c r="CX74" s="105"/>
      <c r="CY74" s="105"/>
      <c r="CZ74" s="159" t="n">
        <f aca="false">BG74/$BD74</f>
        <v>0.0158682204638585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225287264401724</v>
      </c>
      <c r="DE74" s="126" t="n">
        <f aca="false">BN74/$BE74</f>
        <v>0</v>
      </c>
      <c r="DF74" s="126" t="n">
        <f aca="false">BP74/$BD74</f>
        <v>0.00163310127079048</v>
      </c>
      <c r="DG74" s="126" t="n">
        <f aca="false">BQ74/$BE74</f>
        <v>0</v>
      </c>
      <c r="DH74" s="126" t="n">
        <f aca="false">BS74/$BD74</f>
        <v>0.0129152357130481</v>
      </c>
      <c r="DI74" s="126" t="n">
        <f aca="false">BT74/$BE74</f>
        <v>0</v>
      </c>
      <c r="DJ74" s="126" t="n">
        <f aca="false">BV74/$BD74</f>
        <v>0.00118067557301084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922342633783372</v>
      </c>
      <c r="DN74" s="126" t="n">
        <f aca="false">CB74/$BD74</f>
        <v>0</v>
      </c>
      <c r="DO74" s="126" t="n">
        <f aca="false">CC74/$BE74</f>
        <v>0.00050680300508939</v>
      </c>
      <c r="DP74" s="126" t="n">
        <f aca="false">DD74+DF74+DH74+DJ74+DL74+DN74</f>
        <v>0.0179818852008666</v>
      </c>
      <c r="DQ74" s="160" t="n">
        <f aca="false">DE74+DG74+DI74+DK74+DM74+DO74</f>
        <v>0.00142914563887276</v>
      </c>
      <c r="DR74" s="105"/>
      <c r="DS74" s="105"/>
      <c r="DT74" s="126" t="n">
        <f aca="false">BD74/AB74</f>
        <v>0.907457660032462</v>
      </c>
      <c r="DU74" s="126" t="n">
        <f aca="false">BE74/AC74</f>
        <v>1.0012773751011</v>
      </c>
      <c r="DV74" s="126" t="n">
        <f aca="false">BF74/AD74</f>
        <v>1.01320461606747</v>
      </c>
      <c r="DW74" s="126" t="n">
        <f aca="false">BG74/AE74</f>
        <v>1.00877915597712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652561511945798</v>
      </c>
      <c r="EC74" s="126" t="n">
        <f aca="false">BM74/AK74</f>
        <v>0.645349453812706</v>
      </c>
      <c r="ED74" s="126" t="e">
        <f aca="false">BN74/AL74</f>
        <v>#DIV/0!</v>
      </c>
      <c r="EE74" s="126" t="n">
        <f aca="false">BO74/AM74</f>
        <v>0.319093513935921</v>
      </c>
      <c r="EF74" s="126" t="n">
        <f aca="false">BP74/AN74</f>
        <v>0.0402845766055381</v>
      </c>
      <c r="EG74" s="126" t="e">
        <f aca="false">BQ74/AO74</f>
        <v>#DIV/0!</v>
      </c>
      <c r="EH74" s="126" t="n">
        <f aca="false">BR74/AP74</f>
        <v>0.822941034121158</v>
      </c>
      <c r="EI74" s="126" t="n">
        <f aca="false">BS74/AQ74</f>
        <v>0.333333333333333</v>
      </c>
      <c r="EJ74" s="126" t="e">
        <f aca="false">BT74/AR74</f>
        <v>#DIV/0!</v>
      </c>
      <c r="EK74" s="126" t="n">
        <f aca="false">BU74/AS74</f>
        <v>0.439682322333288</v>
      </c>
      <c r="EL74" s="126" t="n">
        <f aca="false">BV74/AT74</f>
        <v>0.0322059402740888</v>
      </c>
      <c r="EM74" s="126" t="e">
        <f aca="false">BW74/AU74</f>
        <v>#DIV/0!</v>
      </c>
      <c r="EN74" s="126" t="n">
        <f aca="false">BX74/AV74</f>
        <v>0.736434108527132</v>
      </c>
      <c r="EO74" s="126" t="e">
        <f aca="false">BY74/AW74</f>
        <v>#DIV/0!</v>
      </c>
      <c r="EP74" s="126" t="n">
        <f aca="false">BZ74/AX74</f>
        <v>0.736434108527132</v>
      </c>
      <c r="EQ74" s="126" t="n">
        <f aca="false">CA74/AY74</f>
        <v>0.66412213740458</v>
      </c>
      <c r="ER74" s="126" t="e">
        <f aca="false">CB74/AZ74</f>
        <v>#DIV/0!</v>
      </c>
      <c r="ES74" s="128" t="n">
        <f aca="false">CC74/BA74</f>
        <v>0.66412213740458</v>
      </c>
      <c r="ET74" s="126" t="n">
        <f aca="false">SUM(BL74+BO74+BR74+BU74+BX74+CA74)/SUM(AJ74+AM74+AP74+AS74+AV74+AY74)</f>
        <v>0.551351472802031</v>
      </c>
      <c r="EU74" s="126" t="n">
        <f aca="false">SUM(BM74+BP74+BS74+BV74+BY74+CB74)/SUM(AK74+AN74+AQ74+AT74+AW74+AZ74)</f>
        <v>0.150556733499485</v>
      </c>
      <c r="EV74" s="126" t="n">
        <f aca="false">SUM(BN74+BQ74+BT74+BW74+BZ74+CC74)/SUM(AL74+AO74+AR74+AU74+AX74+BA74)</f>
        <v>0.709055876685935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8274558738426</v>
      </c>
      <c r="FD74" s="146" t="n">
        <f aca="false">AC74/$FA74</f>
        <v>0.000930150462962963</v>
      </c>
      <c r="FE74" s="147" t="n">
        <f aca="false">AD74/$FA74</f>
        <v>6.51909722222222E-005</v>
      </c>
      <c r="FF74" s="147" t="n">
        <f aca="false">AE74/$FA74</f>
        <v>7.68355758101852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52144820601852E-005</v>
      </c>
      <c r="FL74" s="147" t="n">
        <f aca="false">AK74/$FA74</f>
        <v>1.70518663194444E-005</v>
      </c>
      <c r="FM74" s="147" t="n">
        <f aca="false">AL74/$FA74</f>
        <v>0</v>
      </c>
      <c r="FN74" s="147" t="n">
        <f aca="false">AM74/$FA74</f>
        <v>2.77705439814815E-005</v>
      </c>
      <c r="FO74" s="147" t="n">
        <f aca="false">AN74/$FA74</f>
        <v>0.000198017939814815</v>
      </c>
      <c r="FP74" s="147" t="n">
        <f aca="false">AO74/$FA74</f>
        <v>0</v>
      </c>
      <c r="FQ74" s="147" t="n">
        <f aca="false">AP74/$FA74</f>
        <v>2.24193431712963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1.3207103587963E-005</v>
      </c>
      <c r="FU74" s="147" t="n">
        <f aca="false">AT74/$FA74</f>
        <v>0.000179070818865741</v>
      </c>
      <c r="FV74" s="147" t="n">
        <f aca="false">AU74/$FA74</f>
        <v>0</v>
      </c>
      <c r="FW74" s="147" t="n">
        <f aca="false">AV74/$FA74</f>
        <v>1.16644965277778E-006</v>
      </c>
      <c r="FX74" s="147" t="n">
        <f aca="false">AW74/$FA74</f>
        <v>0</v>
      </c>
      <c r="FY74" s="147" t="n">
        <f aca="false">AX74/$FA74</f>
        <v>1.16644965277778E-006</v>
      </c>
      <c r="FZ74" s="147" t="n">
        <f aca="false">AY74/$FA74</f>
        <v>7.10720486111111E-007</v>
      </c>
      <c r="GA74" s="147" t="n">
        <f aca="false">AZ74/$FA74</f>
        <v>0</v>
      </c>
      <c r="GB74" s="147" t="n">
        <f aca="false">BA74/$FA74</f>
        <v>7.10720486111111E-007</v>
      </c>
      <c r="GC74" s="147" t="n">
        <f aca="false">SUM(FK74,FN74,FQ74,FT74,FW74,FZ74)</f>
        <v>8.04886429398148E-005</v>
      </c>
      <c r="GD74" s="147" t="n">
        <f aca="false">SUM(FL74,FO74,FR74,FU74,FX74,GA74)</f>
        <v>0.0005833984375</v>
      </c>
      <c r="GE74" s="147" t="n">
        <f aca="false">SUM(FM74,FP74,FS74,FV74,FY74,GB74)</f>
        <v>1.87717013888889E-006</v>
      </c>
      <c r="GF74" s="105"/>
      <c r="GG74" s="146" t="n">
        <f aca="false">BD74/$FA74</f>
        <v>0.00488461371527778</v>
      </c>
      <c r="GH74" s="146" t="n">
        <f aca="false">BE74/$FA74</f>
        <v>0.00093133861400463</v>
      </c>
      <c r="GI74" s="146" t="n">
        <f aca="false">BF74/$FA74</f>
        <v>6.60517939814815E-005</v>
      </c>
      <c r="GJ74" s="146" t="n">
        <f aca="false">BG74/$FA74</f>
        <v>7.75101273148148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9.92838541666667E-006</v>
      </c>
      <c r="GP74" s="146" t="n">
        <f aca="false">BM74/$FA74</f>
        <v>1.10044126157407E-005</v>
      </c>
      <c r="GQ74" s="146" t="n">
        <f aca="false">BN74/$FA74</f>
        <v>0</v>
      </c>
      <c r="GR74" s="146" t="n">
        <f aca="false">BO74/$FA74</f>
        <v>8.86140046296296E-006</v>
      </c>
      <c r="GS74" s="146" t="n">
        <f aca="false">BP74/$FA74</f>
        <v>7.97706886574074E-006</v>
      </c>
      <c r="GT74" s="146" t="n">
        <f aca="false">BQ74/$FA74</f>
        <v>0</v>
      </c>
      <c r="GU74" s="146" t="n">
        <f aca="false">BR74/$FA74</f>
        <v>1.84497974537037E-005</v>
      </c>
      <c r="GV74" s="146" t="n">
        <f aca="false">BS74/$FA74</f>
        <v>6.30859375E-005</v>
      </c>
      <c r="GW74" s="146" t="n">
        <f aca="false">BT74/$FA74</f>
        <v>0</v>
      </c>
      <c r="GX74" s="146" t="n">
        <f aca="false">BU74/$FA74</f>
        <v>5.80692997685185E-006</v>
      </c>
      <c r="GY74" s="146" t="n">
        <f aca="false">BV74/$FA74</f>
        <v>5.76714409722222E-006</v>
      </c>
      <c r="GZ74" s="146" t="n">
        <f aca="false">BW74/$FA74</f>
        <v>0</v>
      </c>
      <c r="HA74" s="146" t="n">
        <f aca="false">BX74/$FA74</f>
        <v>8.59013310185185E-007</v>
      </c>
      <c r="HB74" s="146" t="n">
        <f aca="false">BY74/$FA74</f>
        <v>0</v>
      </c>
      <c r="HC74" s="146" t="n">
        <f aca="false">BZ74/$FA74</f>
        <v>8.59013310185185E-007</v>
      </c>
      <c r="HD74" s="146" t="n">
        <f aca="false">CA74/$FA74</f>
        <v>4.72005208333333E-007</v>
      </c>
      <c r="HE74" s="146" t="n">
        <f aca="false">CB74/$FA74</f>
        <v>0</v>
      </c>
      <c r="HF74" s="146" t="n">
        <f aca="false">CC74/$FA74</f>
        <v>4.72005208333333E-007</v>
      </c>
      <c r="HG74" s="147" t="n">
        <f aca="false">SUM(GO74,GR74,GU74,GX74,HA74,HD74)</f>
        <v>4.43775318287037E-005</v>
      </c>
      <c r="HH74" s="147" t="n">
        <f aca="false">SUM(GP74,GS74,GV74,GY74,HB74,HE74)</f>
        <v>8.78345630787037E-005</v>
      </c>
      <c r="HI74" s="147" t="n">
        <f aca="false">SUM(GQ74,GT74,GW74,GZ74,HC74,HF74)</f>
        <v>1.33101851851852E-006</v>
      </c>
    </row>
    <row r="75" customFormat="false" ht="11.4" hidden="false" customHeight="false" outlineLevel="0" collapsed="false">
      <c r="A75" s="201"/>
      <c r="B75" s="203" t="s">
        <v>107</v>
      </c>
      <c r="C75" s="203" t="n">
        <v>22</v>
      </c>
      <c r="D75" s="181" t="n">
        <v>1883.3232</v>
      </c>
      <c r="E75" s="182" t="n">
        <v>42.7369</v>
      </c>
      <c r="F75" s="182" t="n">
        <v>47.8465</v>
      </c>
      <c r="G75" s="182" t="n">
        <v>48.4508</v>
      </c>
      <c r="H75" s="182" t="n">
        <v>9130.462</v>
      </c>
      <c r="I75" s="182" t="n">
        <v>21.949</v>
      </c>
      <c r="J75" s="131" t="n">
        <f aca="false">H75/3600</f>
        <v>2.53623944444444</v>
      </c>
      <c r="L75" s="181" t="n">
        <v>1857.7584</v>
      </c>
      <c r="M75" s="182" t="n">
        <v>42.7586</v>
      </c>
      <c r="N75" s="182" t="n">
        <v>47.8548</v>
      </c>
      <c r="O75" s="182" t="n">
        <v>48.4437</v>
      </c>
      <c r="P75" s="182"/>
      <c r="Q75" s="182"/>
      <c r="R75" s="131" t="n">
        <f aca="false">P75/3600</f>
        <v>0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3252569</v>
      </c>
      <c r="AC75" s="154" t="n">
        <v>3646438</v>
      </c>
      <c r="AD75" s="154" t="n">
        <v>264354</v>
      </c>
      <c r="AE75" s="154" t="n">
        <v>279861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83753</v>
      </c>
      <c r="AK75" s="154" t="n">
        <v>115947</v>
      </c>
      <c r="AL75" s="154" t="n">
        <v>0</v>
      </c>
      <c r="AM75" s="154" t="n">
        <v>118019</v>
      </c>
      <c r="AN75" s="154" t="n">
        <v>182544</v>
      </c>
      <c r="AO75" s="154" t="n">
        <v>0</v>
      </c>
      <c r="AP75" s="154" t="n">
        <v>31805</v>
      </c>
      <c r="AQ75" s="154" t="n">
        <v>145692</v>
      </c>
      <c r="AR75" s="154" t="n">
        <v>0</v>
      </c>
      <c r="AS75" s="154" t="n">
        <v>31211</v>
      </c>
      <c r="AT75" s="154" t="n">
        <v>135554</v>
      </c>
      <c r="AU75" s="154" t="n">
        <v>0</v>
      </c>
      <c r="AV75" s="154" t="n">
        <v>2160</v>
      </c>
      <c r="AW75" s="154" t="n">
        <v>0</v>
      </c>
      <c r="AX75" s="154" t="n">
        <v>2160</v>
      </c>
      <c r="AY75" s="154" t="n">
        <v>942</v>
      </c>
      <c r="AZ75" s="154" t="n">
        <v>0</v>
      </c>
      <c r="BA75" s="155" t="n">
        <v>942</v>
      </c>
      <c r="BB75" s="116"/>
      <c r="BC75" s="97"/>
      <c r="BD75" s="156" t="n">
        <v>22659940</v>
      </c>
      <c r="BE75" s="157" t="n">
        <v>3568817</v>
      </c>
      <c r="BF75" s="157" t="n">
        <v>249804</v>
      </c>
      <c r="BG75" s="157" t="n">
        <v>264000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108243</v>
      </c>
      <c r="BM75" s="157" t="n">
        <v>143723</v>
      </c>
      <c r="BN75" s="157" t="n">
        <v>0</v>
      </c>
      <c r="BO75" s="157" t="n">
        <v>110753</v>
      </c>
      <c r="BP75" s="157" t="n">
        <v>116700</v>
      </c>
      <c r="BQ75" s="157" t="n">
        <v>0</v>
      </c>
      <c r="BR75" s="157" t="n">
        <v>76926</v>
      </c>
      <c r="BS75" s="157" t="n">
        <v>89604</v>
      </c>
      <c r="BT75" s="157" t="n">
        <v>0</v>
      </c>
      <c r="BU75" s="157" t="n">
        <v>34353</v>
      </c>
      <c r="BV75" s="157" t="n">
        <v>36591</v>
      </c>
      <c r="BW75" s="157" t="n">
        <v>0</v>
      </c>
      <c r="BX75" s="157" t="n">
        <v>2775</v>
      </c>
      <c r="BY75" s="157" t="n">
        <v>0</v>
      </c>
      <c r="BZ75" s="157" t="n">
        <v>2775</v>
      </c>
      <c r="CA75" s="157" t="n">
        <v>1238</v>
      </c>
      <c r="CB75" s="157" t="n">
        <v>0</v>
      </c>
      <c r="CC75" s="158" t="n">
        <v>1238</v>
      </c>
      <c r="CF75" s="159" t="n">
        <f aca="false">AE75/$AB75</f>
        <v>0.0120357023776599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498641676969113</v>
      </c>
      <c r="CK75" s="126" t="n">
        <f aca="false">AL75/$AC75</f>
        <v>0</v>
      </c>
      <c r="CL75" s="126" t="n">
        <f aca="false">AN75/$AB75</f>
        <v>0.00785048740205867</v>
      </c>
      <c r="CM75" s="126" t="n">
        <f aca="false">AO75/$AC75</f>
        <v>0</v>
      </c>
      <c r="CN75" s="126" t="n">
        <f aca="false">AQ75/$AB75</f>
        <v>0.00626563026218737</v>
      </c>
      <c r="CO75" s="126" t="n">
        <f aca="false">AR75/$AC75</f>
        <v>0</v>
      </c>
      <c r="CP75" s="126" t="n">
        <f aca="false">AT75/$AB75</f>
        <v>0.00582963542651997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92358899287469</v>
      </c>
      <c r="CT75" s="126" t="n">
        <f aca="false">AZ75/$AB75</f>
        <v>0</v>
      </c>
      <c r="CU75" s="128" t="n">
        <f aca="false">BA75/$AC75</f>
        <v>0.000258334297744813</v>
      </c>
      <c r="CV75" s="126" t="n">
        <f aca="false">CJ75+CL75+CN75+CP75+CR75+CT75</f>
        <v>0.0249321698604571</v>
      </c>
      <c r="CW75" s="160" t="n">
        <f aca="false">CK75+CM75+CO75+CQ75+CS75+CU75</f>
        <v>0.000850693197032282</v>
      </c>
      <c r="CX75" s="105"/>
      <c r="CY75" s="105"/>
      <c r="CZ75" s="159" t="n">
        <f aca="false">BG75/$BD75</f>
        <v>0.0116505162855683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634260284890428</v>
      </c>
      <c r="DE75" s="126" t="n">
        <f aca="false">BN75/$BE75</f>
        <v>0</v>
      </c>
      <c r="DF75" s="126" t="n">
        <f aca="false">BP75/$BD75</f>
        <v>0.00515005776714325</v>
      </c>
      <c r="DG75" s="126" t="n">
        <f aca="false">BQ75/$BE75</f>
        <v>0</v>
      </c>
      <c r="DH75" s="126" t="n">
        <f aca="false">BS75/$BD75</f>
        <v>0.00395429114110629</v>
      </c>
      <c r="DI75" s="126" t="n">
        <f aca="false">BT75/$BE75</f>
        <v>0</v>
      </c>
      <c r="DJ75" s="126" t="n">
        <f aca="false">BV75/$BD75</f>
        <v>0.00161478803562587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777568589255207</v>
      </c>
      <c r="DN75" s="126" t="n">
        <f aca="false">CB75/$BD75</f>
        <v>0</v>
      </c>
      <c r="DO75" s="126" t="n">
        <f aca="false">CC75/$BE75</f>
        <v>0.000346893662521782</v>
      </c>
      <c r="DP75" s="126" t="n">
        <f aca="false">DD75+DF75+DH75+DJ75+DL75+DN75</f>
        <v>0.0170617397927797</v>
      </c>
      <c r="DQ75" s="160" t="n">
        <f aca="false">DE75+DG75+DI75+DK75+DM75+DO75</f>
        <v>0.00112446225177699</v>
      </c>
      <c r="DR75" s="105"/>
      <c r="DS75" s="105"/>
      <c r="DT75" s="126" t="n">
        <f aca="false">BD75/AB75</f>
        <v>0.974513396777793</v>
      </c>
      <c r="DU75" s="126" t="n">
        <f aca="false">BE75/AC75</f>
        <v>0.978713199017781</v>
      </c>
      <c r="DV75" s="126" t="n">
        <f aca="false">BF75/AD75</f>
        <v>0.94496016704873</v>
      </c>
      <c r="DW75" s="126" t="n">
        <f aca="false">BG75/AE75</f>
        <v>0.943325436556005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29240743615154</v>
      </c>
      <c r="EC75" s="126" t="n">
        <f aca="false">BM75/AK75</f>
        <v>1.23955772896237</v>
      </c>
      <c r="ED75" s="126" t="e">
        <f aca="false">BN75/AL75</f>
        <v>#DIV/0!</v>
      </c>
      <c r="EE75" s="126" t="n">
        <f aca="false">BO75/AM75</f>
        <v>0.938433642040688</v>
      </c>
      <c r="EF75" s="126" t="n">
        <f aca="false">BP75/AN75</f>
        <v>0.639297922692611</v>
      </c>
      <c r="EG75" s="126" t="e">
        <f aca="false">BQ75/AO75</f>
        <v>#DIV/0!</v>
      </c>
      <c r="EH75" s="126" t="n">
        <f aca="false">BR75/AP75</f>
        <v>2.41867630875649</v>
      </c>
      <c r="EI75" s="126" t="n">
        <f aca="false">BS75/AQ75</f>
        <v>0.615023474178404</v>
      </c>
      <c r="EJ75" s="126" t="e">
        <f aca="false">BT75/AR75</f>
        <v>#DIV/0!</v>
      </c>
      <c r="EK75" s="126" t="n">
        <f aca="false">BU75/AS75</f>
        <v>1.10066963570536</v>
      </c>
      <c r="EL75" s="126" t="n">
        <f aca="false">BV75/AT75</f>
        <v>0.269936704191687</v>
      </c>
      <c r="EM75" s="126" t="e">
        <f aca="false">BW75/AU75</f>
        <v>#DIV/0!</v>
      </c>
      <c r="EN75" s="126" t="n">
        <f aca="false">BX75/AV75</f>
        <v>1.28472222222222</v>
      </c>
      <c r="EO75" s="126" t="e">
        <f aca="false">BY75/AW75</f>
        <v>#DIV/0!</v>
      </c>
      <c r="EP75" s="126" t="n">
        <f aca="false">BZ75/AX75</f>
        <v>1.28472222222222</v>
      </c>
      <c r="EQ75" s="126" t="n">
        <f aca="false">CA75/AY75</f>
        <v>1.31422505307856</v>
      </c>
      <c r="ER75" s="126" t="e">
        <f aca="false">CB75/AZ75</f>
        <v>#DIV/0!</v>
      </c>
      <c r="ES75" s="128" t="n">
        <f aca="false">CC75/BA75</f>
        <v>1.31422505307856</v>
      </c>
      <c r="ET75" s="126" t="n">
        <f aca="false">SUM(BL75+BO75+BR75+BU75+BX75+CA75)/SUM(AJ75+AM75+AP75+AS75+AV75+AY75)</f>
        <v>1.2478554630632</v>
      </c>
      <c r="EU75" s="126" t="n">
        <f aca="false">SUM(BM75+BP75+BS75+BV75+BY75+CB75)/SUM(AK75+AN75+AQ75+AT75+AW75+AZ75)</f>
        <v>0.666885156545123</v>
      </c>
      <c r="EV75" s="126" t="n">
        <f aca="false">SUM(BN75+BQ75+BT75+BW75+BZ75+CC75)/SUM(AL75+AO75+AR75+AU75+AX75+BA75)</f>
        <v>1.29368149580916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420510868778935</v>
      </c>
      <c r="FD75" s="146" t="n">
        <f aca="false">AC75/$FA75</f>
        <v>0.00659439742476852</v>
      </c>
      <c r="FE75" s="147" t="n">
        <f aca="false">AD75/$FA75</f>
        <v>0.000478070746527778</v>
      </c>
      <c r="FF75" s="147" t="n">
        <f aca="false">AE75/$FA75</f>
        <v>0.000506114366319444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51463035300926</v>
      </c>
      <c r="FL75" s="147" t="n">
        <f aca="false">AK75/$FA75</f>
        <v>0.000209684244791667</v>
      </c>
      <c r="FM75" s="147" t="n">
        <f aca="false">AL75/$FA75</f>
        <v>0</v>
      </c>
      <c r="FN75" s="147" t="n">
        <f aca="false">AM75/$FA75</f>
        <v>0.000213431351273148</v>
      </c>
      <c r="FO75" s="147" t="n">
        <f aca="false">AN75/$FA75</f>
        <v>0.000330121527777778</v>
      </c>
      <c r="FP75" s="147" t="n">
        <f aca="false">AO75/$FA75</f>
        <v>0</v>
      </c>
      <c r="FQ75" s="147" t="n">
        <f aca="false">AP75/$FA75</f>
        <v>5.75177228009259E-005</v>
      </c>
      <c r="FR75" s="147" t="n">
        <f aca="false">AQ75/$FA75</f>
        <v>0.0002634765625</v>
      </c>
      <c r="FS75" s="147" t="n">
        <f aca="false">AR75/$FA75</f>
        <v>0</v>
      </c>
      <c r="FT75" s="147" t="n">
        <f aca="false">AS75/$FA75</f>
        <v>5.64435040509259E-005</v>
      </c>
      <c r="FU75" s="147" t="n">
        <f aca="false">AT75/$FA75</f>
        <v>0.000245142505787037</v>
      </c>
      <c r="FV75" s="147" t="n">
        <f aca="false">AU75/$FA75</f>
        <v>0</v>
      </c>
      <c r="FW75" s="147" t="n">
        <f aca="false">AV75/$FA75</f>
        <v>3.90625E-006</v>
      </c>
      <c r="FX75" s="147" t="n">
        <f aca="false">AW75/$FA75</f>
        <v>0</v>
      </c>
      <c r="FY75" s="147" t="n">
        <f aca="false">AX75/$FA75</f>
        <v>3.90625E-006</v>
      </c>
      <c r="FZ75" s="147" t="n">
        <f aca="false">AY75/$FA75</f>
        <v>1.70355902777778E-006</v>
      </c>
      <c r="GA75" s="147" t="n">
        <f aca="false">AZ75/$FA75</f>
        <v>0</v>
      </c>
      <c r="GB75" s="147" t="n">
        <f aca="false">BA75/$FA75</f>
        <v>1.70355902777778E-006</v>
      </c>
      <c r="GC75" s="147" t="n">
        <f aca="false">SUM(FK75,FN75,FQ75,FT75,FW75,FZ75)</f>
        <v>0.000484465422453704</v>
      </c>
      <c r="GD75" s="147" t="n">
        <f aca="false">SUM(FL75,FO75,FR75,FU75,FX75,GA75)</f>
        <v>0.00104842484085648</v>
      </c>
      <c r="GE75" s="147" t="n">
        <f aca="false">SUM(FM75,FP75,FS75,FV75,FY75,GB75)</f>
        <v>5.60980902777778E-006</v>
      </c>
      <c r="GF75" s="105"/>
      <c r="GG75" s="146" t="n">
        <f aca="false">BD75/$FA75</f>
        <v>0.0409793475115741</v>
      </c>
      <c r="GH75" s="146" t="n">
        <f aca="false">BE75/$FA75</f>
        <v>0.00645402379918982</v>
      </c>
      <c r="GI75" s="146" t="n">
        <f aca="false">BF75/$FA75</f>
        <v>0.0004517578125</v>
      </c>
      <c r="GJ75" s="146" t="n">
        <f aca="false">BG75/$FA75</f>
        <v>0.000477430555555556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195751953125</v>
      </c>
      <c r="GP75" s="146" t="n">
        <f aca="false">BM75/$FA75</f>
        <v>0.000259915726273148</v>
      </c>
      <c r="GQ75" s="146" t="n">
        <f aca="false">BN75/$FA75</f>
        <v>0</v>
      </c>
      <c r="GR75" s="146" t="n">
        <f aca="false">BO75/$FA75</f>
        <v>0.000200291160300926</v>
      </c>
      <c r="GS75" s="146" t="n">
        <f aca="false">BP75/$FA75</f>
        <v>0.000211046006944444</v>
      </c>
      <c r="GT75" s="146" t="n">
        <f aca="false">BQ75/$FA75</f>
        <v>0</v>
      </c>
      <c r="GU75" s="146" t="n">
        <f aca="false">BR75/$FA75</f>
        <v>0.000139116753472222</v>
      </c>
      <c r="GV75" s="146" t="n">
        <f aca="false">BS75/$FA75</f>
        <v>0.000162044270833333</v>
      </c>
      <c r="GW75" s="146" t="n">
        <f aca="false">BT75/$FA75</f>
        <v>0</v>
      </c>
      <c r="GX75" s="146" t="n">
        <f aca="false">BU75/$FA75</f>
        <v>6.21256510416667E-005</v>
      </c>
      <c r="GY75" s="146" t="n">
        <f aca="false">BV75/$FA75</f>
        <v>6.61729600694444E-005</v>
      </c>
      <c r="GZ75" s="146" t="n">
        <f aca="false">BW75/$FA75</f>
        <v>0</v>
      </c>
      <c r="HA75" s="146" t="n">
        <f aca="false">BX75/$FA75</f>
        <v>5.01844618055556E-006</v>
      </c>
      <c r="HB75" s="146" t="n">
        <f aca="false">BY75/$FA75</f>
        <v>0</v>
      </c>
      <c r="HC75" s="146" t="n">
        <f aca="false">BZ75/$FA75</f>
        <v>5.01844618055556E-006</v>
      </c>
      <c r="HD75" s="146" t="n">
        <f aca="false">CA75/$FA75</f>
        <v>2.2388599537037E-006</v>
      </c>
      <c r="HE75" s="146" t="n">
        <f aca="false">CB75/$FA75</f>
        <v>0</v>
      </c>
      <c r="HF75" s="146" t="n">
        <f aca="false">CC75/$FA75</f>
        <v>2.2388599537037E-006</v>
      </c>
      <c r="HG75" s="147" t="n">
        <f aca="false">SUM(GO75,GR75,GU75,GX75,HA75,HD75)</f>
        <v>0.000604542824074074</v>
      </c>
      <c r="HH75" s="147" t="n">
        <f aca="false">SUM(GP75,GS75,GV75,GY75,HB75,HE75)</f>
        <v>0.00069917896412037</v>
      </c>
      <c r="HI75" s="147" t="n">
        <f aca="false">SUM(GQ75,GT75,GW75,GZ75,HC75,HF75)</f>
        <v>7.25730613425926E-006</v>
      </c>
    </row>
    <row r="76" customFormat="false" ht="11.4" hidden="false" customHeight="false" outlineLevel="0" collapsed="false">
      <c r="A76" s="201"/>
      <c r="B76" s="201"/>
      <c r="C76" s="201" t="n">
        <v>27</v>
      </c>
      <c r="D76" s="186" t="n">
        <v>458.7776</v>
      </c>
      <c r="E76" s="187" t="n">
        <v>40.9785</v>
      </c>
      <c r="F76" s="187" t="n">
        <v>46.1356</v>
      </c>
      <c r="G76" s="187" t="n">
        <v>46.741</v>
      </c>
      <c r="H76" s="187" t="n">
        <v>7659.254</v>
      </c>
      <c r="I76" s="187" t="n">
        <v>17.456</v>
      </c>
      <c r="J76" s="150" t="n">
        <f aca="false">H76/3600</f>
        <v>2.12757055555556</v>
      </c>
      <c r="L76" s="186" t="n">
        <v>458.6688</v>
      </c>
      <c r="M76" s="187" t="n">
        <v>40.9698</v>
      </c>
      <c r="N76" s="187" t="n">
        <v>46.19</v>
      </c>
      <c r="O76" s="187" t="n">
        <v>46.7729</v>
      </c>
      <c r="P76" s="187"/>
      <c r="Q76" s="187"/>
      <c r="R76" s="150" t="n">
        <f aca="false">P76/3600</f>
        <v>0</v>
      </c>
      <c r="S76" s="133"/>
      <c r="T76" s="47"/>
      <c r="U76" s="84"/>
      <c r="V76" s="84"/>
      <c r="W76" s="47"/>
      <c r="X76" s="84"/>
      <c r="Y76" s="152"/>
      <c r="AA76" s="92"/>
      <c r="AB76" s="153" t="n">
        <v>5661624</v>
      </c>
      <c r="AC76" s="154" t="n">
        <v>880811</v>
      </c>
      <c r="AD76" s="154" t="n">
        <v>93258</v>
      </c>
      <c r="AE76" s="154" t="n">
        <v>10167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1897</v>
      </c>
      <c r="AK76" s="154" t="n">
        <v>43462</v>
      </c>
      <c r="AL76" s="154" t="n">
        <v>0</v>
      </c>
      <c r="AM76" s="154" t="n">
        <v>51590</v>
      </c>
      <c r="AN76" s="154" t="n">
        <v>120553</v>
      </c>
      <c r="AO76" s="154" t="n">
        <v>0</v>
      </c>
      <c r="AP76" s="154" t="n">
        <v>17471</v>
      </c>
      <c r="AQ76" s="154" t="n">
        <v>104652</v>
      </c>
      <c r="AR76" s="154" t="n">
        <v>0</v>
      </c>
      <c r="AS76" s="154" t="n">
        <v>16603</v>
      </c>
      <c r="AT76" s="154" t="n">
        <v>98908</v>
      </c>
      <c r="AU76" s="154" t="n">
        <v>0</v>
      </c>
      <c r="AV76" s="154" t="n">
        <v>1840</v>
      </c>
      <c r="AW76" s="154" t="n">
        <v>0</v>
      </c>
      <c r="AX76" s="154" t="n">
        <v>1840</v>
      </c>
      <c r="AY76" s="154" t="n">
        <v>920</v>
      </c>
      <c r="AZ76" s="154" t="n">
        <v>0</v>
      </c>
      <c r="BA76" s="155" t="n">
        <v>920</v>
      </c>
      <c r="BB76" s="116"/>
      <c r="BC76" s="97"/>
      <c r="BD76" s="156" t="n">
        <v>5441093</v>
      </c>
      <c r="BE76" s="157" t="n">
        <v>882223</v>
      </c>
      <c r="BF76" s="157" t="n">
        <v>94236</v>
      </c>
      <c r="BG76" s="157" t="n">
        <v>102974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27768</v>
      </c>
      <c r="BM76" s="157" t="n">
        <v>36250</v>
      </c>
      <c r="BN76" s="157" t="n">
        <v>0</v>
      </c>
      <c r="BO76" s="157" t="n">
        <v>28214</v>
      </c>
      <c r="BP76" s="157" t="n">
        <v>28790</v>
      </c>
      <c r="BQ76" s="157" t="n">
        <v>0</v>
      </c>
      <c r="BR76" s="157" t="n">
        <v>28289</v>
      </c>
      <c r="BS76" s="157" t="n">
        <v>34884</v>
      </c>
      <c r="BT76" s="157" t="n">
        <v>0</v>
      </c>
      <c r="BU76" s="157" t="n">
        <v>10814</v>
      </c>
      <c r="BV76" s="157" t="n">
        <v>10890</v>
      </c>
      <c r="BW76" s="157" t="n">
        <v>0</v>
      </c>
      <c r="BX76" s="157" t="n">
        <v>1720</v>
      </c>
      <c r="BY76" s="157" t="n">
        <v>0</v>
      </c>
      <c r="BZ76" s="157" t="n">
        <v>1720</v>
      </c>
      <c r="CA76" s="157" t="n">
        <v>870</v>
      </c>
      <c r="CB76" s="157" t="n">
        <v>0</v>
      </c>
      <c r="CC76" s="158" t="n">
        <v>870</v>
      </c>
      <c r="CF76" s="159" t="n">
        <f aca="false">AE76/$AB76</f>
        <v>0.0179580982417766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767659597316954</v>
      </c>
      <c r="CK76" s="126" t="n">
        <f aca="false">AL76/$AC76</f>
        <v>0</v>
      </c>
      <c r="CL76" s="126" t="n">
        <f aca="false">AN76/$AB76</f>
        <v>0.0212930070947841</v>
      </c>
      <c r="CM76" s="126" t="n">
        <f aca="false">AO76/$AC76</f>
        <v>0</v>
      </c>
      <c r="CN76" s="126" t="n">
        <f aca="false">AQ76/$AB76</f>
        <v>0.0184844489849556</v>
      </c>
      <c r="CO76" s="126" t="n">
        <f aca="false">AR76/$AC76</f>
        <v>0</v>
      </c>
      <c r="CP76" s="126" t="n">
        <f aca="false">AT76/$AB76</f>
        <v>0.0174698990960897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208898390233546</v>
      </c>
      <c r="CT76" s="126" t="n">
        <f aca="false">AZ76/$AB76</f>
        <v>0</v>
      </c>
      <c r="CU76" s="128" t="n">
        <f aca="false">BA76/$AC76</f>
        <v>0.00104449195116773</v>
      </c>
      <c r="CV76" s="126" t="n">
        <f aca="false">CJ76+CL76+CN76+CP76+CR76+CT76</f>
        <v>0.064923951148999</v>
      </c>
      <c r="CW76" s="160" t="n">
        <f aca="false">CK76+CM76+CO76+CQ76+CS76+CU76</f>
        <v>0.00313347585350319</v>
      </c>
      <c r="CX76" s="105"/>
      <c r="CY76" s="105"/>
      <c r="CZ76" s="159" t="n">
        <f aca="false">BG76/$BD76</f>
        <v>0.0189252416747885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666226436489874</v>
      </c>
      <c r="DE76" s="126" t="n">
        <f aca="false">BN76/$BE76</f>
        <v>0</v>
      </c>
      <c r="DF76" s="126" t="n">
        <f aca="false">BP76/$BD76</f>
        <v>0.00529121630525337</v>
      </c>
      <c r="DG76" s="126" t="n">
        <f aca="false">BQ76/$BE76</f>
        <v>0</v>
      </c>
      <c r="DH76" s="126" t="n">
        <f aca="false">BS76/$BD76</f>
        <v>0.00641121186496904</v>
      </c>
      <c r="DI76" s="126" t="n">
        <f aca="false">BT76/$BE76</f>
        <v>0</v>
      </c>
      <c r="DJ76" s="126" t="n">
        <f aca="false">BV76/$BD76</f>
        <v>0.00200143610851717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94962044743789</v>
      </c>
      <c r="DN76" s="126" t="n">
        <f aca="false">CB76/$BD76</f>
        <v>0</v>
      </c>
      <c r="DO76" s="126" t="n">
        <f aca="false">CC76/$BE76</f>
        <v>0.000986145226320329</v>
      </c>
      <c r="DP76" s="126" t="n">
        <f aca="false">DD76+DF76+DH76+DJ76+DL76+DN76</f>
        <v>0.0203661286436383</v>
      </c>
      <c r="DQ76" s="160" t="n">
        <f aca="false">DE76+DG76+DI76+DK76+DM76+DO76</f>
        <v>0.00293576567375822</v>
      </c>
      <c r="DR76" s="105"/>
      <c r="DS76" s="105"/>
      <c r="DT76" s="126" t="n">
        <f aca="false">BD76/AB76</f>
        <v>0.961048102099327</v>
      </c>
      <c r="DU76" s="126" t="n">
        <f aca="false">BE76/AC76</f>
        <v>1.00160306808157</v>
      </c>
      <c r="DV76" s="126" t="n">
        <f aca="false">BF76/AD76</f>
        <v>1.01048703596474</v>
      </c>
      <c r="DW76" s="126" t="n">
        <f aca="false">BG76/AE76</f>
        <v>1.01280588559289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870552089538201</v>
      </c>
      <c r="EC76" s="126" t="n">
        <f aca="false">BM76/AK76</f>
        <v>0.834061939165248</v>
      </c>
      <c r="ED76" s="126" t="e">
        <f aca="false">BN76/AL76</f>
        <v>#DIV/0!</v>
      </c>
      <c r="EE76" s="126" t="n">
        <f aca="false">BO76/AM76</f>
        <v>0.546888931963559</v>
      </c>
      <c r="EF76" s="126" t="n">
        <f aca="false">BP76/AN76</f>
        <v>0.238816122369414</v>
      </c>
      <c r="EG76" s="126" t="e">
        <f aca="false">BQ76/AO76</f>
        <v>#DIV/0!</v>
      </c>
      <c r="EH76" s="126" t="n">
        <f aca="false">BR76/AP76</f>
        <v>1.61919752733101</v>
      </c>
      <c r="EI76" s="126" t="n">
        <f aca="false">BS76/AQ76</f>
        <v>0.333333333333333</v>
      </c>
      <c r="EJ76" s="126" t="e">
        <f aca="false">BT76/AR76</f>
        <v>#DIV/0!</v>
      </c>
      <c r="EK76" s="126" t="n">
        <f aca="false">BU76/AS76</f>
        <v>0.651328073239776</v>
      </c>
      <c r="EL76" s="126" t="n">
        <f aca="false">BV76/AT76</f>
        <v>0.11010231730497</v>
      </c>
      <c r="EM76" s="126" t="e">
        <f aca="false">BW76/AU76</f>
        <v>#DIV/0!</v>
      </c>
      <c r="EN76" s="126" t="n">
        <f aca="false">BX76/AV76</f>
        <v>0.934782608695652</v>
      </c>
      <c r="EO76" s="126" t="e">
        <f aca="false">BY76/AW76</f>
        <v>#DIV/0!</v>
      </c>
      <c r="EP76" s="126" t="n">
        <f aca="false">BZ76/AX76</f>
        <v>0.934782608695652</v>
      </c>
      <c r="EQ76" s="126" t="n">
        <f aca="false">CA76/AY76</f>
        <v>0.945652173913044</v>
      </c>
      <c r="ER76" s="126" t="e">
        <f aca="false">CB76/AZ76</f>
        <v>#DIV/0!</v>
      </c>
      <c r="ES76" s="128" t="n">
        <f aca="false">CC76/BA76</f>
        <v>0.945652173913044</v>
      </c>
      <c r="ET76" s="126" t="n">
        <f aca="false">SUM(BL76+BO76+BR76+BU76+BX76+CA76)/SUM(AJ76+AM76+AP76+AS76+AV76+AY76)</f>
        <v>0.811786803633613</v>
      </c>
      <c r="EU76" s="126" t="n">
        <f aca="false">SUM(BM76+BP76+BS76+BV76+BY76+CB76)/SUM(AK76+AN76+AQ76+AT76+AW76+AZ76)</f>
        <v>0.301473168741073</v>
      </c>
      <c r="EV76" s="126" t="n">
        <f aca="false">SUM(BN76+BQ76+BT76+BW76+BZ76+CC76)/SUM(AL76+AO76+AR76+AU76+AX76+BA76)</f>
        <v>0.938405797101449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102387586805556</v>
      </c>
      <c r="FD76" s="146" t="n">
        <f aca="false">AC76/$FA76</f>
        <v>0.00159290183738426</v>
      </c>
      <c r="FE76" s="147" t="n">
        <f aca="false">AD76/$FA76</f>
        <v>0.00016865234375</v>
      </c>
      <c r="FF76" s="147" t="n">
        <f aca="false">AE76/$FA76</f>
        <v>0.00018386863425925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5.76841001157407E-005</v>
      </c>
      <c r="FL76" s="147" t="n">
        <f aca="false">AK76/$FA76</f>
        <v>7.85988136574074E-005</v>
      </c>
      <c r="FM76" s="147" t="n">
        <f aca="false">AL76/$FA76</f>
        <v>0</v>
      </c>
      <c r="FN76" s="147" t="n">
        <f aca="false">AM76/$FA76</f>
        <v>9.32978877314815E-005</v>
      </c>
      <c r="FO76" s="147" t="n">
        <f aca="false">AN76/$FA76</f>
        <v>0.000218013961226852</v>
      </c>
      <c r="FP76" s="147" t="n">
        <f aca="false">AO76/$FA76</f>
        <v>0</v>
      </c>
      <c r="FQ76" s="147" t="n">
        <f aca="false">AP76/$FA76</f>
        <v>3.15954137731482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3.00256799768519E-005</v>
      </c>
      <c r="FU76" s="147" t="n">
        <f aca="false">AT76/$FA76</f>
        <v>0.000178870081018519</v>
      </c>
      <c r="FV76" s="147" t="n">
        <f aca="false">AU76/$FA76</f>
        <v>0</v>
      </c>
      <c r="FW76" s="147" t="n">
        <f aca="false">AV76/$FA76</f>
        <v>3.3275462962963E-006</v>
      </c>
      <c r="FX76" s="147" t="n">
        <f aca="false">AW76/$FA76</f>
        <v>0</v>
      </c>
      <c r="FY76" s="147" t="n">
        <f aca="false">AX76/$FA76</f>
        <v>3.3275462962963E-006</v>
      </c>
      <c r="FZ76" s="147" t="n">
        <f aca="false">AY76/$FA76</f>
        <v>1.66377314814815E-006</v>
      </c>
      <c r="GA76" s="147" t="n">
        <f aca="false">AZ76/$FA76</f>
        <v>0</v>
      </c>
      <c r="GB76" s="147" t="n">
        <f aca="false">BA76/$FA76</f>
        <v>1.66377314814815E-006</v>
      </c>
      <c r="GC76" s="147" t="n">
        <f aca="false">SUM(FK76,FN76,FQ76,FT76,FW76,FZ76)</f>
        <v>0.000217594401041667</v>
      </c>
      <c r="GD76" s="147" t="n">
        <f aca="false">SUM(FL76,FO76,FR76,FU76,FX76,GA76)</f>
        <v>0.000664740668402778</v>
      </c>
      <c r="GE76" s="147" t="n">
        <f aca="false">SUM(FM76,FP76,FS76,FV76,FY76,GB76)</f>
        <v>4.99131944444445E-006</v>
      </c>
      <c r="GF76" s="105"/>
      <c r="GG76" s="146" t="n">
        <f aca="false">BD76/$FA76</f>
        <v>0.00983993959780093</v>
      </c>
      <c r="GH76" s="146" t="n">
        <f aca="false">BE76/$FA76</f>
        <v>0.00159545536747685</v>
      </c>
      <c r="GI76" s="146" t="n">
        <f aca="false">BF76/$FA76</f>
        <v>0.000170421006944444</v>
      </c>
      <c r="GJ76" s="146" t="n">
        <f aca="false">BG76/$FA76</f>
        <v>0.000186223234953704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5.02170138888889E-005</v>
      </c>
      <c r="GP76" s="146" t="n">
        <f aca="false">BM76/$FA76</f>
        <v>6.55562789351852E-005</v>
      </c>
      <c r="GQ76" s="146" t="n">
        <f aca="false">BN76/$FA76</f>
        <v>0</v>
      </c>
      <c r="GR76" s="146" t="n">
        <f aca="false">BO76/$FA76</f>
        <v>5.10235821759259E-005</v>
      </c>
      <c r="GS76" s="146" t="n">
        <f aca="false">BP76/$FA76</f>
        <v>5.20652488425926E-005</v>
      </c>
      <c r="GT76" s="146" t="n">
        <f aca="false">BQ76/$FA76</f>
        <v>0</v>
      </c>
      <c r="GU76" s="146" t="n">
        <f aca="false">BR76/$FA76</f>
        <v>5.11592158564815E-005</v>
      </c>
      <c r="GV76" s="146" t="n">
        <f aca="false">BS76/$FA76</f>
        <v>6.30859375E-005</v>
      </c>
      <c r="GW76" s="146" t="n">
        <f aca="false">BT76/$FA76</f>
        <v>0</v>
      </c>
      <c r="GX76" s="146" t="n">
        <f aca="false">BU76/$FA76</f>
        <v>1.9556568287037E-005</v>
      </c>
      <c r="GY76" s="146" t="n">
        <f aca="false">BV76/$FA76</f>
        <v>1.96940104166667E-005</v>
      </c>
      <c r="GZ76" s="146" t="n">
        <f aca="false">BW76/$FA76</f>
        <v>0</v>
      </c>
      <c r="HA76" s="146" t="n">
        <f aca="false">BX76/$FA76</f>
        <v>3.11053240740741E-006</v>
      </c>
      <c r="HB76" s="146" t="n">
        <f aca="false">BY76/$FA76</f>
        <v>0</v>
      </c>
      <c r="HC76" s="146" t="n">
        <f aca="false">BZ76/$FA76</f>
        <v>3.11053240740741E-006</v>
      </c>
      <c r="HD76" s="146" t="n">
        <f aca="false">CA76/$FA76</f>
        <v>1.57335069444444E-006</v>
      </c>
      <c r="HE76" s="146" t="n">
        <f aca="false">CB76/$FA76</f>
        <v>0</v>
      </c>
      <c r="HF76" s="146" t="n">
        <f aca="false">CC76/$FA76</f>
        <v>1.57335069444444E-006</v>
      </c>
      <c r="HG76" s="147" t="n">
        <f aca="false">SUM(GO76,GR76,GU76,GX76,HA76,HD76)</f>
        <v>0.000176640263310185</v>
      </c>
      <c r="HH76" s="147" t="n">
        <f aca="false">SUM(GP76,GS76,GV76,GY76,HB76,HE76)</f>
        <v>0.000200401475694444</v>
      </c>
      <c r="HI76" s="147" t="n">
        <f aca="false">SUM(GQ76,GT76,GW76,GZ76,HC76,HF76)</f>
        <v>4.68388310185185E-006</v>
      </c>
    </row>
    <row r="77" customFormat="false" ht="11.4" hidden="false" customHeight="false" outlineLevel="0" collapsed="false">
      <c r="A77" s="201"/>
      <c r="B77" s="201"/>
      <c r="C77" s="201" t="n">
        <v>32</v>
      </c>
      <c r="D77" s="186" t="n">
        <v>192.4968</v>
      </c>
      <c r="E77" s="187" t="n">
        <v>38.8534</v>
      </c>
      <c r="F77" s="187" t="n">
        <v>44.4065</v>
      </c>
      <c r="G77" s="187" t="n">
        <v>45.0469</v>
      </c>
      <c r="H77" s="187" t="n">
        <v>7105.984</v>
      </c>
      <c r="I77" s="187" t="n">
        <v>16.489</v>
      </c>
      <c r="J77" s="150" t="n">
        <f aca="false">H77/3600</f>
        <v>1.97388444444444</v>
      </c>
      <c r="L77" s="186" t="n">
        <v>190.9</v>
      </c>
      <c r="M77" s="187" t="n">
        <v>38.8431</v>
      </c>
      <c r="N77" s="187" t="n">
        <v>44.4823</v>
      </c>
      <c r="O77" s="187" t="n">
        <v>45.1006</v>
      </c>
      <c r="P77" s="187"/>
      <c r="Q77" s="187"/>
      <c r="R77" s="150" t="n">
        <f aca="false">P77/3600</f>
        <v>0</v>
      </c>
      <c r="S77" s="133"/>
      <c r="T77" s="47"/>
      <c r="U77" s="84"/>
      <c r="V77" s="84"/>
      <c r="W77" s="47"/>
      <c r="X77" s="84"/>
      <c r="Y77" s="152"/>
      <c r="AA77" s="92"/>
      <c r="AB77" s="153" t="n">
        <v>2598838</v>
      </c>
      <c r="AC77" s="154" t="n">
        <v>372775</v>
      </c>
      <c r="AD77" s="154" t="n">
        <v>45541</v>
      </c>
      <c r="AE77" s="154" t="n">
        <v>49321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12491</v>
      </c>
      <c r="AK77" s="154" t="n">
        <v>15080</v>
      </c>
      <c r="AL77" s="154" t="n">
        <v>0</v>
      </c>
      <c r="AM77" s="154" t="n">
        <v>22955</v>
      </c>
      <c r="AN77" s="154" t="n">
        <v>110760</v>
      </c>
      <c r="AO77" s="154" t="n">
        <v>0</v>
      </c>
      <c r="AP77" s="154" t="n">
        <v>14499</v>
      </c>
      <c r="AQ77" s="154" t="n">
        <v>104652</v>
      </c>
      <c r="AR77" s="154" t="n">
        <v>0</v>
      </c>
      <c r="AS77" s="154" t="n">
        <v>11624</v>
      </c>
      <c r="AT77" s="154" t="n">
        <v>98407</v>
      </c>
      <c r="AU77" s="154" t="n">
        <v>0</v>
      </c>
      <c r="AV77" s="154" t="n">
        <v>1090</v>
      </c>
      <c r="AW77" s="154" t="n">
        <v>0</v>
      </c>
      <c r="AX77" s="154" t="n">
        <v>1090</v>
      </c>
      <c r="AY77" s="154" t="n">
        <v>602</v>
      </c>
      <c r="AZ77" s="154" t="n">
        <v>0</v>
      </c>
      <c r="BA77" s="155" t="n">
        <v>602</v>
      </c>
      <c r="BB77" s="116"/>
      <c r="BC77" s="97"/>
      <c r="BD77" s="156" t="n">
        <v>2335088</v>
      </c>
      <c r="BE77" s="157" t="n">
        <v>374074</v>
      </c>
      <c r="BF77" s="157" t="n">
        <v>45396</v>
      </c>
      <c r="BG77" s="157" t="n">
        <v>49445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9439</v>
      </c>
      <c r="BM77" s="157" t="n">
        <v>10785</v>
      </c>
      <c r="BN77" s="157" t="n">
        <v>0</v>
      </c>
      <c r="BO77" s="157" t="n">
        <v>8992</v>
      </c>
      <c r="BP77" s="157" t="n">
        <v>8952</v>
      </c>
      <c r="BQ77" s="157" t="n">
        <v>0</v>
      </c>
      <c r="BR77" s="157" t="n">
        <v>18145</v>
      </c>
      <c r="BS77" s="157" t="n">
        <v>34884</v>
      </c>
      <c r="BT77" s="157" t="n">
        <v>0</v>
      </c>
      <c r="BU77" s="157" t="n">
        <v>5446</v>
      </c>
      <c r="BV77" s="157" t="n">
        <v>5677</v>
      </c>
      <c r="BW77" s="157" t="n">
        <v>0</v>
      </c>
      <c r="BX77" s="157" t="n">
        <v>1110</v>
      </c>
      <c r="BY77" s="157" t="n">
        <v>0</v>
      </c>
      <c r="BZ77" s="157" t="n">
        <v>1110</v>
      </c>
      <c r="CA77" s="157" t="n">
        <v>596</v>
      </c>
      <c r="CB77" s="157" t="n">
        <v>0</v>
      </c>
      <c r="CC77" s="158" t="n">
        <v>596</v>
      </c>
      <c r="CF77" s="159" t="n">
        <f aca="false">AE77/$AB77</f>
        <v>0.0189780971341807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580259331285752</v>
      </c>
      <c r="CK77" s="126" t="n">
        <f aca="false">AL77/$AC77</f>
        <v>0</v>
      </c>
      <c r="CL77" s="126" t="n">
        <f aca="false">AN77/$AB77</f>
        <v>0.0426190474358155</v>
      </c>
      <c r="CM77" s="126" t="n">
        <f aca="false">AO77/$AC77</f>
        <v>0</v>
      </c>
      <c r="CN77" s="126" t="n">
        <f aca="false">AQ77/$AB77</f>
        <v>0.0402687662716953</v>
      </c>
      <c r="CO77" s="126" t="n">
        <f aca="false">AR77/$AC77</f>
        <v>0</v>
      </c>
      <c r="CP77" s="126" t="n">
        <f aca="false">AT77/$AB77</f>
        <v>0.0378657692399449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92401582724163</v>
      </c>
      <c r="CT77" s="126" t="n">
        <f aca="false">AZ77/$AB77</f>
        <v>0</v>
      </c>
      <c r="CU77" s="128" t="n">
        <f aca="false">BA77/$AC77</f>
        <v>0.00161491516330226</v>
      </c>
      <c r="CV77" s="126" t="n">
        <f aca="false">CJ77+CL77+CN77+CP77+CR77+CT77</f>
        <v>0.126556176260313</v>
      </c>
      <c r="CW77" s="160" t="n">
        <f aca="false">CK77+CM77+CO77+CQ77+CS77+CU77</f>
        <v>0.00453893099054389</v>
      </c>
      <c r="CX77" s="105"/>
      <c r="CY77" s="105"/>
      <c r="CZ77" s="159" t="n">
        <f aca="false">BG77/$BD77</f>
        <v>0.0211747908430004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461866961759043</v>
      </c>
      <c r="DE77" s="126" t="n">
        <f aca="false">BN77/$BE77</f>
        <v>0</v>
      </c>
      <c r="DF77" s="126" t="n">
        <f aca="false">BP77/$BD77</f>
        <v>0.00383368849482332</v>
      </c>
      <c r="DG77" s="126" t="n">
        <f aca="false">BQ77/$BE77</f>
        <v>0</v>
      </c>
      <c r="DH77" s="126" t="n">
        <f aca="false">BS77/$BD77</f>
        <v>0.014939051547522</v>
      </c>
      <c r="DI77" s="126" t="n">
        <f aca="false">BT77/$BE77</f>
        <v>0</v>
      </c>
      <c r="DJ77" s="126" t="n">
        <f aca="false">BV77/$BD77</f>
        <v>0.00243117175883735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296732732026284</v>
      </c>
      <c r="DN77" s="126" t="n">
        <f aca="false">CB77/$BD77</f>
        <v>0</v>
      </c>
      <c r="DO77" s="126" t="n">
        <f aca="false">CC77/$BE77</f>
        <v>0.00159326764223122</v>
      </c>
      <c r="DP77" s="126" t="n">
        <f aca="false">DD77+DF77+DH77+DJ77+DL77+DN77</f>
        <v>0.0258225814187731</v>
      </c>
      <c r="DQ77" s="160" t="n">
        <f aca="false">DE77+DG77+DI77+DK77+DM77+DO77</f>
        <v>0.00456059496249405</v>
      </c>
      <c r="DR77" s="105"/>
      <c r="DS77" s="105"/>
      <c r="DT77" s="126" t="n">
        <f aca="false">BD77/AB77</f>
        <v>0.898512335128238</v>
      </c>
      <c r="DU77" s="126" t="n">
        <f aca="false">BE77/AC77</f>
        <v>1.00348467574274</v>
      </c>
      <c r="DV77" s="126" t="n">
        <f aca="false">BF77/AD77</f>
        <v>0.996816055861751</v>
      </c>
      <c r="DW77" s="126" t="n">
        <f aca="false">BG77/AE77</f>
        <v>1.00251414204903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755664078136258</v>
      </c>
      <c r="EC77" s="126" t="n">
        <f aca="false">BM77/AK77</f>
        <v>0.715185676392573</v>
      </c>
      <c r="ED77" s="126" t="e">
        <f aca="false">BN77/AL77</f>
        <v>#DIV/0!</v>
      </c>
      <c r="EE77" s="126" t="n">
        <f aca="false">BO77/AM77</f>
        <v>0.391722936179482</v>
      </c>
      <c r="EF77" s="126" t="n">
        <f aca="false">BP77/AN77</f>
        <v>0.0808234019501625</v>
      </c>
      <c r="EG77" s="126" t="e">
        <f aca="false">BQ77/AO77</f>
        <v>#DIV/0!</v>
      </c>
      <c r="EH77" s="126" t="n">
        <f aca="false">BR77/AP77</f>
        <v>1.2514656183185</v>
      </c>
      <c r="EI77" s="126" t="n">
        <f aca="false">BS77/AQ77</f>
        <v>0.333333333333333</v>
      </c>
      <c r="EJ77" s="126" t="e">
        <f aca="false">BT77/AR77</f>
        <v>#DIV/0!</v>
      </c>
      <c r="EK77" s="126" t="n">
        <f aca="false">BU77/AS77</f>
        <v>0.468513420509291</v>
      </c>
      <c r="EL77" s="126" t="n">
        <f aca="false">BV77/AT77</f>
        <v>0.0576889855396466</v>
      </c>
      <c r="EM77" s="126" t="e">
        <f aca="false">BW77/AU77</f>
        <v>#DIV/0!</v>
      </c>
      <c r="EN77" s="126" t="n">
        <f aca="false">BX77/AV77</f>
        <v>1.01834862385321</v>
      </c>
      <c r="EO77" s="126" t="e">
        <f aca="false">BY77/AW77</f>
        <v>#DIV/0!</v>
      </c>
      <c r="EP77" s="126" t="n">
        <f aca="false">BZ77/AX77</f>
        <v>1.01834862385321</v>
      </c>
      <c r="EQ77" s="126" t="n">
        <f aca="false">CA77/AY77</f>
        <v>0.990033222591362</v>
      </c>
      <c r="ER77" s="126" t="e">
        <f aca="false">CB77/AZ77</f>
        <v>#DIV/0!</v>
      </c>
      <c r="ES77" s="128" t="n">
        <f aca="false">CC77/BA77</f>
        <v>0.990033222591362</v>
      </c>
      <c r="ET77" s="126" t="n">
        <f aca="false">SUM(BL77+BO77+BR77+BU77+BX77+CA77)/SUM(AJ77+AM77+AP77+AS77+AV77+AY77)</f>
        <v>0.691231564471001</v>
      </c>
      <c r="EU77" s="126" t="n">
        <f aca="false">SUM(BM77+BP77+BS77+BV77+BY77+CB77)/SUM(AK77+AN77+AQ77+AT77+AW77+AZ77)</f>
        <v>0.183332877266273</v>
      </c>
      <c r="EV77" s="126" t="n">
        <f aca="false">SUM(BN77+BQ77+BT77+BW77+BZ77+CC77)/SUM(AL77+AO77+AR77+AU77+AX77+BA77)</f>
        <v>1.00827423167849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9986617476852</v>
      </c>
      <c r="FD77" s="146" t="n">
        <f aca="false">AC77/$FA77</f>
        <v>0.000674144603587963</v>
      </c>
      <c r="FE77" s="147" t="n">
        <f aca="false">AD77/$FA77</f>
        <v>8.23585792824074E-005</v>
      </c>
      <c r="FF77" s="147" t="n">
        <f aca="false">AE77/$FA77</f>
        <v>8.91945167824074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2.25893373842593E-005</v>
      </c>
      <c r="FL77" s="147" t="n">
        <f aca="false">AK77/$FA77</f>
        <v>2.7271412037037E-005</v>
      </c>
      <c r="FM77" s="147" t="n">
        <f aca="false">AL77/$FA77</f>
        <v>0</v>
      </c>
      <c r="FN77" s="147" t="n">
        <f aca="false">AM77/$FA77</f>
        <v>4.15129484953704E-005</v>
      </c>
      <c r="FO77" s="147" t="n">
        <f aca="false">AN77/$FA77</f>
        <v>0.000200303819444444</v>
      </c>
      <c r="FP77" s="147" t="n">
        <f aca="false">AO77/$FA77</f>
        <v>0</v>
      </c>
      <c r="FQ77" s="147" t="n">
        <f aca="false">AP77/$FA77</f>
        <v>2.6220703125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2.1021412037037E-005</v>
      </c>
      <c r="FU77" s="147" t="n">
        <f aca="false">AT77/$FA77</f>
        <v>0.000177964048032407</v>
      </c>
      <c r="FV77" s="147" t="n">
        <f aca="false">AU77/$FA77</f>
        <v>0</v>
      </c>
      <c r="FW77" s="147" t="n">
        <f aca="false">AV77/$FA77</f>
        <v>1.97120949074074E-006</v>
      </c>
      <c r="FX77" s="147" t="n">
        <f aca="false">AW77/$FA77</f>
        <v>0</v>
      </c>
      <c r="FY77" s="147" t="n">
        <f aca="false">AX77/$FA77</f>
        <v>1.97120949074074E-006</v>
      </c>
      <c r="FZ77" s="147" t="n">
        <f aca="false">AY77/$FA77</f>
        <v>1.08868634259259E-006</v>
      </c>
      <c r="GA77" s="147" t="n">
        <f aca="false">AZ77/$FA77</f>
        <v>0</v>
      </c>
      <c r="GB77" s="147" t="n">
        <f aca="false">BA77/$FA77</f>
        <v>1.08868634259259E-006</v>
      </c>
      <c r="GC77" s="147" t="n">
        <f aca="false">SUM(FK77,FN77,FQ77,FT77,FW77,FZ77)</f>
        <v>0.000114404296875</v>
      </c>
      <c r="GD77" s="147" t="n">
        <f aca="false">SUM(FL77,FO77,FR77,FU77,FX77,GA77)</f>
        <v>0.000594797092013889</v>
      </c>
      <c r="GE77" s="147" t="n">
        <f aca="false">SUM(FM77,FP77,FS77,FV77,FY77,GB77)</f>
        <v>3.05989583333333E-006</v>
      </c>
      <c r="GF77" s="105"/>
      <c r="GG77" s="146" t="n">
        <f aca="false">BD77/$FA77</f>
        <v>0.00422288773148148</v>
      </c>
      <c r="GH77" s="146" t="n">
        <f aca="false">BE77/$FA77</f>
        <v>0.000676493778935185</v>
      </c>
      <c r="GI77" s="146" t="n">
        <f aca="false">BF77/$FA77</f>
        <v>8.20963541666667E-005</v>
      </c>
      <c r="GJ77" s="146" t="n">
        <f aca="false">BG77/$FA77</f>
        <v>8.94187644675926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1.70699508101852E-005</v>
      </c>
      <c r="GP77" s="146" t="n">
        <f aca="false">BM77/$FA77</f>
        <v>1.95041232638889E-005</v>
      </c>
      <c r="GQ77" s="146" t="n">
        <f aca="false">BN77/$FA77</f>
        <v>0</v>
      </c>
      <c r="GR77" s="146" t="n">
        <f aca="false">BO77/$FA77</f>
        <v>1.62615740740741E-005</v>
      </c>
      <c r="GS77" s="146" t="n">
        <f aca="false">BP77/$FA77</f>
        <v>1.61892361111111E-005</v>
      </c>
      <c r="GT77" s="146" t="n">
        <f aca="false">BQ77/$FA77</f>
        <v>0</v>
      </c>
      <c r="GU77" s="146" t="n">
        <f aca="false">BR77/$FA77</f>
        <v>3.28143084490741E-005</v>
      </c>
      <c r="GV77" s="146" t="n">
        <f aca="false">BS77/$FA77</f>
        <v>6.30859375E-005</v>
      </c>
      <c r="GW77" s="146" t="n">
        <f aca="false">BT77/$FA77</f>
        <v>0</v>
      </c>
      <c r="GX77" s="146" t="n">
        <f aca="false">BU77/$FA77</f>
        <v>9.84881365740741E-006</v>
      </c>
      <c r="GY77" s="146" t="n">
        <f aca="false">BV77/$FA77</f>
        <v>1.02665653935185E-005</v>
      </c>
      <c r="GZ77" s="146" t="n">
        <f aca="false">BW77/$FA77</f>
        <v>0</v>
      </c>
      <c r="HA77" s="146" t="n">
        <f aca="false">BX77/$FA77</f>
        <v>2.00737847222222E-006</v>
      </c>
      <c r="HB77" s="146" t="n">
        <f aca="false">BY77/$FA77</f>
        <v>0</v>
      </c>
      <c r="HC77" s="146" t="n">
        <f aca="false">BZ77/$FA77</f>
        <v>2.00737847222222E-006</v>
      </c>
      <c r="HD77" s="146" t="n">
        <f aca="false">CA77/$FA77</f>
        <v>1.07783564814815E-006</v>
      </c>
      <c r="HE77" s="146" t="n">
        <f aca="false">CB77/$FA77</f>
        <v>0</v>
      </c>
      <c r="HF77" s="146" t="n">
        <f aca="false">CC77/$FA77</f>
        <v>1.07783564814815E-006</v>
      </c>
      <c r="HG77" s="147" t="n">
        <f aca="false">SUM(GO77,GR77,GU77,GX77,HA77,HD77)</f>
        <v>7.90798611111111E-005</v>
      </c>
      <c r="HH77" s="147" t="n">
        <f aca="false">SUM(GP77,GS77,GV77,GY77,HB77,HE77)</f>
        <v>0.000109045862268519</v>
      </c>
      <c r="HI77" s="147" t="n">
        <f aca="false">SUM(GQ77,GT77,GW77,GZ77,HC77,HF77)</f>
        <v>3.08521412037037E-006</v>
      </c>
    </row>
    <row r="78" customFormat="false" ht="12" hidden="false" customHeight="false" outlineLevel="0" collapsed="false">
      <c r="A78" s="201"/>
      <c r="B78" s="202"/>
      <c r="C78" s="202" t="n">
        <v>37</v>
      </c>
      <c r="D78" s="188" t="n">
        <v>100.8824</v>
      </c>
      <c r="E78" s="189" t="n">
        <v>36.3909</v>
      </c>
      <c r="F78" s="189" t="n">
        <v>43.0564</v>
      </c>
      <c r="G78" s="189" t="n">
        <v>43.5207</v>
      </c>
      <c r="H78" s="189" t="n">
        <v>6836.212</v>
      </c>
      <c r="I78" s="189" t="n">
        <v>15.646</v>
      </c>
      <c r="J78" s="163" t="n">
        <f aca="false">H78/3600</f>
        <v>1.89894777777778</v>
      </c>
      <c r="L78" s="188" t="n">
        <v>99.024</v>
      </c>
      <c r="M78" s="189" t="n">
        <v>36.3527</v>
      </c>
      <c r="N78" s="189" t="n">
        <v>43.0326</v>
      </c>
      <c r="O78" s="189" t="n">
        <v>43.584</v>
      </c>
      <c r="P78" s="189"/>
      <c r="Q78" s="189"/>
      <c r="R78" s="163" t="n">
        <f aca="false">P78/3600</f>
        <v>0</v>
      </c>
      <c r="S78" s="133"/>
      <c r="T78" s="49"/>
      <c r="U78" s="165"/>
      <c r="V78" s="165"/>
      <c r="W78" s="49"/>
      <c r="X78" s="165"/>
      <c r="Y78" s="166"/>
      <c r="AA78" s="92"/>
      <c r="AB78" s="153" t="n">
        <v>1717740</v>
      </c>
      <c r="AC78" s="154" t="n">
        <v>192122</v>
      </c>
      <c r="AD78" s="154" t="n">
        <v>23955</v>
      </c>
      <c r="AE78" s="154" t="n">
        <v>25682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3313</v>
      </c>
      <c r="AK78" s="154" t="n">
        <v>3697</v>
      </c>
      <c r="AL78" s="154" t="n">
        <v>0</v>
      </c>
      <c r="AM78" s="154" t="n">
        <v>10300</v>
      </c>
      <c r="AN78" s="154" t="n">
        <v>106900</v>
      </c>
      <c r="AO78" s="154" t="n">
        <v>0</v>
      </c>
      <c r="AP78" s="154" t="n">
        <v>10293</v>
      </c>
      <c r="AQ78" s="154" t="n">
        <v>102600</v>
      </c>
      <c r="AR78" s="154" t="n">
        <v>0</v>
      </c>
      <c r="AS78" s="154" t="n">
        <v>6742</v>
      </c>
      <c r="AT78" s="154" t="n">
        <v>98030</v>
      </c>
      <c r="AU78" s="154" t="n">
        <v>0</v>
      </c>
      <c r="AV78" s="154" t="n">
        <v>370</v>
      </c>
      <c r="AW78" s="154" t="n">
        <v>0</v>
      </c>
      <c r="AX78" s="154" t="n">
        <v>370</v>
      </c>
      <c r="AY78" s="154" t="n">
        <v>206</v>
      </c>
      <c r="AZ78" s="154" t="n">
        <v>0</v>
      </c>
      <c r="BA78" s="155" t="n">
        <v>206</v>
      </c>
      <c r="BB78" s="116"/>
      <c r="BC78" s="97"/>
      <c r="BD78" s="156" t="n">
        <v>1445068</v>
      </c>
      <c r="BE78" s="157" t="n">
        <v>191281</v>
      </c>
      <c r="BF78" s="157" t="n">
        <v>23541</v>
      </c>
      <c r="BG78" s="157" t="n">
        <v>25247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018</v>
      </c>
      <c r="BM78" s="157" t="n">
        <v>2271</v>
      </c>
      <c r="BN78" s="157" t="n">
        <v>0</v>
      </c>
      <c r="BO78" s="157" t="n">
        <v>2365</v>
      </c>
      <c r="BP78" s="157" t="n">
        <v>2018</v>
      </c>
      <c r="BQ78" s="157" t="n">
        <v>0</v>
      </c>
      <c r="BR78" s="157" t="n">
        <v>8322</v>
      </c>
      <c r="BS78" s="157" t="n">
        <v>34200</v>
      </c>
      <c r="BT78" s="157" t="n">
        <v>0</v>
      </c>
      <c r="BU78" s="157" t="n">
        <v>2517</v>
      </c>
      <c r="BV78" s="157" t="n">
        <v>2703</v>
      </c>
      <c r="BW78" s="157" t="n">
        <v>0</v>
      </c>
      <c r="BX78" s="157" t="n">
        <v>280</v>
      </c>
      <c r="BY78" s="157" t="n">
        <v>0</v>
      </c>
      <c r="BZ78" s="157" t="n">
        <v>280</v>
      </c>
      <c r="CA78" s="157" t="n">
        <v>166</v>
      </c>
      <c r="CB78" s="157" t="n">
        <v>0</v>
      </c>
      <c r="CC78" s="158" t="n">
        <v>166</v>
      </c>
      <c r="CF78" s="159" t="n">
        <f aca="false">AE78/$AB78</f>
        <v>0.014951040320421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15224655652194</v>
      </c>
      <c r="CK78" s="126" t="n">
        <f aca="false">AL78/$AC78</f>
        <v>0</v>
      </c>
      <c r="CL78" s="126" t="n">
        <f aca="false">AN78/$AB78</f>
        <v>0.062232933971381</v>
      </c>
      <c r="CM78" s="126" t="n">
        <f aca="false">AO78/$AC78</f>
        <v>0</v>
      </c>
      <c r="CN78" s="126" t="n">
        <f aca="false">AQ78/$AB78</f>
        <v>0.0597296447657969</v>
      </c>
      <c r="CO78" s="126" t="n">
        <f aca="false">AR78/$AC78</f>
        <v>0</v>
      </c>
      <c r="CP78" s="126" t="n">
        <f aca="false">AT78/$AB78</f>
        <v>0.057069172284513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192585961003945</v>
      </c>
      <c r="CT78" s="126" t="n">
        <f aca="false">AZ78/$AB78</f>
        <v>0</v>
      </c>
      <c r="CU78" s="128" t="n">
        <f aca="false">BA78/$AC78</f>
        <v>0.0010722353504544</v>
      </c>
      <c r="CV78" s="126" t="n">
        <f aca="false">CJ78+CL78+CN78+CP78+CR78+CT78</f>
        <v>0.181183997578213</v>
      </c>
      <c r="CW78" s="160" t="n">
        <f aca="false">CK78+CM78+CO78+CQ78+CS78+CU78</f>
        <v>0.00299809496049385</v>
      </c>
      <c r="CX78" s="105"/>
      <c r="CY78" s="105"/>
      <c r="CZ78" s="159" t="n">
        <f aca="false">BG78/$BD78</f>
        <v>0.0174711501465675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157155234217352</v>
      </c>
      <c r="DE78" s="126" t="n">
        <f aca="false">BN78/$BE78</f>
        <v>0</v>
      </c>
      <c r="DF78" s="126" t="n">
        <f aca="false">BP78/$BD78</f>
        <v>0.00139647407596044</v>
      </c>
      <c r="DG78" s="126" t="n">
        <f aca="false">BQ78/$BE78</f>
        <v>0</v>
      </c>
      <c r="DH78" s="126" t="n">
        <f aca="false">BS78/$BD78</f>
        <v>0.0236667063418469</v>
      </c>
      <c r="DI78" s="126" t="n">
        <f aca="false">BT78/$BE78</f>
        <v>0</v>
      </c>
      <c r="DJ78" s="126" t="n">
        <f aca="false">BV78/$BD78</f>
        <v>0.00187050021175474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146381501560531</v>
      </c>
      <c r="DN78" s="126" t="n">
        <f aca="false">CB78/$BD78</f>
        <v>0</v>
      </c>
      <c r="DO78" s="126" t="n">
        <f aca="false">CC78/$BE78</f>
        <v>0.00086783318782315</v>
      </c>
      <c r="DP78" s="126" t="n">
        <f aca="false">DD78+DF78+DH78+DJ78+DL78+DN78</f>
        <v>0.0285052329717356</v>
      </c>
      <c r="DQ78" s="160" t="n">
        <f aca="false">DE78+DG78+DI78+DK78+DM78+DO78</f>
        <v>0.00233164820342846</v>
      </c>
      <c r="DR78" s="105"/>
      <c r="DS78" s="105"/>
      <c r="DT78" s="126" t="n">
        <f aca="false">BD78/AB78</f>
        <v>0.84126119203139</v>
      </c>
      <c r="DU78" s="126" t="n">
        <f aca="false">BE78/AC78</f>
        <v>0.99562257315664</v>
      </c>
      <c r="DV78" s="126" t="n">
        <f aca="false">BF78/AD78</f>
        <v>0.982717595491547</v>
      </c>
      <c r="DW78" s="126" t="n">
        <f aca="false">BG78/AE78</f>
        <v>0.983062066817226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609115605191669</v>
      </c>
      <c r="EC78" s="126" t="n">
        <f aca="false">BM78/AK78</f>
        <v>0.614281850148769</v>
      </c>
      <c r="ED78" s="126" t="e">
        <f aca="false">BN78/AL78</f>
        <v>#DIV/0!</v>
      </c>
      <c r="EE78" s="126" t="n">
        <f aca="false">BO78/AM78</f>
        <v>0.229611650485437</v>
      </c>
      <c r="EF78" s="126" t="n">
        <f aca="false">BP78/AN78</f>
        <v>0.0188774555659495</v>
      </c>
      <c r="EG78" s="126" t="e">
        <f aca="false">BQ78/AO78</f>
        <v>#DIV/0!</v>
      </c>
      <c r="EH78" s="126" t="n">
        <f aca="false">BR78/AP78</f>
        <v>0.808510638297872</v>
      </c>
      <c r="EI78" s="126" t="n">
        <f aca="false">BS78/AQ78</f>
        <v>0.333333333333333</v>
      </c>
      <c r="EJ78" s="126" t="e">
        <f aca="false">BT78/AR78</f>
        <v>#DIV/0!</v>
      </c>
      <c r="EK78" s="126" t="n">
        <f aca="false">BU78/AS78</f>
        <v>0.373331355680807</v>
      </c>
      <c r="EL78" s="126" t="n">
        <f aca="false">BV78/AT78</f>
        <v>0.0275731918800367</v>
      </c>
      <c r="EM78" s="126" t="e">
        <f aca="false">BW78/AU78</f>
        <v>#DIV/0!</v>
      </c>
      <c r="EN78" s="126" t="n">
        <f aca="false">BX78/AV78</f>
        <v>0.756756756756757</v>
      </c>
      <c r="EO78" s="126" t="e">
        <f aca="false">BY78/AW78</f>
        <v>#DIV/0!</v>
      </c>
      <c r="EP78" s="126" t="n">
        <f aca="false">BZ78/AX78</f>
        <v>0.756756756756757</v>
      </c>
      <c r="EQ78" s="126" t="n">
        <f aca="false">CA78/AY78</f>
        <v>0.805825242718447</v>
      </c>
      <c r="ER78" s="126" t="e">
        <f aca="false">CB78/AZ78</f>
        <v>#DIV/0!</v>
      </c>
      <c r="ES78" s="128" t="n">
        <f aca="false">CC78/BA78</f>
        <v>0.805825242718447</v>
      </c>
      <c r="ET78" s="126" t="n">
        <f aca="false">SUM(BL78+BO78+BR78+BU78+BX78+CA78)/SUM(AJ78+AM78+AP78+AS78+AV78+AY78)</f>
        <v>0.501793492185498</v>
      </c>
      <c r="EU78" s="126" t="n">
        <f aca="false">SUM(BM78+BP78+BS78+BV78+BY78+CB78)/SUM(AK78+AN78+AQ78+AT78+AW78+AZ78)</f>
        <v>0.132353555443454</v>
      </c>
      <c r="EV78" s="126" t="n">
        <f aca="false">SUM(BN78+BQ78+BT78+BW78+BZ78+CC78)/SUM(AL78+AO78+AR78+AU78+AX78+BA78)</f>
        <v>0.774305555555556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64453125</v>
      </c>
      <c r="FD78" s="146" t="n">
        <f aca="false">AC78/$FA78</f>
        <v>0.000347442853009259</v>
      </c>
      <c r="FE78" s="147" t="n">
        <f aca="false">AD78/$FA78</f>
        <v>4.33213975694444E-005</v>
      </c>
      <c r="FF78" s="147" t="n">
        <f aca="false">AE78/$FA78</f>
        <v>4.64445891203704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5.99139178240741E-006</v>
      </c>
      <c r="FL78" s="147" t="n">
        <f aca="false">AK78/$FA78</f>
        <v>6.68583622685185E-006</v>
      </c>
      <c r="FM78" s="147" t="n">
        <f aca="false">AL78/$FA78</f>
        <v>0</v>
      </c>
      <c r="FN78" s="147" t="n">
        <f aca="false">AM78/$FA78</f>
        <v>1.8627025462963E-005</v>
      </c>
      <c r="FO78" s="147" t="n">
        <f aca="false">AN78/$FA78</f>
        <v>0.000193323206018519</v>
      </c>
      <c r="FP78" s="147" t="n">
        <f aca="false">AO78/$FA78</f>
        <v>0</v>
      </c>
      <c r="FQ78" s="147" t="n">
        <f aca="false">AP78/$FA78</f>
        <v>1.8614366319444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1.21925636574074E-005</v>
      </c>
      <c r="FU78" s="147" t="n">
        <f aca="false">AT78/$FA78</f>
        <v>0.000177282262731481</v>
      </c>
      <c r="FV78" s="147" t="n">
        <f aca="false">AU78/$FA78</f>
        <v>0</v>
      </c>
      <c r="FW78" s="147" t="n">
        <f aca="false">AV78/$FA78</f>
        <v>6.69126157407407E-007</v>
      </c>
      <c r="FX78" s="147" t="n">
        <f aca="false">AW78/$FA78</f>
        <v>0</v>
      </c>
      <c r="FY78" s="147" t="n">
        <f aca="false">AX78/$FA78</f>
        <v>6.69126157407407E-007</v>
      </c>
      <c r="FZ78" s="147" t="n">
        <f aca="false">AY78/$FA78</f>
        <v>3.72540509259259E-007</v>
      </c>
      <c r="GA78" s="147" t="n">
        <f aca="false">AZ78/$FA78</f>
        <v>0</v>
      </c>
      <c r="GB78" s="147" t="n">
        <f aca="false">BA78/$FA78</f>
        <v>3.72540509259259E-007</v>
      </c>
      <c r="GC78" s="147" t="n">
        <f aca="false">SUM(FK78,FN78,FQ78,FT78,FW78,FZ78)</f>
        <v>5.64670138888889E-005</v>
      </c>
      <c r="GD78" s="147" t="n">
        <f aca="false">SUM(FL78,FO78,FR78,FU78,FX78,GA78)</f>
        <v>0.000562838179976852</v>
      </c>
      <c r="GE78" s="147" t="n">
        <f aca="false">SUM(FM78,FP78,FS78,FV78,FY78,GB78)</f>
        <v>1.04166666666667E-006</v>
      </c>
      <c r="GF78" s="105"/>
      <c r="GG78" s="146" t="n">
        <f aca="false">BD78/$FA78</f>
        <v>0.00261333188657407</v>
      </c>
      <c r="GH78" s="146" t="n">
        <f aca="false">BE78/$FA78</f>
        <v>0.000345921947337963</v>
      </c>
      <c r="GI78" s="146" t="n">
        <f aca="false">BF78/$FA78</f>
        <v>4.25726996527778E-005</v>
      </c>
      <c r="GJ78" s="146" t="n">
        <f aca="false">BG78/$FA78</f>
        <v>4.56579137731482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3.64945023148148E-006</v>
      </c>
      <c r="GP78" s="146" t="n">
        <f aca="false">BM78/$FA78</f>
        <v>4.10698784722222E-006</v>
      </c>
      <c r="GQ78" s="146" t="n">
        <f aca="false">BN78/$FA78</f>
        <v>0</v>
      </c>
      <c r="GR78" s="146" t="n">
        <f aca="false">BO78/$FA78</f>
        <v>4.27698206018519E-006</v>
      </c>
      <c r="GS78" s="146" t="n">
        <f aca="false">BP78/$FA78</f>
        <v>3.64945023148148E-006</v>
      </c>
      <c r="GT78" s="146" t="n">
        <f aca="false">BQ78/$FA78</f>
        <v>0</v>
      </c>
      <c r="GU78" s="146" t="n">
        <f aca="false">BR78/$FA78</f>
        <v>1.50499131944444E-005</v>
      </c>
      <c r="GV78" s="146" t="n">
        <f aca="false">BS78/$FA78</f>
        <v>6.18489583333333E-005</v>
      </c>
      <c r="GW78" s="146" t="n">
        <f aca="false">BT78/$FA78</f>
        <v>0</v>
      </c>
      <c r="GX78" s="146" t="n">
        <f aca="false">BU78/$FA78</f>
        <v>4.55186631944445E-006</v>
      </c>
      <c r="GY78" s="146" t="n">
        <f aca="false">BV78/$FA78</f>
        <v>4.88823784722222E-006</v>
      </c>
      <c r="GZ78" s="146" t="n">
        <f aca="false">BW78/$FA78</f>
        <v>0</v>
      </c>
      <c r="HA78" s="146" t="n">
        <f aca="false">BX78/$FA78</f>
        <v>5.06365740740741E-007</v>
      </c>
      <c r="HB78" s="146" t="n">
        <f aca="false">BY78/$FA78</f>
        <v>0</v>
      </c>
      <c r="HC78" s="146" t="n">
        <f aca="false">BZ78/$FA78</f>
        <v>5.06365740740741E-007</v>
      </c>
      <c r="HD78" s="146" t="n">
        <f aca="false">CA78/$FA78</f>
        <v>3.00202546296296E-007</v>
      </c>
      <c r="HE78" s="146" t="n">
        <f aca="false">CB78/$FA78</f>
        <v>0</v>
      </c>
      <c r="HF78" s="146" t="n">
        <f aca="false">CC78/$FA78</f>
        <v>3.00202546296296E-007</v>
      </c>
      <c r="HG78" s="147" t="n">
        <f aca="false">SUM(GO78,GR78,GU78,GX78,HA78,HD78)</f>
        <v>2.83347800925926E-005</v>
      </c>
      <c r="HH78" s="147" t="n">
        <f aca="false">SUM(GP78,GS78,GV78,GY78,HB78,HE78)</f>
        <v>7.44936342592593E-005</v>
      </c>
      <c r="HI78" s="147" t="n">
        <f aca="false">SUM(GQ78,GT78,GW78,GZ78,HC78,HF78)</f>
        <v>8.06568287037037E-007</v>
      </c>
    </row>
    <row r="79" customFormat="false" ht="11.4" hidden="false" customHeight="false" outlineLevel="0" collapsed="false">
      <c r="A79" s="201"/>
      <c r="B79" s="203" t="s">
        <v>108</v>
      </c>
      <c r="C79" s="203" t="n">
        <v>22</v>
      </c>
      <c r="D79" s="181" t="n">
        <v>2172.8072</v>
      </c>
      <c r="E79" s="182" t="n">
        <v>43.0934</v>
      </c>
      <c r="F79" s="182" t="n">
        <v>47.0365</v>
      </c>
      <c r="G79" s="182" t="n">
        <v>47.9255</v>
      </c>
      <c r="H79" s="182" t="n">
        <v>10037.042</v>
      </c>
      <c r="I79" s="182" t="n">
        <v>22.9</v>
      </c>
      <c r="J79" s="131" t="n">
        <f aca="false">H79/3600</f>
        <v>2.78806722222222</v>
      </c>
      <c r="L79" s="181" t="n">
        <v>2159.9952</v>
      </c>
      <c r="M79" s="182" t="n">
        <v>43.0936</v>
      </c>
      <c r="N79" s="182" t="n">
        <v>47.0474</v>
      </c>
      <c r="O79" s="182" t="n">
        <v>47.9415</v>
      </c>
      <c r="P79" s="182"/>
      <c r="Q79" s="182"/>
      <c r="R79" s="131" t="n">
        <f aca="false">P79/3600</f>
        <v>0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4822765</v>
      </c>
      <c r="AC79" s="154" t="n">
        <v>4631685</v>
      </c>
      <c r="AD79" s="154" t="n">
        <v>197726</v>
      </c>
      <c r="AE79" s="154" t="n">
        <v>227119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77456</v>
      </c>
      <c r="AK79" s="154" t="n">
        <v>250882</v>
      </c>
      <c r="AL79" s="154" t="n">
        <v>0</v>
      </c>
      <c r="AM79" s="154" t="n">
        <v>258619</v>
      </c>
      <c r="AN79" s="154" t="n">
        <v>466036</v>
      </c>
      <c r="AO79" s="154" t="n">
        <v>0</v>
      </c>
      <c r="AP79" s="154" t="n">
        <v>82909</v>
      </c>
      <c r="AQ79" s="154" t="n">
        <v>385776</v>
      </c>
      <c r="AR79" s="154" t="n">
        <v>0</v>
      </c>
      <c r="AS79" s="154" t="n">
        <v>76437</v>
      </c>
      <c r="AT79" s="154" t="n">
        <v>358844</v>
      </c>
      <c r="AU79" s="154" t="n">
        <v>0</v>
      </c>
      <c r="AV79" s="154" t="n">
        <v>2590</v>
      </c>
      <c r="AW79" s="154" t="n">
        <v>0</v>
      </c>
      <c r="AX79" s="154" t="n">
        <v>2590</v>
      </c>
      <c r="AY79" s="154" t="n">
        <v>1057</v>
      </c>
      <c r="AZ79" s="154" t="n">
        <v>0</v>
      </c>
      <c r="BA79" s="155" t="n">
        <v>1057</v>
      </c>
      <c r="BB79" s="116"/>
      <c r="BC79" s="97"/>
      <c r="BD79" s="156" t="n">
        <v>23935725</v>
      </c>
      <c r="BE79" s="157" t="n">
        <v>4622527</v>
      </c>
      <c r="BF79" s="157" t="n">
        <v>195047</v>
      </c>
      <c r="BG79" s="157" t="n">
        <v>224056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169335</v>
      </c>
      <c r="BM79" s="157" t="n">
        <v>232507</v>
      </c>
      <c r="BN79" s="157" t="n">
        <v>0</v>
      </c>
      <c r="BO79" s="157" t="n">
        <v>162159</v>
      </c>
      <c r="BP79" s="157" t="n">
        <v>170865</v>
      </c>
      <c r="BQ79" s="157" t="n">
        <v>0</v>
      </c>
      <c r="BR79" s="157" t="n">
        <v>113337</v>
      </c>
      <c r="BS79" s="157" t="n">
        <v>136116</v>
      </c>
      <c r="BT79" s="157" t="n">
        <v>0</v>
      </c>
      <c r="BU79" s="157" t="n">
        <v>55200</v>
      </c>
      <c r="BV79" s="157" t="n">
        <v>56596</v>
      </c>
      <c r="BW79" s="157" t="n">
        <v>0</v>
      </c>
      <c r="BX79" s="157" t="n">
        <v>2940</v>
      </c>
      <c r="BY79" s="157" t="n">
        <v>0</v>
      </c>
      <c r="BZ79" s="157" t="n">
        <v>2940</v>
      </c>
      <c r="CA79" s="157" t="n">
        <v>1193</v>
      </c>
      <c r="CB79" s="157" t="n">
        <v>0</v>
      </c>
      <c r="CC79" s="158" t="n">
        <v>1193</v>
      </c>
      <c r="CF79" s="159" t="n">
        <f aca="false">AE79/$AB79</f>
        <v>0.0091496253539845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101069320843186</v>
      </c>
      <c r="CK79" s="126" t="n">
        <f aca="false">AL79/$AC79</f>
        <v>0</v>
      </c>
      <c r="CL79" s="126" t="n">
        <f aca="false">AN79/$AB79</f>
        <v>0.0187745402254745</v>
      </c>
      <c r="CM79" s="126" t="n">
        <f aca="false">AO79/$AC79</f>
        <v>0</v>
      </c>
      <c r="CN79" s="126" t="n">
        <f aca="false">AQ79/$AB79</f>
        <v>0.0155412179102529</v>
      </c>
      <c r="CO79" s="126" t="n">
        <f aca="false">AR79/$AC79</f>
        <v>0</v>
      </c>
      <c r="CP79" s="126" t="n">
        <f aca="false">AT79/$AB79</f>
        <v>0.0144562461111806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559191741234562</v>
      </c>
      <c r="CT79" s="126" t="n">
        <f aca="false">AZ79/$AB79</f>
        <v>0</v>
      </c>
      <c r="CU79" s="128" t="n">
        <f aca="false">BA79/$AC79</f>
        <v>0.000228210683584916</v>
      </c>
      <c r="CV79" s="126" t="n">
        <f aca="false">CJ79+CL79+CN79+CP79+CR79+CT79</f>
        <v>0.0588789363312266</v>
      </c>
      <c r="CW79" s="160" t="n">
        <f aca="false">CK79+CM79+CO79+CQ79+CS79+CU79</f>
        <v>0.000787402424819477</v>
      </c>
      <c r="CX79" s="105"/>
      <c r="CY79" s="105"/>
      <c r="CZ79" s="159" t="n">
        <f aca="false">BG79/$BD79</f>
        <v>0.00936073588746528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971380645457783</v>
      </c>
      <c r="DE79" s="126" t="n">
        <f aca="false">BN79/$BE79</f>
        <v>0</v>
      </c>
      <c r="DF79" s="126" t="n">
        <f aca="false">BP79/$BD79</f>
        <v>0.00713849277596563</v>
      </c>
      <c r="DG79" s="126" t="n">
        <f aca="false">BQ79/$BE79</f>
        <v>0</v>
      </c>
      <c r="DH79" s="126" t="n">
        <f aca="false">BS79/$BD79</f>
        <v>0.00568672977317378</v>
      </c>
      <c r="DI79" s="126" t="n">
        <f aca="false">BT79/$BE79</f>
        <v>0</v>
      </c>
      <c r="DJ79" s="126" t="n">
        <f aca="false">BV79/$BD79</f>
        <v>0.0023644990907942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636015755018846</v>
      </c>
      <c r="DN79" s="126" t="n">
        <f aca="false">CB79/$BD79</f>
        <v>0</v>
      </c>
      <c r="DO79" s="126" t="n">
        <f aca="false">CC79/$BE79</f>
        <v>0.000258083944128396</v>
      </c>
      <c r="DP79" s="126" t="n">
        <f aca="false">DD79+DF79+DH79+DJ79+DL79+DN79</f>
        <v>0.0249035280945114</v>
      </c>
      <c r="DQ79" s="160" t="n">
        <f aca="false">DE79+DG79+DI79+DK79+DM79+DO79</f>
        <v>0.000894099699147241</v>
      </c>
      <c r="DR79" s="105"/>
      <c r="DS79" s="105"/>
      <c r="DT79" s="126" t="n">
        <f aca="false">BD79/AB79</f>
        <v>0.964265060721479</v>
      </c>
      <c r="DU79" s="126" t="n">
        <f aca="false">BE79/AC79</f>
        <v>0.99802274981999</v>
      </c>
      <c r="DV79" s="126" t="n">
        <f aca="false">BF79/AD79</f>
        <v>0.986450947270465</v>
      </c>
      <c r="DW79" s="126" t="n">
        <f aca="false">BG79/AE79</f>
        <v>0.986513677851699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54236543143089</v>
      </c>
      <c r="EC79" s="126" t="n">
        <f aca="false">BM79/AK79</f>
        <v>0.92675839637758</v>
      </c>
      <c r="ED79" s="126" t="e">
        <f aca="false">BN79/AL79</f>
        <v>#DIV/0!</v>
      </c>
      <c r="EE79" s="126" t="n">
        <f aca="false">BO79/AM79</f>
        <v>0.627018896523457</v>
      </c>
      <c r="EF79" s="126" t="n">
        <f aca="false">BP79/AN79</f>
        <v>0.366634766412895</v>
      </c>
      <c r="EG79" s="126" t="e">
        <f aca="false">BQ79/AO79</f>
        <v>#DIV/0!</v>
      </c>
      <c r="EH79" s="126" t="n">
        <f aca="false">BR79/AP79</f>
        <v>1.36700478838244</v>
      </c>
      <c r="EI79" s="126" t="n">
        <f aca="false">BS79/AQ79</f>
        <v>0.352836879432624</v>
      </c>
      <c r="EJ79" s="126" t="e">
        <f aca="false">BT79/AR79</f>
        <v>#DIV/0!</v>
      </c>
      <c r="EK79" s="126" t="n">
        <f aca="false">BU79/AS79</f>
        <v>0.722163350209977</v>
      </c>
      <c r="EL79" s="126" t="n">
        <f aca="false">BV79/AT79</f>
        <v>0.157717559719544</v>
      </c>
      <c r="EM79" s="126" t="e">
        <f aca="false">BW79/AU79</f>
        <v>#DIV/0!</v>
      </c>
      <c r="EN79" s="126" t="n">
        <f aca="false">BX79/AV79</f>
        <v>1.13513513513514</v>
      </c>
      <c r="EO79" s="126" t="e">
        <f aca="false">BY79/AW79</f>
        <v>#DIV/0!</v>
      </c>
      <c r="EP79" s="126" t="n">
        <f aca="false">BZ79/AX79</f>
        <v>1.13513513513514</v>
      </c>
      <c r="EQ79" s="126" t="n">
        <f aca="false">CA79/AY79</f>
        <v>1.1286660359508</v>
      </c>
      <c r="ER79" s="126" t="e">
        <f aca="false">CB79/AZ79</f>
        <v>#DIV/0!</v>
      </c>
      <c r="ES79" s="128" t="n">
        <f aca="false">CC79/BA79</f>
        <v>1.1286660359508</v>
      </c>
      <c r="ET79" s="126" t="n">
        <f aca="false">SUM(BL79+BO79+BR79+BU79+BX79+CA79)/SUM(AJ79+AM79+AP79+AS79+AV79+AY79)</f>
        <v>0.841580588514159</v>
      </c>
      <c r="EU79" s="126" t="n">
        <f aca="false">SUM(BM79+BP79+BS79+BV79+BY79+CB79)/SUM(AK79+AN79+AQ79+AT79+AW79+AZ79)</f>
        <v>0.407847076162235</v>
      </c>
      <c r="EV79" s="126" t="n">
        <f aca="false">SUM(BN79+BQ79+BT79+BW79+BZ79+CC79)/SUM(AL79+AO79+AR79+AU79+AX79+BA79)</f>
        <v>1.13326021387442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48907063802083</v>
      </c>
      <c r="FD79" s="146" t="n">
        <f aca="false">AC79/$FA79</f>
        <v>0.00837616644965278</v>
      </c>
      <c r="FE79" s="147" t="n">
        <f aca="false">AD79/$FA79</f>
        <v>0.00035757740162037</v>
      </c>
      <c r="FF79" s="147" t="n">
        <f aca="false">AE79/$FA79</f>
        <v>0.00041073314525463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320920138888889</v>
      </c>
      <c r="FL79" s="147" t="n">
        <f aca="false">AK79/$FA79</f>
        <v>0.000453707320601852</v>
      </c>
      <c r="FM79" s="147" t="n">
        <f aca="false">AL79/$FA79</f>
        <v>0</v>
      </c>
      <c r="FN79" s="147" t="n">
        <f aca="false">AM79/$FA79</f>
        <v>0.000467699291087963</v>
      </c>
      <c r="FO79" s="147" t="n">
        <f aca="false">AN79/$FA79</f>
        <v>0.000842802372685185</v>
      </c>
      <c r="FP79" s="147" t="n">
        <f aca="false">AO79/$FA79</f>
        <v>0</v>
      </c>
      <c r="FQ79" s="147" t="n">
        <f aca="false">AP79/$FA79</f>
        <v>0.000149936704282407</v>
      </c>
      <c r="FR79" s="147" t="n">
        <f aca="false">AQ79/$FA79</f>
        <v>0.00069765625</v>
      </c>
      <c r="FS79" s="147" t="n">
        <f aca="false">AR79/$FA79</f>
        <v>0</v>
      </c>
      <c r="FT79" s="147" t="n">
        <f aca="false">AS79/$FA79</f>
        <v>0.000138232421875</v>
      </c>
      <c r="FU79" s="147" t="n">
        <f aca="false">AT79/$FA79</f>
        <v>0.000648951099537037</v>
      </c>
      <c r="FV79" s="147" t="n">
        <f aca="false">AU79/$FA79</f>
        <v>0</v>
      </c>
      <c r="FW79" s="147" t="n">
        <f aca="false">AV79/$FA79</f>
        <v>4.68388310185185E-006</v>
      </c>
      <c r="FX79" s="147" t="n">
        <f aca="false">AW79/$FA79</f>
        <v>0</v>
      </c>
      <c r="FY79" s="147" t="n">
        <f aca="false">AX79/$FA79</f>
        <v>4.68388310185185E-006</v>
      </c>
      <c r="FZ79" s="147" t="n">
        <f aca="false">AY79/$FA79</f>
        <v>1.9115306712963E-006</v>
      </c>
      <c r="GA79" s="147" t="n">
        <f aca="false">AZ79/$FA79</f>
        <v>0</v>
      </c>
      <c r="GB79" s="147" t="n">
        <f aca="false">BA79/$FA79</f>
        <v>1.9115306712963E-006</v>
      </c>
      <c r="GC79" s="147" t="n">
        <f aca="false">SUM(FK79,FN79,FQ79,FT79,FW79,FZ79)</f>
        <v>0.00108338396990741</v>
      </c>
      <c r="GD79" s="147" t="n">
        <f aca="false">SUM(FL79,FO79,FR79,FU79,FX79,GA79)</f>
        <v>0.00264311704282407</v>
      </c>
      <c r="GE79" s="147" t="n">
        <f aca="false">SUM(FM79,FP79,FS79,FV79,FY79,GB79)</f>
        <v>6.59541377314815E-006</v>
      </c>
      <c r="GF79" s="105"/>
      <c r="GG79" s="146" t="n">
        <f aca="false">BD79/$FA79</f>
        <v>0.0432865397135417</v>
      </c>
      <c r="GH79" s="146" t="n">
        <f aca="false">BE79/$FA79</f>
        <v>0.00835960467303241</v>
      </c>
      <c r="GI79" s="146" t="n">
        <f aca="false">BF79/$FA79</f>
        <v>0.000352732566550926</v>
      </c>
      <c r="GJ79" s="146" t="n">
        <f aca="false">BG79/$FA79</f>
        <v>0.000405193865740741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306233723958333</v>
      </c>
      <c r="GP79" s="146" t="n">
        <f aca="false">BM79/$FA79</f>
        <v>0.000420477068865741</v>
      </c>
      <c r="GQ79" s="146" t="n">
        <f aca="false">BN79/$FA79</f>
        <v>0</v>
      </c>
      <c r="GR79" s="146" t="n">
        <f aca="false">BO79/$FA79</f>
        <v>0.000293256293402778</v>
      </c>
      <c r="GS79" s="146" t="n">
        <f aca="false">BP79/$FA79</f>
        <v>0.000309000651041667</v>
      </c>
      <c r="GT79" s="146" t="n">
        <f aca="false">BQ79/$FA79</f>
        <v>0</v>
      </c>
      <c r="GU79" s="146" t="n">
        <f aca="false">BR79/$FA79</f>
        <v>0.000204964192708333</v>
      </c>
      <c r="GV79" s="146" t="n">
        <f aca="false">BS79/$FA79</f>
        <v>0.000246158854166667</v>
      </c>
      <c r="GW79" s="146" t="n">
        <f aca="false">BT79/$FA79</f>
        <v>0</v>
      </c>
      <c r="GX79" s="146" t="n">
        <f aca="false">BU79/$FA79</f>
        <v>9.98263888888889E-005</v>
      </c>
      <c r="GY79" s="146" t="n">
        <f aca="false">BV79/$FA79</f>
        <v>0.000102350983796296</v>
      </c>
      <c r="GZ79" s="146" t="n">
        <f aca="false">BW79/$FA79</f>
        <v>0</v>
      </c>
      <c r="HA79" s="146" t="n">
        <f aca="false">BX79/$FA79</f>
        <v>5.31684027777778E-006</v>
      </c>
      <c r="HB79" s="146" t="n">
        <f aca="false">BY79/$FA79</f>
        <v>0</v>
      </c>
      <c r="HC79" s="146" t="n">
        <f aca="false">BZ79/$FA79</f>
        <v>5.31684027777778E-006</v>
      </c>
      <c r="HD79" s="146" t="n">
        <f aca="false">CA79/$FA79</f>
        <v>2.15747974537037E-006</v>
      </c>
      <c r="HE79" s="146" t="n">
        <f aca="false">CB79/$FA79</f>
        <v>0</v>
      </c>
      <c r="HF79" s="146" t="n">
        <f aca="false">CC79/$FA79</f>
        <v>2.15747974537037E-006</v>
      </c>
      <c r="HG79" s="147" t="n">
        <f aca="false">SUM(GO79,GR79,GU79,GX79,HA79,HD79)</f>
        <v>0.000911754918981482</v>
      </c>
      <c r="HH79" s="147" t="n">
        <f aca="false">SUM(GP79,GS79,GV79,GY79,HB79,HE79)</f>
        <v>0.00107798755787037</v>
      </c>
      <c r="HI79" s="147" t="n">
        <f aca="false">SUM(GQ79,GT79,GW79,GZ79,HC79,HF79)</f>
        <v>7.47432002314815E-006</v>
      </c>
    </row>
    <row r="80" customFormat="false" ht="11.4" hidden="false" customHeight="false" outlineLevel="0" collapsed="false">
      <c r="A80" s="201"/>
      <c r="B80" s="201"/>
      <c r="C80" s="201" t="n">
        <v>27</v>
      </c>
      <c r="D80" s="186" t="n">
        <v>730.9096</v>
      </c>
      <c r="E80" s="187" t="n">
        <v>40.9724</v>
      </c>
      <c r="F80" s="187" t="n">
        <v>45.1524</v>
      </c>
      <c r="G80" s="187" t="n">
        <v>46.0171</v>
      </c>
      <c r="H80" s="187" t="n">
        <v>8566.677</v>
      </c>
      <c r="I80" s="187" t="n">
        <v>20.529</v>
      </c>
      <c r="J80" s="150" t="n">
        <f aca="false">H80/3600</f>
        <v>2.3796325</v>
      </c>
      <c r="L80" s="186" t="n">
        <v>725.7184</v>
      </c>
      <c r="M80" s="187" t="n">
        <v>40.97</v>
      </c>
      <c r="N80" s="187" t="n">
        <v>45.1786</v>
      </c>
      <c r="O80" s="187" t="n">
        <v>46.0147</v>
      </c>
      <c r="P80" s="187"/>
      <c r="Q80" s="187"/>
      <c r="R80" s="150" t="n">
        <f aca="false">P80/3600</f>
        <v>0</v>
      </c>
      <c r="S80" s="133"/>
      <c r="T80" s="47"/>
      <c r="U80" s="84"/>
      <c r="V80" s="84"/>
      <c r="W80" s="47"/>
      <c r="X80" s="84"/>
      <c r="Y80" s="152"/>
      <c r="AA80" s="92"/>
      <c r="AB80" s="153" t="n">
        <v>8160923</v>
      </c>
      <c r="AC80" s="154" t="n">
        <v>1568276</v>
      </c>
      <c r="AD80" s="154" t="n">
        <v>101942</v>
      </c>
      <c r="AE80" s="154" t="n">
        <v>117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43769</v>
      </c>
      <c r="AK80" s="154" t="n">
        <v>66758</v>
      </c>
      <c r="AL80" s="154" t="n">
        <v>0</v>
      </c>
      <c r="AM80" s="154" t="n">
        <v>69420</v>
      </c>
      <c r="AN80" s="154" t="n">
        <v>125398</v>
      </c>
      <c r="AO80" s="154" t="n">
        <v>0</v>
      </c>
      <c r="AP80" s="154" t="n">
        <v>23967</v>
      </c>
      <c r="AQ80" s="154" t="n">
        <v>104652</v>
      </c>
      <c r="AR80" s="154" t="n">
        <v>0</v>
      </c>
      <c r="AS80" s="154" t="n">
        <v>23343</v>
      </c>
      <c r="AT80" s="154" t="n">
        <v>97292</v>
      </c>
      <c r="AU80" s="154" t="n">
        <v>0</v>
      </c>
      <c r="AV80" s="154" t="n">
        <v>1345</v>
      </c>
      <c r="AW80" s="154" t="n">
        <v>0</v>
      </c>
      <c r="AX80" s="154" t="n">
        <v>1345</v>
      </c>
      <c r="AY80" s="154" t="n">
        <v>624</v>
      </c>
      <c r="AZ80" s="154" t="n">
        <v>0</v>
      </c>
      <c r="BA80" s="155" t="n">
        <v>624</v>
      </c>
      <c r="BB80" s="116"/>
      <c r="BC80" s="97"/>
      <c r="BD80" s="156" t="n">
        <v>7926273</v>
      </c>
      <c r="BE80" s="157" t="n">
        <v>1555133</v>
      </c>
      <c r="BF80" s="157" t="n">
        <v>101062</v>
      </c>
      <c r="BG80" s="157" t="n">
        <v>116998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42881</v>
      </c>
      <c r="BM80" s="157" t="n">
        <v>59978</v>
      </c>
      <c r="BN80" s="157" t="n">
        <v>0</v>
      </c>
      <c r="BO80" s="157" t="n">
        <v>43182</v>
      </c>
      <c r="BP80" s="157" t="n">
        <v>43255</v>
      </c>
      <c r="BQ80" s="157" t="n">
        <v>0</v>
      </c>
      <c r="BR80" s="157" t="n">
        <v>45098</v>
      </c>
      <c r="BS80" s="157" t="n">
        <v>82764</v>
      </c>
      <c r="BT80" s="157" t="n">
        <v>0</v>
      </c>
      <c r="BU80" s="157" t="n">
        <v>18539</v>
      </c>
      <c r="BV80" s="157" t="n">
        <v>18727</v>
      </c>
      <c r="BW80" s="157" t="n">
        <v>0</v>
      </c>
      <c r="BX80" s="157" t="n">
        <v>1205</v>
      </c>
      <c r="BY80" s="157" t="n">
        <v>0</v>
      </c>
      <c r="BZ80" s="157" t="n">
        <v>1205</v>
      </c>
      <c r="CA80" s="157" t="n">
        <v>567</v>
      </c>
      <c r="CB80" s="157" t="n">
        <v>0</v>
      </c>
      <c r="CC80" s="158" t="n">
        <v>567</v>
      </c>
      <c r="CF80" s="159" t="n">
        <f aca="false">AE80/$AB80</f>
        <v>0.0143842798173687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818020216585796</v>
      </c>
      <c r="CK80" s="126" t="n">
        <f aca="false">AL80/$AC80</f>
        <v>0</v>
      </c>
      <c r="CL80" s="126" t="n">
        <f aca="false">AN80/$AB80</f>
        <v>0.0153656639083594</v>
      </c>
      <c r="CM80" s="126" t="n">
        <f aca="false">AO80/$AC80</f>
        <v>0</v>
      </c>
      <c r="CN80" s="126" t="n">
        <f aca="false">AQ80/$AB80</f>
        <v>0.0128235494931149</v>
      </c>
      <c r="CO80" s="126" t="n">
        <f aca="false">AR80/$AC80</f>
        <v>0</v>
      </c>
      <c r="CP80" s="126" t="n">
        <f aca="false">AT80/$AB80</f>
        <v>0.0119216907205227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857629651923514</v>
      </c>
      <c r="CT80" s="126" t="n">
        <f aca="false">AZ80/$AB80</f>
        <v>0</v>
      </c>
      <c r="CU80" s="128" t="n">
        <f aca="false">BA80/$AC80</f>
        <v>0.0003978891470634</v>
      </c>
      <c r="CV80" s="126" t="n">
        <f aca="false">CJ80+CL80+CN80+CP80+CR80+CT80</f>
        <v>0.0482911062878549</v>
      </c>
      <c r="CW80" s="160" t="n">
        <f aca="false">CK80+CM80+CO80+CQ80+CS80+CU80</f>
        <v>0.00125551879898691</v>
      </c>
      <c r="CX80" s="105"/>
      <c r="CY80" s="105"/>
      <c r="CZ80" s="159" t="n">
        <f aca="false">BG80/$BD80</f>
        <v>0.0147607835359696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756698640079644</v>
      </c>
      <c r="DE80" s="126" t="n">
        <f aca="false">BN80/$BE80</f>
        <v>0</v>
      </c>
      <c r="DF80" s="126" t="n">
        <f aca="false">BP80/$BD80</f>
        <v>0.00545716757421805</v>
      </c>
      <c r="DG80" s="126" t="n">
        <f aca="false">BQ80/$BE80</f>
        <v>0</v>
      </c>
      <c r="DH80" s="126" t="n">
        <f aca="false">BS80/$BD80</f>
        <v>0.0104417296754729</v>
      </c>
      <c r="DI80" s="126" t="n">
        <f aca="false">BT80/$BE80</f>
        <v>0</v>
      </c>
      <c r="DJ80" s="126" t="n">
        <f aca="false">BV80/$BD80</f>
        <v>0.00236264887671671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774853340518142</v>
      </c>
      <c r="DN80" s="126" t="n">
        <f aca="false">CB80/$BD80</f>
        <v>0</v>
      </c>
      <c r="DO80" s="126" t="n">
        <f aca="false">CC80/$BE80</f>
        <v>0.000364599040725134</v>
      </c>
      <c r="DP80" s="126" t="n">
        <f aca="false">DD80+DF80+DH80+DJ80+DL80+DN80</f>
        <v>0.0258285325272041</v>
      </c>
      <c r="DQ80" s="160" t="n">
        <f aca="false">DE80+DG80+DI80+DK80+DM80+DO80</f>
        <v>0.00113945238124328</v>
      </c>
      <c r="DR80" s="105"/>
      <c r="DS80" s="105"/>
      <c r="DT80" s="126" t="n">
        <f aca="false">BD80/AB80</f>
        <v>0.971247124865656</v>
      </c>
      <c r="DU80" s="126" t="n">
        <f aca="false">BE80/AC80</f>
        <v>0.991619459839977</v>
      </c>
      <c r="DV80" s="126" t="n">
        <f aca="false">BF80/AD80</f>
        <v>0.991367640422986</v>
      </c>
      <c r="DW80" s="126" t="n">
        <f aca="false">BG80/AE80</f>
        <v>0.996669193876769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979711668075579</v>
      </c>
      <c r="EC80" s="126" t="n">
        <f aca="false">BM80/AK80</f>
        <v>0.898439138380419</v>
      </c>
      <c r="ED80" s="126" t="e">
        <f aca="false">BN80/AL80</f>
        <v>#DIV/0!</v>
      </c>
      <c r="EE80" s="126" t="n">
        <f aca="false">BO80/AM80</f>
        <v>0.622039757994814</v>
      </c>
      <c r="EF80" s="126" t="n">
        <f aca="false">BP80/AN80</f>
        <v>0.34494170560934</v>
      </c>
      <c r="EG80" s="126" t="e">
        <f aca="false">BQ80/AO80</f>
        <v>#DIV/0!</v>
      </c>
      <c r="EH80" s="126" t="n">
        <f aca="false">BR80/AP80</f>
        <v>1.8816706304502</v>
      </c>
      <c r="EI80" s="126" t="n">
        <f aca="false">BS80/AQ80</f>
        <v>0.790849673202614</v>
      </c>
      <c r="EJ80" s="126" t="e">
        <f aca="false">BT80/AR80</f>
        <v>#DIV/0!</v>
      </c>
      <c r="EK80" s="126" t="n">
        <f aca="false">BU80/AS80</f>
        <v>0.794199545902412</v>
      </c>
      <c r="EL80" s="126" t="n">
        <f aca="false">BV80/AT80</f>
        <v>0.192482424043087</v>
      </c>
      <c r="EM80" s="126" t="e">
        <f aca="false">BW80/AU80</f>
        <v>#DIV/0!</v>
      </c>
      <c r="EN80" s="126" t="n">
        <f aca="false">BX80/AV80</f>
        <v>0.895910780669145</v>
      </c>
      <c r="EO80" s="126" t="e">
        <f aca="false">BY80/AW80</f>
        <v>#DIV/0!</v>
      </c>
      <c r="EP80" s="126" t="n">
        <f aca="false">BZ80/AX80</f>
        <v>0.895910780669145</v>
      </c>
      <c r="EQ80" s="126" t="n">
        <f aca="false">CA80/AY80</f>
        <v>0.908653846153846</v>
      </c>
      <c r="ER80" s="126" t="e">
        <f aca="false">CB80/AZ80</f>
        <v>#DIV/0!</v>
      </c>
      <c r="ES80" s="128" t="n">
        <f aca="false">CC80/BA80</f>
        <v>0.908653846153846</v>
      </c>
      <c r="ET80" s="126" t="n">
        <f aca="false">SUM(BL80+BO80+BR80+BU80+BX80+CA80)/SUM(AJ80+AM80+AP80+AS80+AV80+AY80)</f>
        <v>0.932318979737548</v>
      </c>
      <c r="EU80" s="126" t="n">
        <f aca="false">SUM(BM80+BP80+BS80+BV80+BY80+CB80)/SUM(AK80+AN80+AQ80+AT80+AW80+AZ80)</f>
        <v>0.519472215173814</v>
      </c>
      <c r="EV80" s="126" t="n">
        <f aca="false">SUM(BN80+BQ80+BT80+BW80+BZ80+CC80)/SUM(AL80+AO80+AR80+AU80+AX80+BA80)</f>
        <v>0.899949212798375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7586136429398</v>
      </c>
      <c r="FD80" s="146" t="n">
        <f aca="false">AC80/$FA80</f>
        <v>0.00283614728009259</v>
      </c>
      <c r="FE80" s="147" t="n">
        <f aca="false">AD80/$FA80</f>
        <v>0.000184356915509259</v>
      </c>
      <c r="FF80" s="147" t="n">
        <f aca="false">AE80/$FA80</f>
        <v>0.000212292028356482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7.91540075231481E-005</v>
      </c>
      <c r="FL80" s="147" t="n">
        <f aca="false">AK80/$FA80</f>
        <v>0.000120728443287037</v>
      </c>
      <c r="FM80" s="147" t="n">
        <f aca="false">AL80/$FA80</f>
        <v>0</v>
      </c>
      <c r="FN80" s="147" t="n">
        <f aca="false">AM80/$FA80</f>
        <v>0.000125542534722222</v>
      </c>
      <c r="FO80" s="147" t="n">
        <f aca="false">AN80/$FA80</f>
        <v>0.000226775896990741</v>
      </c>
      <c r="FP80" s="147" t="n">
        <f aca="false">AO80/$FA80</f>
        <v>0</v>
      </c>
      <c r="FQ80" s="147" t="n">
        <f aca="false">AP80/$FA80</f>
        <v>4.33430989583333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4.22146267361111E-005</v>
      </c>
      <c r="FU80" s="147" t="n">
        <f aca="false">AT80/$FA80</f>
        <v>0.000175947627314815</v>
      </c>
      <c r="FV80" s="147" t="n">
        <f aca="false">AU80/$FA80</f>
        <v>0</v>
      </c>
      <c r="FW80" s="147" t="n">
        <f aca="false">AV80/$FA80</f>
        <v>2.43236400462963E-006</v>
      </c>
      <c r="FX80" s="147" t="n">
        <f aca="false">AW80/$FA80</f>
        <v>0</v>
      </c>
      <c r="FY80" s="147" t="n">
        <f aca="false">AX80/$FA80</f>
        <v>2.43236400462963E-006</v>
      </c>
      <c r="FZ80" s="147" t="n">
        <f aca="false">AY80/$FA80</f>
        <v>1.12847222222222E-006</v>
      </c>
      <c r="GA80" s="147" t="n">
        <f aca="false">AZ80/$FA80</f>
        <v>0</v>
      </c>
      <c r="GB80" s="147" t="n">
        <f aca="false">BA80/$FA80</f>
        <v>1.12847222222222E-006</v>
      </c>
      <c r="GC80" s="147" t="n">
        <f aca="false">SUM(FK80,FN80,FQ80,FT80,FW80,FZ80)</f>
        <v>0.000293815104166667</v>
      </c>
      <c r="GD80" s="147" t="n">
        <f aca="false">SUM(FL80,FO80,FR80,FU80,FX80,GA80)</f>
        <v>0.000712709780092593</v>
      </c>
      <c r="GE80" s="147" t="n">
        <f aca="false">SUM(FM80,FP80,FS80,FV80,FY80,GB80)</f>
        <v>3.56083622685185E-006</v>
      </c>
      <c r="GF80" s="105"/>
      <c r="GG80" s="146" t="n">
        <f aca="false">BD80/$FA80</f>
        <v>0.0143342610677083</v>
      </c>
      <c r="GH80" s="146" t="n">
        <f aca="false">BE80/$FA80</f>
        <v>0.00281237883391204</v>
      </c>
      <c r="GI80" s="146" t="n">
        <f aca="false">BF80/$FA80</f>
        <v>0.000182765480324074</v>
      </c>
      <c r="GJ80" s="146" t="n">
        <f aca="false">BG80/$FA80</f>
        <v>0.000211584924768519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7.75481047453704E-005</v>
      </c>
      <c r="GP80" s="146" t="n">
        <f aca="false">BM80/$FA80</f>
        <v>0.000108467158564815</v>
      </c>
      <c r="GQ80" s="146" t="n">
        <f aca="false">BN80/$FA80</f>
        <v>0</v>
      </c>
      <c r="GR80" s="146" t="n">
        <f aca="false">BO80/$FA80</f>
        <v>7.80924479166667E-005</v>
      </c>
      <c r="GS80" s="146" t="n">
        <f aca="false">BP80/$FA80</f>
        <v>7.82244646990741E-005</v>
      </c>
      <c r="GT80" s="146" t="n">
        <f aca="false">BQ80/$FA80</f>
        <v>0</v>
      </c>
      <c r="GU80" s="146" t="n">
        <f aca="false">BR80/$FA80</f>
        <v>8.15574363425926E-005</v>
      </c>
      <c r="GV80" s="146" t="n">
        <f aca="false">BS80/$FA80</f>
        <v>0.000149674479166667</v>
      </c>
      <c r="GW80" s="146" t="n">
        <f aca="false">BT80/$FA80</f>
        <v>0</v>
      </c>
      <c r="GX80" s="146" t="n">
        <f aca="false">BU80/$FA80</f>
        <v>3.35268373842593E-005</v>
      </c>
      <c r="GY80" s="146" t="n">
        <f aca="false">BV80/$FA80</f>
        <v>3.38668258101852E-005</v>
      </c>
      <c r="GZ80" s="146" t="n">
        <f aca="false">BW80/$FA80</f>
        <v>0</v>
      </c>
      <c r="HA80" s="146" t="n">
        <f aca="false">BX80/$FA80</f>
        <v>2.17918113425926E-006</v>
      </c>
      <c r="HB80" s="146" t="n">
        <f aca="false">BY80/$FA80</f>
        <v>0</v>
      </c>
      <c r="HC80" s="146" t="n">
        <f aca="false">BZ80/$FA80</f>
        <v>2.17918113425926E-006</v>
      </c>
      <c r="HD80" s="146" t="n">
        <f aca="false">CA80/$FA80</f>
        <v>1.025390625E-006</v>
      </c>
      <c r="HE80" s="146" t="n">
        <f aca="false">CB80/$FA80</f>
        <v>0</v>
      </c>
      <c r="HF80" s="146" t="n">
        <f aca="false">CC80/$FA80</f>
        <v>1.025390625E-006</v>
      </c>
      <c r="HG80" s="147" t="n">
        <f aca="false">SUM(GO80,GR80,GU80,GX80,HA80,HD80)</f>
        <v>0.000273929398148148</v>
      </c>
      <c r="HH80" s="147" t="n">
        <f aca="false">SUM(GP80,GS80,GV80,GY80,HB80,HE80)</f>
        <v>0.000370232928240741</v>
      </c>
      <c r="HI80" s="147" t="n">
        <f aca="false">SUM(GQ80,GT80,GW80,GZ80,HC80,HF80)</f>
        <v>3.20457175925926E-006</v>
      </c>
    </row>
    <row r="81" customFormat="false" ht="11.4" hidden="false" customHeight="false" outlineLevel="0" collapsed="false">
      <c r="A81" s="201"/>
      <c r="B81" s="201"/>
      <c r="C81" s="201" t="n">
        <v>32</v>
      </c>
      <c r="D81" s="186" t="n">
        <v>326.8456</v>
      </c>
      <c r="E81" s="187" t="n">
        <v>38.5827</v>
      </c>
      <c r="F81" s="187" t="n">
        <v>43.2927</v>
      </c>
      <c r="G81" s="187" t="n">
        <v>44.2318</v>
      </c>
      <c r="H81" s="187" t="n">
        <v>7825.722</v>
      </c>
      <c r="I81" s="187" t="n">
        <v>17.955</v>
      </c>
      <c r="J81" s="150" t="n">
        <f aca="false">H81/3600</f>
        <v>2.17381166666667</v>
      </c>
      <c r="L81" s="186" t="n">
        <v>324.02</v>
      </c>
      <c r="M81" s="187" t="n">
        <v>38.58</v>
      </c>
      <c r="N81" s="187" t="n">
        <v>43.3256</v>
      </c>
      <c r="O81" s="187" t="n">
        <v>44.2829</v>
      </c>
      <c r="P81" s="187"/>
      <c r="Q81" s="187"/>
      <c r="R81" s="150" t="n">
        <f aca="false">P81/3600</f>
        <v>0</v>
      </c>
      <c r="S81" s="133"/>
      <c r="T81" s="47"/>
      <c r="U81" s="84"/>
      <c r="V81" s="84"/>
      <c r="W81" s="47"/>
      <c r="X81" s="84"/>
      <c r="Y81" s="152"/>
      <c r="AA81" s="92"/>
      <c r="AB81" s="153" t="n">
        <v>3903416</v>
      </c>
      <c r="AC81" s="154" t="n">
        <v>704763</v>
      </c>
      <c r="AD81" s="154" t="n">
        <v>54545</v>
      </c>
      <c r="AE81" s="154" t="n">
        <v>6257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16912</v>
      </c>
      <c r="AK81" s="154" t="n">
        <v>22597</v>
      </c>
      <c r="AL81" s="154" t="n">
        <v>0</v>
      </c>
      <c r="AM81" s="154" t="n">
        <v>29867</v>
      </c>
      <c r="AN81" s="154" t="n">
        <v>108005</v>
      </c>
      <c r="AO81" s="154" t="n">
        <v>0</v>
      </c>
      <c r="AP81" s="154" t="n">
        <v>18766</v>
      </c>
      <c r="AQ81" s="154" t="n">
        <v>102600</v>
      </c>
      <c r="AR81" s="154" t="n">
        <v>0</v>
      </c>
      <c r="AS81" s="154" t="n">
        <v>14456</v>
      </c>
      <c r="AT81" s="154" t="n">
        <v>94402</v>
      </c>
      <c r="AU81" s="154" t="n">
        <v>0</v>
      </c>
      <c r="AV81" s="154" t="n">
        <v>640</v>
      </c>
      <c r="AW81" s="154" t="n">
        <v>0</v>
      </c>
      <c r="AX81" s="154" t="n">
        <v>640</v>
      </c>
      <c r="AY81" s="154" t="n">
        <v>353</v>
      </c>
      <c r="AZ81" s="154" t="n">
        <v>0</v>
      </c>
      <c r="BA81" s="155" t="n">
        <v>353</v>
      </c>
      <c r="BB81" s="116"/>
      <c r="BC81" s="97"/>
      <c r="BD81" s="156" t="n">
        <v>3646131</v>
      </c>
      <c r="BE81" s="157" t="n">
        <v>703835</v>
      </c>
      <c r="BF81" s="157" t="n">
        <v>54701</v>
      </c>
      <c r="BG81" s="157" t="n">
        <v>62439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12767</v>
      </c>
      <c r="BM81" s="157" t="n">
        <v>15919</v>
      </c>
      <c r="BN81" s="157" t="n">
        <v>0</v>
      </c>
      <c r="BO81" s="157" t="n">
        <v>12218</v>
      </c>
      <c r="BP81" s="157" t="n">
        <v>12140</v>
      </c>
      <c r="BQ81" s="157" t="n">
        <v>0</v>
      </c>
      <c r="BR81" s="157" t="n">
        <v>22913</v>
      </c>
      <c r="BS81" s="157" t="n">
        <v>37620</v>
      </c>
      <c r="BT81" s="157" t="n">
        <v>0</v>
      </c>
      <c r="BU81" s="157" t="n">
        <v>7457</v>
      </c>
      <c r="BV81" s="157" t="n">
        <v>7905</v>
      </c>
      <c r="BW81" s="157" t="n">
        <v>0</v>
      </c>
      <c r="BX81" s="157" t="n">
        <v>660</v>
      </c>
      <c r="BY81" s="157" t="n">
        <v>0</v>
      </c>
      <c r="BZ81" s="157" t="n">
        <v>660</v>
      </c>
      <c r="CA81" s="157" t="n">
        <v>350</v>
      </c>
      <c r="CB81" s="157" t="n">
        <v>0</v>
      </c>
      <c r="CC81" s="158" t="n">
        <v>350</v>
      </c>
      <c r="CF81" s="159" t="n">
        <f aca="false">AE81/$AB81</f>
        <v>0.0160295495022821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578903196584735</v>
      </c>
      <c r="CK81" s="126" t="n">
        <f aca="false">AL81/$AC81</f>
        <v>0</v>
      </c>
      <c r="CL81" s="126" t="n">
        <f aca="false">AN81/$AB81</f>
        <v>0.0276693542271692</v>
      </c>
      <c r="CM81" s="126" t="n">
        <f aca="false">AO81/$AC81</f>
        <v>0</v>
      </c>
      <c r="CN81" s="126" t="n">
        <f aca="false">AQ81/$AB81</f>
        <v>0.0262846696329574</v>
      </c>
      <c r="CO81" s="126" t="n">
        <f aca="false">AR81/$AC81</f>
        <v>0</v>
      </c>
      <c r="CP81" s="126" t="n">
        <f aca="false">AT81/$AB81</f>
        <v>0.024184457920959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908106696861214</v>
      </c>
      <c r="CT81" s="126" t="n">
        <f aca="false">AZ81/$AB81</f>
        <v>0</v>
      </c>
      <c r="CU81" s="128" t="n">
        <f aca="false">BA81/$AC81</f>
        <v>0.000500877599987514</v>
      </c>
      <c r="CV81" s="126" t="n">
        <f aca="false">CJ81+CL81+CN81+CP81+CR81+CT81</f>
        <v>0.0839275137469335</v>
      </c>
      <c r="CW81" s="160" t="n">
        <f aca="false">CK81+CM81+CO81+CQ81+CS81+CU81</f>
        <v>0.00140898429684873</v>
      </c>
      <c r="CX81" s="105"/>
      <c r="CY81" s="105"/>
      <c r="CZ81" s="159" t="n">
        <f aca="false">BG81/$BD81</f>
        <v>0.0171247275536726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436599782070365</v>
      </c>
      <c r="DE81" s="126" t="n">
        <f aca="false">BN81/$BE81</f>
        <v>0</v>
      </c>
      <c r="DF81" s="126" t="n">
        <f aca="false">BP81/$BD81</f>
        <v>0.00332955672739131</v>
      </c>
      <c r="DG81" s="126" t="n">
        <f aca="false">BQ81/$BE81</f>
        <v>0</v>
      </c>
      <c r="DH81" s="126" t="n">
        <f aca="false">BS81/$BD81</f>
        <v>0.010317786168407</v>
      </c>
      <c r="DI81" s="126" t="n">
        <f aca="false">BT81/$BE81</f>
        <v>0</v>
      </c>
      <c r="DJ81" s="126" t="n">
        <f aca="false">BV81/$BD81</f>
        <v>0.0021680515593104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937719778072986</v>
      </c>
      <c r="DN81" s="126" t="n">
        <f aca="false">CB81/$BD81</f>
        <v>0</v>
      </c>
      <c r="DO81" s="126" t="n">
        <f aca="false">CC81/$BE81</f>
        <v>0.00049727563988719</v>
      </c>
      <c r="DP81" s="126" t="n">
        <f aca="false">DD81+DF81+DH81+DJ81+DL81+DN81</f>
        <v>0.0201813922758124</v>
      </c>
      <c r="DQ81" s="160" t="n">
        <f aca="false">DE81+DG81+DI81+DK81+DM81+DO81</f>
        <v>0.00143499541796018</v>
      </c>
      <c r="DR81" s="105"/>
      <c r="DS81" s="105"/>
      <c r="DT81" s="126" t="n">
        <f aca="false">BD81/AB81</f>
        <v>0.934087220014469</v>
      </c>
      <c r="DU81" s="126" t="n">
        <f aca="false">BE81/AC81</f>
        <v>0.998683245289551</v>
      </c>
      <c r="DV81" s="126" t="n">
        <f aca="false">BF81/AD81</f>
        <v>1.00286002383353</v>
      </c>
      <c r="DW81" s="126" t="n">
        <f aca="false">BG81/AE81</f>
        <v>0.997906344893719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754907757805109</v>
      </c>
      <c r="EC81" s="126" t="n">
        <f aca="false">BM81/AK81</f>
        <v>0.704474045227243</v>
      </c>
      <c r="ED81" s="126" t="e">
        <f aca="false">BN81/AL81</f>
        <v>#DIV/0!</v>
      </c>
      <c r="EE81" s="126" t="n">
        <f aca="false">BO81/AM81</f>
        <v>0.409080255800717</v>
      </c>
      <c r="EF81" s="126" t="n">
        <f aca="false">BP81/AN81</f>
        <v>0.112402203601685</v>
      </c>
      <c r="EG81" s="126" t="e">
        <f aca="false">BQ81/AO81</f>
        <v>#DIV/0!</v>
      </c>
      <c r="EH81" s="126" t="n">
        <f aca="false">BR81/AP81</f>
        <v>1.22098475967175</v>
      </c>
      <c r="EI81" s="126" t="n">
        <f aca="false">BS81/AQ81</f>
        <v>0.366666666666667</v>
      </c>
      <c r="EJ81" s="126" t="e">
        <f aca="false">BT81/AR81</f>
        <v>#DIV/0!</v>
      </c>
      <c r="EK81" s="126" t="n">
        <f aca="false">BU81/AS81</f>
        <v>0.515841173215274</v>
      </c>
      <c r="EL81" s="126" t="n">
        <f aca="false">BV81/AT81</f>
        <v>0.0837376326772738</v>
      </c>
      <c r="EM81" s="126" t="e">
        <f aca="false">BW81/AU81</f>
        <v>#DIV/0!</v>
      </c>
      <c r="EN81" s="126" t="n">
        <f aca="false">BX81/AV81</f>
        <v>1.03125</v>
      </c>
      <c r="EO81" s="126" t="e">
        <f aca="false">BY81/AW81</f>
        <v>#DIV/0!</v>
      </c>
      <c r="EP81" s="126" t="n">
        <f aca="false">BZ81/AX81</f>
        <v>1.03125</v>
      </c>
      <c r="EQ81" s="126" t="n">
        <f aca="false">CA81/AY81</f>
        <v>0.991501416430595</v>
      </c>
      <c r="ER81" s="126" t="e">
        <f aca="false">CB81/AZ81</f>
        <v>#DIV/0!</v>
      </c>
      <c r="ES81" s="128" t="n">
        <f aca="false">CC81/BA81</f>
        <v>0.991501416430595</v>
      </c>
      <c r="ET81" s="126" t="n">
        <f aca="false">SUM(BL81+BO81+BR81+BU81+BX81+CA81)/SUM(AJ81+AM81+AP81+AS81+AV81+AY81)</f>
        <v>0.695915746845445</v>
      </c>
      <c r="EU81" s="126" t="n">
        <f aca="false">SUM(BM81+BP81+BS81+BV81+BY81+CB81)/SUM(AK81+AN81+AQ81+AT81+AW81+AZ81)</f>
        <v>0.224612642092282</v>
      </c>
      <c r="EV81" s="126" t="n">
        <f aca="false">SUM(BN81+BQ81+BT81+BW81+BZ81+CC81)/SUM(AL81+AO81+AR81+AU81+AX81+BA81)</f>
        <v>1.0171198388721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5912905092593</v>
      </c>
      <c r="FD81" s="146" t="n">
        <f aca="false">AC81/$FA81</f>
        <v>0.00127452799479167</v>
      </c>
      <c r="FE81" s="147" t="n">
        <f aca="false">AD81/$FA81</f>
        <v>9.86418547453704E-005</v>
      </c>
      <c r="FF81" s="147" t="n">
        <f aca="false">AE81/$FA81</f>
        <v>0.000113154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3.05844907407407E-005</v>
      </c>
      <c r="FL81" s="147" t="n">
        <f aca="false">AK81/$FA81</f>
        <v>4.08655237268519E-005</v>
      </c>
      <c r="FM81" s="147" t="n">
        <f aca="false">AL81/$FA81</f>
        <v>0</v>
      </c>
      <c r="FN81" s="147" t="n">
        <f aca="false">AM81/$FA81</f>
        <v>5.40129484953704E-005</v>
      </c>
      <c r="FO81" s="147" t="n">
        <f aca="false">AN81/$FA81</f>
        <v>0.00019532154224537</v>
      </c>
      <c r="FP81" s="147" t="n">
        <f aca="false">AO81/$FA81</f>
        <v>0</v>
      </c>
      <c r="FQ81" s="147" t="n">
        <f aca="false">AP81/$FA81</f>
        <v>3.39373553240741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2.61429398148148E-005</v>
      </c>
      <c r="FU81" s="147" t="n">
        <f aca="false">AT81/$FA81</f>
        <v>0.000170721209490741</v>
      </c>
      <c r="FV81" s="147" t="n">
        <f aca="false">AU81/$FA81</f>
        <v>0</v>
      </c>
      <c r="FW81" s="147" t="n">
        <f aca="false">AV81/$FA81</f>
        <v>1.15740740740741E-006</v>
      </c>
      <c r="FX81" s="147" t="n">
        <f aca="false">AW81/$FA81</f>
        <v>0</v>
      </c>
      <c r="FY81" s="147" t="n">
        <f aca="false">AX81/$FA81</f>
        <v>1.15740740740741E-006</v>
      </c>
      <c r="FZ81" s="147" t="n">
        <f aca="false">AY81/$FA81</f>
        <v>6.38382523148148E-007</v>
      </c>
      <c r="GA81" s="147" t="n">
        <f aca="false">AZ81/$FA81</f>
        <v>0</v>
      </c>
      <c r="GB81" s="147" t="n">
        <f aca="false">BA81/$FA81</f>
        <v>6.38382523148148E-007</v>
      </c>
      <c r="GC81" s="147" t="n">
        <f aca="false">SUM(FK81,FN81,FQ81,FT81,FW81,FZ81)</f>
        <v>0.000146473524305556</v>
      </c>
      <c r="GD81" s="147" t="n">
        <f aca="false">SUM(FL81,FO81,FR81,FU81,FX81,GA81)</f>
        <v>0.000592455150462963</v>
      </c>
      <c r="GE81" s="147" t="n">
        <f aca="false">SUM(FM81,FP81,FS81,FV81,FY81,GB81)</f>
        <v>1.79578993055556E-006</v>
      </c>
      <c r="GF81" s="105"/>
      <c r="GG81" s="146" t="n">
        <f aca="false">BD81/$FA81</f>
        <v>0.00659384223090278</v>
      </c>
      <c r="GH81" s="146" t="n">
        <f aca="false">BE81/$FA81</f>
        <v>0.00127284975405093</v>
      </c>
      <c r="GI81" s="146" t="n">
        <f aca="false">BF81/$FA81</f>
        <v>9.89239728009259E-005</v>
      </c>
      <c r="GJ81" s="146" t="n">
        <f aca="false">BG81/$FA81</f>
        <v>0.000112917751736111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2.30884693287037E-005</v>
      </c>
      <c r="GP81" s="146" t="n">
        <f aca="false">BM81/$FA81</f>
        <v>2.87887008101852E-005</v>
      </c>
      <c r="GQ81" s="146" t="n">
        <f aca="false">BN81/$FA81</f>
        <v>0</v>
      </c>
      <c r="GR81" s="146" t="n">
        <f aca="false">BO81/$FA81</f>
        <v>2.2095630787037E-005</v>
      </c>
      <c r="GS81" s="146" t="n">
        <f aca="false">BP81/$FA81</f>
        <v>2.19545717592593E-005</v>
      </c>
      <c r="GT81" s="146" t="n">
        <f aca="false">BQ81/$FA81</f>
        <v>0</v>
      </c>
      <c r="GU81" s="146" t="n">
        <f aca="false">BR81/$FA81</f>
        <v>4.14369936342593E-005</v>
      </c>
      <c r="GV81" s="146" t="n">
        <f aca="false">BS81/$FA81</f>
        <v>6.80338541666667E-005</v>
      </c>
      <c r="GW81" s="146" t="n">
        <f aca="false">BT81/$FA81</f>
        <v>0</v>
      </c>
      <c r="GX81" s="146" t="n">
        <f aca="false">BU81/$FA81</f>
        <v>1.34856047453704E-005</v>
      </c>
      <c r="GY81" s="146" t="n">
        <f aca="false">BV81/$FA81</f>
        <v>1.42957899305556E-005</v>
      </c>
      <c r="GZ81" s="146" t="n">
        <f aca="false">BW81/$FA81</f>
        <v>0</v>
      </c>
      <c r="HA81" s="146" t="n">
        <f aca="false">BX81/$FA81</f>
        <v>1.19357638888889E-006</v>
      </c>
      <c r="HB81" s="146" t="n">
        <f aca="false">BY81/$FA81</f>
        <v>0</v>
      </c>
      <c r="HC81" s="146" t="n">
        <f aca="false">BZ81/$FA81</f>
        <v>1.19357638888889E-006</v>
      </c>
      <c r="HD81" s="146" t="n">
        <f aca="false">CA81/$FA81</f>
        <v>6.32957175925926E-007</v>
      </c>
      <c r="HE81" s="146" t="n">
        <f aca="false">CB81/$FA81</f>
        <v>0</v>
      </c>
      <c r="HF81" s="146" t="n">
        <f aca="false">CC81/$FA81</f>
        <v>6.32957175925926E-007</v>
      </c>
      <c r="HG81" s="147" t="n">
        <f aca="false">SUM(GO81,GR81,GU81,GX81,HA81,HD81)</f>
        <v>0.000101933232060185</v>
      </c>
      <c r="HH81" s="147" t="n">
        <f aca="false">SUM(GP81,GS81,GV81,GY81,HB81,HE81)</f>
        <v>0.000133072916666667</v>
      </c>
      <c r="HI81" s="147" t="n">
        <f aca="false">SUM(GQ81,GT81,GW81,GZ81,HC81,HF81)</f>
        <v>1.82653356481481E-006</v>
      </c>
    </row>
    <row r="82" customFormat="false" ht="12" hidden="false" customHeight="false" outlineLevel="0" collapsed="false">
      <c r="A82" s="202"/>
      <c r="B82" s="202"/>
      <c r="C82" s="202" t="n">
        <v>37</v>
      </c>
      <c r="D82" s="188" t="n">
        <v>168.232</v>
      </c>
      <c r="E82" s="189" t="n">
        <v>35.8897</v>
      </c>
      <c r="F82" s="189" t="n">
        <v>41.9442</v>
      </c>
      <c r="G82" s="189" t="n">
        <v>42.8399</v>
      </c>
      <c r="H82" s="189" t="n">
        <v>7399.529</v>
      </c>
      <c r="I82" s="189" t="n">
        <v>16.801</v>
      </c>
      <c r="J82" s="163" t="n">
        <f aca="false">H82/3600</f>
        <v>2.05542472222222</v>
      </c>
      <c r="L82" s="188" t="n">
        <v>166.476</v>
      </c>
      <c r="M82" s="189" t="n">
        <v>35.875</v>
      </c>
      <c r="N82" s="189" t="n">
        <v>41.9723</v>
      </c>
      <c r="O82" s="189" t="n">
        <v>42.8301</v>
      </c>
      <c r="P82" s="189"/>
      <c r="Q82" s="189"/>
      <c r="R82" s="163" t="n">
        <f aca="false">P82/3600</f>
        <v>0</v>
      </c>
      <c r="S82" s="133"/>
      <c r="T82" s="49"/>
      <c r="U82" s="165"/>
      <c r="V82" s="165"/>
      <c r="W82" s="49"/>
      <c r="X82" s="165"/>
      <c r="Y82" s="166"/>
      <c r="AA82" s="92"/>
      <c r="AB82" s="171" t="n">
        <v>2335608</v>
      </c>
      <c r="AC82" s="172" t="n">
        <v>363081</v>
      </c>
      <c r="AD82" s="172" t="n">
        <v>31464</v>
      </c>
      <c r="AE82" s="172" t="n">
        <v>3540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5471</v>
      </c>
      <c r="AK82" s="172" t="n">
        <v>6007</v>
      </c>
      <c r="AL82" s="172" t="n">
        <v>0</v>
      </c>
      <c r="AM82" s="172" t="n">
        <v>12277</v>
      </c>
      <c r="AN82" s="172" t="n">
        <v>107419</v>
      </c>
      <c r="AO82" s="172" t="n">
        <v>0</v>
      </c>
      <c r="AP82" s="172" t="n">
        <v>10258</v>
      </c>
      <c r="AQ82" s="172" t="n">
        <v>102600</v>
      </c>
      <c r="AR82" s="172" t="n">
        <v>0</v>
      </c>
      <c r="AS82" s="172" t="n">
        <v>7490</v>
      </c>
      <c r="AT82" s="172" t="n">
        <v>98093</v>
      </c>
      <c r="AU82" s="172" t="n">
        <v>0</v>
      </c>
      <c r="AV82" s="172" t="n">
        <v>325</v>
      </c>
      <c r="AW82" s="172" t="n">
        <v>0</v>
      </c>
      <c r="AX82" s="172" t="n">
        <v>325</v>
      </c>
      <c r="AY82" s="172" t="n">
        <v>164</v>
      </c>
      <c r="AZ82" s="172" t="n">
        <v>0</v>
      </c>
      <c r="BA82" s="173" t="n">
        <v>164</v>
      </c>
      <c r="BB82" s="116"/>
      <c r="BC82" s="97"/>
      <c r="BD82" s="117" t="n">
        <v>2066517</v>
      </c>
      <c r="BE82" s="118" t="n">
        <v>363038</v>
      </c>
      <c r="BF82" s="118" t="n">
        <v>31163</v>
      </c>
      <c r="BG82" s="118" t="n">
        <v>34983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3511</v>
      </c>
      <c r="BM82" s="118" t="n">
        <v>3781</v>
      </c>
      <c r="BN82" s="118" t="n">
        <v>0</v>
      </c>
      <c r="BO82" s="118" t="n">
        <v>3136</v>
      </c>
      <c r="BP82" s="118" t="n">
        <v>2743</v>
      </c>
      <c r="BQ82" s="118" t="n">
        <v>0</v>
      </c>
      <c r="BR82" s="118" t="n">
        <v>9423</v>
      </c>
      <c r="BS82" s="118" t="n">
        <v>34200</v>
      </c>
      <c r="BT82" s="118" t="n">
        <v>0</v>
      </c>
      <c r="BU82" s="118" t="n">
        <v>2831</v>
      </c>
      <c r="BV82" s="118" t="n">
        <v>3009</v>
      </c>
      <c r="BW82" s="118" t="n">
        <v>0</v>
      </c>
      <c r="BX82" s="118" t="n">
        <v>265</v>
      </c>
      <c r="BY82" s="118" t="n">
        <v>0</v>
      </c>
      <c r="BZ82" s="118" t="n">
        <v>265</v>
      </c>
      <c r="CA82" s="118" t="n">
        <v>140</v>
      </c>
      <c r="CB82" s="118" t="n">
        <v>0</v>
      </c>
      <c r="CC82" s="120" t="n">
        <v>140</v>
      </c>
      <c r="CF82" s="177" t="n">
        <f aca="false">AE82/$AB82</f>
        <v>0.0151566529999897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57192131556323</v>
      </c>
      <c r="CK82" s="178" t="n">
        <f aca="false">AL82/$AC82</f>
        <v>0</v>
      </c>
      <c r="CL82" s="178" t="n">
        <f aca="false">AN82/$AB82</f>
        <v>0.0459918787741779</v>
      </c>
      <c r="CM82" s="178" t="n">
        <f aca="false">AO82/$AC82</f>
        <v>0</v>
      </c>
      <c r="CN82" s="178" t="n">
        <f aca="false">AQ82/$AB82</f>
        <v>0.0439286044575973</v>
      </c>
      <c r="CO82" s="178" t="n">
        <f aca="false">AR82/$AC82</f>
        <v>0</v>
      </c>
      <c r="CP82" s="178" t="n">
        <f aca="false">AT82/$AB82</f>
        <v>0.0419989142013557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895117067541403</v>
      </c>
      <c r="CT82" s="178" t="n">
        <f aca="false">AZ82/$AB82</f>
        <v>0</v>
      </c>
      <c r="CU82" s="179" t="n">
        <f aca="false">BA82/$AC82</f>
        <v>0.0004516898433132</v>
      </c>
      <c r="CV82" s="178" t="n">
        <f aca="false">CJ82+CL82+CN82+CP82+CR82+CT82</f>
        <v>0.134491318748694</v>
      </c>
      <c r="CW82" s="180" t="n">
        <f aca="false">CK82+CM82+CO82+CQ82+CS82+CU82</f>
        <v>0.0013468069108546</v>
      </c>
      <c r="CX82" s="105"/>
      <c r="CY82" s="105"/>
      <c r="CZ82" s="177" t="n">
        <f aca="false">BG82/$BD82</f>
        <v>0.0169284840144069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18296486310057</v>
      </c>
      <c r="DE82" s="178" t="n">
        <f aca="false">BN82/$BE82</f>
        <v>0</v>
      </c>
      <c r="DF82" s="178" t="n">
        <f aca="false">BP82/$BD82</f>
        <v>0.00132735419065026</v>
      </c>
      <c r="DG82" s="178" t="n">
        <f aca="false">BQ82/$BE82</f>
        <v>0</v>
      </c>
      <c r="DH82" s="178" t="n">
        <f aca="false">BS82/$BD82</f>
        <v>0.0165495856070867</v>
      </c>
      <c r="DI82" s="178" t="n">
        <f aca="false">BT82/$BE82</f>
        <v>0</v>
      </c>
      <c r="DJ82" s="178" t="n">
        <f aca="false">BV82/$BD82</f>
        <v>0.00145607318981649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729951134591971</v>
      </c>
      <c r="DN82" s="178" t="n">
        <f aca="false">CB82/$BD82</f>
        <v>0</v>
      </c>
      <c r="DO82" s="178" t="n">
        <f aca="false">CC82/$BE82</f>
        <v>0.00038563456167123</v>
      </c>
      <c r="DP82" s="178" t="n">
        <f aca="false">DD82+DF82+DH82+DJ82+DL82+DN82</f>
        <v>0.0211626616185591</v>
      </c>
      <c r="DQ82" s="180" t="n">
        <f aca="false">DE82+DG82+DI82+DK82+DM82+DO82</f>
        <v>0.0011155856962632</v>
      </c>
      <c r="DR82" s="105"/>
      <c r="DS82" s="105"/>
      <c r="DT82" s="126" t="n">
        <f aca="false">BD82/AB82</f>
        <v>0.884787601344061</v>
      </c>
      <c r="DU82" s="126" t="n">
        <f aca="false">BE82/AC82</f>
        <v>0.999881569126448</v>
      </c>
      <c r="DV82" s="126" t="n">
        <f aca="false">BF82/AD82</f>
        <v>0.990433511314518</v>
      </c>
      <c r="DW82" s="126" t="n">
        <f aca="false">BG82/AE82</f>
        <v>0.988220338983051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641747395357339</v>
      </c>
      <c r="EC82" s="126" t="n">
        <f aca="false">BM82/AK82</f>
        <v>0.629432328949559</v>
      </c>
      <c r="ED82" s="126" t="e">
        <f aca="false">BN82/AL82</f>
        <v>#DIV/0!</v>
      </c>
      <c r="EE82" s="126" t="n">
        <f aca="false">BO82/AM82</f>
        <v>0.255436996008797</v>
      </c>
      <c r="EF82" s="126" t="n">
        <f aca="false">BP82/AN82</f>
        <v>0.0255355197870023</v>
      </c>
      <c r="EG82" s="126" t="e">
        <f aca="false">BQ82/AO82</f>
        <v>#DIV/0!</v>
      </c>
      <c r="EH82" s="126" t="n">
        <f aca="false">BR82/AP82</f>
        <v>0.918600116981868</v>
      </c>
      <c r="EI82" s="126" t="n">
        <f aca="false">BS82/AQ82</f>
        <v>0.333333333333333</v>
      </c>
      <c r="EJ82" s="126" t="e">
        <f aca="false">BT82/AR82</f>
        <v>#DIV/0!</v>
      </c>
      <c r="EK82" s="126" t="n">
        <f aca="false">BU82/AS82</f>
        <v>0.377970627503338</v>
      </c>
      <c r="EL82" s="126" t="n">
        <f aca="false">BV82/AT82</f>
        <v>0.0306749717105196</v>
      </c>
      <c r="EM82" s="126" t="e">
        <f aca="false">BW82/AU82</f>
        <v>#DIV/0!</v>
      </c>
      <c r="EN82" s="126" t="n">
        <f aca="false">BX82/AV82</f>
        <v>0.815384615384615</v>
      </c>
      <c r="EO82" s="126" t="e">
        <f aca="false">BY82/AW82</f>
        <v>#DIV/0!</v>
      </c>
      <c r="EP82" s="126" t="n">
        <f aca="false">BZ82/AX82</f>
        <v>0.815384615384615</v>
      </c>
      <c r="EQ82" s="126" t="n">
        <f aca="false">CA82/AY82</f>
        <v>0.853658536585366</v>
      </c>
      <c r="ER82" s="126" t="e">
        <f aca="false">CB82/AZ82</f>
        <v>#DIV/0!</v>
      </c>
      <c r="ES82" s="128" t="n">
        <f aca="false">CC82/BA82</f>
        <v>0.853658536585366</v>
      </c>
      <c r="ET82" s="126" t="n">
        <f aca="false">SUM(BL82+BO82+BR82+BU82+BX82+CA82)/SUM(AJ82+AM82+AP82+AS82+AV82+AY82)</f>
        <v>0.536501319994442</v>
      </c>
      <c r="EU82" s="126" t="n">
        <f aca="false">SUM(BM82+BP82+BS82+BV82+BY82+CB82)/SUM(AK82+AN82+AQ82+AT82+AW82+AZ82)</f>
        <v>0.139224306711788</v>
      </c>
      <c r="EV82" s="126" t="n">
        <f aca="false">SUM(BN82+BQ82+BT82+BW82+BZ82+CC82)/SUM(AL82+AO82+AR82+AU82+AX82+BA82)</f>
        <v>0.828220858895706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23828125</v>
      </c>
      <c r="FD82" s="146" t="n">
        <f aca="false">AC82/$FA82</f>
        <v>0.000656613498263889</v>
      </c>
      <c r="FE82" s="147" t="n">
        <f aca="false">AD82/$FA82</f>
        <v>5.69010416666667E-005</v>
      </c>
      <c r="FF82" s="147" t="n">
        <f aca="false">AE82/$FA82</f>
        <v>6.40190972222222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9.89402488425926E-006</v>
      </c>
      <c r="FL82" s="147" t="n">
        <f aca="false">AK82/$FA82</f>
        <v>1.0863353587963E-005</v>
      </c>
      <c r="FM82" s="147" t="n">
        <f aca="false">AL82/$FA82</f>
        <v>0</v>
      </c>
      <c r="FN82" s="147" t="n">
        <f aca="false">AM82/$FA82</f>
        <v>2.22023292824074E-005</v>
      </c>
      <c r="FO82" s="147" t="n">
        <f aca="false">AN82/$FA82</f>
        <v>0.000194261791087963</v>
      </c>
      <c r="FP82" s="147" t="n">
        <f aca="false">AO82/$FA82</f>
        <v>0</v>
      </c>
      <c r="FQ82" s="147" t="n">
        <f aca="false">AP82/$FA82</f>
        <v>1.85510706018519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1.35452835648148E-005</v>
      </c>
      <c r="FU82" s="147" t="n">
        <f aca="false">AT82/$FA82</f>
        <v>0.000177396195023148</v>
      </c>
      <c r="FV82" s="147" t="n">
        <f aca="false">AU82/$FA82</f>
        <v>0</v>
      </c>
      <c r="FW82" s="147" t="n">
        <f aca="false">AV82/$FA82</f>
        <v>5.87745949074074E-007</v>
      </c>
      <c r="FX82" s="147" t="n">
        <f aca="false">AW82/$FA82</f>
        <v>0</v>
      </c>
      <c r="FY82" s="147" t="n">
        <f aca="false">AX82/$FA82</f>
        <v>5.87745949074074E-007</v>
      </c>
      <c r="FZ82" s="147" t="n">
        <f aca="false">AY82/$FA82</f>
        <v>2.96585648148148E-007</v>
      </c>
      <c r="GA82" s="147" t="n">
        <f aca="false">AZ82/$FA82</f>
        <v>0</v>
      </c>
      <c r="GB82" s="147" t="n">
        <f aca="false">BA82/$FA82</f>
        <v>2.96585648148148E-007</v>
      </c>
      <c r="GC82" s="147" t="n">
        <f aca="false">SUM(FK82,FN82,FQ82,FT82,FW82,FZ82)</f>
        <v>6.50770399305556E-005</v>
      </c>
      <c r="GD82" s="147" t="n">
        <f aca="false">SUM(FL82,FO82,FR82,FU82,FX82,GA82)</f>
        <v>0.000568068214699074</v>
      </c>
      <c r="GE82" s="147" t="n">
        <f aca="false">SUM(FM82,FP82,FS82,FV82,FY82,GB82)</f>
        <v>8.84331597222222E-007</v>
      </c>
      <c r="GF82" s="105"/>
      <c r="GG82" s="146" t="n">
        <f aca="false">BD82/$FA82</f>
        <v>0.00373719075520833</v>
      </c>
      <c r="GH82" s="146" t="n">
        <f aca="false">BE82/$FA82</f>
        <v>0.000656535734953704</v>
      </c>
      <c r="GI82" s="146" t="n">
        <f aca="false">BF82/$FA82</f>
        <v>5.63566984953704E-005</v>
      </c>
      <c r="GJ82" s="146" t="n">
        <f aca="false">BG82/$FA82</f>
        <v>6.32649739583333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6.34946469907407E-006</v>
      </c>
      <c r="GP82" s="146" t="n">
        <f aca="false">BM82/$FA82</f>
        <v>6.83774594907407E-006</v>
      </c>
      <c r="GQ82" s="146" t="n">
        <f aca="false">BN82/$FA82</f>
        <v>0</v>
      </c>
      <c r="GR82" s="146" t="n">
        <f aca="false">BO82/$FA82</f>
        <v>5.6712962962963E-006</v>
      </c>
      <c r="GS82" s="146" t="n">
        <f aca="false">BP82/$FA82</f>
        <v>4.96057581018519E-006</v>
      </c>
      <c r="GT82" s="146" t="n">
        <f aca="false">BQ82/$FA82</f>
        <v>0</v>
      </c>
      <c r="GU82" s="146" t="n">
        <f aca="false">BR82/$FA82</f>
        <v>1.7041015625E-005</v>
      </c>
      <c r="GV82" s="146" t="n">
        <f aca="false">BS82/$FA82</f>
        <v>6.18489583333333E-005</v>
      </c>
      <c r="GW82" s="146" t="n">
        <f aca="false">BT82/$FA82</f>
        <v>0</v>
      </c>
      <c r="GX82" s="146" t="n">
        <f aca="false">BU82/$FA82</f>
        <v>5.1197193287037E-006</v>
      </c>
      <c r="GY82" s="146" t="n">
        <f aca="false">BV82/$FA82</f>
        <v>5.44162326388889E-006</v>
      </c>
      <c r="GZ82" s="146" t="n">
        <f aca="false">BW82/$FA82</f>
        <v>0</v>
      </c>
      <c r="HA82" s="146" t="n">
        <f aca="false">BX82/$FA82</f>
        <v>4.7923900462963E-007</v>
      </c>
      <c r="HB82" s="146" t="n">
        <f aca="false">BY82/$FA82</f>
        <v>0</v>
      </c>
      <c r="HC82" s="146" t="n">
        <f aca="false">BZ82/$FA82</f>
        <v>4.7923900462963E-007</v>
      </c>
      <c r="HD82" s="146" t="n">
        <f aca="false">CA82/$FA82</f>
        <v>2.5318287037037E-007</v>
      </c>
      <c r="HE82" s="146" t="n">
        <f aca="false">CB82/$FA82</f>
        <v>0</v>
      </c>
      <c r="HF82" s="146" t="n">
        <f aca="false">CC82/$FA82</f>
        <v>2.5318287037037E-007</v>
      </c>
      <c r="HG82" s="147" t="n">
        <f aca="false">SUM(GO82,GR82,GU82,GX82,HA82,HD82)</f>
        <v>3.49139178240741E-005</v>
      </c>
      <c r="HH82" s="147" t="n">
        <f aca="false">SUM(GP82,GS82,GV82,GY82,HB82,HE82)</f>
        <v>7.90889033564815E-005</v>
      </c>
      <c r="HI82" s="147" t="n">
        <f aca="false">SUM(GQ82,GT82,GW82,GZ82,HC82,HF82)</f>
        <v>7.32421875E-007</v>
      </c>
    </row>
    <row r="83" customFormat="false" ht="11.4" hidden="false" customHeight="false" outlineLevel="0" collapsed="false">
      <c r="A83" s="203" t="s">
        <v>142</v>
      </c>
      <c r="B83" s="203" t="s">
        <v>77</v>
      </c>
      <c r="C83" s="203" t="n">
        <v>22</v>
      </c>
      <c r="D83" s="181" t="n">
        <v>4233.444</v>
      </c>
      <c r="E83" s="182" t="n">
        <v>40.2166</v>
      </c>
      <c r="F83" s="182" t="n">
        <v>42.4894</v>
      </c>
      <c r="G83" s="182" t="n">
        <v>42.9988</v>
      </c>
      <c r="H83" s="182" t="n">
        <v>6458.598</v>
      </c>
      <c r="I83" s="182" t="n">
        <v>13.447</v>
      </c>
      <c r="J83" s="131" t="n">
        <f aca="false">H83/3600</f>
        <v>1.794055</v>
      </c>
      <c r="L83" s="181" t="n">
        <v>4230.9368</v>
      </c>
      <c r="M83" s="182" t="n">
        <v>40.2137</v>
      </c>
      <c r="N83" s="182" t="n">
        <v>42.486</v>
      </c>
      <c r="O83" s="182" t="n">
        <v>42.9972</v>
      </c>
      <c r="P83" s="182"/>
      <c r="Q83" s="182"/>
      <c r="R83" s="131" t="n">
        <f aca="false">P83/3600</f>
        <v>0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7068872</v>
      </c>
      <c r="AC83" s="135" t="n">
        <v>11959984</v>
      </c>
      <c r="AD83" s="135" t="n">
        <v>379228</v>
      </c>
      <c r="AE83" s="135" t="n">
        <v>44375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44146</v>
      </c>
      <c r="AK83" s="135" t="n">
        <v>289818</v>
      </c>
      <c r="AL83" s="135" t="n">
        <v>0</v>
      </c>
      <c r="AM83" s="135" t="n">
        <v>218975</v>
      </c>
      <c r="AN83" s="135" t="n">
        <v>250471</v>
      </c>
      <c r="AO83" s="135" t="n">
        <v>0</v>
      </c>
      <c r="AP83" s="135" t="n">
        <v>68989</v>
      </c>
      <c r="AQ83" s="135" t="n">
        <v>144000</v>
      </c>
      <c r="AR83" s="135" t="n">
        <v>0</v>
      </c>
      <c r="AS83" s="135" t="n">
        <v>51279</v>
      </c>
      <c r="AT83" s="135" t="n">
        <v>121370</v>
      </c>
      <c r="AU83" s="135" t="n">
        <v>0</v>
      </c>
      <c r="AV83" s="135" t="n">
        <v>28590</v>
      </c>
      <c r="AW83" s="135" t="n">
        <v>0</v>
      </c>
      <c r="AX83" s="135" t="n">
        <v>28590</v>
      </c>
      <c r="AY83" s="135" t="n">
        <v>14337</v>
      </c>
      <c r="AZ83" s="135" t="n">
        <v>0</v>
      </c>
      <c r="BA83" s="136" t="n">
        <v>14337</v>
      </c>
      <c r="BB83" s="116"/>
      <c r="BC83" s="97"/>
      <c r="BD83" s="137" t="n">
        <v>36900954</v>
      </c>
      <c r="BE83" s="138" t="n">
        <v>11974090</v>
      </c>
      <c r="BF83" s="138" t="n">
        <v>379295</v>
      </c>
      <c r="BG83" s="138" t="n">
        <v>443801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274587</v>
      </c>
      <c r="BM83" s="138" t="n">
        <v>328277</v>
      </c>
      <c r="BN83" s="138" t="n">
        <v>0</v>
      </c>
      <c r="BO83" s="138" t="n">
        <v>202514</v>
      </c>
      <c r="BP83" s="138" t="n">
        <v>222370</v>
      </c>
      <c r="BQ83" s="138" t="n">
        <v>0</v>
      </c>
      <c r="BR83" s="138" t="n">
        <v>39687</v>
      </c>
      <c r="BS83" s="138" t="n">
        <v>48000</v>
      </c>
      <c r="BT83" s="138" t="n">
        <v>0</v>
      </c>
      <c r="BU83" s="138" t="n">
        <v>27108</v>
      </c>
      <c r="BV83" s="138" t="n">
        <v>32784</v>
      </c>
      <c r="BW83" s="138" t="n">
        <v>0</v>
      </c>
      <c r="BX83" s="138" t="n">
        <v>30405</v>
      </c>
      <c r="BY83" s="138" t="n">
        <v>0</v>
      </c>
      <c r="BZ83" s="138" t="n">
        <v>30405</v>
      </c>
      <c r="CA83" s="138" t="n">
        <v>15062</v>
      </c>
      <c r="CB83" s="138" t="n">
        <v>0</v>
      </c>
      <c r="CC83" s="139" t="n">
        <v>15062</v>
      </c>
      <c r="CF83" s="140" t="n">
        <f aca="false">AE83/$AB83</f>
        <v>0.011971041363222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781836577061206</v>
      </c>
      <c r="CK83" s="141" t="n">
        <f aca="false">AL83/$AC83</f>
        <v>0</v>
      </c>
      <c r="CL83" s="141" t="n">
        <f aca="false">AN83/$AB83</f>
        <v>0.00675690913929078</v>
      </c>
      <c r="CM83" s="141" t="n">
        <f aca="false">AO83/$AC83</f>
        <v>0</v>
      </c>
      <c r="CN83" s="141" t="n">
        <f aca="false">AQ83/$AB83</f>
        <v>0.00388466096297724</v>
      </c>
      <c r="CO83" s="141" t="n">
        <f aca="false">AR83/$AC83</f>
        <v>0</v>
      </c>
      <c r="CP83" s="141" t="n">
        <f aca="false">AT83/$AB83</f>
        <v>0.0032741757019204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239047142537983</v>
      </c>
      <c r="CT83" s="141" t="n">
        <f aca="false">AZ83/$AB83</f>
        <v>0</v>
      </c>
      <c r="CU83" s="142" t="n">
        <f aca="false">BA83/$AC83</f>
        <v>0.00119874742307348</v>
      </c>
      <c r="CV83" s="141" t="n">
        <f aca="false">CJ83+CL83+CN83+CP83+CR83+CT83</f>
        <v>0.0217341115748005</v>
      </c>
      <c r="CW83" s="143" t="n">
        <f aca="false">CK83+CM83+CO83+CQ83+CS83+CU83</f>
        <v>0.00358921884845331</v>
      </c>
      <c r="CX83" s="105"/>
      <c r="CY83" s="105"/>
      <c r="CZ83" s="140" t="n">
        <f aca="false">BG83/$BD83</f>
        <v>0.0120268164340683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889616566552724</v>
      </c>
      <c r="DE83" s="141" t="n">
        <f aca="false">BN83/$BE83</f>
        <v>0</v>
      </c>
      <c r="DF83" s="141" t="n">
        <f aca="false">BP83/$BD83</f>
        <v>0.00602613146532743</v>
      </c>
      <c r="DG83" s="141" t="n">
        <f aca="false">BQ83/$BE83</f>
        <v>0</v>
      </c>
      <c r="DH83" s="141" t="n">
        <f aca="false">BS83/$BD83</f>
        <v>0.00130077937822421</v>
      </c>
      <c r="DI83" s="141" t="n">
        <f aca="false">BT83/$BE83</f>
        <v>0</v>
      </c>
      <c r="DJ83" s="141" t="n">
        <f aca="false">BV83/$BD83</f>
        <v>0.000888432315327132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253923262644593</v>
      </c>
      <c r="DN83" s="141" t="n">
        <f aca="false">CB83/$BD83</f>
        <v>0</v>
      </c>
      <c r="DO83" s="141" t="n">
        <f aca="false">CC83/$BE83</f>
        <v>0.00125788264494421</v>
      </c>
      <c r="DP83" s="141" t="n">
        <f aca="false">DD83+DF83+DH83+DJ83+DL83+DN83</f>
        <v>0.017111508824406</v>
      </c>
      <c r="DQ83" s="143" t="n">
        <f aca="false">DE83+DG83+DI83+DK83+DM83+DO83</f>
        <v>0.00379711527139014</v>
      </c>
      <c r="DR83" s="105"/>
      <c r="DS83" s="105"/>
      <c r="DT83" s="126" t="n">
        <f aca="false">BD83/AB83</f>
        <v>0.995470107641797</v>
      </c>
      <c r="DU83" s="126" t="n">
        <f aca="false">BE83/AC83</f>
        <v>1.00117943301596</v>
      </c>
      <c r="DV83" s="126" t="n">
        <f aca="false">BF83/AD83</f>
        <v>1.00017667471811</v>
      </c>
      <c r="DW83" s="126" t="n">
        <f aca="false">BG83/AE83</f>
        <v>1.00010816828281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12468359096606</v>
      </c>
      <c r="EC83" s="126" t="n">
        <f aca="false">BM83/AK83</f>
        <v>1.13270052239681</v>
      </c>
      <c r="ED83" s="126" t="e">
        <f aca="false">BN83/AL83</f>
        <v>#DIV/0!</v>
      </c>
      <c r="EE83" s="126" t="n">
        <f aca="false">BO83/AM83</f>
        <v>0.924827035049663</v>
      </c>
      <c r="EF83" s="126" t="n">
        <f aca="false">BP83/AN83</f>
        <v>0.8878073709132</v>
      </c>
      <c r="EG83" s="126" t="e">
        <f aca="false">BQ83/AO83</f>
        <v>#DIV/0!</v>
      </c>
      <c r="EH83" s="126" t="n">
        <f aca="false">BR83/AP83</f>
        <v>0.57526562205569</v>
      </c>
      <c r="EI83" s="126" t="n">
        <f aca="false">BS83/AQ83</f>
        <v>0.333333333333333</v>
      </c>
      <c r="EJ83" s="126" t="e">
        <f aca="false">BT83/AR83</f>
        <v>#DIV/0!</v>
      </c>
      <c r="EK83" s="126" t="n">
        <f aca="false">BU83/AS83</f>
        <v>0.528637453928509</v>
      </c>
      <c r="EL83" s="126" t="n">
        <f aca="false">BV83/AT83</f>
        <v>0.270116173683777</v>
      </c>
      <c r="EM83" s="126" t="e">
        <f aca="false">BW83/AU83</f>
        <v>#DIV/0!</v>
      </c>
      <c r="EN83" s="126" t="n">
        <f aca="false">BX83/AV83</f>
        <v>1.06348373557188</v>
      </c>
      <c r="EO83" s="126" t="e">
        <f aca="false">BY83/AW83</f>
        <v>#DIV/0!</v>
      </c>
      <c r="EP83" s="126" t="n">
        <f aca="false">BZ83/AX83</f>
        <v>1.06348373557188</v>
      </c>
      <c r="EQ83" s="126" t="n">
        <f aca="false">CA83/AY83</f>
        <v>1.05056845923136</v>
      </c>
      <c r="ER83" s="126" t="e">
        <f aca="false">CB83/AZ83</f>
        <v>#DIV/0!</v>
      </c>
      <c r="ES83" s="128" t="n">
        <f aca="false">CC83/BA83</f>
        <v>1.05056845923136</v>
      </c>
      <c r="ET83" s="126" t="n">
        <f aca="false">SUM(BL83+BO83+BR83+BU83+BX83+CA83)/SUM(AJ83+AM83+AP83+AS83+AV83+AY83)</f>
        <v>0.94099943159683</v>
      </c>
      <c r="EU83" s="126" t="n">
        <f aca="false">SUM(BM83+BP83+BS83+BV83+BY83+CB83)/SUM(AK83+AN83+AQ83+AT83+AW83+AZ83)</f>
        <v>0.783744735676012</v>
      </c>
      <c r="EV83" s="126" t="n">
        <f aca="false">SUM(BN83+BQ83+BT83+BW83+BZ83+CC83)/SUM(AL83+AO83+AR83+AU83+AX83+BA83)</f>
        <v>1.0591702192093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5641386217949</v>
      </c>
      <c r="FD83" s="146" t="n">
        <f aca="false">AC83/$FA83</f>
        <v>0.0598957532051282</v>
      </c>
      <c r="FE83" s="147" t="n">
        <f aca="false">AD83/$FA83</f>
        <v>0.00189917868589744</v>
      </c>
      <c r="FF83" s="147" t="n">
        <f aca="false">AE83/$FA83</f>
        <v>0.0022223207131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2268629807692</v>
      </c>
      <c r="FL83" s="147" t="n">
        <f aca="false">AK83/$FA83</f>
        <v>0.00145141225961538</v>
      </c>
      <c r="FM83" s="147" t="n">
        <f aca="false">AL83/$FA83</f>
        <v>0</v>
      </c>
      <c r="FN83" s="147" t="n">
        <f aca="false">AM83/$FA83</f>
        <v>0.00109662960737179</v>
      </c>
      <c r="FO83" s="147" t="n">
        <f aca="false">AN83/$FA83</f>
        <v>0.00125436197916667</v>
      </c>
      <c r="FP83" s="147" t="n">
        <f aca="false">AO83/$FA83</f>
        <v>0</v>
      </c>
      <c r="FQ83" s="147" t="n">
        <f aca="false">AP83/$FA83</f>
        <v>0.000345497796474359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6805889423077</v>
      </c>
      <c r="FU83" s="147" t="n">
        <f aca="false">AT83/$FA83</f>
        <v>0.000607822516025641</v>
      </c>
      <c r="FV83" s="147" t="n">
        <f aca="false">AU83/$FA83</f>
        <v>0</v>
      </c>
      <c r="FW83" s="147" t="n">
        <f aca="false">AV83/$FA83</f>
        <v>0.000143179086538462</v>
      </c>
      <c r="FX83" s="147" t="n">
        <f aca="false">AW83/$FA83</f>
        <v>0</v>
      </c>
      <c r="FY83" s="147" t="n">
        <f aca="false">AX83/$FA83</f>
        <v>0.000143179086538462</v>
      </c>
      <c r="FZ83" s="147" t="n">
        <f aca="false">AY83/$FA83</f>
        <v>7.17998798076923E-005</v>
      </c>
      <c r="GA83" s="147" t="n">
        <f aca="false">AZ83/$FA83</f>
        <v>0</v>
      </c>
      <c r="GB83" s="147" t="n">
        <f aca="false">BA83/$FA83</f>
        <v>7.17998798076923E-005</v>
      </c>
      <c r="GC83" s="147" t="n">
        <f aca="false">SUM(FK83,FN83,FQ83,FT83,FW83,FZ83)</f>
        <v>0.00313659855769231</v>
      </c>
      <c r="GD83" s="147" t="n">
        <f aca="false">SUM(FL83,FO83,FR83,FU83,FX83,GA83)</f>
        <v>0.00403475060096154</v>
      </c>
      <c r="GE83" s="147" t="n">
        <f aca="false">SUM(FM83,FP83,FS83,FV83,FY83,GB83)</f>
        <v>0.000214978966346154</v>
      </c>
      <c r="GF83" s="105"/>
      <c r="GG83" s="146" t="n">
        <f aca="false">BD83/$FA83</f>
        <v>0.184800450721154</v>
      </c>
      <c r="GH83" s="146" t="n">
        <f aca="false">BE83/$FA83</f>
        <v>0.0599663962339744</v>
      </c>
      <c r="GI83" s="146" t="n">
        <f aca="false">BF83/$FA83</f>
        <v>0.00189951422275641</v>
      </c>
      <c r="GJ83" s="146" t="n">
        <f aca="false">BG83/$FA83</f>
        <v>0.00222256109775641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137513521634615</v>
      </c>
      <c r="GP83" s="146" t="n">
        <f aca="false">BM83/$FA83</f>
        <v>0.00164401542467949</v>
      </c>
      <c r="GQ83" s="146" t="n">
        <f aca="false">BN83/$FA83</f>
        <v>0</v>
      </c>
      <c r="GR83" s="146" t="n">
        <f aca="false">BO83/$FA83</f>
        <v>0.00101419270833333</v>
      </c>
      <c r="GS83" s="146" t="n">
        <f aca="false">BP83/$FA83</f>
        <v>0.00111363181089744</v>
      </c>
      <c r="GT83" s="146" t="n">
        <f aca="false">BQ83/$FA83</f>
        <v>0</v>
      </c>
      <c r="GU83" s="146" t="n">
        <f aca="false">BR83/$FA83</f>
        <v>0.000198753004807692</v>
      </c>
      <c r="GV83" s="146" t="n">
        <f aca="false">BS83/$FA83</f>
        <v>0.000240384615384615</v>
      </c>
      <c r="GW83" s="146" t="n">
        <f aca="false">BT83/$FA83</f>
        <v>0</v>
      </c>
      <c r="GX83" s="146" t="n">
        <f aca="false">BU83/$FA83</f>
        <v>0.000135757211538462</v>
      </c>
      <c r="GY83" s="146" t="n">
        <f aca="false">BV83/$FA83</f>
        <v>0.000164182692307692</v>
      </c>
      <c r="GZ83" s="146" t="n">
        <f aca="false">BW83/$FA83</f>
        <v>0</v>
      </c>
      <c r="HA83" s="146" t="n">
        <f aca="false">BX83/$FA83</f>
        <v>0.000152268629807692</v>
      </c>
      <c r="HB83" s="146" t="n">
        <f aca="false">BY83/$FA83</f>
        <v>0</v>
      </c>
      <c r="HC83" s="146" t="n">
        <f aca="false">BZ83/$FA83</f>
        <v>0.000152268629807692</v>
      </c>
      <c r="HD83" s="146" t="n">
        <f aca="false">CA83/$FA83</f>
        <v>7.54306891025641E-005</v>
      </c>
      <c r="HE83" s="146" t="n">
        <f aca="false">CB83/$FA83</f>
        <v>0</v>
      </c>
      <c r="HF83" s="146" t="n">
        <f aca="false">CC83/$FA83</f>
        <v>7.54306891025641E-005</v>
      </c>
      <c r="HG83" s="147" t="n">
        <f aca="false">SUM(GO83,GR83,GU83,GX83,HA83,HD83)</f>
        <v>0.0029515374599359</v>
      </c>
      <c r="HH83" s="147" t="n">
        <f aca="false">SUM(GP83,GS83,GV83,GY83,HB83,HE83)</f>
        <v>0.00316221454326923</v>
      </c>
      <c r="HI83" s="147" t="n">
        <f aca="false">SUM(GQ83,GT83,GW83,GZ83,HC83,HF83)</f>
        <v>0.000227699318910256</v>
      </c>
    </row>
    <row r="84" customFormat="false" ht="11.4" hidden="false" customHeight="false" outlineLevel="0" collapsed="false">
      <c r="A84" s="201"/>
      <c r="B84" s="201"/>
      <c r="C84" s="201" t="n">
        <v>27</v>
      </c>
      <c r="D84" s="186" t="n">
        <v>1955.7112</v>
      </c>
      <c r="E84" s="187" t="n">
        <v>36.883</v>
      </c>
      <c r="F84" s="187" t="n">
        <v>39.662</v>
      </c>
      <c r="G84" s="187" t="n">
        <v>39.937</v>
      </c>
      <c r="H84" s="187" t="n">
        <v>5328.735</v>
      </c>
      <c r="I84" s="187" t="n">
        <v>11.263</v>
      </c>
      <c r="J84" s="150" t="n">
        <f aca="false">H84/3600</f>
        <v>1.48020416666667</v>
      </c>
      <c r="L84" s="186" t="n">
        <v>1952.1992</v>
      </c>
      <c r="M84" s="187" t="n">
        <v>36.877</v>
      </c>
      <c r="N84" s="187" t="n">
        <v>39.6539</v>
      </c>
      <c r="O84" s="187" t="n">
        <v>39.9095</v>
      </c>
      <c r="P84" s="187"/>
      <c r="Q84" s="187"/>
      <c r="R84" s="150" t="n">
        <f aca="false">P84/3600</f>
        <v>0</v>
      </c>
      <c r="S84" s="133"/>
      <c r="T84" s="47"/>
      <c r="U84" s="84"/>
      <c r="V84" s="84"/>
      <c r="W84" s="47"/>
      <c r="X84" s="84"/>
      <c r="Y84" s="152"/>
      <c r="AA84" s="92"/>
      <c r="AB84" s="153" t="n">
        <v>17456708</v>
      </c>
      <c r="AC84" s="154" t="n">
        <v>5213808</v>
      </c>
      <c r="AD84" s="154" t="n">
        <v>229608</v>
      </c>
      <c r="AE84" s="154" t="n">
        <v>268065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49366</v>
      </c>
      <c r="AK84" s="154" t="n">
        <v>164633</v>
      </c>
      <c r="AL84" s="154" t="n">
        <v>0</v>
      </c>
      <c r="AM84" s="154" t="n">
        <v>126935</v>
      </c>
      <c r="AN84" s="154" t="n">
        <v>196519</v>
      </c>
      <c r="AO84" s="154" t="n">
        <v>0</v>
      </c>
      <c r="AP84" s="154" t="n">
        <v>55721</v>
      </c>
      <c r="AQ84" s="154" t="n">
        <v>144000</v>
      </c>
      <c r="AR84" s="154" t="n">
        <v>0</v>
      </c>
      <c r="AS84" s="154" t="n">
        <v>39144</v>
      </c>
      <c r="AT84" s="154" t="n">
        <v>124056</v>
      </c>
      <c r="AU84" s="154" t="n">
        <v>0</v>
      </c>
      <c r="AV84" s="154" t="n">
        <v>19390</v>
      </c>
      <c r="AW84" s="154" t="n">
        <v>0</v>
      </c>
      <c r="AX84" s="154" t="n">
        <v>19390</v>
      </c>
      <c r="AY84" s="154" t="n">
        <v>10794</v>
      </c>
      <c r="AZ84" s="154" t="n">
        <v>0</v>
      </c>
      <c r="BA84" s="155" t="n">
        <v>10794</v>
      </c>
      <c r="BB84" s="116"/>
      <c r="BC84" s="97"/>
      <c r="BD84" s="156" t="n">
        <v>17200811</v>
      </c>
      <c r="BE84" s="157" t="n">
        <v>5217107</v>
      </c>
      <c r="BF84" s="157" t="n">
        <v>231013</v>
      </c>
      <c r="BG84" s="157" t="n">
        <v>269184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161314</v>
      </c>
      <c r="BM84" s="157" t="n">
        <v>178569</v>
      </c>
      <c r="BN84" s="157" t="n">
        <v>0</v>
      </c>
      <c r="BO84" s="157" t="n">
        <v>101800</v>
      </c>
      <c r="BP84" s="157" t="n">
        <v>111178</v>
      </c>
      <c r="BQ84" s="157" t="n">
        <v>0</v>
      </c>
      <c r="BR84" s="157" t="n">
        <v>43148</v>
      </c>
      <c r="BS84" s="157" t="n">
        <v>48000</v>
      </c>
      <c r="BT84" s="157" t="n">
        <v>0</v>
      </c>
      <c r="BU84" s="157" t="n">
        <v>21415</v>
      </c>
      <c r="BV84" s="157" t="n">
        <v>22175</v>
      </c>
      <c r="BW84" s="157" t="n">
        <v>0</v>
      </c>
      <c r="BX84" s="157" t="n">
        <v>20145</v>
      </c>
      <c r="BY84" s="157" t="n">
        <v>0</v>
      </c>
      <c r="BZ84" s="157" t="n">
        <v>20145</v>
      </c>
      <c r="CA84" s="157" t="n">
        <v>11200</v>
      </c>
      <c r="CB84" s="157" t="n">
        <v>0</v>
      </c>
      <c r="CC84" s="158" t="n">
        <v>11200</v>
      </c>
      <c r="CF84" s="159" t="n">
        <f aca="false">AE84/$AB84</f>
        <v>0.0153559880820599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943093050533927</v>
      </c>
      <c r="CK84" s="126" t="n">
        <f aca="false">AL84/$AC84</f>
        <v>0</v>
      </c>
      <c r="CL84" s="126" t="n">
        <f aca="false">AN84/$AB84</f>
        <v>0.0112575062835444</v>
      </c>
      <c r="CM84" s="126" t="n">
        <f aca="false">AO84/$AC84</f>
        <v>0</v>
      </c>
      <c r="CN84" s="126" t="n">
        <f aca="false">AQ84/$AB84</f>
        <v>0.00824897798599828</v>
      </c>
      <c r="CO84" s="126" t="n">
        <f aca="false">AR84/$AC84</f>
        <v>0</v>
      </c>
      <c r="CP84" s="126" t="n">
        <f aca="false">AT84/$AB84</f>
        <v>0.0071064945349375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371897085585047</v>
      </c>
      <c r="CT84" s="126" t="n">
        <f aca="false">AZ84/$AB84</f>
        <v>0</v>
      </c>
      <c r="CU84" s="128" t="n">
        <f aca="false">BA84/$AC84</f>
        <v>0.00207027186271531</v>
      </c>
      <c r="CV84" s="126" t="n">
        <f aca="false">CJ84+CL84+CN84+CP84+CR84+CT84</f>
        <v>0.0360439093098195</v>
      </c>
      <c r="CW84" s="160" t="n">
        <f aca="false">CK84+CM84+CO84+CQ84+CS84+CU84</f>
        <v>0.00578924271856578</v>
      </c>
      <c r="CX84" s="105"/>
      <c r="CY84" s="105"/>
      <c r="CZ84" s="159" t="n">
        <f aca="false">BG84/$BD84</f>
        <v>0.0156494946662689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103814291081973</v>
      </c>
      <c r="DE84" s="126" t="n">
        <f aca="false">BN84/$BE84</f>
        <v>0</v>
      </c>
      <c r="DF84" s="126" t="n">
        <f aca="false">BP84/$BD84</f>
        <v>0.00646353244623175</v>
      </c>
      <c r="DG84" s="126" t="n">
        <f aca="false">BQ84/$BE84</f>
        <v>0</v>
      </c>
      <c r="DH84" s="126" t="n">
        <f aca="false">BS84/$BD84</f>
        <v>0.00279056609598234</v>
      </c>
      <c r="DI84" s="126" t="n">
        <f aca="false">BT84/$BE84</f>
        <v>0</v>
      </c>
      <c r="DJ84" s="126" t="n">
        <f aca="false">BV84/$BD84</f>
        <v>0.00128918339955017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386133541060208</v>
      </c>
      <c r="DN84" s="126" t="n">
        <f aca="false">CB84/$BD84</f>
        <v>0</v>
      </c>
      <c r="DO84" s="126" t="n">
        <f aca="false">CC84/$BE84</f>
        <v>0.00214678364848565</v>
      </c>
      <c r="DP84" s="126" t="n">
        <f aca="false">DD84+DF84+DH84+DJ84+DL84+DN84</f>
        <v>0.0209247110499615</v>
      </c>
      <c r="DQ84" s="160" t="n">
        <f aca="false">DE84+DG84+DI84+DK84+DM84+DO84</f>
        <v>0.00600811905908773</v>
      </c>
      <c r="DR84" s="105"/>
      <c r="DS84" s="105"/>
      <c r="DT84" s="126" t="n">
        <f aca="false">BD84/AB84</f>
        <v>0.985341050557757</v>
      </c>
      <c r="DU84" s="126" t="n">
        <f aca="false">BE84/AC84</f>
        <v>1.00063274290116</v>
      </c>
      <c r="DV84" s="126" t="n">
        <f aca="false">BF84/AD84</f>
        <v>1.00611912476917</v>
      </c>
      <c r="DW84" s="126" t="n">
        <f aca="false">BG84/AE84</f>
        <v>1.0041743606961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7999143044602</v>
      </c>
      <c r="EC84" s="126" t="n">
        <f aca="false">BM84/AK84</f>
        <v>1.08464888570335</v>
      </c>
      <c r="ED84" s="126" t="e">
        <f aca="false">BN84/AL84</f>
        <v>#DIV/0!</v>
      </c>
      <c r="EE84" s="126" t="n">
        <f aca="false">BO84/AM84</f>
        <v>0.801985268050577</v>
      </c>
      <c r="EF84" s="126" t="n">
        <f aca="false">BP84/AN84</f>
        <v>0.565736646329363</v>
      </c>
      <c r="EG84" s="126" t="e">
        <f aca="false">BQ84/AO84</f>
        <v>#DIV/0!</v>
      </c>
      <c r="EH84" s="126" t="n">
        <f aca="false">BR84/AP84</f>
        <v>0.774357961989196</v>
      </c>
      <c r="EI84" s="126" t="n">
        <f aca="false">BS84/AQ84</f>
        <v>0.333333333333333</v>
      </c>
      <c r="EJ84" s="126" t="e">
        <f aca="false">BT84/AR84</f>
        <v>#DIV/0!</v>
      </c>
      <c r="EK84" s="126" t="n">
        <f aca="false">BU84/AS84</f>
        <v>0.547082566932352</v>
      </c>
      <c r="EL84" s="126" t="n">
        <f aca="false">BV84/AT84</f>
        <v>0.178749919391243</v>
      </c>
      <c r="EM84" s="126" t="e">
        <f aca="false">BW84/AU84</f>
        <v>#DIV/0!</v>
      </c>
      <c r="EN84" s="126" t="n">
        <f aca="false">BX84/AV84</f>
        <v>1.03893759669933</v>
      </c>
      <c r="EO84" s="126" t="e">
        <f aca="false">BY84/AW84</f>
        <v>#DIV/0!</v>
      </c>
      <c r="EP84" s="126" t="n">
        <f aca="false">BZ84/AX84</f>
        <v>1.03893759669933</v>
      </c>
      <c r="EQ84" s="126" t="n">
        <f aca="false">CA84/AY84</f>
        <v>1.03761348897536</v>
      </c>
      <c r="ER84" s="126" t="e">
        <f aca="false">CB84/AZ84</f>
        <v>#DIV/0!</v>
      </c>
      <c r="ES84" s="128" t="n">
        <f aca="false">CC84/BA84</f>
        <v>1.03761348897536</v>
      </c>
      <c r="ET84" s="126" t="n">
        <f aca="false">SUM(BL84+BO84+BR84+BU84+BX84+CA84)/SUM(AJ84+AM84+AP84+AS84+AV84+AY84)</f>
        <v>0.894535941198455</v>
      </c>
      <c r="EU84" s="126" t="n">
        <f aca="false">SUM(BM84+BP84+BS84+BV84+BY84+CB84)/SUM(AK84+AN84+AQ84+AT84+AW84+AZ84)</f>
        <v>0.572023877636648</v>
      </c>
      <c r="EV84" s="126" t="n">
        <f aca="false">SUM(BN84+BQ84+BT84+BW84+BZ84+CC84)/SUM(AL84+AO84+AR84+AU84+AX84+BA84)</f>
        <v>1.03846408693347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74234174679487</v>
      </c>
      <c r="FD84" s="146" t="n">
        <f aca="false">AC84/$FA84</f>
        <v>0.0261108173076923</v>
      </c>
      <c r="FE84" s="147" t="n">
        <f aca="false">AD84/$FA84</f>
        <v>0.00114987980769231</v>
      </c>
      <c r="FF84" s="147" t="n">
        <f aca="false">AE84/$FA84</f>
        <v>0.0013424729567307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48026842948718</v>
      </c>
      <c r="FL84" s="147" t="n">
        <f aca="false">AK84/$FA84</f>
        <v>0.000824484174679487</v>
      </c>
      <c r="FM84" s="147" t="n">
        <f aca="false">AL84/$FA84</f>
        <v>0</v>
      </c>
      <c r="FN84" s="147" t="n">
        <f aca="false">AM84/$FA84</f>
        <v>0.000635692107371795</v>
      </c>
      <c r="FO84" s="147" t="n">
        <f aca="false">AN84/$FA84</f>
        <v>0.000984169671474359</v>
      </c>
      <c r="FP84" s="147" t="n">
        <f aca="false">AO84/$FA84</f>
        <v>0</v>
      </c>
      <c r="FQ84" s="147" t="n">
        <f aca="false">AP84/$FA84</f>
        <v>0.000279051482371795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96033653846154</v>
      </c>
      <c r="FU84" s="147" t="n">
        <f aca="false">AT84/$FA84</f>
        <v>0.000621274038461538</v>
      </c>
      <c r="FV84" s="147" t="n">
        <f aca="false">AU84/$FA84</f>
        <v>0</v>
      </c>
      <c r="FW84" s="147" t="n">
        <f aca="false">AV84/$FA84</f>
        <v>9.71053685897436E-005</v>
      </c>
      <c r="FX84" s="147" t="n">
        <f aca="false">AW84/$FA84</f>
        <v>0</v>
      </c>
      <c r="FY84" s="147" t="n">
        <f aca="false">AX84/$FA84</f>
        <v>9.71053685897436E-005</v>
      </c>
      <c r="FZ84" s="147" t="n">
        <f aca="false">AY84/$FA84</f>
        <v>5.40564903846154E-005</v>
      </c>
      <c r="GA84" s="147" t="n">
        <f aca="false">AZ84/$FA84</f>
        <v>0</v>
      </c>
      <c r="GB84" s="147" t="n">
        <f aca="false">BA84/$FA84</f>
        <v>5.40564903846154E-005</v>
      </c>
      <c r="GC84" s="147" t="n">
        <f aca="false">SUM(FK84,FN84,FQ84,FT84,FW84,FZ84)</f>
        <v>0.00200996594551282</v>
      </c>
      <c r="GD84" s="147" t="n">
        <f aca="false">SUM(FL84,FO84,FR84,FU84,FX84,GA84)</f>
        <v>0.00315108173076923</v>
      </c>
      <c r="GE84" s="147" t="n">
        <f aca="false">SUM(FM84,FP84,FS84,FV84,FY84,GB84)</f>
        <v>0.000151161858974359</v>
      </c>
      <c r="GF84" s="105"/>
      <c r="GG84" s="146" t="n">
        <f aca="false">BD84/$FA84</f>
        <v>0.086141882011218</v>
      </c>
      <c r="GH84" s="146" t="n">
        <f aca="false">BE84/$FA84</f>
        <v>0.0261273387419872</v>
      </c>
      <c r="GI84" s="146" t="n">
        <f aca="false">BF84/$FA84</f>
        <v>0.00115691606570513</v>
      </c>
      <c r="GJ84" s="146" t="n">
        <f aca="false">BG84/$FA84</f>
        <v>0.00134807692307692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807862580128205</v>
      </c>
      <c r="GP84" s="146" t="n">
        <f aca="false">BM84/$FA84</f>
        <v>0.000894275841346154</v>
      </c>
      <c r="GQ84" s="146" t="n">
        <f aca="false">BN84/$FA84</f>
        <v>0</v>
      </c>
      <c r="GR84" s="146" t="n">
        <f aca="false">BO84/$FA84</f>
        <v>0.000509815705128205</v>
      </c>
      <c r="GS84" s="146" t="n">
        <f aca="false">BP84/$FA84</f>
        <v>0.000556780849358974</v>
      </c>
      <c r="GT84" s="146" t="n">
        <f aca="false">BQ84/$FA84</f>
        <v>0</v>
      </c>
      <c r="GU84" s="146" t="n">
        <f aca="false">BR84/$FA84</f>
        <v>0.000216085737179487</v>
      </c>
      <c r="GV84" s="146" t="n">
        <f aca="false">BS84/$FA84</f>
        <v>0.000240384615384615</v>
      </c>
      <c r="GW84" s="146" t="n">
        <f aca="false">BT84/$FA84</f>
        <v>0</v>
      </c>
      <c r="GX84" s="146" t="n">
        <f aca="false">BU84/$FA84</f>
        <v>0.000107246594551282</v>
      </c>
      <c r="GY84" s="146" t="n">
        <f aca="false">BV84/$FA84</f>
        <v>0.000111052684294872</v>
      </c>
      <c r="GZ84" s="146" t="n">
        <f aca="false">BW84/$FA84</f>
        <v>0</v>
      </c>
      <c r="HA84" s="146" t="n">
        <f aca="false">BX84/$FA84</f>
        <v>0.000100886418269231</v>
      </c>
      <c r="HB84" s="146" t="n">
        <f aca="false">BY84/$FA84</f>
        <v>0</v>
      </c>
      <c r="HC84" s="146" t="n">
        <f aca="false">BZ84/$FA84</f>
        <v>0.000100886418269231</v>
      </c>
      <c r="HD84" s="146" t="n">
        <f aca="false">CA84/$FA84</f>
        <v>5.60897435897436E-005</v>
      </c>
      <c r="HE84" s="146" t="n">
        <f aca="false">CB84/$FA84</f>
        <v>0</v>
      </c>
      <c r="HF84" s="146" t="n">
        <f aca="false">CC84/$FA84</f>
        <v>5.60897435897436E-005</v>
      </c>
      <c r="HG84" s="147" t="n">
        <f aca="false">SUM(GO84,GR84,GU84,GX84,HA84,HD84)</f>
        <v>0.00179798677884615</v>
      </c>
      <c r="HH84" s="147" t="n">
        <f aca="false">SUM(GP84,GS84,GV84,GY84,HB84,HE84)</f>
        <v>0.00180249399038462</v>
      </c>
      <c r="HI84" s="147" t="n">
        <f aca="false">SUM(GQ84,GT84,GW84,GZ84,HC84,HF84)</f>
        <v>0.000156976161858974</v>
      </c>
    </row>
    <row r="85" customFormat="false" ht="11.4" hidden="false" customHeight="false" outlineLevel="0" collapsed="false">
      <c r="A85" s="201"/>
      <c r="B85" s="201"/>
      <c r="C85" s="201" t="n">
        <v>32</v>
      </c>
      <c r="D85" s="186" t="n">
        <v>929.9976</v>
      </c>
      <c r="E85" s="187" t="n">
        <v>33.8981</v>
      </c>
      <c r="F85" s="187" t="n">
        <v>37.3877</v>
      </c>
      <c r="G85" s="187" t="n">
        <v>37.5858</v>
      </c>
      <c r="H85" s="187" t="n">
        <v>4464.899</v>
      </c>
      <c r="I85" s="187" t="n">
        <v>9.266</v>
      </c>
      <c r="J85" s="150" t="n">
        <f aca="false">H85/3600</f>
        <v>1.24024972222222</v>
      </c>
      <c r="L85" s="186" t="n">
        <v>926.2128</v>
      </c>
      <c r="M85" s="187" t="n">
        <v>33.8907</v>
      </c>
      <c r="N85" s="187" t="n">
        <v>37.3686</v>
      </c>
      <c r="O85" s="187" t="n">
        <v>37.5963</v>
      </c>
      <c r="P85" s="187"/>
      <c r="Q85" s="187"/>
      <c r="R85" s="150" t="n">
        <f aca="false">P85/3600</f>
        <v>0</v>
      </c>
      <c r="S85" s="133"/>
      <c r="T85" s="47"/>
      <c r="U85" s="84"/>
      <c r="V85" s="84"/>
      <c r="W85" s="47"/>
      <c r="X85" s="84"/>
      <c r="Y85" s="152"/>
      <c r="AA85" s="92"/>
      <c r="AB85" s="153" t="n">
        <v>8615844</v>
      </c>
      <c r="AC85" s="154" t="n">
        <v>2411486</v>
      </c>
      <c r="AD85" s="154" t="n">
        <v>132510</v>
      </c>
      <c r="AE85" s="154" t="n">
        <v>150467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82342</v>
      </c>
      <c r="AK85" s="154" t="n">
        <v>92897</v>
      </c>
      <c r="AL85" s="154" t="n">
        <v>0</v>
      </c>
      <c r="AM85" s="154" t="n">
        <v>73652</v>
      </c>
      <c r="AN85" s="154" t="n">
        <v>172581</v>
      </c>
      <c r="AO85" s="154" t="n">
        <v>0</v>
      </c>
      <c r="AP85" s="154" t="n">
        <v>41994</v>
      </c>
      <c r="AQ85" s="154" t="n">
        <v>144000</v>
      </c>
      <c r="AR85" s="154" t="n">
        <v>0</v>
      </c>
      <c r="AS85" s="154" t="n">
        <v>26511</v>
      </c>
      <c r="AT85" s="154" t="n">
        <v>127866</v>
      </c>
      <c r="AU85" s="154" t="n">
        <v>0</v>
      </c>
      <c r="AV85" s="154" t="n">
        <v>12645</v>
      </c>
      <c r="AW85" s="154" t="n">
        <v>0</v>
      </c>
      <c r="AX85" s="154" t="n">
        <v>12645</v>
      </c>
      <c r="AY85" s="154" t="n">
        <v>7293</v>
      </c>
      <c r="AZ85" s="154" t="n">
        <v>0</v>
      </c>
      <c r="BA85" s="155" t="n">
        <v>7293</v>
      </c>
      <c r="BB85" s="116"/>
      <c r="BC85" s="97"/>
      <c r="BD85" s="156" t="n">
        <v>8291133</v>
      </c>
      <c r="BE85" s="157" t="n">
        <v>2411759</v>
      </c>
      <c r="BF85" s="157" t="n">
        <v>132754</v>
      </c>
      <c r="BG85" s="157" t="n">
        <v>150573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83924</v>
      </c>
      <c r="BM85" s="157" t="n">
        <v>92718</v>
      </c>
      <c r="BN85" s="157" t="n">
        <v>0</v>
      </c>
      <c r="BO85" s="157" t="n">
        <v>48765</v>
      </c>
      <c r="BP85" s="157" t="n">
        <v>51432</v>
      </c>
      <c r="BQ85" s="157" t="n">
        <v>0</v>
      </c>
      <c r="BR85" s="157" t="n">
        <v>32582</v>
      </c>
      <c r="BS85" s="157" t="n">
        <v>48000</v>
      </c>
      <c r="BT85" s="157" t="n">
        <v>0</v>
      </c>
      <c r="BU85" s="157" t="n">
        <v>13578</v>
      </c>
      <c r="BV85" s="157" t="n">
        <v>13342</v>
      </c>
      <c r="BW85" s="157" t="n">
        <v>0</v>
      </c>
      <c r="BX85" s="157" t="n">
        <v>12705</v>
      </c>
      <c r="BY85" s="157" t="n">
        <v>0</v>
      </c>
      <c r="BZ85" s="157" t="n">
        <v>12705</v>
      </c>
      <c r="CA85" s="157" t="n">
        <v>7327</v>
      </c>
      <c r="CB85" s="157" t="n">
        <v>0</v>
      </c>
      <c r="CC85" s="158" t="n">
        <v>7327</v>
      </c>
      <c r="CF85" s="159" t="n">
        <f aca="false">AE85/$AB85</f>
        <v>0.017463988438045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7821125823541</v>
      </c>
      <c r="CK85" s="126" t="n">
        <f aca="false">AL85/$AC85</f>
        <v>0</v>
      </c>
      <c r="CL85" s="126" t="n">
        <f aca="false">AN85/$AB85</f>
        <v>0.0200306551511378</v>
      </c>
      <c r="CM85" s="126" t="n">
        <f aca="false">AO85/$AC85</f>
        <v>0</v>
      </c>
      <c r="CN85" s="126" t="n">
        <f aca="false">AQ85/$AB85</f>
        <v>0.016713394532213</v>
      </c>
      <c r="CO85" s="126" t="n">
        <f aca="false">AR85/$AC85</f>
        <v>0</v>
      </c>
      <c r="CP85" s="126" t="n">
        <f aca="false">AT85/$AB85</f>
        <v>0.0148407979531663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524365474234559</v>
      </c>
      <c r="CT85" s="126" t="n">
        <f aca="false">AZ85/$AB85</f>
        <v>0</v>
      </c>
      <c r="CU85" s="128" t="n">
        <f aca="false">BA85/$AC85</f>
        <v>0.00302427631759007</v>
      </c>
      <c r="CV85" s="126" t="n">
        <f aca="false">CJ85+CL85+CN85+CP85+CR85+CT85</f>
        <v>0.0623669602188712</v>
      </c>
      <c r="CW85" s="160" t="n">
        <f aca="false">CK85+CM85+CO85+CQ85+CS85+CU85</f>
        <v>0.00826793105993566</v>
      </c>
      <c r="CX85" s="105"/>
      <c r="CY85" s="105"/>
      <c r="CZ85" s="159" t="n">
        <f aca="false">BG85/$BD85</f>
        <v>0.0181607266461653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111827900963596</v>
      </c>
      <c r="DE85" s="126" t="n">
        <f aca="false">BN85/$BE85</f>
        <v>0</v>
      </c>
      <c r="DF85" s="126" t="n">
        <f aca="false">BP85/$BD85</f>
        <v>0.00620325352397555</v>
      </c>
      <c r="DG85" s="126" t="n">
        <f aca="false">BQ85/$BE85</f>
        <v>0</v>
      </c>
      <c r="DH85" s="126" t="n">
        <f aca="false">BS85/$BD85</f>
        <v>0.00578931733455488</v>
      </c>
      <c r="DI85" s="126" t="n">
        <f aca="false">BT85/$BE85</f>
        <v>0</v>
      </c>
      <c r="DJ85" s="126" t="n">
        <f aca="false">BV85/$BD85</f>
        <v>0.00160918899745065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526793929244174</v>
      </c>
      <c r="DN85" s="126" t="n">
        <f aca="false">CB85/$BD85</f>
        <v>0</v>
      </c>
      <c r="DO85" s="126" t="n">
        <f aca="false">CC85/$BE85</f>
        <v>0.00303803157778203</v>
      </c>
      <c r="DP85" s="126" t="n">
        <f aca="false">DD85+DF85+DH85+DJ85+DL85+DN85</f>
        <v>0.0247845499523407</v>
      </c>
      <c r="DQ85" s="160" t="n">
        <f aca="false">DE85+DG85+DI85+DK85+DM85+DO85</f>
        <v>0.00830597087022377</v>
      </c>
      <c r="DR85" s="105"/>
      <c r="DS85" s="105"/>
      <c r="DT85" s="126" t="n">
        <f aca="false">BD85/AB85</f>
        <v>0.962312339917018</v>
      </c>
      <c r="DU85" s="126" t="n">
        <f aca="false">BE85/AC85</f>
        <v>1.0001132082044</v>
      </c>
      <c r="DV85" s="126" t="n">
        <f aca="false">BF85/AD85</f>
        <v>1.00184137046261</v>
      </c>
      <c r="DW85" s="126" t="n">
        <f aca="false">BG85/AE85</f>
        <v>1.00070447340613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1921255252484</v>
      </c>
      <c r="EC85" s="126" t="n">
        <f aca="false">BM85/AK85</f>
        <v>0.998073134762156</v>
      </c>
      <c r="ED85" s="126" t="e">
        <f aca="false">BN85/AL85</f>
        <v>#DIV/0!</v>
      </c>
      <c r="EE85" s="126" t="n">
        <f aca="false">BO85/AM85</f>
        <v>0.662100146635529</v>
      </c>
      <c r="EF85" s="126" t="n">
        <f aca="false">BP85/AN85</f>
        <v>0.298016583517305</v>
      </c>
      <c r="EG85" s="126" t="e">
        <f aca="false">BQ85/AO85</f>
        <v>#DIV/0!</v>
      </c>
      <c r="EH85" s="126" t="n">
        <f aca="false">BR85/AP85</f>
        <v>0.775872743725294</v>
      </c>
      <c r="EI85" s="126" t="n">
        <f aca="false">BS85/AQ85</f>
        <v>0.333333333333333</v>
      </c>
      <c r="EJ85" s="126" t="e">
        <f aca="false">BT85/AR85</f>
        <v>#DIV/0!</v>
      </c>
      <c r="EK85" s="126" t="n">
        <f aca="false">BU85/AS85</f>
        <v>0.51216476179699</v>
      </c>
      <c r="EL85" s="126" t="n">
        <f aca="false">BV85/AT85</f>
        <v>0.104343609716422</v>
      </c>
      <c r="EM85" s="126" t="e">
        <f aca="false">BW85/AU85</f>
        <v>#DIV/0!</v>
      </c>
      <c r="EN85" s="126" t="n">
        <f aca="false">BX85/AV85</f>
        <v>1.00474495848161</v>
      </c>
      <c r="EO85" s="126" t="e">
        <f aca="false">BY85/AW85</f>
        <v>#DIV/0!</v>
      </c>
      <c r="EP85" s="126" t="n">
        <f aca="false">BZ85/AX85</f>
        <v>1.00474495848161</v>
      </c>
      <c r="EQ85" s="126" t="n">
        <f aca="false">CA85/AY85</f>
        <v>1.004662004662</v>
      </c>
      <c r="ER85" s="126" t="e">
        <f aca="false">CB85/AZ85</f>
        <v>#DIV/0!</v>
      </c>
      <c r="ES85" s="128" t="n">
        <f aca="false">CC85/BA85</f>
        <v>1.004662004662</v>
      </c>
      <c r="ET85" s="126" t="n">
        <f aca="false">SUM(BL85+BO85+BR85+BU85+BX85+CA85)/SUM(AJ85+AM85+AP85+AS85+AV85+AY85)</f>
        <v>0.813628869606484</v>
      </c>
      <c r="EU85" s="126" t="n">
        <f aca="false">SUM(BM85+BP85+BS85+BV85+BY85+CB85)/SUM(AK85+AN85+AQ85+AT85+AW85+AZ85)</f>
        <v>0.382421688899476</v>
      </c>
      <c r="EV85" s="126" t="n">
        <f aca="false">SUM(BN85+BQ85+BT85+BW85+BZ85+CC85)/SUM(AL85+AO85+AR85+AU85+AX85+BA85)</f>
        <v>1.00471461530745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31482572115385</v>
      </c>
      <c r="FD85" s="146" t="n">
        <f aca="false">AC85/$FA85</f>
        <v>0.0120767528044872</v>
      </c>
      <c r="FE85" s="147" t="n">
        <f aca="false">AD85/$FA85</f>
        <v>0.000663611778846154</v>
      </c>
      <c r="FF85" s="147" t="n">
        <f aca="false">AE85/$FA85</f>
        <v>0.000753540665064103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412369791666667</v>
      </c>
      <c r="FL85" s="147" t="n">
        <f aca="false">AK85/$FA85</f>
        <v>0.000465229366987179</v>
      </c>
      <c r="FM85" s="147" t="n">
        <f aca="false">AL85/$FA85</f>
        <v>0</v>
      </c>
      <c r="FN85" s="147" t="n">
        <f aca="false">AM85/$FA85</f>
        <v>0.00036885016025641</v>
      </c>
      <c r="FO85" s="147" t="n">
        <f aca="false">AN85/$FA85</f>
        <v>0.000864287860576923</v>
      </c>
      <c r="FP85" s="147" t="n">
        <f aca="false">AO85/$FA85</f>
        <v>0</v>
      </c>
      <c r="FQ85" s="147" t="n">
        <f aca="false">AP85/$FA85</f>
        <v>0.000210306490384615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132767427884615</v>
      </c>
      <c r="FU85" s="147" t="n">
        <f aca="false">AT85/$FA85</f>
        <v>0.000640354567307692</v>
      </c>
      <c r="FV85" s="147" t="n">
        <f aca="false">AU85/$FA85</f>
        <v>0</v>
      </c>
      <c r="FW85" s="147" t="n">
        <f aca="false">AV85/$FA85</f>
        <v>6.33263221153846E-005</v>
      </c>
      <c r="FX85" s="147" t="n">
        <f aca="false">AW85/$FA85</f>
        <v>0</v>
      </c>
      <c r="FY85" s="147" t="n">
        <f aca="false">AX85/$FA85</f>
        <v>6.33263221153846E-005</v>
      </c>
      <c r="FZ85" s="147" t="n">
        <f aca="false">AY85/$FA85</f>
        <v>3.65234375E-005</v>
      </c>
      <c r="GA85" s="147" t="n">
        <f aca="false">AZ85/$FA85</f>
        <v>0</v>
      </c>
      <c r="GB85" s="147" t="n">
        <f aca="false">BA85/$FA85</f>
        <v>3.65234375E-005</v>
      </c>
      <c r="GC85" s="147" t="n">
        <f aca="false">SUM(FK85,FN85,FQ85,FT85,FW85,FZ85)</f>
        <v>0.00122414362980769</v>
      </c>
      <c r="GD85" s="147" t="n">
        <f aca="false">SUM(FL85,FO85,FR85,FU85,FX85,GA85)</f>
        <v>0.00269102564102564</v>
      </c>
      <c r="GE85" s="147" t="n">
        <f aca="false">SUM(FM85,FP85,FS85,FV85,FY85,GB85)</f>
        <v>9.98497596153846E-005</v>
      </c>
      <c r="GF85" s="105"/>
      <c r="GG85" s="146" t="n">
        <f aca="false">BD85/$FA85</f>
        <v>0.0415221003605769</v>
      </c>
      <c r="GH85" s="146" t="n">
        <f aca="false">BE85/$FA85</f>
        <v>0.0120781199919872</v>
      </c>
      <c r="GI85" s="146" t="n">
        <f aca="false">BF85/$FA85</f>
        <v>0.000664833733974359</v>
      </c>
      <c r="GJ85" s="146" t="n">
        <f aca="false">BG85/$FA85</f>
        <v>0.000754071514423077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420292467948718</v>
      </c>
      <c r="GP85" s="146" t="n">
        <f aca="false">BM85/$FA85</f>
        <v>0.000464332932692308</v>
      </c>
      <c r="GQ85" s="146" t="n">
        <f aca="false">BN85/$FA85</f>
        <v>0</v>
      </c>
      <c r="GR85" s="146" t="n">
        <f aca="false">BO85/$FA85</f>
        <v>0.000244215745192308</v>
      </c>
      <c r="GS85" s="146" t="n">
        <f aca="false">BP85/$FA85</f>
        <v>0.000257572115384615</v>
      </c>
      <c r="GT85" s="146" t="n">
        <f aca="false">BQ85/$FA85</f>
        <v>0</v>
      </c>
      <c r="GU85" s="146" t="n">
        <f aca="false">BR85/$FA85</f>
        <v>0.000163171073717949</v>
      </c>
      <c r="GV85" s="146" t="n">
        <f aca="false">BS85/$FA85</f>
        <v>0.000240384615384615</v>
      </c>
      <c r="GW85" s="146" t="n">
        <f aca="false">BT85/$FA85</f>
        <v>0</v>
      </c>
      <c r="GX85" s="146" t="n">
        <f aca="false">BU85/$FA85</f>
        <v>6.79987980769231E-005</v>
      </c>
      <c r="GY85" s="146" t="n">
        <f aca="false">BV85/$FA85</f>
        <v>6.68169070512821E-005</v>
      </c>
      <c r="GZ85" s="146" t="n">
        <f aca="false">BW85/$FA85</f>
        <v>0</v>
      </c>
      <c r="HA85" s="146" t="n">
        <f aca="false">BX85/$FA85</f>
        <v>6.36268028846154E-005</v>
      </c>
      <c r="HB85" s="146" t="n">
        <f aca="false">BY85/$FA85</f>
        <v>0</v>
      </c>
      <c r="HC85" s="146" t="n">
        <f aca="false">BZ85/$FA85</f>
        <v>6.36268028846154E-005</v>
      </c>
      <c r="HD85" s="146" t="n">
        <f aca="false">CA85/$FA85</f>
        <v>3.66937099358974E-005</v>
      </c>
      <c r="HE85" s="146" t="n">
        <f aca="false">CB85/$FA85</f>
        <v>0</v>
      </c>
      <c r="HF85" s="146" t="n">
        <f aca="false">CC85/$FA85</f>
        <v>3.66937099358974E-005</v>
      </c>
      <c r="HG85" s="147" t="n">
        <f aca="false">SUM(GO85,GR85,GU85,GX85,HA85,HD85)</f>
        <v>0.00099599859775641</v>
      </c>
      <c r="HH85" s="147" t="n">
        <f aca="false">SUM(GP85,GS85,GV85,GY85,HB85,HE85)</f>
        <v>0.00102910657051282</v>
      </c>
      <c r="HI85" s="147" t="n">
        <f aca="false">SUM(GQ85,GT85,GW85,GZ85,HC85,HF85)</f>
        <v>0.000100320512820513</v>
      </c>
    </row>
    <row r="86" customFormat="false" ht="12" hidden="false" customHeight="false" outlineLevel="0" collapsed="false">
      <c r="A86" s="201"/>
      <c r="B86" s="202"/>
      <c r="C86" s="202" t="n">
        <v>37</v>
      </c>
      <c r="D86" s="188" t="n">
        <v>477.2544</v>
      </c>
      <c r="E86" s="189" t="n">
        <v>31.2516</v>
      </c>
      <c r="F86" s="189" t="n">
        <v>35.6935</v>
      </c>
      <c r="G86" s="189" t="n">
        <v>35.7854</v>
      </c>
      <c r="H86" s="189" t="n">
        <v>3851.256</v>
      </c>
      <c r="I86" s="189" t="n">
        <v>8.252</v>
      </c>
      <c r="J86" s="163" t="n">
        <f aca="false">H86/3600</f>
        <v>1.06979333333333</v>
      </c>
      <c r="L86" s="188" t="n">
        <v>476.4616</v>
      </c>
      <c r="M86" s="189" t="n">
        <v>31.256</v>
      </c>
      <c r="N86" s="189" t="n">
        <v>35.7225</v>
      </c>
      <c r="O86" s="189" t="n">
        <v>35.8336</v>
      </c>
      <c r="P86" s="189"/>
      <c r="Q86" s="189"/>
      <c r="R86" s="163" t="n">
        <f aca="false">P86/3600</f>
        <v>0</v>
      </c>
      <c r="S86" s="133"/>
      <c r="T86" s="49"/>
      <c r="U86" s="165"/>
      <c r="V86" s="165"/>
      <c r="W86" s="49"/>
      <c r="X86" s="165"/>
      <c r="Y86" s="166"/>
      <c r="AA86" s="92"/>
      <c r="AB86" s="153" t="n">
        <v>4474969</v>
      </c>
      <c r="AC86" s="154" t="n">
        <v>1208481</v>
      </c>
      <c r="AD86" s="154" t="n">
        <v>76589</v>
      </c>
      <c r="AE86" s="154" t="n">
        <v>84096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8397</v>
      </c>
      <c r="AK86" s="154" t="n">
        <v>47084</v>
      </c>
      <c r="AL86" s="154" t="n">
        <v>0</v>
      </c>
      <c r="AM86" s="154" t="n">
        <v>32953</v>
      </c>
      <c r="AN86" s="154" t="n">
        <v>68305</v>
      </c>
      <c r="AO86" s="154" t="n">
        <v>0</v>
      </c>
      <c r="AP86" s="154" t="n">
        <v>15159</v>
      </c>
      <c r="AQ86" s="154" t="n">
        <v>54144</v>
      </c>
      <c r="AR86" s="154" t="n">
        <v>0</v>
      </c>
      <c r="AS86" s="154" t="n">
        <v>10429</v>
      </c>
      <c r="AT86" s="154" t="n">
        <v>48614</v>
      </c>
      <c r="AU86" s="154" t="n">
        <v>0</v>
      </c>
      <c r="AV86" s="154" t="n">
        <v>7895</v>
      </c>
      <c r="AW86" s="154" t="n">
        <v>0</v>
      </c>
      <c r="AX86" s="154" t="n">
        <v>7895</v>
      </c>
      <c r="AY86" s="154" t="n">
        <v>4525</v>
      </c>
      <c r="AZ86" s="154" t="n">
        <v>0</v>
      </c>
      <c r="BA86" s="155" t="n">
        <v>4525</v>
      </c>
      <c r="BB86" s="116"/>
      <c r="BC86" s="97"/>
      <c r="BD86" s="156" t="n">
        <v>4370570</v>
      </c>
      <c r="BE86" s="157" t="n">
        <v>1209345</v>
      </c>
      <c r="BF86" s="157" t="n">
        <v>76691</v>
      </c>
      <c r="BG86" s="157" t="n">
        <v>84002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35952</v>
      </c>
      <c r="BM86" s="157" t="n">
        <v>44370</v>
      </c>
      <c r="BN86" s="157" t="n">
        <v>0</v>
      </c>
      <c r="BO86" s="157" t="n">
        <v>21428</v>
      </c>
      <c r="BP86" s="157" t="n">
        <v>22231</v>
      </c>
      <c r="BQ86" s="157" t="n">
        <v>0</v>
      </c>
      <c r="BR86" s="157" t="n">
        <v>17364</v>
      </c>
      <c r="BS86" s="157" t="n">
        <v>34464</v>
      </c>
      <c r="BT86" s="157" t="n">
        <v>0</v>
      </c>
      <c r="BU86" s="157" t="n">
        <v>7012</v>
      </c>
      <c r="BV86" s="157" t="n">
        <v>6650</v>
      </c>
      <c r="BW86" s="157" t="n">
        <v>0</v>
      </c>
      <c r="BX86" s="157" t="n">
        <v>7430</v>
      </c>
      <c r="BY86" s="157" t="n">
        <v>0</v>
      </c>
      <c r="BZ86" s="157" t="n">
        <v>7430</v>
      </c>
      <c r="CA86" s="157" t="n">
        <v>4299</v>
      </c>
      <c r="CB86" s="157" t="n">
        <v>0</v>
      </c>
      <c r="CC86" s="158" t="n">
        <v>4299</v>
      </c>
      <c r="CF86" s="159" t="n">
        <f aca="false">AE86/$AB86</f>
        <v>0.01879253241754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5216371331287</v>
      </c>
      <c r="CK86" s="126" t="n">
        <f aca="false">AL86/$AC86</f>
        <v>0</v>
      </c>
      <c r="CL86" s="126" t="n">
        <f aca="false">AN86/$AB86</f>
        <v>0.0152637928888446</v>
      </c>
      <c r="CM86" s="126" t="n">
        <f aca="false">AO86/$AC86</f>
        <v>0</v>
      </c>
      <c r="CN86" s="126" t="n">
        <f aca="false">AQ86/$AB86</f>
        <v>0.0120993016934866</v>
      </c>
      <c r="CO86" s="126" t="n">
        <f aca="false">AR86/$AC86</f>
        <v>0</v>
      </c>
      <c r="CP86" s="126" t="n">
        <f aca="false">AT86/$AB86</f>
        <v>0.010863538942951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3299472643757</v>
      </c>
      <c r="CT86" s="126" t="n">
        <f aca="false">AZ86/$AB86</f>
        <v>0</v>
      </c>
      <c r="CU86" s="128" t="n">
        <f aca="false">BA86/$AC86</f>
        <v>0.00374436999836985</v>
      </c>
      <c r="CV86" s="126" t="n">
        <f aca="false">CJ86+CL86+CN86+CP86+CR86+CT86</f>
        <v>0.0487482706584113</v>
      </c>
      <c r="CW86" s="160" t="n">
        <f aca="false">CK86+CM86+CO86+CQ86+CS86+CU86</f>
        <v>0.0102773647248074</v>
      </c>
      <c r="CX86" s="105"/>
      <c r="CY86" s="105"/>
      <c r="CZ86" s="159" t="n">
        <f aca="false">BG86/$BD86</f>
        <v>0.0192199186833754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01519939046852</v>
      </c>
      <c r="DE86" s="126" t="n">
        <f aca="false">BN86/$BE86</f>
        <v>0</v>
      </c>
      <c r="DF86" s="126" t="n">
        <f aca="false">BP86/$BD86</f>
        <v>0.00508652189531343</v>
      </c>
      <c r="DG86" s="126" t="n">
        <f aca="false">BQ86/$BE86</f>
        <v>0</v>
      </c>
      <c r="DH86" s="126" t="n">
        <f aca="false">BS86/$BD86</f>
        <v>0.00788547031622878</v>
      </c>
      <c r="DI86" s="126" t="n">
        <f aca="false">BT86/$BE86</f>
        <v>0</v>
      </c>
      <c r="DJ86" s="126" t="n">
        <f aca="false">BV86/$BD86</f>
        <v>0.00152154066860844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614382165552427</v>
      </c>
      <c r="DN86" s="126" t="n">
        <f aca="false">CB86/$BD86</f>
        <v>0</v>
      </c>
      <c r="DO86" s="126" t="n">
        <f aca="false">CC86/$BE86</f>
        <v>0.00355481686367414</v>
      </c>
      <c r="DP86" s="126" t="n">
        <f aca="false">DD86+DF86+DH86+DJ86+DL86+DN86</f>
        <v>0.0246455267848358</v>
      </c>
      <c r="DQ86" s="160" t="n">
        <f aca="false">DE86+DG86+DI86+DK86+DM86+DO86</f>
        <v>0.00969863851919841</v>
      </c>
      <c r="DR86" s="105"/>
      <c r="DS86" s="105"/>
      <c r="DT86" s="126" t="n">
        <f aca="false">BD86/AB86</f>
        <v>0.976670452912635</v>
      </c>
      <c r="DU86" s="126" t="n">
        <f aca="false">BE86/AC86</f>
        <v>1.00071494711129</v>
      </c>
      <c r="DV86" s="126" t="n">
        <f aca="false">BF86/AD86</f>
        <v>1.00133178393764</v>
      </c>
      <c r="DW86" s="126" t="n">
        <f aca="false">BG86/AE86</f>
        <v>0.998882229832572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36323150246113</v>
      </c>
      <c r="EC86" s="126" t="n">
        <f aca="false">BM86/AK86</f>
        <v>0.942358338289015</v>
      </c>
      <c r="ED86" s="126" t="e">
        <f aca="false">BN86/AL86</f>
        <v>#DIV/0!</v>
      </c>
      <c r="EE86" s="126" t="n">
        <f aca="false">BO86/AM86</f>
        <v>0.650259460443662</v>
      </c>
      <c r="EF86" s="126" t="n">
        <f aca="false">BP86/AN86</f>
        <v>0.325466656906522</v>
      </c>
      <c r="EG86" s="126" t="e">
        <f aca="false">BQ86/AO86</f>
        <v>#DIV/0!</v>
      </c>
      <c r="EH86" s="126" t="n">
        <f aca="false">BR86/AP86</f>
        <v>1.14545814367702</v>
      </c>
      <c r="EI86" s="126" t="n">
        <f aca="false">BS86/AQ86</f>
        <v>0.636524822695035</v>
      </c>
      <c r="EJ86" s="126" t="e">
        <f aca="false">BT86/AR86</f>
        <v>#DIV/0!</v>
      </c>
      <c r="EK86" s="126" t="n">
        <f aca="false">BU86/AS86</f>
        <v>0.672355930578195</v>
      </c>
      <c r="EL86" s="126" t="n">
        <f aca="false">BV86/AT86</f>
        <v>0.136791870654544</v>
      </c>
      <c r="EM86" s="126" t="e">
        <f aca="false">BW86/AU86</f>
        <v>#DIV/0!</v>
      </c>
      <c r="EN86" s="126" t="n">
        <f aca="false">BX86/AV86</f>
        <v>0.941101963267891</v>
      </c>
      <c r="EO86" s="126" t="e">
        <f aca="false">BY86/AW86</f>
        <v>#DIV/0!</v>
      </c>
      <c r="EP86" s="126" t="n">
        <f aca="false">BZ86/AX86</f>
        <v>0.941101963267891</v>
      </c>
      <c r="EQ86" s="126" t="n">
        <f aca="false">CA86/AY86</f>
        <v>0.950055248618785</v>
      </c>
      <c r="ER86" s="126" t="e">
        <f aca="false">CB86/AZ86</f>
        <v>#DIV/0!</v>
      </c>
      <c r="ES86" s="128" t="n">
        <f aca="false">CC86/BA86</f>
        <v>0.950055248618785</v>
      </c>
      <c r="ET86" s="126" t="n">
        <f aca="false">SUM(BL86+BO86+BR86+BU86+BX86+CA86)/SUM(AJ86+AM86+AP86+AS86+AV86+AY86)</f>
        <v>0.854852868560142</v>
      </c>
      <c r="EU86" s="126" t="n">
        <f aca="false">SUM(BM86+BP86+BS86+BV86+BY86+CB86)/SUM(AK86+AN86+AQ86+AT86+AW86+AZ86)</f>
        <v>0.493772547869097</v>
      </c>
      <c r="EV86" s="126" t="n">
        <f aca="false">SUM(BN86+BQ86+BT86+BW86+BZ86+CC86)/SUM(AL86+AO86+AR86+AU86+AX86+BA86)</f>
        <v>0.944363929146538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4107021233974</v>
      </c>
      <c r="FD86" s="146" t="n">
        <f aca="false">AC86/$FA86</f>
        <v>0.00605208834134615</v>
      </c>
      <c r="FE86" s="147" t="n">
        <f aca="false">AD86/$FA86</f>
        <v>0.000383558693910256</v>
      </c>
      <c r="FF86" s="147" t="n">
        <f aca="false">AE86/$FA86</f>
        <v>0.000421153846153846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92292668269231</v>
      </c>
      <c r="FL86" s="147" t="n">
        <f aca="false">AK86/$FA86</f>
        <v>0.000235797275641026</v>
      </c>
      <c r="FM86" s="147" t="n">
        <f aca="false">AL86/$FA86</f>
        <v>0</v>
      </c>
      <c r="FN86" s="147" t="n">
        <f aca="false">AM86/$FA86</f>
        <v>0.000165029046474359</v>
      </c>
      <c r="FO86" s="147" t="n">
        <f aca="false">AN86/$FA86</f>
        <v>0.000342072315705128</v>
      </c>
      <c r="FP86" s="147" t="n">
        <f aca="false">AO86/$FA86</f>
        <v>0</v>
      </c>
      <c r="FQ86" s="147" t="n">
        <f aca="false">AP86/$FA86</f>
        <v>7.59164663461538E-005</v>
      </c>
      <c r="FR86" s="147" t="n">
        <f aca="false">AQ86/$FA86</f>
        <v>0.000271153846153846</v>
      </c>
      <c r="FS86" s="147" t="n">
        <f aca="false">AR86/$FA86</f>
        <v>0</v>
      </c>
      <c r="FT86" s="147" t="n">
        <f aca="false">AS86/$FA86</f>
        <v>5.22285657051282E-005</v>
      </c>
      <c r="FU86" s="147" t="n">
        <f aca="false">AT86/$FA86</f>
        <v>0.00024345953525641</v>
      </c>
      <c r="FV86" s="147" t="n">
        <f aca="false">AU86/$FA86</f>
        <v>0</v>
      </c>
      <c r="FW86" s="147" t="n">
        <f aca="false">AV86/$FA86</f>
        <v>3.95382612179487E-005</v>
      </c>
      <c r="FX86" s="147" t="n">
        <f aca="false">AW86/$FA86</f>
        <v>0</v>
      </c>
      <c r="FY86" s="147" t="n">
        <f aca="false">AX86/$FA86</f>
        <v>3.95382612179487E-005</v>
      </c>
      <c r="FZ86" s="147" t="n">
        <f aca="false">AY86/$FA86</f>
        <v>2.26612580128205E-005</v>
      </c>
      <c r="GA86" s="147" t="n">
        <f aca="false">AZ86/$FA86</f>
        <v>0</v>
      </c>
      <c r="GB86" s="147" t="n">
        <f aca="false">BA86/$FA86</f>
        <v>2.26612580128205E-005</v>
      </c>
      <c r="GC86" s="147" t="n">
        <f aca="false">SUM(FK86,FN86,FQ86,FT86,FW86,FZ86)</f>
        <v>0.000547666266025641</v>
      </c>
      <c r="GD86" s="147" t="n">
        <f aca="false">SUM(FL86,FO86,FR86,FU86,FX86,GA86)</f>
        <v>0.00109248297275641</v>
      </c>
      <c r="GE86" s="147" t="n">
        <f aca="false">SUM(FM86,FP86,FS86,FV86,FY86,GB86)</f>
        <v>6.21995192307692E-005</v>
      </c>
      <c r="GF86" s="105"/>
      <c r="GG86" s="146" t="n">
        <f aca="false">BD86/$FA86</f>
        <v>0.0218878705929487</v>
      </c>
      <c r="GH86" s="146" t="n">
        <f aca="false">BE86/$FA86</f>
        <v>0.00605641526442308</v>
      </c>
      <c r="GI86" s="146" t="n">
        <f aca="false">BF86/$FA86</f>
        <v>0.000384069511217949</v>
      </c>
      <c r="GJ86" s="146" t="n">
        <f aca="false">BG86/$FA86</f>
        <v>0.000420683092948718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180048076923077</v>
      </c>
      <c r="GP86" s="146" t="n">
        <f aca="false">BM86/$FA86</f>
        <v>0.000222205528846154</v>
      </c>
      <c r="GQ86" s="146" t="n">
        <f aca="false">BN86/$FA86</f>
        <v>0</v>
      </c>
      <c r="GR86" s="146" t="n">
        <f aca="false">BO86/$FA86</f>
        <v>0.000107311698717949</v>
      </c>
      <c r="GS86" s="146" t="n">
        <f aca="false">BP86/$FA86</f>
        <v>0.000111333133012821</v>
      </c>
      <c r="GT86" s="146" t="n">
        <f aca="false">BQ86/$FA86</f>
        <v>0</v>
      </c>
      <c r="GU86" s="146" t="n">
        <f aca="false">BR86/$FA86</f>
        <v>8.69591346153846E-005</v>
      </c>
      <c r="GV86" s="146" t="n">
        <f aca="false">BS86/$FA86</f>
        <v>0.000172596153846154</v>
      </c>
      <c r="GW86" s="146" t="n">
        <f aca="false">BT86/$FA86</f>
        <v>0</v>
      </c>
      <c r="GX86" s="146" t="n">
        <f aca="false">BU86/$FA86</f>
        <v>3.51161858974359E-005</v>
      </c>
      <c r="GY86" s="146" t="n">
        <f aca="false">BV86/$FA86</f>
        <v>3.33032852564103E-005</v>
      </c>
      <c r="GZ86" s="146" t="n">
        <f aca="false">BW86/$FA86</f>
        <v>0</v>
      </c>
      <c r="HA86" s="146" t="n">
        <f aca="false">BX86/$FA86</f>
        <v>3.72095352564103E-005</v>
      </c>
      <c r="HB86" s="146" t="n">
        <f aca="false">BY86/$FA86</f>
        <v>0</v>
      </c>
      <c r="HC86" s="146" t="n">
        <f aca="false">BZ86/$FA86</f>
        <v>3.72095352564103E-005</v>
      </c>
      <c r="HD86" s="146" t="n">
        <f aca="false">CA86/$FA86</f>
        <v>2.15294471153846E-005</v>
      </c>
      <c r="HE86" s="146" t="n">
        <f aca="false">CB86/$FA86</f>
        <v>0</v>
      </c>
      <c r="HF86" s="146" t="n">
        <f aca="false">CC86/$FA86</f>
        <v>2.15294471153846E-005</v>
      </c>
      <c r="HG86" s="147" t="n">
        <f aca="false">SUM(GO86,GR86,GU86,GX86,HA86,HD86)</f>
        <v>0.000468174078525641</v>
      </c>
      <c r="HH86" s="147" t="n">
        <f aca="false">SUM(GP86,GS86,GV86,GY86,HB86,HE86)</f>
        <v>0.000539438100961538</v>
      </c>
      <c r="HI86" s="147" t="n">
        <f aca="false">SUM(GQ86,GT86,GW86,GZ86,HC86,HF86)</f>
        <v>5.87389823717949E-005</v>
      </c>
    </row>
    <row r="87" customFormat="false" ht="11.4" hidden="false" customHeight="false" outlineLevel="0" collapsed="false">
      <c r="A87" s="201"/>
      <c r="B87" s="203" t="s">
        <v>95</v>
      </c>
      <c r="C87" s="203" t="n">
        <v>22</v>
      </c>
      <c r="D87" s="181" t="n">
        <v>5784.5798</v>
      </c>
      <c r="E87" s="182" t="n">
        <v>42.7066</v>
      </c>
      <c r="F87" s="182" t="n">
        <v>45.2928</v>
      </c>
      <c r="G87" s="182" t="n">
        <v>45.5841</v>
      </c>
      <c r="H87" s="182" t="n">
        <v>14561.283</v>
      </c>
      <c r="I87" s="182" t="n">
        <v>27.05</v>
      </c>
      <c r="J87" s="131" t="n">
        <f aca="false">H87/3600</f>
        <v>4.04480083333333</v>
      </c>
      <c r="L87" s="181" t="n">
        <v>5781.2102</v>
      </c>
      <c r="M87" s="182" t="n">
        <v>42.7052</v>
      </c>
      <c r="N87" s="182" t="n">
        <v>45.2817</v>
      </c>
      <c r="O87" s="182" t="n">
        <v>45.5753</v>
      </c>
      <c r="P87" s="182"/>
      <c r="Q87" s="182"/>
      <c r="R87" s="131" t="n">
        <f aca="false">P87/3600</f>
        <v>0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6257823</v>
      </c>
      <c r="AC87" s="154" t="n">
        <v>36041906</v>
      </c>
      <c r="AD87" s="154" t="n">
        <v>1046559</v>
      </c>
      <c r="AE87" s="154" t="n">
        <v>1164665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37877</v>
      </c>
      <c r="AK87" s="154" t="n">
        <v>407270</v>
      </c>
      <c r="AL87" s="154" t="n">
        <v>0</v>
      </c>
      <c r="AM87" s="154" t="n">
        <v>258064</v>
      </c>
      <c r="AN87" s="154" t="n">
        <v>337281</v>
      </c>
      <c r="AO87" s="154" t="n">
        <v>0</v>
      </c>
      <c r="AP87" s="154" t="n">
        <v>134304</v>
      </c>
      <c r="AQ87" s="154" t="n">
        <v>270000</v>
      </c>
      <c r="AR87" s="154" t="n">
        <v>0</v>
      </c>
      <c r="AS87" s="154" t="n">
        <v>71215</v>
      </c>
      <c r="AT87" s="154" t="n">
        <v>202203</v>
      </c>
      <c r="AU87" s="154" t="n">
        <v>0</v>
      </c>
      <c r="AV87" s="154" t="n">
        <v>28830</v>
      </c>
      <c r="AW87" s="154" t="n">
        <v>0</v>
      </c>
      <c r="AX87" s="154" t="n">
        <v>28830</v>
      </c>
      <c r="AY87" s="154" t="n">
        <v>13339</v>
      </c>
      <c r="AZ87" s="154" t="n">
        <v>0</v>
      </c>
      <c r="BA87" s="155" t="n">
        <v>13339</v>
      </c>
      <c r="BB87" s="116"/>
      <c r="BC87" s="97"/>
      <c r="BD87" s="156" t="n">
        <v>75929320</v>
      </c>
      <c r="BE87" s="157" t="n">
        <v>36046142</v>
      </c>
      <c r="BF87" s="157" t="n">
        <v>1045796</v>
      </c>
      <c r="BG87" s="157" t="n">
        <v>1163754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367673</v>
      </c>
      <c r="BM87" s="157" t="n">
        <v>447975</v>
      </c>
      <c r="BN87" s="157" t="n">
        <v>0</v>
      </c>
      <c r="BO87" s="157" t="n">
        <v>236924</v>
      </c>
      <c r="BP87" s="157" t="n">
        <v>270043</v>
      </c>
      <c r="BQ87" s="157" t="n">
        <v>0</v>
      </c>
      <c r="BR87" s="157" t="n">
        <v>76180</v>
      </c>
      <c r="BS87" s="157" t="n">
        <v>90000</v>
      </c>
      <c r="BT87" s="157" t="n">
        <v>0</v>
      </c>
      <c r="BU87" s="157" t="n">
        <v>40135</v>
      </c>
      <c r="BV87" s="157" t="n">
        <v>50473</v>
      </c>
      <c r="BW87" s="157" t="n">
        <v>0</v>
      </c>
      <c r="BX87" s="157" t="n">
        <v>29785</v>
      </c>
      <c r="BY87" s="157" t="n">
        <v>0</v>
      </c>
      <c r="BZ87" s="157" t="n">
        <v>29785</v>
      </c>
      <c r="CA87" s="157" t="n">
        <v>13697</v>
      </c>
      <c r="CB87" s="157" t="n">
        <v>0</v>
      </c>
      <c r="CC87" s="158" t="n">
        <v>13697</v>
      </c>
      <c r="CF87" s="159" t="n">
        <f aca="false">AE87/$AB87</f>
        <v>0.015272728150133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534069796353877</v>
      </c>
      <c r="CK87" s="126" t="n">
        <f aca="false">AL87/$AC87</f>
        <v>0</v>
      </c>
      <c r="CL87" s="126" t="n">
        <f aca="false">AN87/$AB87</f>
        <v>0.00442290360164098</v>
      </c>
      <c r="CM87" s="126" t="n">
        <f aca="false">AO87/$AC87</f>
        <v>0</v>
      </c>
      <c r="CN87" s="126" t="n">
        <f aca="false">AQ87/$AB87</f>
        <v>0.00354062035051801</v>
      </c>
      <c r="CO87" s="126" t="n">
        <f aca="false">AR87/$AC87</f>
        <v>0</v>
      </c>
      <c r="CP87" s="126" t="n">
        <f aca="false">AT87/$AB87</f>
        <v>0.00265157058050293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799902202730344</v>
      </c>
      <c r="CT87" s="126" t="n">
        <f aca="false">AZ87/$AB87</f>
        <v>0</v>
      </c>
      <c r="CU87" s="128" t="n">
        <f aca="false">BA87/$AC87</f>
        <v>0.000370096964350332</v>
      </c>
      <c r="CV87" s="126" t="n">
        <f aca="false">CJ87+CL87+CN87+CP87+CR87+CT87</f>
        <v>0.0159557924962007</v>
      </c>
      <c r="CW87" s="160" t="n">
        <f aca="false">CK87+CM87+CO87+CQ87+CS87+CU87</f>
        <v>0.00116999916708068</v>
      </c>
      <c r="CX87" s="105"/>
      <c r="CY87" s="105"/>
      <c r="CZ87" s="159" t="n">
        <f aca="false">BG87/$BD87</f>
        <v>0.0153268065616813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589989479689796</v>
      </c>
      <c r="DE87" s="126" t="n">
        <f aca="false">BN87/$BE87</f>
        <v>0</v>
      </c>
      <c r="DF87" s="126" t="n">
        <f aca="false">BP87/$BD87</f>
        <v>0.00355650491799479</v>
      </c>
      <c r="DG87" s="126" t="n">
        <f aca="false">BQ87/$BE87</f>
        <v>0</v>
      </c>
      <c r="DH87" s="126" t="n">
        <f aca="false">BS87/$BD87</f>
        <v>0.00118531286728236</v>
      </c>
      <c r="DI87" s="126" t="n">
        <f aca="false">BT87/$BE87</f>
        <v>0</v>
      </c>
      <c r="DJ87" s="126" t="n">
        <f aca="false">BV87/$BD87</f>
        <v>0.000664736626114919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826302021447954</v>
      </c>
      <c r="DN87" s="126" t="n">
        <f aca="false">CB87/$BD87</f>
        <v>0</v>
      </c>
      <c r="DO87" s="126" t="n">
        <f aca="false">CC87/$BE87</f>
        <v>0.000379985186764231</v>
      </c>
      <c r="DP87" s="126" t="n">
        <f aca="false">DD87+DF87+DH87+DJ87+DL87+DN87</f>
        <v>0.01130644920829</v>
      </c>
      <c r="DQ87" s="160" t="n">
        <f aca="false">DE87+DG87+DI87+DK87+DM87+DO87</f>
        <v>0.00120628720821219</v>
      </c>
      <c r="DR87" s="105"/>
      <c r="DS87" s="105"/>
      <c r="DT87" s="126" t="n">
        <f aca="false">BD87/AB87</f>
        <v>0.995692205899977</v>
      </c>
      <c r="DU87" s="126" t="n">
        <f aca="false">BE87/AC87</f>
        <v>1.00011752985539</v>
      </c>
      <c r="DV87" s="126" t="n">
        <f aca="false">BF87/AD87</f>
        <v>0.999270944113041</v>
      </c>
      <c r="DW87" s="126" t="n">
        <f aca="false">BG87/AE87</f>
        <v>0.999217800826847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8818593748613</v>
      </c>
      <c r="EC87" s="126" t="n">
        <f aca="false">BM87/AK87</f>
        <v>1.09994598178113</v>
      </c>
      <c r="ED87" s="126" t="e">
        <f aca="false">BN87/AL87</f>
        <v>#DIV/0!</v>
      </c>
      <c r="EE87" s="126" t="n">
        <f aca="false">BO87/AM87</f>
        <v>0.918082336164672</v>
      </c>
      <c r="EF87" s="126" t="n">
        <f aca="false">BP87/AN87</f>
        <v>0.800646938309599</v>
      </c>
      <c r="EG87" s="126" t="e">
        <f aca="false">BQ87/AO87</f>
        <v>#DIV/0!</v>
      </c>
      <c r="EH87" s="126" t="n">
        <f aca="false">BR87/AP87</f>
        <v>0.567220633786038</v>
      </c>
      <c r="EI87" s="126" t="n">
        <f aca="false">BS87/AQ87</f>
        <v>0.333333333333333</v>
      </c>
      <c r="EJ87" s="126" t="e">
        <f aca="false">BT87/AR87</f>
        <v>#DIV/0!</v>
      </c>
      <c r="EK87" s="126" t="n">
        <f aca="false">BU87/AS87</f>
        <v>0.563575089517658</v>
      </c>
      <c r="EL87" s="126" t="n">
        <f aca="false">BV87/AT87</f>
        <v>0.24961548542801</v>
      </c>
      <c r="EM87" s="126" t="e">
        <f aca="false">BW87/AU87</f>
        <v>#DIV/0!</v>
      </c>
      <c r="EN87" s="126" t="n">
        <f aca="false">BX87/AV87</f>
        <v>1.03312521678807</v>
      </c>
      <c r="EO87" s="126" t="e">
        <f aca="false">BY87/AW87</f>
        <v>#DIV/0!</v>
      </c>
      <c r="EP87" s="126" t="n">
        <f aca="false">BZ87/AX87</f>
        <v>1.03312521678807</v>
      </c>
      <c r="EQ87" s="126" t="n">
        <f aca="false">CA87/AY87</f>
        <v>1.02683859359772</v>
      </c>
      <c r="ER87" s="126" t="e">
        <f aca="false">CB87/AZ87</f>
        <v>#DIV/0!</v>
      </c>
      <c r="ES87" s="128" t="n">
        <f aca="false">CC87/BA87</f>
        <v>1.02683859359772</v>
      </c>
      <c r="ET87" s="126" t="n">
        <f aca="false">SUM(BL87+BO87+BR87+BU87+BX87+CA87)/SUM(AJ87+AM87+AP87+AS87+AV87+AY87)</f>
        <v>0.906078382796229</v>
      </c>
      <c r="EU87" s="126" t="n">
        <f aca="false">SUM(BM87+BP87+BS87+BV87+BY87+CB87)/SUM(AK87+AN87+AQ87+AT87+AW87+AZ87)</f>
        <v>0.705558395534348</v>
      </c>
      <c r="EV87" s="126" t="n">
        <f aca="false">SUM(BN87+BQ87+BT87+BW87+BZ87+CC87)/SUM(AL87+AO87+AR87+AU87+AX87+BA87)</f>
        <v>1.0311366169461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933672587077</v>
      </c>
      <c r="FD87" s="146" t="n">
        <f aca="false">AC87/$FA87</f>
        <v>0.0916593068440755</v>
      </c>
      <c r="FE87" s="147" t="n">
        <f aca="false">AD87/$FA87</f>
        <v>0.00266153717041016</v>
      </c>
      <c r="FF87" s="147" t="n">
        <f aca="false">AE87/$FA87</f>
        <v>0.0029618962605794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859265645345052</v>
      </c>
      <c r="FL87" s="147" t="n">
        <f aca="false">AK87/$FA87</f>
        <v>0.0010357411702474</v>
      </c>
      <c r="FM87" s="147" t="n">
        <f aca="false">AL87/$FA87</f>
        <v>0</v>
      </c>
      <c r="FN87" s="147" t="n">
        <f aca="false">AM87/$FA87</f>
        <v>0.000656290690104167</v>
      </c>
      <c r="FO87" s="147" t="n">
        <f aca="false">AN87/$FA87</f>
        <v>0.000857749938964844</v>
      </c>
      <c r="FP87" s="147" t="n">
        <f aca="false">AO87/$FA87</f>
        <v>0</v>
      </c>
      <c r="FQ87" s="147" t="n">
        <f aca="false">AP87/$FA87</f>
        <v>0.00034155273437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81109110514323</v>
      </c>
      <c r="FU87" s="147" t="n">
        <f aca="false">AT87/$FA87</f>
        <v>0.000514228820800781</v>
      </c>
      <c r="FV87" s="147" t="n">
        <f aca="false">AU87/$FA87</f>
        <v>0</v>
      </c>
      <c r="FW87" s="147" t="n">
        <f aca="false">AV87/$FA87</f>
        <v>7.33184814453125E-005</v>
      </c>
      <c r="FX87" s="147" t="n">
        <f aca="false">AW87/$FA87</f>
        <v>0</v>
      </c>
      <c r="FY87" s="147" t="n">
        <f aca="false">AX87/$FA87</f>
        <v>7.33184814453125E-005</v>
      </c>
      <c r="FZ87" s="147" t="n">
        <f aca="false">AY87/$FA87</f>
        <v>3.39228312174479E-005</v>
      </c>
      <c r="GA87" s="147" t="n">
        <f aca="false">AZ87/$FA87</f>
        <v>0</v>
      </c>
      <c r="GB87" s="147" t="n">
        <f aca="false">BA87/$FA87</f>
        <v>3.39228312174479E-005</v>
      </c>
      <c r="GC87" s="147" t="n">
        <f aca="false">SUM(FK87,FN87,FQ87,FT87,FW87,FZ87)</f>
        <v>0.0021454594930013</v>
      </c>
      <c r="GD87" s="147" t="n">
        <f aca="false">SUM(FL87,FO87,FR87,FU87,FX87,GA87)</f>
        <v>0.00309436543782552</v>
      </c>
      <c r="GE87" s="147" t="n">
        <f aca="false">SUM(FM87,FP87,FS87,FV87,FY87,GB87)</f>
        <v>0.00010724131266276</v>
      </c>
      <c r="GF87" s="105"/>
      <c r="GG87" s="146" t="n">
        <f aca="false">BD87/$FA87</f>
        <v>0.19309824625651</v>
      </c>
      <c r="GH87" s="146" t="n">
        <f aca="false">BE87/$FA87</f>
        <v>0.0916700795491536</v>
      </c>
      <c r="GI87" s="146" t="n">
        <f aca="false">BF87/$FA87</f>
        <v>0.00265959676106771</v>
      </c>
      <c r="GJ87" s="146" t="n">
        <f aca="false">BG87/$FA87</f>
        <v>0.00295957946777344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935040791829427</v>
      </c>
      <c r="GP87" s="146" t="n">
        <f aca="false">BM87/$FA87</f>
        <v>0.00113925933837891</v>
      </c>
      <c r="GQ87" s="146" t="n">
        <f aca="false">BN87/$FA87</f>
        <v>0</v>
      </c>
      <c r="GR87" s="146" t="n">
        <f aca="false">BO87/$FA87</f>
        <v>0.000602528889973958</v>
      </c>
      <c r="GS87" s="146" t="n">
        <f aca="false">BP87/$FA87</f>
        <v>0.000686754862467448</v>
      </c>
      <c r="GT87" s="146" t="n">
        <f aca="false">BQ87/$FA87</f>
        <v>0</v>
      </c>
      <c r="GU87" s="146" t="n">
        <f aca="false">BR87/$FA87</f>
        <v>0.000193735758463542</v>
      </c>
      <c r="GV87" s="146" t="n">
        <f aca="false">BS87/$FA87</f>
        <v>0.0002288818359375</v>
      </c>
      <c r="GW87" s="146" t="n">
        <f aca="false">BT87/$FA87</f>
        <v>0</v>
      </c>
      <c r="GX87" s="146" t="n">
        <f aca="false">BU87/$FA87</f>
        <v>0.000102068583170573</v>
      </c>
      <c r="GY87" s="146" t="n">
        <f aca="false">BV87/$FA87</f>
        <v>0.00012835947672526</v>
      </c>
      <c r="GZ87" s="146" t="n">
        <f aca="false">BW87/$FA87</f>
        <v>0</v>
      </c>
      <c r="HA87" s="146" t="n">
        <f aca="false">BX87/$FA87</f>
        <v>7.57471720377604E-005</v>
      </c>
      <c r="HB87" s="146" t="n">
        <f aca="false">BY87/$FA87</f>
        <v>0</v>
      </c>
      <c r="HC87" s="146" t="n">
        <f aca="false">BZ87/$FA87</f>
        <v>7.57471720377604E-005</v>
      </c>
      <c r="HD87" s="146" t="n">
        <f aca="false">CA87/$FA87</f>
        <v>3.48332722981771E-005</v>
      </c>
      <c r="HE87" s="146" t="n">
        <f aca="false">CB87/$FA87</f>
        <v>0</v>
      </c>
      <c r="HF87" s="146" t="n">
        <f aca="false">CC87/$FA87</f>
        <v>3.48332722981771E-005</v>
      </c>
      <c r="HG87" s="147" t="n">
        <f aca="false">SUM(GO87,GR87,GU87,GX87,HA87,HD87)</f>
        <v>0.00194395446777344</v>
      </c>
      <c r="HH87" s="147" t="n">
        <f aca="false">SUM(GP87,GS87,GV87,GY87,HB87,HE87)</f>
        <v>0.00218325551350911</v>
      </c>
      <c r="HI87" s="147" t="n">
        <f aca="false">SUM(GQ87,GT87,GW87,GZ87,HC87,HF87)</f>
        <v>0.000110580444335938</v>
      </c>
    </row>
    <row r="88" customFormat="false" ht="11.4" hidden="false" customHeight="false" outlineLevel="0" collapsed="false">
      <c r="A88" s="201"/>
      <c r="B88" s="201"/>
      <c r="C88" s="201" t="n">
        <v>27</v>
      </c>
      <c r="D88" s="186" t="n">
        <v>2866.2158</v>
      </c>
      <c r="E88" s="187" t="n">
        <v>38.7366</v>
      </c>
      <c r="F88" s="187" t="n">
        <v>42.2748</v>
      </c>
      <c r="G88" s="187" t="n">
        <v>42.5468</v>
      </c>
      <c r="H88" s="187" t="n">
        <v>12070.006</v>
      </c>
      <c r="I88" s="187" t="n">
        <v>22.682</v>
      </c>
      <c r="J88" s="150" t="n">
        <f aca="false">H88/3600</f>
        <v>3.35277944444444</v>
      </c>
      <c r="L88" s="186" t="n">
        <v>2859.96</v>
      </c>
      <c r="M88" s="187" t="n">
        <v>38.7287</v>
      </c>
      <c r="N88" s="187" t="n">
        <v>42.2966</v>
      </c>
      <c r="O88" s="187" t="n">
        <v>42.5194</v>
      </c>
      <c r="P88" s="187"/>
      <c r="Q88" s="187"/>
      <c r="R88" s="150" t="n">
        <f aca="false">P88/3600</f>
        <v>0</v>
      </c>
      <c r="S88" s="133"/>
      <c r="T88" s="47"/>
      <c r="U88" s="84"/>
      <c r="V88" s="84"/>
      <c r="W88" s="47"/>
      <c r="X88" s="84"/>
      <c r="Y88" s="152"/>
      <c r="AA88" s="92"/>
      <c r="AB88" s="153" t="n">
        <v>39448368</v>
      </c>
      <c r="AC88" s="154" t="n">
        <v>16536217</v>
      </c>
      <c r="AD88" s="154" t="n">
        <v>712821</v>
      </c>
      <c r="AE88" s="154" t="n">
        <v>775256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23634</v>
      </c>
      <c r="AK88" s="154" t="n">
        <v>249748</v>
      </c>
      <c r="AL88" s="154" t="n">
        <v>0</v>
      </c>
      <c r="AM88" s="154" t="n">
        <v>168009</v>
      </c>
      <c r="AN88" s="154" t="n">
        <v>299232</v>
      </c>
      <c r="AO88" s="154" t="n">
        <v>0</v>
      </c>
      <c r="AP88" s="154" t="n">
        <v>103733</v>
      </c>
      <c r="AQ88" s="154" t="n">
        <v>270000</v>
      </c>
      <c r="AR88" s="154" t="n">
        <v>0</v>
      </c>
      <c r="AS88" s="154" t="n">
        <v>51606</v>
      </c>
      <c r="AT88" s="154" t="n">
        <v>213552</v>
      </c>
      <c r="AU88" s="154" t="n">
        <v>0</v>
      </c>
      <c r="AV88" s="154" t="n">
        <v>25995</v>
      </c>
      <c r="AW88" s="154" t="n">
        <v>0</v>
      </c>
      <c r="AX88" s="154" t="n">
        <v>25995</v>
      </c>
      <c r="AY88" s="154" t="n">
        <v>13849</v>
      </c>
      <c r="AZ88" s="154" t="n">
        <v>0</v>
      </c>
      <c r="BA88" s="155" t="n">
        <v>13849</v>
      </c>
      <c r="BB88" s="116"/>
      <c r="BC88" s="97"/>
      <c r="BD88" s="156" t="n">
        <v>38923830</v>
      </c>
      <c r="BE88" s="157" t="n">
        <v>16530622</v>
      </c>
      <c r="BF88" s="157" t="n">
        <v>710050</v>
      </c>
      <c r="BG88" s="157" t="n">
        <v>77329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220239</v>
      </c>
      <c r="BM88" s="157" t="n">
        <v>246908</v>
      </c>
      <c r="BN88" s="157" t="n">
        <v>0</v>
      </c>
      <c r="BO88" s="157" t="n">
        <v>138959</v>
      </c>
      <c r="BP88" s="157" t="n">
        <v>153580</v>
      </c>
      <c r="BQ88" s="157" t="n">
        <v>0</v>
      </c>
      <c r="BR88" s="157" t="n">
        <v>74047</v>
      </c>
      <c r="BS88" s="157" t="n">
        <v>90000</v>
      </c>
      <c r="BT88" s="157" t="n">
        <v>0</v>
      </c>
      <c r="BU88" s="157" t="n">
        <v>31543</v>
      </c>
      <c r="BV88" s="157" t="n">
        <v>35011</v>
      </c>
      <c r="BW88" s="157" t="n">
        <v>0</v>
      </c>
      <c r="BX88" s="157" t="n">
        <v>25760</v>
      </c>
      <c r="BY88" s="157" t="n">
        <v>0</v>
      </c>
      <c r="BZ88" s="157" t="n">
        <v>25760</v>
      </c>
      <c r="CA88" s="157" t="n">
        <v>13626</v>
      </c>
      <c r="CB88" s="157" t="n">
        <v>0</v>
      </c>
      <c r="CC88" s="158" t="n">
        <v>13626</v>
      </c>
      <c r="CF88" s="159" t="n">
        <f aca="false">AE88/$AB88</f>
        <v>0.0196524226300059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633100968841094</v>
      </c>
      <c r="CK88" s="126" t="n">
        <f aca="false">AL88/$AC88</f>
        <v>0</v>
      </c>
      <c r="CL88" s="126" t="n">
        <f aca="false">AN88/$AB88</f>
        <v>0.00758540885645764</v>
      </c>
      <c r="CM88" s="126" t="n">
        <f aca="false">AO88/$AC88</f>
        <v>0</v>
      </c>
      <c r="CN88" s="126" t="n">
        <f aca="false">AQ88/$AB88</f>
        <v>0.00684438960820889</v>
      </c>
      <c r="CO88" s="126" t="n">
        <f aca="false">AR88/$AC88</f>
        <v>0</v>
      </c>
      <c r="CP88" s="126" t="n">
        <f aca="false">AT88/$AB88</f>
        <v>0.0054134558874526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57200404421398</v>
      </c>
      <c r="CT88" s="126" t="n">
        <f aca="false">AZ88/$AB88</f>
        <v>0</v>
      </c>
      <c r="CU88" s="128" t="n">
        <f aca="false">BA88/$AC88</f>
        <v>0.000837495057061721</v>
      </c>
      <c r="CV88" s="126" t="n">
        <f aca="false">CJ88+CL88+CN88+CP88+CR88+CT88</f>
        <v>0.0261742640405301</v>
      </c>
      <c r="CW88" s="160" t="n">
        <f aca="false">CK88+CM88+CO88+CQ88+CS88+CU88</f>
        <v>0.0024094991012757</v>
      </c>
      <c r="CX88" s="105"/>
      <c r="CY88" s="105"/>
      <c r="CZ88" s="159" t="n">
        <f aca="false">BG88/$BD88</f>
        <v>0.0198667500089277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634336343571534</v>
      </c>
      <c r="DE88" s="126" t="n">
        <f aca="false">BN88/$BE88</f>
        <v>0</v>
      </c>
      <c r="DF88" s="126" t="n">
        <f aca="false">BP88/$BD88</f>
        <v>0.00394565488545192</v>
      </c>
      <c r="DG88" s="126" t="n">
        <f aca="false">BQ88/$BE88</f>
        <v>0</v>
      </c>
      <c r="DH88" s="126" t="n">
        <f aca="false">BS88/$BD88</f>
        <v>0.0023122082282242</v>
      </c>
      <c r="DI88" s="126" t="n">
        <f aca="false">BT88/$BE88</f>
        <v>0</v>
      </c>
      <c r="DJ88" s="126" t="n">
        <f aca="false">BV88/$BD88</f>
        <v>0.00089947469198175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5583200680531</v>
      </c>
      <c r="DN88" s="126" t="n">
        <f aca="false">CB88/$BD88</f>
        <v>0</v>
      </c>
      <c r="DO88" s="126" t="n">
        <f aca="false">CC88/$BE88</f>
        <v>0.000824288402456967</v>
      </c>
      <c r="DP88" s="126" t="n">
        <f aca="false">DD88+DF88+DH88+DJ88+DL88+DN88</f>
        <v>0.0135007012413732</v>
      </c>
      <c r="DQ88" s="160" t="n">
        <f aca="false">DE88+DG88+DI88+DK88+DM88+DO88</f>
        <v>0.00238260847051006</v>
      </c>
      <c r="DR88" s="105"/>
      <c r="DS88" s="105"/>
      <c r="DT88" s="126" t="n">
        <f aca="false">BD88/AB88</f>
        <v>0.986703176161812</v>
      </c>
      <c r="DU88" s="126" t="n">
        <f aca="false">BE88/AC88</f>
        <v>0.999661651755054</v>
      </c>
      <c r="DV88" s="126" t="n">
        <f aca="false">BF88/AD88</f>
        <v>0.996112628556117</v>
      </c>
      <c r="DW88" s="126" t="n">
        <f aca="false">BG88/AE88</f>
        <v>0.997464063483546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0.984818945240885</v>
      </c>
      <c r="EC88" s="126" t="n">
        <f aca="false">BM88/AK88</f>
        <v>0.988628537565866</v>
      </c>
      <c r="ED88" s="126" t="e">
        <f aca="false">BN88/AL88</f>
        <v>#DIV/0!</v>
      </c>
      <c r="EE88" s="126" t="n">
        <f aca="false">BO88/AM88</f>
        <v>0.827092596229964</v>
      </c>
      <c r="EF88" s="126" t="n">
        <f aca="false">BP88/AN88</f>
        <v>0.51324724628382</v>
      </c>
      <c r="EG88" s="126" t="e">
        <f aca="false">BQ88/AO88</f>
        <v>#DIV/0!</v>
      </c>
      <c r="EH88" s="126" t="n">
        <f aca="false">BR88/AP88</f>
        <v>0.713822987863072</v>
      </c>
      <c r="EI88" s="126" t="n">
        <f aca="false">BS88/AQ88</f>
        <v>0.333333333333333</v>
      </c>
      <c r="EJ88" s="126" t="e">
        <f aca="false">BT88/AR88</f>
        <v>#DIV/0!</v>
      </c>
      <c r="EK88" s="126" t="n">
        <f aca="false">BU88/AS88</f>
        <v>0.611227376661629</v>
      </c>
      <c r="EL88" s="126" t="n">
        <f aca="false">BV88/AT88</f>
        <v>0.163946017831723</v>
      </c>
      <c r="EM88" s="126" t="e">
        <f aca="false">BW88/AU88</f>
        <v>#DIV/0!</v>
      </c>
      <c r="EN88" s="126" t="n">
        <f aca="false">BX88/AV88</f>
        <v>0.990959799961531</v>
      </c>
      <c r="EO88" s="126" t="e">
        <f aca="false">BY88/AW88</f>
        <v>#DIV/0!</v>
      </c>
      <c r="EP88" s="126" t="n">
        <f aca="false">BZ88/AX88</f>
        <v>0.990959799961531</v>
      </c>
      <c r="EQ88" s="126" t="n">
        <f aca="false">CA88/AY88</f>
        <v>0.983897754350495</v>
      </c>
      <c r="ER88" s="126" t="e">
        <f aca="false">CB88/AZ88</f>
        <v>#DIV/0!</v>
      </c>
      <c r="ES88" s="128" t="n">
        <f aca="false">CC88/BA88</f>
        <v>0.983897754350495</v>
      </c>
      <c r="ET88" s="126" t="n">
        <f aca="false">SUM(BL88+BO88+BR88+BU88+BX88+CA88)/SUM(AJ88+AM88+AP88+AS88+AV88+AY88)</f>
        <v>0.859154161540218</v>
      </c>
      <c r="EU88" s="126" t="n">
        <f aca="false">SUM(BM88+BP88+BS88+BV88+BY88+CB88)/SUM(AK88+AN88+AQ88+AT88+AW88+AZ88)</f>
        <v>0.508942095741343</v>
      </c>
      <c r="EV88" s="126" t="n">
        <f aca="false">SUM(BN88+BQ88+BT88+BW88+BZ88+CC88)/SUM(AL88+AO88+AR88+AU88+AX88+BA88)</f>
        <v>0.988505170163638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22387695313</v>
      </c>
      <c r="FD88" s="146" t="n">
        <f aca="false">AC88/$FA88</f>
        <v>0.0420537745157878</v>
      </c>
      <c r="FE88" s="147" t="n">
        <f aca="false">AD88/$FA88</f>
        <v>0.00181279754638672</v>
      </c>
      <c r="FF88" s="147" t="n">
        <f aca="false">AE88/$FA88</f>
        <v>0.0019715779622395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68730672200521</v>
      </c>
      <c r="FL88" s="147" t="n">
        <f aca="false">AK88/$FA88</f>
        <v>0.000635142008463542</v>
      </c>
      <c r="FM88" s="147" t="n">
        <f aca="false">AL88/$FA88</f>
        <v>0</v>
      </c>
      <c r="FN88" s="147" t="n">
        <f aca="false">AM88/$FA88</f>
        <v>0.000427268981933594</v>
      </c>
      <c r="FO88" s="147" t="n">
        <f aca="false">AN88/$FA88</f>
        <v>0.000760986328125</v>
      </c>
      <c r="FP88" s="147" t="n">
        <f aca="false">AO88/$FA88</f>
        <v>0</v>
      </c>
      <c r="FQ88" s="147" t="n">
        <f aca="false">AP88/$FA88</f>
        <v>0.000263806660970052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31240844726563</v>
      </c>
      <c r="FU88" s="147" t="n">
        <f aca="false">AT88/$FA88</f>
        <v>0.0005430908203125</v>
      </c>
      <c r="FV88" s="147" t="n">
        <f aca="false">AU88/$FA88</f>
        <v>0</v>
      </c>
      <c r="FW88" s="147" t="n">
        <f aca="false">AV88/$FA88</f>
        <v>6.61087036132812E-005</v>
      </c>
      <c r="FX88" s="147" t="n">
        <f aca="false">AW88/$FA88</f>
        <v>0</v>
      </c>
      <c r="FY88" s="147" t="n">
        <f aca="false">AX88/$FA88</f>
        <v>6.61087036132812E-005</v>
      </c>
      <c r="FZ88" s="147" t="n">
        <f aca="false">AY88/$FA88</f>
        <v>3.52198282877604E-005</v>
      </c>
      <c r="GA88" s="147" t="n">
        <f aca="false">AZ88/$FA88</f>
        <v>0</v>
      </c>
      <c r="GB88" s="147" t="n">
        <f aca="false">BA88/$FA88</f>
        <v>3.52198282877604E-005</v>
      </c>
      <c r="GC88" s="147" t="n">
        <f aca="false">SUM(FK88,FN88,FQ88,FT88,FW88,FZ88)</f>
        <v>0.00149237569173177</v>
      </c>
      <c r="GD88" s="147" t="n">
        <f aca="false">SUM(FL88,FO88,FR88,FU88,FX88,GA88)</f>
        <v>0.00262586466471354</v>
      </c>
      <c r="GE88" s="147" t="n">
        <f aca="false">SUM(FM88,FP88,FS88,FV88,FY88,GB88)</f>
        <v>0.000101328531901042</v>
      </c>
      <c r="GF88" s="105"/>
      <c r="GG88" s="146" t="n">
        <f aca="false">BD88/$FA88</f>
        <v>0.0989884185791016</v>
      </c>
      <c r="GH88" s="146" t="n">
        <f aca="false">BE88/$FA88</f>
        <v>0.042039545694987</v>
      </c>
      <c r="GI88" s="146" t="n">
        <f aca="false">BF88/$FA88</f>
        <v>0.00180575052897135</v>
      </c>
      <c r="GJ88" s="146" t="n">
        <f aca="false">BG88/$FA88</f>
        <v>0.0019665781656901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560096740722656</v>
      </c>
      <c r="GP88" s="146" t="n">
        <f aca="false">BM88/$FA88</f>
        <v>0.000627919514973958</v>
      </c>
      <c r="GQ88" s="146" t="n">
        <f aca="false">BN88/$FA88</f>
        <v>0</v>
      </c>
      <c r="GR88" s="146" t="n">
        <f aca="false">BO88/$FA88</f>
        <v>0.00035339101155599</v>
      </c>
      <c r="GS88" s="146" t="n">
        <f aca="false">BP88/$FA88</f>
        <v>0.000390574137369792</v>
      </c>
      <c r="GT88" s="146" t="n">
        <f aca="false">BQ88/$FA88</f>
        <v>0</v>
      </c>
      <c r="GU88" s="146" t="n">
        <f aca="false">BR88/$FA88</f>
        <v>0.000188311258951823</v>
      </c>
      <c r="GV88" s="146" t="n">
        <f aca="false">BS88/$FA88</f>
        <v>0.0002288818359375</v>
      </c>
      <c r="GW88" s="146" t="n">
        <f aca="false">BT88/$FA88</f>
        <v>0</v>
      </c>
      <c r="GX88" s="146" t="n">
        <f aca="false">BU88/$FA88</f>
        <v>8.02179972330729E-005</v>
      </c>
      <c r="GY88" s="146" t="n">
        <f aca="false">BV88/$FA88</f>
        <v>8.90375773111979E-005</v>
      </c>
      <c r="GZ88" s="146" t="n">
        <f aca="false">BW88/$FA88</f>
        <v>0</v>
      </c>
      <c r="HA88" s="146" t="n">
        <f aca="false">BX88/$FA88</f>
        <v>6.55110677083333E-005</v>
      </c>
      <c r="HB88" s="146" t="n">
        <f aca="false">BY88/$FA88</f>
        <v>0</v>
      </c>
      <c r="HC88" s="146" t="n">
        <f aca="false">BZ88/$FA88</f>
        <v>6.55110677083333E-005</v>
      </c>
      <c r="HD88" s="146" t="n">
        <f aca="false">CA88/$FA88</f>
        <v>3.46527099609375E-005</v>
      </c>
      <c r="HE88" s="146" t="n">
        <f aca="false">CB88/$FA88</f>
        <v>0</v>
      </c>
      <c r="HF88" s="146" t="n">
        <f aca="false">CC88/$FA88</f>
        <v>3.46527099609375E-005</v>
      </c>
      <c r="HG88" s="147" t="n">
        <f aca="false">SUM(GO88,GR88,GU88,GX88,HA88,HD88)</f>
        <v>0.00128218078613281</v>
      </c>
      <c r="HH88" s="147" t="n">
        <f aca="false">SUM(GP88,GS88,GV88,GY88,HB88,HE88)</f>
        <v>0.00133641306559245</v>
      </c>
      <c r="HI88" s="147" t="n">
        <f aca="false">SUM(GQ88,GT88,GW88,GZ88,HC88,HF88)</f>
        <v>0.000100163777669271</v>
      </c>
    </row>
    <row r="89" customFormat="false" ht="11.4" hidden="false" customHeight="false" outlineLevel="0" collapsed="false">
      <c r="A89" s="201"/>
      <c r="B89" s="201"/>
      <c r="C89" s="201" t="n">
        <v>32</v>
      </c>
      <c r="D89" s="186" t="n">
        <v>1364.9438</v>
      </c>
      <c r="E89" s="187" t="n">
        <v>34.9583</v>
      </c>
      <c r="F89" s="187" t="n">
        <v>40.0882</v>
      </c>
      <c r="G89" s="187" t="n">
        <v>39.9762</v>
      </c>
      <c r="H89" s="187" t="n">
        <v>9830.887</v>
      </c>
      <c r="I89" s="187" t="n">
        <v>19.39</v>
      </c>
      <c r="J89" s="150" t="n">
        <f aca="false">H89/3600</f>
        <v>2.73080194444444</v>
      </c>
      <c r="L89" s="186" t="n">
        <v>1359.7488</v>
      </c>
      <c r="M89" s="187" t="n">
        <v>34.9623</v>
      </c>
      <c r="N89" s="187" t="n">
        <v>40.103</v>
      </c>
      <c r="O89" s="187" t="n">
        <v>39.9744</v>
      </c>
      <c r="P89" s="187"/>
      <c r="Q89" s="187"/>
      <c r="R89" s="150" t="n">
        <f aca="false">P89/3600</f>
        <v>0</v>
      </c>
      <c r="S89" s="133"/>
      <c r="T89" s="47"/>
      <c r="U89" s="84"/>
      <c r="V89" s="84"/>
      <c r="W89" s="47"/>
      <c r="X89" s="84"/>
      <c r="Y89" s="152"/>
      <c r="AA89" s="92"/>
      <c r="AB89" s="153" t="n">
        <v>19897659</v>
      </c>
      <c r="AC89" s="154" t="n">
        <v>7031834</v>
      </c>
      <c r="AD89" s="154" t="n">
        <v>442669</v>
      </c>
      <c r="AE89" s="154" t="n">
        <v>47622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05367</v>
      </c>
      <c r="AK89" s="154" t="n">
        <v>119823</v>
      </c>
      <c r="AL89" s="154" t="n">
        <v>0</v>
      </c>
      <c r="AM89" s="154" t="n">
        <v>81036</v>
      </c>
      <c r="AN89" s="154" t="n">
        <v>184191</v>
      </c>
      <c r="AO89" s="154" t="n">
        <v>0</v>
      </c>
      <c r="AP89" s="154" t="n">
        <v>54046</v>
      </c>
      <c r="AQ89" s="154" t="n">
        <v>179280</v>
      </c>
      <c r="AR89" s="154" t="n">
        <v>0</v>
      </c>
      <c r="AS89" s="154" t="n">
        <v>25201</v>
      </c>
      <c r="AT89" s="154" t="n">
        <v>141701</v>
      </c>
      <c r="AU89" s="154" t="n">
        <v>0</v>
      </c>
      <c r="AV89" s="154" t="n">
        <v>15805</v>
      </c>
      <c r="AW89" s="154" t="n">
        <v>0</v>
      </c>
      <c r="AX89" s="154" t="n">
        <v>15805</v>
      </c>
      <c r="AY89" s="154" t="n">
        <v>9114</v>
      </c>
      <c r="AZ89" s="154" t="n">
        <v>0</v>
      </c>
      <c r="BA89" s="155" t="n">
        <v>9114</v>
      </c>
      <c r="BB89" s="116"/>
      <c r="BC89" s="97"/>
      <c r="BD89" s="156" t="n">
        <v>19510177</v>
      </c>
      <c r="BE89" s="157" t="n">
        <v>7015623</v>
      </c>
      <c r="BF89" s="157" t="n">
        <v>439580</v>
      </c>
      <c r="BG89" s="157" t="n">
        <v>472949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103687</v>
      </c>
      <c r="BM89" s="157" t="n">
        <v>118624</v>
      </c>
      <c r="BN89" s="157" t="n">
        <v>0</v>
      </c>
      <c r="BO89" s="157" t="n">
        <v>66268</v>
      </c>
      <c r="BP89" s="157" t="n">
        <v>71839</v>
      </c>
      <c r="BQ89" s="157" t="n">
        <v>0</v>
      </c>
      <c r="BR89" s="157" t="n">
        <v>49031</v>
      </c>
      <c r="BS89" s="157" t="n">
        <v>76500</v>
      </c>
      <c r="BT89" s="157" t="n">
        <v>0</v>
      </c>
      <c r="BU89" s="157" t="n">
        <v>18864</v>
      </c>
      <c r="BV89" s="157" t="n">
        <v>20161</v>
      </c>
      <c r="BW89" s="157" t="n">
        <v>0</v>
      </c>
      <c r="BX89" s="157" t="n">
        <v>16485</v>
      </c>
      <c r="BY89" s="157" t="n">
        <v>0</v>
      </c>
      <c r="BZ89" s="157" t="n">
        <v>16485</v>
      </c>
      <c r="CA89" s="157" t="n">
        <v>9458</v>
      </c>
      <c r="CB89" s="157" t="n">
        <v>0</v>
      </c>
      <c r="CC89" s="158" t="n">
        <v>9458</v>
      </c>
      <c r="CF89" s="159" t="n">
        <f aca="false">AE89/$AB89</f>
        <v>0.023933519013467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02196469443968</v>
      </c>
      <c r="CK89" s="126" t="n">
        <f aca="false">AL89/$AC89</f>
        <v>0</v>
      </c>
      <c r="CL89" s="126" t="n">
        <f aca="false">AN89/$AB89</f>
        <v>0.00925691811282925</v>
      </c>
      <c r="CM89" s="126" t="n">
        <f aca="false">AO89/$AC89</f>
        <v>0</v>
      </c>
      <c r="CN89" s="126" t="n">
        <f aca="false">AQ89/$AB89</f>
        <v>0.00901010515860182</v>
      </c>
      <c r="CO89" s="126" t="n">
        <f aca="false">AR89/$AC89</f>
        <v>0</v>
      </c>
      <c r="CP89" s="126" t="n">
        <f aca="false">AT89/$AB89</f>
        <v>0.00712149102565282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4763553860913</v>
      </c>
      <c r="CT89" s="126" t="n">
        <f aca="false">AZ89/$AB89</f>
        <v>0</v>
      </c>
      <c r="CU89" s="128" t="n">
        <f aca="false">BA89/$AC89</f>
        <v>0.00129610568167565</v>
      </c>
      <c r="CV89" s="126" t="n">
        <f aca="false">CJ89+CL89+CN89+CP89+CR89+CT89</f>
        <v>0.0314104789915236</v>
      </c>
      <c r="CW89" s="160" t="n">
        <f aca="false">CK89+CM89+CO89+CQ89+CS89+CU89</f>
        <v>0.00354374122028478</v>
      </c>
      <c r="CX89" s="105"/>
      <c r="CY89" s="105"/>
      <c r="CZ89" s="159" t="n">
        <f aca="false">BG89/$BD89</f>
        <v>0.0242411434811688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608010885805905</v>
      </c>
      <c r="DE89" s="126" t="n">
        <f aca="false">BN89/$BE89</f>
        <v>0</v>
      </c>
      <c r="DF89" s="126" t="n">
        <f aca="false">BP89/$BD89</f>
        <v>0.00368212958806063</v>
      </c>
      <c r="DG89" s="126" t="n">
        <f aca="false">BQ89/$BE89</f>
        <v>0</v>
      </c>
      <c r="DH89" s="126" t="n">
        <f aca="false">BS89/$BD89</f>
        <v>0.00392103054728822</v>
      </c>
      <c r="DI89" s="126" t="n">
        <f aca="false">BT89/$BE89</f>
        <v>0</v>
      </c>
      <c r="DJ89" s="126" t="n">
        <f aca="false">BV89/$BD89</f>
        <v>0.00103335812893958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34975568099939</v>
      </c>
      <c r="DN89" s="126" t="n">
        <f aca="false">CB89/$BD89</f>
        <v>0</v>
      </c>
      <c r="DO89" s="126" t="n">
        <f aca="false">CC89/$BE89</f>
        <v>0.00134813401461281</v>
      </c>
      <c r="DP89" s="126" t="n">
        <f aca="false">DD89+DF89+DH89+DJ89+DL89+DN89</f>
        <v>0.0147166271223475</v>
      </c>
      <c r="DQ89" s="160" t="n">
        <f aca="false">DE89+DG89+DI89+DK89+DM89+DO89</f>
        <v>0.00369788969561221</v>
      </c>
      <c r="DR89" s="105"/>
      <c r="DS89" s="105"/>
      <c r="DT89" s="126" t="n">
        <f aca="false">BD89/AB89</f>
        <v>0.980526251857065</v>
      </c>
      <c r="DU89" s="126" t="n">
        <f aca="false">BE89/AC89</f>
        <v>0.997694627034711</v>
      </c>
      <c r="DV89" s="126" t="n">
        <f aca="false">BF89/AD89</f>
        <v>0.993021874131688</v>
      </c>
      <c r="DW89" s="126" t="n">
        <f aca="false">BG89/AE89</f>
        <v>0.993129240415689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0.984055729023319</v>
      </c>
      <c r="EC89" s="126" t="n">
        <f aca="false">BM89/AK89</f>
        <v>0.989993573854769</v>
      </c>
      <c r="ED89" s="126" t="e">
        <f aca="false">BN89/AL89</f>
        <v>#DIV/0!</v>
      </c>
      <c r="EE89" s="126" t="n">
        <f aca="false">BO89/AM89</f>
        <v>0.817760007897725</v>
      </c>
      <c r="EF89" s="126" t="n">
        <f aca="false">BP89/AN89</f>
        <v>0.390024485452601</v>
      </c>
      <c r="EG89" s="126" t="e">
        <f aca="false">BQ89/AO89</f>
        <v>#DIV/0!</v>
      </c>
      <c r="EH89" s="126" t="n">
        <f aca="false">BR89/AP89</f>
        <v>0.90720867409244</v>
      </c>
      <c r="EI89" s="126" t="n">
        <f aca="false">BS89/AQ89</f>
        <v>0.426706827309237</v>
      </c>
      <c r="EJ89" s="126" t="e">
        <f aca="false">BT89/AR89</f>
        <v>#DIV/0!</v>
      </c>
      <c r="EK89" s="126" t="n">
        <f aca="false">BU89/AS89</f>
        <v>0.748541724534741</v>
      </c>
      <c r="EL89" s="126" t="n">
        <f aca="false">BV89/AT89</f>
        <v>0.142278459573327</v>
      </c>
      <c r="EM89" s="126" t="e">
        <f aca="false">BW89/AU89</f>
        <v>#DIV/0!</v>
      </c>
      <c r="EN89" s="126" t="n">
        <f aca="false">BX89/AV89</f>
        <v>1.04302435937994</v>
      </c>
      <c r="EO89" s="126" t="e">
        <f aca="false">BY89/AW89</f>
        <v>#DIV/0!</v>
      </c>
      <c r="EP89" s="126" t="n">
        <f aca="false">BZ89/AX89</f>
        <v>1.04302435937994</v>
      </c>
      <c r="EQ89" s="126" t="n">
        <f aca="false">CA89/AY89</f>
        <v>1.03774412991003</v>
      </c>
      <c r="ER89" s="126" t="e">
        <f aca="false">CB89/AZ89</f>
        <v>#DIV/0!</v>
      </c>
      <c r="ES89" s="128" t="n">
        <f aca="false">CC89/BA89</f>
        <v>1.03774412991003</v>
      </c>
      <c r="ET89" s="126" t="n">
        <f aca="false">SUM(BL89+BO89+BR89+BU89+BX89+CA89)/SUM(AJ89+AM89+AP89+AS89+AV89+AY89)</f>
        <v>0.907849770622468</v>
      </c>
      <c r="EU89" s="126" t="n">
        <f aca="false">SUM(BM89+BP89+BS89+BV89+BY89+CB89)/SUM(AK89+AN89+AQ89+AT89+AW89+AZ89)</f>
        <v>0.459402075216602</v>
      </c>
      <c r="EV89" s="126" t="n">
        <f aca="false">SUM(BN89+BQ89+BT89+BW89+BZ89+CC89)/SUM(AL89+AO89+AR89+AU89+AX89+BA89)</f>
        <v>1.04109314177937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6023635864258</v>
      </c>
      <c r="FD89" s="146" t="n">
        <f aca="false">AC89/$FA89</f>
        <v>0.0178828786214193</v>
      </c>
      <c r="FE89" s="147" t="n">
        <f aca="false">AD89/$FA89</f>
        <v>0.00112576548258464</v>
      </c>
      <c r="FF89" s="147" t="n">
        <f aca="false">AE89/$FA89</f>
        <v>0.00121109263102214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67962137858073</v>
      </c>
      <c r="FL89" s="147" t="n">
        <f aca="false">AK89/$FA89</f>
        <v>0.000304725646972656</v>
      </c>
      <c r="FM89" s="147" t="n">
        <f aca="false">AL89/$FA89</f>
        <v>0</v>
      </c>
      <c r="FN89" s="147" t="n">
        <f aca="false">AM89/$FA89</f>
        <v>0.000206085205078125</v>
      </c>
      <c r="FO89" s="147" t="n">
        <f aca="false">AN89/$FA89</f>
        <v>0.000468421936035156</v>
      </c>
      <c r="FP89" s="147" t="n">
        <f aca="false">AO89/$FA89</f>
        <v>0</v>
      </c>
      <c r="FQ89" s="147" t="n">
        <f aca="false">AP89/$FA89</f>
        <v>0.000137446085611979</v>
      </c>
      <c r="FR89" s="147" t="n">
        <f aca="false">AQ89/$FA89</f>
        <v>0.0004559326171875</v>
      </c>
      <c r="FS89" s="147" t="n">
        <f aca="false">AR89/$FA89</f>
        <v>0</v>
      </c>
      <c r="FT89" s="147" t="n">
        <f aca="false">AS89/$FA89</f>
        <v>6.40894571940104E-005</v>
      </c>
      <c r="FU89" s="147" t="n">
        <f aca="false">AT89/$FA89</f>
        <v>0.000360364278157552</v>
      </c>
      <c r="FV89" s="147" t="n">
        <f aca="false">AU89/$FA89</f>
        <v>0</v>
      </c>
      <c r="FW89" s="147" t="n">
        <f aca="false">AV89/$FA89</f>
        <v>4.01941935221354E-005</v>
      </c>
      <c r="FX89" s="147" t="n">
        <f aca="false">AW89/$FA89</f>
        <v>0</v>
      </c>
      <c r="FY89" s="147" t="n">
        <f aca="false">AX89/$FA89</f>
        <v>4.01941935221354E-005</v>
      </c>
      <c r="FZ89" s="147" t="n">
        <f aca="false">AY89/$FA89</f>
        <v>2.31781005859375E-005</v>
      </c>
      <c r="GA89" s="147" t="n">
        <f aca="false">AZ89/$FA89</f>
        <v>0</v>
      </c>
      <c r="GB89" s="147" t="n">
        <f aca="false">BA89/$FA89</f>
        <v>2.31781005859375E-005</v>
      </c>
      <c r="GC89" s="147" t="n">
        <f aca="false">SUM(FK89,FN89,FQ89,FT89,FW89,FZ89)</f>
        <v>0.000738955179850261</v>
      </c>
      <c r="GD89" s="147" t="n">
        <f aca="false">SUM(FL89,FO89,FR89,FU89,FX89,GA89)</f>
        <v>0.00158944447835286</v>
      </c>
      <c r="GE89" s="147" t="n">
        <f aca="false">SUM(FM89,FP89,FS89,FV89,FY89,GB89)</f>
        <v>6.33722941080729E-005</v>
      </c>
      <c r="GF89" s="105"/>
      <c r="GG89" s="146" t="n">
        <f aca="false">BD89/$FA89</f>
        <v>0.0496169459025065</v>
      </c>
      <c r="GH89" s="146" t="n">
        <f aca="false">BE89/$FA89</f>
        <v>0.0178416519165039</v>
      </c>
      <c r="GI89" s="146" t="n">
        <f aca="false">BF89/$FA89</f>
        <v>0.00111790974934896</v>
      </c>
      <c r="GJ89" s="146" t="n">
        <f aca="false">BG89/$FA89</f>
        <v>0.00120277150472005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63689676920573</v>
      </c>
      <c r="GP89" s="146" t="n">
        <f aca="false">BM89/$FA89</f>
        <v>0.000301676432291667</v>
      </c>
      <c r="GQ89" s="146" t="n">
        <f aca="false">BN89/$FA89</f>
        <v>0</v>
      </c>
      <c r="GR89" s="146" t="n">
        <f aca="false">BO89/$FA89</f>
        <v>0.000168528238932292</v>
      </c>
      <c r="GS89" s="146" t="n">
        <f aca="false">BP89/$FA89</f>
        <v>0.000182696024576823</v>
      </c>
      <c r="GT89" s="146" t="n">
        <f aca="false">BQ89/$FA89</f>
        <v>0</v>
      </c>
      <c r="GU89" s="146" t="n">
        <f aca="false">BR89/$FA89</f>
        <v>0.00012469228108724</v>
      </c>
      <c r="GV89" s="146" t="n">
        <f aca="false">BS89/$FA89</f>
        <v>0.000194549560546875</v>
      </c>
      <c r="GW89" s="146" t="n">
        <f aca="false">BT89/$FA89</f>
        <v>0</v>
      </c>
      <c r="GX89" s="146" t="n">
        <f aca="false">BU89/$FA89</f>
        <v>4.79736328125E-005</v>
      </c>
      <c r="GY89" s="146" t="n">
        <f aca="false">BV89/$FA89</f>
        <v>5.12720743815104E-005</v>
      </c>
      <c r="GZ89" s="146" t="n">
        <f aca="false">BW89/$FA89</f>
        <v>0</v>
      </c>
      <c r="HA89" s="146" t="n">
        <f aca="false">BX89/$FA89</f>
        <v>4.19235229492188E-005</v>
      </c>
      <c r="HB89" s="146" t="n">
        <f aca="false">BY89/$FA89</f>
        <v>0</v>
      </c>
      <c r="HC89" s="146" t="n">
        <f aca="false">BZ89/$FA89</f>
        <v>4.19235229492188E-005</v>
      </c>
      <c r="HD89" s="146" t="n">
        <f aca="false">CA89/$FA89</f>
        <v>2.40529378255208E-005</v>
      </c>
      <c r="HE89" s="146" t="n">
        <f aca="false">CB89/$FA89</f>
        <v>0</v>
      </c>
      <c r="HF89" s="146" t="n">
        <f aca="false">CC89/$FA89</f>
        <v>2.40529378255208E-005</v>
      </c>
      <c r="HG89" s="147" t="n">
        <f aca="false">SUM(GO89,GR89,GU89,GX89,HA89,HD89)</f>
        <v>0.000670860290527344</v>
      </c>
      <c r="HH89" s="147" t="n">
        <f aca="false">SUM(GP89,GS89,GV89,GY89,HB89,HE89)</f>
        <v>0.000730194091796875</v>
      </c>
      <c r="HI89" s="147" t="n">
        <f aca="false">SUM(GQ89,GT89,GW89,GZ89,HC89,HF89)</f>
        <v>6.59764607747396E-005</v>
      </c>
    </row>
    <row r="90" customFormat="false" ht="12" hidden="false" customHeight="false" outlineLevel="0" collapsed="false">
      <c r="A90" s="201"/>
      <c r="B90" s="202"/>
      <c r="C90" s="202" t="n">
        <v>37</v>
      </c>
      <c r="D90" s="188" t="n">
        <v>620.5094</v>
      </c>
      <c r="E90" s="189" t="n">
        <v>31.6515</v>
      </c>
      <c r="F90" s="189" t="n">
        <v>38.5757</v>
      </c>
      <c r="G90" s="189" t="n">
        <v>37.9524</v>
      </c>
      <c r="H90" s="189" t="n">
        <v>8170.576</v>
      </c>
      <c r="I90" s="189" t="n">
        <v>16.848</v>
      </c>
      <c r="J90" s="163" t="n">
        <f aca="false">H90/3600</f>
        <v>2.26960444444444</v>
      </c>
      <c r="L90" s="188" t="n">
        <v>620.748</v>
      </c>
      <c r="M90" s="189" t="n">
        <v>31.6476</v>
      </c>
      <c r="N90" s="189" t="n">
        <v>38.5882</v>
      </c>
      <c r="O90" s="189" t="n">
        <v>37.9833</v>
      </c>
      <c r="P90" s="189"/>
      <c r="Q90" s="189"/>
      <c r="R90" s="163" t="n">
        <f aca="false">P90/3600</f>
        <v>0</v>
      </c>
      <c r="S90" s="133"/>
      <c r="T90" s="49"/>
      <c r="U90" s="165"/>
      <c r="V90" s="165"/>
      <c r="W90" s="49"/>
      <c r="X90" s="165"/>
      <c r="Y90" s="166"/>
      <c r="AA90" s="92"/>
      <c r="AB90" s="153" t="n">
        <v>9558551</v>
      </c>
      <c r="AC90" s="154" t="n">
        <v>2856412</v>
      </c>
      <c r="AD90" s="154" t="n">
        <v>233936</v>
      </c>
      <c r="AE90" s="154" t="n">
        <v>251694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2638</v>
      </c>
      <c r="AK90" s="154" t="n">
        <v>53801</v>
      </c>
      <c r="AL90" s="154" t="n">
        <v>0</v>
      </c>
      <c r="AM90" s="154" t="n">
        <v>35609</v>
      </c>
      <c r="AN90" s="154" t="n">
        <v>82380</v>
      </c>
      <c r="AO90" s="154" t="n">
        <v>0</v>
      </c>
      <c r="AP90" s="154" t="n">
        <v>17344</v>
      </c>
      <c r="AQ90" s="154" t="n">
        <v>69120</v>
      </c>
      <c r="AR90" s="154" t="n">
        <v>0</v>
      </c>
      <c r="AS90" s="154" t="n">
        <v>8988</v>
      </c>
      <c r="AT90" s="154" t="n">
        <v>63863</v>
      </c>
      <c r="AU90" s="154" t="n">
        <v>0</v>
      </c>
      <c r="AV90" s="154" t="n">
        <v>8515</v>
      </c>
      <c r="AW90" s="154" t="n">
        <v>0</v>
      </c>
      <c r="AX90" s="154" t="n">
        <v>8515</v>
      </c>
      <c r="AY90" s="154" t="n">
        <v>5155</v>
      </c>
      <c r="AZ90" s="154" t="n">
        <v>0</v>
      </c>
      <c r="BA90" s="155" t="n">
        <v>5155</v>
      </c>
      <c r="BB90" s="116"/>
      <c r="BC90" s="97"/>
      <c r="BD90" s="156" t="n">
        <v>9422091</v>
      </c>
      <c r="BE90" s="157" t="n">
        <v>2858641</v>
      </c>
      <c r="BF90" s="157" t="n">
        <v>233567</v>
      </c>
      <c r="BG90" s="157" t="n">
        <v>251162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38764</v>
      </c>
      <c r="BM90" s="157" t="n">
        <v>49706</v>
      </c>
      <c r="BN90" s="157" t="n">
        <v>0</v>
      </c>
      <c r="BO90" s="157" t="n">
        <v>24855</v>
      </c>
      <c r="BP90" s="157" t="n">
        <v>27702</v>
      </c>
      <c r="BQ90" s="157" t="n">
        <v>0</v>
      </c>
      <c r="BR90" s="157" t="n">
        <v>19800</v>
      </c>
      <c r="BS90" s="157" t="n">
        <v>30600</v>
      </c>
      <c r="BT90" s="157" t="n">
        <v>0</v>
      </c>
      <c r="BU90" s="157" t="n">
        <v>7188</v>
      </c>
      <c r="BV90" s="157" t="n">
        <v>7668</v>
      </c>
      <c r="BW90" s="157" t="n">
        <v>0</v>
      </c>
      <c r="BX90" s="157" t="n">
        <v>8235</v>
      </c>
      <c r="BY90" s="157" t="n">
        <v>0</v>
      </c>
      <c r="BZ90" s="157" t="n">
        <v>8235</v>
      </c>
      <c r="CA90" s="157" t="n">
        <v>4958</v>
      </c>
      <c r="CB90" s="157" t="n">
        <v>0</v>
      </c>
      <c r="CC90" s="158" t="n">
        <v>4958</v>
      </c>
      <c r="CF90" s="159" t="n">
        <f aca="false">AE90/$AB90</f>
        <v>0.026331815355695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62857278263201</v>
      </c>
      <c r="CK90" s="126" t="n">
        <f aca="false">AL90/$AC90</f>
        <v>0</v>
      </c>
      <c r="CL90" s="126" t="n">
        <f aca="false">AN90/$AB90</f>
        <v>0.00861846110357103</v>
      </c>
      <c r="CM90" s="126" t="n">
        <f aca="false">AO90/$AC90</f>
        <v>0</v>
      </c>
      <c r="CN90" s="126" t="n">
        <f aca="false">AQ90/$AB90</f>
        <v>0.00723122155230432</v>
      </c>
      <c r="CO90" s="126" t="n">
        <f aca="false">AR90/$AC90</f>
        <v>0</v>
      </c>
      <c r="CP90" s="126" t="n">
        <f aca="false">AT90/$AB90</f>
        <v>0.0066812427950638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810125430085</v>
      </c>
      <c r="CT90" s="126" t="n">
        <f aca="false">AZ90/$AB90</f>
        <v>0</v>
      </c>
      <c r="CU90" s="128" t="n">
        <f aca="false">BA90/$AC90</f>
        <v>0.00180471164523885</v>
      </c>
      <c r="CV90" s="126" t="n">
        <f aca="false">CJ90+CL90+CN90+CP90+CR90+CT90</f>
        <v>0.0281594982335712</v>
      </c>
      <c r="CW90" s="160" t="n">
        <f aca="false">CK90+CM90+CO90+CQ90+CS90+CU90</f>
        <v>0.00478572418824735</v>
      </c>
      <c r="CX90" s="105"/>
      <c r="CY90" s="105"/>
      <c r="CZ90" s="159" t="n">
        <f aca="false">BG90/$BD90</f>
        <v>0.0266567155846828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527547441433117</v>
      </c>
      <c r="DE90" s="126" t="n">
        <f aca="false">BN90/$BE90</f>
        <v>0</v>
      </c>
      <c r="DF90" s="126" t="n">
        <f aca="false">BP90/$BD90</f>
        <v>0.0029401117013198</v>
      </c>
      <c r="DG90" s="126" t="n">
        <f aca="false">BQ90/$BE90</f>
        <v>0</v>
      </c>
      <c r="DH90" s="126" t="n">
        <f aca="false">BS90/$BD90</f>
        <v>0.00324768673959952</v>
      </c>
      <c r="DI90" s="126" t="n">
        <f aca="false">BT90/$BE90</f>
        <v>0</v>
      </c>
      <c r="DJ90" s="126" t="n">
        <f aca="false">BV90/$BD90</f>
        <v>0.000813832088864351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88073948425143</v>
      </c>
      <c r="DN90" s="126" t="n">
        <f aca="false">CB90/$BD90</f>
        <v>0</v>
      </c>
      <c r="DO90" s="126" t="n">
        <f aca="false">CC90/$BE90</f>
        <v>0.00173439057230341</v>
      </c>
      <c r="DP90" s="126" t="n">
        <f aca="false">DD90+DF90+DH90+DJ90+DL90+DN90</f>
        <v>0.0122771049441148</v>
      </c>
      <c r="DQ90" s="160" t="n">
        <f aca="false">DE90+DG90+DI90+DK90+DM90+DO90</f>
        <v>0.00461513005655485</v>
      </c>
      <c r="DR90" s="105"/>
      <c r="DS90" s="105"/>
      <c r="DT90" s="126" t="n">
        <f aca="false">BD90/AB90</f>
        <v>0.985723777589302</v>
      </c>
      <c r="DU90" s="126" t="n">
        <f aca="false">BE90/AC90</f>
        <v>1.00078034961343</v>
      </c>
      <c r="DV90" s="126" t="n">
        <f aca="false">BF90/AD90</f>
        <v>0.998422645509883</v>
      </c>
      <c r="DW90" s="126" t="n">
        <f aca="false">BG90/AE90</f>
        <v>0.997886322280229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0.909142079834889</v>
      </c>
      <c r="EC90" s="126" t="n">
        <f aca="false">BM90/AK90</f>
        <v>0.923886173119459</v>
      </c>
      <c r="ED90" s="126" t="e">
        <f aca="false">BN90/AL90</f>
        <v>#DIV/0!</v>
      </c>
      <c r="EE90" s="126" t="n">
        <f aca="false">BO90/AM90</f>
        <v>0.697997697211379</v>
      </c>
      <c r="EF90" s="126" t="n">
        <f aca="false">BP90/AN90</f>
        <v>0.336270939548434</v>
      </c>
      <c r="EG90" s="126" t="e">
        <f aca="false">BQ90/AO90</f>
        <v>#DIV/0!</v>
      </c>
      <c r="EH90" s="126" t="n">
        <f aca="false">BR90/AP90</f>
        <v>1.14160516605166</v>
      </c>
      <c r="EI90" s="126" t="n">
        <f aca="false">BS90/AQ90</f>
        <v>0.442708333333333</v>
      </c>
      <c r="EJ90" s="126" t="e">
        <f aca="false">BT90/AR90</f>
        <v>#DIV/0!</v>
      </c>
      <c r="EK90" s="126" t="n">
        <f aca="false">BU90/AS90</f>
        <v>0.799732977303071</v>
      </c>
      <c r="EL90" s="126" t="n">
        <f aca="false">BV90/AT90</f>
        <v>0.120069523824437</v>
      </c>
      <c r="EM90" s="126" t="e">
        <f aca="false">BW90/AU90</f>
        <v>#DIV/0!</v>
      </c>
      <c r="EN90" s="126" t="n">
        <f aca="false">BX90/AV90</f>
        <v>0.967116852613036</v>
      </c>
      <c r="EO90" s="126" t="e">
        <f aca="false">BY90/AW90</f>
        <v>#DIV/0!</v>
      </c>
      <c r="EP90" s="126" t="n">
        <f aca="false">BZ90/AX90</f>
        <v>0.967116852613036</v>
      </c>
      <c r="EQ90" s="126" t="n">
        <f aca="false">CA90/AY90</f>
        <v>0.961784675072745</v>
      </c>
      <c r="ER90" s="126" t="e">
        <f aca="false">CB90/AZ90</f>
        <v>#DIV/0!</v>
      </c>
      <c r="ES90" s="128" t="n">
        <f aca="false">CC90/BA90</f>
        <v>0.961784675072745</v>
      </c>
      <c r="ET90" s="126" t="n">
        <f aca="false">SUM(BL90+BO90+BR90+BU90+BX90+CA90)/SUM(AJ90+AM90+AP90+AS90+AV90+AY90)</f>
        <v>0.877808691828261</v>
      </c>
      <c r="EU90" s="126" t="n">
        <f aca="false">SUM(BM90+BP90+BS90+BV90+BY90+CB90)/SUM(AK90+AN90+AQ90+AT90+AW90+AZ90)</f>
        <v>0.429760294838834</v>
      </c>
      <c r="EV90" s="126" t="n">
        <f aca="false">SUM(BN90+BQ90+BT90+BW90+BZ90+CC90)/SUM(AL90+AO90+AR90+AU90+AX90+BA90)</f>
        <v>0.965106071689832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086522420247</v>
      </c>
      <c r="FD90" s="146" t="n">
        <f aca="false">AC90/$FA90</f>
        <v>0.00726423136393229</v>
      </c>
      <c r="FE90" s="147" t="n">
        <f aca="false">AD90/$FA90</f>
        <v>0.000594930013020833</v>
      </c>
      <c r="FF90" s="147" t="n">
        <f aca="false">AE90/$FA90</f>
        <v>0.0006400909423828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08434041341146</v>
      </c>
      <c r="FL90" s="147" t="n">
        <f aca="false">AK90/$FA90</f>
        <v>0.000136823018391927</v>
      </c>
      <c r="FM90" s="147" t="n">
        <f aca="false">AL90/$FA90</f>
        <v>0</v>
      </c>
      <c r="FN90" s="147" t="n">
        <f aca="false">AM90/$FA90</f>
        <v>9.05583699544271E-005</v>
      </c>
      <c r="FO90" s="147" t="n">
        <f aca="false">AN90/$FA90</f>
        <v>0.000209503173828125</v>
      </c>
      <c r="FP90" s="147" t="n">
        <f aca="false">AO90/$FA90</f>
        <v>0</v>
      </c>
      <c r="FQ90" s="147" t="n">
        <f aca="false">AP90/$FA90</f>
        <v>4.410807291666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2.2857666015625E-005</v>
      </c>
      <c r="FU90" s="147" t="n">
        <f aca="false">AT90/$FA90</f>
        <v>0.00016241200764974</v>
      </c>
      <c r="FV90" s="147" t="n">
        <f aca="false">AU90/$FA90</f>
        <v>0</v>
      </c>
      <c r="FW90" s="147" t="n">
        <f aca="false">AV90/$FA90</f>
        <v>2.16547648111979E-005</v>
      </c>
      <c r="FX90" s="147" t="n">
        <f aca="false">AW90/$FA90</f>
        <v>0</v>
      </c>
      <c r="FY90" s="147" t="n">
        <f aca="false">AX90/$FA90</f>
        <v>2.16547648111979E-005</v>
      </c>
      <c r="FZ90" s="147" t="n">
        <f aca="false">AY90/$FA90</f>
        <v>1.31098429361979E-005</v>
      </c>
      <c r="GA90" s="147" t="n">
        <f aca="false">AZ90/$FA90</f>
        <v>0</v>
      </c>
      <c r="GB90" s="147" t="n">
        <f aca="false">BA90/$FA90</f>
        <v>1.31098429361979E-005</v>
      </c>
      <c r="GC90" s="147" t="n">
        <f aca="false">SUM(FK90,FN90,FQ90,FT90,FW90,FZ90)</f>
        <v>0.00030072275797526</v>
      </c>
      <c r="GD90" s="147" t="n">
        <f aca="false">SUM(FL90,FO90,FR90,FU90,FX90,GA90)</f>
        <v>0.000684519449869792</v>
      </c>
      <c r="GE90" s="147" t="n">
        <f aca="false">SUM(FM90,FP90,FS90,FV90,FY90,GB90)</f>
        <v>3.47646077473958E-005</v>
      </c>
      <c r="GF90" s="105"/>
      <c r="GG90" s="146" t="n">
        <f aca="false">BD90/$FA90</f>
        <v>0.0239616165161133</v>
      </c>
      <c r="GH90" s="146" t="n">
        <f aca="false">BE90/$FA90</f>
        <v>0.00726990000406901</v>
      </c>
      <c r="GI90" s="146" t="n">
        <f aca="false">BF90/$FA90</f>
        <v>0.00059399159749349</v>
      </c>
      <c r="GJ90" s="146" t="n">
        <f aca="false">BG90/$FA90</f>
        <v>0.000638737996419271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9.85819498697917E-005</v>
      </c>
      <c r="GP90" s="146" t="n">
        <f aca="false">BM90/$FA90</f>
        <v>0.000126408894856771</v>
      </c>
      <c r="GQ90" s="146" t="n">
        <f aca="false">BN90/$FA90</f>
        <v>0</v>
      </c>
      <c r="GR90" s="146" t="n">
        <f aca="false">BO90/$FA90</f>
        <v>6.32095336914063E-005</v>
      </c>
      <c r="GS90" s="146" t="n">
        <f aca="false">BP90/$FA90</f>
        <v>7.04498291015625E-005</v>
      </c>
      <c r="GT90" s="146" t="n">
        <f aca="false">BQ90/$FA90</f>
        <v>0</v>
      </c>
      <c r="GU90" s="146" t="n">
        <f aca="false">BR90/$FA90</f>
        <v>5.035400390625E-005</v>
      </c>
      <c r="GV90" s="146" t="n">
        <f aca="false">BS90/$FA90</f>
        <v>7.781982421875E-005</v>
      </c>
      <c r="GW90" s="146" t="n">
        <f aca="false">BT90/$FA90</f>
        <v>0</v>
      </c>
      <c r="GX90" s="146" t="n">
        <f aca="false">BU90/$FA90</f>
        <v>1.8280029296875E-005</v>
      </c>
      <c r="GY90" s="146" t="n">
        <f aca="false">BV90/$FA90</f>
        <v>1.9500732421875E-005</v>
      </c>
      <c r="GZ90" s="146" t="n">
        <f aca="false">BW90/$FA90</f>
        <v>0</v>
      </c>
      <c r="HA90" s="146" t="n">
        <f aca="false">BX90/$FA90</f>
        <v>2.09426879882813E-005</v>
      </c>
      <c r="HB90" s="146" t="n">
        <f aca="false">BY90/$FA90</f>
        <v>0</v>
      </c>
      <c r="HC90" s="146" t="n">
        <f aca="false">BZ90/$FA90</f>
        <v>2.09426879882813E-005</v>
      </c>
      <c r="HD90" s="146" t="n">
        <f aca="false">CA90/$FA90</f>
        <v>1.26088460286458E-005</v>
      </c>
      <c r="HE90" s="146" t="n">
        <f aca="false">CB90/$FA90</f>
        <v>0</v>
      </c>
      <c r="HF90" s="146" t="n">
        <f aca="false">CC90/$FA90</f>
        <v>1.26088460286458E-005</v>
      </c>
      <c r="HG90" s="147" t="n">
        <f aca="false">SUM(GO90,GR90,GU90,GX90,HA90,HD90)</f>
        <v>0.00026397705078125</v>
      </c>
      <c r="HH90" s="147" t="n">
        <f aca="false">SUM(GP90,GS90,GV90,GY90,HB90,HE90)</f>
        <v>0.000294179280598958</v>
      </c>
      <c r="HI90" s="147" t="n">
        <f aca="false">SUM(GQ90,GT90,GW90,GZ90,HC90,HF90)</f>
        <v>3.35515340169271E-005</v>
      </c>
    </row>
    <row r="91" customFormat="false" ht="11.4" hidden="false" customHeight="false" outlineLevel="0" collapsed="false">
      <c r="A91" s="201"/>
      <c r="B91" s="203" t="s">
        <v>103</v>
      </c>
      <c r="C91" s="203" t="n">
        <v>22</v>
      </c>
      <c r="D91" s="181" t="n">
        <v>356.52</v>
      </c>
      <c r="E91" s="182" t="n">
        <v>46.3115</v>
      </c>
      <c r="F91" s="182" t="n">
        <v>44.5245</v>
      </c>
      <c r="G91" s="182" t="n">
        <v>44.5336</v>
      </c>
      <c r="H91" s="182" t="n">
        <v>3574.621</v>
      </c>
      <c r="I91" s="182" t="n">
        <v>7.659</v>
      </c>
      <c r="J91" s="131" t="n">
        <f aca="false">H91/3600</f>
        <v>0.992950277777778</v>
      </c>
      <c r="L91" s="181" t="n">
        <v>354.1376</v>
      </c>
      <c r="M91" s="182" t="n">
        <v>46.342</v>
      </c>
      <c r="N91" s="182" t="n">
        <v>44.53</v>
      </c>
      <c r="O91" s="182" t="n">
        <v>44.5743</v>
      </c>
      <c r="P91" s="182"/>
      <c r="Q91" s="182"/>
      <c r="R91" s="131" t="n">
        <f aca="false">P91/3600</f>
        <v>0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822211</v>
      </c>
      <c r="AC91" s="154" t="n">
        <v>1887494</v>
      </c>
      <c r="AD91" s="154" t="n">
        <v>8708</v>
      </c>
      <c r="AE91" s="154" t="n">
        <v>9818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957</v>
      </c>
      <c r="AK91" s="154" t="n">
        <v>32244</v>
      </c>
      <c r="AL91" s="154" t="n">
        <v>0</v>
      </c>
      <c r="AM91" s="154" t="n">
        <v>33742</v>
      </c>
      <c r="AN91" s="154" t="n">
        <v>86138</v>
      </c>
      <c r="AO91" s="154" t="n">
        <v>0</v>
      </c>
      <c r="AP91" s="154" t="n">
        <v>13601</v>
      </c>
      <c r="AQ91" s="154" t="n">
        <v>71820</v>
      </c>
      <c r="AR91" s="154" t="n">
        <v>0</v>
      </c>
      <c r="AS91" s="154" t="n">
        <v>7691</v>
      </c>
      <c r="AT91" s="154" t="n">
        <v>66219</v>
      </c>
      <c r="AU91" s="154" t="n">
        <v>0</v>
      </c>
      <c r="AV91" s="154" t="n">
        <v>9320</v>
      </c>
      <c r="AW91" s="154" t="n">
        <v>0</v>
      </c>
      <c r="AX91" s="154" t="n">
        <v>9320</v>
      </c>
      <c r="AY91" s="154" t="n">
        <v>4569</v>
      </c>
      <c r="AZ91" s="154" t="n">
        <v>0</v>
      </c>
      <c r="BA91" s="155" t="n">
        <v>4569</v>
      </c>
      <c r="BB91" s="116"/>
      <c r="BC91" s="97"/>
      <c r="BD91" s="156" t="n">
        <v>2659835</v>
      </c>
      <c r="BE91" s="157" t="n">
        <v>1878125</v>
      </c>
      <c r="BF91" s="157" t="n">
        <v>8467</v>
      </c>
      <c r="BG91" s="157" t="n">
        <v>9746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32261</v>
      </c>
      <c r="BM91" s="157" t="n">
        <v>34850</v>
      </c>
      <c r="BN91" s="157" t="n">
        <v>0</v>
      </c>
      <c r="BO91" s="157" t="n">
        <v>27697</v>
      </c>
      <c r="BP91" s="157" t="n">
        <v>31659</v>
      </c>
      <c r="BQ91" s="157" t="n">
        <v>0</v>
      </c>
      <c r="BR91" s="157" t="n">
        <v>14083</v>
      </c>
      <c r="BS91" s="157" t="n">
        <v>26676</v>
      </c>
      <c r="BT91" s="157" t="n">
        <v>0</v>
      </c>
      <c r="BU91" s="157" t="n">
        <v>5635</v>
      </c>
      <c r="BV91" s="157" t="n">
        <v>7068</v>
      </c>
      <c r="BW91" s="157" t="n">
        <v>0</v>
      </c>
      <c r="BX91" s="157" t="n">
        <v>9630</v>
      </c>
      <c r="BY91" s="157" t="n">
        <v>0</v>
      </c>
      <c r="BZ91" s="157" t="n">
        <v>9630</v>
      </c>
      <c r="CA91" s="157" t="n">
        <v>4630</v>
      </c>
      <c r="CB91" s="157" t="n">
        <v>0</v>
      </c>
      <c r="CC91" s="158" t="n">
        <v>4630</v>
      </c>
      <c r="CF91" s="159" t="n">
        <f aca="false">AE91/$AB91</f>
        <v>0.0034788327307915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425084800534</v>
      </c>
      <c r="CK91" s="126" t="n">
        <f aca="false">AL91/$AC91</f>
        <v>0</v>
      </c>
      <c r="CL91" s="126" t="n">
        <f aca="false">AN91/$AB91</f>
        <v>0.0305214599475376</v>
      </c>
      <c r="CM91" s="126" t="n">
        <f aca="false">AO91/$AC91</f>
        <v>0</v>
      </c>
      <c r="CN91" s="126" t="n">
        <f aca="false">AQ91/$AB91</f>
        <v>0.0254481326874568</v>
      </c>
      <c r="CO91" s="126" t="n">
        <f aca="false">AR91/$AC91</f>
        <v>0</v>
      </c>
      <c r="CP91" s="126" t="n">
        <f aca="false">AT91/$AB91</f>
        <v>0.02346351849666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93776404057443</v>
      </c>
      <c r="CT91" s="126" t="n">
        <f aca="false">AZ91/$AB91</f>
        <v>0</v>
      </c>
      <c r="CU91" s="128" t="n">
        <f aca="false">BA91/$AC91</f>
        <v>0.00242066994650049</v>
      </c>
      <c r="CV91" s="126" t="n">
        <f aca="false">CJ91+CL91+CN91+CP91+CR91+CT91</f>
        <v>0.0908581959321964</v>
      </c>
      <c r="CW91" s="160" t="n">
        <f aca="false">CK91+CM91+CO91+CQ91+CS91+CU91</f>
        <v>0.00735843398707493</v>
      </c>
      <c r="CX91" s="105"/>
      <c r="CY91" s="105"/>
      <c r="CZ91" s="159" t="n">
        <f aca="false">BG91/$BD91</f>
        <v>0.00366413706113349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31023164970759</v>
      </c>
      <c r="DE91" s="126" t="n">
        <f aca="false">BN91/$BE91</f>
        <v>0</v>
      </c>
      <c r="DF91" s="126" t="n">
        <f aca="false">BP91/$BD91</f>
        <v>0.0119026180195388</v>
      </c>
      <c r="DG91" s="126" t="n">
        <f aca="false">BQ91/$BE91</f>
        <v>0</v>
      </c>
      <c r="DH91" s="126" t="n">
        <f aca="false">BS91/$BD91</f>
        <v>0.0100291935402008</v>
      </c>
      <c r="DI91" s="126" t="n">
        <f aca="false">BT91/$BE91</f>
        <v>0</v>
      </c>
      <c r="DJ91" s="126" t="n">
        <f aca="false">BV91/$BD91</f>
        <v>0.00265730769013867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512745424292845</v>
      </c>
      <c r="DN91" s="126" t="n">
        <f aca="false">CB91/$BD91</f>
        <v>0</v>
      </c>
      <c r="DO91" s="126" t="n">
        <f aca="false">CC91/$BE91</f>
        <v>0.00246522462562396</v>
      </c>
      <c r="DP91" s="126" t="n">
        <f aca="false">DD91+DF91+DH91+DJ91+DL91+DN91</f>
        <v>0.0376914357469542</v>
      </c>
      <c r="DQ91" s="160" t="n">
        <f aca="false">DE91+DG91+DI91+DK91+DM91+DO91</f>
        <v>0.00759267886855241</v>
      </c>
      <c r="DR91" s="105"/>
      <c r="DS91" s="105"/>
      <c r="DT91" s="126" t="n">
        <f aca="false">BD91/AB91</f>
        <v>0.942464968069361</v>
      </c>
      <c r="DU91" s="126" t="n">
        <f aca="false">BE91/AC91</f>
        <v>0.995036275612002</v>
      </c>
      <c r="DV91" s="126" t="n">
        <f aca="false">BF91/AD91</f>
        <v>0.972324299494718</v>
      </c>
      <c r="DW91" s="126" t="n">
        <f aca="false">BG91/AE91</f>
        <v>0.992666530861683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7691023800781</v>
      </c>
      <c r="EC91" s="126" t="n">
        <f aca="false">BM91/AK91</f>
        <v>1.08082123805979</v>
      </c>
      <c r="ED91" s="126" t="e">
        <f aca="false">BN91/AL91</f>
        <v>#DIV/0!</v>
      </c>
      <c r="EE91" s="126" t="n">
        <f aca="false">BO91/AM91</f>
        <v>0.820846422855788</v>
      </c>
      <c r="EF91" s="126" t="n">
        <f aca="false">BP91/AN91</f>
        <v>0.367538136478674</v>
      </c>
      <c r="EG91" s="126" t="e">
        <f aca="false">BQ91/AO91</f>
        <v>#DIV/0!</v>
      </c>
      <c r="EH91" s="126" t="n">
        <f aca="false">BR91/AP91</f>
        <v>1.03543857069333</v>
      </c>
      <c r="EI91" s="126" t="n">
        <f aca="false">BS91/AQ91</f>
        <v>0.371428571428571</v>
      </c>
      <c r="EJ91" s="126" t="e">
        <f aca="false">BT91/AR91</f>
        <v>#DIV/0!</v>
      </c>
      <c r="EK91" s="126" t="n">
        <f aca="false">BU91/AS91</f>
        <v>0.732674554674295</v>
      </c>
      <c r="EL91" s="126" t="n">
        <f aca="false">BV91/AT91</f>
        <v>0.106736737190232</v>
      </c>
      <c r="EM91" s="126" t="e">
        <f aca="false">BW91/AU91</f>
        <v>#DIV/0!</v>
      </c>
      <c r="EN91" s="126" t="n">
        <f aca="false">BX91/AV91</f>
        <v>1.03326180257511</v>
      </c>
      <c r="EO91" s="126" t="e">
        <f aca="false">BY91/AW91</f>
        <v>#DIV/0!</v>
      </c>
      <c r="EP91" s="126" t="n">
        <f aca="false">BZ91/AX91</f>
        <v>1.03326180257511</v>
      </c>
      <c r="EQ91" s="126" t="n">
        <f aca="false">CA91/AY91</f>
        <v>1.01335084263515</v>
      </c>
      <c r="ER91" s="126" t="e">
        <f aca="false">CB91/AZ91</f>
        <v>#DIV/0!</v>
      </c>
      <c r="ES91" s="128" t="n">
        <f aca="false">CC91/BA91</f>
        <v>1.01335084263515</v>
      </c>
      <c r="ET91" s="126" t="n">
        <f aca="false">SUM(BL91+BO91+BR91+BU91+BX91+CA91)/SUM(AJ91+AM91+AP91+AS91+AV91+AY91)</f>
        <v>0.95</v>
      </c>
      <c r="EU91" s="126" t="n">
        <f aca="false">SUM(BM91+BP91+BS91+BV91+BY91+CB91)/SUM(AK91+AN91+AQ91+AT91+AW91+AZ91)</f>
        <v>0.390970318343661</v>
      </c>
      <c r="EV91" s="126" t="n">
        <f aca="false">SUM(BN91+BQ91+BT91+BW91+BZ91+CC91)/SUM(AL91+AO91+AR91+AU91+AX91+BA91)</f>
        <v>1.02671178630571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2076497395833</v>
      </c>
      <c r="FD91" s="146" t="n">
        <f aca="false">AC91/$FA91</f>
        <v>0.00682687355324074</v>
      </c>
      <c r="FE91" s="147" t="n">
        <f aca="false">AD91/$FA91</f>
        <v>3.14959490740741E-005</v>
      </c>
      <c r="FF91" s="147" t="n">
        <f aca="false">AE91/$FA91</f>
        <v>3.55107060185185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8351417824074</v>
      </c>
      <c r="FL91" s="147" t="n">
        <f aca="false">AK91/$FA91</f>
        <v>0.000116623263888889</v>
      </c>
      <c r="FM91" s="147" t="n">
        <f aca="false">AL91/$FA91</f>
        <v>0</v>
      </c>
      <c r="FN91" s="147" t="n">
        <f aca="false">AM91/$FA91</f>
        <v>0.000122041377314815</v>
      </c>
      <c r="FO91" s="147" t="n">
        <f aca="false">AN91/$FA91</f>
        <v>0.000311552372685185</v>
      </c>
      <c r="FP91" s="147" t="n">
        <f aca="false">AO91/$FA91</f>
        <v>0</v>
      </c>
      <c r="FQ91" s="147" t="n">
        <f aca="false">AP91/$FA91</f>
        <v>4.9193431712963E-005</v>
      </c>
      <c r="FR91" s="147" t="n">
        <f aca="false">AQ91/$FA91</f>
        <v>0.000259765625</v>
      </c>
      <c r="FS91" s="147" t="n">
        <f aca="false">AR91/$FA91</f>
        <v>0</v>
      </c>
      <c r="FT91" s="147" t="n">
        <f aca="false">AS91/$FA91</f>
        <v>2.78175636574074E-005</v>
      </c>
      <c r="FU91" s="147" t="n">
        <f aca="false">AT91/$FA91</f>
        <v>0.000239507378472222</v>
      </c>
      <c r="FV91" s="147" t="n">
        <f aca="false">AU91/$FA91</f>
        <v>0</v>
      </c>
      <c r="FW91" s="147" t="n">
        <f aca="false">AV91/$FA91</f>
        <v>3.37094907407407E-005</v>
      </c>
      <c r="FX91" s="147" t="n">
        <f aca="false">AW91/$FA91</f>
        <v>0</v>
      </c>
      <c r="FY91" s="147" t="n">
        <f aca="false">AX91/$FA91</f>
        <v>3.37094907407407E-005</v>
      </c>
      <c r="FZ91" s="147" t="n">
        <f aca="false">AY91/$FA91</f>
        <v>1.65256076388889E-005</v>
      </c>
      <c r="GA91" s="147" t="n">
        <f aca="false">AZ91/$FA91</f>
        <v>0</v>
      </c>
      <c r="GB91" s="147" t="n">
        <f aca="false">BA91/$FA91</f>
        <v>1.65256076388889E-005</v>
      </c>
      <c r="GC91" s="147" t="n">
        <f aca="false">SUM(FK91,FN91,FQ91,FT91,FW91,FZ91)</f>
        <v>0.000357638888888889</v>
      </c>
      <c r="GD91" s="147" t="n">
        <f aca="false">SUM(FL91,FO91,FR91,FU91,FX91,GA91)</f>
        <v>0.000927448640046296</v>
      </c>
      <c r="GE91" s="147" t="n">
        <f aca="false">SUM(FM91,FP91,FS91,FV91,FY91,GB91)</f>
        <v>5.02350983796296E-005</v>
      </c>
      <c r="GF91" s="105"/>
      <c r="GG91" s="146" t="n">
        <f aca="false">BD91/$FA91</f>
        <v>0.00962035228587963</v>
      </c>
      <c r="GH91" s="146" t="n">
        <f aca="false">BE91/$FA91</f>
        <v>0.00679298683449074</v>
      </c>
      <c r="GI91" s="146" t="n">
        <f aca="false">BF91/$FA91</f>
        <v>3.06242766203704E-005</v>
      </c>
      <c r="GJ91" s="146" t="n">
        <f aca="false">BG91/$FA91</f>
        <v>3.52502893518519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116684751157407</v>
      </c>
      <c r="GP91" s="146" t="n">
        <f aca="false">BM91/$FA91</f>
        <v>0.000126048900462963</v>
      </c>
      <c r="GQ91" s="146" t="n">
        <f aca="false">BN91/$FA91</f>
        <v>0</v>
      </c>
      <c r="GR91" s="146" t="n">
        <f aca="false">BO91/$FA91</f>
        <v>0.000100177228009259</v>
      </c>
      <c r="GS91" s="146" t="n">
        <f aca="false">BP91/$FA91</f>
        <v>0.000114507378472222</v>
      </c>
      <c r="GT91" s="146" t="n">
        <f aca="false">BQ91/$FA91</f>
        <v>0</v>
      </c>
      <c r="GU91" s="146" t="n">
        <f aca="false">BR91/$FA91</f>
        <v>5.09367766203704E-005</v>
      </c>
      <c r="GV91" s="146" t="n">
        <f aca="false">BS91/$FA91</f>
        <v>9.6484375E-005</v>
      </c>
      <c r="GW91" s="146" t="n">
        <f aca="false">BT91/$FA91</f>
        <v>0</v>
      </c>
      <c r="GX91" s="146" t="n">
        <f aca="false">BU91/$FA91</f>
        <v>2.03812210648148E-005</v>
      </c>
      <c r="GY91" s="146" t="n">
        <f aca="false">BV91/$FA91</f>
        <v>2.55642361111111E-005</v>
      </c>
      <c r="GZ91" s="146" t="n">
        <f aca="false">BW91/$FA91</f>
        <v>0</v>
      </c>
      <c r="HA91" s="146" t="n">
        <f aca="false">BX91/$FA91</f>
        <v>3.48307291666667E-005</v>
      </c>
      <c r="HB91" s="146" t="n">
        <f aca="false">BY91/$FA91</f>
        <v>0</v>
      </c>
      <c r="HC91" s="146" t="n">
        <f aca="false">BZ91/$FA91</f>
        <v>3.48307291666667E-005</v>
      </c>
      <c r="HD91" s="146" t="n">
        <f aca="false">CA91/$FA91</f>
        <v>1.67462384259259E-005</v>
      </c>
      <c r="HE91" s="146" t="n">
        <f aca="false">CB91/$FA91</f>
        <v>0</v>
      </c>
      <c r="HF91" s="146" t="n">
        <f aca="false">CC91/$FA91</f>
        <v>1.67462384259259E-005</v>
      </c>
      <c r="HG91" s="147" t="n">
        <f aca="false">SUM(GO91,GR91,GU91,GX91,HA91,HD91)</f>
        <v>0.000339756944444444</v>
      </c>
      <c r="HH91" s="147" t="n">
        <f aca="false">SUM(GP91,GS91,GV91,GY91,HB91,HE91)</f>
        <v>0.000362604890046296</v>
      </c>
      <c r="HI91" s="147" t="n">
        <f aca="false">SUM(GQ91,GT91,GW91,GZ91,HC91,HF91)</f>
        <v>5.15769675925926E-005</v>
      </c>
    </row>
    <row r="92" customFormat="false" ht="11.4" hidden="false" customHeight="false" outlineLevel="0" collapsed="false">
      <c r="A92" s="201"/>
      <c r="B92" s="201"/>
      <c r="C92" s="201" t="n">
        <v>27</v>
      </c>
      <c r="D92" s="186" t="n">
        <v>263.1936</v>
      </c>
      <c r="E92" s="187" t="n">
        <v>42.1048</v>
      </c>
      <c r="F92" s="187" t="n">
        <v>40.8307</v>
      </c>
      <c r="G92" s="187" t="n">
        <v>40.8604</v>
      </c>
      <c r="H92" s="187" t="n">
        <v>3488.103</v>
      </c>
      <c r="I92" s="187" t="n">
        <v>7.753</v>
      </c>
      <c r="J92" s="150" t="n">
        <f aca="false">H92/3600</f>
        <v>0.9689175</v>
      </c>
      <c r="L92" s="186" t="n">
        <v>262.9568</v>
      </c>
      <c r="M92" s="187" t="n">
        <v>42.1162</v>
      </c>
      <c r="N92" s="187" t="n">
        <v>40.8431</v>
      </c>
      <c r="O92" s="187" t="n">
        <v>40.8508</v>
      </c>
      <c r="P92" s="187"/>
      <c r="Q92" s="187"/>
      <c r="R92" s="150" t="n">
        <f aca="false">P92/3600</f>
        <v>0</v>
      </c>
      <c r="S92" s="133"/>
      <c r="T92" s="47"/>
      <c r="U92" s="84"/>
      <c r="V92" s="84"/>
      <c r="W92" s="47"/>
      <c r="X92" s="84"/>
      <c r="Y92" s="152"/>
      <c r="AA92" s="92"/>
      <c r="AB92" s="153" t="n">
        <v>2396149</v>
      </c>
      <c r="AC92" s="154" t="n">
        <v>1217000</v>
      </c>
      <c r="AD92" s="154" t="n">
        <v>7705</v>
      </c>
      <c r="AE92" s="154" t="n">
        <v>907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639</v>
      </c>
      <c r="AK92" s="154" t="n">
        <v>29736</v>
      </c>
      <c r="AL92" s="154" t="n">
        <v>0</v>
      </c>
      <c r="AM92" s="154" t="n">
        <v>24758</v>
      </c>
      <c r="AN92" s="154" t="n">
        <v>78359</v>
      </c>
      <c r="AO92" s="154" t="n">
        <v>0</v>
      </c>
      <c r="AP92" s="154" t="n">
        <v>14112</v>
      </c>
      <c r="AQ92" s="154" t="n">
        <v>73872</v>
      </c>
      <c r="AR92" s="154" t="n">
        <v>0</v>
      </c>
      <c r="AS92" s="154" t="n">
        <v>7330</v>
      </c>
      <c r="AT92" s="154" t="n">
        <v>62737</v>
      </c>
      <c r="AU92" s="154" t="n">
        <v>0</v>
      </c>
      <c r="AV92" s="154" t="n">
        <v>7680</v>
      </c>
      <c r="AW92" s="154" t="n">
        <v>0</v>
      </c>
      <c r="AX92" s="154" t="n">
        <v>7680</v>
      </c>
      <c r="AY92" s="154" t="n">
        <v>4180</v>
      </c>
      <c r="AZ92" s="154" t="n">
        <v>0</v>
      </c>
      <c r="BA92" s="155" t="n">
        <v>4180</v>
      </c>
      <c r="BB92" s="116"/>
      <c r="BC92" s="97"/>
      <c r="BD92" s="156" t="n">
        <v>2251054</v>
      </c>
      <c r="BE92" s="157" t="n">
        <v>1217387</v>
      </c>
      <c r="BF92" s="157" t="n">
        <v>7840</v>
      </c>
      <c r="BG92" s="157" t="n">
        <v>9002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29456</v>
      </c>
      <c r="BM92" s="157" t="n">
        <v>30608</v>
      </c>
      <c r="BN92" s="157" t="n">
        <v>0</v>
      </c>
      <c r="BO92" s="157" t="n">
        <v>19939</v>
      </c>
      <c r="BP92" s="157" t="n">
        <v>22829</v>
      </c>
      <c r="BQ92" s="157" t="n">
        <v>0</v>
      </c>
      <c r="BR92" s="157" t="n">
        <v>12391</v>
      </c>
      <c r="BS92" s="157" t="n">
        <v>24624</v>
      </c>
      <c r="BT92" s="157" t="n">
        <v>0</v>
      </c>
      <c r="BU92" s="157" t="n">
        <v>4829</v>
      </c>
      <c r="BV92" s="157" t="n">
        <v>5696</v>
      </c>
      <c r="BW92" s="157" t="n">
        <v>0</v>
      </c>
      <c r="BX92" s="157" t="n">
        <v>7485</v>
      </c>
      <c r="BY92" s="157" t="n">
        <v>0</v>
      </c>
      <c r="BZ92" s="157" t="n">
        <v>7485</v>
      </c>
      <c r="CA92" s="157" t="n">
        <v>4061</v>
      </c>
      <c r="CB92" s="157" t="n">
        <v>0</v>
      </c>
      <c r="CC92" s="158" t="n">
        <v>4061</v>
      </c>
      <c r="CF92" s="159" t="n">
        <f aca="false">AE92/$AB92</f>
        <v>0.00378649240927839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4099127391494</v>
      </c>
      <c r="CK92" s="126" t="n">
        <f aca="false">AL92/$AC92</f>
        <v>0</v>
      </c>
      <c r="CL92" s="126" t="n">
        <f aca="false">AN92/$AB92</f>
        <v>0.0327020565081721</v>
      </c>
      <c r="CM92" s="126" t="n">
        <f aca="false">AO92/$AC92</f>
        <v>0</v>
      </c>
      <c r="CN92" s="126" t="n">
        <f aca="false">AQ92/$AB92</f>
        <v>0.0308294684512524</v>
      </c>
      <c r="CO92" s="126" t="n">
        <f aca="false">AR92/$AC92</f>
        <v>0</v>
      </c>
      <c r="CP92" s="126" t="n">
        <f aca="false">AT92/$AB92</f>
        <v>0.0261824285551525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31059983566146</v>
      </c>
      <c r="CT92" s="126" t="n">
        <f aca="false">AZ92/$AB92</f>
        <v>0</v>
      </c>
      <c r="CU92" s="128" t="n">
        <f aca="false">BA92/$AC92</f>
        <v>0.00343467543138866</v>
      </c>
      <c r="CV92" s="126" t="n">
        <f aca="false">CJ92+CL92+CN92+CP92+CR92+CT92</f>
        <v>0.102123866253726</v>
      </c>
      <c r="CW92" s="160" t="n">
        <f aca="false">CK92+CM92+CO92+CQ92+CS92+CU92</f>
        <v>0.00974527526705012</v>
      </c>
      <c r="CX92" s="105"/>
      <c r="CY92" s="105"/>
      <c r="CZ92" s="159" t="n">
        <f aca="false">BG92/$BD92</f>
        <v>0.00399901557226082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35971860293001</v>
      </c>
      <c r="DE92" s="126" t="n">
        <f aca="false">BN92/$BE92</f>
        <v>0</v>
      </c>
      <c r="DF92" s="126" t="n">
        <f aca="false">BP92/$BD92</f>
        <v>0.0101414715062366</v>
      </c>
      <c r="DG92" s="126" t="n">
        <f aca="false">BQ92/$BE92</f>
        <v>0</v>
      </c>
      <c r="DH92" s="126" t="n">
        <f aca="false">BS92/$BD92</f>
        <v>0.0109388757444291</v>
      </c>
      <c r="DI92" s="126" t="n">
        <f aca="false">BT92/$BE92</f>
        <v>0</v>
      </c>
      <c r="DJ92" s="126" t="n">
        <f aca="false">BV92/$BD92</f>
        <v>0.00253037021768469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614841459618018</v>
      </c>
      <c r="DN92" s="126" t="n">
        <f aca="false">CB92/$BD92</f>
        <v>0</v>
      </c>
      <c r="DO92" s="126" t="n">
        <f aca="false">CC92/$BE92</f>
        <v>0.00333583322312461</v>
      </c>
      <c r="DP92" s="126" t="n">
        <f aca="false">DD92+DF92+DH92+DJ92+DL92+DN92</f>
        <v>0.0372079034976504</v>
      </c>
      <c r="DQ92" s="160" t="n">
        <f aca="false">DE92+DG92+DI92+DK92+DM92+DO92</f>
        <v>0.00948424781930479</v>
      </c>
      <c r="DR92" s="105"/>
      <c r="DS92" s="105"/>
      <c r="DT92" s="126" t="n">
        <f aca="false">BD92/AB92</f>
        <v>0.939446587002728</v>
      </c>
      <c r="DU92" s="126" t="n">
        <f aca="false">BE92/AC92</f>
        <v>1.00031799506984</v>
      </c>
      <c r="DV92" s="126" t="n">
        <f aca="false">BF92/AD92</f>
        <v>1.01752109020117</v>
      </c>
      <c r="DW92" s="126" t="n">
        <f aca="false">BG92/AE92</f>
        <v>0.992174583930343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2852753238591</v>
      </c>
      <c r="EC92" s="126" t="n">
        <f aca="false">BM92/AK92</f>
        <v>1.02932472423998</v>
      </c>
      <c r="ED92" s="126" t="e">
        <f aca="false">BN92/AL92</f>
        <v>#DIV/0!</v>
      </c>
      <c r="EE92" s="126" t="n">
        <f aca="false">BO92/AM92</f>
        <v>0.805355844575491</v>
      </c>
      <c r="EF92" s="126" t="n">
        <f aca="false">BP92/AN92</f>
        <v>0.291338582677165</v>
      </c>
      <c r="EG92" s="126" t="e">
        <f aca="false">BQ92/AO92</f>
        <v>#DIV/0!</v>
      </c>
      <c r="EH92" s="126" t="n">
        <f aca="false">BR92/AP92</f>
        <v>0.878047052154195</v>
      </c>
      <c r="EI92" s="126" t="n">
        <f aca="false">BS92/AQ92</f>
        <v>0.333333333333333</v>
      </c>
      <c r="EJ92" s="126" t="e">
        <f aca="false">BT92/AR92</f>
        <v>#DIV/0!</v>
      </c>
      <c r="EK92" s="126" t="n">
        <f aca="false">BU92/AS92</f>
        <v>0.658799454297408</v>
      </c>
      <c r="EL92" s="126" t="n">
        <f aca="false">BV92/AT92</f>
        <v>0.0907917178060794</v>
      </c>
      <c r="EM92" s="126" t="e">
        <f aca="false">BW92/AU92</f>
        <v>#DIV/0!</v>
      </c>
      <c r="EN92" s="126" t="n">
        <f aca="false">BX92/AV92</f>
        <v>0.974609375</v>
      </c>
      <c r="EO92" s="126" t="e">
        <f aca="false">BY92/AW92</f>
        <v>#DIV/0!</v>
      </c>
      <c r="EP92" s="126" t="n">
        <f aca="false">BZ92/AX92</f>
        <v>0.974609375</v>
      </c>
      <c r="EQ92" s="126" t="n">
        <f aca="false">CA92/AY92</f>
        <v>0.971531100478469</v>
      </c>
      <c r="ER92" s="126" t="e">
        <f aca="false">CB92/AZ92</f>
        <v>#DIV/0!</v>
      </c>
      <c r="ES92" s="128" t="n">
        <f aca="false">CC92/BA92</f>
        <v>0.971531100478469</v>
      </c>
      <c r="ET92" s="126" t="n">
        <f aca="false">SUM(BL92+BO92+BR92+BU92+BX92+CA92)/SUM(AJ92+AM92+AP92+AS92+AV92+AY92)</f>
        <v>0.901521355494296</v>
      </c>
      <c r="EU92" s="126" t="n">
        <f aca="false">SUM(BM92+BP92+BS92+BV92+BY92+CB92)/SUM(AK92+AN92+AQ92+AT92+AW92+AZ92)</f>
        <v>0.342278834837191</v>
      </c>
      <c r="EV92" s="126" t="n">
        <f aca="false">SUM(BN92+BQ92+BT92+BW92+BZ92+CC92)/SUM(AL92+AO92+AR92+AU92+AX92+BA92)</f>
        <v>0.973524451939292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66662688078704</v>
      </c>
      <c r="FD92" s="146" t="n">
        <f aca="false">AC92/$FA92</f>
        <v>0.0044017650462963</v>
      </c>
      <c r="FE92" s="147" t="n">
        <f aca="false">AD92/$FA92</f>
        <v>2.78682002314815E-005</v>
      </c>
      <c r="FF92" s="147" t="n">
        <f aca="false">AE92/$FA92</f>
        <v>3.28161168981482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3584346064815</v>
      </c>
      <c r="FL92" s="147" t="n">
        <f aca="false">AK92/$FA92</f>
        <v>0.000107552083333333</v>
      </c>
      <c r="FM92" s="147" t="n">
        <f aca="false">AL92/$FA92</f>
        <v>0</v>
      </c>
      <c r="FN92" s="147" t="n">
        <f aca="false">AM92/$FA92</f>
        <v>8.95471643518519E-005</v>
      </c>
      <c r="FO92" s="147" t="n">
        <f aca="false">AN92/$FA92</f>
        <v>0.000283416521990741</v>
      </c>
      <c r="FP92" s="147" t="n">
        <f aca="false">AO92/$FA92</f>
        <v>0</v>
      </c>
      <c r="FQ92" s="147" t="n">
        <f aca="false">AP92/$FA92</f>
        <v>5.10416666666667E-005</v>
      </c>
      <c r="FR92" s="147" t="n">
        <f aca="false">AQ92/$FA92</f>
        <v>0.0002671875</v>
      </c>
      <c r="FS92" s="147" t="n">
        <f aca="false">AR92/$FA92</f>
        <v>0</v>
      </c>
      <c r="FT92" s="147" t="n">
        <f aca="false">AS92/$FA92</f>
        <v>2.65118634259259E-005</v>
      </c>
      <c r="FU92" s="147" t="n">
        <f aca="false">AT92/$FA92</f>
        <v>0.00022691333912037</v>
      </c>
      <c r="FV92" s="147" t="n">
        <f aca="false">AU92/$FA92</f>
        <v>0</v>
      </c>
      <c r="FW92" s="147" t="n">
        <f aca="false">AV92/$FA92</f>
        <v>2.77777777777778E-005</v>
      </c>
      <c r="FX92" s="147" t="n">
        <f aca="false">AW92/$FA92</f>
        <v>0</v>
      </c>
      <c r="FY92" s="147" t="n">
        <f aca="false">AX92/$FA92</f>
        <v>2.77777777777778E-005</v>
      </c>
      <c r="FZ92" s="147" t="n">
        <f aca="false">AY92/$FA92</f>
        <v>1.51186342592593E-005</v>
      </c>
      <c r="GA92" s="147" t="n">
        <f aca="false">AZ92/$FA92</f>
        <v>0</v>
      </c>
      <c r="GB92" s="147" t="n">
        <f aca="false">BA92/$FA92</f>
        <v>1.51186342592593E-005</v>
      </c>
      <c r="GC92" s="147" t="n">
        <f aca="false">SUM(FK92,FN92,FQ92,FT92,FW92,FZ92)</f>
        <v>0.000313581452546296</v>
      </c>
      <c r="GD92" s="147" t="n">
        <f aca="false">SUM(FL92,FO92,FR92,FU92,FX92,GA92)</f>
        <v>0.000885069444444445</v>
      </c>
      <c r="GE92" s="147" t="n">
        <f aca="false">SUM(FM92,FP92,FS92,FV92,FY92,GB92)</f>
        <v>4.2896412037037E-005</v>
      </c>
      <c r="GF92" s="105"/>
      <c r="GG92" s="146" t="n">
        <f aca="false">BD92/$FA92</f>
        <v>0.00814183304398148</v>
      </c>
      <c r="GH92" s="146" t="n">
        <f aca="false">BE92/$FA92</f>
        <v>0.00440316478587963</v>
      </c>
      <c r="GI92" s="146" t="n">
        <f aca="false">BF92/$FA92</f>
        <v>2.83564814814815E-005</v>
      </c>
      <c r="GJ92" s="146" t="n">
        <f aca="false">BG92/$FA92</f>
        <v>3.25593171296296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06539351851852</v>
      </c>
      <c r="GP92" s="146" t="n">
        <f aca="false">BM92/$FA92</f>
        <v>0.000110706018518519</v>
      </c>
      <c r="GQ92" s="146" t="n">
        <f aca="false">BN92/$FA92</f>
        <v>0</v>
      </c>
      <c r="GR92" s="146" t="n">
        <f aca="false">BO92/$FA92</f>
        <v>7.21173321759259E-005</v>
      </c>
      <c r="GS92" s="146" t="n">
        <f aca="false">BP92/$FA92</f>
        <v>8.25701678240741E-005</v>
      </c>
      <c r="GT92" s="146" t="n">
        <f aca="false">BQ92/$FA92</f>
        <v>0</v>
      </c>
      <c r="GU92" s="146" t="n">
        <f aca="false">BR92/$FA92</f>
        <v>4.48169849537037E-005</v>
      </c>
      <c r="GV92" s="146" t="n">
        <f aca="false">BS92/$FA92</f>
        <v>8.90625E-005</v>
      </c>
      <c r="GW92" s="146" t="n">
        <f aca="false">BT92/$FA92</f>
        <v>0</v>
      </c>
      <c r="GX92" s="146" t="n">
        <f aca="false">BU92/$FA92</f>
        <v>1.74660011574074E-005</v>
      </c>
      <c r="GY92" s="146" t="n">
        <f aca="false">BV92/$FA92</f>
        <v>2.06018518518519E-005</v>
      </c>
      <c r="GZ92" s="146" t="n">
        <f aca="false">BW92/$FA92</f>
        <v>0</v>
      </c>
      <c r="HA92" s="146" t="n">
        <f aca="false">BX92/$FA92</f>
        <v>2.70724826388889E-005</v>
      </c>
      <c r="HB92" s="146" t="n">
        <f aca="false">BY92/$FA92</f>
        <v>0</v>
      </c>
      <c r="HC92" s="146" t="n">
        <f aca="false">BZ92/$FA92</f>
        <v>2.70724826388889E-005</v>
      </c>
      <c r="HD92" s="146" t="n">
        <f aca="false">CA92/$FA92</f>
        <v>1.46882233796296E-005</v>
      </c>
      <c r="HE92" s="146" t="n">
        <f aca="false">CB92/$FA92</f>
        <v>0</v>
      </c>
      <c r="HF92" s="146" t="n">
        <f aca="false">CC92/$FA92</f>
        <v>1.46882233796296E-005</v>
      </c>
      <c r="HG92" s="147" t="n">
        <f aca="false">SUM(GO92,GR92,GU92,GX92,HA92,HD92)</f>
        <v>0.000282700376157407</v>
      </c>
      <c r="HH92" s="147" t="n">
        <f aca="false">SUM(GP92,GS92,GV92,GY92,HB92,HE92)</f>
        <v>0.000302940538194444</v>
      </c>
      <c r="HI92" s="147" t="n">
        <f aca="false">SUM(GQ92,GT92,GW92,GZ92,HC92,HF92)</f>
        <v>4.17607060185185E-005</v>
      </c>
    </row>
    <row r="93" customFormat="false" ht="11.4" hidden="false" customHeight="false" outlineLevel="0" collapsed="false">
      <c r="A93" s="201"/>
      <c r="B93" s="201"/>
      <c r="C93" s="201" t="n">
        <v>32</v>
      </c>
      <c r="D93" s="186" t="n">
        <v>195.5584</v>
      </c>
      <c r="E93" s="187" t="n">
        <v>37.4227</v>
      </c>
      <c r="F93" s="187" t="n">
        <v>38.8023</v>
      </c>
      <c r="G93" s="187" t="n">
        <v>38.7248</v>
      </c>
      <c r="H93" s="187" t="n">
        <v>3415.048</v>
      </c>
      <c r="I93" s="187" t="n">
        <v>7.706</v>
      </c>
      <c r="J93" s="150" t="n">
        <f aca="false">H93/3600</f>
        <v>0.948624444444444</v>
      </c>
      <c r="L93" s="186" t="n">
        <v>193.5776</v>
      </c>
      <c r="M93" s="187" t="n">
        <v>37.4299</v>
      </c>
      <c r="N93" s="187" t="n">
        <v>38.8004</v>
      </c>
      <c r="O93" s="187" t="n">
        <v>38.7293</v>
      </c>
      <c r="P93" s="187"/>
      <c r="Q93" s="187"/>
      <c r="R93" s="150" t="n">
        <f aca="false">P93/3600</f>
        <v>0</v>
      </c>
      <c r="S93" s="133"/>
      <c r="T93" s="47"/>
      <c r="U93" s="84"/>
      <c r="V93" s="84"/>
      <c r="W93" s="47"/>
      <c r="X93" s="84"/>
      <c r="Y93" s="152"/>
      <c r="AA93" s="92"/>
      <c r="AB93" s="153" t="n">
        <v>2069883</v>
      </c>
      <c r="AC93" s="154" t="n">
        <v>747781</v>
      </c>
      <c r="AD93" s="154" t="n">
        <v>6820</v>
      </c>
      <c r="AE93" s="154" t="n">
        <v>795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946</v>
      </c>
      <c r="AK93" s="154" t="n">
        <v>24960</v>
      </c>
      <c r="AL93" s="154" t="n">
        <v>0</v>
      </c>
      <c r="AM93" s="154" t="n">
        <v>16786</v>
      </c>
      <c r="AN93" s="154" t="n">
        <v>62847</v>
      </c>
      <c r="AO93" s="154" t="n">
        <v>0</v>
      </c>
      <c r="AP93" s="154" t="n">
        <v>13901</v>
      </c>
      <c r="AQ93" s="154" t="n">
        <v>69768</v>
      </c>
      <c r="AR93" s="154" t="n">
        <v>0</v>
      </c>
      <c r="AS93" s="154" t="n">
        <v>6165</v>
      </c>
      <c r="AT93" s="154" t="n">
        <v>51959</v>
      </c>
      <c r="AU93" s="154" t="n">
        <v>0</v>
      </c>
      <c r="AV93" s="154" t="n">
        <v>5675</v>
      </c>
      <c r="AW93" s="154" t="n">
        <v>0</v>
      </c>
      <c r="AX93" s="154" t="n">
        <v>5675</v>
      </c>
      <c r="AY93" s="154" t="n">
        <v>3210</v>
      </c>
      <c r="AZ93" s="154" t="n">
        <v>0</v>
      </c>
      <c r="BA93" s="155" t="n">
        <v>3210</v>
      </c>
      <c r="BB93" s="116"/>
      <c r="BC93" s="97"/>
      <c r="BD93" s="156" t="n">
        <v>1912628</v>
      </c>
      <c r="BE93" s="157" t="n">
        <v>743163</v>
      </c>
      <c r="BF93" s="157" t="n">
        <v>7422</v>
      </c>
      <c r="BG93" s="157" t="n">
        <v>8969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21837</v>
      </c>
      <c r="BM93" s="157" t="n">
        <v>24549</v>
      </c>
      <c r="BN93" s="157" t="n">
        <v>0</v>
      </c>
      <c r="BO93" s="157" t="n">
        <v>13269</v>
      </c>
      <c r="BP93" s="157" t="n">
        <v>14411</v>
      </c>
      <c r="BQ93" s="157" t="n">
        <v>0</v>
      </c>
      <c r="BR93" s="157" t="n">
        <v>10839</v>
      </c>
      <c r="BS93" s="157" t="n">
        <v>21888</v>
      </c>
      <c r="BT93" s="157" t="n">
        <v>0</v>
      </c>
      <c r="BU93" s="157" t="n">
        <v>3860</v>
      </c>
      <c r="BV93" s="157" t="n">
        <v>4060</v>
      </c>
      <c r="BW93" s="157" t="n">
        <v>0</v>
      </c>
      <c r="BX93" s="157" t="n">
        <v>5490</v>
      </c>
      <c r="BY93" s="157" t="n">
        <v>0</v>
      </c>
      <c r="BZ93" s="157" t="n">
        <v>5490</v>
      </c>
      <c r="CA93" s="157" t="n">
        <v>3090</v>
      </c>
      <c r="CB93" s="157" t="n">
        <v>0</v>
      </c>
      <c r="CC93" s="158" t="n">
        <v>3090</v>
      </c>
      <c r="CF93" s="159" t="n">
        <f aca="false">AE93/$AB93</f>
        <v>0.00384466175141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20586525905087</v>
      </c>
      <c r="CK93" s="126" t="n">
        <f aca="false">AL93/$AC93</f>
        <v>0</v>
      </c>
      <c r="CL93" s="126" t="n">
        <f aca="false">AN93/$AB93</f>
        <v>0.0303625857113663</v>
      </c>
      <c r="CM93" s="126" t="n">
        <f aca="false">AO93/$AC93</f>
        <v>0</v>
      </c>
      <c r="CN93" s="126" t="n">
        <f aca="false">AQ93/$AB93</f>
        <v>0.033706252962124</v>
      </c>
      <c r="CO93" s="126" t="n">
        <f aca="false">AR93/$AC93</f>
        <v>0</v>
      </c>
      <c r="CP93" s="126" t="n">
        <f aca="false">AT93/$AB93</f>
        <v>0.0251023850140322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8912034405795</v>
      </c>
      <c r="CT93" s="126" t="n">
        <f aca="false">AZ93/$AB93</f>
        <v>0</v>
      </c>
      <c r="CU93" s="128" t="n">
        <f aca="false">BA93/$AC93</f>
        <v>0.00429270067038344</v>
      </c>
      <c r="CV93" s="126" t="n">
        <f aca="false">CJ93+CL93+CN93+CP93+CR93+CT93</f>
        <v>0.101229876278031</v>
      </c>
      <c r="CW93" s="160" t="n">
        <f aca="false">CK93+CM93+CO93+CQ93+CS93+CU93</f>
        <v>0.0118818210144414</v>
      </c>
      <c r="CX93" s="105"/>
      <c r="CY93" s="105"/>
      <c r="CZ93" s="159" t="n">
        <f aca="false">BG93/$BD93</f>
        <v>0.00468935935268123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128352193944667</v>
      </c>
      <c r="DE93" s="126" t="n">
        <f aca="false">BN93/$BE93</f>
        <v>0</v>
      </c>
      <c r="DF93" s="126" t="n">
        <f aca="false">BP93/$BD93</f>
        <v>0.00753465911823941</v>
      </c>
      <c r="DG93" s="126" t="n">
        <f aca="false">BQ93/$BE93</f>
        <v>0</v>
      </c>
      <c r="DH93" s="126" t="n">
        <f aca="false">BS93/$BD93</f>
        <v>0.0114439399611425</v>
      </c>
      <c r="DI93" s="126" t="n">
        <f aca="false">BT93/$BE93</f>
        <v>0</v>
      </c>
      <c r="DJ93" s="126" t="n">
        <f aca="false">BV93/$BD93</f>
        <v>0.002122733746447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738734301896085</v>
      </c>
      <c r="DN93" s="126" t="n">
        <f aca="false">CB93/$BD93</f>
        <v>0</v>
      </c>
      <c r="DO93" s="126" t="n">
        <f aca="false">CC93/$BE93</f>
        <v>0.00415790344783042</v>
      </c>
      <c r="DP93" s="126" t="n">
        <f aca="false">DD93+DF93+DH93+DJ93+DL93+DN93</f>
        <v>0.0339365522202958</v>
      </c>
      <c r="DQ93" s="160" t="n">
        <f aca="false">DE93+DG93+DI93+DK93+DM93+DO93</f>
        <v>0.0115452464667913</v>
      </c>
      <c r="DR93" s="105"/>
      <c r="DS93" s="105"/>
      <c r="DT93" s="126" t="n">
        <f aca="false">BD93/AB93</f>
        <v>0.924027106846136</v>
      </c>
      <c r="DU93" s="126" t="n">
        <f aca="false">BE93/AC93</f>
        <v>0.993824395110333</v>
      </c>
      <c r="DV93" s="126" t="n">
        <f aca="false">BF93/AD93</f>
        <v>1.08826979472141</v>
      </c>
      <c r="DW93" s="126" t="n">
        <f aca="false">BG93/AE93</f>
        <v>1.12704197034431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995033263464868</v>
      </c>
      <c r="EC93" s="126" t="n">
        <f aca="false">BM93/AK93</f>
        <v>0.983533653846154</v>
      </c>
      <c r="ED93" s="126" t="e">
        <f aca="false">BN93/AL93</f>
        <v>#DIV/0!</v>
      </c>
      <c r="EE93" s="126" t="n">
        <f aca="false">BO93/AM93</f>
        <v>0.790480162039795</v>
      </c>
      <c r="EF93" s="126" t="n">
        <f aca="false">BP93/AN93</f>
        <v>0.229302910242335</v>
      </c>
      <c r="EG93" s="126" t="e">
        <f aca="false">BQ93/AO93</f>
        <v>#DIV/0!</v>
      </c>
      <c r="EH93" s="126" t="n">
        <f aca="false">BR93/AP93</f>
        <v>0.779728077116754</v>
      </c>
      <c r="EI93" s="126" t="n">
        <f aca="false">BS93/AQ93</f>
        <v>0.313725490196078</v>
      </c>
      <c r="EJ93" s="126" t="e">
        <f aca="false">BT93/AR93</f>
        <v>#DIV/0!</v>
      </c>
      <c r="EK93" s="126" t="n">
        <f aca="false">BU93/AS93</f>
        <v>0.626115166261152</v>
      </c>
      <c r="EL93" s="126" t="n">
        <f aca="false">BV93/AT93</f>
        <v>0.0781385323043169</v>
      </c>
      <c r="EM93" s="126" t="e">
        <f aca="false">BW93/AU93</f>
        <v>#DIV/0!</v>
      </c>
      <c r="EN93" s="126" t="n">
        <f aca="false">BX93/AV93</f>
        <v>0.967400881057269</v>
      </c>
      <c r="EO93" s="126" t="e">
        <f aca="false">BY93/AW93</f>
        <v>#DIV/0!</v>
      </c>
      <c r="EP93" s="126" t="n">
        <f aca="false">BZ93/AX93</f>
        <v>0.967400881057269</v>
      </c>
      <c r="EQ93" s="126" t="n">
        <f aca="false">CA93/AY93</f>
        <v>0.962616822429907</v>
      </c>
      <c r="ER93" s="126" t="e">
        <f aca="false">CB93/AZ93</f>
        <v>#DIV/0!</v>
      </c>
      <c r="ES93" s="128" t="n">
        <f aca="false">CC93/BA93</f>
        <v>0.962616822429907</v>
      </c>
      <c r="ET93" s="126" t="n">
        <f aca="false">SUM(BL93+BO93+BR93+BU93+BX93+CA93)/SUM(AJ93+AM93+AP93+AS93+AV93+AY93)</f>
        <v>0.862624292658422</v>
      </c>
      <c r="EU93" s="126" t="n">
        <f aca="false">SUM(BM93+BP93+BS93+BV93+BY93+CB93)/SUM(AK93+AN93+AQ93+AT93+AW93+AZ93)</f>
        <v>0.309773115580288</v>
      </c>
      <c r="EV93" s="126" t="n">
        <f aca="false">SUM(BN93+BQ93+BT93+BW93+BZ93+CC93)/SUM(AL93+AO93+AR93+AU93+AX93+BA93)</f>
        <v>0.965672481710749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8655598958333</v>
      </c>
      <c r="FD93" s="146" t="n">
        <f aca="false">AC93/$FA93</f>
        <v>0.00270464771412037</v>
      </c>
      <c r="FE93" s="147" t="n">
        <f aca="false">AD93/$FA93</f>
        <v>2.46672453703704E-005</v>
      </c>
      <c r="FF93" s="147" t="n">
        <f aca="false">AE93/$FA93</f>
        <v>2.8783275462963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93764467592593E-005</v>
      </c>
      <c r="FL93" s="147" t="n">
        <f aca="false">AK93/$FA93</f>
        <v>9.02777777777778E-005</v>
      </c>
      <c r="FM93" s="147" t="n">
        <f aca="false">AL93/$FA93</f>
        <v>0</v>
      </c>
      <c r="FN93" s="147" t="n">
        <f aca="false">AM93/$FA93</f>
        <v>6.07132523148148E-005</v>
      </c>
      <c r="FO93" s="147" t="n">
        <f aca="false">AN93/$FA93</f>
        <v>0.000227311197916667</v>
      </c>
      <c r="FP93" s="147" t="n">
        <f aca="false">AO93/$FA93</f>
        <v>0</v>
      </c>
      <c r="FQ93" s="147" t="n">
        <f aca="false">AP93/$FA93</f>
        <v>5.02785011574074E-005</v>
      </c>
      <c r="FR93" s="147" t="n">
        <f aca="false">AQ93/$FA93</f>
        <v>0.00025234375</v>
      </c>
      <c r="FS93" s="147" t="n">
        <f aca="false">AR93/$FA93</f>
        <v>0</v>
      </c>
      <c r="FT93" s="147" t="n">
        <f aca="false">AS93/$FA93</f>
        <v>2.22981770833333E-005</v>
      </c>
      <c r="FU93" s="147" t="n">
        <f aca="false">AT93/$FA93</f>
        <v>0.00018793041087963</v>
      </c>
      <c r="FV93" s="147" t="n">
        <f aca="false">AU93/$FA93</f>
        <v>0</v>
      </c>
      <c r="FW93" s="147" t="n">
        <f aca="false">AV93/$FA93</f>
        <v>2.05258969907407E-005</v>
      </c>
      <c r="FX93" s="147" t="n">
        <f aca="false">AW93/$FA93</f>
        <v>0</v>
      </c>
      <c r="FY93" s="147" t="n">
        <f aca="false">AX93/$FA93</f>
        <v>2.05258969907407E-005</v>
      </c>
      <c r="FZ93" s="147" t="n">
        <f aca="false">AY93/$FA93</f>
        <v>1.16102430555556E-005</v>
      </c>
      <c r="GA93" s="147" t="n">
        <f aca="false">AZ93/$FA93</f>
        <v>0</v>
      </c>
      <c r="GB93" s="147" t="n">
        <f aca="false">BA93/$FA93</f>
        <v>1.16102430555556E-005</v>
      </c>
      <c r="GC93" s="147" t="n">
        <f aca="false">SUM(FK93,FN93,FQ93,FT93,FW93,FZ93)</f>
        <v>0.000244802517361111</v>
      </c>
      <c r="GD93" s="147" t="n">
        <f aca="false">SUM(FL93,FO93,FR93,FU93,FX93,GA93)</f>
        <v>0.000757863136574074</v>
      </c>
      <c r="GE93" s="147" t="n">
        <f aca="false">SUM(FM93,FP93,FS93,FV93,FY93,GB93)</f>
        <v>3.21361400462963E-005</v>
      </c>
      <c r="GF93" s="105"/>
      <c r="GG93" s="146" t="n">
        <f aca="false">BD93/$FA93</f>
        <v>0.0069177806712963</v>
      </c>
      <c r="GH93" s="146" t="n">
        <f aca="false">BE93/$FA93</f>
        <v>0.00268794487847222</v>
      </c>
      <c r="GI93" s="146" t="n">
        <f aca="false">BF93/$FA93</f>
        <v>2.68446180555556E-005</v>
      </c>
      <c r="GJ93" s="146" t="n">
        <f aca="false">BG93/$FA93</f>
        <v>3.24399594907407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7.89822048611111E-005</v>
      </c>
      <c r="GP93" s="146" t="n">
        <f aca="false">BM93/$FA93</f>
        <v>8.87912326388889E-005</v>
      </c>
      <c r="GQ93" s="146" t="n">
        <f aca="false">BN93/$FA93</f>
        <v>0</v>
      </c>
      <c r="GR93" s="146" t="n">
        <f aca="false">BO93/$FA93</f>
        <v>4.79926215277778E-005</v>
      </c>
      <c r="GS93" s="146" t="n">
        <f aca="false">BP93/$FA93</f>
        <v>5.2123119212963E-005</v>
      </c>
      <c r="GT93" s="146" t="n">
        <f aca="false">BQ93/$FA93</f>
        <v>0</v>
      </c>
      <c r="GU93" s="146" t="n">
        <f aca="false">BR93/$FA93</f>
        <v>3.92035590277778E-005</v>
      </c>
      <c r="GV93" s="146" t="n">
        <f aca="false">BS93/$FA93</f>
        <v>7.91666666666667E-005</v>
      </c>
      <c r="GW93" s="146" t="n">
        <f aca="false">BT93/$FA93</f>
        <v>0</v>
      </c>
      <c r="GX93" s="146" t="n">
        <f aca="false">BU93/$FA93</f>
        <v>1.39612268518519E-005</v>
      </c>
      <c r="GY93" s="146" t="n">
        <f aca="false">BV93/$FA93</f>
        <v>1.46846064814815E-005</v>
      </c>
      <c r="GZ93" s="146" t="n">
        <f aca="false">BW93/$FA93</f>
        <v>0</v>
      </c>
      <c r="HA93" s="146" t="n">
        <f aca="false">BX93/$FA93</f>
        <v>1.98567708333333E-005</v>
      </c>
      <c r="HB93" s="146" t="n">
        <f aca="false">BY93/$FA93</f>
        <v>0</v>
      </c>
      <c r="HC93" s="146" t="n">
        <f aca="false">BZ93/$FA93</f>
        <v>1.98567708333333E-005</v>
      </c>
      <c r="HD93" s="146" t="n">
        <f aca="false">CA93/$FA93</f>
        <v>1.11762152777778E-005</v>
      </c>
      <c r="HE93" s="146" t="n">
        <f aca="false">CB93/$FA93</f>
        <v>0</v>
      </c>
      <c r="HF93" s="146" t="n">
        <f aca="false">CC93/$FA93</f>
        <v>1.11762152777778E-005</v>
      </c>
      <c r="HG93" s="147" t="n">
        <f aca="false">SUM(GO93,GR93,GU93,GX93,HA93,HD93)</f>
        <v>0.00021117259837963</v>
      </c>
      <c r="HH93" s="147" t="n">
        <f aca="false">SUM(GP93,GS93,GV93,GY93,HB93,HE93)</f>
        <v>0.000234765625</v>
      </c>
      <c r="HI93" s="147" t="n">
        <f aca="false">SUM(GQ93,GT93,GW93,GZ93,HC93,HF93)</f>
        <v>3.10329861111111E-005</v>
      </c>
    </row>
    <row r="94" customFormat="false" ht="12" hidden="false" customHeight="false" outlineLevel="0" collapsed="false">
      <c r="A94" s="201"/>
      <c r="B94" s="202"/>
      <c r="C94" s="202" t="n">
        <v>37</v>
      </c>
      <c r="D94" s="188" t="n">
        <v>137.0016</v>
      </c>
      <c r="E94" s="189" t="n">
        <v>32.5766</v>
      </c>
      <c r="F94" s="189" t="n">
        <v>37.6457</v>
      </c>
      <c r="G94" s="189" t="n">
        <v>37.1851</v>
      </c>
      <c r="H94" s="189" t="n">
        <v>3370.339</v>
      </c>
      <c r="I94" s="189" t="n">
        <v>7.425</v>
      </c>
      <c r="J94" s="163" t="n">
        <f aca="false">H94/3600</f>
        <v>0.936205277777778</v>
      </c>
      <c r="L94" s="188" t="n">
        <v>134.972</v>
      </c>
      <c r="M94" s="189" t="n">
        <v>32.5846</v>
      </c>
      <c r="N94" s="189" t="n">
        <v>37.6388</v>
      </c>
      <c r="O94" s="189" t="n">
        <v>37.2588</v>
      </c>
      <c r="P94" s="189"/>
      <c r="Q94" s="189"/>
      <c r="R94" s="163" t="n">
        <f aca="false">P94/3600</f>
        <v>0</v>
      </c>
      <c r="S94" s="133"/>
      <c r="T94" s="49"/>
      <c r="U94" s="165"/>
      <c r="V94" s="165"/>
      <c r="W94" s="49"/>
      <c r="X94" s="165"/>
      <c r="Y94" s="166"/>
      <c r="AA94" s="92"/>
      <c r="AB94" s="153" t="n">
        <v>1675888</v>
      </c>
      <c r="AC94" s="154" t="n">
        <v>427739</v>
      </c>
      <c r="AD94" s="154" t="n">
        <v>6635</v>
      </c>
      <c r="AE94" s="154" t="n">
        <v>7908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607</v>
      </c>
      <c r="AK94" s="154" t="n">
        <v>21989</v>
      </c>
      <c r="AL94" s="154" t="n">
        <v>0</v>
      </c>
      <c r="AM94" s="154" t="n">
        <v>15618</v>
      </c>
      <c r="AN94" s="154" t="n">
        <v>63307</v>
      </c>
      <c r="AO94" s="154" t="n">
        <v>0</v>
      </c>
      <c r="AP94" s="154" t="n">
        <v>9826</v>
      </c>
      <c r="AQ94" s="154" t="n">
        <v>57456</v>
      </c>
      <c r="AR94" s="154" t="n">
        <v>0</v>
      </c>
      <c r="AS94" s="154" t="n">
        <v>5641</v>
      </c>
      <c r="AT94" s="154" t="n">
        <v>53552</v>
      </c>
      <c r="AU94" s="154" t="n">
        <v>0</v>
      </c>
      <c r="AV94" s="154" t="n">
        <v>4490</v>
      </c>
      <c r="AW94" s="154" t="n">
        <v>0</v>
      </c>
      <c r="AX94" s="154" t="n">
        <v>4490</v>
      </c>
      <c r="AY94" s="154" t="n">
        <v>2669</v>
      </c>
      <c r="AZ94" s="154" t="n">
        <v>0</v>
      </c>
      <c r="BA94" s="155" t="n">
        <v>2669</v>
      </c>
      <c r="BB94" s="116"/>
      <c r="BC94" s="97"/>
      <c r="BD94" s="156" t="n">
        <v>1526693</v>
      </c>
      <c r="BE94" s="157" t="n">
        <v>425532</v>
      </c>
      <c r="BF94" s="157" t="n">
        <v>6685</v>
      </c>
      <c r="BG94" s="157" t="n">
        <v>8067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15262</v>
      </c>
      <c r="BM94" s="157" t="n">
        <v>20830</v>
      </c>
      <c r="BN94" s="157" t="n">
        <v>0</v>
      </c>
      <c r="BO94" s="157" t="n">
        <v>9617</v>
      </c>
      <c r="BP94" s="157" t="n">
        <v>10265</v>
      </c>
      <c r="BQ94" s="157" t="n">
        <v>0</v>
      </c>
      <c r="BR94" s="157" t="n">
        <v>9834</v>
      </c>
      <c r="BS94" s="157" t="n">
        <v>21888</v>
      </c>
      <c r="BT94" s="157" t="n">
        <v>0</v>
      </c>
      <c r="BU94" s="157" t="n">
        <v>3441</v>
      </c>
      <c r="BV94" s="157" t="n">
        <v>3433</v>
      </c>
      <c r="BW94" s="157" t="n">
        <v>0</v>
      </c>
      <c r="BX94" s="157" t="n">
        <v>4330</v>
      </c>
      <c r="BY94" s="157" t="n">
        <v>0</v>
      </c>
      <c r="BZ94" s="157" t="n">
        <v>4330</v>
      </c>
      <c r="CA94" s="157" t="n">
        <v>2495</v>
      </c>
      <c r="CB94" s="157" t="n">
        <v>0</v>
      </c>
      <c r="CC94" s="158" t="n">
        <v>2495</v>
      </c>
      <c r="CF94" s="159" t="n">
        <f aca="false">AE94/$AB94</f>
        <v>0.0047186924185864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312080520894</v>
      </c>
      <c r="CK94" s="126" t="n">
        <f aca="false">AL94/$AC94</f>
        <v>0</v>
      </c>
      <c r="CL94" s="126" t="n">
        <f aca="false">AN94/$AB94</f>
        <v>0.0377751973878923</v>
      </c>
      <c r="CM94" s="126" t="n">
        <f aca="false">AO94/$AC94</f>
        <v>0</v>
      </c>
      <c r="CN94" s="126" t="n">
        <f aca="false">AQ94/$AB94</f>
        <v>0.0342839139608375</v>
      </c>
      <c r="CO94" s="126" t="n">
        <f aca="false">AR94/$AC94</f>
        <v>0</v>
      </c>
      <c r="CP94" s="126" t="n">
        <f aca="false">AT94/$AB94</f>
        <v>0.0319544026808474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4970554473639</v>
      </c>
      <c r="CT94" s="126" t="n">
        <f aca="false">AZ94/$AB94</f>
        <v>0</v>
      </c>
      <c r="CU94" s="128" t="n">
        <f aca="false">BA94/$AC94</f>
        <v>0.0062397864118072</v>
      </c>
      <c r="CV94" s="126" t="n">
        <f aca="false">CJ94+CL94+CN94+CP94+CR94+CT94</f>
        <v>0.117134319238517</v>
      </c>
      <c r="CW94" s="160" t="n">
        <f aca="false">CK94+CM94+CO94+CQ94+CS94+CU94</f>
        <v>0.0167368418591711</v>
      </c>
      <c r="CX94" s="105"/>
      <c r="CY94" s="105"/>
      <c r="CZ94" s="159" t="n">
        <f aca="false">BG94/$BD94</f>
        <v>0.00528396999265733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36438694616403</v>
      </c>
      <c r="DE94" s="126" t="n">
        <f aca="false">BN94/$BE94</f>
        <v>0</v>
      </c>
      <c r="DF94" s="126" t="n">
        <f aca="false">BP94/$BD94</f>
        <v>0.00672368315044348</v>
      </c>
      <c r="DG94" s="126" t="n">
        <f aca="false">BQ94/$BE94</f>
        <v>0</v>
      </c>
      <c r="DH94" s="126" t="n">
        <f aca="false">BS94/$BD94</f>
        <v>0.0143368706085637</v>
      </c>
      <c r="DI94" s="126" t="n">
        <f aca="false">BT94/$BE94</f>
        <v>0</v>
      </c>
      <c r="DJ94" s="126" t="n">
        <f aca="false">BV94/$BD94</f>
        <v>0.00224865116955406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101754979649004</v>
      </c>
      <c r="DN94" s="126" t="n">
        <f aca="false">CB94/$BD94</f>
        <v>0</v>
      </c>
      <c r="DO94" s="126" t="n">
        <f aca="false">CC94/$BE94</f>
        <v>0.00586324882735024</v>
      </c>
      <c r="DP94" s="126" t="n">
        <f aca="false">DD94+DF94+DH94+DJ94+DL94+DN94</f>
        <v>0.0369530743902016</v>
      </c>
      <c r="DQ94" s="160" t="n">
        <f aca="false">DE94+DG94+DI94+DK94+DM94+DO94</f>
        <v>0.0160387467922506</v>
      </c>
      <c r="DR94" s="105"/>
      <c r="DS94" s="105"/>
      <c r="DT94" s="126" t="n">
        <f aca="false">BD94/AB94</f>
        <v>0.910975554452326</v>
      </c>
      <c r="DU94" s="126" t="n">
        <f aca="false">BE94/AC94</f>
        <v>0.994840311498367</v>
      </c>
      <c r="DV94" s="126" t="n">
        <f aca="false">BF94/AD94</f>
        <v>1.00753579502638</v>
      </c>
      <c r="DW94" s="126" t="n">
        <f aca="false">BG94/AE94</f>
        <v>1.0201062215478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77894534503748</v>
      </c>
      <c r="EC94" s="126" t="n">
        <f aca="false">BM94/AK94</f>
        <v>0.947291827732048</v>
      </c>
      <c r="ED94" s="126" t="e">
        <f aca="false">BN94/AL94</f>
        <v>#DIV/0!</v>
      </c>
      <c r="EE94" s="126" t="n">
        <f aca="false">BO94/AM94</f>
        <v>0.61576386221027</v>
      </c>
      <c r="EF94" s="126" t="n">
        <f aca="false">BP94/AN94</f>
        <v>0.16214636612065</v>
      </c>
      <c r="EG94" s="126" t="e">
        <f aca="false">BQ94/AO94</f>
        <v>#DIV/0!</v>
      </c>
      <c r="EH94" s="126" t="n">
        <f aca="false">BR94/AP94</f>
        <v>1.00081416649705</v>
      </c>
      <c r="EI94" s="126" t="n">
        <f aca="false">BS94/AQ94</f>
        <v>0.380952380952381</v>
      </c>
      <c r="EJ94" s="126" t="e">
        <f aca="false">BT94/AR94</f>
        <v>#DIV/0!</v>
      </c>
      <c r="EK94" s="126" t="n">
        <f aca="false">BU94/AS94</f>
        <v>0.609998227264669</v>
      </c>
      <c r="EL94" s="126" t="n">
        <f aca="false">BV94/AT94</f>
        <v>0.0641059157454437</v>
      </c>
      <c r="EM94" s="126" t="e">
        <f aca="false">BW94/AU94</f>
        <v>#DIV/0!</v>
      </c>
      <c r="EN94" s="126" t="n">
        <f aca="false">BX94/AV94</f>
        <v>0.964365256124722</v>
      </c>
      <c r="EO94" s="126" t="e">
        <f aca="false">BY94/AW94</f>
        <v>#DIV/0!</v>
      </c>
      <c r="EP94" s="126" t="n">
        <f aca="false">BZ94/AX94</f>
        <v>0.964365256124722</v>
      </c>
      <c r="EQ94" s="126" t="n">
        <f aca="false">CA94/AY94</f>
        <v>0.934807043836643</v>
      </c>
      <c r="ER94" s="126" t="e">
        <f aca="false">CB94/AZ94</f>
        <v>#DIV/0!</v>
      </c>
      <c r="ES94" s="128" t="n">
        <f aca="false">CC94/BA94</f>
        <v>0.934807043836643</v>
      </c>
      <c r="ET94" s="126" t="n">
        <f aca="false">SUM(BL94+BO94+BR94+BU94+BX94+CA94)/SUM(AJ94+AM94+AP94+AS94+AV94+AY94)</f>
        <v>0.835249113294089</v>
      </c>
      <c r="EU94" s="126" t="n">
        <f aca="false">SUM(BM94+BP94+BS94+BV94+BY94+CB94)/SUM(AK94+AN94+AQ94+AT94+AW94+AZ94)</f>
        <v>0.287390985410384</v>
      </c>
      <c r="EV94" s="126" t="n">
        <f aca="false">SUM(BN94+BQ94+BT94+BW94+BZ94+CC94)/SUM(AL94+AO94+AR94+AU94+AX94+BA94)</f>
        <v>0.953345439307166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615162037037</v>
      </c>
      <c r="FD94" s="146" t="n">
        <f aca="false">AC94/$FA94</f>
        <v>0.00154708839699074</v>
      </c>
      <c r="FE94" s="147" t="n">
        <f aca="false">AD94/$FA94</f>
        <v>2.3998119212963E-005</v>
      </c>
      <c r="FF94" s="147" t="n">
        <f aca="false">AE94/$FA94</f>
        <v>2.86024305555556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64489293981482E-005</v>
      </c>
      <c r="FL94" s="147" t="n">
        <f aca="false">AK94/$FA94</f>
        <v>7.95319733796296E-005</v>
      </c>
      <c r="FM94" s="147" t="n">
        <f aca="false">AL94/$FA94</f>
        <v>0</v>
      </c>
      <c r="FN94" s="147" t="n">
        <f aca="false">AM94/$FA94</f>
        <v>5.64887152777778E-005</v>
      </c>
      <c r="FO94" s="147" t="n">
        <f aca="false">AN94/$FA94</f>
        <v>0.000228974971064815</v>
      </c>
      <c r="FP94" s="147" t="n">
        <f aca="false">AO94/$FA94</f>
        <v>0</v>
      </c>
      <c r="FQ94" s="147" t="n">
        <f aca="false">AP94/$FA94</f>
        <v>3.55396412037037E-005</v>
      </c>
      <c r="FR94" s="147" t="n">
        <f aca="false">AQ94/$FA94</f>
        <v>0.0002078125</v>
      </c>
      <c r="FS94" s="147" t="n">
        <f aca="false">AR94/$FA94</f>
        <v>0</v>
      </c>
      <c r="FT94" s="147" t="n">
        <f aca="false">AS94/$FA94</f>
        <v>2.04029224537037E-005</v>
      </c>
      <c r="FU94" s="147" t="n">
        <f aca="false">AT94/$FA94</f>
        <v>0.00019369212962963</v>
      </c>
      <c r="FV94" s="147" t="n">
        <f aca="false">AU94/$FA94</f>
        <v>0</v>
      </c>
      <c r="FW94" s="147" t="n">
        <f aca="false">AV94/$FA94</f>
        <v>1.62398726851852E-005</v>
      </c>
      <c r="FX94" s="147" t="n">
        <f aca="false">AW94/$FA94</f>
        <v>0</v>
      </c>
      <c r="FY94" s="147" t="n">
        <f aca="false">AX94/$FA94</f>
        <v>1.62398726851852E-005</v>
      </c>
      <c r="FZ94" s="147" t="n">
        <f aca="false">AY94/$FA94</f>
        <v>9.65350115740741E-006</v>
      </c>
      <c r="GA94" s="147" t="n">
        <f aca="false">AZ94/$FA94</f>
        <v>0</v>
      </c>
      <c r="GB94" s="147" t="n">
        <f aca="false">BA94/$FA94</f>
        <v>9.65350115740741E-006</v>
      </c>
      <c r="GC94" s="147" t="n">
        <f aca="false">SUM(FK94,FN94,FQ94,FT94,FW94,FZ94)</f>
        <v>0.000194773582175926</v>
      </c>
      <c r="GD94" s="147" t="n">
        <f aca="false">SUM(FL94,FO94,FR94,FU94,FX94,GA94)</f>
        <v>0.000710011574074074</v>
      </c>
      <c r="GE94" s="147" t="n">
        <f aca="false">SUM(FM94,FP94,FS94,FV94,FY94,GB94)</f>
        <v>2.58933738425926E-005</v>
      </c>
      <c r="GF94" s="105"/>
      <c r="GG94" s="146" t="n">
        <f aca="false">BD94/$FA94</f>
        <v>0.00552189308449074</v>
      </c>
      <c r="GH94" s="146" t="n">
        <f aca="false">BE94/$FA94</f>
        <v>0.00153910590277778</v>
      </c>
      <c r="GI94" s="146" t="n">
        <f aca="false">BF94/$FA94</f>
        <v>2.41789641203704E-005</v>
      </c>
      <c r="GJ94" s="146" t="n">
        <f aca="false">BG94/$FA94</f>
        <v>2.91775173611111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5.5201099537037E-005</v>
      </c>
      <c r="GP94" s="146" t="n">
        <f aca="false">BM94/$FA94</f>
        <v>7.53399884259259E-005</v>
      </c>
      <c r="GQ94" s="146" t="n">
        <f aca="false">BN94/$FA94</f>
        <v>0</v>
      </c>
      <c r="GR94" s="146" t="n">
        <f aca="false">BO94/$FA94</f>
        <v>3.47837094907407E-005</v>
      </c>
      <c r="GS94" s="146" t="n">
        <f aca="false">BP94/$FA94</f>
        <v>3.71274594907407E-005</v>
      </c>
      <c r="GT94" s="146" t="n">
        <f aca="false">BQ94/$FA94</f>
        <v>0</v>
      </c>
      <c r="GU94" s="146" t="n">
        <f aca="false">BR94/$FA94</f>
        <v>3.55685763888889E-005</v>
      </c>
      <c r="GV94" s="146" t="n">
        <f aca="false">BS94/$FA94</f>
        <v>7.91666666666667E-005</v>
      </c>
      <c r="GW94" s="146" t="n">
        <f aca="false">BT94/$FA94</f>
        <v>0</v>
      </c>
      <c r="GX94" s="146" t="n">
        <f aca="false">BU94/$FA94</f>
        <v>1.24457465277778E-005</v>
      </c>
      <c r="GY94" s="146" t="n">
        <f aca="false">BV94/$FA94</f>
        <v>1.24168113425926E-005</v>
      </c>
      <c r="GZ94" s="146" t="n">
        <f aca="false">BW94/$FA94</f>
        <v>0</v>
      </c>
      <c r="HA94" s="146" t="n">
        <f aca="false">BX94/$FA94</f>
        <v>1.56611689814815E-005</v>
      </c>
      <c r="HB94" s="146" t="n">
        <f aca="false">BY94/$FA94</f>
        <v>0</v>
      </c>
      <c r="HC94" s="146" t="n">
        <f aca="false">BZ94/$FA94</f>
        <v>1.56611689814815E-005</v>
      </c>
      <c r="HD94" s="146" t="n">
        <f aca="false">CA94/$FA94</f>
        <v>9.02416087962963E-006</v>
      </c>
      <c r="HE94" s="146" t="n">
        <f aca="false">CB94/$FA94</f>
        <v>0</v>
      </c>
      <c r="HF94" s="146" t="n">
        <f aca="false">CC94/$FA94</f>
        <v>9.02416087962963E-006</v>
      </c>
      <c r="HG94" s="147" t="n">
        <f aca="false">SUM(GO94,GR94,GU94,GX94,HA94,HD94)</f>
        <v>0.000162684461805556</v>
      </c>
      <c r="HH94" s="147" t="n">
        <f aca="false">SUM(GP94,GS94,GV94,GY94,HB94,HE94)</f>
        <v>0.000204050925925926</v>
      </c>
      <c r="HI94" s="147" t="n">
        <f aca="false">SUM(GQ94,GT94,GW94,GZ94,HC94,HF94)</f>
        <v>2.46853298611111E-005</v>
      </c>
    </row>
    <row r="95" customFormat="false" ht="11.4" hidden="false" customHeight="false" outlineLevel="0" collapsed="false">
      <c r="A95" s="201"/>
      <c r="B95" s="203" t="s">
        <v>104</v>
      </c>
      <c r="C95" s="203" t="n">
        <v>22</v>
      </c>
      <c r="D95" s="181" t="n">
        <v>725.4253</v>
      </c>
      <c r="E95" s="182" t="n">
        <v>48.6731</v>
      </c>
      <c r="F95" s="182" t="n">
        <v>51.7011</v>
      </c>
      <c r="G95" s="182" t="n">
        <v>52.7155</v>
      </c>
      <c r="H95" s="182" t="n">
        <v>7794.896</v>
      </c>
      <c r="I95" s="182" t="n">
        <v>16.27</v>
      </c>
      <c r="J95" s="131" t="n">
        <f aca="false">H95/3600</f>
        <v>2.16524888888889</v>
      </c>
      <c r="L95" s="181" t="n">
        <v>722.7696</v>
      </c>
      <c r="M95" s="182" t="n">
        <v>48.6829</v>
      </c>
      <c r="N95" s="182" t="n">
        <v>51.685</v>
      </c>
      <c r="O95" s="182" t="n">
        <v>52.7553</v>
      </c>
      <c r="P95" s="182"/>
      <c r="Q95" s="182"/>
      <c r="R95" s="131" t="n">
        <f aca="false">P95/3600</f>
        <v>0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743551</v>
      </c>
      <c r="AC95" s="154" t="n">
        <v>6480974</v>
      </c>
      <c r="AD95" s="154" t="n">
        <v>109009</v>
      </c>
      <c r="AE95" s="154" t="n">
        <v>18347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73589</v>
      </c>
      <c r="AK95" s="154" t="n">
        <v>80958</v>
      </c>
      <c r="AL95" s="154" t="n">
        <v>0</v>
      </c>
      <c r="AM95" s="154" t="n">
        <v>75571</v>
      </c>
      <c r="AN95" s="154" t="n">
        <v>176308</v>
      </c>
      <c r="AO95" s="154" t="n">
        <v>0</v>
      </c>
      <c r="AP95" s="154" t="n">
        <v>38959</v>
      </c>
      <c r="AQ95" s="154" t="n">
        <v>153216</v>
      </c>
      <c r="AR95" s="154" t="n">
        <v>0</v>
      </c>
      <c r="AS95" s="154" t="n">
        <v>20844</v>
      </c>
      <c r="AT95" s="154" t="n">
        <v>137512</v>
      </c>
      <c r="AU95" s="154" t="n">
        <v>0</v>
      </c>
      <c r="AV95" s="154" t="n">
        <v>12155</v>
      </c>
      <c r="AW95" s="154" t="n">
        <v>0</v>
      </c>
      <c r="AX95" s="154" t="n">
        <v>12155</v>
      </c>
      <c r="AY95" s="154" t="n">
        <v>6294</v>
      </c>
      <c r="AZ95" s="154" t="n">
        <v>0</v>
      </c>
      <c r="BA95" s="155" t="n">
        <v>6294</v>
      </c>
      <c r="BB95" s="116"/>
      <c r="BC95" s="97"/>
      <c r="BD95" s="156" t="n">
        <v>15384930</v>
      </c>
      <c r="BE95" s="157" t="n">
        <v>6469203</v>
      </c>
      <c r="BF95" s="157" t="n">
        <v>108744</v>
      </c>
      <c r="BG95" s="157" t="n">
        <v>182256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80068</v>
      </c>
      <c r="BM95" s="157" t="n">
        <v>87928</v>
      </c>
      <c r="BN95" s="157" t="n">
        <v>0</v>
      </c>
      <c r="BO95" s="157" t="n">
        <v>52678</v>
      </c>
      <c r="BP95" s="157" t="n">
        <v>55964</v>
      </c>
      <c r="BQ95" s="157" t="n">
        <v>0</v>
      </c>
      <c r="BR95" s="157" t="n">
        <v>37970</v>
      </c>
      <c r="BS95" s="157" t="n">
        <v>67488</v>
      </c>
      <c r="BT95" s="157" t="n">
        <v>0</v>
      </c>
      <c r="BU95" s="157" t="n">
        <v>13523</v>
      </c>
      <c r="BV95" s="157" t="n">
        <v>13909</v>
      </c>
      <c r="BW95" s="157" t="n">
        <v>0</v>
      </c>
      <c r="BX95" s="157" t="n">
        <v>13670</v>
      </c>
      <c r="BY95" s="157" t="n">
        <v>0</v>
      </c>
      <c r="BZ95" s="157" t="n">
        <v>13670</v>
      </c>
      <c r="CA95" s="157" t="n">
        <v>6991</v>
      </c>
      <c r="CB95" s="157" t="n">
        <v>0</v>
      </c>
      <c r="CC95" s="158" t="n">
        <v>6991</v>
      </c>
      <c r="CF95" s="159" t="n">
        <f aca="false">AE95/$AB95</f>
        <v>0.011654041708887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514229604236046</v>
      </c>
      <c r="CK95" s="126" t="n">
        <f aca="false">AL95/$AC95</f>
        <v>0</v>
      </c>
      <c r="CL95" s="126" t="n">
        <f aca="false">AN95/$AB95</f>
        <v>0.0111987441715024</v>
      </c>
      <c r="CM95" s="126" t="n">
        <f aca="false">AO95/$AC95</f>
        <v>0</v>
      </c>
      <c r="CN95" s="126" t="n">
        <f aca="false">AQ95/$AB95</f>
        <v>0.00973198486161095</v>
      </c>
      <c r="CO95" s="126" t="n">
        <f aca="false">AR95/$AC95</f>
        <v>0</v>
      </c>
      <c r="CP95" s="126" t="n">
        <f aca="false">AT95/$AB95</f>
        <v>0.00873449706486167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87548970262803</v>
      </c>
      <c r="CT95" s="126" t="n">
        <f aca="false">AZ95/$AB95</f>
        <v>0</v>
      </c>
      <c r="CU95" s="128" t="n">
        <f aca="false">BA95/$AC95</f>
        <v>0.000971150324009941</v>
      </c>
      <c r="CV95" s="126" t="n">
        <f aca="false">CJ95+CL95+CN95+CP95+CR95+CT95</f>
        <v>0.0348075221403354</v>
      </c>
      <c r="CW95" s="160" t="n">
        <f aca="false">CK95+CM95+CO95+CQ95+CS95+CU95</f>
        <v>0.00284664002663797</v>
      </c>
      <c r="CX95" s="105"/>
      <c r="CY95" s="105"/>
      <c r="CZ95" s="159" t="n">
        <f aca="false">BG95/$BD95</f>
        <v>0.0118463977411662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571520312409611</v>
      </c>
      <c r="DE95" s="126" t="n">
        <f aca="false">BN95/$BE95</f>
        <v>0</v>
      </c>
      <c r="DF95" s="126" t="n">
        <f aca="false">BP95/$BD95</f>
        <v>0.00363758561137425</v>
      </c>
      <c r="DG95" s="126" t="n">
        <f aca="false">BQ95/$BE95</f>
        <v>0</v>
      </c>
      <c r="DH95" s="126" t="n">
        <f aca="false">BS95/$BD95</f>
        <v>0.0043866302934105</v>
      </c>
      <c r="DI95" s="126" t="n">
        <f aca="false">BT95/$BE95</f>
        <v>0</v>
      </c>
      <c r="DJ95" s="126" t="n">
        <f aca="false">BV95/$BD95</f>
        <v>0.000904066511839833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211308873751527</v>
      </c>
      <c r="DN95" s="126" t="n">
        <f aca="false">CB95/$BD95</f>
        <v>0</v>
      </c>
      <c r="DO95" s="126" t="n">
        <f aca="false">CC95/$BE95</f>
        <v>0.00108065862208992</v>
      </c>
      <c r="DP95" s="126" t="n">
        <f aca="false">DD95+DF95+DH95+DJ95+DL95+DN95</f>
        <v>0.0146434855407207</v>
      </c>
      <c r="DQ95" s="160" t="n">
        <f aca="false">DE95+DG95+DI95+DK95+DM95+DO95</f>
        <v>0.00319374735960519</v>
      </c>
      <c r="DR95" s="105"/>
      <c r="DS95" s="105"/>
      <c r="DT95" s="126" t="n">
        <f aca="false">BD95/AB95</f>
        <v>0.977221085636906</v>
      </c>
      <c r="DU95" s="126" t="n">
        <f aca="false">BE95/AC95</f>
        <v>0.998183760650791</v>
      </c>
      <c r="DV95" s="126" t="n">
        <f aca="false">BF95/AD95</f>
        <v>0.997569008063554</v>
      </c>
      <c r="DW95" s="126" t="n">
        <f aca="false">BG95/AE95</f>
        <v>0.993350628965096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8804304991235</v>
      </c>
      <c r="EC95" s="126" t="n">
        <f aca="false">BM95/AK95</f>
        <v>1.08609402406186</v>
      </c>
      <c r="ED95" s="126" t="e">
        <f aca="false">BN95/AL95</f>
        <v>#DIV/0!</v>
      </c>
      <c r="EE95" s="126" t="n">
        <f aca="false">BO95/AM95</f>
        <v>0.697066334969764</v>
      </c>
      <c r="EF95" s="126" t="n">
        <f aca="false">BP95/AN95</f>
        <v>0.317421784604215</v>
      </c>
      <c r="EG95" s="126" t="e">
        <f aca="false">BQ95/AO95</f>
        <v>#DIV/0!</v>
      </c>
      <c r="EH95" s="126" t="n">
        <f aca="false">BR95/AP95</f>
        <v>0.974614338150363</v>
      </c>
      <c r="EI95" s="126" t="n">
        <f aca="false">BS95/AQ95</f>
        <v>0.44047619047619</v>
      </c>
      <c r="EJ95" s="126" t="e">
        <f aca="false">BT95/AR95</f>
        <v>#DIV/0!</v>
      </c>
      <c r="EK95" s="126" t="n">
        <f aca="false">BU95/AS95</f>
        <v>0.648771828823642</v>
      </c>
      <c r="EL95" s="126" t="n">
        <f aca="false">BV95/AT95</f>
        <v>0.101147536215021</v>
      </c>
      <c r="EM95" s="126" t="e">
        <f aca="false">BW95/AU95</f>
        <v>#DIV/0!</v>
      </c>
      <c r="EN95" s="126" t="n">
        <f aca="false">BX95/AV95</f>
        <v>1.12464006581654</v>
      </c>
      <c r="EO95" s="126" t="e">
        <f aca="false">BY95/AW95</f>
        <v>#DIV/0!</v>
      </c>
      <c r="EP95" s="126" t="n">
        <f aca="false">BZ95/AX95</f>
        <v>1.12464006581654</v>
      </c>
      <c r="EQ95" s="126" t="n">
        <f aca="false">CA95/AY95</f>
        <v>1.1107403876708</v>
      </c>
      <c r="ER95" s="126" t="e">
        <f aca="false">CB95/AZ95</f>
        <v>#DIV/0!</v>
      </c>
      <c r="ES95" s="128" t="n">
        <f aca="false">CC95/BA95</f>
        <v>1.1107403876708</v>
      </c>
      <c r="ET95" s="126" t="n">
        <f aca="false">SUM(BL95+BO95+BR95+BU95+BX95+CA95)/SUM(AJ95+AM95+AP95+AS95+AV95+AY95)</f>
        <v>0.901007862381932</v>
      </c>
      <c r="EU95" s="126" t="n">
        <f aca="false">SUM(BM95+BP95+BS95+BV95+BY95+CB95)/SUM(AK95+AN95+AQ95+AT95+AW95+AZ95)</f>
        <v>0.411115815136662</v>
      </c>
      <c r="EV95" s="126" t="n">
        <f aca="false">SUM(BN95+BQ95+BT95+BW95+BZ95+CC95)/SUM(AL95+AO95+AR95+AU95+AX95+BA95)</f>
        <v>1.11989809745786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69428204571759</v>
      </c>
      <c r="FD95" s="146" t="n">
        <f aca="false">AC95/$FA95</f>
        <v>0.0234410228587963</v>
      </c>
      <c r="FE95" s="147" t="n">
        <f aca="false">AD95/$FA95</f>
        <v>0.000394274450231482</v>
      </c>
      <c r="FF95" s="147" t="n">
        <f aca="false">AE95/$FA95</f>
        <v>0.0006636140046296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66163917824074</v>
      </c>
      <c r="FL95" s="147" t="n">
        <f aca="false">AK95/$FA95</f>
        <v>0.000292816840277778</v>
      </c>
      <c r="FM95" s="147" t="n">
        <f aca="false">AL95/$FA95</f>
        <v>0</v>
      </c>
      <c r="FN95" s="147" t="n">
        <f aca="false">AM95/$FA95</f>
        <v>0.000273332609953704</v>
      </c>
      <c r="FO95" s="147" t="n">
        <f aca="false">AN95/$FA95</f>
        <v>0.000637688078703704</v>
      </c>
      <c r="FP95" s="147" t="n">
        <f aca="false">AO95/$FA95</f>
        <v>0</v>
      </c>
      <c r="FQ95" s="147" t="n">
        <f aca="false">AP95/$FA95</f>
        <v>0.000140910734953704</v>
      </c>
      <c r="FR95" s="147" t="n">
        <f aca="false">AQ95/$FA95</f>
        <v>0.000554166666666667</v>
      </c>
      <c r="FS95" s="147" t="n">
        <f aca="false">AR95/$FA95</f>
        <v>0</v>
      </c>
      <c r="FT95" s="147" t="n">
        <f aca="false">AS95/$FA95</f>
        <v>7.5390625E-005</v>
      </c>
      <c r="FU95" s="147" t="n">
        <f aca="false">AT95/$FA95</f>
        <v>0.000497366898148148</v>
      </c>
      <c r="FV95" s="147" t="n">
        <f aca="false">AU95/$FA95</f>
        <v>0</v>
      </c>
      <c r="FW95" s="147" t="n">
        <f aca="false">AV95/$FA95</f>
        <v>4.39633969907407E-005</v>
      </c>
      <c r="FX95" s="147" t="n">
        <f aca="false">AW95/$FA95</f>
        <v>0</v>
      </c>
      <c r="FY95" s="147" t="n">
        <f aca="false">AX95/$FA95</f>
        <v>4.39633969907407E-005</v>
      </c>
      <c r="FZ95" s="147" t="n">
        <f aca="false">AY95/$FA95</f>
        <v>2.27647569444444E-005</v>
      </c>
      <c r="GA95" s="147" t="n">
        <f aca="false">AZ95/$FA95</f>
        <v>0</v>
      </c>
      <c r="GB95" s="147" t="n">
        <f aca="false">BA95/$FA95</f>
        <v>2.27647569444444E-005</v>
      </c>
      <c r="GC95" s="147" t="n">
        <f aca="false">SUM(FK95,FN95,FQ95,FT95,FW95,FZ95)</f>
        <v>0.000822526041666667</v>
      </c>
      <c r="GD95" s="147" t="n">
        <f aca="false">SUM(FL95,FO95,FR95,FU95,FX95,GA95)</f>
        <v>0.0019820384837963</v>
      </c>
      <c r="GE95" s="147" t="n">
        <f aca="false">SUM(FM95,FP95,FS95,FV95,FY95,GB95)</f>
        <v>6.67281539351852E-005</v>
      </c>
      <c r="GF95" s="105"/>
      <c r="GG95" s="146" t="n">
        <f aca="false">BD95/$FA95</f>
        <v>0.0556457248263889</v>
      </c>
      <c r="GH95" s="146" t="n">
        <f aca="false">BE95/$FA95</f>
        <v>0.0233984483506944</v>
      </c>
      <c r="GI95" s="146" t="n">
        <f aca="false">BF95/$FA95</f>
        <v>0.000393315972222222</v>
      </c>
      <c r="GJ95" s="146" t="n">
        <f aca="false">BG95/$FA95</f>
        <v>0.000659201388888889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89597800925926</v>
      </c>
      <c r="GP95" s="146" t="n">
        <f aca="false">BM95/$FA95</f>
        <v>0.00031802662037037</v>
      </c>
      <c r="GQ95" s="146" t="n">
        <f aca="false">BN95/$FA95</f>
        <v>0</v>
      </c>
      <c r="GR95" s="146" t="n">
        <f aca="false">BO95/$FA95</f>
        <v>0.000190530960648148</v>
      </c>
      <c r="GS95" s="146" t="n">
        <f aca="false">BP95/$FA95</f>
        <v>0.000202416087962963</v>
      </c>
      <c r="GT95" s="146" t="n">
        <f aca="false">BQ95/$FA95</f>
        <v>0</v>
      </c>
      <c r="GU95" s="146" t="n">
        <f aca="false">BR95/$FA95</f>
        <v>0.000137333622685185</v>
      </c>
      <c r="GV95" s="146" t="n">
        <f aca="false">BS95/$FA95</f>
        <v>0.000244097222222222</v>
      </c>
      <c r="GW95" s="146" t="n">
        <f aca="false">BT95/$FA95</f>
        <v>0</v>
      </c>
      <c r="GX95" s="146" t="n">
        <f aca="false">BU95/$FA95</f>
        <v>4.89113136574074E-005</v>
      </c>
      <c r="GY95" s="146" t="n">
        <f aca="false">BV95/$FA95</f>
        <v>5.03074363425926E-005</v>
      </c>
      <c r="GZ95" s="146" t="n">
        <f aca="false">BW95/$FA95</f>
        <v>0</v>
      </c>
      <c r="HA95" s="146" t="n">
        <f aca="false">BX95/$FA95</f>
        <v>4.94429976851852E-005</v>
      </c>
      <c r="HB95" s="146" t="n">
        <f aca="false">BY95/$FA95</f>
        <v>0</v>
      </c>
      <c r="HC95" s="146" t="n">
        <f aca="false">BZ95/$FA95</f>
        <v>4.94429976851852E-005</v>
      </c>
      <c r="HD95" s="146" t="n">
        <f aca="false">CA95/$FA95</f>
        <v>2.52857349537037E-005</v>
      </c>
      <c r="HE95" s="146" t="n">
        <f aca="false">CB95/$FA95</f>
        <v>0</v>
      </c>
      <c r="HF95" s="146" t="n">
        <f aca="false">CC95/$FA95</f>
        <v>2.52857349537037E-005</v>
      </c>
      <c r="HG95" s="147" t="n">
        <f aca="false">SUM(GO95,GR95,GU95,GX95,HA95,HD95)</f>
        <v>0.000741102430555556</v>
      </c>
      <c r="HH95" s="147" t="n">
        <f aca="false">SUM(GP95,GS95,GV95,GY95,HB95,HE95)</f>
        <v>0.000814847366898148</v>
      </c>
      <c r="HI95" s="147" t="n">
        <f aca="false">SUM(GQ95,GT95,GW95,GZ95,HC95,HF95)</f>
        <v>7.47287326388889E-005</v>
      </c>
    </row>
    <row r="96" customFormat="false" ht="11.4" hidden="false" customHeight="false" outlineLevel="0" collapsed="false">
      <c r="A96" s="201"/>
      <c r="B96" s="201"/>
      <c r="C96" s="201" t="n">
        <v>27</v>
      </c>
      <c r="D96" s="186" t="n">
        <v>427.8035</v>
      </c>
      <c r="E96" s="187" t="n">
        <v>44.7951</v>
      </c>
      <c r="F96" s="187" t="n">
        <v>48.1622</v>
      </c>
      <c r="G96" s="187" t="n">
        <v>49.4685</v>
      </c>
      <c r="H96" s="187" t="n">
        <v>7372.104</v>
      </c>
      <c r="I96" s="187" t="n">
        <v>15.038</v>
      </c>
      <c r="J96" s="150" t="n">
        <f aca="false">H96/3600</f>
        <v>2.04780666666667</v>
      </c>
      <c r="L96" s="186" t="n">
        <v>424.3898</v>
      </c>
      <c r="M96" s="187" t="n">
        <v>44.812</v>
      </c>
      <c r="N96" s="187" t="n">
        <v>48.3145</v>
      </c>
      <c r="O96" s="187" t="n">
        <v>49.4155</v>
      </c>
      <c r="P96" s="187"/>
      <c r="Q96" s="187"/>
      <c r="R96" s="150" t="n">
        <f aca="false">P96/3600</f>
        <v>0</v>
      </c>
      <c r="S96" s="133"/>
      <c r="T96" s="47"/>
      <c r="U96" s="84"/>
      <c r="V96" s="84"/>
      <c r="W96" s="47"/>
      <c r="X96" s="84"/>
      <c r="Y96" s="152"/>
      <c r="AA96" s="92"/>
      <c r="AB96" s="153" t="n">
        <v>10143662</v>
      </c>
      <c r="AC96" s="154" t="n">
        <v>3452593</v>
      </c>
      <c r="AD96" s="154" t="n">
        <v>87344</v>
      </c>
      <c r="AE96" s="154" t="n">
        <v>14829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7095</v>
      </c>
      <c r="AK96" s="154" t="n">
        <v>62571</v>
      </c>
      <c r="AL96" s="154" t="n">
        <v>0</v>
      </c>
      <c r="AM96" s="154" t="n">
        <v>51199</v>
      </c>
      <c r="AN96" s="154" t="n">
        <v>135735</v>
      </c>
      <c r="AO96" s="154" t="n">
        <v>0</v>
      </c>
      <c r="AP96" s="154" t="n">
        <v>27986</v>
      </c>
      <c r="AQ96" s="154" t="n">
        <v>118332</v>
      </c>
      <c r="AR96" s="154" t="n">
        <v>0</v>
      </c>
      <c r="AS96" s="154" t="n">
        <v>15329</v>
      </c>
      <c r="AT96" s="154" t="n">
        <v>107392</v>
      </c>
      <c r="AU96" s="154" t="n">
        <v>0</v>
      </c>
      <c r="AV96" s="154" t="n">
        <v>11795</v>
      </c>
      <c r="AW96" s="154" t="n">
        <v>0</v>
      </c>
      <c r="AX96" s="154" t="n">
        <v>11795</v>
      </c>
      <c r="AY96" s="154" t="n">
        <v>6409</v>
      </c>
      <c r="AZ96" s="154" t="n">
        <v>0</v>
      </c>
      <c r="BA96" s="155" t="n">
        <v>6409</v>
      </c>
      <c r="BB96" s="116"/>
      <c r="BC96" s="97"/>
      <c r="BD96" s="156" t="n">
        <v>9834551</v>
      </c>
      <c r="BE96" s="157" t="n">
        <v>3434200</v>
      </c>
      <c r="BF96" s="157" t="n">
        <v>86631</v>
      </c>
      <c r="BG96" s="157" t="n">
        <v>148279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66190</v>
      </c>
      <c r="BM96" s="157" t="n">
        <v>74090</v>
      </c>
      <c r="BN96" s="157" t="n">
        <v>0</v>
      </c>
      <c r="BO96" s="157" t="n">
        <v>39849</v>
      </c>
      <c r="BP96" s="157" t="n">
        <v>42827</v>
      </c>
      <c r="BQ96" s="157" t="n">
        <v>0</v>
      </c>
      <c r="BR96" s="157" t="n">
        <v>32472</v>
      </c>
      <c r="BS96" s="157" t="n">
        <v>62700</v>
      </c>
      <c r="BT96" s="157" t="n">
        <v>0</v>
      </c>
      <c r="BU96" s="157" t="n">
        <v>11202</v>
      </c>
      <c r="BV96" s="157" t="n">
        <v>11559</v>
      </c>
      <c r="BW96" s="157" t="n">
        <v>0</v>
      </c>
      <c r="BX96" s="157" t="n">
        <v>14980</v>
      </c>
      <c r="BY96" s="157" t="n">
        <v>0</v>
      </c>
      <c r="BZ96" s="157" t="n">
        <v>14980</v>
      </c>
      <c r="CA96" s="157" t="n">
        <v>8037</v>
      </c>
      <c r="CB96" s="157" t="n">
        <v>0</v>
      </c>
      <c r="CC96" s="158" t="n">
        <v>8037</v>
      </c>
      <c r="CF96" s="159" t="n">
        <f aca="false">AE96/$AB96</f>
        <v>0.014619177965511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616848234887953</v>
      </c>
      <c r="CK96" s="126" t="n">
        <f aca="false">AL96/$AC96</f>
        <v>0</v>
      </c>
      <c r="CL96" s="126" t="n">
        <f aca="false">AN96/$AB96</f>
        <v>0.0133812621122431</v>
      </c>
      <c r="CM96" s="126" t="n">
        <f aca="false">AO96/$AC96</f>
        <v>0</v>
      </c>
      <c r="CN96" s="126" t="n">
        <f aca="false">AQ96/$AB96</f>
        <v>0.0116656095205065</v>
      </c>
      <c r="CO96" s="126" t="n">
        <f aca="false">AR96/$AC96</f>
        <v>0</v>
      </c>
      <c r="CP96" s="126" t="n">
        <f aca="false">AT96/$AB96</f>
        <v>0.0105871035529378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41627292878135</v>
      </c>
      <c r="CT96" s="126" t="n">
        <f aca="false">AZ96/$AB96</f>
        <v>0</v>
      </c>
      <c r="CU96" s="128" t="n">
        <f aca="false">BA96/$AC96</f>
        <v>0.00185628598563457</v>
      </c>
      <c r="CV96" s="126" t="n">
        <f aca="false">CJ96+CL96+CN96+CP96+CR96+CT96</f>
        <v>0.0418024575345669</v>
      </c>
      <c r="CW96" s="160" t="n">
        <f aca="false">CK96+CM96+CO96+CQ96+CS96+CU96</f>
        <v>0.00527255891441592</v>
      </c>
      <c r="CX96" s="105"/>
      <c r="CY96" s="105"/>
      <c r="CZ96" s="159" t="n">
        <f aca="false">BG96/$BD96</f>
        <v>0.0150773533026571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753364337629649</v>
      </c>
      <c r="DE96" s="126" t="n">
        <f aca="false">BN96/$BE96</f>
        <v>0</v>
      </c>
      <c r="DF96" s="126" t="n">
        <f aca="false">BP96/$BD96</f>
        <v>0.00435474888482453</v>
      </c>
      <c r="DG96" s="126" t="n">
        <f aca="false">BQ96/$BE96</f>
        <v>0</v>
      </c>
      <c r="DH96" s="126" t="n">
        <f aca="false">BS96/$BD96</f>
        <v>0.00637548170729909</v>
      </c>
      <c r="DI96" s="126" t="n">
        <f aca="false">BT96/$BE96</f>
        <v>0</v>
      </c>
      <c r="DJ96" s="126" t="n">
        <f aca="false">BV96/$BD96</f>
        <v>0.00117534598173318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436200570729719</v>
      </c>
      <c r="DN96" s="126" t="n">
        <f aca="false">CB96/$BD96</f>
        <v>0</v>
      </c>
      <c r="DO96" s="126" t="n">
        <f aca="false">CC96/$BE96</f>
        <v>0.0023402830353503</v>
      </c>
      <c r="DP96" s="126" t="n">
        <f aca="false">DD96+DF96+DH96+DJ96+DL96+DN96</f>
        <v>0.0194392199501533</v>
      </c>
      <c r="DQ96" s="160" t="n">
        <f aca="false">DE96+DG96+DI96+DK96+DM96+DO96</f>
        <v>0.00670228874264749</v>
      </c>
      <c r="DR96" s="105"/>
      <c r="DS96" s="105"/>
      <c r="DT96" s="126" t="n">
        <f aca="false">BD96/AB96</f>
        <v>0.969526685727502</v>
      </c>
      <c r="DU96" s="126" t="n">
        <f aca="false">BE96/AC96</f>
        <v>0.994672699620256</v>
      </c>
      <c r="DV96" s="126" t="n">
        <f aca="false">BF96/AD96</f>
        <v>0.99183687488551</v>
      </c>
      <c r="DW96" s="126" t="n">
        <f aca="false">BG96/AE96</f>
        <v>0.999912335122596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1592959103249</v>
      </c>
      <c r="EC96" s="126" t="n">
        <f aca="false">BM96/AK96</f>
        <v>1.18409486822969</v>
      </c>
      <c r="ED96" s="126" t="e">
        <f aca="false">BN96/AL96</f>
        <v>#DIV/0!</v>
      </c>
      <c r="EE96" s="126" t="n">
        <f aca="false">BO96/AM96</f>
        <v>0.778315982734038</v>
      </c>
      <c r="EF96" s="126" t="n">
        <f aca="false">BP96/AN96</f>
        <v>0.315519210225808</v>
      </c>
      <c r="EG96" s="126" t="e">
        <f aca="false">BQ96/AO96</f>
        <v>#DIV/0!</v>
      </c>
      <c r="EH96" s="126" t="n">
        <f aca="false">BR96/AP96</f>
        <v>1.16029443293075</v>
      </c>
      <c r="EI96" s="126" t="n">
        <f aca="false">BS96/AQ96</f>
        <v>0.529865125240848</v>
      </c>
      <c r="EJ96" s="126" t="e">
        <f aca="false">BT96/AR96</f>
        <v>#DIV/0!</v>
      </c>
      <c r="EK96" s="126" t="n">
        <f aca="false">BU96/AS96</f>
        <v>0.73077173983952</v>
      </c>
      <c r="EL96" s="126" t="n">
        <f aca="false">BV96/AT96</f>
        <v>0.107633715733016</v>
      </c>
      <c r="EM96" s="126" t="e">
        <f aca="false">BW96/AU96</f>
        <v>#DIV/0!</v>
      </c>
      <c r="EN96" s="126" t="n">
        <f aca="false">BX96/AV96</f>
        <v>1.2700296735905</v>
      </c>
      <c r="EO96" s="126" t="e">
        <f aca="false">BY96/AW96</f>
        <v>#DIV/0!</v>
      </c>
      <c r="EP96" s="126" t="n">
        <f aca="false">BZ96/AX96</f>
        <v>1.2700296735905</v>
      </c>
      <c r="EQ96" s="126" t="n">
        <f aca="false">CA96/AY96</f>
        <v>1.25401778748635</v>
      </c>
      <c r="ER96" s="126" t="e">
        <f aca="false">CB96/AZ96</f>
        <v>#DIV/0!</v>
      </c>
      <c r="ES96" s="128" t="n">
        <f aca="false">CC96/BA96</f>
        <v>1.25401778748635</v>
      </c>
      <c r="ET96" s="126" t="n">
        <f aca="false">SUM(BL96+BO96+BR96+BU96+BX96+CA96)/SUM(AJ96+AM96+AP96+AS96+AV96+AY96)</f>
        <v>1.01717771902033</v>
      </c>
      <c r="EU96" s="126" t="n">
        <f aca="false">SUM(BM96+BP96+BS96+BV96+BY96+CB96)/SUM(AK96+AN96+AQ96+AT96+AW96+AZ96)</f>
        <v>0.450854892342523</v>
      </c>
      <c r="EV96" s="126" t="n">
        <f aca="false">SUM(BN96+BQ96+BT96+BW96+BZ96+CC96)/SUM(AL96+AO96+AR96+AU96+AX96+BA96)</f>
        <v>1.26439244122171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66885923032407</v>
      </c>
      <c r="FD96" s="146" t="n">
        <f aca="false">AC96/$FA96</f>
        <v>0.0124876772280093</v>
      </c>
      <c r="FE96" s="147" t="n">
        <f aca="false">AD96/$FA96</f>
        <v>0.000315914351851852</v>
      </c>
      <c r="FF96" s="147" t="n">
        <f aca="false">AE96/$FA96</f>
        <v>0.000536357060185185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206506799768519</v>
      </c>
      <c r="FL96" s="147" t="n">
        <f aca="false">AK96/$FA96</f>
        <v>0.000226312934027778</v>
      </c>
      <c r="FM96" s="147" t="n">
        <f aca="false">AL96/$FA96</f>
        <v>0</v>
      </c>
      <c r="FN96" s="147" t="n">
        <f aca="false">AM96/$FA96</f>
        <v>0.000185181568287037</v>
      </c>
      <c r="FO96" s="147" t="n">
        <f aca="false">AN96/$FA96</f>
        <v>0.000490939670138889</v>
      </c>
      <c r="FP96" s="147" t="n">
        <f aca="false">AO96/$FA96</f>
        <v>0</v>
      </c>
      <c r="FQ96" s="147" t="n">
        <f aca="false">AP96/$FA96</f>
        <v>0.000101222511574074</v>
      </c>
      <c r="FR96" s="147" t="n">
        <f aca="false">AQ96/$FA96</f>
        <v>0.000427994791666667</v>
      </c>
      <c r="FS96" s="147" t="n">
        <f aca="false">AR96/$FA96</f>
        <v>0</v>
      </c>
      <c r="FT96" s="147" t="n">
        <f aca="false">AS96/$FA96</f>
        <v>5.5443431712963E-005</v>
      </c>
      <c r="FU96" s="147" t="n">
        <f aca="false">AT96/$FA96</f>
        <v>0.000388425925925926</v>
      </c>
      <c r="FV96" s="147" t="n">
        <f aca="false">AU96/$FA96</f>
        <v>0</v>
      </c>
      <c r="FW96" s="147" t="n">
        <f aca="false">AV96/$FA96</f>
        <v>4.26613136574074E-005</v>
      </c>
      <c r="FX96" s="147" t="n">
        <f aca="false">AW96/$FA96</f>
        <v>0</v>
      </c>
      <c r="FY96" s="147" t="n">
        <f aca="false">AX96/$FA96</f>
        <v>4.26613136574074E-005</v>
      </c>
      <c r="FZ96" s="147" t="n">
        <f aca="false">AY96/$FA96</f>
        <v>2.31807002314815E-005</v>
      </c>
      <c r="GA96" s="147" t="n">
        <f aca="false">AZ96/$FA96</f>
        <v>0</v>
      </c>
      <c r="GB96" s="147" t="n">
        <f aca="false">BA96/$FA96</f>
        <v>2.31807002314815E-005</v>
      </c>
      <c r="GC96" s="147" t="n">
        <f aca="false">SUM(FK96,FN96,FQ96,FT96,FW96,FZ96)</f>
        <v>0.000614196325231482</v>
      </c>
      <c r="GD96" s="147" t="n">
        <f aca="false">SUM(FL96,FO96,FR96,FU96,FX96,GA96)</f>
        <v>0.00153367332175926</v>
      </c>
      <c r="GE96" s="147" t="n">
        <f aca="false">SUM(FM96,FP96,FS96,FV96,FY96,GB96)</f>
        <v>6.58420138888889E-005</v>
      </c>
      <c r="GF96" s="105"/>
      <c r="GG96" s="146" t="n">
        <f aca="false">BD96/$FA96</f>
        <v>0.0355705692997685</v>
      </c>
      <c r="GH96" s="146" t="n">
        <f aca="false">BE96/$FA96</f>
        <v>0.0124211516203704</v>
      </c>
      <c r="GI96" s="146" t="n">
        <f aca="false">BF96/$FA96</f>
        <v>0.000313335503472222</v>
      </c>
      <c r="GJ96" s="146" t="n">
        <f aca="false">BG96/$FA96</f>
        <v>0.000536310040509259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239402488425926</v>
      </c>
      <c r="GP96" s="146" t="n">
        <f aca="false">BM96/$FA96</f>
        <v>0.000267975983796296</v>
      </c>
      <c r="GQ96" s="146" t="n">
        <f aca="false">BN96/$FA96</f>
        <v>0</v>
      </c>
      <c r="GR96" s="146" t="n">
        <f aca="false">BO96/$FA96</f>
        <v>0.000144129774305556</v>
      </c>
      <c r="GS96" s="146" t="n">
        <f aca="false">BP96/$FA96</f>
        <v>0.000154900896990741</v>
      </c>
      <c r="GT96" s="146" t="n">
        <f aca="false">BQ96/$FA96</f>
        <v>0</v>
      </c>
      <c r="GU96" s="146" t="n">
        <f aca="false">BR96/$FA96</f>
        <v>0.000117447916666667</v>
      </c>
      <c r="GV96" s="146" t="n">
        <f aca="false">BS96/$FA96</f>
        <v>0.000226779513888889</v>
      </c>
      <c r="GW96" s="146" t="n">
        <f aca="false">BT96/$FA96</f>
        <v>0</v>
      </c>
      <c r="GX96" s="146" t="n">
        <f aca="false">BU96/$FA96</f>
        <v>4.05164930555556E-005</v>
      </c>
      <c r="GY96" s="146" t="n">
        <f aca="false">BV96/$FA96</f>
        <v>4.18077256944444E-005</v>
      </c>
      <c r="GZ96" s="146" t="n">
        <f aca="false">BW96/$FA96</f>
        <v>0</v>
      </c>
      <c r="HA96" s="146" t="n">
        <f aca="false">BX96/$FA96</f>
        <v>5.41811342592593E-005</v>
      </c>
      <c r="HB96" s="146" t="n">
        <f aca="false">BY96/$FA96</f>
        <v>0</v>
      </c>
      <c r="HC96" s="146" t="n">
        <f aca="false">BZ96/$FA96</f>
        <v>5.41811342592593E-005</v>
      </c>
      <c r="HD96" s="146" t="n">
        <f aca="false">CA96/$FA96</f>
        <v>2.90690104166667E-005</v>
      </c>
      <c r="HE96" s="146" t="n">
        <f aca="false">CB96/$FA96</f>
        <v>0</v>
      </c>
      <c r="HF96" s="146" t="n">
        <f aca="false">CC96/$FA96</f>
        <v>2.90690104166667E-005</v>
      </c>
      <c r="HG96" s="147" t="n">
        <f aca="false">SUM(GO96,GR96,GU96,GX96,HA96,HD96)</f>
        <v>0.00062474681712963</v>
      </c>
      <c r="HH96" s="147" t="n">
        <f aca="false">SUM(GP96,GS96,GV96,GY96,HB96,HE96)</f>
        <v>0.00069146412037037</v>
      </c>
      <c r="HI96" s="147" t="n">
        <f aca="false">SUM(GQ96,GT96,GW96,GZ96,HC96,HF96)</f>
        <v>8.32501446759259E-005</v>
      </c>
    </row>
    <row r="97" customFormat="false" ht="11.4" hidden="false" customHeight="false" outlineLevel="0" collapsed="false">
      <c r="A97" s="201"/>
      <c r="B97" s="201"/>
      <c r="C97" s="201" t="n">
        <v>32</v>
      </c>
      <c r="D97" s="186" t="n">
        <v>251.4781</v>
      </c>
      <c r="E97" s="187" t="n">
        <v>40.965</v>
      </c>
      <c r="F97" s="187" t="n">
        <v>45.6442</v>
      </c>
      <c r="G97" s="187" t="n">
        <v>46.8685</v>
      </c>
      <c r="H97" s="187" t="n">
        <v>7025.706</v>
      </c>
      <c r="I97" s="187" t="n">
        <v>14.617</v>
      </c>
      <c r="J97" s="150" t="n">
        <f aca="false">H97/3600</f>
        <v>1.951585</v>
      </c>
      <c r="L97" s="186" t="n">
        <v>249.3619</v>
      </c>
      <c r="M97" s="187" t="n">
        <v>40.9641</v>
      </c>
      <c r="N97" s="187" t="n">
        <v>45.6898</v>
      </c>
      <c r="O97" s="187" t="n">
        <v>46.9243</v>
      </c>
      <c r="P97" s="187"/>
      <c r="Q97" s="187"/>
      <c r="R97" s="150" t="n">
        <f aca="false">P97/3600</f>
        <v>0</v>
      </c>
      <c r="S97" s="133"/>
      <c r="T97" s="47"/>
      <c r="U97" s="84"/>
      <c r="V97" s="84"/>
      <c r="W97" s="47"/>
      <c r="X97" s="84"/>
      <c r="Y97" s="152"/>
      <c r="AA97" s="92"/>
      <c r="AB97" s="153" t="n">
        <v>6450069</v>
      </c>
      <c r="AC97" s="154" t="n">
        <v>1904603</v>
      </c>
      <c r="AD97" s="154" t="n">
        <v>63734</v>
      </c>
      <c r="AE97" s="154" t="n">
        <v>114687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9230</v>
      </c>
      <c r="AK97" s="154" t="n">
        <v>48295</v>
      </c>
      <c r="AL97" s="154" t="n">
        <v>0</v>
      </c>
      <c r="AM97" s="154" t="n">
        <v>34367</v>
      </c>
      <c r="AN97" s="154" t="n">
        <v>107149</v>
      </c>
      <c r="AO97" s="154" t="n">
        <v>0</v>
      </c>
      <c r="AP97" s="154" t="n">
        <v>21906</v>
      </c>
      <c r="AQ97" s="154" t="n">
        <v>101916</v>
      </c>
      <c r="AR97" s="154" t="n">
        <v>0</v>
      </c>
      <c r="AS97" s="154" t="n">
        <v>11047</v>
      </c>
      <c r="AT97" s="154" t="n">
        <v>86996</v>
      </c>
      <c r="AU97" s="154" t="n">
        <v>0</v>
      </c>
      <c r="AV97" s="154" t="n">
        <v>9980</v>
      </c>
      <c r="AW97" s="154" t="n">
        <v>0</v>
      </c>
      <c r="AX97" s="154" t="n">
        <v>9980</v>
      </c>
      <c r="AY97" s="154" t="n">
        <v>5652</v>
      </c>
      <c r="AZ97" s="154" t="n">
        <v>0</v>
      </c>
      <c r="BA97" s="155" t="n">
        <v>5652</v>
      </c>
      <c r="BB97" s="116"/>
      <c r="BC97" s="97"/>
      <c r="BD97" s="156" t="n">
        <v>6208520</v>
      </c>
      <c r="BE97" s="157" t="n">
        <v>1898489</v>
      </c>
      <c r="BF97" s="157" t="n">
        <v>63298</v>
      </c>
      <c r="BG97" s="157" t="n">
        <v>113130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38754</v>
      </c>
      <c r="BM97" s="157" t="n">
        <v>48031</v>
      </c>
      <c r="BN97" s="157" t="n">
        <v>0</v>
      </c>
      <c r="BO97" s="157" t="n">
        <v>23192</v>
      </c>
      <c r="BP97" s="157" t="n">
        <v>24583</v>
      </c>
      <c r="BQ97" s="157" t="n">
        <v>0</v>
      </c>
      <c r="BR97" s="157" t="n">
        <v>22149</v>
      </c>
      <c r="BS97" s="157" t="n">
        <v>46968</v>
      </c>
      <c r="BT97" s="157" t="n">
        <v>0</v>
      </c>
      <c r="BU97" s="157" t="n">
        <v>7262</v>
      </c>
      <c r="BV97" s="157" t="n">
        <v>7478</v>
      </c>
      <c r="BW97" s="157" t="n">
        <v>0</v>
      </c>
      <c r="BX97" s="157" t="n">
        <v>10230</v>
      </c>
      <c r="BY97" s="157" t="n">
        <v>0</v>
      </c>
      <c r="BZ97" s="157" t="n">
        <v>10230</v>
      </c>
      <c r="CA97" s="157" t="n">
        <v>5670</v>
      </c>
      <c r="CB97" s="157" t="n">
        <v>0</v>
      </c>
      <c r="CC97" s="158" t="n">
        <v>5670</v>
      </c>
      <c r="CF97" s="159" t="n">
        <f aca="false">AE97/$AB97</f>
        <v>0.0177807400199905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48751680020787</v>
      </c>
      <c r="CK97" s="126" t="n">
        <f aca="false">AL97/$AC97</f>
        <v>0</v>
      </c>
      <c r="CL97" s="126" t="n">
        <f aca="false">AN97/$AB97</f>
        <v>0.0166120703514955</v>
      </c>
      <c r="CM97" s="126" t="n">
        <f aca="false">AO97/$AC97</f>
        <v>0</v>
      </c>
      <c r="CN97" s="126" t="n">
        <f aca="false">AQ97/$AB97</f>
        <v>0.0158007612011592</v>
      </c>
      <c r="CO97" s="126" t="n">
        <f aca="false">AR97/$AC97</f>
        <v>0</v>
      </c>
      <c r="CP97" s="126" t="n">
        <f aca="false">AT97/$AB97</f>
        <v>0.0134876076519492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3993714175605</v>
      </c>
      <c r="CT97" s="126" t="n">
        <f aca="false">AZ97/$AB97</f>
        <v>0</v>
      </c>
      <c r="CU97" s="128" t="n">
        <f aca="false">BA97/$AC97</f>
        <v>0.00296754756765583</v>
      </c>
      <c r="CV97" s="126" t="n">
        <f aca="false">CJ97+CL97+CN97+CP97+CR97+CT97</f>
        <v>0.0533879560048117</v>
      </c>
      <c r="CW97" s="160" t="n">
        <f aca="false">CK97+CM97+CO97+CQ97+CS97+CU97</f>
        <v>0.00820748470941188</v>
      </c>
      <c r="CX97" s="105"/>
      <c r="CY97" s="105"/>
      <c r="CZ97" s="159" t="n">
        <f aca="false">BG97/$BD97</f>
        <v>0.0182217340042393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773630430440749</v>
      </c>
      <c r="DE97" s="126" t="n">
        <f aca="false">BN97/$BE97</f>
        <v>0</v>
      </c>
      <c r="DF97" s="126" t="n">
        <f aca="false">BP97/$BD97</f>
        <v>0.0039595587998428</v>
      </c>
      <c r="DG97" s="126" t="n">
        <f aca="false">BQ97/$BE97</f>
        <v>0</v>
      </c>
      <c r="DH97" s="126" t="n">
        <f aca="false">BS97/$BD97</f>
        <v>0.00756508797587831</v>
      </c>
      <c r="DI97" s="126" t="n">
        <f aca="false">BT97/$BE97</f>
        <v>0</v>
      </c>
      <c r="DJ97" s="126" t="n">
        <f aca="false">BV97/$BD97</f>
        <v>0.00120447385206136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538849579850081</v>
      </c>
      <c r="DN97" s="126" t="n">
        <f aca="false">CB97/$BD97</f>
        <v>0</v>
      </c>
      <c r="DO97" s="126" t="n">
        <f aca="false">CC97/$BE97</f>
        <v>0.00298658564784942</v>
      </c>
      <c r="DP97" s="126" t="n">
        <f aca="false">DD97+DF97+DH97+DJ97+DL97+DN97</f>
        <v>0.02046542493219</v>
      </c>
      <c r="DQ97" s="160" t="n">
        <f aca="false">DE97+DG97+DI97+DK97+DM97+DO97</f>
        <v>0.00837508144635023</v>
      </c>
      <c r="DR97" s="105"/>
      <c r="DS97" s="105"/>
      <c r="DT97" s="126" t="n">
        <f aca="false">BD97/AB97</f>
        <v>0.962550943253475</v>
      </c>
      <c r="DU97" s="126" t="n">
        <f aca="false">BE97/AC97</f>
        <v>0.996789882195922</v>
      </c>
      <c r="DV97" s="126" t="n">
        <f aca="false">BF97/AD97</f>
        <v>0.993159067373772</v>
      </c>
      <c r="DW97" s="126" t="n">
        <f aca="false">BG97/AE97</f>
        <v>0.986423919014361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0.987866428753505</v>
      </c>
      <c r="EC97" s="126" t="n">
        <f aca="false">BM97/AK97</f>
        <v>0.994533595610312</v>
      </c>
      <c r="ED97" s="126" t="e">
        <f aca="false">BN97/AL97</f>
        <v>#DIV/0!</v>
      </c>
      <c r="EE97" s="126" t="n">
        <f aca="false">BO97/AM97</f>
        <v>0.674833415776763</v>
      </c>
      <c r="EF97" s="126" t="n">
        <f aca="false">BP97/AN97</f>
        <v>0.229428179451045</v>
      </c>
      <c r="EG97" s="126" t="e">
        <f aca="false">BQ97/AO97</f>
        <v>#DIV/0!</v>
      </c>
      <c r="EH97" s="126" t="n">
        <f aca="false">BR97/AP97</f>
        <v>1.01109285127362</v>
      </c>
      <c r="EI97" s="126" t="n">
        <f aca="false">BS97/AQ97</f>
        <v>0.460850111856823</v>
      </c>
      <c r="EJ97" s="126" t="e">
        <f aca="false">BT97/AR97</f>
        <v>#DIV/0!</v>
      </c>
      <c r="EK97" s="126" t="n">
        <f aca="false">BU97/AS97</f>
        <v>0.657373042454965</v>
      </c>
      <c r="EL97" s="126" t="n">
        <f aca="false">BV97/AT97</f>
        <v>0.085957975079314</v>
      </c>
      <c r="EM97" s="126" t="e">
        <f aca="false">BW97/AU97</f>
        <v>#DIV/0!</v>
      </c>
      <c r="EN97" s="126" t="n">
        <f aca="false">BX97/AV97</f>
        <v>1.0250501002004</v>
      </c>
      <c r="EO97" s="126" t="e">
        <f aca="false">BY97/AW97</f>
        <v>#DIV/0!</v>
      </c>
      <c r="EP97" s="126" t="n">
        <f aca="false">BZ97/AX97</f>
        <v>1.0250501002004</v>
      </c>
      <c r="EQ97" s="126" t="n">
        <f aca="false">CA97/AY97</f>
        <v>1.0031847133758</v>
      </c>
      <c r="ER97" s="126" t="e">
        <f aca="false">CB97/AZ97</f>
        <v>#DIV/0!</v>
      </c>
      <c r="ES97" s="128" t="n">
        <f aca="false">CC97/BA97</f>
        <v>1.0031847133758</v>
      </c>
      <c r="ET97" s="126" t="n">
        <f aca="false">SUM(BL97+BO97+BR97+BU97+BX97+CA97)/SUM(AJ97+AM97+AP97+AS97+AV97+AY97)</f>
        <v>0.877846163919399</v>
      </c>
      <c r="EU97" s="126" t="n">
        <f aca="false">SUM(BM97+BP97+BS97+BV97+BY97+CB97)/SUM(AK97+AN97+AQ97+AT97+AW97+AZ97)</f>
        <v>0.368978615154085</v>
      </c>
      <c r="EV97" s="126" t="n">
        <f aca="false">SUM(BN97+BQ97+BT97+BW97+BZ97+CC97)/SUM(AL97+AO97+AR97+AU97+AX97+BA97)</f>
        <v>1.01714431934493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3292426215278</v>
      </c>
      <c r="FD97" s="146" t="n">
        <f aca="false">AC97/$FA97</f>
        <v>0.00688875506365741</v>
      </c>
      <c r="FE97" s="147" t="n">
        <f aca="false">AD97/$FA97</f>
        <v>0.000230519386574074</v>
      </c>
      <c r="FF97" s="147" t="n">
        <f aca="false">AE97/$FA97</f>
        <v>0.000414811197916667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41890914351852</v>
      </c>
      <c r="FL97" s="147" t="n">
        <f aca="false">AK97/$FA97</f>
        <v>0.000174678096064815</v>
      </c>
      <c r="FM97" s="147" t="n">
        <f aca="false">AL97/$FA97</f>
        <v>0</v>
      </c>
      <c r="FN97" s="147" t="n">
        <f aca="false">AM97/$FA97</f>
        <v>0.000124301938657407</v>
      </c>
      <c r="FO97" s="147" t="n">
        <f aca="false">AN97/$FA97</f>
        <v>0.000387547019675926</v>
      </c>
      <c r="FP97" s="147" t="n">
        <f aca="false">AO97/$FA97</f>
        <v>0</v>
      </c>
      <c r="FQ97" s="147" t="n">
        <f aca="false">AP97/$FA97</f>
        <v>7.9231770833333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99558738425926E-005</v>
      </c>
      <c r="FU97" s="147" t="n">
        <f aca="false">AT97/$FA97</f>
        <v>0.000314655671296296</v>
      </c>
      <c r="FV97" s="147" t="n">
        <f aca="false">AU97/$FA97</f>
        <v>0</v>
      </c>
      <c r="FW97" s="147" t="n">
        <f aca="false">AV97/$FA97</f>
        <v>3.60966435185185E-005</v>
      </c>
      <c r="FX97" s="147" t="n">
        <f aca="false">AW97/$FA97</f>
        <v>0</v>
      </c>
      <c r="FY97" s="147" t="n">
        <f aca="false">AX97/$FA97</f>
        <v>3.60966435185185E-005</v>
      </c>
      <c r="FZ97" s="147" t="n">
        <f aca="false">AY97/$FA97</f>
        <v>2.04427083333333E-005</v>
      </c>
      <c r="GA97" s="147" t="n">
        <f aca="false">AZ97/$FA97</f>
        <v>0</v>
      </c>
      <c r="GB97" s="147" t="n">
        <f aca="false">BA97/$FA97</f>
        <v>2.04427083333333E-005</v>
      </c>
      <c r="GC97" s="147" t="n">
        <f aca="false">SUM(FK97,FN97,FQ97,FT97,FW97,FZ97)</f>
        <v>0.000441919849537037</v>
      </c>
      <c r="GD97" s="147" t="n">
        <f aca="false">SUM(FL97,FO97,FR97,FU97,FX97,GA97)</f>
        <v>0.0012455005787037</v>
      </c>
      <c r="GE97" s="147" t="n">
        <f aca="false">SUM(FM97,FP97,FS97,FV97,FY97,GB97)</f>
        <v>5.65393518518519E-005</v>
      </c>
      <c r="GF97" s="105"/>
      <c r="GG97" s="146" t="n">
        <f aca="false">BD97/$FA97</f>
        <v>0.0224555844907407</v>
      </c>
      <c r="GH97" s="146" t="n">
        <f aca="false">BE97/$FA97</f>
        <v>0.00686664134837963</v>
      </c>
      <c r="GI97" s="146" t="n">
        <f aca="false">BF97/$FA97</f>
        <v>0.000228942418981481</v>
      </c>
      <c r="GJ97" s="146" t="n">
        <f aca="false">BG97/$FA97</f>
        <v>0.0004091796875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40169270833333</v>
      </c>
      <c r="GP97" s="146" t="n">
        <f aca="false">BM97/$FA97</f>
        <v>0.000173723234953704</v>
      </c>
      <c r="GQ97" s="146" t="n">
        <f aca="false">BN97/$FA97</f>
        <v>0</v>
      </c>
      <c r="GR97" s="146" t="n">
        <f aca="false">BO97/$FA97</f>
        <v>8.38831018518519E-005</v>
      </c>
      <c r="GS97" s="146" t="n">
        <f aca="false">BP97/$FA97</f>
        <v>8.89142071759259E-005</v>
      </c>
      <c r="GT97" s="146" t="n">
        <f aca="false">BQ97/$FA97</f>
        <v>0</v>
      </c>
      <c r="GU97" s="146" t="n">
        <f aca="false">BR97/$FA97</f>
        <v>8.01106770833333E-005</v>
      </c>
      <c r="GV97" s="146" t="n">
        <f aca="false">BS97/$FA97</f>
        <v>0.000169878472222222</v>
      </c>
      <c r="GW97" s="146" t="n">
        <f aca="false">BT97/$FA97</f>
        <v>0</v>
      </c>
      <c r="GX97" s="146" t="n">
        <f aca="false">BU97/$FA97</f>
        <v>2.62659143518519E-005</v>
      </c>
      <c r="GY97" s="146" t="n">
        <f aca="false">BV97/$FA97</f>
        <v>2.70471643518519E-005</v>
      </c>
      <c r="GZ97" s="146" t="n">
        <f aca="false">BW97/$FA97</f>
        <v>0</v>
      </c>
      <c r="HA97" s="146" t="n">
        <f aca="false">BX97/$FA97</f>
        <v>3.70008680555556E-005</v>
      </c>
      <c r="HB97" s="146" t="n">
        <f aca="false">BY97/$FA97</f>
        <v>0</v>
      </c>
      <c r="HC97" s="146" t="n">
        <f aca="false">BZ97/$FA97</f>
        <v>3.70008680555556E-005</v>
      </c>
      <c r="HD97" s="146" t="n">
        <f aca="false">CA97/$FA97</f>
        <v>2.05078125E-005</v>
      </c>
      <c r="HE97" s="146" t="n">
        <f aca="false">CB97/$FA97</f>
        <v>0</v>
      </c>
      <c r="HF97" s="146" t="n">
        <f aca="false">CC97/$FA97</f>
        <v>2.05078125E-005</v>
      </c>
      <c r="HG97" s="147" t="n">
        <f aca="false">SUM(GO97,GR97,GU97,GX97,HA97,HD97)</f>
        <v>0.000387937644675926</v>
      </c>
      <c r="HH97" s="147" t="n">
        <f aca="false">SUM(GP97,GS97,GV97,GY97,HB97,HE97)</f>
        <v>0.000459563078703704</v>
      </c>
      <c r="HI97" s="147" t="n">
        <f aca="false">SUM(GQ97,GT97,GW97,GZ97,HC97,HF97)</f>
        <v>5.75086805555556E-005</v>
      </c>
    </row>
    <row r="98" customFormat="false" ht="12" hidden="false" customHeight="false" outlineLevel="0" collapsed="false">
      <c r="A98" s="202"/>
      <c r="B98" s="202"/>
      <c r="C98" s="202" t="n">
        <v>37</v>
      </c>
      <c r="D98" s="188" t="n">
        <v>152.4893</v>
      </c>
      <c r="E98" s="189" t="n">
        <v>37.1665</v>
      </c>
      <c r="F98" s="189" t="n">
        <v>43.1486</v>
      </c>
      <c r="G98" s="189" t="n">
        <v>44.8799</v>
      </c>
      <c r="H98" s="189" t="n">
        <v>6741.068</v>
      </c>
      <c r="I98" s="189" t="n">
        <v>14.367</v>
      </c>
      <c r="J98" s="163" t="n">
        <f aca="false">H98/3600</f>
        <v>1.87251888888889</v>
      </c>
      <c r="L98" s="188" t="n">
        <v>152.6902</v>
      </c>
      <c r="M98" s="189" t="n">
        <v>37.1763</v>
      </c>
      <c r="N98" s="189" t="n">
        <v>43.0785</v>
      </c>
      <c r="O98" s="189" t="n">
        <v>45.0118</v>
      </c>
      <c r="P98" s="189"/>
      <c r="Q98" s="189"/>
      <c r="R98" s="163" t="n">
        <f aca="false">P98/3600</f>
        <v>0</v>
      </c>
      <c r="S98" s="133"/>
      <c r="T98" s="47"/>
      <c r="U98" s="84"/>
      <c r="V98" s="84"/>
      <c r="W98" s="47"/>
      <c r="X98" s="84"/>
      <c r="Y98" s="152"/>
      <c r="AA98" s="92"/>
      <c r="AB98" s="171" t="n">
        <v>4298003</v>
      </c>
      <c r="AC98" s="172" t="n">
        <v>1104115</v>
      </c>
      <c r="AD98" s="172" t="n">
        <v>43920</v>
      </c>
      <c r="AE98" s="172" t="n">
        <v>8173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745</v>
      </c>
      <c r="AK98" s="172" t="n">
        <v>34471</v>
      </c>
      <c r="AL98" s="172" t="n">
        <v>0</v>
      </c>
      <c r="AM98" s="172" t="n">
        <v>24115</v>
      </c>
      <c r="AN98" s="172" t="n">
        <v>98080</v>
      </c>
      <c r="AO98" s="172" t="n">
        <v>0</v>
      </c>
      <c r="AP98" s="172" t="n">
        <v>16982</v>
      </c>
      <c r="AQ98" s="172" t="n">
        <v>89604</v>
      </c>
      <c r="AR98" s="172" t="n">
        <v>0</v>
      </c>
      <c r="AS98" s="172" t="n">
        <v>8834</v>
      </c>
      <c r="AT98" s="172" t="n">
        <v>82751</v>
      </c>
      <c r="AU98" s="172" t="n">
        <v>0</v>
      </c>
      <c r="AV98" s="172" t="n">
        <v>7030</v>
      </c>
      <c r="AW98" s="172" t="n">
        <v>0</v>
      </c>
      <c r="AX98" s="172" t="n">
        <v>7030</v>
      </c>
      <c r="AY98" s="172" t="n">
        <v>4119</v>
      </c>
      <c r="AZ98" s="172" t="n">
        <v>0</v>
      </c>
      <c r="BA98" s="173" t="n">
        <v>4119</v>
      </c>
      <c r="BB98" s="116"/>
      <c r="BC98" s="97"/>
      <c r="BD98" s="174" t="n">
        <v>4100588</v>
      </c>
      <c r="BE98" s="175" t="n">
        <v>1111491</v>
      </c>
      <c r="BF98" s="175" t="n">
        <v>45121</v>
      </c>
      <c r="BG98" s="175" t="n">
        <v>82872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22268</v>
      </c>
      <c r="BM98" s="175" t="n">
        <v>33947</v>
      </c>
      <c r="BN98" s="175" t="n">
        <v>0</v>
      </c>
      <c r="BO98" s="175" t="n">
        <v>14654</v>
      </c>
      <c r="BP98" s="175" t="n">
        <v>15365</v>
      </c>
      <c r="BQ98" s="175" t="n">
        <v>0</v>
      </c>
      <c r="BR98" s="175" t="n">
        <v>15809</v>
      </c>
      <c r="BS98" s="175" t="n">
        <v>39444</v>
      </c>
      <c r="BT98" s="175" t="n">
        <v>0</v>
      </c>
      <c r="BU98" s="175" t="n">
        <v>5160</v>
      </c>
      <c r="BV98" s="175" t="n">
        <v>5084</v>
      </c>
      <c r="BW98" s="175" t="n">
        <v>0</v>
      </c>
      <c r="BX98" s="175" t="n">
        <v>7085</v>
      </c>
      <c r="BY98" s="175" t="n">
        <v>0</v>
      </c>
      <c r="BZ98" s="175" t="n">
        <v>7085</v>
      </c>
      <c r="CA98" s="175" t="n">
        <v>4091</v>
      </c>
      <c r="CB98" s="175" t="n">
        <v>0</v>
      </c>
      <c r="CC98" s="176" t="n">
        <v>4091</v>
      </c>
      <c r="CF98" s="177" t="n">
        <f aca="false">AE98/$AB98</f>
        <v>0.019017204036386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802023637489318</v>
      </c>
      <c r="CK98" s="178" t="n">
        <f aca="false">AL98/$AC98</f>
        <v>0</v>
      </c>
      <c r="CL98" s="178" t="n">
        <f aca="false">AN98/$AB98</f>
        <v>0.0228199003118425</v>
      </c>
      <c r="CM98" s="178" t="n">
        <f aca="false">AO98/$AC98</f>
        <v>0</v>
      </c>
      <c r="CN98" s="178" t="n">
        <f aca="false">AQ98/$AB98</f>
        <v>0.020847821651125</v>
      </c>
      <c r="CO98" s="178" t="n">
        <f aca="false">AR98/$AC98</f>
        <v>0</v>
      </c>
      <c r="CP98" s="178" t="n">
        <f aca="false">AT98/$AB98</f>
        <v>0.0192533602233409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36709038460668</v>
      </c>
      <c r="CT98" s="178" t="n">
        <f aca="false">AZ98/$AB98</f>
        <v>0</v>
      </c>
      <c r="CU98" s="179" t="n">
        <f aca="false">BA98/$AC98</f>
        <v>0.00373058965778021</v>
      </c>
      <c r="CV98" s="178" t="n">
        <f aca="false">CJ98+CL98+CN98+CP98+CR98+CT98</f>
        <v>0.0709413185612016</v>
      </c>
      <c r="CW98" s="180" t="n">
        <f aca="false">CK98+CM98+CO98+CQ98+CS98+CU98</f>
        <v>0.0100976800423869</v>
      </c>
      <c r="CX98" s="105"/>
      <c r="CY98" s="105"/>
      <c r="CZ98" s="177" t="n">
        <f aca="false">BG98/$BD98</f>
        <v>0.0202097845479721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827856882964102</v>
      </c>
      <c r="DE98" s="178" t="n">
        <f aca="false">BN98/$BE98</f>
        <v>0</v>
      </c>
      <c r="DF98" s="178" t="n">
        <f aca="false">BP98/$BD98</f>
        <v>0.00374702359759137</v>
      </c>
      <c r="DG98" s="178" t="n">
        <f aca="false">BQ98/$BE98</f>
        <v>0</v>
      </c>
      <c r="DH98" s="178" t="n">
        <f aca="false">BS98/$BD98</f>
        <v>0.00961910828398269</v>
      </c>
      <c r="DI98" s="178" t="n">
        <f aca="false">BT98/$BE98</f>
        <v>0</v>
      </c>
      <c r="DJ98" s="178" t="n">
        <f aca="false">BV98/$BD98</f>
        <v>0.00123982219135402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63743206197801</v>
      </c>
      <c r="DN98" s="178" t="n">
        <f aca="false">CB98/$BD98</f>
        <v>0</v>
      </c>
      <c r="DO98" s="178" t="n">
        <f aca="false">CC98/$BE98</f>
        <v>0.00368064158864084</v>
      </c>
      <c r="DP98" s="178" t="n">
        <f aca="false">DD98+DF98+DH98+DJ98+DL98+DN98</f>
        <v>0.0228845229025691</v>
      </c>
      <c r="DQ98" s="180" t="n">
        <f aca="false">DE98+DG98+DI98+DK98+DM98+DO98</f>
        <v>0.0100549622084209</v>
      </c>
      <c r="DR98" s="105"/>
      <c r="DS98" s="105"/>
      <c r="DT98" s="126" t="n">
        <f aca="false">BD98/AB98</f>
        <v>0.95406820330279</v>
      </c>
      <c r="DU98" s="126" t="n">
        <f aca="false">BE98/AC98</f>
        <v>1.00668046353867</v>
      </c>
      <c r="DV98" s="126" t="n">
        <f aca="false">BF98/AD98</f>
        <v>1.02734517304189</v>
      </c>
      <c r="DW98" s="126" t="n">
        <f aca="false">BG98/AE98</f>
        <v>1.01389840461975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79028357880853</v>
      </c>
      <c r="EC98" s="126" t="n">
        <f aca="false">BM98/AK98</f>
        <v>0.984798816396391</v>
      </c>
      <c r="ED98" s="126" t="e">
        <f aca="false">BN98/AL98</f>
        <v>#DIV/0!</v>
      </c>
      <c r="EE98" s="126" t="n">
        <f aca="false">BO98/AM98</f>
        <v>0.60767157370931</v>
      </c>
      <c r="EF98" s="126" t="n">
        <f aca="false">BP98/AN98</f>
        <v>0.156657830342578</v>
      </c>
      <c r="EG98" s="126" t="e">
        <f aca="false">BQ98/AO98</f>
        <v>#DIV/0!</v>
      </c>
      <c r="EH98" s="126" t="n">
        <f aca="false">BR98/AP98</f>
        <v>0.930926863738076</v>
      </c>
      <c r="EI98" s="126" t="n">
        <f aca="false">BS98/AQ98</f>
        <v>0.440203562340967</v>
      </c>
      <c r="EJ98" s="126" t="e">
        <f aca="false">BT98/AR98</f>
        <v>#DIV/0!</v>
      </c>
      <c r="EK98" s="126" t="n">
        <f aca="false">BU98/AS98</f>
        <v>0.584106859859633</v>
      </c>
      <c r="EL98" s="126" t="n">
        <f aca="false">BV98/AT98</f>
        <v>0.0614373240202535</v>
      </c>
      <c r="EM98" s="126" t="e">
        <f aca="false">BW98/AU98</f>
        <v>#DIV/0!</v>
      </c>
      <c r="EN98" s="126" t="n">
        <f aca="false">BX98/AV98</f>
        <v>1.00782361308677</v>
      </c>
      <c r="EO98" s="126" t="e">
        <f aca="false">BY98/AW98</f>
        <v>#DIV/0!</v>
      </c>
      <c r="EP98" s="126" t="n">
        <f aca="false">BZ98/AX98</f>
        <v>1.00782361308677</v>
      </c>
      <c r="EQ98" s="126" t="n">
        <f aca="false">CA98/AY98</f>
        <v>0.993202233551833</v>
      </c>
      <c r="ER98" s="126" t="e">
        <f aca="false">CB98/AZ98</f>
        <v>#DIV/0!</v>
      </c>
      <c r="ES98" s="128" t="n">
        <f aca="false">CC98/BA98</f>
        <v>0.993202233551833</v>
      </c>
      <c r="ET98" s="126" t="n">
        <f aca="false">SUM(BL98+BO98+BR98+BU98+BX98+CA98)/SUM(AJ98+AM98+AP98+AS98+AV98+AY98)</f>
        <v>0.823942737846705</v>
      </c>
      <c r="EU98" s="126" t="n">
        <f aca="false">SUM(BM98+BP98+BS98+BV98+BY98+CB98)/SUM(AK98+AN98+AQ98+AT98+AW98+AZ98)</f>
        <v>0.307766983922914</v>
      </c>
      <c r="EV98" s="126" t="n">
        <f aca="false">SUM(BN98+BQ98+BT98+BW98+BZ98+CC98)/SUM(AL98+AO98+AR98+AU98+AX98+BA98)</f>
        <v>1.00242174186026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5454390914352</v>
      </c>
      <c r="FD98" s="146" t="n">
        <f aca="false">AC98/$FA98</f>
        <v>0.00399347149884259</v>
      </c>
      <c r="FE98" s="146" t="n">
        <f aca="false">AD98/$FA98</f>
        <v>0.000158854166666667</v>
      </c>
      <c r="FF98" s="146" t="n">
        <f aca="false">AE98/$FA98</f>
        <v>0.000295630787037037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22663483796296E-005</v>
      </c>
      <c r="FL98" s="147" t="n">
        <f aca="false">AK98/$FA98</f>
        <v>0.000124678096064815</v>
      </c>
      <c r="FM98" s="147" t="n">
        <f aca="false">AL98/$FA98</f>
        <v>0</v>
      </c>
      <c r="FN98" s="147" t="n">
        <f aca="false">AM98/$FA98</f>
        <v>8.72214988425926E-005</v>
      </c>
      <c r="FO98" s="147" t="n">
        <f aca="false">AN98/$FA98</f>
        <v>0.00035474537037037</v>
      </c>
      <c r="FP98" s="147" t="n">
        <f aca="false">AO98/$FA98</f>
        <v>0</v>
      </c>
      <c r="FQ98" s="147" t="n">
        <f aca="false">AP98/$FA98</f>
        <v>6.14221643518519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19516782407407E-005</v>
      </c>
      <c r="FU98" s="147" t="n">
        <f aca="false">AT98/$FA98</f>
        <v>0.000299301938657407</v>
      </c>
      <c r="FV98" s="147" t="n">
        <f aca="false">AU98/$FA98</f>
        <v>0</v>
      </c>
      <c r="FW98" s="147" t="n">
        <f aca="false">AV98/$FA98</f>
        <v>2.54267939814815E-005</v>
      </c>
      <c r="FX98" s="147" t="n">
        <f aca="false">AW98/$FA98</f>
        <v>0</v>
      </c>
      <c r="FY98" s="147" t="n">
        <f aca="false">AX98/$FA98</f>
        <v>2.54267939814815E-005</v>
      </c>
      <c r="FZ98" s="147" t="n">
        <f aca="false">AY98/$FA98</f>
        <v>1.48980034722222E-005</v>
      </c>
      <c r="GA98" s="147" t="n">
        <f aca="false">AZ98/$FA98</f>
        <v>0</v>
      </c>
      <c r="GB98" s="147" t="n">
        <f aca="false">BA98/$FA98</f>
        <v>1.48980034722222E-005</v>
      </c>
      <c r="GC98" s="147" t="n">
        <f aca="false">SUM(FK98,FN98,FQ98,FT98,FW98,FZ98)</f>
        <v>0.000303186487268519</v>
      </c>
      <c r="GD98" s="147" t="n">
        <f aca="false">SUM(FL98,FO98,FR98,FU98,FX98,GA98)</f>
        <v>0.00110281394675926</v>
      </c>
      <c r="GE98" s="147" t="n">
        <f aca="false">SUM(FM98,FP98,FS98,FV98,FY98,GB98)</f>
        <v>4.03247974537037E-005</v>
      </c>
      <c r="GF98" s="105"/>
      <c r="GG98" s="146" t="n">
        <f aca="false">BD98/$FA98</f>
        <v>0.0148314091435185</v>
      </c>
      <c r="GH98" s="146" t="n">
        <f aca="false">BE98/$FA98</f>
        <v>0.00402014973958333</v>
      </c>
      <c r="GI98" s="146" t="n">
        <f aca="false">BF98/$FA98</f>
        <v>0.000163198061342593</v>
      </c>
      <c r="GJ98" s="146" t="n">
        <f aca="false">BG98/$FA98</f>
        <v>0.000299739583333333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8.0541087962963E-005</v>
      </c>
      <c r="GP98" s="146" t="n">
        <f aca="false">BM98/$FA98</f>
        <v>0.000122782841435185</v>
      </c>
      <c r="GQ98" s="146" t="n">
        <f aca="false">BN98/$FA98</f>
        <v>0</v>
      </c>
      <c r="GR98" s="146" t="n">
        <f aca="false">BO98/$FA98</f>
        <v>5.3002025462963E-005</v>
      </c>
      <c r="GS98" s="146" t="n">
        <f aca="false">BP98/$FA98</f>
        <v>5.55736400462963E-005</v>
      </c>
      <c r="GT98" s="146" t="n">
        <f aca="false">BQ98/$FA98</f>
        <v>0</v>
      </c>
      <c r="GU98" s="146" t="n">
        <f aca="false">BR98/$FA98</f>
        <v>5.71795428240741E-005</v>
      </c>
      <c r="GV98" s="146" t="n">
        <f aca="false">BS98/$FA98</f>
        <v>0.000142664930555556</v>
      </c>
      <c r="GW98" s="146" t="n">
        <f aca="false">BT98/$FA98</f>
        <v>0</v>
      </c>
      <c r="GX98" s="146" t="n">
        <f aca="false">BU98/$FA98</f>
        <v>1.86631944444444E-005</v>
      </c>
      <c r="GY98" s="146" t="n">
        <f aca="false">BV98/$FA98</f>
        <v>1.83883101851852E-005</v>
      </c>
      <c r="GZ98" s="146" t="n">
        <f aca="false">BW98/$FA98</f>
        <v>0</v>
      </c>
      <c r="HA98" s="146" t="n">
        <f aca="false">BX98/$FA98</f>
        <v>2.56257233796296E-005</v>
      </c>
      <c r="HB98" s="146" t="n">
        <f aca="false">BY98/$FA98</f>
        <v>0</v>
      </c>
      <c r="HC98" s="146" t="n">
        <f aca="false">BZ98/$FA98</f>
        <v>2.56257233796296E-005</v>
      </c>
      <c r="HD98" s="146" t="n">
        <f aca="false">CA98/$FA98</f>
        <v>1.47967303240741E-005</v>
      </c>
      <c r="HE98" s="146" t="n">
        <f aca="false">CB98/$FA98</f>
        <v>0</v>
      </c>
      <c r="HF98" s="146" t="n">
        <f aca="false">CC98/$FA98</f>
        <v>1.47967303240741E-005</v>
      </c>
      <c r="HG98" s="147" t="n">
        <f aca="false">SUM(GO98,GR98,GU98,GX98,HA98,HD98)</f>
        <v>0.000249808304398148</v>
      </c>
      <c r="HH98" s="147" t="n">
        <f aca="false">SUM(GP98,GS98,GV98,GY98,HB98,HE98)</f>
        <v>0.000339409722222222</v>
      </c>
      <c r="HI98" s="147" t="n">
        <f aca="false">SUM(GQ98,GT98,GW98,GZ98,HC98,HF98)</f>
        <v>4.04224537037037E-005</v>
      </c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153725414271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545746436699587</v>
      </c>
      <c r="CK100" s="105" t="n">
        <f aca="false">AVERAGE(CK19:CK38)</f>
        <v>0</v>
      </c>
      <c r="CL100" s="105" t="n">
        <f aca="false">AVERAGE(CL19:CL38)</f>
        <v>0.0110992582313494</v>
      </c>
      <c r="CM100" s="105" t="n">
        <f aca="false">AVERAGE(CM19:CM38)</f>
        <v>0</v>
      </c>
      <c r="CN100" s="105" t="n">
        <f aca="false">AVERAGE(CN19:CN38)</f>
        <v>0.011641097914697</v>
      </c>
      <c r="CO100" s="105" t="n">
        <f aca="false">AVERAGE(CO19:CO38)</f>
        <v>0</v>
      </c>
      <c r="CP100" s="105" t="n">
        <f aca="false">AVERAGE(CP19:CP38)</f>
        <v>0.0092298425860239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1109024052888</v>
      </c>
      <c r="CT100" s="105" t="n">
        <f aca="false">AVERAGE(CT19:CT38)</f>
        <v>0</v>
      </c>
      <c r="CU100" s="105" t="n">
        <f aca="false">AVERAGE(CU19:CU38)</f>
        <v>0.000675205336788575</v>
      </c>
      <c r="CV100" s="105" t="n">
        <f aca="false">AVERAGE(CV19:CV38)</f>
        <v>0.0374276630990663</v>
      </c>
      <c r="CW100" s="105" t="n">
        <f aca="false">AVERAGE(CW19:CW38)</f>
        <v>0.00188629557731745</v>
      </c>
      <c r="CY100" s="30" t="s">
        <v>10</v>
      </c>
      <c r="CZ100" s="105" t="n">
        <f aca="false">AVERAGE(CZ19:CZ38)</f>
        <v>0.0144916787066696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521314008251427</v>
      </c>
      <c r="DE100" s="105" t="n">
        <f aca="false">AVERAGE(DE19:DE38)</f>
        <v>0</v>
      </c>
      <c r="DF100" s="105" t="n">
        <f aca="false">AVERAGE(DF19:DF38)</f>
        <v>0.00361180697414251</v>
      </c>
      <c r="DG100" s="105" t="n">
        <f aca="false">AVERAGE(DG19:DG38)</f>
        <v>0</v>
      </c>
      <c r="DH100" s="105" t="n">
        <f aca="false">AVERAGE(DH19:DH38)</f>
        <v>0.00503935185115637</v>
      </c>
      <c r="DI100" s="105" t="n">
        <f aca="false">AVERAGE(DI19:DI38)</f>
        <v>0</v>
      </c>
      <c r="DJ100" s="105" t="n">
        <f aca="false">AVERAGE(DJ19:DJ38)</f>
        <v>0.00109920478325514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15343454264008</v>
      </c>
      <c r="DN100" s="105" t="n">
        <f aca="false">AVERAGE(DN19:DN38)</f>
        <v>0</v>
      </c>
      <c r="DO100" s="105" t="n">
        <f aca="false">AVERAGE(DO19:DO38)</f>
        <v>0.000641558297850898</v>
      </c>
      <c r="DP100" s="105" t="n">
        <f aca="false">AVERAGE(DP19:DP38)</f>
        <v>0.0149635036910683</v>
      </c>
      <c r="DQ100" s="105" t="n">
        <f aca="false">AVERAGE(DQ19:DQ38)</f>
        <v>0.00179499284049098</v>
      </c>
      <c r="DS100" s="30" t="s">
        <v>10</v>
      </c>
      <c r="DT100" s="105" t="n">
        <f aca="false">AVERAGE(DT19:DT38)</f>
        <v>0.976745400728421</v>
      </c>
      <c r="DU100" s="105" t="n">
        <f aca="false">AVERAGE(DU19:DU38)</f>
        <v>0.997954722370653</v>
      </c>
      <c r="DV100" s="105" t="n">
        <f aca="false">AVERAGE(DV19:DV38)</f>
        <v>0.996698900235076</v>
      </c>
      <c r="DW100" s="105" t="n">
        <f aca="false">AVERAGE(DW19:DW38)</f>
        <v>0.996454178261484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898974781260826</v>
      </c>
      <c r="EC100" s="105" t="n">
        <f aca="false">AVERAGE(EC19:EC38)</f>
        <v>0.884972400160281</v>
      </c>
      <c r="ED100" s="105" t="e">
        <f aca="false">AVERAGE(ED19:ED38)</f>
        <v>#DIV/0!</v>
      </c>
      <c r="EE100" s="105" t="n">
        <f aca="false">AVERAGE(EE19:EE38)</f>
        <v>0.755427347765462</v>
      </c>
      <c r="EF100" s="105" t="n">
        <f aca="false">AVERAGE(EF19:EF38)</f>
        <v>0.439905452195652</v>
      </c>
      <c r="EG100" s="105" t="e">
        <f aca="false">AVERAGE(EG19:EG38)</f>
        <v>#DIV/0!</v>
      </c>
      <c r="EH100" s="105" t="n">
        <f aca="false">AVERAGE(EH19:EH38)</f>
        <v>0.842680986007376</v>
      </c>
      <c r="EI100" s="105" t="n">
        <f aca="false">AVERAGE(EI19:EI38)</f>
        <v>0.413101812634124</v>
      </c>
      <c r="EJ100" s="105" t="e">
        <f aca="false">AVERAGE(EJ19:EJ38)</f>
        <v>#DIV/0!</v>
      </c>
      <c r="EK100" s="105" t="n">
        <f aca="false">AVERAGE(EK19:EK38)</f>
        <v>0.530271778031194</v>
      </c>
      <c r="EL100" s="105" t="n">
        <f aca="false">AVERAGE(EL19:EL38)</f>
        <v>0.165274691787648</v>
      </c>
      <c r="EM100" s="105" t="e">
        <f aca="false">AVERAGE(EM19:EM38)</f>
        <v>#DIV/0!</v>
      </c>
      <c r="EN100" s="105" t="n">
        <f aca="false">AVERAGE(EN19:EN38)</f>
        <v>0.944050866076868</v>
      </c>
      <c r="EO100" s="105" t="e">
        <f aca="false">AVERAGE(EO19:EO38)</f>
        <v>#DIV/0!</v>
      </c>
      <c r="EP100" s="105" t="n">
        <f aca="false">AVERAGE(EP19:EP38)</f>
        <v>0.944050866076868</v>
      </c>
      <c r="EQ100" s="105" t="n">
        <f aca="false">AVERAGE(EQ19:EQ38)</f>
        <v>0.940552731894013</v>
      </c>
      <c r="ER100" s="105" t="e">
        <f aca="false">AVERAGE(ER19:ER38)</f>
        <v>#DIV/0!</v>
      </c>
      <c r="ES100" s="105" t="n">
        <f aca="false">AVERAGE(ES19:ES38)</f>
        <v>0.940552731894013</v>
      </c>
      <c r="ET100" s="105" t="n">
        <f aca="false">AVERAGE(ET19:ET38)</f>
        <v>0.80599927264274</v>
      </c>
      <c r="EU100" s="105" t="n">
        <f aca="false">AVERAGE(EU19:EU38)</f>
        <v>0.459374490757941</v>
      </c>
      <c r="EV100" s="105" t="n">
        <f aca="false">AVERAGE(EV19:EV38)</f>
        <v>0.942940984053991</v>
      </c>
      <c r="FB100" s="30" t="s">
        <v>10</v>
      </c>
      <c r="FC100" s="197" t="n">
        <f aca="false">MAX(FC19:FC38)</f>
        <v>0.599612577964249</v>
      </c>
      <c r="FD100" s="197" t="n">
        <f aca="false">MAX(FD19:FD38)</f>
        <v>0.115531814236111</v>
      </c>
      <c r="FE100" s="198" t="n">
        <f aca="false">MAX(FE19:FE38)</f>
        <v>0.00562824074074074</v>
      </c>
      <c r="FF100" s="198" t="n">
        <f aca="false">MAX(FF19:FF38)</f>
        <v>0.00591864551183128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13595003858025</v>
      </c>
      <c r="FL100" s="198" t="n">
        <f aca="false">MAX(FL19:FL38)</f>
        <v>0.00157808641975309</v>
      </c>
      <c r="FM100" s="198" t="n">
        <f aca="false">MAX(FM19:FM38)</f>
        <v>0</v>
      </c>
      <c r="FN100" s="198" t="n">
        <f aca="false">MAX(FN19:FN38)</f>
        <v>0.000992927276234568</v>
      </c>
      <c r="FO100" s="198" t="n">
        <f aca="false">MAX(FO19:FO38)</f>
        <v>0.00108009259259259</v>
      </c>
      <c r="FP100" s="198" t="n">
        <f aca="false">MAX(FP19:FP38)</f>
        <v>0</v>
      </c>
      <c r="FQ100" s="198" t="n">
        <f aca="false">MAX(FQ19:FQ38)</f>
        <v>0.000380246913580247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4269868827161</v>
      </c>
      <c r="FU100" s="198" t="n">
        <f aca="false">MAX(FU19:FU38)</f>
        <v>0.000655002893518519</v>
      </c>
      <c r="FV100" s="198" t="n">
        <f aca="false">MAX(FV19:FV38)</f>
        <v>0</v>
      </c>
      <c r="FW100" s="198" t="n">
        <f aca="false">MAX(FW19:FW38)</f>
        <v>3.82024819958848E-005</v>
      </c>
      <c r="FX100" s="198" t="n">
        <f aca="false">MAX(FX19:FX38)</f>
        <v>0</v>
      </c>
      <c r="FY100" s="198" t="n">
        <f aca="false">MAX(FY19:FY38)</f>
        <v>3.82024819958848E-005</v>
      </c>
      <c r="FZ100" s="198" t="n">
        <f aca="false">MAX(FZ19:FZ38)</f>
        <v>1.59456983024691E-005</v>
      </c>
      <c r="GA100" s="198" t="n">
        <f aca="false">MAX(GA19:GA38)</f>
        <v>0</v>
      </c>
      <c r="GB100" s="198" t="n">
        <f aca="false">MAX(GB19:GB38)</f>
        <v>1.59456983024691E-005</v>
      </c>
      <c r="GC100" s="198" t="n">
        <f aca="false">MAX(GC19:GC38)</f>
        <v>0.00275473572530864</v>
      </c>
      <c r="GD100" s="198" t="n">
        <f aca="false">MAX(GD19:GD38)</f>
        <v>0.00397529899691358</v>
      </c>
      <c r="GE100" s="198" t="n">
        <f aca="false">MAX(GE19:GE38)</f>
        <v>5.41481802983539E-005</v>
      </c>
      <c r="GF100" s="30" t="s">
        <v>10</v>
      </c>
      <c r="GG100" s="197" t="n">
        <f aca="false">MAX(GG19:GG38)</f>
        <v>0.598776875964506</v>
      </c>
      <c r="GH100" s="197" t="n">
        <f aca="false">MAX(GH19:GH38)</f>
        <v>0.115569667888374</v>
      </c>
      <c r="GI100" s="198" t="n">
        <f aca="false">MAX(GI19:GI38)</f>
        <v>0.00562800202546296</v>
      </c>
      <c r="GJ100" s="198" t="n">
        <f aca="false">MAX(GJ19:GJ38)</f>
        <v>0.00591804591049383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27857156635802</v>
      </c>
      <c r="GP100" s="198" t="n">
        <f aca="false">MAX(GP19:GP38)</f>
        <v>0.00176756172839506</v>
      </c>
      <c r="GQ100" s="198" t="n">
        <f aca="false">MAX(GQ19:GQ38)</f>
        <v>0</v>
      </c>
      <c r="GR100" s="198" t="n">
        <f aca="false">MAX(GR19:GR38)</f>
        <v>0.000927842399691358</v>
      </c>
      <c r="GS100" s="198" t="n">
        <f aca="false">MAX(GS19:GS38)</f>
        <v>0.00101097993827161</v>
      </c>
      <c r="GT100" s="198" t="n">
        <f aca="false">MAX(GT19:GT38)</f>
        <v>0</v>
      </c>
      <c r="GU100" s="198" t="n">
        <f aca="false">MAX(GU19:GU38)</f>
        <v>0.000197107285236626</v>
      </c>
      <c r="GV100" s="198" t="n">
        <f aca="false">MAX(GV19:GV38)</f>
        <v>0.000237750771604938</v>
      </c>
      <c r="GW100" s="198" t="n">
        <f aca="false">MAX(GW19:GW38)</f>
        <v>0</v>
      </c>
      <c r="GX100" s="198" t="n">
        <f aca="false">MAX(GX19:GX38)</f>
        <v>0.000140780285493827</v>
      </c>
      <c r="GY100" s="198" t="n">
        <f aca="false">MAX(GY19:GY38)</f>
        <v>0.000194470566486626</v>
      </c>
      <c r="GZ100" s="198" t="n">
        <f aca="false">MAX(GZ19:GZ38)</f>
        <v>0</v>
      </c>
      <c r="HA100" s="198" t="n">
        <f aca="false">MAX(HA19:HA38)</f>
        <v>3.75474215534979E-005</v>
      </c>
      <c r="HB100" s="198" t="n">
        <f aca="false">MAX(HB19:HB38)</f>
        <v>0</v>
      </c>
      <c r="HC100" s="198" t="n">
        <f aca="false">MAX(HC19:HC38)</f>
        <v>3.75474215534979E-005</v>
      </c>
      <c r="HD100" s="198" t="n">
        <f aca="false">MAX(HD19:HD38)</f>
        <v>1.55984760802469E-005</v>
      </c>
      <c r="HE100" s="198" t="n">
        <f aca="false">MAX(HE19:HE38)</f>
        <v>0</v>
      </c>
      <c r="HF100" s="198" t="n">
        <f aca="false">MAX(HF19:HF38)</f>
        <v>1.55984760802469E-005</v>
      </c>
      <c r="HG100" s="198" t="n">
        <f aca="false">MAX(HG19:HG38)</f>
        <v>0.0025330680941358</v>
      </c>
      <c r="HH100" s="198" t="n">
        <f aca="false">MAX(HH19:HH38)</f>
        <v>0.00320075713734568</v>
      </c>
      <c r="HI100" s="198" t="n">
        <f aca="false">MAX(HI19:HI38)</f>
        <v>5.31458976337449E-005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5" t="n">
        <f aca="false">AVERAGE(CF39:CF54)</f>
        <v>0.018321900701379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567920820275826</v>
      </c>
      <c r="CK101" s="105" t="n">
        <f aca="false">AVERAGE(CK39:CK54)</f>
        <v>0</v>
      </c>
      <c r="CL101" s="105" t="n">
        <f aca="false">AVERAGE(CL39:CL54)</f>
        <v>0.00910922320074548</v>
      </c>
      <c r="CM101" s="105" t="n">
        <f aca="false">AVERAGE(CM39:CM54)</f>
        <v>0</v>
      </c>
      <c r="CN101" s="105" t="n">
        <f aca="false">AVERAGE(CN39:CN54)</f>
        <v>0.00802291942395063</v>
      </c>
      <c r="CO101" s="105" t="n">
        <f aca="false">AVERAGE(CO39:CO54)</f>
        <v>0</v>
      </c>
      <c r="CP101" s="105" t="n">
        <f aca="false">AVERAGE(CP39:CP54)</f>
        <v>0.0066618973686456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5574344745827</v>
      </c>
      <c r="CT101" s="105" t="n">
        <f aca="false">AVERAGE(CT39:CT54)</f>
        <v>0</v>
      </c>
      <c r="CU101" s="105" t="n">
        <f aca="false">AVERAGE(CU39:CU54)</f>
        <v>0.00085304289837984</v>
      </c>
      <c r="CV101" s="105" t="n">
        <f aca="false">AVERAGE(CV39:CV54)</f>
        <v>0.0294732481961</v>
      </c>
      <c r="CW101" s="105" t="n">
        <f aca="false">AVERAGE(CW39:CW54)</f>
        <v>0.00240878634583811</v>
      </c>
      <c r="CY101" s="30" t="s">
        <v>11</v>
      </c>
      <c r="CZ101" s="105" t="n">
        <f aca="false">AVERAGE(CZ39:CZ54)</f>
        <v>0.0186573943666581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575859601648923</v>
      </c>
      <c r="DE101" s="105" t="n">
        <f aca="false">AVERAGE(DE39:DE54)</f>
        <v>0</v>
      </c>
      <c r="DF101" s="105" t="n">
        <f aca="false">AVERAGE(DF39:DF54)</f>
        <v>0.00381713740195138</v>
      </c>
      <c r="DG101" s="105" t="n">
        <f aca="false">AVERAGE(DG39:DG54)</f>
        <v>0</v>
      </c>
      <c r="DH101" s="105" t="n">
        <f aca="false">AVERAGE(DH39:DH54)</f>
        <v>0.00340872538065643</v>
      </c>
      <c r="DI101" s="105" t="n">
        <f aca="false">AVERAGE(DI39:DI54)</f>
        <v>0</v>
      </c>
      <c r="DJ101" s="105" t="n">
        <f aca="false">AVERAGE(DJ39:DJ54)</f>
        <v>0.00106911190220414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54664357109715</v>
      </c>
      <c r="DN101" s="105" t="n">
        <f aca="false">AVERAGE(DN39:DN54)</f>
        <v>0</v>
      </c>
      <c r="DO101" s="105" t="n">
        <f aca="false">AVERAGE(DO39:DO54)</f>
        <v>0.000844640405539466</v>
      </c>
      <c r="DP101" s="105" t="n">
        <f aca="false">AVERAGE(DP39:DP54)</f>
        <v>0.0140535707013012</v>
      </c>
      <c r="DQ101" s="105" t="n">
        <f aca="false">AVERAGE(DQ39:DQ54)</f>
        <v>0.00239128397663662</v>
      </c>
      <c r="DS101" s="30" t="s">
        <v>11</v>
      </c>
      <c r="DT101" s="105" t="n">
        <f aca="false">AVERAGE(DT39:DT54)</f>
        <v>0.984295223633638</v>
      </c>
      <c r="DU101" s="105" t="n">
        <f aca="false">AVERAGE(DU39:DU54)</f>
        <v>0.999214938117865</v>
      </c>
      <c r="DV101" s="105" t="n">
        <f aca="false">AVERAGE(DV39:DV54)</f>
        <v>1.00179060068133</v>
      </c>
      <c r="DW101" s="105" t="n">
        <f aca="false">AVERAGE(DW39:DW54)</f>
        <v>1.00063528487257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94548739300957</v>
      </c>
      <c r="EC101" s="105" t="n">
        <f aca="false">AVERAGE(EC39:EC54)</f>
        <v>0.996405373362026</v>
      </c>
      <c r="ED101" s="105" t="e">
        <f aca="false">AVERAGE(ED39:ED54)</f>
        <v>#DIV/0!</v>
      </c>
      <c r="EE101" s="105" t="n">
        <f aca="false">AVERAGE(EE39:EE54)</f>
        <v>0.830393619913802</v>
      </c>
      <c r="EF101" s="105" t="n">
        <f aca="false">AVERAGE(EF39:EF54)</f>
        <v>0.548662069935965</v>
      </c>
      <c r="EG101" s="105" t="e">
        <f aca="false">AVERAGE(EG39:EG54)</f>
        <v>#DIV/0!</v>
      </c>
      <c r="EH101" s="105" t="n">
        <f aca="false">AVERAGE(EH39:EH54)</f>
        <v>0.76996924739603</v>
      </c>
      <c r="EI101" s="105" t="n">
        <f aca="false">AVERAGE(EI39:EI54)</f>
        <v>0.40097282348209</v>
      </c>
      <c r="EJ101" s="105" t="e">
        <f aca="false">AVERAGE(EJ39:EJ54)</f>
        <v>#DIV/0!</v>
      </c>
      <c r="EK101" s="105" t="n">
        <f aca="false">AVERAGE(EK39:EK54)</f>
        <v>0.556662931522044</v>
      </c>
      <c r="EL101" s="105" t="n">
        <f aca="false">AVERAGE(EL39:EL54)</f>
        <v>0.206785651882427</v>
      </c>
      <c r="EM101" s="105" t="e">
        <f aca="false">AVERAGE(EM39:EM54)</f>
        <v>#DIV/0!</v>
      </c>
      <c r="EN101" s="105" t="n">
        <f aca="false">AVERAGE(EN39:EN54)</f>
        <v>0.988660081739675</v>
      </c>
      <c r="EO101" s="105" t="e">
        <f aca="false">AVERAGE(EO39:EO54)</f>
        <v>#DIV/0!</v>
      </c>
      <c r="EP101" s="105" t="n">
        <f aca="false">AVERAGE(EP39:EP54)</f>
        <v>0.988660081739675</v>
      </c>
      <c r="EQ101" s="105" t="n">
        <f aca="false">AVERAGE(EQ39:EQ54)</f>
        <v>0.984392872672903</v>
      </c>
      <c r="ER101" s="105" t="e">
        <f aca="false">AVERAGE(ER39:ER54)</f>
        <v>#DIV/0!</v>
      </c>
      <c r="ES101" s="105" t="n">
        <f aca="false">AVERAGE(ES39:ES54)</f>
        <v>0.984392872672903</v>
      </c>
      <c r="ET101" s="105" t="n">
        <f aca="false">AVERAGE(ET39:ET54)</f>
        <v>0.854165018011357</v>
      </c>
      <c r="EU101" s="105" t="n">
        <f aca="false">AVERAGE(EU39:EU54)</f>
        <v>0.546108225017133</v>
      </c>
      <c r="EV101" s="105" t="n">
        <f aca="false">AVERAGE(EV39:EV54)</f>
        <v>0.987218668076207</v>
      </c>
      <c r="FB101" s="30" t="s">
        <v>11</v>
      </c>
      <c r="FC101" s="197" t="n">
        <f aca="false">MAX(FC39:FC54)</f>
        <v>0.457644050480769</v>
      </c>
      <c r="FD101" s="197" t="n">
        <f aca="false">MAX(FD39:FD54)</f>
        <v>0.147903779380342</v>
      </c>
      <c r="FE101" s="198" t="n">
        <f aca="false">MAX(FE39:FE54)</f>
        <v>0.00587312199519231</v>
      </c>
      <c r="FF101" s="198" t="n">
        <f aca="false">MAX(FF39:FF54)</f>
        <v>0.00642810496794872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38033353365385</v>
      </c>
      <c r="FL101" s="198" t="n">
        <f aca="false">MAX(FL39:FL54)</f>
        <v>0.00195657218215812</v>
      </c>
      <c r="FM101" s="198" t="n">
        <f aca="false">MAX(FM39:FM54)</f>
        <v>0</v>
      </c>
      <c r="FN101" s="198" t="n">
        <f aca="false">MAX(FN39:FN54)</f>
        <v>0.00102974759615385</v>
      </c>
      <c r="FO101" s="198" t="n">
        <f aca="false">MAX(FO39:FO54)</f>
        <v>0.00121222455929487</v>
      </c>
      <c r="FP101" s="198" t="n">
        <f aca="false">MAX(FP39:FP54)</f>
        <v>0</v>
      </c>
      <c r="FQ101" s="198" t="n">
        <f aca="false">MAX(FQ39:FQ54)</f>
        <v>0.000521267361111111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86409922542735</v>
      </c>
      <c r="FU101" s="198" t="n">
        <f aca="false">MAX(FU39:FU54)</f>
        <v>0.000625801282051282</v>
      </c>
      <c r="FV101" s="198" t="n">
        <f aca="false">MAX(FV39:FV54)</f>
        <v>0</v>
      </c>
      <c r="FW101" s="198" t="n">
        <f aca="false">MAX(FW39:FW54)</f>
        <v>0.00010752203525641</v>
      </c>
      <c r="FX101" s="198" t="n">
        <f aca="false">MAX(FX39:FX54)</f>
        <v>0</v>
      </c>
      <c r="FY101" s="198" t="n">
        <f aca="false">MAX(FY39:FY54)</f>
        <v>0.00010752203525641</v>
      </c>
      <c r="FZ101" s="198" t="n">
        <f aca="false">MAX(FZ39:FZ54)</f>
        <v>5.1572516025641E-005</v>
      </c>
      <c r="GA101" s="198" t="n">
        <f aca="false">MAX(GA39:GA54)</f>
        <v>0</v>
      </c>
      <c r="GB101" s="198" t="n">
        <f aca="false">MAX(GB39:GB54)</f>
        <v>5.1572516025641E-005</v>
      </c>
      <c r="GC101" s="198" t="n">
        <f aca="false">MAX(GC39:GC54)</f>
        <v>0.00328856169871795</v>
      </c>
      <c r="GD101" s="198" t="n">
        <f aca="false">MAX(GD39:GD54)</f>
        <v>0.00430133213141026</v>
      </c>
      <c r="GE101" s="198" t="n">
        <f aca="false">MAX(GE39:GE54)</f>
        <v>0.000159094551282051</v>
      </c>
      <c r="GF101" s="30" t="s">
        <v>11</v>
      </c>
      <c r="GG101" s="197" t="n">
        <f aca="false">MAX(GG39:GG54)</f>
        <v>0.456747631209936</v>
      </c>
      <c r="GH101" s="197" t="n">
        <f aca="false">MAX(GH39:GH54)</f>
        <v>0.148149363982372</v>
      </c>
      <c r="GI101" s="198" t="n">
        <f aca="false">MAX(GI39:GI54)</f>
        <v>0.0058802984775641</v>
      </c>
      <c r="GJ101" s="198" t="n">
        <f aca="false">MAX(GJ39:GJ54)</f>
        <v>0.00643311798878205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69800013354701</v>
      </c>
      <c r="GP101" s="198" t="n">
        <f aca="false">MAX(GP39:GP54)</f>
        <v>0.00240035723824786</v>
      </c>
      <c r="GQ101" s="198" t="n">
        <f aca="false">MAX(GQ39:GQ54)</f>
        <v>0</v>
      </c>
      <c r="GR101" s="198" t="n">
        <f aca="false">MAX(GR39:GR54)</f>
        <v>0.00120157251602564</v>
      </c>
      <c r="GS101" s="198" t="n">
        <f aca="false">MAX(GS39:GS54)</f>
        <v>0.00135782251602564</v>
      </c>
      <c r="GT101" s="198" t="n">
        <f aca="false">MAX(GT39:GT54)</f>
        <v>0</v>
      </c>
      <c r="GU101" s="198" t="n">
        <f aca="false">MAX(GU39:GU54)</f>
        <v>0.000215703458867521</v>
      </c>
      <c r="GV101" s="198" t="n">
        <f aca="false">MAX(GV39:GV54)</f>
        <v>0.000240384615384615</v>
      </c>
      <c r="GW101" s="198" t="n">
        <f aca="false">MAX(GW39:GW54)</f>
        <v>0</v>
      </c>
      <c r="GX101" s="198" t="n">
        <f aca="false">MAX(GX39:GX54)</f>
        <v>0.00014628405448718</v>
      </c>
      <c r="GY101" s="198" t="n">
        <f aca="false">MAX(GY39:GY54)</f>
        <v>0.000198577724358974</v>
      </c>
      <c r="GZ101" s="198" t="n">
        <f aca="false">MAX(GZ39:GZ54)</f>
        <v>0</v>
      </c>
      <c r="HA101" s="198" t="n">
        <f aca="false">MAX(HA39:HA54)</f>
        <v>0.000116912059294872</v>
      </c>
      <c r="HB101" s="198" t="n">
        <f aca="false">MAX(HB39:HB54)</f>
        <v>0</v>
      </c>
      <c r="HC101" s="198" t="n">
        <f aca="false">MAX(HC39:HC54)</f>
        <v>0.000116912059294872</v>
      </c>
      <c r="HD101" s="198" t="n">
        <f aca="false">MAX(HD39:HD54)</f>
        <v>5.59244791666667E-005</v>
      </c>
      <c r="HE101" s="198" t="n">
        <f aca="false">MAX(HE39:HE54)</f>
        <v>0</v>
      </c>
      <c r="HF101" s="198" t="n">
        <f aca="false">MAX(HF39:HF54)</f>
        <v>5.59244791666667E-005</v>
      </c>
      <c r="HG101" s="198" t="n">
        <f aca="false">MAX(HG39:HG54)</f>
        <v>0.00323755508814103</v>
      </c>
      <c r="HH101" s="198" t="n">
        <f aca="false">MAX(HH39:HH54)</f>
        <v>0.00418921941773504</v>
      </c>
      <c r="HI101" s="198" t="n">
        <f aca="false">MAX(HI39:HI54)</f>
        <v>0.000172836538461538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5" t="n">
        <f aca="false">AVERAGE(CF55:CF70)</f>
        <v>0.0249875102409275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523853502200322</v>
      </c>
      <c r="CK102" s="105" t="n">
        <f aca="false">AVERAGE(CK55:CK70)</f>
        <v>0</v>
      </c>
      <c r="CL102" s="105" t="n">
        <f aca="false">AVERAGE(CL55:CL70)</f>
        <v>0.00829155818021578</v>
      </c>
      <c r="CM102" s="105" t="n">
        <f aca="false">AVERAGE(CM55:CM70)</f>
        <v>0</v>
      </c>
      <c r="CN102" s="105" t="n">
        <f aca="false">AVERAGE(CN55:CN70)</f>
        <v>0.00730286850739075</v>
      </c>
      <c r="CO102" s="105" t="n">
        <f aca="false">AVERAGE(CO55:CO70)</f>
        <v>0</v>
      </c>
      <c r="CP102" s="105" t="n">
        <f aca="false">AVERAGE(CP55:CP70)</f>
        <v>0.00529238831475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88298570260945</v>
      </c>
      <c r="CT102" s="105" t="n">
        <f aca="false">AVERAGE(CT55:CT70)</f>
        <v>0</v>
      </c>
      <c r="CU102" s="105" t="n">
        <f aca="false">AVERAGE(CU55:CU70)</f>
        <v>0.00107454689610697</v>
      </c>
      <c r="CV102" s="105" t="n">
        <f aca="false">AVERAGE(CV55:CV70)</f>
        <v>0.0261253500243687</v>
      </c>
      <c r="CW102" s="105" t="n">
        <f aca="false">AVERAGE(CW55:CW70)</f>
        <v>0.00295753259871642</v>
      </c>
      <c r="CY102" s="30" t="s">
        <v>12</v>
      </c>
      <c r="CZ102" s="105" t="n">
        <f aca="false">AVERAGE(CZ55:CZ70)</f>
        <v>0.0255293897936585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51551451751781</v>
      </c>
      <c r="DE102" s="105" t="n">
        <f aca="false">AVERAGE(DE55:DE70)</f>
        <v>0</v>
      </c>
      <c r="DF102" s="105" t="n">
        <f aca="false">AVERAGE(DF55:DF70)</f>
        <v>0.00340655901228696</v>
      </c>
      <c r="DG102" s="105" t="n">
        <f aca="false">AVERAGE(DG55:DG70)</f>
        <v>0</v>
      </c>
      <c r="DH102" s="105" t="n">
        <f aca="false">AVERAGE(DH55:DH70)</f>
        <v>0.00273562062972203</v>
      </c>
      <c r="DI102" s="105" t="n">
        <f aca="false">AVERAGE(DI55:DI70)</f>
        <v>0</v>
      </c>
      <c r="DJ102" s="105" t="n">
        <f aca="false">AVERAGE(DJ55:DJ70)</f>
        <v>0.000875728633252264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17266018572061</v>
      </c>
      <c r="DN102" s="105" t="n">
        <f aca="false">AVERAGE(DN55:DN70)</f>
        <v>0</v>
      </c>
      <c r="DO102" s="105" t="n">
        <f aca="false">AVERAGE(DO55:DO70)</f>
        <v>0.000992491534961718</v>
      </c>
      <c r="DP102" s="105" t="n">
        <f aca="false">AVERAGE(DP55:DP70)</f>
        <v>0.0121730534504394</v>
      </c>
      <c r="DQ102" s="105" t="n">
        <f aca="false">AVERAGE(DQ55:DQ70)</f>
        <v>0.00271909339216782</v>
      </c>
      <c r="DS102" s="30" t="s">
        <v>12</v>
      </c>
      <c r="DT102" s="105" t="n">
        <f aca="false">AVERAGE(DT55:DT70)</f>
        <v>0.985993565396769</v>
      </c>
      <c r="DU102" s="105" t="n">
        <f aca="false">AVERAGE(DU55:DU70)</f>
        <v>0.999860043390775</v>
      </c>
      <c r="DV102" s="105" t="n">
        <f aca="false">AVERAGE(DV55:DV70)</f>
        <v>1.00476720038197</v>
      </c>
      <c r="DW102" s="105" t="n">
        <f aca="false">AVERAGE(DW55:DW70)</f>
        <v>1.00183129422125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70668325423456</v>
      </c>
      <c r="EC102" s="105" t="n">
        <f aca="false">AVERAGE(EC55:EC70)</f>
        <v>0.976837489564962</v>
      </c>
      <c r="ED102" s="105" t="e">
        <f aca="false">AVERAGE(ED55:ED70)</f>
        <v>#DIV/0!</v>
      </c>
      <c r="EE102" s="105" t="n">
        <f aca="false">AVERAGE(EE55:EE70)</f>
        <v>0.746330155267011</v>
      </c>
      <c r="EF102" s="105" t="n">
        <f aca="false">AVERAGE(EF55:EF70)</f>
        <v>0.557788284651531</v>
      </c>
      <c r="EG102" s="105" t="e">
        <f aca="false">AVERAGE(EG55:EG70)</f>
        <v>#DIV/0!</v>
      </c>
      <c r="EH102" s="105" t="n">
        <f aca="false">AVERAGE(EH55:EH70)</f>
        <v>0.524821369925342</v>
      </c>
      <c r="EI102" s="105" t="n">
        <f aca="false">AVERAGE(EI55:EI70)</f>
        <v>0.352116366438473</v>
      </c>
      <c r="EJ102" s="105" t="e">
        <f aca="false">AVERAGE(EJ55:EJ70)</f>
        <v>#DIV/0!</v>
      </c>
      <c r="EK102" s="105" t="n">
        <f aca="false">AVERAGE(EK55:EK70)</f>
        <v>0.480113281852923</v>
      </c>
      <c r="EL102" s="105" t="n">
        <f aca="false">AVERAGE(EL55:EL70)</f>
        <v>0.213860974481733</v>
      </c>
      <c r="EM102" s="105" t="e">
        <f aca="false">AVERAGE(EM55:EM70)</f>
        <v>#DIV/0!</v>
      </c>
      <c r="EN102" s="105" t="n">
        <f aca="false">AVERAGE(EN55:EN70)</f>
        <v>0.938687181445669</v>
      </c>
      <c r="EO102" s="105" t="e">
        <f aca="false">AVERAGE(EO55:EO70)</f>
        <v>#DIV/0!</v>
      </c>
      <c r="EP102" s="105" t="n">
        <f aca="false">AVERAGE(EP55:EP70)</f>
        <v>0.938687181445669</v>
      </c>
      <c r="EQ102" s="105" t="n">
        <f aca="false">AVERAGE(EQ55:EQ70)</f>
        <v>0.945259299623022</v>
      </c>
      <c r="ER102" s="105" t="e">
        <f aca="false">AVERAGE(ER55:ER70)</f>
        <v>#DIV/0!</v>
      </c>
      <c r="ES102" s="105" t="n">
        <f aca="false">AVERAGE(ES55:ES70)</f>
        <v>0.945259299623022</v>
      </c>
      <c r="ET102" s="105" t="n">
        <f aca="false">AVERAGE(ET55:ET70)</f>
        <v>0.752753125802873</v>
      </c>
      <c r="EU102" s="105" t="n">
        <f aca="false">AVERAGE(EU55:EU70)</f>
        <v>0.549094329007658</v>
      </c>
      <c r="EV102" s="105" t="n">
        <f aca="false">AVERAGE(EV55:EV70)</f>
        <v>0.941032618668537</v>
      </c>
      <c r="FB102" s="30" t="s">
        <v>12</v>
      </c>
      <c r="FC102" s="197" t="n">
        <f aca="false">MAX(FC55:FC70)</f>
        <v>0.47719344284188</v>
      </c>
      <c r="FD102" s="197" t="n">
        <f aca="false">MAX(FD55:FD70)</f>
        <v>0.127415598290598</v>
      </c>
      <c r="FE102" s="198" t="n">
        <f aca="false">MAX(FE55:FE70)</f>
        <v>0.00778206797542735</v>
      </c>
      <c r="FF102" s="198" t="n">
        <f aca="false">MAX(FF55:FF70)</f>
        <v>0.00896961805555556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65681757478632</v>
      </c>
      <c r="FL102" s="198" t="n">
        <f aca="false">MAX(FL55:FL70)</f>
        <v>0.00204971287393162</v>
      </c>
      <c r="FM102" s="198" t="n">
        <f aca="false">MAX(FM55:FM70)</f>
        <v>0</v>
      </c>
      <c r="FN102" s="198" t="n">
        <f aca="false">MAX(FN55:FN70)</f>
        <v>0.00123714610042735</v>
      </c>
      <c r="FO102" s="198" t="n">
        <f aca="false">MAX(FO55:FO70)</f>
        <v>0.0013213141025641</v>
      </c>
      <c r="FP102" s="198" t="n">
        <f aca="false">MAX(FP55:FP70)</f>
        <v>0</v>
      </c>
      <c r="FQ102" s="198" t="n">
        <f aca="false">MAX(FQ55:FQ70)</f>
        <v>0.00052088341346153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9644764957265</v>
      </c>
      <c r="FU102" s="198" t="n">
        <f aca="false">MAX(FU55:FU70)</f>
        <v>0.000559375</v>
      </c>
      <c r="FV102" s="198" t="n">
        <f aca="false">MAX(FV55:FV70)</f>
        <v>0</v>
      </c>
      <c r="FW102" s="198" t="n">
        <f aca="false">MAX(FW55:FW70)</f>
        <v>0.000158336672008547</v>
      </c>
      <c r="FX102" s="198" t="n">
        <f aca="false">MAX(FX55:FX70)</f>
        <v>0</v>
      </c>
      <c r="FY102" s="198" t="n">
        <f aca="false">MAX(FY55:FY70)</f>
        <v>0.000158336672008547</v>
      </c>
      <c r="FZ102" s="198" t="n">
        <f aca="false">MAX(FZ55:FZ70)</f>
        <v>7.64556623931624E-005</v>
      </c>
      <c r="GA102" s="198" t="n">
        <f aca="false">MAX(GA55:GA70)</f>
        <v>0</v>
      </c>
      <c r="GB102" s="198" t="n">
        <f aca="false">MAX(GB55:GB70)</f>
        <v>7.64556623931624E-005</v>
      </c>
      <c r="GC102" s="198" t="n">
        <f aca="false">MAX(GC55:GC70)</f>
        <v>0.00381810897435897</v>
      </c>
      <c r="GD102" s="198" t="n">
        <f aca="false">MAX(GD55:GD70)</f>
        <v>0.00458827457264957</v>
      </c>
      <c r="GE102" s="198" t="n">
        <f aca="false">MAX(GE55:GE70)</f>
        <v>0.000234792334401709</v>
      </c>
      <c r="GF102" s="30" t="s">
        <v>12</v>
      </c>
      <c r="GG102" s="197" t="n">
        <f aca="false">MAX(GG55:GG70)</f>
        <v>0.476283052884615</v>
      </c>
      <c r="GH102" s="197" t="n">
        <f aca="false">MAX(GH55:GH70)</f>
        <v>0.127397435897436</v>
      </c>
      <c r="GI102" s="198" t="n">
        <f aca="false">MAX(GI55:GI70)</f>
        <v>0.0077806156517094</v>
      </c>
      <c r="GJ102" s="198" t="n">
        <f aca="false">MAX(GJ55:GJ70)</f>
        <v>0.0089612045940171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89372996794872</v>
      </c>
      <c r="GP102" s="198" t="n">
        <f aca="false">MAX(GP55:GP70)</f>
        <v>0.00238745325854701</v>
      </c>
      <c r="GQ102" s="198" t="n">
        <f aca="false">MAX(GQ55:GQ70)</f>
        <v>0</v>
      </c>
      <c r="GR102" s="198" t="n">
        <f aca="false">MAX(GR55:GR70)</f>
        <v>0.00139279513888889</v>
      </c>
      <c r="GS102" s="198" t="n">
        <f aca="false">MAX(GS55:GS70)</f>
        <v>0.0014749265491453</v>
      </c>
      <c r="GT102" s="198" t="n">
        <f aca="false">MAX(GT55:GT70)</f>
        <v>0</v>
      </c>
      <c r="GU102" s="198" t="n">
        <f aca="false">MAX(GU55:GU70)</f>
        <v>0.000231653979700855</v>
      </c>
      <c r="GV102" s="198" t="n">
        <f aca="false">MAX(GV55:GV70)</f>
        <v>0.000240384615384615</v>
      </c>
      <c r="GW102" s="198" t="n">
        <f aca="false">MAX(GW55:GW70)</f>
        <v>0</v>
      </c>
      <c r="GX102" s="198" t="n">
        <f aca="false">MAX(GX55:GX70)</f>
        <v>0.000140504807692308</v>
      </c>
      <c r="GY102" s="198" t="n">
        <f aca="false">MAX(GY55:GY70)</f>
        <v>0.00018245860042735</v>
      </c>
      <c r="GZ102" s="198" t="n">
        <f aca="false">MAX(GZ55:GZ70)</f>
        <v>0</v>
      </c>
      <c r="HA102" s="198" t="n">
        <f aca="false">MAX(HA55:HA70)</f>
        <v>0.000163177751068376</v>
      </c>
      <c r="HB102" s="198" t="n">
        <f aca="false">MAX(HB55:HB70)</f>
        <v>0</v>
      </c>
      <c r="HC102" s="198" t="n">
        <f aca="false">MAX(HC55:HC70)</f>
        <v>0.000163177751068376</v>
      </c>
      <c r="HD102" s="198" t="n">
        <f aca="false">MAX(HD55:HD70)</f>
        <v>7.79246794871795E-005</v>
      </c>
      <c r="HE102" s="198" t="n">
        <f aca="false">MAX(HE55:HE70)</f>
        <v>0</v>
      </c>
      <c r="HF102" s="198" t="n">
        <f aca="false">MAX(HF55:HF70)</f>
        <v>7.79246794871795E-005</v>
      </c>
      <c r="HG102" s="198" t="n">
        <f aca="false">MAX(HG55:HG70)</f>
        <v>0.00366336137820513</v>
      </c>
      <c r="HH102" s="198" t="n">
        <f aca="false">MAX(HH55:HH70)</f>
        <v>0.00428522302350427</v>
      </c>
      <c r="HI102" s="198" t="n">
        <f aca="false">MAX(HI55:HI70)</f>
        <v>0.000241102430555556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5" t="n">
        <f aca="false">AVERAGE(CF71:CF82)</f>
        <v>0.0144945577017261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608162519158896</v>
      </c>
      <c r="CK103" s="105" t="n">
        <f aca="false">AVERAGE(CK71:CK82)</f>
        <v>0</v>
      </c>
      <c r="CL103" s="105" t="n">
        <f aca="false">AVERAGE(CL71:CL82)</f>
        <v>0.0273716180141226</v>
      </c>
      <c r="CM103" s="105" t="n">
        <f aca="false">AVERAGE(CM71:CM82)</f>
        <v>0</v>
      </c>
      <c r="CN103" s="105" t="n">
        <f aca="false">AVERAGE(CN71:CN82)</f>
        <v>0.0251088195107906</v>
      </c>
      <c r="CO103" s="105" t="n">
        <f aca="false">AVERAGE(CO71:CO82)</f>
        <v>0</v>
      </c>
      <c r="CP103" s="105" t="n">
        <f aca="false">AVERAGE(CP71:CP82)</f>
        <v>0.023662372963371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26208101729713</v>
      </c>
      <c r="CT103" s="105" t="n">
        <f aca="false">AVERAGE(CT71:CT82)</f>
        <v>0</v>
      </c>
      <c r="CU103" s="105" t="n">
        <f aca="false">AVERAGE(CU71:CU82)</f>
        <v>0.000665902290670636</v>
      </c>
      <c r="CV103" s="105" t="n">
        <f aca="false">AVERAGE(CV71:CV82)</f>
        <v>0.0822244356798733</v>
      </c>
      <c r="CW103" s="105" t="n">
        <f aca="false">AVERAGE(CW71:CW82)</f>
        <v>0.00192798330796776</v>
      </c>
      <c r="CY103" s="30" t="s">
        <v>13</v>
      </c>
      <c r="CZ103" s="105" t="n">
        <f aca="false">AVERAGE(CZ71:CZ82)</f>
        <v>0.0154658173763733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551252710984788</v>
      </c>
      <c r="DE103" s="105" t="n">
        <f aca="false">AVERAGE(DE71:DE82)</f>
        <v>0</v>
      </c>
      <c r="DF103" s="105" t="n">
        <f aca="false">AVERAGE(DF71:DF82)</f>
        <v>0.00436371996670763</v>
      </c>
      <c r="DG103" s="105" t="n">
        <f aca="false">AVERAGE(DG71:DG82)</f>
        <v>0</v>
      </c>
      <c r="DH103" s="105" t="n">
        <f aca="false">AVERAGE(DH71:DH82)</f>
        <v>0.0100851281283646</v>
      </c>
      <c r="DI103" s="105" t="n">
        <f aca="false">AVERAGE(DI71:DI82)</f>
        <v>0</v>
      </c>
      <c r="DJ103" s="105" t="n">
        <f aca="false">AVERAGE(DJ71:DJ82)</f>
        <v>0.00190085230194381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118812479926172</v>
      </c>
      <c r="DN103" s="105" t="n">
        <f aca="false">AVERAGE(DN71:DN82)</f>
        <v>0</v>
      </c>
      <c r="DO103" s="105" t="n">
        <f aca="false">AVERAGE(DO71:DO82)</f>
        <v>0.000616626740321305</v>
      </c>
      <c r="DP103" s="105" t="n">
        <f aca="false">AVERAGE(DP71:DP82)</f>
        <v>0.0218622275068639</v>
      </c>
      <c r="DQ103" s="105" t="n">
        <f aca="false">AVERAGE(DQ71:DQ82)</f>
        <v>0.00180475153958302</v>
      </c>
      <c r="DS103" s="30" t="s">
        <v>13</v>
      </c>
      <c r="DT103" s="105" t="n">
        <f aca="false">AVERAGE(DT71:DT82)</f>
        <v>0.936747145210544</v>
      </c>
      <c r="DU103" s="105" t="n">
        <f aca="false">AVERAGE(DU71:DU82)</f>
        <v>0.99702779200896</v>
      </c>
      <c r="DV103" s="105" t="n">
        <f aca="false">AVERAGE(DV71:DV82)</f>
        <v>0.992201359052414</v>
      </c>
      <c r="DW103" s="105" t="n">
        <f aca="false">AVERAGE(DW71:DW82)</f>
        <v>0.992523677774732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859618374034604</v>
      </c>
      <c r="EC103" s="105" t="n">
        <f aca="false">AVERAGE(EC71:EC82)</f>
        <v>0.826181899291139</v>
      </c>
      <c r="ED103" s="105" t="e">
        <f aca="false">AVERAGE(ED71:ED82)</f>
        <v>#DIV/0!</v>
      </c>
      <c r="EE103" s="105" t="n">
        <f aca="false">AVERAGE(EE71:EE82)</f>
        <v>0.527664381597892</v>
      </c>
      <c r="EF103" s="105" t="n">
        <f aca="false">AVERAGE(EF71:EF82)</f>
        <v>0.254379577288097</v>
      </c>
      <c r="EG103" s="105" t="e">
        <f aca="false">AVERAGE(EG71:EG82)</f>
        <v>#DIV/0!</v>
      </c>
      <c r="EH103" s="105" t="n">
        <f aca="false">AVERAGE(EH71:EH82)</f>
        <v>1.347189923556</v>
      </c>
      <c r="EI103" s="105" t="n">
        <f aca="false">AVERAGE(EI71:EI82)</f>
        <v>0.409144485263432</v>
      </c>
      <c r="EJ103" s="105" t="e">
        <f aca="false">AVERAGE(EJ71:EJ82)</f>
        <v>#DIV/0!</v>
      </c>
      <c r="EK103" s="105" t="n">
        <f aca="false">AVERAGE(EK71:EK82)</f>
        <v>0.643783567247112</v>
      </c>
      <c r="EL103" s="105" t="n">
        <f aca="false">AVERAGE(EL71:EL82)</f>
        <v>0.117360649719241</v>
      </c>
      <c r="EM103" s="105" t="e">
        <f aca="false">AVERAGE(EM71:EM82)</f>
        <v>#DIV/0!</v>
      </c>
      <c r="EN103" s="105" t="n">
        <f aca="false">AVERAGE(EN71:EN82)</f>
        <v>0.961966545599549</v>
      </c>
      <c r="EO103" s="105" t="e">
        <f aca="false">AVERAGE(EO71:EO82)</f>
        <v>#DIV/0!</v>
      </c>
      <c r="EP103" s="105" t="n">
        <f aca="false">AVERAGE(EP71:EP82)</f>
        <v>0.961966545599549</v>
      </c>
      <c r="EQ103" s="105" t="n">
        <f aca="false">AVERAGE(EQ71:EQ82)</f>
        <v>0.954629815865456</v>
      </c>
      <c r="ER103" s="105" t="e">
        <f aca="false">AVERAGE(ER71:ER82)</f>
        <v>#DIV/0!</v>
      </c>
      <c r="ES103" s="105" t="n">
        <f aca="false">AVERAGE(ES71:ES82)</f>
        <v>0.954629815865456</v>
      </c>
      <c r="ET103" s="105" t="n">
        <f aca="false">AVERAGE(ET71:ET82)</f>
        <v>0.781720050752702</v>
      </c>
      <c r="EU103" s="105" t="n">
        <f aca="false">AVERAGE(EU71:EU82)</f>
        <v>0.329302895869045</v>
      </c>
      <c r="EV103" s="105" t="n">
        <f aca="false">AVERAGE(EV71:EV82)</f>
        <v>0.959114152111776</v>
      </c>
      <c r="FB103" s="30" t="s">
        <v>13</v>
      </c>
      <c r="FC103" s="197" t="n">
        <f aca="false">MAX(FC71:FC82)</f>
        <v>0.048566796875</v>
      </c>
      <c r="FD103" s="197" t="n">
        <f aca="false">MAX(FD71:FD82)</f>
        <v>0.00964180953414352</v>
      </c>
      <c r="FE103" s="198" t="n">
        <f aca="false">MAX(FE71:FE82)</f>
        <v>0.000478070746527778</v>
      </c>
      <c r="FF103" s="198" t="n">
        <f aca="false">MAX(FF71:FF82)</f>
        <v>0.000506114366319444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320920138888889</v>
      </c>
      <c r="FL103" s="198" t="n">
        <f aca="false">MAX(FL71:FL82)</f>
        <v>0.000453707320601852</v>
      </c>
      <c r="FM103" s="198" t="n">
        <f aca="false">MAX(FM71:FM82)</f>
        <v>0</v>
      </c>
      <c r="FN103" s="198" t="n">
        <f aca="false">MAX(FN71:FN82)</f>
        <v>0.000467699291087963</v>
      </c>
      <c r="FO103" s="198" t="n">
        <f aca="false">MAX(FO71:FO82)</f>
        <v>0.000842802372685185</v>
      </c>
      <c r="FP103" s="198" t="n">
        <f aca="false">MAX(FP71:FP82)</f>
        <v>0</v>
      </c>
      <c r="FQ103" s="198" t="n">
        <f aca="false">MAX(FQ71:FQ82)</f>
        <v>0.000149936704282407</v>
      </c>
      <c r="FR103" s="198" t="n">
        <f aca="false">MAX(FR71:FR82)</f>
        <v>0.00069765625</v>
      </c>
      <c r="FS103" s="198" t="n">
        <f aca="false">MAX(FS71:FS82)</f>
        <v>0</v>
      </c>
      <c r="FT103" s="198" t="n">
        <f aca="false">MAX(FT71:FT82)</f>
        <v>0.000138232421875</v>
      </c>
      <c r="FU103" s="198" t="n">
        <f aca="false">MAX(FU71:FU82)</f>
        <v>0.000648951099537037</v>
      </c>
      <c r="FV103" s="198" t="n">
        <f aca="false">MAX(FV71:FV82)</f>
        <v>0</v>
      </c>
      <c r="FW103" s="198" t="n">
        <f aca="false">MAX(FW71:FW82)</f>
        <v>5.60619212962963E-006</v>
      </c>
      <c r="FX103" s="198" t="n">
        <f aca="false">MAX(FX71:FX82)</f>
        <v>0</v>
      </c>
      <c r="FY103" s="198" t="n">
        <f aca="false">MAX(FY71:FY82)</f>
        <v>5.60619212962963E-006</v>
      </c>
      <c r="FZ103" s="198" t="n">
        <f aca="false">MAX(FZ71:FZ82)</f>
        <v>2.57342303240741E-006</v>
      </c>
      <c r="GA103" s="198" t="n">
        <f aca="false">MAX(GA71:GA82)</f>
        <v>0</v>
      </c>
      <c r="GB103" s="198" t="n">
        <f aca="false">MAX(GB71:GB82)</f>
        <v>2.57342303240741E-006</v>
      </c>
      <c r="GC103" s="198" t="n">
        <f aca="false">MAX(GC71:GC82)</f>
        <v>0.00108338396990741</v>
      </c>
      <c r="GD103" s="198" t="n">
        <f aca="false">MAX(GD71:GD82)</f>
        <v>0.00264311704282407</v>
      </c>
      <c r="GE103" s="198" t="n">
        <f aca="false">MAX(GE71:GE82)</f>
        <v>8.17961516203704E-006</v>
      </c>
      <c r="GF103" s="30" t="s">
        <v>13</v>
      </c>
      <c r="GG103" s="197" t="n">
        <f aca="false">MAX(GG71:GG82)</f>
        <v>0.0475668746383102</v>
      </c>
      <c r="GH103" s="197" t="n">
        <f aca="false">MAX(GH71:GH82)</f>
        <v>0.00961060836226852</v>
      </c>
      <c r="GI103" s="198" t="n">
        <f aca="false">MAX(GI71:GI82)</f>
        <v>0.0004517578125</v>
      </c>
      <c r="GJ103" s="198" t="n">
        <f aca="false">MAX(GJ71:GJ82)</f>
        <v>0.000503804976851852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306233723958333</v>
      </c>
      <c r="GP103" s="198" t="n">
        <f aca="false">MAX(GP71:GP82)</f>
        <v>0.000420477068865741</v>
      </c>
      <c r="GQ103" s="198" t="n">
        <f aca="false">MAX(GQ71:GQ82)</f>
        <v>0</v>
      </c>
      <c r="GR103" s="198" t="n">
        <f aca="false">MAX(GR71:GR82)</f>
        <v>0.000293256293402778</v>
      </c>
      <c r="GS103" s="198" t="n">
        <f aca="false">MAX(GS71:GS82)</f>
        <v>0.000375900607638889</v>
      </c>
      <c r="GT103" s="198" t="n">
        <f aca="false">MAX(GT71:GT82)</f>
        <v>0</v>
      </c>
      <c r="GU103" s="198" t="n">
        <f aca="false">MAX(GU71:GU82)</f>
        <v>0.000204964192708333</v>
      </c>
      <c r="GV103" s="198" t="n">
        <f aca="false">MAX(GV71:GV82)</f>
        <v>0.000246158854166667</v>
      </c>
      <c r="GW103" s="198" t="n">
        <f aca="false">MAX(GW71:GW82)</f>
        <v>0</v>
      </c>
      <c r="GX103" s="198" t="n">
        <f aca="false">MAX(GX71:GX82)</f>
        <v>9.98263888888889E-005</v>
      </c>
      <c r="GY103" s="198" t="n">
        <f aca="false">MAX(GY71:GY82)</f>
        <v>0.000102350983796296</v>
      </c>
      <c r="GZ103" s="198" t="n">
        <f aca="false">MAX(GZ71:GZ82)</f>
        <v>0</v>
      </c>
      <c r="HA103" s="198" t="n">
        <f aca="false">MAX(HA71:HA82)</f>
        <v>5.43438946759259E-006</v>
      </c>
      <c r="HB103" s="198" t="n">
        <f aca="false">MAX(HB71:HB82)</f>
        <v>0</v>
      </c>
      <c r="HC103" s="198" t="n">
        <f aca="false">MAX(HC71:HC82)</f>
        <v>5.43438946759259E-006</v>
      </c>
      <c r="HD103" s="198" t="n">
        <f aca="false">MAX(HD71:HD82)</f>
        <v>2.44321469907407E-006</v>
      </c>
      <c r="HE103" s="198" t="n">
        <f aca="false">MAX(HE71:HE82)</f>
        <v>0</v>
      </c>
      <c r="HF103" s="198" t="n">
        <f aca="false">MAX(HF71:HF82)</f>
        <v>2.44321469907407E-006</v>
      </c>
      <c r="HG103" s="198" t="n">
        <f aca="false">MAX(HG71:HG82)</f>
        <v>0.000911754918981482</v>
      </c>
      <c r="HH103" s="198" t="n">
        <f aca="false">MAX(HH71:HH82)</f>
        <v>0.00107798755787037</v>
      </c>
      <c r="HI103" s="198" t="n">
        <f aca="false">MAX(HI71:HI82)</f>
        <v>7.87760416666667E-006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5" t="n">
        <f aca="false">AVERAGE(CF83:CF98)</f>
        <v>0.014229617405688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60676737662055</v>
      </c>
      <c r="CK104" s="105" t="n">
        <f aca="false">AVERAGE(CK83:CK98)</f>
        <v>0</v>
      </c>
      <c r="CL104" s="105" t="n">
        <f aca="false">AVERAGE(CL83:CL98)</f>
        <v>0.0174103644774605</v>
      </c>
      <c r="CM104" s="105" t="n">
        <f aca="false">AVERAGE(CM83:CM98)</f>
        <v>0</v>
      </c>
      <c r="CN104" s="105" t="n">
        <f aca="false">AVERAGE(CN83:CN98)</f>
        <v>0.0156179135712738</v>
      </c>
      <c r="CO104" s="105" t="n">
        <f aca="false">AVERAGE(CO83:CO98)</f>
        <v>0</v>
      </c>
      <c r="CP104" s="105" t="n">
        <f aca="false">AVERAGE(CP83:CP98)</f>
        <v>0.013544879416339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448249849400033</v>
      </c>
      <c r="CT104" s="105" t="n">
        <f aca="false">AVERAGE(CT83:CT98)</f>
        <v>0</v>
      </c>
      <c r="CU104" s="105" t="n">
        <f aca="false">AVERAGE(CU83:CU98)</f>
        <v>0.00251621755907723</v>
      </c>
      <c r="CV104" s="105" t="n">
        <f aca="false">AVERAGE(CV83:CV98)</f>
        <v>0.0551799248416947</v>
      </c>
      <c r="CW104" s="105" t="n">
        <f aca="false">AVERAGE(CW83:CW98)</f>
        <v>0.00699871605307756</v>
      </c>
      <c r="CY104" s="30" t="s">
        <v>17</v>
      </c>
      <c r="CZ104" s="105" t="n">
        <f aca="false">AVERAGE(CZ83:CZ98)</f>
        <v>0.0146337577275691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916584570604356</v>
      </c>
      <c r="DE104" s="105" t="n">
        <f aca="false">AVERAGE(DE83:DE98)</f>
        <v>0</v>
      </c>
      <c r="DF104" s="105" t="n">
        <f aca="false">AVERAGE(DF83:DF98)</f>
        <v>0.00561907431948541</v>
      </c>
      <c r="DG104" s="105" t="n">
        <f aca="false">AVERAGE(DG83:DG98)</f>
        <v>0</v>
      </c>
      <c r="DH104" s="105" t="n">
        <f aca="false">AVERAGE(DH83:DH98)</f>
        <v>0.0064454724763932</v>
      </c>
      <c r="DI104" s="105" t="n">
        <f aca="false">AVERAGE(DI83:DI98)</f>
        <v>0</v>
      </c>
      <c r="DJ104" s="105" t="n">
        <f aca="false">AVERAGE(DJ83:DJ98)</f>
        <v>0.00142515739235313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453150418286432</v>
      </c>
      <c r="DN104" s="105" t="n">
        <f aca="false">AVERAGE(DN83:DN98)</f>
        <v>0</v>
      </c>
      <c r="DO104" s="105" t="n">
        <f aca="false">AVERAGE(DO83:DO98)</f>
        <v>0.0025121682455552</v>
      </c>
      <c r="DP104" s="105" t="n">
        <f aca="false">AVERAGE(DP83:DP98)</f>
        <v>0.0226555498942753</v>
      </c>
      <c r="DQ104" s="105" t="n">
        <f aca="false">AVERAGE(DQ83:DQ98)</f>
        <v>0.00704367242841952</v>
      </c>
      <c r="DS104" s="30" t="s">
        <v>17</v>
      </c>
      <c r="DT104" s="105" t="n">
        <f aca="false">AVERAGE(DT83:DT98)</f>
        <v>0.965545031051787</v>
      </c>
      <c r="DU104" s="105" t="n">
        <f aca="false">AVERAGE(DU83:DU98)</f>
        <v>0.998827517049224</v>
      </c>
      <c r="DV104" s="105" t="n">
        <f aca="false">AVERAGE(DV83:DV98)</f>
        <v>1.00574113431292</v>
      </c>
      <c r="DW104" s="105" t="n">
        <f aca="false">AVERAGE(DW83:DW98)</f>
        <v>1.00732132835187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2618829568764</v>
      </c>
      <c r="EC104" s="105" t="n">
        <f aca="false">AVERAGE(EC83:EC98)</f>
        <v>1.02817049347805</v>
      </c>
      <c r="ED104" s="105" t="e">
        <f aca="false">AVERAGE(ED83:ED98)</f>
        <v>#DIV/0!</v>
      </c>
      <c r="EE104" s="105" t="n">
        <f aca="false">AVERAGE(EE83:EE98)</f>
        <v>0.755652384159649</v>
      </c>
      <c r="EF104" s="105" t="n">
        <f aca="false">AVERAGE(EF83:EF98)</f>
        <v>0.386660616712707</v>
      </c>
      <c r="EG104" s="105" t="e">
        <f aca="false">AVERAGE(EG83:EG98)</f>
        <v>#DIV/0!</v>
      </c>
      <c r="EH104" s="105" t="n">
        <f aca="false">AVERAGE(EH83:EH98)</f>
        <v>0.89823551786216</v>
      </c>
      <c r="EI104" s="105" t="n">
        <f aca="false">AVERAGE(EI83:EI98)</f>
        <v>0.402715088489342</v>
      </c>
      <c r="EJ104" s="105" t="e">
        <f aca="false">AVERAGE(EJ83:EJ98)</f>
        <v>#DIV/0!</v>
      </c>
      <c r="EK104" s="105" t="n">
        <f aca="false">AVERAGE(EK83:EK98)</f>
        <v>0.639495547170527</v>
      </c>
      <c r="EL104" s="105" t="n">
        <f aca="false">AVERAGE(EL83:EL98)</f>
        <v>0.128866282137322</v>
      </c>
      <c r="EM104" s="105" t="e">
        <f aca="false">AVERAGE(EM83:EM98)</f>
        <v>#DIV/0!</v>
      </c>
      <c r="EN104" s="105" t="n">
        <f aca="false">AVERAGE(EN83:EN98)</f>
        <v>1.02810470313841</v>
      </c>
      <c r="EO104" s="105" t="e">
        <f aca="false">AVERAGE(EO83:EO98)</f>
        <v>#DIV/0!</v>
      </c>
      <c r="EP104" s="105" t="n">
        <f aca="false">AVERAGE(EP83:EP98)</f>
        <v>1.02810470313841</v>
      </c>
      <c r="EQ104" s="105" t="n">
        <f aca="false">AVERAGE(EQ83:EQ98)</f>
        <v>1.01853845536771</v>
      </c>
      <c r="ER104" s="105" t="e">
        <f aca="false">AVERAGE(ER83:ER98)</f>
        <v>#DIV/0!</v>
      </c>
      <c r="ES104" s="105" t="n">
        <f aca="false">AVERAGE(ES83:ES98)</f>
        <v>1.01853845536771</v>
      </c>
      <c r="ET104" s="105" t="n">
        <f aca="false">AVERAGE(ET83:ET98)</f>
        <v>0.889017335147767</v>
      </c>
      <c r="EU104" s="105" t="n">
        <f aca="false">AVERAGE(EU83:EU98)</f>
        <v>0.450297204508754</v>
      </c>
      <c r="EV104" s="105" t="n">
        <f aca="false">AVERAGE(EV83:EV98)</f>
        <v>1.02472903814521</v>
      </c>
      <c r="FB104" s="30" t="s">
        <v>17</v>
      </c>
      <c r="FC104" s="197" t="n">
        <f aca="false">MAX(FC83:FC98)</f>
        <v>0.193933672587077</v>
      </c>
      <c r="FD104" s="197" t="n">
        <f aca="false">MAX(FD83:FD98)</f>
        <v>0.0916593068440755</v>
      </c>
      <c r="FE104" s="198" t="n">
        <f aca="false">MAX(FE83:FE98)</f>
        <v>0.00266153717041016</v>
      </c>
      <c r="FF104" s="198" t="n">
        <f aca="false">MAX(FF83:FF98)</f>
        <v>0.0029618962605794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2268629807692</v>
      </c>
      <c r="FL104" s="198" t="n">
        <f aca="false">MAX(FL83:FL98)</f>
        <v>0.00145141225961538</v>
      </c>
      <c r="FM104" s="198" t="n">
        <f aca="false">MAX(FM83:FM98)</f>
        <v>0</v>
      </c>
      <c r="FN104" s="198" t="n">
        <f aca="false">MAX(FN83:FN98)</f>
        <v>0.00109662960737179</v>
      </c>
      <c r="FO104" s="198" t="n">
        <f aca="false">MAX(FO83:FO98)</f>
        <v>0.00125436197916667</v>
      </c>
      <c r="FP104" s="198" t="n">
        <f aca="false">MAX(FP83:FP98)</f>
        <v>0</v>
      </c>
      <c r="FQ104" s="198" t="n">
        <f aca="false">MAX(FQ83:FQ98)</f>
        <v>0.000345497796474359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6805889423077</v>
      </c>
      <c r="FU104" s="198" t="n">
        <f aca="false">MAX(FU83:FU98)</f>
        <v>0.000640354567307692</v>
      </c>
      <c r="FV104" s="198" t="n">
        <f aca="false">MAX(FV83:FV98)</f>
        <v>0</v>
      </c>
      <c r="FW104" s="198" t="n">
        <f aca="false">MAX(FW83:FW98)</f>
        <v>0.000143179086538462</v>
      </c>
      <c r="FX104" s="198" t="n">
        <f aca="false">MAX(FX83:FX98)</f>
        <v>0</v>
      </c>
      <c r="FY104" s="198" t="n">
        <f aca="false">MAX(FY83:FY98)</f>
        <v>0.000143179086538462</v>
      </c>
      <c r="FZ104" s="198" t="n">
        <f aca="false">MAX(FZ83:FZ98)</f>
        <v>7.17998798076923E-005</v>
      </c>
      <c r="GA104" s="198" t="n">
        <f aca="false">MAX(GA83:GA98)</f>
        <v>0</v>
      </c>
      <c r="GB104" s="198" t="n">
        <f aca="false">MAX(GB83:GB98)</f>
        <v>7.17998798076923E-005</v>
      </c>
      <c r="GC104" s="198" t="n">
        <f aca="false">MAX(GC83:GC98)</f>
        <v>0.00313659855769231</v>
      </c>
      <c r="GD104" s="198" t="n">
        <f aca="false">MAX(GD83:GD98)</f>
        <v>0.00403475060096154</v>
      </c>
      <c r="GE104" s="198" t="n">
        <f aca="false">MAX(GE83:GE98)</f>
        <v>0.000214978966346154</v>
      </c>
      <c r="GF104" s="30" t="s">
        <v>17</v>
      </c>
      <c r="GG104" s="197" t="n">
        <f aca="false">MAX(GG83:GG98)</f>
        <v>0.19309824625651</v>
      </c>
      <c r="GH104" s="197" t="n">
        <f aca="false">MAX(GH83:GH98)</f>
        <v>0.0916700795491536</v>
      </c>
      <c r="GI104" s="198" t="n">
        <f aca="false">MAX(GI83:GI98)</f>
        <v>0.00265959676106771</v>
      </c>
      <c r="GJ104" s="198" t="n">
        <f aca="false">MAX(GJ83:GJ98)</f>
        <v>0.00295957946777344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137513521634615</v>
      </c>
      <c r="GP104" s="198" t="n">
        <f aca="false">MAX(GP83:GP98)</f>
        <v>0.00164401542467949</v>
      </c>
      <c r="GQ104" s="198" t="n">
        <f aca="false">MAX(GQ83:GQ98)</f>
        <v>0</v>
      </c>
      <c r="GR104" s="198" t="n">
        <f aca="false">MAX(GR83:GR98)</f>
        <v>0.00101419270833333</v>
      </c>
      <c r="GS104" s="198" t="n">
        <f aca="false">MAX(GS83:GS98)</f>
        <v>0.00111363181089744</v>
      </c>
      <c r="GT104" s="198" t="n">
        <f aca="false">MAX(GT83:GT98)</f>
        <v>0</v>
      </c>
      <c r="GU104" s="198" t="n">
        <f aca="false">MAX(GU83:GU98)</f>
        <v>0.000216085737179487</v>
      </c>
      <c r="GV104" s="198" t="n">
        <f aca="false">MAX(GV83:GV98)</f>
        <v>0.000244097222222222</v>
      </c>
      <c r="GW104" s="198" t="n">
        <f aca="false">MAX(GW83:GW98)</f>
        <v>0</v>
      </c>
      <c r="GX104" s="198" t="n">
        <f aca="false">MAX(GX83:GX98)</f>
        <v>0.000135757211538462</v>
      </c>
      <c r="GY104" s="198" t="n">
        <f aca="false">MAX(GY83:GY98)</f>
        <v>0.000164182692307692</v>
      </c>
      <c r="GZ104" s="198" t="n">
        <f aca="false">MAX(GZ83:GZ98)</f>
        <v>0</v>
      </c>
      <c r="HA104" s="198" t="n">
        <f aca="false">MAX(HA83:HA98)</f>
        <v>0.000152268629807692</v>
      </c>
      <c r="HB104" s="198" t="n">
        <f aca="false">MAX(HB83:HB98)</f>
        <v>0</v>
      </c>
      <c r="HC104" s="198" t="n">
        <f aca="false">MAX(HC83:HC98)</f>
        <v>0.000152268629807692</v>
      </c>
      <c r="HD104" s="198" t="n">
        <f aca="false">MAX(HD83:HD98)</f>
        <v>7.54306891025641E-005</v>
      </c>
      <c r="HE104" s="198" t="n">
        <f aca="false">MAX(HE83:HE98)</f>
        <v>0</v>
      </c>
      <c r="HF104" s="198" t="n">
        <f aca="false">MAX(HF83:HF98)</f>
        <v>7.54306891025641E-005</v>
      </c>
      <c r="HG104" s="198" t="n">
        <f aca="false">MAX(HG83:HG98)</f>
        <v>0.0029515374599359</v>
      </c>
      <c r="HH104" s="198" t="n">
        <f aca="false">MAX(HH83:HH98)</f>
        <v>0.00316221454326923</v>
      </c>
      <c r="HI104" s="198" t="n">
        <f aca="false">MAX(HI83:HI98)</f>
        <v>0.000227699318910256</v>
      </c>
    </row>
    <row r="105" customFormat="false" ht="12" hidden="false" customHeight="false" outlineLevel="0" collapsed="false">
      <c r="A105" s="108"/>
      <c r="B105" s="109" t="s">
        <v>143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5" t="n">
        <f aca="false">AVERAGE(CF19:CF98)</f>
        <v>0.017220420678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618151199076372</v>
      </c>
      <c r="CK105" s="105" t="n">
        <f aca="false">AVERAGE(CK19:CK98)</f>
        <v>0</v>
      </c>
      <c r="CL105" s="105" t="n">
        <f aca="false">AVERAGE(CL19:CL98)</f>
        <v>0.0138427864316401</v>
      </c>
      <c r="CM105" s="105" t="n">
        <f aca="false">AVERAGE(CM19:CM98)</f>
        <v>0</v>
      </c>
      <c r="CN105" s="105" t="n">
        <f aca="false">AVERAGE(CN19:CN98)</f>
        <v>0.0128653377058159</v>
      </c>
      <c r="CO105" s="105" t="n">
        <f aca="false">AVERAGE(CO19:CO98)</f>
        <v>0</v>
      </c>
      <c r="CP105" s="105" t="n">
        <f aca="false">AVERAGE(CP19:CP98)</f>
        <v>0.0109566496109606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0763302415404</v>
      </c>
      <c r="CT105" s="105" t="n">
        <f aca="false">AVERAGE(CT19:CT98)</f>
        <v>0</v>
      </c>
      <c r="CU105" s="105" t="n">
        <f aca="false">AVERAGE(CU19:CU98)</f>
        <v>0.00115744814851055</v>
      </c>
      <c r="CV105" s="105" t="n">
        <f aca="false">AVERAGE(CV19:CV98)</f>
        <v>0.0438462857391803</v>
      </c>
      <c r="CW105" s="105" t="n">
        <f aca="false">AVERAGE(CW19:CW98)</f>
        <v>0.00323377839005094</v>
      </c>
      <c r="CY105" s="30" t="s">
        <v>56</v>
      </c>
      <c r="CZ105" s="105" t="n">
        <f aca="false">AVERAGE(CZ19:CZ98)</f>
        <v>0.0177069006607006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614608146664793</v>
      </c>
      <c r="DE105" s="105" t="n">
        <f aca="false">AVERAGE(DE19:DE98)</f>
        <v>0</v>
      </c>
      <c r="DF105" s="105" t="n">
        <f aca="false">AVERAGE(DF19:DF98)</f>
        <v>0.00412606388528652</v>
      </c>
      <c r="DG105" s="105" t="n">
        <f aca="false">AVERAGE(DG19:DG98)</f>
        <v>0</v>
      </c>
      <c r="DH105" s="105" t="n">
        <f aca="false">AVERAGE(DH19:DH98)</f>
        <v>0.00529057087939812</v>
      </c>
      <c r="DI105" s="105" t="n">
        <f aca="false">AVERAGE(DI19:DI98)</f>
        <v>0</v>
      </c>
      <c r="DJ105" s="105" t="n">
        <f aca="false">AVERAGE(DJ19:DJ98)</f>
        <v>0.00123392862666727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202752727778279</v>
      </c>
      <c r="DN105" s="105" t="n">
        <f aca="false">AVERAGE(DN19:DN98)</f>
        <v>0</v>
      </c>
      <c r="DO105" s="105" t="n">
        <f aca="false">AVERAGE(DO19:DO98)</f>
        <v>0.0011227436227222</v>
      </c>
      <c r="DP105" s="105" t="n">
        <f aca="false">AVERAGE(DP19:DP98)</f>
        <v>0.0167966448579998</v>
      </c>
      <c r="DQ105" s="105" t="n">
        <f aca="false">AVERAGE(DQ19:DQ98)</f>
        <v>0.00315027090050499</v>
      </c>
      <c r="DS105" s="30" t="s">
        <v>56</v>
      </c>
      <c r="DT105" s="105" t="n">
        <f aca="false">AVERAGE(DT19:DT98)</f>
        <v>0.971865185980126</v>
      </c>
      <c r="DU105" s="105" t="n">
        <f aca="false">AVERAGE(DU19:DU98)</f>
        <v>0.99862334910558</v>
      </c>
      <c r="DV105" s="105" t="n">
        <f aca="false">AVERAGE(DV19:DV98)</f>
        <v>1.00046471599187</v>
      </c>
      <c r="DW105" s="105" t="n">
        <f aca="false">AVERAGE(DW19:DW98)</f>
        <v>0.999949677720719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0.951967523502807</v>
      </c>
      <c r="EC105" s="105" t="n">
        <f aca="false">AVERAGE(EC19:EC98)</f>
        <v>0.945453056214749</v>
      </c>
      <c r="ED105" s="105" t="e">
        <f aca="false">AVERAGE(ED19:ED98)</f>
        <v>#DIV/0!</v>
      </c>
      <c r="EE105" s="105" t="n">
        <f aca="false">AVERAGE(EE19:EE98)</f>
        <v>0.734481726049142</v>
      </c>
      <c r="EF105" s="105" t="n">
        <f aca="false">AVERAGE(EF19:EF98)</f>
        <v>0.446755493902168</v>
      </c>
      <c r="EG105" s="105" t="e">
        <f aca="false">AVERAGE(EG19:EG98)</f>
        <v>#DIV/0!</v>
      </c>
      <c r="EH105" s="105" t="n">
        <f aca="false">AVERAGE(EH19:EH98)</f>
        <v>0.851353962071951</v>
      </c>
      <c r="EI105" s="105" t="n">
        <f aca="false">AVERAGE(EI19:EI98)</f>
        <v>0.395807981630027</v>
      </c>
      <c r="EJ105" s="105" t="e">
        <f aca="false">AVERAGE(EJ19:EJ98)</f>
        <v>#DIV/0!</v>
      </c>
      <c r="EK105" s="105" t="n">
        <f aca="false">AVERAGE(EK19:EK98)</f>
        <v>0.564389831703964</v>
      </c>
      <c r="EL105" s="105" t="n">
        <f aca="false">AVERAGE(EL19:EL98)</f>
        <v>0.168825352105095</v>
      </c>
      <c r="EM105" s="105" t="e">
        <f aca="false">AVERAGE(EM19:EM98)</f>
        <v>#DIV/0!</v>
      </c>
      <c r="EN105" s="105" t="n">
        <f aca="false">AVERAGE(EN19:EN98)</f>
        <v>0.971398091623901</v>
      </c>
      <c r="EO105" s="105" t="e">
        <f aca="false">AVERAGE(EO19:EO98)</f>
        <v>#DIV/0!</v>
      </c>
      <c r="EP105" s="105" t="n">
        <f aca="false">AVERAGE(EP19:EP98)</f>
        <v>0.971398091623901</v>
      </c>
      <c r="EQ105" s="105" t="n">
        <f aca="false">AVERAGE(EQ19:EQ98)</f>
        <v>0.96797078088605</v>
      </c>
      <c r="ER105" s="105" t="e">
        <f aca="false">AVERAGE(ER19:ER98)</f>
        <v>#DIV/0!</v>
      </c>
      <c r="ES105" s="105" t="n">
        <f aca="false">AVERAGE(ES19:ES98)</f>
        <v>0.96797078088605</v>
      </c>
      <c r="ET105" s="105" t="n">
        <f aca="false">AVERAGE(ET19:ET98)</f>
        <v>0.81794492156599</v>
      </c>
      <c r="EU105" s="105" t="n">
        <f aca="false">AVERAGE(EU19:EU98)</f>
        <v>0.473339008776551</v>
      </c>
      <c r="EV105" s="105" t="n">
        <f aca="false">AVERAGE(EV19:EV98)</f>
        <v>0.970198433808256</v>
      </c>
      <c r="FB105" s="30" t="s">
        <v>56</v>
      </c>
      <c r="FC105" s="197" t="n">
        <f aca="false">MAX(FC3:FC98)</f>
        <v>0.599612577964249</v>
      </c>
      <c r="FD105" s="197" t="n">
        <f aca="false">MAX(FD3:FD98)</f>
        <v>0.147903779380342</v>
      </c>
      <c r="FE105" s="198" t="n">
        <f aca="false">MAX(FE3:FE98)</f>
        <v>0.00778206797542735</v>
      </c>
      <c r="FF105" s="198" t="n">
        <f aca="false">MAX(FF3:FF98)</f>
        <v>0.00896961805555556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65681757478632</v>
      </c>
      <c r="FL105" s="198" t="n">
        <f aca="false">MAX(FL3:FL98)</f>
        <v>0.00204971287393162</v>
      </c>
      <c r="FM105" s="198" t="n">
        <f aca="false">MAX(FM3:FM98)</f>
        <v>0</v>
      </c>
      <c r="FN105" s="198" t="n">
        <f aca="false">MAX(FN3:FN98)</f>
        <v>0.00123714610042735</v>
      </c>
      <c r="FO105" s="198" t="n">
        <f aca="false">MAX(FO3:FO98)</f>
        <v>0.0013213141025641</v>
      </c>
      <c r="FP105" s="198" t="n">
        <f aca="false">MAX(FP3:FP98)</f>
        <v>0</v>
      </c>
      <c r="FQ105" s="198" t="n">
        <f aca="false">MAX(FQ3:FQ98)</f>
        <v>0.000521267361111111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86409922542735</v>
      </c>
      <c r="FU105" s="198" t="n">
        <f aca="false">MAX(FU3:FU98)</f>
        <v>0.000655002893518519</v>
      </c>
      <c r="FV105" s="198" t="n">
        <f aca="false">MAX(FV3:FV98)</f>
        <v>0</v>
      </c>
      <c r="FW105" s="198" t="n">
        <f aca="false">MAX(FW3:FW98)</f>
        <v>0.000158336672008547</v>
      </c>
      <c r="FX105" s="198" t="n">
        <f aca="false">MAX(FX3:FX98)</f>
        <v>0</v>
      </c>
      <c r="FY105" s="198" t="n">
        <f aca="false">MAX(FY3:FY98)</f>
        <v>0.000158336672008547</v>
      </c>
      <c r="FZ105" s="198" t="n">
        <f aca="false">MAX(FZ3:FZ98)</f>
        <v>7.64556623931624E-005</v>
      </c>
      <c r="GA105" s="198" t="n">
        <f aca="false">MAX(GA3:GA98)</f>
        <v>0</v>
      </c>
      <c r="GB105" s="198" t="n">
        <f aca="false">MAX(GB3:GB98)</f>
        <v>7.64556623931624E-005</v>
      </c>
      <c r="GC105" s="198" t="n">
        <f aca="false">MAX(GC3:GC98)</f>
        <v>0.00381810897435897</v>
      </c>
      <c r="GD105" s="198" t="n">
        <f aca="false">MAX(GD3:GD98)</f>
        <v>0.00458827457264957</v>
      </c>
      <c r="GE105" s="198" t="n">
        <f aca="false">MAX(GE3:GE98)</f>
        <v>0.000234792334401709</v>
      </c>
      <c r="GF105" s="30" t="s">
        <v>56</v>
      </c>
      <c r="GG105" s="197" t="n">
        <f aca="false">MAX(GG3:GG98)</f>
        <v>0.598776875964506</v>
      </c>
      <c r="GH105" s="197" t="n">
        <f aca="false">MAX(GH3:GH98)</f>
        <v>0.148149363982372</v>
      </c>
      <c r="GI105" s="198" t="n">
        <f aca="false">MAX(GI3:GI98)</f>
        <v>0.0077806156517094</v>
      </c>
      <c r="GJ105" s="198" t="n">
        <f aca="false">MAX(GJ3:GJ98)</f>
        <v>0.0089612045940171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89372996794872</v>
      </c>
      <c r="GP105" s="198" t="n">
        <f aca="false">MAX(GP3:GP98)</f>
        <v>0.00240035723824786</v>
      </c>
      <c r="GQ105" s="198" t="n">
        <f aca="false">MAX(GQ3:GQ98)</f>
        <v>0</v>
      </c>
      <c r="GR105" s="198" t="n">
        <f aca="false">MAX(GR3:GR98)</f>
        <v>0.00139279513888889</v>
      </c>
      <c r="GS105" s="198" t="n">
        <f aca="false">MAX(GS3:GS98)</f>
        <v>0.0014749265491453</v>
      </c>
      <c r="GT105" s="198" t="n">
        <f aca="false">MAX(GT3:GT98)</f>
        <v>0</v>
      </c>
      <c r="GU105" s="198" t="n">
        <f aca="false">MAX(GU3:GU98)</f>
        <v>0.000231653979700855</v>
      </c>
      <c r="GV105" s="198" t="n">
        <f aca="false">MAX(GV3:GV98)</f>
        <v>0.000246158854166667</v>
      </c>
      <c r="GW105" s="198" t="n">
        <f aca="false">MAX(GW3:GW98)</f>
        <v>0</v>
      </c>
      <c r="GX105" s="198" t="n">
        <f aca="false">MAX(GX3:GX98)</f>
        <v>0.00014628405448718</v>
      </c>
      <c r="GY105" s="198" t="n">
        <f aca="false">MAX(GY3:GY98)</f>
        <v>0.000198577724358974</v>
      </c>
      <c r="GZ105" s="198" t="n">
        <f aca="false">MAX(GZ3:GZ98)</f>
        <v>0</v>
      </c>
      <c r="HA105" s="198" t="n">
        <f aca="false">MAX(HA3:HA98)</f>
        <v>0.000163177751068376</v>
      </c>
      <c r="HB105" s="198" t="n">
        <f aca="false">MAX(HB3:HB98)</f>
        <v>0</v>
      </c>
      <c r="HC105" s="198" t="n">
        <f aca="false">MAX(HC3:HC98)</f>
        <v>0.000163177751068376</v>
      </c>
      <c r="HD105" s="198" t="n">
        <f aca="false">MAX(HD3:HD98)</f>
        <v>7.79246794871795E-005</v>
      </c>
      <c r="HE105" s="198" t="n">
        <f aca="false">MAX(HE3:HE98)</f>
        <v>0</v>
      </c>
      <c r="HF105" s="198" t="n">
        <f aca="false">MAX(HF3:HF98)</f>
        <v>7.79246794871795E-005</v>
      </c>
      <c r="HG105" s="198" t="n">
        <f aca="false">MAX(HG3:HG98)</f>
        <v>0.00366336137820513</v>
      </c>
      <c r="HH105" s="198" t="n">
        <f aca="false">MAX(HH3:HH98)</f>
        <v>0.00428522302350427</v>
      </c>
      <c r="HI105" s="198" t="n">
        <f aca="false">MAX(HI3:HI98)</f>
        <v>0.000241102430555556</v>
      </c>
    </row>
    <row r="106" customFormat="false" ht="11.4" hidden="false" customHeight="false" outlineLevel="0" collapsed="false">
      <c r="B106" s="1" t="s">
        <v>144</v>
      </c>
      <c r="I106" s="199" t="n">
        <f aca="false">GEOMEAN(I3:I98)</f>
        <v>12.6953718042074</v>
      </c>
      <c r="J106" s="199" t="n">
        <f aca="false">GEOMEAN(J3:J98)</f>
        <v>1.60869646853809</v>
      </c>
      <c r="Q106" s="199" t="e">
        <f aca="false">GEOMEAN(Q3:Q98)</f>
        <v>#NUM!</v>
      </c>
      <c r="R106" s="199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1.4" hidden="false" customHeight="false" outlineLevel="0" collapsed="false">
      <c r="B107" s="1" t="s">
        <v>145</v>
      </c>
      <c r="Q107" s="200" t="e">
        <f aca="false">Q106/I106</f>
        <v>#NUM!</v>
      </c>
      <c r="R107" s="200" t="n">
        <f aca="false">R106/J106</f>
        <v>0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1.4" hidden="false" customHeight="false" outlineLevel="0" collapsed="false">
      <c r="B108" s="1" t="s">
        <v>146</v>
      </c>
      <c r="I108" s="199" t="n">
        <f aca="false">SUM(I3:I98)/3600</f>
        <v>0.434810833333333</v>
      </c>
      <c r="J108" s="199" t="n">
        <f aca="false">SUM(J3:J98)</f>
        <v>197.905888611111</v>
      </c>
      <c r="Q108" s="199" t="n">
        <f aca="false">SUM(Q3:Q98)/3600</f>
        <v>0</v>
      </c>
      <c r="R108" s="199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1.4" hidden="false" customHeight="false" outlineLevel="0" collapsed="false">
      <c r="CE109" s="30" t="s">
        <v>147</v>
      </c>
      <c r="CF109" s="105" t="n">
        <f aca="false">AVERAGE(CF19:CF82)</f>
        <v>0.01796812149661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557519814429951</v>
      </c>
      <c r="CK109" s="105" t="n">
        <f aca="false">AVERAGE(CK19:CK82)</f>
        <v>0</v>
      </c>
      <c r="CL109" s="105" t="n">
        <f aca="false">AVERAGE(CL19:CL82)</f>
        <v>0.012950891920185</v>
      </c>
      <c r="CM109" s="105" t="n">
        <f aca="false">AVERAGE(CM19:CM82)</f>
        <v>0</v>
      </c>
      <c r="CN109" s="105" t="n">
        <f aca="false">AVERAGE(CN19:CN82)</f>
        <v>0.0121771937394514</v>
      </c>
      <c r="CO109" s="105" t="n">
        <f aca="false">AVERAGE(CO19:CO82)</f>
        <v>0</v>
      </c>
      <c r="CP109" s="105" t="n">
        <f aca="false">AVERAGE(CP19:CP82)</f>
        <v>0.0103095921596157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147478817842541</v>
      </c>
      <c r="CT109" s="105" t="n">
        <f aca="false">AVERAGE(CT19:CT82)</f>
        <v>0</v>
      </c>
      <c r="CU109" s="105" t="n">
        <f aca="false">AVERAGE(CU19:CU82)</f>
        <v>0.000817755795868876</v>
      </c>
      <c r="CV109" s="105" t="n">
        <f aca="false">AVERAGE(CV19:CV82)</f>
        <v>0.0410128759635517</v>
      </c>
      <c r="CW109" s="105" t="n">
        <f aca="false">AVERAGE(CW19:CW82)</f>
        <v>0.00229254397429429</v>
      </c>
      <c r="CY109" s="30" t="s">
        <v>147</v>
      </c>
      <c r="CZ109" s="105" t="n">
        <f aca="false">AVERAGE(CZ19:CZ82)</f>
        <v>0.0184751863939834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539114040679902</v>
      </c>
      <c r="DE109" s="105" t="n">
        <f aca="false">AVERAGE(DE19:DE82)</f>
        <v>0</v>
      </c>
      <c r="DF109" s="105" t="n">
        <f aca="false">AVERAGE(DF19:DF82)</f>
        <v>0.0037528112767368</v>
      </c>
      <c r="DG109" s="105" t="n">
        <f aca="false">AVERAGE(DG19:DG82)</f>
        <v>0</v>
      </c>
      <c r="DH109" s="105" t="n">
        <f aca="false">AVERAGE(DH19:DH82)</f>
        <v>0.00500184548014935</v>
      </c>
      <c r="DI109" s="105" t="n">
        <f aca="false">AVERAGE(DI19:DI82)</f>
        <v>0</v>
      </c>
      <c r="DJ109" s="105" t="n">
        <f aca="false">AVERAGE(DJ19:DJ82)</f>
        <v>0.0011861214352458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140153305151241</v>
      </c>
      <c r="DN109" s="105" t="n">
        <f aca="false">AVERAGE(DN19:DN82)</f>
        <v>0</v>
      </c>
      <c r="DO109" s="105" t="n">
        <f aca="false">AVERAGE(DO19:DO82)</f>
        <v>0.000775387467013947</v>
      </c>
      <c r="DP109" s="105" t="n">
        <f aca="false">AVERAGE(DP19:DP82)</f>
        <v>0.015331918598931</v>
      </c>
      <c r="DQ109" s="105" t="n">
        <f aca="false">AVERAGE(DQ19:DQ82)</f>
        <v>0.00217692051852636</v>
      </c>
      <c r="DS109" s="30" t="s">
        <v>147</v>
      </c>
      <c r="DT109" s="105" t="n">
        <f aca="false">AVERAGE(DT19:DT82)</f>
        <v>0.97344522471221</v>
      </c>
      <c r="DU109" s="105" t="n">
        <f aca="false">AVERAGE(DU19:DU82)</f>
        <v>0.998572307119669</v>
      </c>
      <c r="DV109" s="105" t="n">
        <f aca="false">AVERAGE(DV19:DV82)</f>
        <v>0.999145611411613</v>
      </c>
      <c r="DW109" s="105" t="n">
        <f aca="false">AVERAGE(DW19:DW82)</f>
        <v>0.998106765062932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9334123304566</v>
      </c>
      <c r="EC109" s="105" t="n">
        <f aca="false">AVERAGE(EC19:EC82)</f>
        <v>0.924773696898924</v>
      </c>
      <c r="ED109" s="105" t="e">
        <f aca="false">AVERAGE(ED19:ED82)</f>
        <v>#DIV/0!</v>
      </c>
      <c r="EE109" s="105" t="n">
        <f aca="false">AVERAGE(EE19:EE82)</f>
        <v>0.729189061521515</v>
      </c>
      <c r="EF109" s="105" t="n">
        <f aca="false">AVERAGE(EF19:EF82)</f>
        <v>0.461779213199534</v>
      </c>
      <c r="EG109" s="105" t="e">
        <f aca="false">AVERAGE(EG19:EG82)</f>
        <v>#DIV/0!</v>
      </c>
      <c r="EH109" s="105" t="n">
        <f aca="false">AVERAGE(EH19:EH82)</f>
        <v>0.839633573124399</v>
      </c>
      <c r="EI109" s="105" t="n">
        <f aca="false">AVERAGE(EI19:EI82)</f>
        <v>0.394081204915198</v>
      </c>
      <c r="EJ109" s="105" t="e">
        <f aca="false">AVERAGE(EJ19:EJ82)</f>
        <v>#DIV/0!</v>
      </c>
      <c r="EK109" s="105" t="n">
        <f aca="false">AVERAGE(EK19:EK82)</f>
        <v>0.545613402837323</v>
      </c>
      <c r="EL109" s="105" t="n">
        <f aca="false">AVERAGE(EL19:EL82)</f>
        <v>0.178815119597038</v>
      </c>
      <c r="EM109" s="105" t="e">
        <f aca="false">AVERAGE(EM19:EM82)</f>
        <v>#DIV/0!</v>
      </c>
      <c r="EN109" s="105" t="n">
        <f aca="false">AVERAGE(EN19:EN82)</f>
        <v>0.957221438745273</v>
      </c>
      <c r="EO109" s="105" t="e">
        <f aca="false">AVERAGE(EO19:EO82)</f>
        <v>#DIV/0!</v>
      </c>
      <c r="EP109" s="105" t="n">
        <f aca="false">AVERAGE(EP19:EP82)</f>
        <v>0.957221438745273</v>
      </c>
      <c r="EQ109" s="105" t="n">
        <f aca="false">AVERAGE(EQ19:EQ82)</f>
        <v>0.955328862265634</v>
      </c>
      <c r="ER109" s="105" t="e">
        <f aca="false">AVERAGE(ER19:ER82)</f>
        <v>#DIV/0!</v>
      </c>
      <c r="ES109" s="105" t="n">
        <f aca="false">AVERAGE(ES19:ES82)</f>
        <v>0.955328862265634</v>
      </c>
      <c r="ET109" s="105" t="n">
        <f aca="false">AVERAGE(ET19:ET82)</f>
        <v>0.800176818170545</v>
      </c>
      <c r="EU109" s="105" t="n">
        <f aca="false">AVERAGE(EU19:EU82)</f>
        <v>0.4790994598435</v>
      </c>
      <c r="EV109" s="105" t="n">
        <f aca="false">AVERAGE(EV19:EV82)</f>
        <v>0.956565782724016</v>
      </c>
      <c r="FB109" s="30" t="s">
        <v>147</v>
      </c>
      <c r="FC109" s="197" t="n">
        <f aca="false">MAX(FC3:FC82)</f>
        <v>0.599612577964249</v>
      </c>
      <c r="FD109" s="197" t="n">
        <f aca="false">MAX(FD3:FD82)</f>
        <v>0.147903779380342</v>
      </c>
      <c r="FE109" s="198" t="n">
        <f aca="false">MAX(FE3:FE82)</f>
        <v>0.00778206797542735</v>
      </c>
      <c r="FF109" s="198" t="n">
        <f aca="false">MAX(FF3:FF82)</f>
        <v>0.00896961805555556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65681757478632</v>
      </c>
      <c r="FL109" s="198" t="n">
        <f aca="false">MAX(FL3:FL82)</f>
        <v>0.00204971287393162</v>
      </c>
      <c r="FM109" s="198" t="n">
        <f aca="false">MAX(FM3:FM82)</f>
        <v>0</v>
      </c>
      <c r="FN109" s="198" t="n">
        <f aca="false">MAX(FN3:FN82)</f>
        <v>0.00123714610042735</v>
      </c>
      <c r="FO109" s="198" t="n">
        <f aca="false">MAX(FO3:FO82)</f>
        <v>0.0013213141025641</v>
      </c>
      <c r="FP109" s="198" t="n">
        <f aca="false">MAX(FP3:FP82)</f>
        <v>0</v>
      </c>
      <c r="FQ109" s="198" t="n">
        <f aca="false">MAX(FQ3:FQ82)</f>
        <v>0.000521267361111111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86409922542735</v>
      </c>
      <c r="FU109" s="198" t="n">
        <f aca="false">MAX(FU3:FU82)</f>
        <v>0.000655002893518519</v>
      </c>
      <c r="FV109" s="198" t="n">
        <f aca="false">MAX(FV3:FV82)</f>
        <v>0</v>
      </c>
      <c r="FW109" s="198" t="n">
        <f aca="false">MAX(FW3:FW82)</f>
        <v>0.000158336672008547</v>
      </c>
      <c r="FX109" s="198" t="n">
        <f aca="false">MAX(FX3:FX82)</f>
        <v>0</v>
      </c>
      <c r="FY109" s="198" t="n">
        <f aca="false">MAX(FY3:FY82)</f>
        <v>0.000158336672008547</v>
      </c>
      <c r="FZ109" s="198" t="n">
        <f aca="false">MAX(FZ3:FZ82)</f>
        <v>7.64556623931624E-005</v>
      </c>
      <c r="GA109" s="198" t="n">
        <f aca="false">MAX(GA3:GA82)</f>
        <v>0</v>
      </c>
      <c r="GB109" s="198" t="n">
        <f aca="false">MAX(GB3:GB82)</f>
        <v>7.64556623931624E-005</v>
      </c>
      <c r="GC109" s="198" t="n">
        <f aca="false">MAX(GC3:GC82)</f>
        <v>0.00381810897435897</v>
      </c>
      <c r="GD109" s="198" t="n">
        <f aca="false">MAX(GD3:GD82)</f>
        <v>0.00458827457264957</v>
      </c>
      <c r="GE109" s="198" t="n">
        <f aca="false">MAX(GE3:GE82)</f>
        <v>0.000234792334401709</v>
      </c>
      <c r="GF109" s="30" t="s">
        <v>147</v>
      </c>
      <c r="GG109" s="197" t="n">
        <f aca="false">MAX(GG3:GG82)</f>
        <v>0.598776875964506</v>
      </c>
      <c r="GH109" s="197" t="n">
        <f aca="false">MAX(GH3:GH82)</f>
        <v>0.148149363982372</v>
      </c>
      <c r="GI109" s="198" t="n">
        <f aca="false">MAX(GI3:GI82)</f>
        <v>0.0077806156517094</v>
      </c>
      <c r="GJ109" s="198" t="n">
        <f aca="false">MAX(GJ3:GJ82)</f>
        <v>0.0089612045940171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89372996794872</v>
      </c>
      <c r="GP109" s="198" t="n">
        <f aca="false">MAX(GP3:GP82)</f>
        <v>0.00240035723824786</v>
      </c>
      <c r="GQ109" s="198" t="n">
        <f aca="false">MAX(GQ3:GQ82)</f>
        <v>0</v>
      </c>
      <c r="GR109" s="198" t="n">
        <f aca="false">MAX(GR3:GR82)</f>
        <v>0.00139279513888889</v>
      </c>
      <c r="GS109" s="198" t="n">
        <f aca="false">MAX(GS3:GS82)</f>
        <v>0.0014749265491453</v>
      </c>
      <c r="GT109" s="198" t="n">
        <f aca="false">MAX(GT3:GT82)</f>
        <v>0</v>
      </c>
      <c r="GU109" s="198" t="n">
        <f aca="false">MAX(GU3:GU82)</f>
        <v>0.000231653979700855</v>
      </c>
      <c r="GV109" s="198" t="n">
        <f aca="false">MAX(GV3:GV82)</f>
        <v>0.000246158854166667</v>
      </c>
      <c r="GW109" s="198" t="n">
        <f aca="false">MAX(GW3:GW82)</f>
        <v>0</v>
      </c>
      <c r="GX109" s="198" t="n">
        <f aca="false">MAX(GX3:GX82)</f>
        <v>0.00014628405448718</v>
      </c>
      <c r="GY109" s="198" t="n">
        <f aca="false">MAX(GY3:GY82)</f>
        <v>0.000198577724358974</v>
      </c>
      <c r="GZ109" s="198" t="n">
        <f aca="false">MAX(GZ3:GZ82)</f>
        <v>0</v>
      </c>
      <c r="HA109" s="198" t="n">
        <f aca="false">MAX(HA3:HA82)</f>
        <v>0.000163177751068376</v>
      </c>
      <c r="HB109" s="198" t="n">
        <f aca="false">MAX(HB3:HB82)</f>
        <v>0</v>
      </c>
      <c r="HC109" s="198" t="n">
        <f aca="false">MAX(HC3:HC82)</f>
        <v>0.000163177751068376</v>
      </c>
      <c r="HD109" s="198" t="n">
        <f aca="false">MAX(HD3:HD82)</f>
        <v>7.79246794871795E-005</v>
      </c>
      <c r="HE109" s="198" t="n">
        <f aca="false">MAX(HE3:HE82)</f>
        <v>0</v>
      </c>
      <c r="HF109" s="198" t="n">
        <f aca="false">MAX(HF3:HF82)</f>
        <v>7.79246794871795E-005</v>
      </c>
      <c r="HG109" s="198" t="n">
        <f aca="false">MAX(HG3:HG82)</f>
        <v>0.00366336137820513</v>
      </c>
      <c r="HH109" s="198" t="n">
        <f aca="false">MAX(HH3:HH82)</f>
        <v>0.00428522302350427</v>
      </c>
      <c r="HI109" s="198" t="n">
        <f aca="false">MAX(HI3:HI82)</f>
        <v>0.000241102430555556</v>
      </c>
    </row>
    <row r="111" customFormat="false" ht="12" hidden="false" customHeight="false" outlineLevel="0" collapsed="false">
      <c r="B111" s="1" t="s">
        <v>148</v>
      </c>
      <c r="T111" s="36"/>
      <c r="U111" s="37"/>
      <c r="V111" s="37"/>
      <c r="W111" s="36"/>
      <c r="X111" s="37"/>
      <c r="Y111" s="38"/>
    </row>
    <row r="112" customFormat="false" ht="12" hidden="false" customHeight="false" outlineLevel="0" collapsed="false">
      <c r="A112" s="108"/>
      <c r="B112" s="109" t="s">
        <v>149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144</v>
      </c>
      <c r="I113" s="199" t="n">
        <f aca="false">GEOMEAN(I19:I82)</f>
        <v>12.7185282077296</v>
      </c>
      <c r="J113" s="199" t="n">
        <f aca="false">GEOMEAN(J19:J82)</f>
        <v>1.59089915169653</v>
      </c>
      <c r="Q113" s="199" t="e">
        <f aca="false">GEOMEAN(Q19:Q82)</f>
        <v>#NUM!</v>
      </c>
      <c r="R113" s="199" t="n">
        <f aca="false">GEOMEAN(R19:R82)</f>
        <v>0</v>
      </c>
    </row>
    <row r="114" customFormat="false" ht="11.4" hidden="false" customHeight="false" outlineLevel="0" collapsed="false">
      <c r="B114" s="1" t="s">
        <v>145</v>
      </c>
      <c r="Q114" s="200" t="e">
        <f aca="false">Q113/I113</f>
        <v>#NUM!</v>
      </c>
      <c r="R114" s="200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O1" colorId="64" zoomScale="49" zoomScaleNormal="49" zoomScalePageLayoutView="100" workbookViewId="0">
      <selection pane="topLeft" activeCell="BD3" activeCellId="0" sqref="BD3:CC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6" min="26" style="1" width="10.99"/>
    <col collapsed="false" customWidth="true" hidden="false" outlineLevel="0" max="53" min="27" style="1" width="10.89"/>
    <col collapsed="false" customWidth="true" hidden="false" outlineLevel="0" max="81" min="54" style="30" width="10.89"/>
    <col collapsed="false" customWidth="true" hidden="false" outlineLevel="0" max="82" min="82" style="1" width="10.89"/>
    <col collapsed="false" customWidth="true" hidden="false" outlineLevel="0" max="149" min="83" style="30" width="10.89"/>
    <col collapsed="false" customWidth="true" hidden="false" outlineLevel="0" max="150" min="150" style="30" width="13.59"/>
    <col collapsed="false" customWidth="false" hidden="false" outlineLevel="0" max="152" min="151" style="30" width="10.99"/>
    <col collapsed="false" customWidth="true" hidden="false" outlineLevel="0" max="156" min="153" style="30" width="10.89"/>
    <col collapsed="false" customWidth="true" hidden="false" outlineLevel="0" max="157" min="157" style="88" width="10.89"/>
    <col collapsed="false" customWidth="true" hidden="false" outlineLevel="0" max="184" min="158" style="30" width="10.89"/>
    <col collapsed="false" customWidth="true" hidden="false" outlineLevel="0" max="185" min="185" style="30" width="13.59"/>
    <col collapsed="false" customWidth="true" hidden="false" outlineLevel="0" max="214" min="186" style="30" width="10.89"/>
    <col collapsed="false" customWidth="true" hidden="false" outlineLevel="0" max="215" min="215" style="30" width="13.59"/>
    <col collapsed="false" customWidth="true" hidden="false" outlineLevel="0" max="217" min="216" style="30" width="10.89"/>
    <col collapsed="false" customWidth="false" hidden="false" outlineLevel="0" max="257" min="218" style="1" width="10.99"/>
  </cols>
  <sheetData>
    <row r="1" customFormat="false" ht="12.6" hidden="false" customHeight="true" outlineLevel="0" collapsed="false">
      <c r="D1" s="89" t="s">
        <v>47</v>
      </c>
      <c r="E1" s="89"/>
      <c r="F1" s="89"/>
      <c r="G1" s="89"/>
      <c r="H1" s="89"/>
      <c r="I1" s="89"/>
      <c r="J1" s="89"/>
      <c r="L1" s="89" t="s">
        <v>48</v>
      </c>
      <c r="M1" s="89"/>
      <c r="N1" s="89"/>
      <c r="O1" s="89"/>
      <c r="P1" s="89"/>
      <c r="Q1" s="89"/>
      <c r="R1" s="89"/>
      <c r="S1" s="90"/>
      <c r="T1" s="89" t="s">
        <v>109</v>
      </c>
      <c r="U1" s="89"/>
      <c r="V1" s="89"/>
      <c r="W1" s="89" t="s">
        <v>110</v>
      </c>
      <c r="X1" s="89"/>
      <c r="Y1" s="89"/>
      <c r="AA1" s="92"/>
      <c r="AB1" s="93" t="s">
        <v>64</v>
      </c>
      <c r="AC1" s="93"/>
      <c r="AD1" s="94" t="s">
        <v>111</v>
      </c>
      <c r="AE1" s="94"/>
      <c r="AF1" s="94"/>
      <c r="AG1" s="94" t="s">
        <v>112</v>
      </c>
      <c r="AH1" s="94"/>
      <c r="AI1" s="94"/>
      <c r="AJ1" s="94" t="s">
        <v>113</v>
      </c>
      <c r="AK1" s="94"/>
      <c r="AL1" s="94"/>
      <c r="AM1" s="94" t="s">
        <v>114</v>
      </c>
      <c r="AN1" s="94"/>
      <c r="AO1" s="94"/>
      <c r="AP1" s="94" t="s">
        <v>115</v>
      </c>
      <c r="AQ1" s="94"/>
      <c r="AR1" s="94"/>
      <c r="AS1" s="94" t="s">
        <v>116</v>
      </c>
      <c r="AT1" s="94"/>
      <c r="AU1" s="94"/>
      <c r="AV1" s="94" t="s">
        <v>117</v>
      </c>
      <c r="AW1" s="94"/>
      <c r="AX1" s="94"/>
      <c r="AY1" s="95" t="s">
        <v>118</v>
      </c>
      <c r="AZ1" s="95"/>
      <c r="BA1" s="95"/>
      <c r="BB1" s="96"/>
      <c r="BC1" s="97"/>
      <c r="BD1" s="98" t="s">
        <v>64</v>
      </c>
      <c r="BE1" s="98"/>
      <c r="BF1" s="99" t="s">
        <v>111</v>
      </c>
      <c r="BG1" s="99"/>
      <c r="BH1" s="99"/>
      <c r="BI1" s="99" t="s">
        <v>112</v>
      </c>
      <c r="BJ1" s="99"/>
      <c r="BK1" s="99"/>
      <c r="BL1" s="99" t="s">
        <v>113</v>
      </c>
      <c r="BM1" s="99"/>
      <c r="BN1" s="99"/>
      <c r="BO1" s="99" t="s">
        <v>114</v>
      </c>
      <c r="BP1" s="99"/>
      <c r="BQ1" s="99"/>
      <c r="BR1" s="99" t="s">
        <v>115</v>
      </c>
      <c r="BS1" s="99"/>
      <c r="BT1" s="99"/>
      <c r="BU1" s="99" t="s">
        <v>116</v>
      </c>
      <c r="BV1" s="99"/>
      <c r="BW1" s="99"/>
      <c r="BX1" s="99" t="s">
        <v>117</v>
      </c>
      <c r="BY1" s="99"/>
      <c r="BZ1" s="99"/>
      <c r="CA1" s="100" t="s">
        <v>118</v>
      </c>
      <c r="CB1" s="100"/>
      <c r="CC1" s="100"/>
      <c r="CE1" s="30" t="s">
        <v>119</v>
      </c>
      <c r="CF1" s="101" t="s">
        <v>111</v>
      </c>
      <c r="CG1" s="101"/>
      <c r="CH1" s="102" t="s">
        <v>112</v>
      </c>
      <c r="CI1" s="102"/>
      <c r="CJ1" s="102" t="s">
        <v>114</v>
      </c>
      <c r="CK1" s="102"/>
      <c r="CL1" s="102" t="s">
        <v>115</v>
      </c>
      <c r="CM1" s="102"/>
      <c r="CN1" s="102" t="s">
        <v>116</v>
      </c>
      <c r="CO1" s="102"/>
      <c r="CP1" s="102" t="s">
        <v>117</v>
      </c>
      <c r="CQ1" s="102"/>
      <c r="CR1" s="103" t="s">
        <v>118</v>
      </c>
      <c r="CS1" s="103"/>
      <c r="CT1" s="104" t="s">
        <v>118</v>
      </c>
      <c r="CU1" s="104"/>
      <c r="CV1" s="104" t="s">
        <v>120</v>
      </c>
      <c r="CW1" s="104"/>
      <c r="CX1" s="105"/>
      <c r="CY1" s="105" t="s">
        <v>119</v>
      </c>
      <c r="CZ1" s="77" t="s">
        <v>111</v>
      </c>
      <c r="DA1" s="77"/>
      <c r="DB1" s="77" t="s">
        <v>112</v>
      </c>
      <c r="DC1" s="77"/>
      <c r="DD1" s="77" t="s">
        <v>113</v>
      </c>
      <c r="DE1" s="77"/>
      <c r="DF1" s="77" t="s">
        <v>114</v>
      </c>
      <c r="DG1" s="77"/>
      <c r="DH1" s="77" t="s">
        <v>115</v>
      </c>
      <c r="DI1" s="77"/>
      <c r="DJ1" s="77" t="s">
        <v>116</v>
      </c>
      <c r="DK1" s="77"/>
      <c r="DL1" s="77" t="s">
        <v>117</v>
      </c>
      <c r="DM1" s="77"/>
      <c r="DN1" s="77" t="s">
        <v>118</v>
      </c>
      <c r="DO1" s="77"/>
      <c r="DP1" s="77" t="s">
        <v>120</v>
      </c>
      <c r="DQ1" s="77"/>
      <c r="DR1" s="105"/>
      <c r="DS1" s="106" t="s">
        <v>121</v>
      </c>
      <c r="DT1" s="77" t="s">
        <v>64</v>
      </c>
      <c r="DU1" s="77"/>
      <c r="DV1" s="77" t="s">
        <v>111</v>
      </c>
      <c r="DW1" s="77"/>
      <c r="DX1" s="77"/>
      <c r="DY1" s="77" t="s">
        <v>112</v>
      </c>
      <c r="DZ1" s="77"/>
      <c r="EA1" s="77"/>
      <c r="EB1" s="77" t="s">
        <v>113</v>
      </c>
      <c r="EC1" s="77"/>
      <c r="ED1" s="77"/>
      <c r="EE1" s="77" t="s">
        <v>114</v>
      </c>
      <c r="EF1" s="77"/>
      <c r="EG1" s="77"/>
      <c r="EH1" s="77" t="s">
        <v>115</v>
      </c>
      <c r="EI1" s="77"/>
      <c r="EJ1" s="77"/>
      <c r="EK1" s="77" t="s">
        <v>116</v>
      </c>
      <c r="EL1" s="77"/>
      <c r="EM1" s="77"/>
      <c r="EN1" s="77" t="s">
        <v>117</v>
      </c>
      <c r="EO1" s="77"/>
      <c r="EP1" s="77"/>
      <c r="EQ1" s="107" t="s">
        <v>118</v>
      </c>
      <c r="ER1" s="107"/>
      <c r="ES1" s="107"/>
      <c r="ET1" s="77" t="s">
        <v>120</v>
      </c>
      <c r="EU1" s="77"/>
      <c r="EV1" s="77"/>
      <c r="EX1" s="77" t="s">
        <v>122</v>
      </c>
      <c r="EY1" s="77"/>
      <c r="EZ1" s="77"/>
      <c r="FB1" s="106" t="s">
        <v>123</v>
      </c>
      <c r="FC1" s="77" t="s">
        <v>64</v>
      </c>
      <c r="FD1" s="77"/>
      <c r="FE1" s="77" t="s">
        <v>111</v>
      </c>
      <c r="FF1" s="77"/>
      <c r="FG1" s="77"/>
      <c r="FH1" s="77" t="s">
        <v>112</v>
      </c>
      <c r="FI1" s="77"/>
      <c r="FJ1" s="77"/>
      <c r="FK1" s="77" t="s">
        <v>113</v>
      </c>
      <c r="FL1" s="77"/>
      <c r="FM1" s="77"/>
      <c r="FN1" s="77" t="s">
        <v>114</v>
      </c>
      <c r="FO1" s="77"/>
      <c r="FP1" s="77"/>
      <c r="FQ1" s="77" t="s">
        <v>115</v>
      </c>
      <c r="FR1" s="77"/>
      <c r="FS1" s="77"/>
      <c r="FT1" s="77" t="s">
        <v>116</v>
      </c>
      <c r="FU1" s="77"/>
      <c r="FV1" s="77"/>
      <c r="FW1" s="77" t="s">
        <v>117</v>
      </c>
      <c r="FX1" s="77"/>
      <c r="FY1" s="77"/>
      <c r="FZ1" s="107" t="s">
        <v>118</v>
      </c>
      <c r="GA1" s="107"/>
      <c r="GB1" s="107"/>
      <c r="GC1" s="77" t="s">
        <v>120</v>
      </c>
      <c r="GD1" s="77"/>
      <c r="GE1" s="77"/>
      <c r="GF1" s="106" t="s">
        <v>124</v>
      </c>
      <c r="GG1" s="77" t="s">
        <v>64</v>
      </c>
      <c r="GH1" s="77"/>
      <c r="GI1" s="77" t="s">
        <v>111</v>
      </c>
      <c r="GJ1" s="77"/>
      <c r="GK1" s="77"/>
      <c r="GL1" s="77" t="s">
        <v>112</v>
      </c>
      <c r="GM1" s="77"/>
      <c r="GN1" s="77"/>
      <c r="GO1" s="77" t="s">
        <v>113</v>
      </c>
      <c r="GP1" s="77"/>
      <c r="GQ1" s="77"/>
      <c r="GR1" s="77" t="s">
        <v>114</v>
      </c>
      <c r="GS1" s="77"/>
      <c r="GT1" s="77"/>
      <c r="GU1" s="77" t="s">
        <v>115</v>
      </c>
      <c r="GV1" s="77"/>
      <c r="GW1" s="77"/>
      <c r="GX1" s="77" t="s">
        <v>116</v>
      </c>
      <c r="GY1" s="77"/>
      <c r="GZ1" s="77"/>
      <c r="HA1" s="77" t="s">
        <v>117</v>
      </c>
      <c r="HB1" s="77"/>
      <c r="HC1" s="77"/>
      <c r="HD1" s="107" t="s">
        <v>118</v>
      </c>
      <c r="HE1" s="107"/>
      <c r="HF1" s="107"/>
      <c r="HG1" s="77" t="s">
        <v>120</v>
      </c>
      <c r="HH1" s="77"/>
      <c r="HI1" s="77"/>
    </row>
    <row r="2" customFormat="false" ht="12.6" hidden="false" customHeight="false" outlineLevel="0" collapsed="false">
      <c r="A2" s="108"/>
      <c r="B2" s="109"/>
      <c r="C2" s="110" t="s">
        <v>125</v>
      </c>
      <c r="D2" s="82" t="s">
        <v>71</v>
      </c>
      <c r="E2" s="83" t="s">
        <v>72</v>
      </c>
      <c r="F2" s="83" t="s">
        <v>73</v>
      </c>
      <c r="G2" s="83" t="s">
        <v>74</v>
      </c>
      <c r="H2" s="83" t="s">
        <v>126</v>
      </c>
      <c r="I2" s="83" t="s">
        <v>127</v>
      </c>
      <c r="J2" s="111" t="s">
        <v>128</v>
      </c>
      <c r="K2" s="90"/>
      <c r="L2" s="82" t="s">
        <v>71</v>
      </c>
      <c r="M2" s="83" t="s">
        <v>72</v>
      </c>
      <c r="N2" s="83" t="s">
        <v>73</v>
      </c>
      <c r="O2" s="83" t="s">
        <v>74</v>
      </c>
      <c r="P2" s="83" t="s">
        <v>126</v>
      </c>
      <c r="Q2" s="83" t="s">
        <v>127</v>
      </c>
      <c r="R2" s="111" t="s">
        <v>128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7</v>
      </c>
      <c r="AB2" s="112" t="s">
        <v>129</v>
      </c>
      <c r="AC2" s="113" t="s">
        <v>130</v>
      </c>
      <c r="AD2" s="114" t="s">
        <v>131</v>
      </c>
      <c r="AE2" s="113" t="s">
        <v>129</v>
      </c>
      <c r="AF2" s="113" t="s">
        <v>130</v>
      </c>
      <c r="AG2" s="114" t="s">
        <v>131</v>
      </c>
      <c r="AH2" s="113" t="s">
        <v>129</v>
      </c>
      <c r="AI2" s="113" t="s">
        <v>130</v>
      </c>
      <c r="AJ2" s="114" t="s">
        <v>131</v>
      </c>
      <c r="AK2" s="113" t="s">
        <v>129</v>
      </c>
      <c r="AL2" s="113" t="s">
        <v>130</v>
      </c>
      <c r="AM2" s="114" t="s">
        <v>131</v>
      </c>
      <c r="AN2" s="113" t="s">
        <v>129</v>
      </c>
      <c r="AO2" s="113" t="s">
        <v>130</v>
      </c>
      <c r="AP2" s="114" t="s">
        <v>131</v>
      </c>
      <c r="AQ2" s="113" t="s">
        <v>129</v>
      </c>
      <c r="AR2" s="113" t="s">
        <v>130</v>
      </c>
      <c r="AS2" s="114" t="s">
        <v>131</v>
      </c>
      <c r="AT2" s="113" t="s">
        <v>129</v>
      </c>
      <c r="AU2" s="113" t="s">
        <v>130</v>
      </c>
      <c r="AV2" s="114" t="s">
        <v>131</v>
      </c>
      <c r="AW2" s="113" t="s">
        <v>129</v>
      </c>
      <c r="AX2" s="113" t="s">
        <v>130</v>
      </c>
      <c r="AY2" s="114" t="s">
        <v>131</v>
      </c>
      <c r="AZ2" s="113" t="s">
        <v>129</v>
      </c>
      <c r="BA2" s="115" t="s">
        <v>130</v>
      </c>
      <c r="BB2" s="116"/>
      <c r="BC2" s="97" t="s">
        <v>48</v>
      </c>
      <c r="BD2" s="117" t="s">
        <v>129</v>
      </c>
      <c r="BE2" s="118" t="s">
        <v>130</v>
      </c>
      <c r="BF2" s="119" t="s">
        <v>131</v>
      </c>
      <c r="BG2" s="118" t="s">
        <v>129</v>
      </c>
      <c r="BH2" s="118" t="s">
        <v>130</v>
      </c>
      <c r="BI2" s="119" t="s">
        <v>131</v>
      </c>
      <c r="BJ2" s="118" t="s">
        <v>129</v>
      </c>
      <c r="BK2" s="118" t="s">
        <v>130</v>
      </c>
      <c r="BL2" s="119" t="s">
        <v>131</v>
      </c>
      <c r="BM2" s="118" t="s">
        <v>129</v>
      </c>
      <c r="BN2" s="118" t="s">
        <v>130</v>
      </c>
      <c r="BO2" s="119" t="s">
        <v>131</v>
      </c>
      <c r="BP2" s="118" t="s">
        <v>129</v>
      </c>
      <c r="BQ2" s="118" t="s">
        <v>130</v>
      </c>
      <c r="BR2" s="119" t="s">
        <v>131</v>
      </c>
      <c r="BS2" s="118" t="s">
        <v>129</v>
      </c>
      <c r="BT2" s="118" t="s">
        <v>130</v>
      </c>
      <c r="BU2" s="119" t="s">
        <v>131</v>
      </c>
      <c r="BV2" s="118" t="s">
        <v>129</v>
      </c>
      <c r="BW2" s="118" t="s">
        <v>130</v>
      </c>
      <c r="BX2" s="119" t="s">
        <v>131</v>
      </c>
      <c r="BY2" s="118" t="s">
        <v>129</v>
      </c>
      <c r="BZ2" s="118" t="s">
        <v>130</v>
      </c>
      <c r="CA2" s="119" t="s">
        <v>131</v>
      </c>
      <c r="CB2" s="118" t="s">
        <v>129</v>
      </c>
      <c r="CC2" s="120" t="s">
        <v>130</v>
      </c>
      <c r="CE2" s="121" t="s">
        <v>47</v>
      </c>
      <c r="CF2" s="122" t="s">
        <v>129</v>
      </c>
      <c r="CG2" s="123" t="s">
        <v>130</v>
      </c>
      <c r="CH2" s="123" t="s">
        <v>129</v>
      </c>
      <c r="CI2" s="123" t="s">
        <v>130</v>
      </c>
      <c r="CJ2" s="123" t="s">
        <v>129</v>
      </c>
      <c r="CK2" s="123" t="s">
        <v>130</v>
      </c>
      <c r="CL2" s="123" t="s">
        <v>129</v>
      </c>
      <c r="CM2" s="123" t="s">
        <v>130</v>
      </c>
      <c r="CN2" s="123" t="s">
        <v>129</v>
      </c>
      <c r="CO2" s="123" t="s">
        <v>130</v>
      </c>
      <c r="CP2" s="123" t="s">
        <v>129</v>
      </c>
      <c r="CQ2" s="123" t="s">
        <v>130</v>
      </c>
      <c r="CR2" s="123" t="s">
        <v>129</v>
      </c>
      <c r="CS2" s="123" t="s">
        <v>130</v>
      </c>
      <c r="CT2" s="123" t="s">
        <v>129</v>
      </c>
      <c r="CU2" s="124" t="s">
        <v>130</v>
      </c>
      <c r="CV2" s="123" t="s">
        <v>129</v>
      </c>
      <c r="CW2" s="124" t="s">
        <v>130</v>
      </c>
      <c r="CX2" s="105"/>
      <c r="CY2" s="125" t="s">
        <v>132</v>
      </c>
      <c r="CZ2" s="123" t="s">
        <v>129</v>
      </c>
      <c r="DA2" s="123" t="s">
        <v>130</v>
      </c>
      <c r="DB2" s="123" t="s">
        <v>129</v>
      </c>
      <c r="DC2" s="123" t="s">
        <v>130</v>
      </c>
      <c r="DD2" s="123" t="s">
        <v>129</v>
      </c>
      <c r="DE2" s="123" t="s">
        <v>130</v>
      </c>
      <c r="DF2" s="123" t="s">
        <v>129</v>
      </c>
      <c r="DG2" s="123" t="s">
        <v>130</v>
      </c>
      <c r="DH2" s="123" t="s">
        <v>129</v>
      </c>
      <c r="DI2" s="123" t="s">
        <v>130</v>
      </c>
      <c r="DJ2" s="123" t="s">
        <v>129</v>
      </c>
      <c r="DK2" s="123" t="s">
        <v>130</v>
      </c>
      <c r="DL2" s="123" t="s">
        <v>129</v>
      </c>
      <c r="DM2" s="123" t="s">
        <v>130</v>
      </c>
      <c r="DN2" s="123" t="s">
        <v>129</v>
      </c>
      <c r="DO2" s="123" t="s">
        <v>130</v>
      </c>
      <c r="DP2" s="123" t="s">
        <v>129</v>
      </c>
      <c r="DQ2" s="123" t="s">
        <v>130</v>
      </c>
      <c r="DR2" s="105"/>
      <c r="DS2" s="106"/>
      <c r="DT2" s="126" t="s">
        <v>129</v>
      </c>
      <c r="DU2" s="126" t="s">
        <v>130</v>
      </c>
      <c r="DV2" s="127" t="s">
        <v>131</v>
      </c>
      <c r="DW2" s="126" t="s">
        <v>129</v>
      </c>
      <c r="DX2" s="126" t="s">
        <v>130</v>
      </c>
      <c r="DY2" s="127" t="s">
        <v>131</v>
      </c>
      <c r="DZ2" s="126" t="s">
        <v>129</v>
      </c>
      <c r="EA2" s="126" t="s">
        <v>130</v>
      </c>
      <c r="EB2" s="127" t="s">
        <v>131</v>
      </c>
      <c r="EC2" s="126" t="s">
        <v>129</v>
      </c>
      <c r="ED2" s="126" t="s">
        <v>130</v>
      </c>
      <c r="EE2" s="127" t="s">
        <v>131</v>
      </c>
      <c r="EF2" s="126" t="s">
        <v>129</v>
      </c>
      <c r="EG2" s="126" t="s">
        <v>130</v>
      </c>
      <c r="EH2" s="127" t="s">
        <v>131</v>
      </c>
      <c r="EI2" s="126" t="s">
        <v>129</v>
      </c>
      <c r="EJ2" s="126" t="s">
        <v>130</v>
      </c>
      <c r="EK2" s="127" t="s">
        <v>131</v>
      </c>
      <c r="EL2" s="126" t="s">
        <v>129</v>
      </c>
      <c r="EM2" s="126" t="s">
        <v>130</v>
      </c>
      <c r="EN2" s="127" t="s">
        <v>131</v>
      </c>
      <c r="EO2" s="126" t="s">
        <v>129</v>
      </c>
      <c r="EP2" s="126" t="s">
        <v>130</v>
      </c>
      <c r="EQ2" s="127" t="s">
        <v>131</v>
      </c>
      <c r="ER2" s="126" t="s">
        <v>129</v>
      </c>
      <c r="ES2" s="128" t="s">
        <v>130</v>
      </c>
      <c r="ET2" s="126" t="s">
        <v>131</v>
      </c>
      <c r="EU2" s="126" t="s">
        <v>129</v>
      </c>
      <c r="EV2" s="126" t="s">
        <v>130</v>
      </c>
      <c r="EX2" s="77" t="s">
        <v>133</v>
      </c>
      <c r="EY2" s="77" t="s">
        <v>134</v>
      </c>
      <c r="EZ2" s="77" t="s">
        <v>135</v>
      </c>
      <c r="FB2" s="106"/>
      <c r="FC2" s="126" t="s">
        <v>129</v>
      </c>
      <c r="FD2" s="126" t="s">
        <v>130</v>
      </c>
      <c r="FE2" s="127" t="s">
        <v>131</v>
      </c>
      <c r="FF2" s="126" t="s">
        <v>129</v>
      </c>
      <c r="FG2" s="126" t="s">
        <v>130</v>
      </c>
      <c r="FH2" s="127" t="s">
        <v>131</v>
      </c>
      <c r="FI2" s="126" t="s">
        <v>129</v>
      </c>
      <c r="FJ2" s="126" t="s">
        <v>130</v>
      </c>
      <c r="FK2" s="127" t="s">
        <v>131</v>
      </c>
      <c r="FL2" s="126" t="s">
        <v>129</v>
      </c>
      <c r="FM2" s="126" t="s">
        <v>130</v>
      </c>
      <c r="FN2" s="127" t="s">
        <v>131</v>
      </c>
      <c r="FO2" s="126" t="s">
        <v>129</v>
      </c>
      <c r="FP2" s="126" t="s">
        <v>130</v>
      </c>
      <c r="FQ2" s="127" t="s">
        <v>131</v>
      </c>
      <c r="FR2" s="126" t="s">
        <v>129</v>
      </c>
      <c r="FS2" s="126" t="s">
        <v>130</v>
      </c>
      <c r="FT2" s="127" t="s">
        <v>131</v>
      </c>
      <c r="FU2" s="126" t="s">
        <v>129</v>
      </c>
      <c r="FV2" s="126" t="s">
        <v>130</v>
      </c>
      <c r="FW2" s="127" t="s">
        <v>131</v>
      </c>
      <c r="FX2" s="126" t="s">
        <v>129</v>
      </c>
      <c r="FY2" s="126" t="s">
        <v>130</v>
      </c>
      <c r="FZ2" s="127" t="s">
        <v>131</v>
      </c>
      <c r="GA2" s="126" t="s">
        <v>129</v>
      </c>
      <c r="GB2" s="128" t="s">
        <v>130</v>
      </c>
      <c r="GC2" s="126" t="s">
        <v>131</v>
      </c>
      <c r="GD2" s="126" t="s">
        <v>129</v>
      </c>
      <c r="GE2" s="126" t="s">
        <v>130</v>
      </c>
      <c r="GF2" s="106"/>
      <c r="GG2" s="126" t="s">
        <v>129</v>
      </c>
      <c r="GH2" s="126" t="s">
        <v>130</v>
      </c>
      <c r="GI2" s="127" t="s">
        <v>131</v>
      </c>
      <c r="GJ2" s="126" t="s">
        <v>129</v>
      </c>
      <c r="GK2" s="126" t="s">
        <v>130</v>
      </c>
      <c r="GL2" s="127" t="s">
        <v>131</v>
      </c>
      <c r="GM2" s="126" t="s">
        <v>129</v>
      </c>
      <c r="GN2" s="126" t="s">
        <v>130</v>
      </c>
      <c r="GO2" s="127" t="s">
        <v>131</v>
      </c>
      <c r="GP2" s="126" t="s">
        <v>129</v>
      </c>
      <c r="GQ2" s="126" t="s">
        <v>130</v>
      </c>
      <c r="GR2" s="127" t="s">
        <v>131</v>
      </c>
      <c r="GS2" s="126" t="s">
        <v>129</v>
      </c>
      <c r="GT2" s="126" t="s">
        <v>130</v>
      </c>
      <c r="GU2" s="127" t="s">
        <v>131</v>
      </c>
      <c r="GV2" s="126" t="s">
        <v>129</v>
      </c>
      <c r="GW2" s="126" t="s">
        <v>130</v>
      </c>
      <c r="GX2" s="127" t="s">
        <v>131</v>
      </c>
      <c r="GY2" s="126" t="s">
        <v>129</v>
      </c>
      <c r="GZ2" s="126" t="s">
        <v>130</v>
      </c>
      <c r="HA2" s="127" t="s">
        <v>131</v>
      </c>
      <c r="HB2" s="126" t="s">
        <v>129</v>
      </c>
      <c r="HC2" s="126" t="s">
        <v>130</v>
      </c>
      <c r="HD2" s="127" t="s">
        <v>131</v>
      </c>
      <c r="HE2" s="126" t="s">
        <v>129</v>
      </c>
      <c r="HF2" s="128" t="s">
        <v>130</v>
      </c>
      <c r="HG2" s="126" t="s">
        <v>131</v>
      </c>
      <c r="HH2" s="126" t="s">
        <v>129</v>
      </c>
      <c r="HI2" s="126" t="s">
        <v>130</v>
      </c>
    </row>
    <row r="3" customFormat="false" ht="11.4" hidden="false" customHeight="false" outlineLevel="0" collapsed="false">
      <c r="A3" s="7" t="s">
        <v>9</v>
      </c>
      <c r="B3" s="7" t="s">
        <v>70</v>
      </c>
      <c r="C3" s="7" t="n">
        <v>22</v>
      </c>
      <c r="D3" s="129" t="n">
        <v>102219.8816</v>
      </c>
      <c r="E3" s="130" t="n">
        <v>43.6322</v>
      </c>
      <c r="F3" s="130" t="n">
        <v>43.0933</v>
      </c>
      <c r="G3" s="130" t="n">
        <v>45.056</v>
      </c>
      <c r="H3" s="130" t="n">
        <v>6407.929</v>
      </c>
      <c r="I3" s="130" t="n">
        <v>91.728</v>
      </c>
      <c r="J3" s="131" t="n">
        <f aca="false">H3/3600</f>
        <v>1.77998027777778</v>
      </c>
      <c r="L3" s="129" t="n">
        <v>102206.08</v>
      </c>
      <c r="M3" s="130" t="n">
        <v>43.6306</v>
      </c>
      <c r="N3" s="130" t="n">
        <v>43.0901</v>
      </c>
      <c r="O3" s="130" t="n">
        <v>45.0513</v>
      </c>
      <c r="P3" s="130"/>
      <c r="Q3" s="130"/>
      <c r="R3" s="132" t="n">
        <f aca="false">P3/3600</f>
        <v>0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389079281</v>
      </c>
      <c r="AC3" s="135" t="n">
        <v>205899648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453671</v>
      </c>
      <c r="AK3" s="135" t="n">
        <v>497988</v>
      </c>
      <c r="AL3" s="135" t="n">
        <v>0</v>
      </c>
      <c r="AM3" s="135" t="n">
        <v>161676</v>
      </c>
      <c r="AN3" s="135" t="n">
        <v>189631</v>
      </c>
      <c r="AO3" s="135" t="n">
        <v>0</v>
      </c>
      <c r="AP3" s="135" t="n">
        <v>314497</v>
      </c>
      <c r="AQ3" s="135" t="n">
        <v>438750</v>
      </c>
      <c r="AR3" s="135" t="n">
        <v>0</v>
      </c>
      <c r="AS3" s="135" t="n">
        <v>139406</v>
      </c>
      <c r="AT3" s="135" t="n">
        <v>147195</v>
      </c>
      <c r="AU3" s="135" t="n">
        <v>0</v>
      </c>
      <c r="AV3" s="135" t="n">
        <v>2370</v>
      </c>
      <c r="AW3" s="135" t="n">
        <v>0</v>
      </c>
      <c r="AX3" s="135" t="n">
        <v>2370</v>
      </c>
      <c r="AY3" s="135" t="n">
        <v>1018</v>
      </c>
      <c r="AZ3" s="135" t="n">
        <v>0</v>
      </c>
      <c r="BA3" s="136" t="n">
        <v>1018</v>
      </c>
      <c r="BB3" s="116"/>
      <c r="BC3" s="97"/>
      <c r="BD3" s="137" t="n">
        <v>388860170</v>
      </c>
      <c r="BE3" s="138" t="n">
        <v>205899376</v>
      </c>
      <c r="BF3" s="138" t="n">
        <v>0</v>
      </c>
      <c r="BG3" s="138" t="n">
        <v>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535791</v>
      </c>
      <c r="BM3" s="138" t="n">
        <v>585695</v>
      </c>
      <c r="BN3" s="138" t="n">
        <v>0</v>
      </c>
      <c r="BO3" s="138" t="n">
        <v>252784</v>
      </c>
      <c r="BP3" s="138" t="n">
        <v>252795</v>
      </c>
      <c r="BQ3" s="138" t="n">
        <v>0</v>
      </c>
      <c r="BR3" s="138" t="n">
        <v>140962</v>
      </c>
      <c r="BS3" s="138" t="n">
        <v>146250</v>
      </c>
      <c r="BT3" s="138" t="n">
        <v>0</v>
      </c>
      <c r="BU3" s="138" t="n">
        <v>71116</v>
      </c>
      <c r="BV3" s="138" t="n">
        <v>69713</v>
      </c>
      <c r="BW3" s="138" t="n">
        <v>0</v>
      </c>
      <c r="BX3" s="138" t="n">
        <v>2150</v>
      </c>
      <c r="BY3" s="138" t="n">
        <v>0</v>
      </c>
      <c r="BZ3" s="138" t="n">
        <v>2150</v>
      </c>
      <c r="CA3" s="138" t="n">
        <v>966</v>
      </c>
      <c r="CB3" s="138" t="n">
        <v>0</v>
      </c>
      <c r="CC3" s="139" t="n">
        <v>966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127991395152188</v>
      </c>
      <c r="CK3" s="141" t="n">
        <f aca="false">AL3/$AC3</f>
        <v>0</v>
      </c>
      <c r="CL3" s="141" t="n">
        <f aca="false">AN3/$AB3</f>
        <v>0.000487383958129603</v>
      </c>
      <c r="CM3" s="141" t="n">
        <f aca="false">AO3/$AC3</f>
        <v>0</v>
      </c>
      <c r="CN3" s="141" t="n">
        <f aca="false">AQ3/$AB3</f>
        <v>0.00112766220517407</v>
      </c>
      <c r="CO3" s="141" t="n">
        <f aca="false">AR3/$AC3</f>
        <v>0</v>
      </c>
      <c r="CP3" s="141" t="n">
        <f aca="false">AT3/$AB3</f>
        <v>0.00037831621262814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1.15104616400316E-005</v>
      </c>
      <c r="CT3" s="141" t="n">
        <f aca="false">AZ3/$AB3</f>
        <v>0</v>
      </c>
      <c r="CU3" s="142" t="n">
        <f aca="false">BA3/$AC3</f>
        <v>4.94415609685744E-006</v>
      </c>
      <c r="CV3" s="141" t="n">
        <f aca="false">CJ3+CL3+CN3+CP3+CR3+CT3</f>
        <v>0.00327327632745368</v>
      </c>
      <c r="CW3" s="143" t="n">
        <f aca="false">CK3+CM3+CO3+CQ3+CS3+CU3</f>
        <v>1.6454617736889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150618408668597</v>
      </c>
      <c r="DE3" s="141" t="n">
        <f aca="false">BN3/$BE3</f>
        <v>0</v>
      </c>
      <c r="DF3" s="141" t="n">
        <f aca="false">BP3/$BD3</f>
        <v>0.000650092294101502</v>
      </c>
      <c r="DG3" s="141" t="n">
        <f aca="false">BQ3/$BE3</f>
        <v>0</v>
      </c>
      <c r="DH3" s="141" t="n">
        <f aca="false">BS3/$BD3</f>
        <v>0.000376099202960283</v>
      </c>
      <c r="DI3" s="141" t="n">
        <f aca="false">BT3/$BE3</f>
        <v>0</v>
      </c>
      <c r="DJ3" s="141" t="n">
        <f aca="false">BV3/$BD3</f>
        <v>0.000179275239220309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1.04419937630117E-005</v>
      </c>
      <c r="DN3" s="141" t="n">
        <f aca="false">CB3/$BD3</f>
        <v>0</v>
      </c>
      <c r="DO3" s="141" t="n">
        <f aca="false">CC3/$BE3</f>
        <v>4.69161208142758E-006</v>
      </c>
      <c r="DP3" s="141" t="n">
        <f aca="false">DD3+DF3+DH3+DJ3+DL3+DN3</f>
        <v>0.00271165082296806</v>
      </c>
      <c r="DQ3" s="143" t="n">
        <f aca="false">DE3+DG3+DI3+DK3+DM3+DO3</f>
        <v>1.51336058444393E-005</v>
      </c>
      <c r="DR3" s="105"/>
      <c r="DS3" s="106"/>
      <c r="DT3" s="126" t="n">
        <f aca="false">BD3/AB3</f>
        <v>0.999436847422364</v>
      </c>
      <c r="DU3" s="126" t="n">
        <f aca="false">BE3/AC3</f>
        <v>0.999998678968116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1.18101223133063</v>
      </c>
      <c r="EC3" s="126" t="n">
        <f aca="false">BM3/AK3</f>
        <v>1.17612271781649</v>
      </c>
      <c r="ED3" s="126" t="e">
        <f aca="false">BN3/AL3</f>
        <v>#DIV/0!</v>
      </c>
      <c r="EE3" s="126" t="n">
        <f aca="false">BO3/AM3</f>
        <v>1.56352210594028</v>
      </c>
      <c r="EF3" s="126" t="n">
        <f aca="false">BP3/AN3</f>
        <v>1.33308899916153</v>
      </c>
      <c r="EG3" s="126" t="e">
        <f aca="false">BQ3/AO3</f>
        <v>#DIV/0!</v>
      </c>
      <c r="EH3" s="126" t="n">
        <f aca="false">BR3/AP3</f>
        <v>0.448214132408258</v>
      </c>
      <c r="EI3" s="126" t="n">
        <f aca="false">BS3/AQ3</f>
        <v>0.333333333333333</v>
      </c>
      <c r="EJ3" s="126" t="e">
        <f aca="false">BT3/AR3</f>
        <v>#DIV/0!</v>
      </c>
      <c r="EK3" s="126" t="n">
        <f aca="false">BU3/AS3</f>
        <v>0.510135862158013</v>
      </c>
      <c r="EL3" s="126" t="n">
        <f aca="false">BV3/AT3</f>
        <v>0.473609837290669</v>
      </c>
      <c r="EM3" s="126" t="e">
        <f aca="false">BW3/AU3</f>
        <v>#DIV/0!</v>
      </c>
      <c r="EN3" s="126" t="n">
        <f aca="false">BX3/AV3</f>
        <v>0.907172995780591</v>
      </c>
      <c r="EO3" s="126" t="e">
        <f aca="false">BY3/AW3</f>
        <v>#DIV/0!</v>
      </c>
      <c r="EP3" s="126" t="n">
        <f aca="false">BZ3/AX3</f>
        <v>0.907172995780591</v>
      </c>
      <c r="EQ3" s="126" t="n">
        <f aca="false">CA3/AY3</f>
        <v>0.948919449901768</v>
      </c>
      <c r="ER3" s="126" t="e">
        <f aca="false">CB3/AZ3</f>
        <v>#DIV/0!</v>
      </c>
      <c r="ES3" s="128" t="n">
        <f aca="false">CC3/BA3</f>
        <v>0.948919449901768</v>
      </c>
      <c r="ET3" s="126" t="n">
        <f aca="false">SUM(BL3+BO3+BR3+BU3+BX3+CA3)/SUM(AJ3+AM3+AP3+AS3+AV3+AY3)</f>
        <v>0.935794741562391</v>
      </c>
      <c r="EU3" s="126" t="n">
        <f aca="false">SUM(BM3+BP3+BS3+BV3+BY3+CB3)/SUM(AK3+AN3+AQ3+AT3+AW3+AZ3)</f>
        <v>0.827954464793289</v>
      </c>
      <c r="EV3" s="126" t="n">
        <f aca="false">SUM(BN3+BQ3+BT3+BW3+BZ3+CC3)/SUM(AL3+AO3+AR3+AU3+AX3+BA3)</f>
        <v>0.919716646989374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33267058919271</v>
      </c>
      <c r="FD3" s="146" t="n">
        <f aca="false">AC3/$FA3</f>
        <v>0.335123125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738396809895833</v>
      </c>
      <c r="FL3" s="147" t="n">
        <f aca="false">AK3/$FA3</f>
        <v>0.00081052734375</v>
      </c>
      <c r="FM3" s="147" t="n">
        <f aca="false">AL3/$FA3</f>
        <v>0</v>
      </c>
      <c r="FN3" s="147" t="n">
        <f aca="false">AM3/$FA3</f>
        <v>0.00026314453125</v>
      </c>
      <c r="FO3" s="147" t="n">
        <f aca="false">AN3/$FA3</f>
        <v>0.000308644205729167</v>
      </c>
      <c r="FP3" s="147" t="n">
        <f aca="false">AO3/$FA3</f>
        <v>0</v>
      </c>
      <c r="FQ3" s="147" t="n">
        <f aca="false">AP3/$FA3</f>
        <v>0.000511876627604167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226897786458333</v>
      </c>
      <c r="FU3" s="147" t="n">
        <f aca="false">AT3/$FA3</f>
        <v>0.0002395751953125</v>
      </c>
      <c r="FV3" s="147" t="n">
        <f aca="false">AU3/$FA3</f>
        <v>0</v>
      </c>
      <c r="FW3" s="147" t="n">
        <f aca="false">AV3/$FA3</f>
        <v>3.857421875E-006</v>
      </c>
      <c r="FX3" s="147" t="n">
        <f aca="false">AW3/$FA3</f>
        <v>0</v>
      </c>
      <c r="FY3" s="147" t="n">
        <f aca="false">AX3/$FA3</f>
        <v>3.857421875E-006</v>
      </c>
      <c r="FZ3" s="147" t="n">
        <f aca="false">AY3/$FA3</f>
        <v>1.65690104166667E-006</v>
      </c>
      <c r="GA3" s="147" t="n">
        <f aca="false">AZ3/$FA3</f>
        <v>0</v>
      </c>
      <c r="GB3" s="147" t="n">
        <f aca="false">BA3/$FA3</f>
        <v>1.65690104166667E-006</v>
      </c>
      <c r="GC3" s="147" t="n">
        <f aca="false">SUM(FK3,FN3,FQ3,FT3,FW3,FZ3)</f>
        <v>0.001745830078125</v>
      </c>
      <c r="GD3" s="147" t="n">
        <f aca="false">SUM(FL3,FO3,FR3,FU3,FX3,GA3)</f>
        <v>0.00207285807291667</v>
      </c>
      <c r="GE3" s="147" t="n">
        <f aca="false">SUM(FM3,FP3,FS3,FV3,FY3,GB3)</f>
        <v>5.51432291666667E-006</v>
      </c>
      <c r="GF3" s="106"/>
      <c r="GG3" s="146" t="n">
        <f aca="false">BD3/$FA3</f>
        <v>0.632910432942708</v>
      </c>
      <c r="GH3" s="146" t="n">
        <f aca="false">BE3/$FA3</f>
        <v>0.335122682291667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8720556640625</v>
      </c>
      <c r="GP3" s="146" t="n">
        <f aca="false">BM3/$FA3</f>
        <v>0.000953279622395833</v>
      </c>
      <c r="GQ3" s="146" t="n">
        <f aca="false">BN3/$FA3</f>
        <v>0</v>
      </c>
      <c r="GR3" s="146" t="n">
        <f aca="false">BO3/$FA3</f>
        <v>0.000411432291666667</v>
      </c>
      <c r="GS3" s="146" t="n">
        <f aca="false">BP3/$FA3</f>
        <v>0.0004114501953125</v>
      </c>
      <c r="GT3" s="146" t="n">
        <f aca="false">BQ3/$FA3</f>
        <v>0</v>
      </c>
      <c r="GU3" s="146" t="n">
        <f aca="false">BR3/$FA3</f>
        <v>0.000229430338541667</v>
      </c>
      <c r="GV3" s="146" t="n">
        <f aca="false">BS3/$FA3</f>
        <v>0.000238037109375</v>
      </c>
      <c r="GW3" s="146" t="n">
        <f aca="false">BT3/$FA3</f>
        <v>0</v>
      </c>
      <c r="GX3" s="146" t="n">
        <f aca="false">BU3/$FA3</f>
        <v>0.000115748697916667</v>
      </c>
      <c r="GY3" s="146" t="n">
        <f aca="false">BV3/$FA3</f>
        <v>0.000113465169270833</v>
      </c>
      <c r="GZ3" s="146" t="n">
        <f aca="false">BW3/$FA3</f>
        <v>0</v>
      </c>
      <c r="HA3" s="146" t="n">
        <f aca="false">BX3/$FA3</f>
        <v>3.49934895833333E-006</v>
      </c>
      <c r="HB3" s="146" t="n">
        <f aca="false">BY3/$FA3</f>
        <v>0</v>
      </c>
      <c r="HC3" s="146" t="n">
        <f aca="false">BZ3/$FA3</f>
        <v>3.49934895833333E-006</v>
      </c>
      <c r="HD3" s="146" t="n">
        <f aca="false">CA3/$FA3</f>
        <v>1.572265625E-006</v>
      </c>
      <c r="HE3" s="146" t="n">
        <f aca="false">CB3/$FA3</f>
        <v>0</v>
      </c>
      <c r="HF3" s="146" t="n">
        <f aca="false">CC3/$FA3</f>
        <v>1.572265625E-006</v>
      </c>
      <c r="HG3" s="147" t="n">
        <f aca="false">SUM(GO3,GR3,GU3,GX3,HA3,HD3)</f>
        <v>0.00163373860677083</v>
      </c>
      <c r="HH3" s="147" t="n">
        <f aca="false">SUM(GP3,GS3,GV3,GY3,HB3,HE3)</f>
        <v>0.00171623209635417</v>
      </c>
      <c r="HI3" s="147" t="n">
        <f aca="false">SUM(GQ3,GT3,GW3,GZ3,HC3,HF3)</f>
        <v>5.07161458333333E-006</v>
      </c>
    </row>
    <row r="4" customFormat="false" ht="11.4" hidden="false" customHeight="false" outlineLevel="0" collapsed="false">
      <c r="A4" s="11" t="s">
        <v>136</v>
      </c>
      <c r="B4" s="11"/>
      <c r="C4" s="11" t="n">
        <v>27</v>
      </c>
      <c r="D4" s="148" t="n">
        <v>57543.6864</v>
      </c>
      <c r="E4" s="149" t="n">
        <v>40.438</v>
      </c>
      <c r="F4" s="149" t="n">
        <v>40.4229</v>
      </c>
      <c r="G4" s="149" t="n">
        <v>42.4375</v>
      </c>
      <c r="H4" s="149" t="n">
        <v>5447.295</v>
      </c>
      <c r="I4" s="149" t="n">
        <v>80.605</v>
      </c>
      <c r="J4" s="150" t="n">
        <f aca="false">H4/3600</f>
        <v>1.5131375</v>
      </c>
      <c r="L4" s="148" t="n">
        <v>57531.6912</v>
      </c>
      <c r="M4" s="149" t="n">
        <v>40.4386</v>
      </c>
      <c r="N4" s="149" t="n">
        <v>40.4194</v>
      </c>
      <c r="O4" s="149" t="n">
        <v>42.4347</v>
      </c>
      <c r="P4" s="149"/>
      <c r="Q4" s="149"/>
      <c r="R4" s="151" t="n">
        <f aca="false">P4/3600</f>
        <v>0</v>
      </c>
      <c r="S4" s="133"/>
      <c r="T4" s="47"/>
      <c r="U4" s="84"/>
      <c r="V4" s="152"/>
      <c r="W4" s="47"/>
      <c r="X4" s="84"/>
      <c r="Y4" s="152"/>
      <c r="AA4" s="92"/>
      <c r="AB4" s="153" t="n">
        <v>230795037</v>
      </c>
      <c r="AC4" s="154" t="n">
        <v>109381522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95042</v>
      </c>
      <c r="AK4" s="154" t="n">
        <v>203116</v>
      </c>
      <c r="AL4" s="154" t="n">
        <v>0</v>
      </c>
      <c r="AM4" s="154" t="n">
        <v>71080</v>
      </c>
      <c r="AN4" s="154" t="n">
        <v>80017</v>
      </c>
      <c r="AO4" s="154" t="n">
        <v>0</v>
      </c>
      <c r="AP4" s="154" t="n">
        <v>164762</v>
      </c>
      <c r="AQ4" s="154" t="n">
        <v>438750</v>
      </c>
      <c r="AR4" s="154" t="n">
        <v>0</v>
      </c>
      <c r="AS4" s="154" t="n">
        <v>110483</v>
      </c>
      <c r="AT4" s="154" t="n">
        <v>315676</v>
      </c>
      <c r="AU4" s="154" t="n">
        <v>0</v>
      </c>
      <c r="AV4" s="154" t="n">
        <v>8440</v>
      </c>
      <c r="AW4" s="154" t="n">
        <v>0</v>
      </c>
      <c r="AX4" s="154" t="n">
        <v>8440</v>
      </c>
      <c r="AY4" s="154" t="n">
        <v>3244</v>
      </c>
      <c r="AZ4" s="154" t="n">
        <v>0</v>
      </c>
      <c r="BA4" s="155" t="n">
        <v>3244</v>
      </c>
      <c r="BB4" s="116"/>
      <c r="BC4" s="97"/>
      <c r="BD4" s="156" t="n">
        <v>230274458</v>
      </c>
      <c r="BE4" s="157" t="n">
        <v>109377685</v>
      </c>
      <c r="BF4" s="157" t="n">
        <v>0</v>
      </c>
      <c r="BG4" s="157" t="n">
        <v>0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211140</v>
      </c>
      <c r="BM4" s="157" t="n">
        <v>218622</v>
      </c>
      <c r="BN4" s="157" t="n">
        <v>0</v>
      </c>
      <c r="BO4" s="157" t="n">
        <v>103121</v>
      </c>
      <c r="BP4" s="157" t="n">
        <v>107132</v>
      </c>
      <c r="BQ4" s="157" t="n">
        <v>0</v>
      </c>
      <c r="BR4" s="157" t="n">
        <v>124421</v>
      </c>
      <c r="BS4" s="157" t="n">
        <v>146250</v>
      </c>
      <c r="BT4" s="157" t="n">
        <v>0</v>
      </c>
      <c r="BU4" s="157" t="n">
        <v>45284</v>
      </c>
      <c r="BV4" s="157" t="n">
        <v>44976</v>
      </c>
      <c r="BW4" s="157" t="n">
        <v>0</v>
      </c>
      <c r="BX4" s="157" t="n">
        <v>5545</v>
      </c>
      <c r="BY4" s="157" t="n">
        <v>0</v>
      </c>
      <c r="BZ4" s="157" t="n">
        <v>5545</v>
      </c>
      <c r="CA4" s="157" t="n">
        <v>2302</v>
      </c>
      <c r="CB4" s="157" t="n">
        <v>0</v>
      </c>
      <c r="CC4" s="158" t="n">
        <v>2302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0880070917642826</v>
      </c>
      <c r="CK4" s="126" t="n">
        <f aca="false">AL4/$AC4</f>
        <v>0</v>
      </c>
      <c r="CL4" s="126" t="n">
        <f aca="false">AN4/$AB4</f>
        <v>0.000346701562737677</v>
      </c>
      <c r="CM4" s="126" t="n">
        <f aca="false">AO4/$AC4</f>
        <v>0</v>
      </c>
      <c r="CN4" s="126" t="n">
        <f aca="false">AQ4/$AB4</f>
        <v>0.00190103741268925</v>
      </c>
      <c r="CO4" s="126" t="n">
        <f aca="false">AR4/$AC4</f>
        <v>0</v>
      </c>
      <c r="CP4" s="126" t="n">
        <f aca="false">AT4/$AB4</f>
        <v>0.001367776379004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7.71611131905808E-005</v>
      </c>
      <c r="CT4" s="126" t="n">
        <f aca="false">AZ4/$AB4</f>
        <v>0</v>
      </c>
      <c r="CU4" s="128" t="n">
        <f aca="false">BA4/$AC4</f>
        <v>2.96576600936308E-005</v>
      </c>
      <c r="CV4" s="126" t="n">
        <f aca="false">CJ4+CL4+CN4+CP4+CR4+CT4</f>
        <v>0.00449558627207395</v>
      </c>
      <c r="CW4" s="160" t="n">
        <f aca="false">CK4+CM4+CO4+CQ4+CS4+CU4</f>
        <v>0.000106818773284212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0949397522846411</v>
      </c>
      <c r="DE4" s="126" t="n">
        <f aca="false">BN4/$BE4</f>
        <v>0</v>
      </c>
      <c r="DF4" s="126" t="n">
        <f aca="false">BP4/$BD4</f>
        <v>0.000465236140084629</v>
      </c>
      <c r="DG4" s="126" t="n">
        <f aca="false">BQ4/$BE4</f>
        <v>0</v>
      </c>
      <c r="DH4" s="126" t="n">
        <f aca="false">BS4/$BD4</f>
        <v>0.000635111689200024</v>
      </c>
      <c r="DI4" s="126" t="n">
        <f aca="false">BT4/$BE4</f>
        <v>0</v>
      </c>
      <c r="DJ4" s="126" t="n">
        <f aca="false">BV4/$BD4</f>
        <v>0.000195314757835626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5.06958983452612E-005</v>
      </c>
      <c r="DN4" s="126" t="n">
        <f aca="false">CB4/$BD4</f>
        <v>0</v>
      </c>
      <c r="DO4" s="126" t="n">
        <f aca="false">CC4/$BE4</f>
        <v>2.10463404852644E-005</v>
      </c>
      <c r="DP4" s="126" t="n">
        <f aca="false">DD4+DF4+DH4+DJ4+DL4+DN4</f>
        <v>0.00224506010996669</v>
      </c>
      <c r="DQ4" s="160" t="n">
        <f aca="false">DE4+DG4+DI4+DK4+DM4+DO4</f>
        <v>7.17422388305256E-005</v>
      </c>
      <c r="DR4" s="105"/>
      <c r="DS4" s="105"/>
      <c r="DT4" s="126" t="n">
        <f aca="false">BD4/AB4</f>
        <v>0.997744409902541</v>
      </c>
      <c r="DU4" s="126" t="n">
        <f aca="false">BE4/AC4</f>
        <v>0.999964920948897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.08253606915434</v>
      </c>
      <c r="EC4" s="126" t="n">
        <f aca="false">BM4/AK4</f>
        <v>1.07634061324563</v>
      </c>
      <c r="ED4" s="126" t="e">
        <f aca="false">BN4/AL4</f>
        <v>#DIV/0!</v>
      </c>
      <c r="EE4" s="126" t="n">
        <f aca="false">BO4/AM4</f>
        <v>1.45077377602701</v>
      </c>
      <c r="EF4" s="126" t="n">
        <f aca="false">BP4/AN4</f>
        <v>1.33886549108314</v>
      </c>
      <c r="EG4" s="126" t="e">
        <f aca="false">BQ4/AO4</f>
        <v>#DIV/0!</v>
      </c>
      <c r="EH4" s="126" t="n">
        <f aca="false">BR4/AP4</f>
        <v>0.75515592187519</v>
      </c>
      <c r="EI4" s="126" t="n">
        <f aca="false">BS4/AQ4</f>
        <v>0.333333333333333</v>
      </c>
      <c r="EJ4" s="126" t="e">
        <f aca="false">BT4/AR4</f>
        <v>#DIV/0!</v>
      </c>
      <c r="EK4" s="126" t="n">
        <f aca="false">BU4/AS4</f>
        <v>0.409873012137614</v>
      </c>
      <c r="EL4" s="126" t="n">
        <f aca="false">BV4/AT4</f>
        <v>0.142475196087127</v>
      </c>
      <c r="EM4" s="126" t="e">
        <f aca="false">BW4/AU4</f>
        <v>#DIV/0!</v>
      </c>
      <c r="EN4" s="126" t="n">
        <f aca="false">BX4/AV4</f>
        <v>0.656990521327014</v>
      </c>
      <c r="EO4" s="126" t="e">
        <f aca="false">BY4/AW4</f>
        <v>#DIV/0!</v>
      </c>
      <c r="EP4" s="126" t="n">
        <f aca="false">BZ4/AX4</f>
        <v>0.656990521327014</v>
      </c>
      <c r="EQ4" s="126" t="n">
        <f aca="false">CA4/AY4</f>
        <v>0.709617755856967</v>
      </c>
      <c r="ER4" s="126" t="e">
        <f aca="false">CB4/AZ4</f>
        <v>#DIV/0!</v>
      </c>
      <c r="ES4" s="128" t="n">
        <f aca="false">CC4/BA4</f>
        <v>0.709617755856967</v>
      </c>
      <c r="ET4" s="126" t="n">
        <f aca="false">SUM(BL4+BO4+BR4+BU4+BX4+CA4)/SUM(AJ4+AM4+AP4+AS4+AV4+AY4)</f>
        <v>0.889272417914442</v>
      </c>
      <c r="EU4" s="126" t="n">
        <f aca="false">SUM(BM4+BP4+BS4+BV4+BY4+CB4)/SUM(AK4+AN4+AQ4+AT4+AW4+AZ4)</f>
        <v>0.498265640797294</v>
      </c>
      <c r="EV4" s="126" t="n">
        <f aca="false">SUM(BN4+BQ4+BT4+BW4+BZ4+CC4)/SUM(AL4+AO4+AR4+AU4+AX4+BA4)</f>
        <v>0.671602191030469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75642963867188</v>
      </c>
      <c r="FD4" s="146" t="n">
        <f aca="false">AC4/$FA4</f>
        <v>0.178029820963542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317451171875</v>
      </c>
      <c r="FL4" s="147" t="n">
        <f aca="false">AK4/$FA4</f>
        <v>0.000330592447916667</v>
      </c>
      <c r="FM4" s="147" t="n">
        <f aca="false">AL4/$FA4</f>
        <v>0</v>
      </c>
      <c r="FN4" s="147" t="n">
        <f aca="false">AM4/$FA4</f>
        <v>0.000115690104166667</v>
      </c>
      <c r="FO4" s="147" t="n">
        <f aca="false">AN4/$FA4</f>
        <v>0.000130236002604167</v>
      </c>
      <c r="FP4" s="147" t="n">
        <f aca="false">AO4/$FA4</f>
        <v>0</v>
      </c>
      <c r="FQ4" s="147" t="n">
        <f aca="false">AP4/$FA4</f>
        <v>0.000268167317708333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179822591145833</v>
      </c>
      <c r="FU4" s="147" t="n">
        <f aca="false">AT4/$FA4</f>
        <v>0.000513795572916667</v>
      </c>
      <c r="FV4" s="147" t="n">
        <f aca="false">AU4/$FA4</f>
        <v>0</v>
      </c>
      <c r="FW4" s="147" t="n">
        <f aca="false">AV4/$FA4</f>
        <v>1.37369791666667E-005</v>
      </c>
      <c r="FX4" s="147" t="n">
        <f aca="false">AW4/$FA4</f>
        <v>0</v>
      </c>
      <c r="FY4" s="147" t="n">
        <f aca="false">AX4/$FA4</f>
        <v>1.37369791666667E-005</v>
      </c>
      <c r="FZ4" s="147" t="n">
        <f aca="false">AY4/$FA4</f>
        <v>5.27994791666667E-006</v>
      </c>
      <c r="GA4" s="147" t="n">
        <f aca="false">AZ4/$FA4</f>
        <v>0</v>
      </c>
      <c r="GB4" s="147" t="n">
        <f aca="false">BA4/$FA4</f>
        <v>5.27994791666667E-006</v>
      </c>
      <c r="GC4" s="147" t="n">
        <f aca="false">SUM(FK4,FN4,FQ4,FT4,FW4,FZ4)</f>
        <v>0.000900148111979167</v>
      </c>
      <c r="GD4" s="147" t="n">
        <f aca="false">SUM(FL4,FO4,FR4,FU4,FX4,GA4)</f>
        <v>0.0016887353515625</v>
      </c>
      <c r="GE4" s="147" t="n">
        <f aca="false">SUM(FM4,FP4,FS4,FV4,FY4,GB4)</f>
        <v>1.90169270833333E-005</v>
      </c>
      <c r="GF4" s="105"/>
      <c r="GG4" s="146" t="n">
        <f aca="false">BD4/$FA4</f>
        <v>0.374795667317708</v>
      </c>
      <c r="GH4" s="146" t="n">
        <f aca="false">BE4/$FA4</f>
        <v>0.178023575846354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034365234375</v>
      </c>
      <c r="GP4" s="146" t="n">
        <f aca="false">BM4/$FA4</f>
        <v>0.000355830078125</v>
      </c>
      <c r="GQ4" s="146" t="n">
        <f aca="false">BN4/$FA4</f>
        <v>0</v>
      </c>
      <c r="GR4" s="146" t="n">
        <f aca="false">BO4/$FA4</f>
        <v>0.000167840169270833</v>
      </c>
      <c r="GS4" s="146" t="n">
        <f aca="false">BP4/$FA4</f>
        <v>0.000174368489583333</v>
      </c>
      <c r="GT4" s="146" t="n">
        <f aca="false">BQ4/$FA4</f>
        <v>0</v>
      </c>
      <c r="GU4" s="146" t="n">
        <f aca="false">BR4/$FA4</f>
        <v>0.000202508138020833</v>
      </c>
      <c r="GV4" s="146" t="n">
        <f aca="false">BS4/$FA4</f>
        <v>0.000238037109375</v>
      </c>
      <c r="GW4" s="146" t="n">
        <f aca="false">BT4/$FA4</f>
        <v>0</v>
      </c>
      <c r="GX4" s="146" t="n">
        <f aca="false">BU4/$FA4</f>
        <v>7.37044270833333E-005</v>
      </c>
      <c r="GY4" s="146" t="n">
        <f aca="false">BV4/$FA4</f>
        <v>7.3203125E-005</v>
      </c>
      <c r="GZ4" s="146" t="n">
        <f aca="false">BW4/$FA4</f>
        <v>0</v>
      </c>
      <c r="HA4" s="146" t="n">
        <f aca="false">BX4/$FA4</f>
        <v>9.02506510416667E-006</v>
      </c>
      <c r="HB4" s="146" t="n">
        <f aca="false">BY4/$FA4</f>
        <v>0</v>
      </c>
      <c r="HC4" s="146" t="n">
        <f aca="false">BZ4/$FA4</f>
        <v>9.02506510416667E-006</v>
      </c>
      <c r="HD4" s="146" t="n">
        <f aca="false">CA4/$FA4</f>
        <v>3.74674479166667E-006</v>
      </c>
      <c r="HE4" s="146" t="n">
        <f aca="false">CB4/$FA4</f>
        <v>0</v>
      </c>
      <c r="HF4" s="146" t="n">
        <f aca="false">CC4/$FA4</f>
        <v>3.74674479166667E-006</v>
      </c>
      <c r="HG4" s="147" t="n">
        <f aca="false">SUM(GO4,GR4,GU4,GX4,HA4,HD4)</f>
        <v>0.000800476888020833</v>
      </c>
      <c r="HH4" s="147" t="n">
        <f aca="false">SUM(GP4,GS4,GV4,GY4,HB4,HE4)</f>
        <v>0.000841438802083333</v>
      </c>
      <c r="HI4" s="147" t="n">
        <f aca="false">SUM(GQ4,GT4,GW4,GZ4,HC4,HF4)</f>
        <v>1.27718098958333E-005</v>
      </c>
    </row>
    <row r="5" customFormat="false" ht="11.4" hidden="false" customHeight="false" outlineLevel="0" collapsed="false">
      <c r="A5" s="11"/>
      <c r="B5" s="11"/>
      <c r="C5" s="11" t="n">
        <v>32</v>
      </c>
      <c r="D5" s="148" t="n">
        <v>32799.872</v>
      </c>
      <c r="E5" s="149" t="n">
        <v>37.3519</v>
      </c>
      <c r="F5" s="149" t="n">
        <v>38.6448</v>
      </c>
      <c r="G5" s="149" t="n">
        <v>40.6092</v>
      </c>
      <c r="H5" s="149" t="n">
        <v>4823.949</v>
      </c>
      <c r="I5" s="149" t="n">
        <v>72.789</v>
      </c>
      <c r="J5" s="150" t="n">
        <f aca="false">H5/3600</f>
        <v>1.33998583333333</v>
      </c>
      <c r="L5" s="148" t="n">
        <v>32789.696</v>
      </c>
      <c r="M5" s="149" t="n">
        <v>37.3521</v>
      </c>
      <c r="N5" s="149" t="n">
        <v>38.6426</v>
      </c>
      <c r="O5" s="149" t="n">
        <v>40.6062</v>
      </c>
      <c r="P5" s="149"/>
      <c r="Q5" s="149"/>
      <c r="R5" s="151" t="n">
        <f aca="false">P5/3600</f>
        <v>0</v>
      </c>
      <c r="S5" s="133"/>
      <c r="T5" s="47"/>
      <c r="U5" s="84"/>
      <c r="V5" s="152"/>
      <c r="W5" s="47"/>
      <c r="X5" s="84"/>
      <c r="Y5" s="152"/>
      <c r="AA5" s="92"/>
      <c r="AB5" s="153" t="n">
        <v>140298416</v>
      </c>
      <c r="AC5" s="154" t="n">
        <v>58340520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99550</v>
      </c>
      <c r="AK5" s="154" t="n">
        <v>121584</v>
      </c>
      <c r="AL5" s="154" t="n">
        <v>0</v>
      </c>
      <c r="AM5" s="154" t="n">
        <v>44681</v>
      </c>
      <c r="AN5" s="154" t="n">
        <v>54330</v>
      </c>
      <c r="AO5" s="154" t="n">
        <v>0</v>
      </c>
      <c r="AP5" s="154" t="n">
        <v>110072</v>
      </c>
      <c r="AQ5" s="154" t="n">
        <v>438750</v>
      </c>
      <c r="AR5" s="154" t="n">
        <v>0</v>
      </c>
      <c r="AS5" s="154" t="n">
        <v>79170</v>
      </c>
      <c r="AT5" s="154" t="n">
        <v>329933</v>
      </c>
      <c r="AU5" s="154" t="n">
        <v>0</v>
      </c>
      <c r="AV5" s="154" t="n">
        <v>9180</v>
      </c>
      <c r="AW5" s="154" t="n">
        <v>0</v>
      </c>
      <c r="AX5" s="154" t="n">
        <v>9180</v>
      </c>
      <c r="AY5" s="154" t="n">
        <v>3304</v>
      </c>
      <c r="AZ5" s="154" t="n">
        <v>0</v>
      </c>
      <c r="BA5" s="155" t="n">
        <v>3304</v>
      </c>
      <c r="BB5" s="116"/>
      <c r="BC5" s="97"/>
      <c r="BD5" s="156" t="n">
        <v>139724015</v>
      </c>
      <c r="BE5" s="157" t="n">
        <v>58336861</v>
      </c>
      <c r="BF5" s="157" t="n">
        <v>0</v>
      </c>
      <c r="BG5" s="157" t="n">
        <v>0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99138</v>
      </c>
      <c r="BM5" s="157" t="n">
        <v>118884</v>
      </c>
      <c r="BN5" s="157" t="n">
        <v>0</v>
      </c>
      <c r="BO5" s="157" t="n">
        <v>53739</v>
      </c>
      <c r="BP5" s="157" t="n">
        <v>66817</v>
      </c>
      <c r="BQ5" s="157" t="n">
        <v>0</v>
      </c>
      <c r="BR5" s="157" t="n">
        <v>102171</v>
      </c>
      <c r="BS5" s="157" t="n">
        <v>146250</v>
      </c>
      <c r="BT5" s="157" t="n">
        <v>0</v>
      </c>
      <c r="BU5" s="157" t="n">
        <v>33341</v>
      </c>
      <c r="BV5" s="157" t="n">
        <v>38245</v>
      </c>
      <c r="BW5" s="157" t="n">
        <v>0</v>
      </c>
      <c r="BX5" s="157" t="n">
        <v>6275</v>
      </c>
      <c r="BY5" s="157" t="n">
        <v>0</v>
      </c>
      <c r="BZ5" s="157" t="n">
        <v>6275</v>
      </c>
      <c r="CA5" s="157" t="n">
        <v>2550</v>
      </c>
      <c r="CB5" s="157" t="n">
        <v>0</v>
      </c>
      <c r="CC5" s="158" t="n">
        <v>2550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0866609926658046</v>
      </c>
      <c r="CK5" s="126" t="n">
        <f aca="false">AL5/$AC5</f>
        <v>0</v>
      </c>
      <c r="CL5" s="126" t="n">
        <f aca="false">AN5/$AB5</f>
        <v>0.000387245997132284</v>
      </c>
      <c r="CM5" s="126" t="n">
        <f aca="false">AO5/$AC5</f>
        <v>0</v>
      </c>
      <c r="CN5" s="126" t="n">
        <f aca="false">AQ5/$AB5</f>
        <v>0.00312726267700699</v>
      </c>
      <c r="CO5" s="126" t="n">
        <f aca="false">AR5/$AC5</f>
        <v>0</v>
      </c>
      <c r="CP5" s="126" t="n">
        <f aca="false">AT5/$AB5</f>
        <v>0.00235165163945971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157352042799756</v>
      </c>
      <c r="CT5" s="126" t="n">
        <f aca="false">AZ5/$AB5</f>
        <v>0</v>
      </c>
      <c r="CU5" s="128" t="n">
        <f aca="false">BA5/$AC5</f>
        <v>5.66330228115896E-005</v>
      </c>
      <c r="CV5" s="126" t="n">
        <f aca="false">CJ5+CL5+CN5+CP5+CR5+CT5</f>
        <v>0.00673277024025703</v>
      </c>
      <c r="CW5" s="160" t="n">
        <f aca="false">CK5+CM5+CO5+CQ5+CS5+CU5</f>
        <v>0.000213985065611345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0850848724895287</v>
      </c>
      <c r="DE5" s="126" t="n">
        <f aca="false">BN5/$BE5</f>
        <v>0</v>
      </c>
      <c r="DF5" s="126" t="n">
        <f aca="false">BP5/$BD5</f>
        <v>0.000478206985391881</v>
      </c>
      <c r="DG5" s="126" t="n">
        <f aca="false">BQ5/$BE5</f>
        <v>0</v>
      </c>
      <c r="DH5" s="126" t="n">
        <f aca="false">BS5/$BD5</f>
        <v>0.00104670625160607</v>
      </c>
      <c r="DI5" s="126" t="n">
        <f aca="false">BT5/$BE5</f>
        <v>0</v>
      </c>
      <c r="DJ5" s="126" t="n">
        <f aca="false">BV5/$BD5</f>
        <v>0.000273718157898626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107564923659502</v>
      </c>
      <c r="DN5" s="126" t="n">
        <f aca="false">CB5/$BD5</f>
        <v>0</v>
      </c>
      <c r="DO5" s="126" t="n">
        <f aca="false">CC5/$BE5</f>
        <v>4.37116422839412E-005</v>
      </c>
      <c r="DP5" s="126" t="n">
        <f aca="false">DD5+DF5+DH5+DJ5+DL5+DN5</f>
        <v>0.00264948011979186</v>
      </c>
      <c r="DQ5" s="160" t="n">
        <f aca="false">DE5+DG5+DI5+DK5+DM5+DO5</f>
        <v>0.000151276565943444</v>
      </c>
      <c r="DR5" s="105"/>
      <c r="DS5" s="105"/>
      <c r="DT5" s="126" t="n">
        <f aca="false">BD5/AB5</f>
        <v>0.995905862543737</v>
      </c>
      <c r="DU5" s="126" t="n">
        <f aca="false">BE5/AC5</f>
        <v>0.99993728201257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0.995861376192868</v>
      </c>
      <c r="EC5" s="126" t="n">
        <f aca="false">BM5/AK5</f>
        <v>0.977793130675089</v>
      </c>
      <c r="ED5" s="126" t="e">
        <f aca="false">BN5/AL5</f>
        <v>#DIV/0!</v>
      </c>
      <c r="EE5" s="126" t="n">
        <f aca="false">BO5/AM5</f>
        <v>1.20272599091336</v>
      </c>
      <c r="EF5" s="126" t="n">
        <f aca="false">BP5/AN5</f>
        <v>1.2298361862691</v>
      </c>
      <c r="EG5" s="126" t="e">
        <f aca="false">BQ5/AO5</f>
        <v>#DIV/0!</v>
      </c>
      <c r="EH5" s="126" t="n">
        <f aca="false">BR5/AP5</f>
        <v>0.928219710734792</v>
      </c>
      <c r="EI5" s="126" t="n">
        <f aca="false">BS5/AQ5</f>
        <v>0.333333333333333</v>
      </c>
      <c r="EJ5" s="126" t="e">
        <f aca="false">BT5/AR5</f>
        <v>#DIV/0!</v>
      </c>
      <c r="EK5" s="126" t="n">
        <f aca="false">BU5/AS5</f>
        <v>0.421131741821397</v>
      </c>
      <c r="EL5" s="126" t="n">
        <f aca="false">BV5/AT5</f>
        <v>0.115917474153843</v>
      </c>
      <c r="EM5" s="126" t="e">
        <f aca="false">BW5/AU5</f>
        <v>#DIV/0!</v>
      </c>
      <c r="EN5" s="126" t="n">
        <f aca="false">BX5/AV5</f>
        <v>0.683551198257081</v>
      </c>
      <c r="EO5" s="126" t="e">
        <f aca="false">BY5/AW5</f>
        <v>#DIV/0!</v>
      </c>
      <c r="EP5" s="126" t="n">
        <f aca="false">BZ5/AX5</f>
        <v>0.683551198257081</v>
      </c>
      <c r="EQ5" s="126" t="n">
        <f aca="false">CA5/AY5</f>
        <v>0.771791767554479</v>
      </c>
      <c r="ER5" s="126" t="e">
        <f aca="false">CB5/AZ5</f>
        <v>#DIV/0!</v>
      </c>
      <c r="ES5" s="128" t="n">
        <f aca="false">CC5/BA5</f>
        <v>0.771791767554479</v>
      </c>
      <c r="ET5" s="126" t="n">
        <f aca="false">SUM(BL5+BO5+BR5+BU5+BX5+CA5)/SUM(AJ5+AM5+AP5+AS5+AV5+AY5)</f>
        <v>0.859106767604066</v>
      </c>
      <c r="EU5" s="126" t="n">
        <f aca="false">SUM(BM5+BP5+BS5+BV5+BY5+CB5)/SUM(AK5+AN5+AQ5+AT5+AW5+AZ5)</f>
        <v>0.391908930475113</v>
      </c>
      <c r="EV5" s="126" t="n">
        <f aca="false">SUM(BN5+BQ5+BT5+BW5+BZ5+CC5)/SUM(AL5+AO5+AR5+AU5+AX5+BA5)</f>
        <v>0.706904838192887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8350286458333</v>
      </c>
      <c r="FD5" s="146" t="n">
        <f aca="false">AC5/$FA5</f>
        <v>0.0949552734375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162027994791667</v>
      </c>
      <c r="FL5" s="147" t="n">
        <f aca="false">AK5/$FA5</f>
        <v>0.000197890625</v>
      </c>
      <c r="FM5" s="147" t="n">
        <f aca="false">AL5/$FA5</f>
        <v>0</v>
      </c>
      <c r="FN5" s="147" t="n">
        <f aca="false">AM5/$FA5</f>
        <v>7.27229817708333E-005</v>
      </c>
      <c r="FO5" s="147" t="n">
        <f aca="false">AN5/$FA5</f>
        <v>8.8427734375E-005</v>
      </c>
      <c r="FP5" s="147" t="n">
        <f aca="false">AO5/$FA5</f>
        <v>0</v>
      </c>
      <c r="FQ5" s="147" t="n">
        <f aca="false">AP5/$FA5</f>
        <v>0.000179153645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128857421875</v>
      </c>
      <c r="FU5" s="147" t="n">
        <f aca="false">AT5/$FA5</f>
        <v>0.000537000325520833</v>
      </c>
      <c r="FV5" s="147" t="n">
        <f aca="false">AU5/$FA5</f>
        <v>0</v>
      </c>
      <c r="FW5" s="147" t="n">
        <f aca="false">AV5/$FA5</f>
        <v>1.494140625E-005</v>
      </c>
      <c r="FX5" s="147" t="n">
        <f aca="false">AW5/$FA5</f>
        <v>0</v>
      </c>
      <c r="FY5" s="147" t="n">
        <f aca="false">AX5/$FA5</f>
        <v>1.494140625E-005</v>
      </c>
      <c r="FZ5" s="147" t="n">
        <f aca="false">AY5/$FA5</f>
        <v>5.37760416666667E-006</v>
      </c>
      <c r="GA5" s="147" t="n">
        <f aca="false">AZ5/$FA5</f>
        <v>0</v>
      </c>
      <c r="GB5" s="147" t="n">
        <f aca="false">BA5/$FA5</f>
        <v>5.37760416666667E-006</v>
      </c>
      <c r="GC5" s="147" t="n">
        <f aca="false">SUM(FK5,FN5,FQ5,FT5,FW5,FZ5)</f>
        <v>0.0005630810546875</v>
      </c>
      <c r="GD5" s="147" t="n">
        <f aca="false">SUM(FL5,FO5,FR5,FU5,FX5,GA5)</f>
        <v>0.00153743001302083</v>
      </c>
      <c r="GE5" s="147" t="n">
        <f aca="false">SUM(FM5,FP5,FS5,FV5,FY5,GB5)</f>
        <v>2.03190104166667E-005</v>
      </c>
      <c r="GF5" s="105"/>
      <c r="GG5" s="146" t="n">
        <f aca="false">BD5/$FA5</f>
        <v>0.227415388997396</v>
      </c>
      <c r="GH5" s="146" t="n">
        <f aca="false">BE5/$FA5</f>
        <v>0.0949493180338542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0.000161357421875</v>
      </c>
      <c r="GP5" s="146" t="n">
        <f aca="false">BM5/$FA5</f>
        <v>0.00019349609375</v>
      </c>
      <c r="GQ5" s="146" t="n">
        <f aca="false">BN5/$FA5</f>
        <v>0</v>
      </c>
      <c r="GR5" s="146" t="n">
        <f aca="false">BO5/$FA5</f>
        <v>8.74658203125E-005</v>
      </c>
      <c r="GS5" s="146" t="n">
        <f aca="false">BP5/$FA5</f>
        <v>0.000108751627604167</v>
      </c>
      <c r="GT5" s="146" t="n">
        <f aca="false">BQ5/$FA5</f>
        <v>0</v>
      </c>
      <c r="GU5" s="146" t="n">
        <f aca="false">BR5/$FA5</f>
        <v>0.0001662939453125</v>
      </c>
      <c r="GV5" s="146" t="n">
        <f aca="false">BS5/$FA5</f>
        <v>0.000238037109375</v>
      </c>
      <c r="GW5" s="146" t="n">
        <f aca="false">BT5/$FA5</f>
        <v>0</v>
      </c>
      <c r="GX5" s="146" t="n">
        <f aca="false">BU5/$FA5</f>
        <v>5.42659505208333E-005</v>
      </c>
      <c r="GY5" s="146" t="n">
        <f aca="false">BV5/$FA5</f>
        <v>6.22477213541667E-005</v>
      </c>
      <c r="GZ5" s="146" t="n">
        <f aca="false">BW5/$FA5</f>
        <v>0</v>
      </c>
      <c r="HA5" s="146" t="n">
        <f aca="false">BX5/$FA5</f>
        <v>1.02132161458333E-005</v>
      </c>
      <c r="HB5" s="146" t="n">
        <f aca="false">BY5/$FA5</f>
        <v>0</v>
      </c>
      <c r="HC5" s="146" t="n">
        <f aca="false">BZ5/$FA5</f>
        <v>1.02132161458333E-005</v>
      </c>
      <c r="HD5" s="146" t="n">
        <f aca="false">CA5/$FA5</f>
        <v>4.150390625E-006</v>
      </c>
      <c r="HE5" s="146" t="n">
        <f aca="false">CB5/$FA5</f>
        <v>0</v>
      </c>
      <c r="HF5" s="146" t="n">
        <f aca="false">CC5/$FA5</f>
        <v>4.150390625E-006</v>
      </c>
      <c r="HG5" s="147" t="n">
        <f aca="false">SUM(GO5,GR5,GU5,GX5,HA5,HD5)</f>
        <v>0.000483746744791667</v>
      </c>
      <c r="HH5" s="147" t="n">
        <f aca="false">SUM(GP5,GS5,GV5,GY5,HB5,HE5)</f>
        <v>0.000602532552083333</v>
      </c>
      <c r="HI5" s="147" t="n">
        <f aca="false">SUM(GQ5,GT5,GW5,GZ5,HC5,HF5)</f>
        <v>1.43636067708333E-005</v>
      </c>
    </row>
    <row r="6" customFormat="false" ht="12" hidden="false" customHeight="false" outlineLevel="0" collapsed="false">
      <c r="A6" s="11"/>
      <c r="B6" s="16"/>
      <c r="C6" s="16" t="n">
        <v>37</v>
      </c>
      <c r="D6" s="161" t="n">
        <v>18595.1072</v>
      </c>
      <c r="E6" s="162" t="n">
        <v>34.2732</v>
      </c>
      <c r="F6" s="162" t="n">
        <v>37.4377</v>
      </c>
      <c r="G6" s="162" t="n">
        <v>39.423</v>
      </c>
      <c r="H6" s="162" t="n">
        <v>4386.337</v>
      </c>
      <c r="I6" s="162" t="n">
        <v>66.034</v>
      </c>
      <c r="J6" s="163" t="n">
        <f aca="false">H6/3600</f>
        <v>1.21842694444444</v>
      </c>
      <c r="L6" s="161" t="n">
        <v>18587.8064</v>
      </c>
      <c r="M6" s="162" t="n">
        <v>34.2723</v>
      </c>
      <c r="N6" s="162" t="n">
        <v>37.4373</v>
      </c>
      <c r="O6" s="162" t="n">
        <v>39.421</v>
      </c>
      <c r="P6" s="162"/>
      <c r="Q6" s="162"/>
      <c r="R6" s="164" t="n">
        <f aca="false">P6/3600</f>
        <v>0</v>
      </c>
      <c r="S6" s="133"/>
      <c r="T6" s="49"/>
      <c r="U6" s="165"/>
      <c r="V6" s="166"/>
      <c r="W6" s="49"/>
      <c r="X6" s="165"/>
      <c r="Y6" s="166"/>
      <c r="AA6" s="92"/>
      <c r="AB6" s="153" t="n">
        <v>84926272</v>
      </c>
      <c r="AC6" s="154" t="n">
        <v>30856277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37409</v>
      </c>
      <c r="AK6" s="154" t="n">
        <v>52432</v>
      </c>
      <c r="AL6" s="154" t="n">
        <v>0</v>
      </c>
      <c r="AM6" s="154" t="n">
        <v>19237</v>
      </c>
      <c r="AN6" s="154" t="n">
        <v>35199</v>
      </c>
      <c r="AO6" s="154" t="n">
        <v>0</v>
      </c>
      <c r="AP6" s="154" t="n">
        <v>69552</v>
      </c>
      <c r="AQ6" s="154" t="n">
        <v>438750</v>
      </c>
      <c r="AR6" s="154" t="n">
        <v>0</v>
      </c>
      <c r="AS6" s="154" t="n">
        <v>45724</v>
      </c>
      <c r="AT6" s="154" t="n">
        <v>361152</v>
      </c>
      <c r="AU6" s="154" t="n">
        <v>0</v>
      </c>
      <c r="AV6" s="154" t="n">
        <v>4700</v>
      </c>
      <c r="AW6" s="154" t="n">
        <v>0</v>
      </c>
      <c r="AX6" s="154" t="n">
        <v>4700</v>
      </c>
      <c r="AY6" s="154" t="n">
        <v>1611</v>
      </c>
      <c r="AZ6" s="154" t="n">
        <v>0</v>
      </c>
      <c r="BA6" s="155" t="n">
        <v>1611</v>
      </c>
      <c r="BB6" s="116"/>
      <c r="BC6" s="97"/>
      <c r="BD6" s="156" t="n">
        <v>84319186</v>
      </c>
      <c r="BE6" s="157" t="n">
        <v>30854508</v>
      </c>
      <c r="BF6" s="157" t="n">
        <v>0</v>
      </c>
      <c r="BG6" s="157" t="n">
        <v>0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33560</v>
      </c>
      <c r="BM6" s="157" t="n">
        <v>46764</v>
      </c>
      <c r="BN6" s="157" t="n">
        <v>0</v>
      </c>
      <c r="BO6" s="157" t="n">
        <v>19678</v>
      </c>
      <c r="BP6" s="157" t="n">
        <v>35487</v>
      </c>
      <c r="BQ6" s="157" t="n">
        <v>0</v>
      </c>
      <c r="BR6" s="157" t="n">
        <v>64664</v>
      </c>
      <c r="BS6" s="157" t="n">
        <v>146250</v>
      </c>
      <c r="BT6" s="157" t="n">
        <v>0</v>
      </c>
      <c r="BU6" s="157" t="n">
        <v>21008</v>
      </c>
      <c r="BV6" s="157" t="n">
        <v>51946</v>
      </c>
      <c r="BW6" s="157" t="n">
        <v>0</v>
      </c>
      <c r="BX6" s="157" t="n">
        <v>3310</v>
      </c>
      <c r="BY6" s="157" t="n">
        <v>0</v>
      </c>
      <c r="BZ6" s="157" t="n">
        <v>3310</v>
      </c>
      <c r="CA6" s="157" t="n">
        <v>1232</v>
      </c>
      <c r="CB6" s="157" t="n">
        <v>0</v>
      </c>
      <c r="CC6" s="158" t="n">
        <v>1232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61738256920073</v>
      </c>
      <c r="CK6" s="126" t="n">
        <f aca="false">AL6/$AC6</f>
        <v>0</v>
      </c>
      <c r="CL6" s="126" t="n">
        <f aca="false">AN6/$AB6</f>
        <v>0.000414465384751611</v>
      </c>
      <c r="CM6" s="126" t="n">
        <f aca="false">AO6/$AC6</f>
        <v>0</v>
      </c>
      <c r="CN6" s="126" t="n">
        <f aca="false">AQ6/$AB6</f>
        <v>0.00516624584675046</v>
      </c>
      <c r="CO6" s="126" t="n">
        <f aca="false">AR6/$AC6</f>
        <v>0</v>
      </c>
      <c r="CP6" s="126" t="n">
        <f aca="false">AT6/$AB6</f>
        <v>0.0042525356582236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152319088916657</v>
      </c>
      <c r="CT6" s="126" t="n">
        <f aca="false">AZ6/$AB6</f>
        <v>0</v>
      </c>
      <c r="CU6" s="128" t="n">
        <f aca="false">BA6/$AC6</f>
        <v>5.22097983499435E-005</v>
      </c>
      <c r="CV6" s="126" t="n">
        <f aca="false">CJ6+CL6+CN6+CP6+CR6+CT6</f>
        <v>0.0104506294589264</v>
      </c>
      <c r="CW6" s="160" t="n">
        <f aca="false">CK6+CM6+CO6+CQ6+CS6+CU6</f>
        <v>0.000204528887266601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0554606872035031</v>
      </c>
      <c r="DE6" s="126" t="n">
        <f aca="false">BN6/$BE6</f>
        <v>0</v>
      </c>
      <c r="DF6" s="126" t="n">
        <f aca="false">BP6/$BD6</f>
        <v>0.000420865068597792</v>
      </c>
      <c r="DG6" s="126" t="n">
        <f aca="false">BQ6/$BE6</f>
        <v>0</v>
      </c>
      <c r="DH6" s="126" t="n">
        <f aca="false">BS6/$BD6</f>
        <v>0.00173448069102565</v>
      </c>
      <c r="DI6" s="126" t="n">
        <f aca="false">BT6/$BE6</f>
        <v>0</v>
      </c>
      <c r="DJ6" s="126" t="n">
        <f aca="false">BV6/$BD6</f>
        <v>0.000616063822058244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107277678840317</v>
      </c>
      <c r="DN6" s="126" t="n">
        <f aca="false">CB6/$BD6</f>
        <v>0</v>
      </c>
      <c r="DO6" s="126" t="n">
        <f aca="false">CC6/$BE6</f>
        <v>3.99293354475139E-005</v>
      </c>
      <c r="DP6" s="126" t="n">
        <f aca="false">DD6+DF6+DH6+DJ6+DL6+DN6</f>
        <v>0.00332601645371671</v>
      </c>
      <c r="DQ6" s="160" t="n">
        <f aca="false">DE6+DG6+DI6+DK6+DM6+DO6</f>
        <v>0.000147207014287831</v>
      </c>
      <c r="DR6" s="105"/>
      <c r="DS6" s="105"/>
      <c r="DT6" s="126" t="n">
        <f aca="false">BD6/AB6</f>
        <v>0.992851611336478</v>
      </c>
      <c r="DU6" s="126" t="n">
        <f aca="false">BE6/AC6</f>
        <v>0.999942669687597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0.897110321045738</v>
      </c>
      <c r="EC6" s="126" t="n">
        <f aca="false">BM6/AK6</f>
        <v>0.891898077509918</v>
      </c>
      <c r="ED6" s="126" t="e">
        <f aca="false">BN6/AL6</f>
        <v>#DIV/0!</v>
      </c>
      <c r="EE6" s="126" t="n">
        <f aca="false">BO6/AM6</f>
        <v>1.02292457243853</v>
      </c>
      <c r="EF6" s="126" t="n">
        <f aca="false">BP6/AN6</f>
        <v>1.00818205062644</v>
      </c>
      <c r="EG6" s="126" t="e">
        <f aca="false">BQ6/AO6</f>
        <v>#DIV/0!</v>
      </c>
      <c r="EH6" s="126" t="n">
        <f aca="false">BR6/AP6</f>
        <v>0.929721647112952</v>
      </c>
      <c r="EI6" s="126" t="n">
        <f aca="false">BS6/AQ6</f>
        <v>0.333333333333333</v>
      </c>
      <c r="EJ6" s="126" t="e">
        <f aca="false">BT6/AR6</f>
        <v>#DIV/0!</v>
      </c>
      <c r="EK6" s="126" t="n">
        <f aca="false">BU6/AS6</f>
        <v>0.459452366372146</v>
      </c>
      <c r="EL6" s="126" t="n">
        <f aca="false">BV6/AT6</f>
        <v>0.143834175084175</v>
      </c>
      <c r="EM6" s="126" t="e">
        <f aca="false">BW6/AU6</f>
        <v>#DIV/0!</v>
      </c>
      <c r="EN6" s="126" t="n">
        <f aca="false">BX6/AV6</f>
        <v>0.704255319148936</v>
      </c>
      <c r="EO6" s="126" t="e">
        <f aca="false">BY6/AW6</f>
        <v>#DIV/0!</v>
      </c>
      <c r="EP6" s="126" t="n">
        <f aca="false">BZ6/AX6</f>
        <v>0.704255319148936</v>
      </c>
      <c r="EQ6" s="126" t="n">
        <f aca="false">CA6/AY6</f>
        <v>0.764742396027312</v>
      </c>
      <c r="ER6" s="126" t="e">
        <f aca="false">CB6/AZ6</f>
        <v>#DIV/0!</v>
      </c>
      <c r="ES6" s="128" t="n">
        <f aca="false">CC6/BA6</f>
        <v>0.764742396027312</v>
      </c>
      <c r="ET6" s="126" t="n">
        <f aca="false">SUM(BL6+BO6+BR6+BU6+BX6+CA6)/SUM(AJ6+AM6+AP6+AS6+AV6+AY6)</f>
        <v>0.804856564160397</v>
      </c>
      <c r="EU6" s="126" t="n">
        <f aca="false">SUM(BM6+BP6+BS6+BV6+BY6+CB6)/SUM(AK6+AN6+AQ6+AT6+AW6+AZ6)</f>
        <v>0.31598487042172</v>
      </c>
      <c r="EV6" s="126" t="n">
        <f aca="false">SUM(BN6+BQ6+BT6+BW6+BZ6+CC6)/SUM(AL6+AO6+AR6+AU6+AX6+BA6)</f>
        <v>0.719695769291713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8226354166667</v>
      </c>
      <c r="FD6" s="146" t="n">
        <f aca="false">AC6/$FA6</f>
        <v>0.0502218050130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6.08870442708333E-005</v>
      </c>
      <c r="FL6" s="147" t="n">
        <f aca="false">AK6/$FA6</f>
        <v>8.53385416666667E-005</v>
      </c>
      <c r="FM6" s="147" t="n">
        <f aca="false">AL6/$FA6</f>
        <v>0</v>
      </c>
      <c r="FN6" s="147" t="n">
        <f aca="false">AM6/$FA6</f>
        <v>3.13102213541667E-005</v>
      </c>
      <c r="FO6" s="147" t="n">
        <f aca="false">AN6/$FA6</f>
        <v>5.72900390625E-005</v>
      </c>
      <c r="FP6" s="147" t="n">
        <f aca="false">AO6/$FA6</f>
        <v>0</v>
      </c>
      <c r="FQ6" s="147" t="n">
        <f aca="false">AP6/$FA6</f>
        <v>0.000113203125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7.44205729166667E-005</v>
      </c>
      <c r="FU6" s="147" t="n">
        <f aca="false">AT6/$FA6</f>
        <v>0.0005878125</v>
      </c>
      <c r="FV6" s="147" t="n">
        <f aca="false">AU6/$FA6</f>
        <v>0</v>
      </c>
      <c r="FW6" s="147" t="n">
        <f aca="false">AV6/$FA6</f>
        <v>7.64973958333333E-006</v>
      </c>
      <c r="FX6" s="147" t="n">
        <f aca="false">AW6/$FA6</f>
        <v>0</v>
      </c>
      <c r="FY6" s="147" t="n">
        <f aca="false">AX6/$FA6</f>
        <v>7.64973958333333E-006</v>
      </c>
      <c r="FZ6" s="147" t="n">
        <f aca="false">AY6/$FA6</f>
        <v>2.6220703125E-006</v>
      </c>
      <c r="GA6" s="147" t="n">
        <f aca="false">AZ6/$FA6</f>
        <v>0</v>
      </c>
      <c r="GB6" s="147" t="n">
        <f aca="false">BA6/$FA6</f>
        <v>2.6220703125E-006</v>
      </c>
      <c r="GC6" s="147" t="n">
        <f aca="false">SUM(FK6,FN6,FQ6,FT6,FW6,FZ6)</f>
        <v>0.0002900927734375</v>
      </c>
      <c r="GD6" s="147" t="n">
        <f aca="false">SUM(FL6,FO6,FR6,FU6,FX6,GA6)</f>
        <v>0.00144455240885417</v>
      </c>
      <c r="GE6" s="147" t="n">
        <f aca="false">SUM(FM6,FP6,FS6,FV6,FY6,GB6)</f>
        <v>1.02718098958333E-005</v>
      </c>
      <c r="GF6" s="105"/>
      <c r="GG6" s="146" t="n">
        <f aca="false">BD6/$FA6</f>
        <v>0.137238258463542</v>
      </c>
      <c r="GH6" s="146" t="n">
        <f aca="false">BE6/$FA6</f>
        <v>0.05021892578125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5.46223958333333E-005</v>
      </c>
      <c r="GP6" s="146" t="n">
        <f aca="false">BM6/$FA6</f>
        <v>7.611328125E-005</v>
      </c>
      <c r="GQ6" s="146" t="n">
        <f aca="false">BN6/$FA6</f>
        <v>0</v>
      </c>
      <c r="GR6" s="146" t="n">
        <f aca="false">BO6/$FA6</f>
        <v>3.20279947916667E-005</v>
      </c>
      <c r="GS6" s="146" t="n">
        <f aca="false">BP6/$FA6</f>
        <v>5.77587890625E-005</v>
      </c>
      <c r="GT6" s="146" t="n">
        <f aca="false">BQ6/$FA6</f>
        <v>0</v>
      </c>
      <c r="GU6" s="146" t="n">
        <f aca="false">BR6/$FA6</f>
        <v>0.000105247395833333</v>
      </c>
      <c r="GV6" s="146" t="n">
        <f aca="false">BS6/$FA6</f>
        <v>0.000238037109375</v>
      </c>
      <c r="GW6" s="146" t="n">
        <f aca="false">BT6/$FA6</f>
        <v>0</v>
      </c>
      <c r="GX6" s="146" t="n">
        <f aca="false">BU6/$FA6</f>
        <v>3.41927083333333E-005</v>
      </c>
      <c r="GY6" s="146" t="n">
        <f aca="false">BV6/$FA6</f>
        <v>8.45475260416667E-005</v>
      </c>
      <c r="GZ6" s="146" t="n">
        <f aca="false">BW6/$FA6</f>
        <v>0</v>
      </c>
      <c r="HA6" s="146" t="n">
        <f aca="false">BX6/$FA6</f>
        <v>5.38736979166667E-006</v>
      </c>
      <c r="HB6" s="146" t="n">
        <f aca="false">BY6/$FA6</f>
        <v>0</v>
      </c>
      <c r="HC6" s="146" t="n">
        <f aca="false">BZ6/$FA6</f>
        <v>5.38736979166667E-006</v>
      </c>
      <c r="HD6" s="146" t="n">
        <f aca="false">CA6/$FA6</f>
        <v>2.00520833333333E-006</v>
      </c>
      <c r="HE6" s="146" t="n">
        <f aca="false">CB6/$FA6</f>
        <v>0</v>
      </c>
      <c r="HF6" s="146" t="n">
        <f aca="false">CC6/$FA6</f>
        <v>2.00520833333333E-006</v>
      </c>
      <c r="HG6" s="147" t="n">
        <f aca="false">SUM(GO6,GR6,GU6,GX6,HA6,HD6)</f>
        <v>0.000233483072916667</v>
      </c>
      <c r="HH6" s="147" t="n">
        <f aca="false">SUM(GP6,GS6,GV6,GY6,HB6,HE6)</f>
        <v>0.000456456705729167</v>
      </c>
      <c r="HI6" s="147" t="n">
        <f aca="false">SUM(GQ6,GT6,GW6,GZ6,HC6,HF6)</f>
        <v>7.392578125E-006</v>
      </c>
    </row>
    <row r="7" customFormat="false" ht="11.4" hidden="false" customHeight="false" outlineLevel="0" collapsed="false">
      <c r="A7" s="11"/>
      <c r="B7" s="7" t="s">
        <v>100</v>
      </c>
      <c r="C7" s="7" t="n">
        <v>22</v>
      </c>
      <c r="D7" s="129" t="n">
        <v>105201.1728</v>
      </c>
      <c r="E7" s="130" t="n">
        <v>43.5375</v>
      </c>
      <c r="F7" s="130" t="n">
        <v>46.0531</v>
      </c>
      <c r="G7" s="130" t="n">
        <v>45.5135</v>
      </c>
      <c r="H7" s="130" t="n">
        <v>6413.748</v>
      </c>
      <c r="I7" s="130" t="n">
        <v>92.492</v>
      </c>
      <c r="J7" s="131" t="n">
        <f aca="false">H7/3600</f>
        <v>1.78159666666667</v>
      </c>
      <c r="L7" s="129" t="n">
        <v>105180.3168</v>
      </c>
      <c r="M7" s="130" t="n">
        <v>43.5359</v>
      </c>
      <c r="N7" s="130" t="n">
        <v>46.0498</v>
      </c>
      <c r="O7" s="130" t="n">
        <v>45.5108</v>
      </c>
      <c r="P7" s="130"/>
      <c r="Q7" s="130"/>
      <c r="R7" s="132" t="n">
        <f aca="false">P7/3600</f>
        <v>0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382370287</v>
      </c>
      <c r="AC7" s="154" t="n">
        <v>226211973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436940</v>
      </c>
      <c r="AK7" s="154" t="n">
        <v>473715</v>
      </c>
      <c r="AL7" s="154" t="n">
        <v>0</v>
      </c>
      <c r="AM7" s="154" t="n">
        <v>171247</v>
      </c>
      <c r="AN7" s="154" t="n">
        <v>211499</v>
      </c>
      <c r="AO7" s="154" t="n">
        <v>0</v>
      </c>
      <c r="AP7" s="154" t="n">
        <v>272527</v>
      </c>
      <c r="AQ7" s="154" t="n">
        <v>438750</v>
      </c>
      <c r="AR7" s="154" t="n">
        <v>0</v>
      </c>
      <c r="AS7" s="154" t="n">
        <v>171737</v>
      </c>
      <c r="AT7" s="154" t="n">
        <v>246394</v>
      </c>
      <c r="AU7" s="154" t="n">
        <v>0</v>
      </c>
      <c r="AV7" s="154" t="n">
        <v>16565</v>
      </c>
      <c r="AW7" s="154" t="n">
        <v>0</v>
      </c>
      <c r="AX7" s="154" t="n">
        <v>16565</v>
      </c>
      <c r="AY7" s="154" t="n">
        <v>7042</v>
      </c>
      <c r="AZ7" s="154" t="n">
        <v>0</v>
      </c>
      <c r="BA7" s="155" t="n">
        <v>7042</v>
      </c>
      <c r="BB7" s="116"/>
      <c r="BC7" s="97"/>
      <c r="BD7" s="156" t="n">
        <v>381994270</v>
      </c>
      <c r="BE7" s="157" t="n">
        <v>226212434</v>
      </c>
      <c r="BF7" s="157" t="n">
        <v>0</v>
      </c>
      <c r="BG7" s="157" t="n">
        <v>0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468266</v>
      </c>
      <c r="BM7" s="157" t="n">
        <v>507524</v>
      </c>
      <c r="BN7" s="157" t="n">
        <v>0</v>
      </c>
      <c r="BO7" s="157" t="n">
        <v>264282</v>
      </c>
      <c r="BP7" s="157" t="n">
        <v>266961</v>
      </c>
      <c r="BQ7" s="157" t="n">
        <v>0</v>
      </c>
      <c r="BR7" s="157" t="n">
        <v>140371</v>
      </c>
      <c r="BS7" s="157" t="n">
        <v>146250</v>
      </c>
      <c r="BT7" s="157" t="n">
        <v>0</v>
      </c>
      <c r="BU7" s="157" t="n">
        <v>74460</v>
      </c>
      <c r="BV7" s="157" t="n">
        <v>73606</v>
      </c>
      <c r="BW7" s="157" t="n">
        <v>0</v>
      </c>
      <c r="BX7" s="157" t="n">
        <v>16945</v>
      </c>
      <c r="BY7" s="157" t="n">
        <v>0</v>
      </c>
      <c r="BZ7" s="157" t="n">
        <v>16945</v>
      </c>
      <c r="CA7" s="157" t="n">
        <v>7123</v>
      </c>
      <c r="CB7" s="157" t="n">
        <v>0</v>
      </c>
      <c r="CC7" s="158" t="n">
        <v>7123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23889071956054</v>
      </c>
      <c r="CK7" s="126" t="n">
        <f aca="false">AL7/$AC7</f>
        <v>0</v>
      </c>
      <c r="CL7" s="126" t="n">
        <f aca="false">AN7/$AB7</f>
        <v>0.00055312613764887</v>
      </c>
      <c r="CM7" s="126" t="n">
        <f aca="false">AO7/$AC7</f>
        <v>0</v>
      </c>
      <c r="CN7" s="126" t="n">
        <f aca="false">AQ7/$AB7</f>
        <v>0.00114744794487653</v>
      </c>
      <c r="CO7" s="126" t="n">
        <f aca="false">AR7/$AC7</f>
        <v>0</v>
      </c>
      <c r="CP7" s="126" t="n">
        <f aca="false">AT7/$AB7</f>
        <v>0.000644385843714891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7.32277773820575E-005</v>
      </c>
      <c r="CT7" s="126" t="n">
        <f aca="false">AZ7/$AB7</f>
        <v>0</v>
      </c>
      <c r="CU7" s="128" t="n">
        <f aca="false">BA7/$AC7</f>
        <v>3.11300940733142E-005</v>
      </c>
      <c r="CV7" s="126" t="n">
        <f aca="false">CJ7+CL7+CN7+CP7+CR7+CT7</f>
        <v>0.00358385064580083</v>
      </c>
      <c r="CW7" s="160" t="n">
        <f aca="false">CK7+CM7+CO7+CQ7+CS7+CU7</f>
        <v>0.00010435787145537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132861678789056</v>
      </c>
      <c r="DE7" s="126" t="n">
        <f aca="false">BN7/$BE7</f>
        <v>0</v>
      </c>
      <c r="DF7" s="126" t="n">
        <f aca="false">BP7/$BD7</f>
        <v>0.000698861268259338</v>
      </c>
      <c r="DG7" s="126" t="n">
        <f aca="false">BQ7/$BE7</f>
        <v>0</v>
      </c>
      <c r="DH7" s="126" t="n">
        <f aca="false">BS7/$BD7</f>
        <v>0.000382859146028552</v>
      </c>
      <c r="DI7" s="126" t="n">
        <f aca="false">BT7/$BE7</f>
        <v>0</v>
      </c>
      <c r="DJ7" s="126" t="n">
        <f aca="false">BV7/$BD7</f>
        <v>0.000192688754205659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7.49074650777154E-005</v>
      </c>
      <c r="DN7" s="126" t="n">
        <f aca="false">CB7/$BD7</f>
        <v>0</v>
      </c>
      <c r="DO7" s="126" t="n">
        <f aca="false">CC7/$BE7</f>
        <v>3.14881011359438E-005</v>
      </c>
      <c r="DP7" s="126" t="n">
        <f aca="false">DD7+DF7+DH7+DJ7+DL7+DN7</f>
        <v>0.00260302595638411</v>
      </c>
      <c r="DQ7" s="160" t="n">
        <f aca="false">DE7+DG7+DI7+DK7+DM7+DO7</f>
        <v>0.000106395566213659</v>
      </c>
      <c r="DR7" s="105"/>
      <c r="DS7" s="105"/>
      <c r="DT7" s="126" t="n">
        <f aca="false">BD7/AB7</f>
        <v>0.999016615535297</v>
      </c>
      <c r="DU7" s="126" t="n">
        <f aca="false">BE7/AC7</f>
        <v>1.00000203791158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07169405410354</v>
      </c>
      <c r="EC7" s="126" t="n">
        <f aca="false">BM7/AK7</f>
        <v>1.07136991651098</v>
      </c>
      <c r="ED7" s="126" t="e">
        <f aca="false">BN7/AL7</f>
        <v>#DIV/0!</v>
      </c>
      <c r="EE7" s="126" t="n">
        <f aca="false">BO7/AM7</f>
        <v>1.54327959029939</v>
      </c>
      <c r="EF7" s="126" t="n">
        <f aca="false">BP7/AN7</f>
        <v>1.26223291835895</v>
      </c>
      <c r="EG7" s="126" t="e">
        <f aca="false">BQ7/AO7</f>
        <v>#DIV/0!</v>
      </c>
      <c r="EH7" s="126" t="n">
        <f aca="false">BR7/AP7</f>
        <v>0.515071901132732</v>
      </c>
      <c r="EI7" s="126" t="n">
        <f aca="false">BS7/AQ7</f>
        <v>0.333333333333333</v>
      </c>
      <c r="EJ7" s="126" t="e">
        <f aca="false">BT7/AR7</f>
        <v>#DIV/0!</v>
      </c>
      <c r="EK7" s="126" t="n">
        <f aca="false">BU7/AS7</f>
        <v>0.433569935424515</v>
      </c>
      <c r="EL7" s="126" t="n">
        <f aca="false">BV7/AT7</f>
        <v>0.298732923691324</v>
      </c>
      <c r="EM7" s="126" t="e">
        <f aca="false">BW7/AU7</f>
        <v>#DIV/0!</v>
      </c>
      <c r="EN7" s="126" t="n">
        <f aca="false">BX7/AV7</f>
        <v>1.02293993359493</v>
      </c>
      <c r="EO7" s="126" t="e">
        <f aca="false">BY7/AW7</f>
        <v>#DIV/0!</v>
      </c>
      <c r="EP7" s="126" t="n">
        <f aca="false">BZ7/AX7</f>
        <v>1.02293993359493</v>
      </c>
      <c r="EQ7" s="126" t="n">
        <f aca="false">CA7/AY7</f>
        <v>1.01150241408691</v>
      </c>
      <c r="ER7" s="126" t="e">
        <f aca="false">CB7/AZ7</f>
        <v>#DIV/0!</v>
      </c>
      <c r="ES7" s="128" t="n">
        <f aca="false">CC7/BA7</f>
        <v>1.01150241408691</v>
      </c>
      <c r="ET7" s="126" t="n">
        <f aca="false">SUM(BL7+BO7+BR7+BU7+BX7+CA7)/SUM(AJ7+AM7+AP7+AS7+AV7+AY7)</f>
        <v>0.902783121355912</v>
      </c>
      <c r="EU7" s="126" t="n">
        <f aca="false">SUM(BM7+BP7+BS7+BV7+BY7+CB7)/SUM(AK7+AN7+AQ7+AT7+AW7+AZ7)</f>
        <v>0.725606739260836</v>
      </c>
      <c r="EV7" s="126" t="n">
        <f aca="false">SUM(BN7+BQ7+BT7+BW7+BZ7+CC7)/SUM(AL7+AO7+AR7+AU7+AX7+BA7)</f>
        <v>1.01952810607023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22347472330729</v>
      </c>
      <c r="FD7" s="146" t="n">
        <f aca="false">AC7/$FA7</f>
        <v>0.36818354980468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711165364583333</v>
      </c>
      <c r="FL7" s="147" t="n">
        <f aca="false">AK7/$FA7</f>
        <v>0.0007710205078125</v>
      </c>
      <c r="FM7" s="147" t="n">
        <f aca="false">AL7/$FA7</f>
        <v>0</v>
      </c>
      <c r="FN7" s="147" t="n">
        <f aca="false">AM7/$FA7</f>
        <v>0.000278722330729167</v>
      </c>
      <c r="FO7" s="147" t="n">
        <f aca="false">AN7/$FA7</f>
        <v>0.000344236653645833</v>
      </c>
      <c r="FP7" s="147" t="n">
        <f aca="false">AO7/$FA7</f>
        <v>0</v>
      </c>
      <c r="FQ7" s="147" t="n">
        <f aca="false">AP7/$FA7</f>
        <v>0.000443566080729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279519856770833</v>
      </c>
      <c r="FU7" s="147" t="n">
        <f aca="false">AT7/$FA7</f>
        <v>0.000401031901041667</v>
      </c>
      <c r="FV7" s="147" t="n">
        <f aca="false">AU7/$FA7</f>
        <v>0</v>
      </c>
      <c r="FW7" s="147" t="n">
        <f aca="false">AV7/$FA7</f>
        <v>2.69612630208333E-005</v>
      </c>
      <c r="FX7" s="147" t="n">
        <f aca="false">AW7/$FA7</f>
        <v>0</v>
      </c>
      <c r="FY7" s="147" t="n">
        <f aca="false">AX7/$FA7</f>
        <v>2.69612630208333E-005</v>
      </c>
      <c r="FZ7" s="147" t="n">
        <f aca="false">AY7/$FA7</f>
        <v>1.14615885416667E-005</v>
      </c>
      <c r="GA7" s="147" t="n">
        <f aca="false">AZ7/$FA7</f>
        <v>0</v>
      </c>
      <c r="GB7" s="147" t="n">
        <f aca="false">BA7/$FA7</f>
        <v>1.14615885416667E-005</v>
      </c>
      <c r="GC7" s="147" t="n">
        <f aca="false">SUM(FK7,FN7,FQ7,FT7,FW7,FZ7)</f>
        <v>0.001751396484375</v>
      </c>
      <c r="GD7" s="147" t="n">
        <f aca="false">SUM(FL7,FO7,FR7,FU7,FX7,GA7)</f>
        <v>0.002230400390625</v>
      </c>
      <c r="GE7" s="147" t="n">
        <f aca="false">SUM(FM7,FP7,FS7,FV7,FY7,GB7)</f>
        <v>3.84228515625E-005</v>
      </c>
      <c r="GF7" s="105"/>
      <c r="GG7" s="146" t="n">
        <f aca="false">BD7/$FA7</f>
        <v>0.621735465494792</v>
      </c>
      <c r="GH7" s="146" t="n">
        <f aca="false">BE7/$FA7</f>
        <v>0.368184300130208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762151692708333</v>
      </c>
      <c r="GP7" s="146" t="n">
        <f aca="false">BM7/$FA7</f>
        <v>0.000826048177083333</v>
      </c>
      <c r="GQ7" s="146" t="n">
        <f aca="false">BN7/$FA7</f>
        <v>0</v>
      </c>
      <c r="GR7" s="146" t="n">
        <f aca="false">BO7/$FA7</f>
        <v>0.000430146484375</v>
      </c>
      <c r="GS7" s="146" t="n">
        <f aca="false">BP7/$FA7</f>
        <v>0.0004345068359375</v>
      </c>
      <c r="GT7" s="146" t="n">
        <f aca="false">BQ7/$FA7</f>
        <v>0</v>
      </c>
      <c r="GU7" s="146" t="n">
        <f aca="false">BR7/$FA7</f>
        <v>0.000228468424479167</v>
      </c>
      <c r="GV7" s="146" t="n">
        <f aca="false">BS7/$FA7</f>
        <v>0.000238037109375</v>
      </c>
      <c r="GW7" s="146" t="n">
        <f aca="false">BT7/$FA7</f>
        <v>0</v>
      </c>
      <c r="GX7" s="146" t="n">
        <f aca="false">BU7/$FA7</f>
        <v>0.00012119140625</v>
      </c>
      <c r="GY7" s="146" t="n">
        <f aca="false">BV7/$FA7</f>
        <v>0.000119801432291667</v>
      </c>
      <c r="GZ7" s="146" t="n">
        <f aca="false">BW7/$FA7</f>
        <v>0</v>
      </c>
      <c r="HA7" s="146" t="n">
        <f aca="false">BX7/$FA7</f>
        <v>2.75797526041667E-005</v>
      </c>
      <c r="HB7" s="146" t="n">
        <f aca="false">BY7/$FA7</f>
        <v>0</v>
      </c>
      <c r="HC7" s="146" t="n">
        <f aca="false">BZ7/$FA7</f>
        <v>2.75797526041667E-005</v>
      </c>
      <c r="HD7" s="146" t="n">
        <f aca="false">CA7/$FA7</f>
        <v>1.15934244791667E-005</v>
      </c>
      <c r="HE7" s="146" t="n">
        <f aca="false">CB7/$FA7</f>
        <v>0</v>
      </c>
      <c r="HF7" s="146" t="n">
        <f aca="false">CC7/$FA7</f>
        <v>1.15934244791667E-005</v>
      </c>
      <c r="HG7" s="147" t="n">
        <f aca="false">SUM(GO7,GR7,GU7,GX7,HA7,HD7)</f>
        <v>0.00158113118489583</v>
      </c>
      <c r="HH7" s="147" t="n">
        <f aca="false">SUM(GP7,GS7,GV7,GY7,HB7,HE7)</f>
        <v>0.0016183935546875</v>
      </c>
      <c r="HI7" s="147" t="n">
        <f aca="false">SUM(GQ7,GT7,GW7,GZ7,HC7,HF7)</f>
        <v>3.91731770833333E-005</v>
      </c>
    </row>
    <row r="8" customFormat="false" ht="11.4" hidden="false" customHeight="false" outlineLevel="0" collapsed="false">
      <c r="A8" s="11"/>
      <c r="B8" s="11"/>
      <c r="C8" s="11" t="n">
        <v>27</v>
      </c>
      <c r="D8" s="148" t="n">
        <v>61481.2</v>
      </c>
      <c r="E8" s="149" t="n">
        <v>40.0897</v>
      </c>
      <c r="F8" s="149" t="n">
        <v>43.6803</v>
      </c>
      <c r="G8" s="149" t="n">
        <v>43.6998</v>
      </c>
      <c r="H8" s="149" t="n">
        <v>5492.691</v>
      </c>
      <c r="I8" s="149" t="n">
        <v>85.176</v>
      </c>
      <c r="J8" s="150" t="n">
        <f aca="false">H8/3600</f>
        <v>1.5257475</v>
      </c>
      <c r="L8" s="148" t="n">
        <v>61468.0416</v>
      </c>
      <c r="M8" s="149" t="n">
        <v>40.0901</v>
      </c>
      <c r="N8" s="149" t="n">
        <v>43.6726</v>
      </c>
      <c r="O8" s="149" t="n">
        <v>43.6963</v>
      </c>
      <c r="P8" s="149"/>
      <c r="Q8" s="149"/>
      <c r="R8" s="151" t="n">
        <f aca="false">P8/3600</f>
        <v>0</v>
      </c>
      <c r="S8" s="133"/>
      <c r="T8" s="47"/>
      <c r="U8" s="84"/>
      <c r="V8" s="84"/>
      <c r="W8" s="47"/>
      <c r="X8" s="84"/>
      <c r="Y8" s="152"/>
      <c r="AA8" s="92"/>
      <c r="AB8" s="153" t="n">
        <v>241525725</v>
      </c>
      <c r="AC8" s="154" t="n">
        <v>122392213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267902</v>
      </c>
      <c r="AK8" s="154" t="n">
        <v>330703</v>
      </c>
      <c r="AL8" s="154" t="n">
        <v>0</v>
      </c>
      <c r="AM8" s="154" t="n">
        <v>86021</v>
      </c>
      <c r="AN8" s="154" t="n">
        <v>116127</v>
      </c>
      <c r="AO8" s="154" t="n">
        <v>0</v>
      </c>
      <c r="AP8" s="154" t="n">
        <v>165405</v>
      </c>
      <c r="AQ8" s="154" t="n">
        <v>438750</v>
      </c>
      <c r="AR8" s="154" t="n">
        <v>0</v>
      </c>
      <c r="AS8" s="154" t="n">
        <v>118943</v>
      </c>
      <c r="AT8" s="154" t="n">
        <v>339710</v>
      </c>
      <c r="AU8" s="154" t="n">
        <v>0</v>
      </c>
      <c r="AV8" s="154" t="n">
        <v>42790</v>
      </c>
      <c r="AW8" s="154" t="n">
        <v>0</v>
      </c>
      <c r="AX8" s="154" t="n">
        <v>42790</v>
      </c>
      <c r="AY8" s="154" t="n">
        <v>21336</v>
      </c>
      <c r="AZ8" s="154" t="n">
        <v>0</v>
      </c>
      <c r="BA8" s="155" t="n">
        <v>21336</v>
      </c>
      <c r="BB8" s="116"/>
      <c r="BC8" s="97"/>
      <c r="BD8" s="156" t="n">
        <v>240975541</v>
      </c>
      <c r="BE8" s="157" t="n">
        <v>122387304</v>
      </c>
      <c r="BF8" s="157" t="n">
        <v>0</v>
      </c>
      <c r="BG8" s="157" t="n">
        <v>0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266281</v>
      </c>
      <c r="BM8" s="157" t="n">
        <v>333207</v>
      </c>
      <c r="BN8" s="157" t="n">
        <v>0</v>
      </c>
      <c r="BO8" s="157" t="n">
        <v>126997</v>
      </c>
      <c r="BP8" s="157" t="n">
        <v>143632</v>
      </c>
      <c r="BQ8" s="157" t="n">
        <v>0</v>
      </c>
      <c r="BR8" s="157" t="n">
        <v>131129</v>
      </c>
      <c r="BS8" s="157" t="n">
        <v>146250</v>
      </c>
      <c r="BT8" s="157" t="n">
        <v>0</v>
      </c>
      <c r="BU8" s="157" t="n">
        <v>51464</v>
      </c>
      <c r="BV8" s="157" t="n">
        <v>53017</v>
      </c>
      <c r="BW8" s="157" t="n">
        <v>0</v>
      </c>
      <c r="BX8" s="157" t="n">
        <v>38795</v>
      </c>
      <c r="BY8" s="157" t="n">
        <v>0</v>
      </c>
      <c r="BZ8" s="157" t="n">
        <v>38795</v>
      </c>
      <c r="CA8" s="157" t="n">
        <v>20422</v>
      </c>
      <c r="CB8" s="157" t="n">
        <v>0</v>
      </c>
      <c r="CC8" s="158" t="n">
        <v>20422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36922474821264</v>
      </c>
      <c r="CK8" s="126" t="n">
        <f aca="false">AL8/$AC8</f>
        <v>0</v>
      </c>
      <c r="CL8" s="126" t="n">
        <f aca="false">AN8/$AB8</f>
        <v>0.00048080592657366</v>
      </c>
      <c r="CM8" s="126" t="n">
        <f aca="false">AO8/$AC8</f>
        <v>0</v>
      </c>
      <c r="CN8" s="126" t="n">
        <f aca="false">AQ8/$AB8</f>
        <v>0.00181657668142803</v>
      </c>
      <c r="CO8" s="126" t="n">
        <f aca="false">AR8/$AC8</f>
        <v>0</v>
      </c>
      <c r="CP8" s="126" t="n">
        <f aca="false">AT8/$AB8</f>
        <v>0.00140651684204654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49613745443103</v>
      </c>
      <c r="CT8" s="126" t="n">
        <f aca="false">AZ8/$AB8</f>
        <v>0</v>
      </c>
      <c r="CU8" s="128" t="n">
        <f aca="false">BA8/$AC8</f>
        <v>0.000174324815909653</v>
      </c>
      <c r="CV8" s="126" t="n">
        <f aca="false">CJ8+CL8+CN8+CP8+CR8+CT8</f>
        <v>0.00507312419826087</v>
      </c>
      <c r="CW8" s="160" t="n">
        <f aca="false">CK8+CM8+CO8+CQ8+CS8+CU8</f>
        <v>0.000523938561352755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13827419937196</v>
      </c>
      <c r="DE8" s="126" t="n">
        <f aca="false">BN8/$BE8</f>
        <v>0</v>
      </c>
      <c r="DF8" s="126" t="n">
        <f aca="false">BP8/$BD8</f>
        <v>0.000596043894761917</v>
      </c>
      <c r="DG8" s="126" t="n">
        <f aca="false">BQ8/$BE8</f>
        <v>0</v>
      </c>
      <c r="DH8" s="126" t="n">
        <f aca="false">BS8/$BD8</f>
        <v>0.000606908067902211</v>
      </c>
      <c r="DI8" s="126" t="n">
        <f aca="false">BT8/$BE8</f>
        <v>0</v>
      </c>
      <c r="DJ8" s="126" t="n">
        <f aca="false">BV8/$BD8</f>
        <v>0.000220009880587839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31698549385482</v>
      </c>
      <c r="DN8" s="126" t="n">
        <f aca="false">CB8/$BD8</f>
        <v>0</v>
      </c>
      <c r="DO8" s="126" t="n">
        <f aca="false">CC8/$BE8</f>
        <v>0.000166863713249211</v>
      </c>
      <c r="DP8" s="126" t="n">
        <f aca="false">DD8+DF8+DH8+DJ8+DL8+DN8</f>
        <v>0.00280570383697157</v>
      </c>
      <c r="DQ8" s="160" t="n">
        <f aca="false">DE8+DG8+DI8+DK8+DM8+DO8</f>
        <v>0.000483849207104031</v>
      </c>
      <c r="DR8" s="105"/>
      <c r="DS8" s="105"/>
      <c r="DT8" s="126" t="n">
        <f aca="false">BD8/AB8</f>
        <v>0.997722048034428</v>
      </c>
      <c r="DU8" s="126" t="n">
        <f aca="false">BE8/AC8</f>
        <v>0.999959891239159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0.993949279960583</v>
      </c>
      <c r="EC8" s="126" t="n">
        <f aca="false">BM8/AK8</f>
        <v>1.00757174866875</v>
      </c>
      <c r="ED8" s="126" t="e">
        <f aca="false">BN8/AL8</f>
        <v>#DIV/0!</v>
      </c>
      <c r="EE8" s="126" t="n">
        <f aca="false">BO8/AM8</f>
        <v>1.47634879854919</v>
      </c>
      <c r="EF8" s="126" t="n">
        <f aca="false">BP8/AN8</f>
        <v>1.23685275603434</v>
      </c>
      <c r="EG8" s="126" t="e">
        <f aca="false">BQ8/AO8</f>
        <v>#DIV/0!</v>
      </c>
      <c r="EH8" s="126" t="n">
        <f aca="false">BR8/AP8</f>
        <v>0.79277530908981</v>
      </c>
      <c r="EI8" s="126" t="n">
        <f aca="false">BS8/AQ8</f>
        <v>0.333333333333333</v>
      </c>
      <c r="EJ8" s="126" t="e">
        <f aca="false">BT8/AR8</f>
        <v>#DIV/0!</v>
      </c>
      <c r="EK8" s="126" t="n">
        <f aca="false">BU8/AS8</f>
        <v>0.432677837283405</v>
      </c>
      <c r="EL8" s="126" t="n">
        <f aca="false">BV8/AT8</f>
        <v>0.156065467604722</v>
      </c>
      <c r="EM8" s="126" t="e">
        <f aca="false">BW8/AU8</f>
        <v>#DIV/0!</v>
      </c>
      <c r="EN8" s="126" t="n">
        <f aca="false">BX8/AV8</f>
        <v>0.906637064734751</v>
      </c>
      <c r="EO8" s="126" t="e">
        <f aca="false">BY8/AW8</f>
        <v>#DIV/0!</v>
      </c>
      <c r="EP8" s="126" t="n">
        <f aca="false">BZ8/AX8</f>
        <v>0.906637064734751</v>
      </c>
      <c r="EQ8" s="126" t="n">
        <f aca="false">CA8/AY8</f>
        <v>0.9571616047994</v>
      </c>
      <c r="ER8" s="126" t="e">
        <f aca="false">CB8/AZ8</f>
        <v>#DIV/0!</v>
      </c>
      <c r="ES8" s="128" t="n">
        <f aca="false">CC8/BA8</f>
        <v>0.9571616047994</v>
      </c>
      <c r="ET8" s="126" t="n">
        <f aca="false">SUM(BL8+BO8+BR8+BU8+BX8+CA8)/SUM(AJ8+AM8+AP8+AS8+AV8+AY8)</f>
        <v>0.904172426704556</v>
      </c>
      <c r="EU8" s="126" t="n">
        <f aca="false">SUM(BM8+BP8+BS8+BV8+BY8+CB8)/SUM(AK8+AN8+AQ8+AT8+AW8+AZ8)</f>
        <v>0.551792636845155</v>
      </c>
      <c r="EV8" s="126" t="n">
        <f aca="false">SUM(BN8+BQ8+BT8+BW8+BZ8+CC8)/SUM(AL8+AO8+AR8+AU8+AX8+BA8)</f>
        <v>0.923447587561987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93108276367188</v>
      </c>
      <c r="FD8" s="146" t="n">
        <f aca="false">AC8/$FA8</f>
        <v>0.199206075846354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436038411458333</v>
      </c>
      <c r="FL8" s="147" t="n">
        <f aca="false">AK8/$FA8</f>
        <v>0.000538253580729167</v>
      </c>
      <c r="FM8" s="147" t="n">
        <f aca="false">AL8/$FA8</f>
        <v>0</v>
      </c>
      <c r="FN8" s="147" t="n">
        <f aca="false">AM8/$FA8</f>
        <v>0.000140008138020833</v>
      </c>
      <c r="FO8" s="147" t="n">
        <f aca="false">AN8/$FA8</f>
        <v>0.0001890087890625</v>
      </c>
      <c r="FP8" s="147" t="n">
        <f aca="false">AO8/$FA8</f>
        <v>0</v>
      </c>
      <c r="FQ8" s="147" t="n">
        <f aca="false">AP8/$FA8</f>
        <v>0.000269213867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93592122395833</v>
      </c>
      <c r="FU8" s="147" t="n">
        <f aca="false">AT8/$FA8</f>
        <v>0.000552913411458333</v>
      </c>
      <c r="FV8" s="147" t="n">
        <f aca="false">AU8/$FA8</f>
        <v>0</v>
      </c>
      <c r="FW8" s="147" t="n">
        <f aca="false">AV8/$FA8</f>
        <v>6.96451822916667E-005</v>
      </c>
      <c r="FX8" s="147" t="n">
        <f aca="false">AW8/$FA8</f>
        <v>0</v>
      </c>
      <c r="FY8" s="147" t="n">
        <f aca="false">AX8/$FA8</f>
        <v>6.96451822916667E-005</v>
      </c>
      <c r="FZ8" s="147" t="n">
        <f aca="false">AY8/$FA8</f>
        <v>3.47265625E-005</v>
      </c>
      <c r="GA8" s="147" t="n">
        <f aca="false">AZ8/$FA8</f>
        <v>0</v>
      </c>
      <c r="GB8" s="147" t="n">
        <f aca="false">BA8/$FA8</f>
        <v>3.47265625E-005</v>
      </c>
      <c r="GC8" s="147" t="n">
        <f aca="false">SUM(FK8,FN8,FQ8,FT8,FW8,FZ8)</f>
        <v>0.00114322428385417</v>
      </c>
      <c r="GD8" s="147" t="n">
        <f aca="false">SUM(FL8,FO8,FR8,FU8,FX8,GA8)</f>
        <v>0.001994287109375</v>
      </c>
      <c r="GE8" s="147" t="n">
        <f aca="false">SUM(FM8,FP8,FS8,FV8,FY8,GB8)</f>
        <v>0.000104371744791667</v>
      </c>
      <c r="GF8" s="105"/>
      <c r="GG8" s="146" t="n">
        <f aca="false">BD8/$FA8</f>
        <v>0.392212794596354</v>
      </c>
      <c r="GH8" s="146" t="n">
        <f aca="false">BE8/$FA8</f>
        <v>0.1991980859375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433400065104167</v>
      </c>
      <c r="GP8" s="146" t="n">
        <f aca="false">BM8/$FA8</f>
        <v>0.0005423291015625</v>
      </c>
      <c r="GQ8" s="146" t="n">
        <f aca="false">BN8/$FA8</f>
        <v>0</v>
      </c>
      <c r="GR8" s="146" t="n">
        <f aca="false">BO8/$FA8</f>
        <v>0.000206700846354167</v>
      </c>
      <c r="GS8" s="146" t="n">
        <f aca="false">BP8/$FA8</f>
        <v>0.000233776041666667</v>
      </c>
      <c r="GT8" s="146" t="n">
        <f aca="false">BQ8/$FA8</f>
        <v>0</v>
      </c>
      <c r="GU8" s="146" t="n">
        <f aca="false">BR8/$FA8</f>
        <v>0.000213426106770833</v>
      </c>
      <c r="GV8" s="146" t="n">
        <f aca="false">BS8/$FA8</f>
        <v>0.000238037109375</v>
      </c>
      <c r="GW8" s="146" t="n">
        <f aca="false">BT8/$FA8</f>
        <v>0</v>
      </c>
      <c r="GX8" s="146" t="n">
        <f aca="false">BU8/$FA8</f>
        <v>8.37630208333333E-005</v>
      </c>
      <c r="GY8" s="146" t="n">
        <f aca="false">BV8/$FA8</f>
        <v>8.62906901041667E-005</v>
      </c>
      <c r="GZ8" s="146" t="n">
        <f aca="false">BW8/$FA8</f>
        <v>0</v>
      </c>
      <c r="HA8" s="146" t="n">
        <f aca="false">BX8/$FA8</f>
        <v>6.31429036458333E-005</v>
      </c>
      <c r="HB8" s="146" t="n">
        <f aca="false">BY8/$FA8</f>
        <v>0</v>
      </c>
      <c r="HC8" s="146" t="n">
        <f aca="false">BZ8/$FA8</f>
        <v>6.31429036458333E-005</v>
      </c>
      <c r="HD8" s="146" t="n">
        <f aca="false">CA8/$FA8</f>
        <v>3.32389322916667E-005</v>
      </c>
      <c r="HE8" s="146" t="n">
        <f aca="false">CB8/$FA8</f>
        <v>0</v>
      </c>
      <c r="HF8" s="146" t="n">
        <f aca="false">CC8/$FA8</f>
        <v>3.32389322916667E-005</v>
      </c>
      <c r="HG8" s="147" t="n">
        <f aca="false">SUM(GO8,GR8,GU8,GX8,HA8,HD8)</f>
        <v>0.001033671875</v>
      </c>
      <c r="HH8" s="147" t="n">
        <f aca="false">SUM(GP8,GS8,GV8,GY8,HB8,HE8)</f>
        <v>0.00110043294270833</v>
      </c>
      <c r="HI8" s="147" t="n">
        <f aca="false">SUM(GQ8,GT8,GW8,GZ8,HC8,HF8)</f>
        <v>9.63818359375E-005</v>
      </c>
    </row>
    <row r="9" customFormat="false" ht="11.4" hidden="false" customHeight="false" outlineLevel="0" collapsed="false">
      <c r="A9" s="11"/>
      <c r="B9" s="11"/>
      <c r="C9" s="11" t="n">
        <v>32</v>
      </c>
      <c r="D9" s="148" t="n">
        <v>35171.8272</v>
      </c>
      <c r="E9" s="149" t="n">
        <v>36.9428</v>
      </c>
      <c r="F9" s="149" t="n">
        <v>41.6198</v>
      </c>
      <c r="G9" s="149" t="n">
        <v>42.0474</v>
      </c>
      <c r="H9" s="149" t="n">
        <v>4900.031</v>
      </c>
      <c r="I9" s="149" t="n">
        <v>77.407</v>
      </c>
      <c r="J9" s="150" t="n">
        <f aca="false">H9/3600</f>
        <v>1.36111972222222</v>
      </c>
      <c r="L9" s="148" t="n">
        <v>35152.0608</v>
      </c>
      <c r="M9" s="149" t="n">
        <v>36.9425</v>
      </c>
      <c r="N9" s="149" t="n">
        <v>41.6062</v>
      </c>
      <c r="O9" s="149" t="n">
        <v>42.032</v>
      </c>
      <c r="P9" s="149"/>
      <c r="Q9" s="149"/>
      <c r="R9" s="151" t="n">
        <f aca="false">P9/3600</f>
        <v>0</v>
      </c>
      <c r="S9" s="133"/>
      <c r="T9" s="47"/>
      <c r="U9" s="167"/>
      <c r="V9" s="84"/>
      <c r="W9" s="47"/>
      <c r="X9" s="84"/>
      <c r="Y9" s="152"/>
      <c r="AA9" s="92"/>
      <c r="AB9" s="153" t="n">
        <v>148054411</v>
      </c>
      <c r="AC9" s="154" t="n">
        <v>66510855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165470</v>
      </c>
      <c r="AK9" s="154" t="n">
        <v>248537</v>
      </c>
      <c r="AL9" s="154" t="n">
        <v>0</v>
      </c>
      <c r="AM9" s="154" t="n">
        <v>66163</v>
      </c>
      <c r="AN9" s="154" t="n">
        <v>87817</v>
      </c>
      <c r="AO9" s="154" t="n">
        <v>0</v>
      </c>
      <c r="AP9" s="154" t="n">
        <v>126890</v>
      </c>
      <c r="AQ9" s="154" t="n">
        <v>438750</v>
      </c>
      <c r="AR9" s="154" t="n">
        <v>0</v>
      </c>
      <c r="AS9" s="154" t="n">
        <v>101501</v>
      </c>
      <c r="AT9" s="154" t="n">
        <v>356125</v>
      </c>
      <c r="AU9" s="154" t="n">
        <v>0</v>
      </c>
      <c r="AV9" s="154" t="n">
        <v>36830</v>
      </c>
      <c r="AW9" s="154" t="n">
        <v>0</v>
      </c>
      <c r="AX9" s="154" t="n">
        <v>36830</v>
      </c>
      <c r="AY9" s="154" t="n">
        <v>16012</v>
      </c>
      <c r="AZ9" s="154" t="n">
        <v>0</v>
      </c>
      <c r="BA9" s="155" t="n">
        <v>16012</v>
      </c>
      <c r="BB9" s="116"/>
      <c r="BC9" s="97"/>
      <c r="BD9" s="156" t="n">
        <v>147469792</v>
      </c>
      <c r="BE9" s="157" t="n">
        <v>66498884</v>
      </c>
      <c r="BF9" s="157" t="n">
        <v>0</v>
      </c>
      <c r="BG9" s="157" t="n">
        <v>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152867</v>
      </c>
      <c r="BM9" s="157" t="n">
        <v>238543</v>
      </c>
      <c r="BN9" s="157" t="n">
        <v>0</v>
      </c>
      <c r="BO9" s="157" t="n">
        <v>72029</v>
      </c>
      <c r="BP9" s="157" t="n">
        <v>94343</v>
      </c>
      <c r="BQ9" s="157" t="n">
        <v>0</v>
      </c>
      <c r="BR9" s="157" t="n">
        <v>104788</v>
      </c>
      <c r="BS9" s="157" t="n">
        <v>146250</v>
      </c>
      <c r="BT9" s="157" t="n">
        <v>0</v>
      </c>
      <c r="BU9" s="157" t="n">
        <v>42051</v>
      </c>
      <c r="BV9" s="157" t="n">
        <v>67474</v>
      </c>
      <c r="BW9" s="157" t="n">
        <v>0</v>
      </c>
      <c r="BX9" s="157" t="n">
        <v>27045</v>
      </c>
      <c r="BY9" s="157" t="n">
        <v>0</v>
      </c>
      <c r="BZ9" s="157" t="n">
        <v>27045</v>
      </c>
      <c r="CA9" s="157" t="n">
        <v>13826</v>
      </c>
      <c r="CB9" s="157" t="n">
        <v>0</v>
      </c>
      <c r="CC9" s="158" t="n">
        <v>13826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67868689842682</v>
      </c>
      <c r="CK9" s="126" t="n">
        <f aca="false">AL9/$AC9</f>
        <v>0</v>
      </c>
      <c r="CL9" s="126" t="n">
        <f aca="false">AN9/$AB9</f>
        <v>0.000593140044979815</v>
      </c>
      <c r="CM9" s="126" t="n">
        <f aca="false">AO9/$AC9</f>
        <v>0</v>
      </c>
      <c r="CN9" s="126" t="n">
        <f aca="false">AQ9/$AB9</f>
        <v>0.00296343754324213</v>
      </c>
      <c r="CO9" s="126" t="n">
        <f aca="false">AR9/$AC9</f>
        <v>0</v>
      </c>
      <c r="CP9" s="126" t="n">
        <f aca="false">AT9/$AB9</f>
        <v>0.00240536568680821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53744197093843</v>
      </c>
      <c r="CT9" s="126" t="n">
        <f aca="false">AZ9/$AB9</f>
        <v>0</v>
      </c>
      <c r="CU9" s="128" t="n">
        <f aca="false">BA9/$AC9</f>
        <v>0.000240742657721059</v>
      </c>
      <c r="CV9" s="126" t="n">
        <f aca="false">CJ9+CL9+CN9+CP9+CR9+CT9</f>
        <v>0.00764063017345697</v>
      </c>
      <c r="CW9" s="160" t="n">
        <f aca="false">CK9+CM9+CO9+CQ9+CS9+CU9</f>
        <v>0.000794486854814902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161757195670283</v>
      </c>
      <c r="DE9" s="126" t="n">
        <f aca="false">BN9/$BE9</f>
        <v>0</v>
      </c>
      <c r="DF9" s="126" t="n">
        <f aca="false">BP9/$BD9</f>
        <v>0.000639744579011816</v>
      </c>
      <c r="DG9" s="126" t="n">
        <f aca="false">BQ9/$BE9</f>
        <v>0</v>
      </c>
      <c r="DH9" s="126" t="n">
        <f aca="false">BS9/$BD9</f>
        <v>0.000991728529731703</v>
      </c>
      <c r="DI9" s="126" t="n">
        <f aca="false">BT9/$BE9</f>
        <v>0</v>
      </c>
      <c r="DJ9" s="126" t="n">
        <f aca="false">BV9/$BD9</f>
        <v>0.000457544552581996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406698554520103</v>
      </c>
      <c r="DN9" s="126" t="n">
        <f aca="false">CB9/$BD9</f>
        <v>0</v>
      </c>
      <c r="DO9" s="126" t="n">
        <f aca="false">CC9/$BE9</f>
        <v>0.000207913263627101</v>
      </c>
      <c r="DP9" s="126" t="n">
        <f aca="false">DD9+DF9+DH9+DJ9+DL9+DN9</f>
        <v>0.00370658961802835</v>
      </c>
      <c r="DQ9" s="160" t="n">
        <f aca="false">DE9+DG9+DI9+DK9+DM9+DO9</f>
        <v>0.000614611818147204</v>
      </c>
      <c r="DR9" s="105"/>
      <c r="DS9" s="105"/>
      <c r="DT9" s="126" t="n">
        <f aca="false">BD9/AB9</f>
        <v>0.996051323320587</v>
      </c>
      <c r="DU9" s="126" t="n">
        <f aca="false">BE9/AC9</f>
        <v>0.99982001434202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0.92383513627848</v>
      </c>
      <c r="EC9" s="126" t="n">
        <f aca="false">BM9/AK9</f>
        <v>0.959788683375111</v>
      </c>
      <c r="ED9" s="126" t="e">
        <f aca="false">BN9/AL9</f>
        <v>#DIV/0!</v>
      </c>
      <c r="EE9" s="126" t="n">
        <f aca="false">BO9/AM9</f>
        <v>1.08865982497771</v>
      </c>
      <c r="EF9" s="126" t="n">
        <f aca="false">BP9/AN9</f>
        <v>1.07431362947949</v>
      </c>
      <c r="EG9" s="126" t="e">
        <f aca="false">BQ9/AO9</f>
        <v>#DIV/0!</v>
      </c>
      <c r="EH9" s="126" t="n">
        <f aca="false">BR9/AP9</f>
        <v>0.825817637323666</v>
      </c>
      <c r="EI9" s="126" t="n">
        <f aca="false">BS9/AQ9</f>
        <v>0.333333333333333</v>
      </c>
      <c r="EJ9" s="126" t="e">
        <f aca="false">BT9/AR9</f>
        <v>#DIV/0!</v>
      </c>
      <c r="EK9" s="126" t="n">
        <f aca="false">BU9/AS9</f>
        <v>0.414291484812958</v>
      </c>
      <c r="EL9" s="126" t="n">
        <f aca="false">BV9/AT9</f>
        <v>0.189467181467181</v>
      </c>
      <c r="EM9" s="126" t="e">
        <f aca="false">BW9/AU9</f>
        <v>#DIV/0!</v>
      </c>
      <c r="EN9" s="126" t="n">
        <f aca="false">BX9/AV9</f>
        <v>0.734319847950041</v>
      </c>
      <c r="EO9" s="126" t="e">
        <f aca="false">BY9/AW9</f>
        <v>#DIV/0!</v>
      </c>
      <c r="EP9" s="126" t="n">
        <f aca="false">BZ9/AX9</f>
        <v>0.734319847950041</v>
      </c>
      <c r="EQ9" s="126" t="n">
        <f aca="false">CA9/AY9</f>
        <v>0.863477391956033</v>
      </c>
      <c r="ER9" s="126" t="e">
        <f aca="false">CB9/AZ9</f>
        <v>#DIV/0!</v>
      </c>
      <c r="ES9" s="128" t="n">
        <f aca="false">CC9/BA9</f>
        <v>0.863477391956033</v>
      </c>
      <c r="ET9" s="126" t="n">
        <f aca="false">SUM(BL9+BO9+BR9+BU9+BX9+CA9)/SUM(AJ9+AM9+AP9+AS9+AV9+AY9)</f>
        <v>0.804510339932848</v>
      </c>
      <c r="EU9" s="126" t="n">
        <f aca="false">SUM(BM9+BP9+BS9+BV9+BY9+CB9)/SUM(AK9+AN9+AQ9+AT9+AW9+AZ9)</f>
        <v>0.483200130123963</v>
      </c>
      <c r="EV9" s="126" t="n">
        <f aca="false">SUM(BN9+BQ9+BT9+BW9+BZ9+CC9)/SUM(AL9+AO9+AR9+AU9+AX9+BA9)</f>
        <v>0.773456720033307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40973976236979</v>
      </c>
      <c r="FD9" s="146" t="n">
        <f aca="false">AC9/$FA9</f>
        <v>0.108253344726563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269319661458333</v>
      </c>
      <c r="FL9" s="147" t="n">
        <f aca="false">AK9/$FA9</f>
        <v>0.000404519856770833</v>
      </c>
      <c r="FM9" s="147" t="n">
        <f aca="false">AL9/$FA9</f>
        <v>0</v>
      </c>
      <c r="FN9" s="147" t="n">
        <f aca="false">AM9/$FA9</f>
        <v>0.000107687174479167</v>
      </c>
      <c r="FO9" s="147" t="n">
        <f aca="false">AN9/$FA9</f>
        <v>0.000142931315104167</v>
      </c>
      <c r="FP9" s="147" t="n">
        <f aca="false">AO9/$FA9</f>
        <v>0</v>
      </c>
      <c r="FQ9" s="147" t="n">
        <f aca="false">AP9/$FA9</f>
        <v>0.00020652669270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165203450520833</v>
      </c>
      <c r="FU9" s="147" t="n">
        <f aca="false">AT9/$FA9</f>
        <v>0.000579630533854167</v>
      </c>
      <c r="FV9" s="147" t="n">
        <f aca="false">AU9/$FA9</f>
        <v>0</v>
      </c>
      <c r="FW9" s="147" t="n">
        <f aca="false">AV9/$FA9</f>
        <v>5.99446614583333E-005</v>
      </c>
      <c r="FX9" s="147" t="n">
        <f aca="false">AW9/$FA9</f>
        <v>0</v>
      </c>
      <c r="FY9" s="147" t="n">
        <f aca="false">AX9/$FA9</f>
        <v>5.99446614583333E-005</v>
      </c>
      <c r="FZ9" s="147" t="n">
        <f aca="false">AY9/$FA9</f>
        <v>2.60611979166667E-005</v>
      </c>
      <c r="GA9" s="147" t="n">
        <f aca="false">AZ9/$FA9</f>
        <v>0</v>
      </c>
      <c r="GB9" s="147" t="n">
        <f aca="false">BA9/$FA9</f>
        <v>2.60611979166667E-005</v>
      </c>
      <c r="GC9" s="147" t="n">
        <f aca="false">SUM(FK9,FN9,FQ9,FT9,FW9,FZ9)</f>
        <v>0.000834742838541667</v>
      </c>
      <c r="GD9" s="147" t="n">
        <f aca="false">SUM(FL9,FO9,FR9,FU9,FX9,GA9)</f>
        <v>0.00184119303385417</v>
      </c>
      <c r="GE9" s="147" t="n">
        <f aca="false">SUM(FM9,FP9,FS9,FV9,FY9,GB9)</f>
        <v>8.6005859375E-005</v>
      </c>
      <c r="GF9" s="105"/>
      <c r="GG9" s="146" t="n">
        <f aca="false">BD9/$FA9</f>
        <v>0.240022447916667</v>
      </c>
      <c r="GH9" s="146" t="n">
        <f aca="false">BE9/$FA9</f>
        <v>0.108233860677083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248806966145833</v>
      </c>
      <c r="GP9" s="146" t="n">
        <f aca="false">BM9/$FA9</f>
        <v>0.000388253580729167</v>
      </c>
      <c r="GQ9" s="146" t="n">
        <f aca="false">BN9/$FA9</f>
        <v>0</v>
      </c>
      <c r="GR9" s="146" t="n">
        <f aca="false">BO9/$FA9</f>
        <v>0.000117234700520833</v>
      </c>
      <c r="GS9" s="146" t="n">
        <f aca="false">BP9/$FA9</f>
        <v>0.000153553059895833</v>
      </c>
      <c r="GT9" s="146" t="n">
        <f aca="false">BQ9/$FA9</f>
        <v>0</v>
      </c>
      <c r="GU9" s="146" t="n">
        <f aca="false">BR9/$FA9</f>
        <v>0.000170553385416667</v>
      </c>
      <c r="GV9" s="146" t="n">
        <f aca="false">BS9/$FA9</f>
        <v>0.000238037109375</v>
      </c>
      <c r="GW9" s="146" t="n">
        <f aca="false">BT9/$FA9</f>
        <v>0</v>
      </c>
      <c r="GX9" s="146" t="n">
        <f aca="false">BU9/$FA9</f>
        <v>6.84423828125E-005</v>
      </c>
      <c r="GY9" s="146" t="n">
        <f aca="false">BV9/$FA9</f>
        <v>0.000109820963541667</v>
      </c>
      <c r="GZ9" s="146" t="n">
        <f aca="false">BW9/$FA9</f>
        <v>0</v>
      </c>
      <c r="HA9" s="146" t="n">
        <f aca="false">BX9/$FA9</f>
        <v>4.40185546875E-005</v>
      </c>
      <c r="HB9" s="146" t="n">
        <f aca="false">BY9/$FA9</f>
        <v>0</v>
      </c>
      <c r="HC9" s="146" t="n">
        <f aca="false">BZ9/$FA9</f>
        <v>4.40185546875E-005</v>
      </c>
      <c r="HD9" s="146" t="n">
        <f aca="false">CA9/$FA9</f>
        <v>2.25032552083333E-005</v>
      </c>
      <c r="HE9" s="146" t="n">
        <f aca="false">CB9/$FA9</f>
        <v>0</v>
      </c>
      <c r="HF9" s="146" t="n">
        <f aca="false">CC9/$FA9</f>
        <v>2.25032552083333E-005</v>
      </c>
      <c r="HG9" s="147" t="n">
        <f aca="false">SUM(GO9,GR9,GU9,GX9,HA9,HD9)</f>
        <v>0.000671559244791667</v>
      </c>
      <c r="HH9" s="147" t="n">
        <f aca="false">SUM(GP9,GS9,GV9,GY9,HB9,HE9)</f>
        <v>0.000889664713541667</v>
      </c>
      <c r="HI9" s="147" t="n">
        <f aca="false">SUM(GQ9,GT9,GW9,GZ9,HC9,HF9)</f>
        <v>6.65218098958333E-005</v>
      </c>
    </row>
    <row r="10" customFormat="false" ht="12" hidden="false" customHeight="false" outlineLevel="0" collapsed="false">
      <c r="A10" s="11"/>
      <c r="B10" s="16"/>
      <c r="C10" s="16" t="n">
        <v>37</v>
      </c>
      <c r="D10" s="161" t="n">
        <v>20635.4288</v>
      </c>
      <c r="E10" s="162" t="n">
        <v>34.0567</v>
      </c>
      <c r="F10" s="162" t="n">
        <v>40.0739</v>
      </c>
      <c r="G10" s="162" t="n">
        <v>40.7673</v>
      </c>
      <c r="H10" s="162" t="n">
        <v>4488.096</v>
      </c>
      <c r="I10" s="162" t="n">
        <v>72.477</v>
      </c>
      <c r="J10" s="163" t="n">
        <f aca="false">H10/3600</f>
        <v>1.24669333333333</v>
      </c>
      <c r="L10" s="161" t="n">
        <v>20615.264</v>
      </c>
      <c r="M10" s="162" t="n">
        <v>34.0554</v>
      </c>
      <c r="N10" s="162" t="n">
        <v>40.0572</v>
      </c>
      <c r="O10" s="162" t="n">
        <v>40.7421</v>
      </c>
      <c r="P10" s="162"/>
      <c r="Q10" s="162"/>
      <c r="R10" s="164" t="n">
        <f aca="false">P10/3600</f>
        <v>0</v>
      </c>
      <c r="S10" s="133"/>
      <c r="T10" s="49"/>
      <c r="U10" s="165"/>
      <c r="V10" s="165"/>
      <c r="W10" s="49"/>
      <c r="X10" s="165"/>
      <c r="Y10" s="166"/>
      <c r="AA10" s="92"/>
      <c r="AB10" s="153" t="n">
        <v>93061263</v>
      </c>
      <c r="AC10" s="154" t="n">
        <v>37609163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72771</v>
      </c>
      <c r="AK10" s="154" t="n">
        <v>105088</v>
      </c>
      <c r="AL10" s="154" t="n">
        <v>0</v>
      </c>
      <c r="AM10" s="154" t="n">
        <v>39845</v>
      </c>
      <c r="AN10" s="154" t="n">
        <v>59745</v>
      </c>
      <c r="AO10" s="154" t="n">
        <v>0</v>
      </c>
      <c r="AP10" s="154" t="n">
        <v>71820</v>
      </c>
      <c r="AQ10" s="154" t="n">
        <v>438750</v>
      </c>
      <c r="AR10" s="154" t="n">
        <v>0</v>
      </c>
      <c r="AS10" s="154" t="n">
        <v>75425</v>
      </c>
      <c r="AT10" s="154" t="n">
        <v>380797</v>
      </c>
      <c r="AU10" s="154" t="n">
        <v>0</v>
      </c>
      <c r="AV10" s="154" t="n">
        <v>23865</v>
      </c>
      <c r="AW10" s="154" t="n">
        <v>0</v>
      </c>
      <c r="AX10" s="154" t="n">
        <v>23865</v>
      </c>
      <c r="AY10" s="154" t="n">
        <v>6751</v>
      </c>
      <c r="AZ10" s="154" t="n">
        <v>0</v>
      </c>
      <c r="BA10" s="155" t="n">
        <v>6751</v>
      </c>
      <c r="BB10" s="116"/>
      <c r="BC10" s="97"/>
      <c r="BD10" s="156" t="n">
        <v>92437755</v>
      </c>
      <c r="BE10" s="157" t="n">
        <v>37595299</v>
      </c>
      <c r="BF10" s="157" t="n">
        <v>0</v>
      </c>
      <c r="BG10" s="157" t="n">
        <v>0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54425</v>
      </c>
      <c r="BM10" s="157" t="n">
        <v>81082</v>
      </c>
      <c r="BN10" s="157" t="n">
        <v>0</v>
      </c>
      <c r="BO10" s="157" t="n">
        <v>30719</v>
      </c>
      <c r="BP10" s="157" t="n">
        <v>51082</v>
      </c>
      <c r="BQ10" s="157" t="n">
        <v>0</v>
      </c>
      <c r="BR10" s="157" t="n">
        <v>62263</v>
      </c>
      <c r="BS10" s="157" t="n">
        <v>146250</v>
      </c>
      <c r="BT10" s="157" t="n">
        <v>0</v>
      </c>
      <c r="BU10" s="157" t="n">
        <v>24866</v>
      </c>
      <c r="BV10" s="157" t="n">
        <v>82458</v>
      </c>
      <c r="BW10" s="157" t="n">
        <v>0</v>
      </c>
      <c r="BX10" s="157" t="n">
        <v>12560</v>
      </c>
      <c r="BY10" s="157" t="n">
        <v>0</v>
      </c>
      <c r="BZ10" s="157" t="n">
        <v>12560</v>
      </c>
      <c r="CA10" s="157" t="n">
        <v>4192</v>
      </c>
      <c r="CB10" s="157" t="n">
        <v>0</v>
      </c>
      <c r="CC10" s="158" t="n">
        <v>4192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12923462042418</v>
      </c>
      <c r="CK10" s="126" t="n">
        <f aca="false">AL10/$AC10</f>
        <v>0</v>
      </c>
      <c r="CL10" s="126" t="n">
        <f aca="false">AN10/$AB10</f>
        <v>0.00064199644485805</v>
      </c>
      <c r="CM10" s="126" t="n">
        <f aca="false">AO10/$AC10</f>
        <v>0</v>
      </c>
      <c r="CN10" s="126" t="n">
        <f aca="false">AQ10/$AB10</f>
        <v>0.00471463620690383</v>
      </c>
      <c r="CO10" s="126" t="n">
        <f aca="false">AR10/$AC10</f>
        <v>0</v>
      </c>
      <c r="CP10" s="126" t="n">
        <f aca="false">AT10/$AB10</f>
        <v>0.0040918958944281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634552808314293</v>
      </c>
      <c r="CT10" s="126" t="n">
        <f aca="false">AZ10/$AB10</f>
        <v>0</v>
      </c>
      <c r="CU10" s="128" t="n">
        <f aca="false">BA10/$AC10</f>
        <v>0.000179504127757377</v>
      </c>
      <c r="CV10" s="126" t="n">
        <f aca="false">CJ10+CL10+CN10+CP10+CR10+CT10</f>
        <v>0.0105777631666142</v>
      </c>
      <c r="CW10" s="160" t="n">
        <f aca="false">CK10+CM10+CO10+CQ10+CS10+CU10</f>
        <v>0.00081405693607167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0877152414616733</v>
      </c>
      <c r="DE10" s="126" t="n">
        <f aca="false">BN10/$BE10</f>
        <v>0</v>
      </c>
      <c r="DF10" s="126" t="n">
        <f aca="false">BP10/$BD10</f>
        <v>0.000552609699359315</v>
      </c>
      <c r="DG10" s="126" t="n">
        <f aca="false">BQ10/$BE10</f>
        <v>0</v>
      </c>
      <c r="DH10" s="126" t="n">
        <f aca="false">BS10/$BD10</f>
        <v>0.00158214573687991</v>
      </c>
      <c r="DI10" s="126" t="n">
        <f aca="false">BT10/$BE10</f>
        <v>0</v>
      </c>
      <c r="DJ10" s="126" t="n">
        <f aca="false">BV10/$BD10</f>
        <v>0.00089203810715654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334084322617038</v>
      </c>
      <c r="DN10" s="126" t="n">
        <f aca="false">CB10/$BD10</f>
        <v>0</v>
      </c>
      <c r="DO10" s="126" t="n">
        <f aca="false">CC10/$BE10</f>
        <v>0.000111503302580464</v>
      </c>
      <c r="DP10" s="126" t="n">
        <f aca="false">DD10+DF10+DH10+DJ10+DL10+DN10</f>
        <v>0.0039039459580125</v>
      </c>
      <c r="DQ10" s="160" t="n">
        <f aca="false">DE10+DG10+DI10+DK10+DM10+DO10</f>
        <v>0.000445587625197501</v>
      </c>
      <c r="DR10" s="105"/>
      <c r="DS10" s="105"/>
      <c r="DT10" s="126" t="n">
        <f aca="false">BD10/AB10</f>
        <v>0.993300026456765</v>
      </c>
      <c r="DU10" s="126" t="n">
        <f aca="false">BE10/AC10</f>
        <v>0.999631366430569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0.747894078685191</v>
      </c>
      <c r="EC10" s="126" t="n">
        <f aca="false">BM10/AK10</f>
        <v>0.771562880633374</v>
      </c>
      <c r="ED10" s="126" t="e">
        <f aca="false">BN10/AL10</f>
        <v>#DIV/0!</v>
      </c>
      <c r="EE10" s="126" t="n">
        <f aca="false">BO10/AM10</f>
        <v>0.770962479608483</v>
      </c>
      <c r="EF10" s="126" t="n">
        <f aca="false">BP10/AN10</f>
        <v>0.855000418445058</v>
      </c>
      <c r="EG10" s="126" t="e">
        <f aca="false">BQ10/AO10</f>
        <v>#DIV/0!</v>
      </c>
      <c r="EH10" s="126" t="n">
        <f aca="false">BR10/AP10</f>
        <v>0.866931216931217</v>
      </c>
      <c r="EI10" s="126" t="n">
        <f aca="false">BS10/AQ10</f>
        <v>0.333333333333333</v>
      </c>
      <c r="EJ10" s="126" t="e">
        <f aca="false">BT10/AR10</f>
        <v>#DIV/0!</v>
      </c>
      <c r="EK10" s="126" t="n">
        <f aca="false">BU10/AS10</f>
        <v>0.3296784885648</v>
      </c>
      <c r="EL10" s="126" t="n">
        <f aca="false">BV10/AT10</f>
        <v>0.216540571485595</v>
      </c>
      <c r="EM10" s="126" t="e">
        <f aca="false">BW10/AU10</f>
        <v>#DIV/0!</v>
      </c>
      <c r="EN10" s="126" t="n">
        <f aca="false">BX10/AV10</f>
        <v>0.526293735596061</v>
      </c>
      <c r="EO10" s="126" t="e">
        <f aca="false">BY10/AW10</f>
        <v>#DIV/0!</v>
      </c>
      <c r="EP10" s="126" t="n">
        <f aca="false">BZ10/AX10</f>
        <v>0.526293735596061</v>
      </c>
      <c r="EQ10" s="126" t="n">
        <f aca="false">CA10/AY10</f>
        <v>0.620945045178492</v>
      </c>
      <c r="ER10" s="126" t="e">
        <f aca="false">CB10/AZ10</f>
        <v>#DIV/0!</v>
      </c>
      <c r="ES10" s="128" t="n">
        <f aca="false">CC10/BA10</f>
        <v>0.620945045178492</v>
      </c>
      <c r="ET10" s="126" t="n">
        <f aca="false">SUM(BL10+BO10+BR10+BU10+BX10+CA10)/SUM(AJ10+AM10+AP10+AS10+AV10+AY10)</f>
        <v>0.650739989741012</v>
      </c>
      <c r="EU10" s="126" t="n">
        <f aca="false">SUM(BM10+BP10+BS10+BV10+BY10+CB10)/SUM(AK10+AN10+AQ10+AT10+AW10+AZ10)</f>
        <v>0.366598264897702</v>
      </c>
      <c r="EV10" s="126" t="n">
        <f aca="false">SUM(BN10+BQ10+BT10+BW10+BZ10+CC10)/SUM(AL10+AO10+AR10+AU10+AX10+BA10)</f>
        <v>0.547164881107917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51466899414063</v>
      </c>
      <c r="FD10" s="146" t="n">
        <f aca="false">AC10/$FA10</f>
        <v>0.0612128304036458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1184423828125</v>
      </c>
      <c r="FL10" s="147" t="n">
        <f aca="false">AK10/$FA10</f>
        <v>0.000171041666666667</v>
      </c>
      <c r="FM10" s="147" t="n">
        <f aca="false">AL10/$FA10</f>
        <v>0</v>
      </c>
      <c r="FN10" s="147" t="n">
        <f aca="false">AM10/$FA10</f>
        <v>6.48518880208333E-005</v>
      </c>
      <c r="FO10" s="147" t="n">
        <f aca="false">AN10/$FA10</f>
        <v>9.72412109375E-005</v>
      </c>
      <c r="FP10" s="147" t="n">
        <f aca="false">AO10/$FA10</f>
        <v>0</v>
      </c>
      <c r="FQ10" s="147" t="n">
        <f aca="false">AP10/$FA10</f>
        <v>0.0001168945312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122762044270833</v>
      </c>
      <c r="FU10" s="147" t="n">
        <f aca="false">AT10/$FA10</f>
        <v>0.000619786783854167</v>
      </c>
      <c r="FV10" s="147" t="n">
        <f aca="false">AU10/$FA10</f>
        <v>0</v>
      </c>
      <c r="FW10" s="147" t="n">
        <f aca="false">AV10/$FA10</f>
        <v>3.88427734375E-005</v>
      </c>
      <c r="FX10" s="147" t="n">
        <f aca="false">AW10/$FA10</f>
        <v>0</v>
      </c>
      <c r="FY10" s="147" t="n">
        <f aca="false">AX10/$FA10</f>
        <v>3.88427734375E-005</v>
      </c>
      <c r="FZ10" s="147" t="n">
        <f aca="false">AY10/$FA10</f>
        <v>1.09879557291667E-005</v>
      </c>
      <c r="GA10" s="147" t="n">
        <f aca="false">AZ10/$FA10</f>
        <v>0</v>
      </c>
      <c r="GB10" s="147" t="n">
        <f aca="false">BA10/$FA10</f>
        <v>1.09879557291667E-005</v>
      </c>
      <c r="GC10" s="147" t="n">
        <f aca="false">SUM(FK10,FN10,FQ10,FT10,FW10,FZ10)</f>
        <v>0.000472781575520833</v>
      </c>
      <c r="GD10" s="147" t="n">
        <f aca="false">SUM(FL10,FO10,FR10,FU10,FX10,GA10)</f>
        <v>0.00160218098958333</v>
      </c>
      <c r="GE10" s="147" t="n">
        <f aca="false">SUM(FM10,FP10,FS10,FV10,FY10,GB10)</f>
        <v>4.98307291666667E-005</v>
      </c>
      <c r="GF10" s="105"/>
      <c r="GG10" s="146" t="n">
        <f aca="false">BD10/$FA10</f>
        <v>0.150452075195313</v>
      </c>
      <c r="GH10" s="146" t="n">
        <f aca="false">BE10/$FA10</f>
        <v>0.0611902652994792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8.85823567708333E-005</v>
      </c>
      <c r="GP10" s="146" t="n">
        <f aca="false">BM10/$FA10</f>
        <v>0.000131969401041667</v>
      </c>
      <c r="GQ10" s="146" t="n">
        <f aca="false">BN10/$FA10</f>
        <v>0</v>
      </c>
      <c r="GR10" s="146" t="n">
        <f aca="false">BO10/$FA10</f>
        <v>4.99983723958333E-005</v>
      </c>
      <c r="GS10" s="146" t="n">
        <f aca="false">BP10/$FA10</f>
        <v>8.31412760416667E-005</v>
      </c>
      <c r="GT10" s="146" t="n">
        <f aca="false">BQ10/$FA10</f>
        <v>0</v>
      </c>
      <c r="GU10" s="146" t="n">
        <f aca="false">BR10/$FA10</f>
        <v>0.000101339518229167</v>
      </c>
      <c r="GV10" s="146" t="n">
        <f aca="false">BS10/$FA10</f>
        <v>0.000238037109375</v>
      </c>
      <c r="GW10" s="146" t="n">
        <f aca="false">BT10/$FA10</f>
        <v>0</v>
      </c>
      <c r="GX10" s="146" t="n">
        <f aca="false">BU10/$FA10</f>
        <v>4.04720052083333E-005</v>
      </c>
      <c r="GY10" s="146" t="n">
        <f aca="false">BV10/$FA10</f>
        <v>0.000134208984375</v>
      </c>
      <c r="GZ10" s="146" t="n">
        <f aca="false">BW10/$FA10</f>
        <v>0</v>
      </c>
      <c r="HA10" s="146" t="n">
        <f aca="false">BX10/$FA10</f>
        <v>2.04427083333333E-005</v>
      </c>
      <c r="HB10" s="146" t="n">
        <f aca="false">BY10/$FA10</f>
        <v>0</v>
      </c>
      <c r="HC10" s="146" t="n">
        <f aca="false">BZ10/$FA10</f>
        <v>2.04427083333333E-005</v>
      </c>
      <c r="HD10" s="146" t="n">
        <f aca="false">CA10/$FA10</f>
        <v>6.82291666666667E-006</v>
      </c>
      <c r="HE10" s="146" t="n">
        <f aca="false">CB10/$FA10</f>
        <v>0</v>
      </c>
      <c r="HF10" s="146" t="n">
        <f aca="false">CC10/$FA10</f>
        <v>6.82291666666667E-006</v>
      </c>
      <c r="HG10" s="147" t="n">
        <f aca="false">SUM(GO10,GR10,GU10,GX10,HA10,HD10)</f>
        <v>0.000307657877604167</v>
      </c>
      <c r="HH10" s="147" t="n">
        <f aca="false">SUM(GP10,GS10,GV10,GY10,HB10,HE10)</f>
        <v>0.000587356770833333</v>
      </c>
      <c r="HI10" s="147" t="n">
        <f aca="false">SUM(GQ10,GT10,GW10,GZ10,HC10,HF10)</f>
        <v>2.7265625E-005</v>
      </c>
    </row>
    <row r="11" customFormat="false" ht="11.4" hidden="false" customHeight="false" outlineLevel="0" collapsed="false">
      <c r="A11" s="168"/>
      <c r="B11" s="169" t="s">
        <v>97</v>
      </c>
      <c r="C11" s="169" t="n">
        <v>22</v>
      </c>
      <c r="D11" s="129" t="n">
        <v>373420.1552</v>
      </c>
      <c r="E11" s="130" t="n">
        <v>42.6605</v>
      </c>
      <c r="F11" s="130" t="n">
        <v>43.1712</v>
      </c>
      <c r="G11" s="130" t="n">
        <v>41.5257</v>
      </c>
      <c r="H11" s="130" t="n">
        <v>16094.064</v>
      </c>
      <c r="I11" s="130" t="n">
        <v>191.147</v>
      </c>
      <c r="J11" s="131" t="n">
        <f aca="false">H11/3600</f>
        <v>4.47057333333333</v>
      </c>
      <c r="L11" s="129" t="n">
        <v>373486.1728</v>
      </c>
      <c r="M11" s="130" t="n">
        <v>42.6618</v>
      </c>
      <c r="N11" s="130" t="n">
        <v>43.1688</v>
      </c>
      <c r="O11" s="130" t="n">
        <v>41.5217</v>
      </c>
      <c r="P11" s="130"/>
      <c r="Q11" s="130"/>
      <c r="R11" s="132" t="n">
        <f aca="false">P11/3600</f>
        <v>0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1089474567</v>
      </c>
      <c r="AC11" s="154" t="n">
        <v>1041320328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718767</v>
      </c>
      <c r="AK11" s="154" t="n">
        <v>1720838</v>
      </c>
      <c r="AL11" s="154" t="n">
        <v>0</v>
      </c>
      <c r="AM11" s="154" t="n">
        <v>895897</v>
      </c>
      <c r="AN11" s="154" t="n">
        <v>962988</v>
      </c>
      <c r="AO11" s="154" t="n">
        <v>0</v>
      </c>
      <c r="AP11" s="154" t="n">
        <v>642970</v>
      </c>
      <c r="AQ11" s="154" t="n">
        <v>877500</v>
      </c>
      <c r="AR11" s="154" t="n">
        <v>0</v>
      </c>
      <c r="AS11" s="154" t="n">
        <v>440058</v>
      </c>
      <c r="AT11" s="154" t="n">
        <v>549185</v>
      </c>
      <c r="AU11" s="154" t="n">
        <v>0</v>
      </c>
      <c r="AV11" s="154" t="n">
        <v>154550</v>
      </c>
      <c r="AW11" s="154" t="n">
        <v>0</v>
      </c>
      <c r="AX11" s="154" t="n">
        <v>154550</v>
      </c>
      <c r="AY11" s="154" t="n">
        <v>76878</v>
      </c>
      <c r="AZ11" s="154" t="n">
        <v>0</v>
      </c>
      <c r="BA11" s="155" t="n">
        <v>76878</v>
      </c>
      <c r="BB11" s="116"/>
      <c r="BC11" s="97"/>
      <c r="BD11" s="156" t="n">
        <v>1089517294</v>
      </c>
      <c r="BE11" s="157" t="n">
        <v>1041301768</v>
      </c>
      <c r="BF11" s="157" t="n">
        <v>0</v>
      </c>
      <c r="BG11" s="157" t="n">
        <v>0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2379589</v>
      </c>
      <c r="BM11" s="157" t="n">
        <v>2391996</v>
      </c>
      <c r="BN11" s="157" t="n">
        <v>0</v>
      </c>
      <c r="BO11" s="157" t="n">
        <v>1224922</v>
      </c>
      <c r="BP11" s="157" t="n">
        <v>1256974</v>
      </c>
      <c r="BQ11" s="157" t="n">
        <v>0</v>
      </c>
      <c r="BR11" s="157" t="n">
        <v>244639</v>
      </c>
      <c r="BS11" s="157" t="n">
        <v>292500</v>
      </c>
      <c r="BT11" s="157" t="n">
        <v>0</v>
      </c>
      <c r="BU11" s="157" t="n">
        <v>197906</v>
      </c>
      <c r="BV11" s="157" t="n">
        <v>211768</v>
      </c>
      <c r="BW11" s="157" t="n">
        <v>0</v>
      </c>
      <c r="BX11" s="157" t="n">
        <v>141825</v>
      </c>
      <c r="BY11" s="157" t="n">
        <v>0</v>
      </c>
      <c r="BZ11" s="157" t="n">
        <v>141825</v>
      </c>
      <c r="CA11" s="157" t="n">
        <v>71043</v>
      </c>
      <c r="CB11" s="157" t="n">
        <v>0</v>
      </c>
      <c r="CC11" s="158" t="n">
        <v>71043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57951186023418</v>
      </c>
      <c r="CK11" s="126" t="n">
        <f aca="false">AL11/$AC11</f>
        <v>0</v>
      </c>
      <c r="CL11" s="126" t="n">
        <f aca="false">AN11/$AB11</f>
        <v>0.000883901312769241</v>
      </c>
      <c r="CM11" s="126" t="n">
        <f aca="false">AO11/$AC11</f>
        <v>0</v>
      </c>
      <c r="CN11" s="126" t="n">
        <f aca="false">AQ11/$AB11</f>
        <v>0.000805434129973591</v>
      </c>
      <c r="CO11" s="126" t="n">
        <f aca="false">AR11/$AC11</f>
        <v>0</v>
      </c>
      <c r="CP11" s="126" t="n">
        <f aca="false">AT11/$AB11</f>
        <v>0.00050408244178865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8417346559281</v>
      </c>
      <c r="CT11" s="126" t="n">
        <f aca="false">AZ11/$AB11</f>
        <v>0</v>
      </c>
      <c r="CU11" s="128" t="n">
        <f aca="false">BA11/$AC11</f>
        <v>7.38274265207661E-005</v>
      </c>
      <c r="CV11" s="126" t="n">
        <f aca="false">CJ11+CL11+CN11+CP11+CR11+CT11</f>
        <v>0.00377292974476567</v>
      </c>
      <c r="CW11" s="160" t="n">
        <f aca="false">CK11+CM11+CO11+CQ11+CS11+CU11</f>
        <v>0.00022224477308004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219546400334605</v>
      </c>
      <c r="DE11" s="126" t="n">
        <f aca="false">BN11/$BE11</f>
        <v>0</v>
      </c>
      <c r="DF11" s="126" t="n">
        <f aca="false">BP11/$BD11</f>
        <v>0.00115369807062466</v>
      </c>
      <c r="DG11" s="126" t="n">
        <f aca="false">BQ11/$BE11</f>
        <v>0</v>
      </c>
      <c r="DH11" s="126" t="n">
        <f aca="false">BS11/$BD11</f>
        <v>0.000268467514568888</v>
      </c>
      <c r="DI11" s="126" t="n">
        <f aca="false">BT11/$BE11</f>
        <v>0</v>
      </c>
      <c r="DJ11" s="126" t="n">
        <f aca="false">BV11/$BD11</f>
        <v>0.000194368644872561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36199711129272</v>
      </c>
      <c r="DN11" s="126" t="n">
        <f aca="false">CB11/$BD11</f>
        <v>0</v>
      </c>
      <c r="DO11" s="126" t="n">
        <f aca="false">CC11/$BE11</f>
        <v>6.82251794659394E-005</v>
      </c>
      <c r="DP11" s="126" t="n">
        <f aca="false">DD11+DF11+DH11+DJ11+DL11+DN11</f>
        <v>0.00381199823341216</v>
      </c>
      <c r="DQ11" s="160" t="n">
        <f aca="false">DE11+DG11+DI11+DK11+DM11+DO11</f>
        <v>0.000204424890595211</v>
      </c>
      <c r="DR11" s="105"/>
      <c r="DS11" s="105"/>
      <c r="DT11" s="126" t="n">
        <f aca="false">BD11/AB11</f>
        <v>1.00003921798755</v>
      </c>
      <c r="DU11" s="126" t="n">
        <f aca="false">BE11/AC11</f>
        <v>0.999982176473943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3844744517436</v>
      </c>
      <c r="EC11" s="126" t="n">
        <f aca="false">BM11/AK11</f>
        <v>1.39001811907919</v>
      </c>
      <c r="ED11" s="126" t="e">
        <f aca="false">BN11/AL11</f>
        <v>#DIV/0!</v>
      </c>
      <c r="EE11" s="126" t="n">
        <f aca="false">BO11/AM11</f>
        <v>1.36725762001659</v>
      </c>
      <c r="EF11" s="126" t="n">
        <f aca="false">BP11/AN11</f>
        <v>1.30528521643053</v>
      </c>
      <c r="EG11" s="126" t="e">
        <f aca="false">BQ11/AO11</f>
        <v>#DIV/0!</v>
      </c>
      <c r="EH11" s="126" t="n">
        <f aca="false">BR11/AP11</f>
        <v>0.380482759693298</v>
      </c>
      <c r="EI11" s="126" t="n">
        <f aca="false">BS11/AQ11</f>
        <v>0.333333333333333</v>
      </c>
      <c r="EJ11" s="126" t="e">
        <f aca="false">BT11/AR11</f>
        <v>#DIV/0!</v>
      </c>
      <c r="EK11" s="126" t="n">
        <f aca="false">BU11/AS11</f>
        <v>0.449727081430175</v>
      </c>
      <c r="EL11" s="126" t="n">
        <f aca="false">BV11/AT11</f>
        <v>0.385604122472391</v>
      </c>
      <c r="EM11" s="126" t="e">
        <f aca="false">BW11/AU11</f>
        <v>#DIV/0!</v>
      </c>
      <c r="EN11" s="126" t="n">
        <f aca="false">BX11/AV11</f>
        <v>0.91766418634746</v>
      </c>
      <c r="EO11" s="126" t="e">
        <f aca="false">BY11/AW11</f>
        <v>#DIV/0!</v>
      </c>
      <c r="EP11" s="126" t="n">
        <f aca="false">BZ11/AX11</f>
        <v>0.91766418634746</v>
      </c>
      <c r="EQ11" s="126" t="n">
        <f aca="false">CA11/AY11</f>
        <v>0.924100522906423</v>
      </c>
      <c r="ER11" s="126" t="e">
        <f aca="false">CB11/AZ11</f>
        <v>#DIV/0!</v>
      </c>
      <c r="ES11" s="128" t="n">
        <f aca="false">CC11/BA11</f>
        <v>0.924100522906423</v>
      </c>
      <c r="ET11" s="126" t="n">
        <f aca="false">SUM(BL11+BO11+BR11+BU11+BX11+CA11)/SUM(AJ11+AM11+AP11+AS11+AV11+AY11)</f>
        <v>1.08419289815531</v>
      </c>
      <c r="EU11" s="126" t="n">
        <f aca="false">SUM(BM11+BP11+BS11+BV11+BY11+CB11)/SUM(AK11+AN11+AQ11+AT11+AW11+AZ11)</f>
        <v>1.01039457138054</v>
      </c>
      <c r="EV11" s="126" t="n">
        <f aca="false">SUM(BN11+BQ11+BT11+BW11+BZ11+CC11)/SUM(AL11+AO11+AR11+AU11+AX11+BA11)</f>
        <v>0.919802271116719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886616672363281</v>
      </c>
      <c r="FD11" s="146" t="n">
        <f aca="false">AC11/$FA11</f>
        <v>0.84742865234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9873616536458</v>
      </c>
      <c r="FL11" s="147" t="n">
        <f aca="false">AK11/$FA11</f>
        <v>0.00140042154947917</v>
      </c>
      <c r="FM11" s="147" t="n">
        <f aca="false">AL11/$FA11</f>
        <v>0</v>
      </c>
      <c r="FN11" s="147" t="n">
        <f aca="false">AM11/$FA11</f>
        <v>0.000729082845052083</v>
      </c>
      <c r="FO11" s="147" t="n">
        <f aca="false">AN11/$FA11</f>
        <v>0.000783681640625</v>
      </c>
      <c r="FP11" s="147" t="n">
        <f aca="false">AO11/$FA11</f>
        <v>0</v>
      </c>
      <c r="FQ11" s="147" t="n">
        <f aca="false">AP11/$FA11</f>
        <v>0.00052325032552083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3581201171875</v>
      </c>
      <c r="FU11" s="147" t="n">
        <f aca="false">AT11/$FA11</f>
        <v>0.000446927897135417</v>
      </c>
      <c r="FV11" s="147" t="n">
        <f aca="false">AU11/$FA11</f>
        <v>0</v>
      </c>
      <c r="FW11" s="147" t="n">
        <f aca="false">AV11/$FA11</f>
        <v>0.000125773111979167</v>
      </c>
      <c r="FX11" s="147" t="n">
        <f aca="false">AW11/$FA11</f>
        <v>0</v>
      </c>
      <c r="FY11" s="147" t="n">
        <f aca="false">AX11/$FA11</f>
        <v>0.000125773111979167</v>
      </c>
      <c r="FZ11" s="147" t="n">
        <f aca="false">AY11/$FA11</f>
        <v>6.25634765625E-005</v>
      </c>
      <c r="GA11" s="147" t="n">
        <f aca="false">AZ11/$FA11</f>
        <v>0</v>
      </c>
      <c r="GB11" s="147" t="n">
        <f aca="false">BA11/$FA11</f>
        <v>6.25634765625E-005</v>
      </c>
      <c r="GC11" s="147" t="n">
        <f aca="false">SUM(FK11,FN11,FQ11,FT11,FW11,FZ11)</f>
        <v>0.00319752604166667</v>
      </c>
      <c r="GD11" s="147" t="n">
        <f aca="false">SUM(FL11,FO11,FR11,FU11,FX11,GA11)</f>
        <v>0.00334514241536458</v>
      </c>
      <c r="GE11" s="147" t="n">
        <f aca="false">SUM(FM11,FP11,FS11,FV11,FY11,GB11)</f>
        <v>0.000188336588541667</v>
      </c>
      <c r="GF11" s="105"/>
      <c r="GG11" s="146" t="n">
        <f aca="false">BD11/$FA11</f>
        <v>0.886651443684896</v>
      </c>
      <c r="GH11" s="146" t="n">
        <f aca="false">BE11/$FA11</f>
        <v>0.847413548177083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193651448567708</v>
      </c>
      <c r="GP11" s="146" t="n">
        <f aca="false">BM11/$FA11</f>
        <v>0.001946611328125</v>
      </c>
      <c r="GQ11" s="146" t="n">
        <f aca="false">BN11/$FA11</f>
        <v>0</v>
      </c>
      <c r="GR11" s="146" t="n">
        <f aca="false">BO11/$FA11</f>
        <v>0.000996844075520833</v>
      </c>
      <c r="GS11" s="146" t="n">
        <f aca="false">BP11/$FA11</f>
        <v>0.00102292805989583</v>
      </c>
      <c r="GT11" s="146" t="n">
        <f aca="false">BQ11/$FA11</f>
        <v>0</v>
      </c>
      <c r="GU11" s="146" t="n">
        <f aca="false">BR11/$FA11</f>
        <v>0.000199087727864583</v>
      </c>
      <c r="GV11" s="146" t="n">
        <f aca="false">BS11/$FA11</f>
        <v>0.000238037109375</v>
      </c>
      <c r="GW11" s="146" t="n">
        <f aca="false">BT11/$FA11</f>
        <v>0</v>
      </c>
      <c r="GX11" s="146" t="n">
        <f aca="false">BU11/$FA11</f>
        <v>0.000161056315104167</v>
      </c>
      <c r="GY11" s="146" t="n">
        <f aca="false">BV11/$FA11</f>
        <v>0.000172337239583333</v>
      </c>
      <c r="GZ11" s="146" t="n">
        <f aca="false">BW11/$FA11</f>
        <v>0</v>
      </c>
      <c r="HA11" s="146" t="n">
        <f aca="false">BX11/$FA11</f>
        <v>0.00011541748046875</v>
      </c>
      <c r="HB11" s="146" t="n">
        <f aca="false">BY11/$FA11</f>
        <v>0</v>
      </c>
      <c r="HC11" s="146" t="n">
        <f aca="false">BZ11/$FA11</f>
        <v>0.00011541748046875</v>
      </c>
      <c r="HD11" s="146" t="n">
        <f aca="false">CA11/$FA11</f>
        <v>5.781494140625E-005</v>
      </c>
      <c r="HE11" s="146" t="n">
        <f aca="false">CB11/$FA11</f>
        <v>0</v>
      </c>
      <c r="HF11" s="146" t="n">
        <f aca="false">CC11/$FA11</f>
        <v>5.781494140625E-005</v>
      </c>
      <c r="HG11" s="147" t="n">
        <f aca="false">SUM(GO11,GR11,GU11,GX11,HA11,HD11)</f>
        <v>0.00346673502604167</v>
      </c>
      <c r="HH11" s="147" t="n">
        <f aca="false">SUM(GP11,GS11,GV11,GY11,HB11,HE11)</f>
        <v>0.00337991373697917</v>
      </c>
      <c r="HI11" s="147" t="n">
        <f aca="false">SUM(GQ11,GT11,GW11,GZ11,HC11,HF11)</f>
        <v>0.000173232421875</v>
      </c>
    </row>
    <row r="12" customFormat="false" ht="11.4" hidden="false" customHeight="false" outlineLevel="0" collapsed="false">
      <c r="A12" s="168"/>
      <c r="B12" s="168"/>
      <c r="C12" s="168" t="n">
        <v>27</v>
      </c>
      <c r="D12" s="148" t="n">
        <v>241635.5344</v>
      </c>
      <c r="E12" s="149" t="n">
        <v>39.0648</v>
      </c>
      <c r="F12" s="149" t="n">
        <v>40.3876</v>
      </c>
      <c r="G12" s="149" t="n">
        <v>38.0603</v>
      </c>
      <c r="H12" s="149" t="n">
        <v>13831.311</v>
      </c>
      <c r="I12" s="149" t="n">
        <v>165.875</v>
      </c>
      <c r="J12" s="150" t="n">
        <f aca="false">H12/3600</f>
        <v>3.84203083333333</v>
      </c>
      <c r="L12" s="148" t="n">
        <v>241674.5632</v>
      </c>
      <c r="M12" s="149" t="n">
        <v>39.0666</v>
      </c>
      <c r="N12" s="149" t="n">
        <v>40.3807</v>
      </c>
      <c r="O12" s="149" t="n">
        <v>38.052</v>
      </c>
      <c r="P12" s="149"/>
      <c r="Q12" s="149"/>
      <c r="R12" s="151" t="n">
        <f aca="false">P12/3600</f>
        <v>0</v>
      </c>
      <c r="S12" s="133"/>
      <c r="T12" s="47"/>
      <c r="U12" s="84"/>
      <c r="V12" s="84"/>
      <c r="W12" s="47"/>
      <c r="X12" s="84"/>
      <c r="Y12" s="152"/>
      <c r="AA12" s="92"/>
      <c r="AB12" s="153" t="n">
        <v>770148012</v>
      </c>
      <c r="AC12" s="154" t="n">
        <v>59345169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382824</v>
      </c>
      <c r="AK12" s="154" t="n">
        <v>1656503</v>
      </c>
      <c r="AL12" s="154" t="n">
        <v>0</v>
      </c>
      <c r="AM12" s="154" t="n">
        <v>481445</v>
      </c>
      <c r="AN12" s="154" t="n">
        <v>523005</v>
      </c>
      <c r="AO12" s="154" t="n">
        <v>0</v>
      </c>
      <c r="AP12" s="154" t="n">
        <v>524915</v>
      </c>
      <c r="AQ12" s="154" t="n">
        <v>877500</v>
      </c>
      <c r="AR12" s="154" t="n">
        <v>0</v>
      </c>
      <c r="AS12" s="154" t="n">
        <v>438560</v>
      </c>
      <c r="AT12" s="154" t="n">
        <v>531105</v>
      </c>
      <c r="AU12" s="154" t="n">
        <v>0</v>
      </c>
      <c r="AV12" s="154" t="n">
        <v>74445</v>
      </c>
      <c r="AW12" s="154" t="n">
        <v>0</v>
      </c>
      <c r="AX12" s="154" t="n">
        <v>74445</v>
      </c>
      <c r="AY12" s="154" t="n">
        <v>37186</v>
      </c>
      <c r="AZ12" s="154" t="n">
        <v>0</v>
      </c>
      <c r="BA12" s="155" t="n">
        <v>37186</v>
      </c>
      <c r="BB12" s="116"/>
      <c r="BC12" s="97"/>
      <c r="BD12" s="156" t="n">
        <v>769792902</v>
      </c>
      <c r="BE12" s="157" t="n">
        <v>593437929</v>
      </c>
      <c r="BF12" s="157" t="n">
        <v>0</v>
      </c>
      <c r="BG12" s="157" t="n">
        <v>0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1833616</v>
      </c>
      <c r="BM12" s="157" t="n">
        <v>2012877</v>
      </c>
      <c r="BN12" s="157" t="n">
        <v>0</v>
      </c>
      <c r="BO12" s="157" t="n">
        <v>745445</v>
      </c>
      <c r="BP12" s="157" t="n">
        <v>757994</v>
      </c>
      <c r="BQ12" s="157" t="n">
        <v>0</v>
      </c>
      <c r="BR12" s="157" t="n">
        <v>280071</v>
      </c>
      <c r="BS12" s="157" t="n">
        <v>292500</v>
      </c>
      <c r="BT12" s="157" t="n">
        <v>0</v>
      </c>
      <c r="BU12" s="157" t="n">
        <v>171385</v>
      </c>
      <c r="BV12" s="157" t="n">
        <v>169632</v>
      </c>
      <c r="BW12" s="157" t="n">
        <v>0</v>
      </c>
      <c r="BX12" s="157" t="n">
        <v>65155</v>
      </c>
      <c r="BY12" s="157" t="n">
        <v>0</v>
      </c>
      <c r="BZ12" s="157" t="n">
        <v>65155</v>
      </c>
      <c r="CA12" s="157" t="n">
        <v>32714</v>
      </c>
      <c r="CB12" s="157" t="n">
        <v>0</v>
      </c>
      <c r="CC12" s="158" t="n">
        <v>32714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15088914622817</v>
      </c>
      <c r="CK12" s="126" t="n">
        <f aca="false">AL12/$AC12</f>
        <v>0</v>
      </c>
      <c r="CL12" s="126" t="n">
        <f aca="false">AN12/$AB12</f>
        <v>0.000679096734459921</v>
      </c>
      <c r="CM12" s="126" t="n">
        <f aca="false">AO12/$AC12</f>
        <v>0</v>
      </c>
      <c r="CN12" s="126" t="n">
        <f aca="false">AQ12/$AB12</f>
        <v>0.00113939137195358</v>
      </c>
      <c r="CO12" s="126" t="n">
        <f aca="false">AR12/$AC12</f>
        <v>0</v>
      </c>
      <c r="CP12" s="126" t="n">
        <f aca="false">AT12/$AB12</f>
        <v>0.000689614193277954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25444077637652</v>
      </c>
      <c r="CT12" s="126" t="n">
        <f aca="false">AZ12/$AB12</f>
        <v>0</v>
      </c>
      <c r="CU12" s="128" t="n">
        <f aca="false">BA12/$AC12</f>
        <v>6.26605342337798E-005</v>
      </c>
      <c r="CV12" s="126" t="n">
        <f aca="false">CJ12+CL12+CN12+CP12+CR12+CT12</f>
        <v>0.00465899144591962</v>
      </c>
      <c r="CW12" s="160" t="n">
        <f aca="false">CK12+CM12+CO12+CQ12+CS12+CU12</f>
        <v>0.000188104611871432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261482925442719</v>
      </c>
      <c r="DE12" s="126" t="n">
        <f aca="false">BN12/$BE12</f>
        <v>0</v>
      </c>
      <c r="DF12" s="126" t="n">
        <f aca="false">BP12/$BD12</f>
        <v>0.000984672628223325</v>
      </c>
      <c r="DG12" s="126" t="n">
        <f aca="false">BQ12/$BE12</f>
        <v>0</v>
      </c>
      <c r="DH12" s="126" t="n">
        <f aca="false">BS12/$BD12</f>
        <v>0.000379972326634937</v>
      </c>
      <c r="DI12" s="126" t="n">
        <f aca="false">BT12/$BE12</f>
        <v>0</v>
      </c>
      <c r="DJ12" s="126" t="n">
        <f aca="false">BV12/$BD12</f>
        <v>0.000220360566535855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09792443010497</v>
      </c>
      <c r="DN12" s="126" t="n">
        <f aca="false">CB12/$BD12</f>
        <v>0</v>
      </c>
      <c r="DO12" s="126" t="n">
        <f aca="false">CC12/$BE12</f>
        <v>5.51262371367571E-005</v>
      </c>
      <c r="DP12" s="126" t="n">
        <f aca="false">DD12+DF12+DH12+DJ12+DL12+DN12</f>
        <v>0.0041998347758213</v>
      </c>
      <c r="DQ12" s="160" t="n">
        <f aca="false">DE12+DG12+DI12+DK12+DM12+DO12</f>
        <v>0.000164918680147254</v>
      </c>
      <c r="DR12" s="105"/>
      <c r="DS12" s="105"/>
      <c r="DT12" s="126" t="n">
        <f aca="false">BD12/AB12</f>
        <v>0.999538906814707</v>
      </c>
      <c r="DU12" s="126" t="n">
        <f aca="false">BE12/AC12</f>
        <v>0.999976810243852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32599376348689</v>
      </c>
      <c r="EC12" s="126" t="n">
        <f aca="false">BM12/AK12</f>
        <v>1.21513634445576</v>
      </c>
      <c r="ED12" s="126" t="e">
        <f aca="false">BN12/AL12</f>
        <v>#DIV/0!</v>
      </c>
      <c r="EE12" s="126" t="n">
        <f aca="false">BO12/AM12</f>
        <v>1.54834924030782</v>
      </c>
      <c r="EF12" s="126" t="n">
        <f aca="false">BP12/AN12</f>
        <v>1.44930545597078</v>
      </c>
      <c r="EG12" s="126" t="e">
        <f aca="false">BQ12/AO12</f>
        <v>#DIV/0!</v>
      </c>
      <c r="EH12" s="126" t="n">
        <f aca="false">BR12/AP12</f>
        <v>0.533554956516769</v>
      </c>
      <c r="EI12" s="126" t="n">
        <f aca="false">BS12/AQ12</f>
        <v>0.333333333333333</v>
      </c>
      <c r="EJ12" s="126" t="e">
        <f aca="false">BT12/AR12</f>
        <v>#DIV/0!</v>
      </c>
      <c r="EK12" s="126" t="n">
        <f aca="false">BU12/AS12</f>
        <v>0.390790313754104</v>
      </c>
      <c r="EL12" s="126" t="n">
        <f aca="false">BV12/AT12</f>
        <v>0.319394470020053</v>
      </c>
      <c r="EM12" s="126" t="e">
        <f aca="false">BW12/AU12</f>
        <v>#DIV/0!</v>
      </c>
      <c r="EN12" s="126" t="n">
        <f aca="false">BX12/AV12</f>
        <v>0.875209886493384</v>
      </c>
      <c r="EO12" s="126" t="e">
        <f aca="false">BY12/AW12</f>
        <v>#DIV/0!</v>
      </c>
      <c r="EP12" s="126" t="n">
        <f aca="false">BZ12/AX12</f>
        <v>0.875209886493384</v>
      </c>
      <c r="EQ12" s="126" t="n">
        <f aca="false">CA12/AY12</f>
        <v>0.879739686978971</v>
      </c>
      <c r="ER12" s="126" t="e">
        <f aca="false">CB12/AZ12</f>
        <v>#DIV/0!</v>
      </c>
      <c r="ES12" s="128" t="n">
        <f aca="false">CC12/BA12</f>
        <v>0.879739686978971</v>
      </c>
      <c r="ET12" s="126" t="n">
        <f aca="false">SUM(BL12+BO12+BR12+BU12+BX12+CA12)/SUM(AJ12+AM12+AP12+AS12+AV12+AY12)</f>
        <v>1.06430312566447</v>
      </c>
      <c r="EU12" s="126" t="n">
        <f aca="false">SUM(BM12+BP12+BS12+BV12+BY12+CB12)/SUM(AK12+AN12+AQ12+AT12+AW12+AZ12)</f>
        <v>0.901031544993148</v>
      </c>
      <c r="EV12" s="126" t="n">
        <f aca="false">SUM(BN12+BQ12+BT12+BW12+BZ12+CC12)/SUM(AL12+AO12+AR12+AU12+AX12+BA12)</f>
        <v>0.876718832582347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26748056640625</v>
      </c>
      <c r="FD12" s="146" t="n">
        <f aca="false">AC12/$FA12</f>
        <v>0.4829522224934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12534505208333</v>
      </c>
      <c r="FL12" s="147" t="n">
        <f aca="false">AK12/$FA12</f>
        <v>0.00134806559244792</v>
      </c>
      <c r="FM12" s="147" t="n">
        <f aca="false">AL12/$FA12</f>
        <v>0</v>
      </c>
      <c r="FN12" s="147" t="n">
        <f aca="false">AM12/$FA12</f>
        <v>0.000391800944010417</v>
      </c>
      <c r="FO12" s="147" t="n">
        <f aca="false">AN12/$FA12</f>
        <v>0.00042562255859375</v>
      </c>
      <c r="FP12" s="147" t="n">
        <f aca="false">AO12/$FA12</f>
        <v>0</v>
      </c>
      <c r="FQ12" s="147" t="n">
        <f aca="false">AP12/$FA12</f>
        <v>0.00042717692057291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56901041666667</v>
      </c>
      <c r="FU12" s="147" t="n">
        <f aca="false">AT12/$FA12</f>
        <v>0.00043221435546875</v>
      </c>
      <c r="FV12" s="147" t="n">
        <f aca="false">AU12/$FA12</f>
        <v>0</v>
      </c>
      <c r="FW12" s="147" t="n">
        <f aca="false">AV12/$FA12</f>
        <v>6.058349609375E-005</v>
      </c>
      <c r="FX12" s="147" t="n">
        <f aca="false">AW12/$FA12</f>
        <v>0</v>
      </c>
      <c r="FY12" s="147" t="n">
        <f aca="false">AX12/$FA12</f>
        <v>6.058349609375E-005</v>
      </c>
      <c r="FZ12" s="147" t="n">
        <f aca="false">AY12/$FA12</f>
        <v>3.02620442708333E-005</v>
      </c>
      <c r="GA12" s="147" t="n">
        <f aca="false">AZ12/$FA12</f>
        <v>0</v>
      </c>
      <c r="GB12" s="147" t="n">
        <f aca="false">BA12/$FA12</f>
        <v>3.02620442708333E-005</v>
      </c>
      <c r="GC12" s="147" t="n">
        <f aca="false">SUM(FK12,FN12,FQ12,FT12,FW12,FZ12)</f>
        <v>0.00239206949869792</v>
      </c>
      <c r="GD12" s="147" t="n">
        <f aca="false">SUM(FL12,FO12,FR12,FU12,FX12,GA12)</f>
        <v>0.00292001383463542</v>
      </c>
      <c r="GE12" s="147" t="n">
        <f aca="false">SUM(FM12,FP12,FS12,FV12,FY12,GB12)</f>
        <v>9.08455403645833E-005</v>
      </c>
      <c r="GF12" s="105"/>
      <c r="GG12" s="146" t="n">
        <f aca="false">BD12/$FA12</f>
        <v>0.626459067382813</v>
      </c>
      <c r="GH12" s="146" t="n">
        <f aca="false">BE12/$FA12</f>
        <v>0.482941022949219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149220052083333</v>
      </c>
      <c r="GP12" s="146" t="n">
        <f aca="false">BM12/$FA12</f>
        <v>0.00163808349609375</v>
      </c>
      <c r="GQ12" s="146" t="n">
        <f aca="false">BN12/$FA12</f>
        <v>0</v>
      </c>
      <c r="GR12" s="146" t="n">
        <f aca="false">BO12/$FA12</f>
        <v>0.000606644694010417</v>
      </c>
      <c r="GS12" s="146" t="n">
        <f aca="false">BP12/$FA12</f>
        <v>0.000616857096354167</v>
      </c>
      <c r="GT12" s="146" t="n">
        <f aca="false">BQ12/$FA12</f>
        <v>0</v>
      </c>
      <c r="GU12" s="146" t="n">
        <f aca="false">BR12/$FA12</f>
        <v>0.00022792236328125</v>
      </c>
      <c r="GV12" s="146" t="n">
        <f aca="false">BS12/$FA12</f>
        <v>0.000238037109375</v>
      </c>
      <c r="GW12" s="146" t="n">
        <f aca="false">BT12/$FA12</f>
        <v>0</v>
      </c>
      <c r="GX12" s="146" t="n">
        <f aca="false">BU12/$FA12</f>
        <v>0.000139473470052083</v>
      </c>
      <c r="GY12" s="146" t="n">
        <f aca="false">BV12/$FA12</f>
        <v>0.000138046875</v>
      </c>
      <c r="GZ12" s="146" t="n">
        <f aca="false">BW12/$FA12</f>
        <v>0</v>
      </c>
      <c r="HA12" s="146" t="n">
        <f aca="false">BX12/$FA12</f>
        <v>5.30232747395833E-005</v>
      </c>
      <c r="HB12" s="146" t="n">
        <f aca="false">BY12/$FA12</f>
        <v>0</v>
      </c>
      <c r="HC12" s="146" t="n">
        <f aca="false">BZ12/$FA12</f>
        <v>5.30232747395833E-005</v>
      </c>
      <c r="HD12" s="146" t="n">
        <f aca="false">CA12/$FA12</f>
        <v>2.66227213541667E-005</v>
      </c>
      <c r="HE12" s="146" t="n">
        <f aca="false">CB12/$FA12</f>
        <v>0</v>
      </c>
      <c r="HF12" s="146" t="n">
        <f aca="false">CC12/$FA12</f>
        <v>2.66227213541667E-005</v>
      </c>
      <c r="HG12" s="147" t="n">
        <f aca="false">SUM(GO12,GR12,GU12,GX12,HA12,HD12)</f>
        <v>0.00254588704427083</v>
      </c>
      <c r="HH12" s="147" t="n">
        <f aca="false">SUM(GP12,GS12,GV12,GY12,HB12,HE12)</f>
        <v>0.00263102457682292</v>
      </c>
      <c r="HI12" s="147" t="n">
        <f aca="false">SUM(GQ12,GT12,GW12,GZ12,HC12,HF12)</f>
        <v>7.964599609375E-005</v>
      </c>
    </row>
    <row r="13" customFormat="false" ht="11.4" hidden="false" customHeight="false" outlineLevel="0" collapsed="false">
      <c r="A13" s="168"/>
      <c r="B13" s="168"/>
      <c r="C13" s="168" t="n">
        <v>32</v>
      </c>
      <c r="D13" s="148" t="n">
        <v>152271.6656</v>
      </c>
      <c r="E13" s="149" t="n">
        <v>35.0917</v>
      </c>
      <c r="F13" s="149" t="n">
        <v>38.7564</v>
      </c>
      <c r="G13" s="149" t="n">
        <v>36.4197</v>
      </c>
      <c r="H13" s="149" t="n">
        <v>11789.549</v>
      </c>
      <c r="I13" s="149" t="n">
        <v>152.006</v>
      </c>
      <c r="J13" s="150" t="n">
        <f aca="false">H13/3600</f>
        <v>3.27487472222222</v>
      </c>
      <c r="L13" s="148" t="n">
        <v>152262.2672</v>
      </c>
      <c r="M13" s="149" t="n">
        <v>35.0929</v>
      </c>
      <c r="N13" s="149" t="n">
        <v>38.7487</v>
      </c>
      <c r="O13" s="149" t="n">
        <v>36.4065</v>
      </c>
      <c r="P13" s="149"/>
      <c r="Q13" s="149"/>
      <c r="R13" s="151" t="n">
        <f aca="false">P13/3600</f>
        <v>0</v>
      </c>
      <c r="S13" s="133"/>
      <c r="T13" s="47"/>
      <c r="U13" s="84"/>
      <c r="V13" s="84"/>
      <c r="W13" s="47"/>
      <c r="X13" s="84"/>
      <c r="Y13" s="152"/>
      <c r="AA13" s="92"/>
      <c r="AB13" s="153" t="n">
        <v>571653940</v>
      </c>
      <c r="AC13" s="154" t="n">
        <v>30695547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670108</v>
      </c>
      <c r="AK13" s="154" t="n">
        <v>923801</v>
      </c>
      <c r="AL13" s="154" t="n">
        <v>0</v>
      </c>
      <c r="AM13" s="154" t="n">
        <v>241552</v>
      </c>
      <c r="AN13" s="154" t="n">
        <v>263812</v>
      </c>
      <c r="AO13" s="154" t="n">
        <v>0</v>
      </c>
      <c r="AP13" s="154" t="n">
        <v>371163</v>
      </c>
      <c r="AQ13" s="154" t="n">
        <v>877500</v>
      </c>
      <c r="AR13" s="154" t="n">
        <v>0</v>
      </c>
      <c r="AS13" s="154" t="n">
        <v>324402</v>
      </c>
      <c r="AT13" s="154" t="n">
        <v>545318</v>
      </c>
      <c r="AU13" s="154" t="n">
        <v>0</v>
      </c>
      <c r="AV13" s="154" t="n">
        <v>29555</v>
      </c>
      <c r="AW13" s="154" t="n">
        <v>0</v>
      </c>
      <c r="AX13" s="154" t="n">
        <v>29555</v>
      </c>
      <c r="AY13" s="154" t="n">
        <v>13392</v>
      </c>
      <c r="AZ13" s="154" t="n">
        <v>0</v>
      </c>
      <c r="BA13" s="155" t="n">
        <v>13392</v>
      </c>
      <c r="BB13" s="116"/>
      <c r="BC13" s="97"/>
      <c r="BD13" s="156" t="n">
        <v>570855380</v>
      </c>
      <c r="BE13" s="157" t="n">
        <v>306950515</v>
      </c>
      <c r="BF13" s="157" t="n">
        <v>0</v>
      </c>
      <c r="BG13" s="157" t="n">
        <v>0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833426</v>
      </c>
      <c r="BM13" s="157" t="n">
        <v>1050249</v>
      </c>
      <c r="BN13" s="157" t="n">
        <v>0</v>
      </c>
      <c r="BO13" s="157" t="n">
        <v>341931</v>
      </c>
      <c r="BP13" s="157" t="n">
        <v>354351</v>
      </c>
      <c r="BQ13" s="157" t="n">
        <v>0</v>
      </c>
      <c r="BR13" s="157" t="n">
        <v>276516</v>
      </c>
      <c r="BS13" s="157" t="n">
        <v>292500</v>
      </c>
      <c r="BT13" s="157" t="n">
        <v>0</v>
      </c>
      <c r="BU13" s="157" t="n">
        <v>114714</v>
      </c>
      <c r="BV13" s="157" t="n">
        <v>114771</v>
      </c>
      <c r="BW13" s="157" t="n">
        <v>0</v>
      </c>
      <c r="BX13" s="157" t="n">
        <v>25890</v>
      </c>
      <c r="BY13" s="157" t="n">
        <v>0</v>
      </c>
      <c r="BZ13" s="157" t="n">
        <v>25890</v>
      </c>
      <c r="CA13" s="157" t="n">
        <v>12098</v>
      </c>
      <c r="CB13" s="157" t="n">
        <v>0</v>
      </c>
      <c r="CC13" s="158" t="n">
        <v>12098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61601440199992</v>
      </c>
      <c r="CK13" s="126" t="n">
        <f aca="false">AL13/$AC13</f>
        <v>0</v>
      </c>
      <c r="CL13" s="126" t="n">
        <f aca="false">AN13/$AB13</f>
        <v>0.000461488991049375</v>
      </c>
      <c r="CM13" s="126" t="n">
        <f aca="false">AO13/$AC13</f>
        <v>0</v>
      </c>
      <c r="CN13" s="126" t="n">
        <f aca="false">AQ13/$AB13</f>
        <v>0.00153501959594646</v>
      </c>
      <c r="CO13" s="126" t="n">
        <f aca="false">AR13/$AC13</f>
        <v>0</v>
      </c>
      <c r="CP13" s="126" t="n">
        <f aca="false">AT13/$AB13</f>
        <v>0.00095393027466932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9.62843229829483E-005</v>
      </c>
      <c r="CT13" s="126" t="n">
        <f aca="false">AZ13/$AB13</f>
        <v>0</v>
      </c>
      <c r="CU13" s="128" t="n">
        <f aca="false">BA13/$AC13</f>
        <v>4.36284775296107E-005</v>
      </c>
      <c r="CV13" s="126" t="n">
        <f aca="false">CJ13+CL13+CN13+CP13+CR13+CT13</f>
        <v>0.00456645326366508</v>
      </c>
      <c r="CW13" s="160" t="n">
        <f aca="false">CK13+CM13+CO13+CQ13+CS13+CU13</f>
        <v>0.000139912800512559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83978120693196</v>
      </c>
      <c r="DE13" s="126" t="n">
        <f aca="false">BN13/$BE13</f>
        <v>0</v>
      </c>
      <c r="DF13" s="126" t="n">
        <f aca="false">BP13/$BD13</f>
        <v>0.000620736901875218</v>
      </c>
      <c r="DG13" s="126" t="n">
        <f aca="false">BQ13/$BE13</f>
        <v>0</v>
      </c>
      <c r="DH13" s="126" t="n">
        <f aca="false">BS13/$BD13</f>
        <v>0.000512388969689661</v>
      </c>
      <c r="DI13" s="126" t="n">
        <f aca="false">BT13/$BE13</f>
        <v>0</v>
      </c>
      <c r="DJ13" s="126" t="n">
        <f aca="false">BV13/$BD13</f>
        <v>0.000201050921163255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8.43458431727994E-005</v>
      </c>
      <c r="DN13" s="126" t="n">
        <f aca="false">CB13/$BD13</f>
        <v>0</v>
      </c>
      <c r="DO13" s="126" t="n">
        <f aca="false">CC13/$BE13</f>
        <v>3.94135191465634E-005</v>
      </c>
      <c r="DP13" s="126" t="n">
        <f aca="false">DD13+DF13+DH13+DJ13+DL13+DN13</f>
        <v>0.00317395799966009</v>
      </c>
      <c r="DQ13" s="160" t="n">
        <f aca="false">DE13+DG13+DI13+DK13+DM13+DO13</f>
        <v>0.000123759362319363</v>
      </c>
      <c r="DR13" s="105"/>
      <c r="DS13" s="105"/>
      <c r="DT13" s="126" t="n">
        <f aca="false">BD13/AB13</f>
        <v>0.998603070941836</v>
      </c>
      <c r="DU13" s="126" t="n">
        <f aca="false">BE13/AC13</f>
        <v>0.99998384456242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24371892291989</v>
      </c>
      <c r="EC13" s="126" t="n">
        <f aca="false">BM13/AK13</f>
        <v>1.13687796397709</v>
      </c>
      <c r="ED13" s="126" t="e">
        <f aca="false">BN13/AL13</f>
        <v>#DIV/0!</v>
      </c>
      <c r="EE13" s="126" t="n">
        <f aca="false">BO13/AM13</f>
        <v>1.41555855467974</v>
      </c>
      <c r="EF13" s="126" t="n">
        <f aca="false">BP13/AN13</f>
        <v>1.34319515412491</v>
      </c>
      <c r="EG13" s="126" t="e">
        <f aca="false">BQ13/AO13</f>
        <v>#DIV/0!</v>
      </c>
      <c r="EH13" s="126" t="n">
        <f aca="false">BR13/AP13</f>
        <v>0.74499882800818</v>
      </c>
      <c r="EI13" s="126" t="n">
        <f aca="false">BS13/AQ13</f>
        <v>0.333333333333333</v>
      </c>
      <c r="EJ13" s="126" t="e">
        <f aca="false">BT13/AR13</f>
        <v>#DIV/0!</v>
      </c>
      <c r="EK13" s="126" t="n">
        <f aca="false">BU13/AS13</f>
        <v>0.353616808774299</v>
      </c>
      <c r="EL13" s="126" t="n">
        <f aca="false">BV13/AT13</f>
        <v>0.210466186702071</v>
      </c>
      <c r="EM13" s="126" t="e">
        <f aca="false">BW13/AU13</f>
        <v>#DIV/0!</v>
      </c>
      <c r="EN13" s="126" t="n">
        <f aca="false">BX13/AV13</f>
        <v>0.875993909659956</v>
      </c>
      <c r="EO13" s="126" t="e">
        <f aca="false">BY13/AW13</f>
        <v>#DIV/0!</v>
      </c>
      <c r="EP13" s="126" t="n">
        <f aca="false">BZ13/AX13</f>
        <v>0.875993909659956</v>
      </c>
      <c r="EQ13" s="126" t="n">
        <f aca="false">CA13/AY13</f>
        <v>0.903375149342891</v>
      </c>
      <c r="ER13" s="126" t="e">
        <f aca="false">CB13/AZ13</f>
        <v>#DIV/0!</v>
      </c>
      <c r="ES13" s="128" t="n">
        <f aca="false">CC13/BA13</f>
        <v>0.903375149342891</v>
      </c>
      <c r="ET13" s="126" t="n">
        <f aca="false">SUM(BL13+BO13+BR13+BU13+BX13+CA13)/SUM(AJ13+AM13+AP13+AS13+AV13+AY13)</f>
        <v>0.972368334937207</v>
      </c>
      <c r="EU13" s="126" t="n">
        <f aca="false">SUM(BM13+BP13+BS13+BV13+BY13+CB13)/SUM(AK13+AN13+AQ13+AT13+AW13+AZ13)</f>
        <v>0.694088830541776</v>
      </c>
      <c r="EV13" s="126" t="n">
        <f aca="false">SUM(BN13+BQ13+BT13+BW13+BZ13+CC13)/SUM(AL13+AO13+AR13+AU13+AX13+BA13)</f>
        <v>0.884532097701819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65213167317708</v>
      </c>
      <c r="FD13" s="146" t="n">
        <f aca="false">AC13/$FA13</f>
        <v>0.249801004231771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545335286458333</v>
      </c>
      <c r="FL13" s="147" t="n">
        <f aca="false">AK13/$FA13</f>
        <v>0.000751791178385417</v>
      </c>
      <c r="FM13" s="147" t="n">
        <f aca="false">AL13/$FA13</f>
        <v>0</v>
      </c>
      <c r="FN13" s="147" t="n">
        <f aca="false">AM13/$FA13</f>
        <v>0.000196575520833333</v>
      </c>
      <c r="FO13" s="147" t="n">
        <f aca="false">AN13/$FA13</f>
        <v>0.000214690755208333</v>
      </c>
      <c r="FP13" s="147" t="n">
        <f aca="false">AO13/$FA13</f>
        <v>0</v>
      </c>
      <c r="FQ13" s="147" t="n">
        <f aca="false">AP13/$FA13</f>
        <v>0.00030205322265625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2639990234375</v>
      </c>
      <c r="FU13" s="147" t="n">
        <f aca="false">AT13/$FA13</f>
        <v>0.000443780924479167</v>
      </c>
      <c r="FV13" s="147" t="n">
        <f aca="false">AU13/$FA13</f>
        <v>0</v>
      </c>
      <c r="FW13" s="147" t="n">
        <f aca="false">AV13/$FA13</f>
        <v>2.40519205729167E-005</v>
      </c>
      <c r="FX13" s="147" t="n">
        <f aca="false">AW13/$FA13</f>
        <v>0</v>
      </c>
      <c r="FY13" s="147" t="n">
        <f aca="false">AX13/$FA13</f>
        <v>2.40519205729167E-005</v>
      </c>
      <c r="FZ13" s="147" t="n">
        <f aca="false">AY13/$FA13</f>
        <v>1.08984375E-005</v>
      </c>
      <c r="GA13" s="147" t="n">
        <f aca="false">AZ13/$FA13</f>
        <v>0</v>
      </c>
      <c r="GB13" s="147" t="n">
        <f aca="false">BA13/$FA13</f>
        <v>1.08984375E-005</v>
      </c>
      <c r="GC13" s="147" t="n">
        <f aca="false">SUM(FK13,FN13,FQ13,FT13,FW13,FZ13)</f>
        <v>0.00134291341145833</v>
      </c>
      <c r="GD13" s="147" t="n">
        <f aca="false">SUM(FL13,FO13,FR13,FU13,FX13,GA13)</f>
        <v>0.00212437418619792</v>
      </c>
      <c r="GE13" s="147" t="n">
        <f aca="false">SUM(FM13,FP13,FS13,FV13,FY13,GB13)</f>
        <v>3.49503580729167E-005</v>
      </c>
      <c r="GF13" s="105"/>
      <c r="GG13" s="146" t="n">
        <f aca="false">BD13/$FA13</f>
        <v>0.464563297526042</v>
      </c>
      <c r="GH13" s="146" t="n">
        <f aca="false">BE13/$FA13</f>
        <v>0.24979696858724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678243815104167</v>
      </c>
      <c r="GP13" s="146" t="n">
        <f aca="false">BM13/$FA13</f>
        <v>0.00085469482421875</v>
      </c>
      <c r="GQ13" s="146" t="n">
        <f aca="false">BN13/$FA13</f>
        <v>0</v>
      </c>
      <c r="GR13" s="146" t="n">
        <f aca="false">BO13/$FA13</f>
        <v>0.00027826416015625</v>
      </c>
      <c r="GS13" s="146" t="n">
        <f aca="false">BP13/$FA13</f>
        <v>0.00028837158203125</v>
      </c>
      <c r="GT13" s="146" t="n">
        <f aca="false">BQ13/$FA13</f>
        <v>0</v>
      </c>
      <c r="GU13" s="146" t="n">
        <f aca="false">BR13/$FA13</f>
        <v>0.000225029296875</v>
      </c>
      <c r="GV13" s="146" t="n">
        <f aca="false">BS13/$FA13</f>
        <v>0.000238037109375</v>
      </c>
      <c r="GW13" s="146" t="n">
        <f aca="false">BT13/$FA13</f>
        <v>0</v>
      </c>
      <c r="GX13" s="146" t="n">
        <f aca="false">BU13/$FA13</f>
        <v>9.33544921875E-005</v>
      </c>
      <c r="GY13" s="146" t="n">
        <f aca="false">BV13/$FA13</f>
        <v>9.340087890625E-005</v>
      </c>
      <c r="GZ13" s="146" t="n">
        <f aca="false">BW13/$FA13</f>
        <v>0</v>
      </c>
      <c r="HA13" s="146" t="n">
        <f aca="false">BX13/$FA13</f>
        <v>2.10693359375E-005</v>
      </c>
      <c r="HB13" s="146" t="n">
        <f aca="false">BY13/$FA13</f>
        <v>0</v>
      </c>
      <c r="HC13" s="146" t="n">
        <f aca="false">BZ13/$FA13</f>
        <v>2.10693359375E-005</v>
      </c>
      <c r="HD13" s="146" t="n">
        <f aca="false">CA13/$FA13</f>
        <v>9.84537760416667E-006</v>
      </c>
      <c r="HE13" s="146" t="n">
        <f aca="false">CB13/$FA13</f>
        <v>0</v>
      </c>
      <c r="HF13" s="146" t="n">
        <f aca="false">CC13/$FA13</f>
        <v>9.84537760416667E-006</v>
      </c>
      <c r="HG13" s="147" t="n">
        <f aca="false">SUM(GO13,GR13,GU13,GX13,HA13,HD13)</f>
        <v>0.00130580647786458</v>
      </c>
      <c r="HH13" s="147" t="n">
        <f aca="false">SUM(GP13,GS13,GV13,GY13,HB13,HE13)</f>
        <v>0.00147450439453125</v>
      </c>
      <c r="HI13" s="147" t="n">
        <f aca="false">SUM(GQ13,GT13,GW13,GZ13,HC13,HF13)</f>
        <v>3.09147135416667E-005</v>
      </c>
    </row>
    <row r="14" customFormat="false" ht="12" hidden="false" customHeight="false" outlineLevel="0" collapsed="false">
      <c r="A14" s="168"/>
      <c r="B14" s="170"/>
      <c r="C14" s="170" t="n">
        <v>37</v>
      </c>
      <c r="D14" s="161" t="n">
        <v>81725.4224</v>
      </c>
      <c r="E14" s="162" t="n">
        <v>30.8996</v>
      </c>
      <c r="F14" s="162" t="n">
        <v>37.3951</v>
      </c>
      <c r="G14" s="162" t="n">
        <v>35.1029</v>
      </c>
      <c r="H14" s="162" t="n">
        <v>10141.219</v>
      </c>
      <c r="I14" s="162" t="n">
        <v>141.429</v>
      </c>
      <c r="J14" s="163" t="n">
        <f aca="false">H14/3600</f>
        <v>2.81700527777778</v>
      </c>
      <c r="L14" s="161" t="n">
        <v>81690.6144</v>
      </c>
      <c r="M14" s="162" t="n">
        <v>30.8988</v>
      </c>
      <c r="N14" s="162" t="n">
        <v>37.3926</v>
      </c>
      <c r="O14" s="162" t="n">
        <v>35.0964</v>
      </c>
      <c r="P14" s="162"/>
      <c r="Q14" s="162"/>
      <c r="R14" s="164" t="n">
        <f aca="false">P14/3600</f>
        <v>0</v>
      </c>
      <c r="S14" s="133"/>
      <c r="T14" s="49"/>
      <c r="U14" s="165"/>
      <c r="V14" s="165"/>
      <c r="W14" s="49"/>
      <c r="X14" s="165"/>
      <c r="Y14" s="166"/>
      <c r="AA14" s="92"/>
      <c r="AB14" s="153" t="n">
        <v>361670008</v>
      </c>
      <c r="AC14" s="154" t="n">
        <v>135994657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70785</v>
      </c>
      <c r="AK14" s="154" t="n">
        <v>410129</v>
      </c>
      <c r="AL14" s="154" t="n">
        <v>0</v>
      </c>
      <c r="AM14" s="154" t="n">
        <v>119214</v>
      </c>
      <c r="AN14" s="154" t="n">
        <v>162951</v>
      </c>
      <c r="AO14" s="154" t="n">
        <v>0</v>
      </c>
      <c r="AP14" s="154" t="n">
        <v>228332</v>
      </c>
      <c r="AQ14" s="154" t="n">
        <v>877500</v>
      </c>
      <c r="AR14" s="154" t="n">
        <v>0</v>
      </c>
      <c r="AS14" s="154" t="n">
        <v>243896</v>
      </c>
      <c r="AT14" s="154" t="n">
        <v>687811</v>
      </c>
      <c r="AU14" s="154" t="n">
        <v>0</v>
      </c>
      <c r="AV14" s="154" t="n">
        <v>9830</v>
      </c>
      <c r="AW14" s="154" t="n">
        <v>0</v>
      </c>
      <c r="AX14" s="154" t="n">
        <v>9830</v>
      </c>
      <c r="AY14" s="154" t="n">
        <v>4101</v>
      </c>
      <c r="AZ14" s="154" t="n">
        <v>0</v>
      </c>
      <c r="BA14" s="155" t="n">
        <v>4101</v>
      </c>
      <c r="BB14" s="116"/>
      <c r="BC14" s="97"/>
      <c r="BD14" s="156" t="n">
        <v>360504891</v>
      </c>
      <c r="BE14" s="157" t="n">
        <v>135990280</v>
      </c>
      <c r="BF14" s="157" t="n">
        <v>0</v>
      </c>
      <c r="BG14" s="157" t="n">
        <v>0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261265</v>
      </c>
      <c r="BM14" s="157" t="n">
        <v>384571</v>
      </c>
      <c r="BN14" s="157" t="n">
        <v>0</v>
      </c>
      <c r="BO14" s="157" t="n">
        <v>128248</v>
      </c>
      <c r="BP14" s="157" t="n">
        <v>171498</v>
      </c>
      <c r="BQ14" s="157" t="n">
        <v>0</v>
      </c>
      <c r="BR14" s="157" t="n">
        <v>217237</v>
      </c>
      <c r="BS14" s="157" t="n">
        <v>292500</v>
      </c>
      <c r="BT14" s="157" t="n">
        <v>0</v>
      </c>
      <c r="BU14" s="157" t="n">
        <v>85794</v>
      </c>
      <c r="BV14" s="157" t="n">
        <v>124705</v>
      </c>
      <c r="BW14" s="157" t="n">
        <v>0</v>
      </c>
      <c r="BX14" s="157" t="n">
        <v>6690</v>
      </c>
      <c r="BY14" s="157" t="n">
        <v>0</v>
      </c>
      <c r="BZ14" s="157" t="n">
        <v>6690</v>
      </c>
      <c r="CA14" s="157" t="n">
        <v>2864</v>
      </c>
      <c r="CB14" s="157" t="n">
        <v>0</v>
      </c>
      <c r="CC14" s="158" t="n">
        <v>2864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11339867584486</v>
      </c>
      <c r="CK14" s="126" t="n">
        <f aca="false">AL14/$AC14</f>
        <v>0</v>
      </c>
      <c r="CL14" s="126" t="n">
        <f aca="false">AN14/$AB14</f>
        <v>0.000450551597853256</v>
      </c>
      <c r="CM14" s="126" t="n">
        <f aca="false">AO14/$AC14</f>
        <v>0</v>
      </c>
      <c r="CN14" s="126" t="n">
        <f aca="false">AQ14/$AB14</f>
        <v>0.00242624486573407</v>
      </c>
      <c r="CO14" s="126" t="n">
        <f aca="false">AR14/$AC14</f>
        <v>0</v>
      </c>
      <c r="CP14" s="126" t="n">
        <f aca="false">AT14/$AB14</f>
        <v>0.00190176399697483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7.2282251500513E-005</v>
      </c>
      <c r="CT14" s="126" t="n">
        <f aca="false">AZ14/$AB14</f>
        <v>0</v>
      </c>
      <c r="CU14" s="128" t="n">
        <f aca="false">BA14/$AC14</f>
        <v>3.01555964805294E-005</v>
      </c>
      <c r="CV14" s="126" t="n">
        <f aca="false">CJ14+CL14+CN14+CP14+CR14+CT14</f>
        <v>0.00591254721901076</v>
      </c>
      <c r="CW14" s="160" t="n">
        <f aca="false">CK14+CM14+CO14+CQ14+CS14+CU14</f>
        <v>0.000102437847981042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106675667820551</v>
      </c>
      <c r="DE14" s="126" t="n">
        <f aca="false">BN14/$BE14</f>
        <v>0</v>
      </c>
      <c r="DF14" s="126" t="n">
        <f aca="false">BP14/$BD14</f>
        <v>0.000475716153321204</v>
      </c>
      <c r="DG14" s="126" t="n">
        <f aca="false">BQ14/$BE14</f>
        <v>0</v>
      </c>
      <c r="DH14" s="126" t="n">
        <f aca="false">BS14/$BD14</f>
        <v>0.000811362084959896</v>
      </c>
      <c r="DI14" s="126" t="n">
        <f aca="false">BT14/$BE14</f>
        <v>0</v>
      </c>
      <c r="DJ14" s="126" t="n">
        <f aca="false">BV14/$BD14</f>
        <v>0.000345917636939911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4.91946924441953E-005</v>
      </c>
      <c r="DN14" s="126" t="n">
        <f aca="false">CB14/$BD14</f>
        <v>0</v>
      </c>
      <c r="DO14" s="126" t="n">
        <f aca="false">CC14/$BE14</f>
        <v>2.10603287234941E-005</v>
      </c>
      <c r="DP14" s="126" t="n">
        <f aca="false">DD14+DF14+DH14+DJ14+DL14+DN14</f>
        <v>0.00269975255342652</v>
      </c>
      <c r="DQ14" s="160" t="n">
        <f aca="false">DE14+DG14+DI14+DK14+DM14+DO14</f>
        <v>7.02550211676893E-005</v>
      </c>
      <c r="DR14" s="105"/>
      <c r="DS14" s="105"/>
      <c r="DT14" s="126" t="n">
        <f aca="false">BD14/AB14</f>
        <v>0.996778508103442</v>
      </c>
      <c r="DU14" s="126" t="n">
        <f aca="false">BE14/AC14</f>
        <v>0.999967814912023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0.964842956589176</v>
      </c>
      <c r="EC14" s="126" t="n">
        <f aca="false">BM14/AK14</f>
        <v>0.937683021683422</v>
      </c>
      <c r="ED14" s="126" t="e">
        <f aca="false">BN14/AL14</f>
        <v>#DIV/0!</v>
      </c>
      <c r="EE14" s="126" t="n">
        <f aca="false">BO14/AM14</f>
        <v>1.07577969030483</v>
      </c>
      <c r="EF14" s="126" t="n">
        <f aca="false">BP14/AN14</f>
        <v>1.05245135040595</v>
      </c>
      <c r="EG14" s="126" t="e">
        <f aca="false">BQ14/AO14</f>
        <v>#DIV/0!</v>
      </c>
      <c r="EH14" s="126" t="n">
        <f aca="false">BR14/AP14</f>
        <v>0.951408475377958</v>
      </c>
      <c r="EI14" s="126" t="n">
        <f aca="false">BS14/AQ14</f>
        <v>0.333333333333333</v>
      </c>
      <c r="EJ14" s="126" t="e">
        <f aca="false">BT14/AR14</f>
        <v>#DIV/0!</v>
      </c>
      <c r="EK14" s="126" t="n">
        <f aca="false">BU14/AS14</f>
        <v>0.351764686587726</v>
      </c>
      <c r="EL14" s="126" t="n">
        <f aca="false">BV14/AT14</f>
        <v>0.181307074181716</v>
      </c>
      <c r="EM14" s="126" t="e">
        <f aca="false">BW14/AU14</f>
        <v>#DIV/0!</v>
      </c>
      <c r="EN14" s="126" t="n">
        <f aca="false">BX14/AV14</f>
        <v>0.680569684638861</v>
      </c>
      <c r="EO14" s="126" t="e">
        <f aca="false">BY14/AW14</f>
        <v>#DIV/0!</v>
      </c>
      <c r="EP14" s="126" t="n">
        <f aca="false">BZ14/AX14</f>
        <v>0.680569684638861</v>
      </c>
      <c r="EQ14" s="126" t="n">
        <f aca="false">CA14/AY14</f>
        <v>0.698366252133626</v>
      </c>
      <c r="ER14" s="126" t="e">
        <f aca="false">CB14/AZ14</f>
        <v>#DIV/0!</v>
      </c>
      <c r="ES14" s="128" t="n">
        <f aca="false">CC14/BA14</f>
        <v>0.698366252133626</v>
      </c>
      <c r="ET14" s="126" t="n">
        <f aca="false">SUM(BL14+BO14+BR14+BU14+BX14+CA14)/SUM(AJ14+AM14+AP14+AS14+AV14+AY14)</f>
        <v>0.801337201737586</v>
      </c>
      <c r="EU14" s="126" t="n">
        <f aca="false">SUM(BM14+BP14+BS14+BV14+BY14+CB14)/SUM(AK14+AN14+AQ14+AT14+AW14+AZ14)</f>
        <v>0.455143142671289</v>
      </c>
      <c r="EV14" s="126" t="n">
        <f aca="false">SUM(BN14+BQ14+BT14+BW14+BZ14+CC14)/SUM(AL14+AO14+AR14+AU14+AX14+BA14)</f>
        <v>0.685808628239179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294327805989583</v>
      </c>
      <c r="FD14" s="146" t="n">
        <f aca="false">AC14/$FA14</f>
        <v>0.110672735188802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20365397135417</v>
      </c>
      <c r="FL14" s="147" t="n">
        <f aca="false">AK14/$FA14</f>
        <v>0.000333763834635417</v>
      </c>
      <c r="FM14" s="147" t="n">
        <f aca="false">AL14/$FA14</f>
        <v>0</v>
      </c>
      <c r="FN14" s="147" t="n">
        <f aca="false">AM14/$FA14</f>
        <v>9.70166015625E-005</v>
      </c>
      <c r="FO14" s="147" t="n">
        <f aca="false">AN14/$FA14</f>
        <v>0.00013260986328125</v>
      </c>
      <c r="FP14" s="147" t="n">
        <f aca="false">AO14/$FA14</f>
        <v>0</v>
      </c>
      <c r="FQ14" s="147" t="n">
        <f aca="false">AP14/$FA14</f>
        <v>0.000185817057291667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8483072916667</v>
      </c>
      <c r="FU14" s="147" t="n">
        <f aca="false">AT14/$FA14</f>
        <v>0.000559742024739583</v>
      </c>
      <c r="FV14" s="147" t="n">
        <f aca="false">AU14/$FA14</f>
        <v>0</v>
      </c>
      <c r="FW14" s="147" t="n">
        <f aca="false">AV14/$FA14</f>
        <v>7.99967447916667E-006</v>
      </c>
      <c r="FX14" s="147" t="n">
        <f aca="false">AW14/$FA14</f>
        <v>0</v>
      </c>
      <c r="FY14" s="147" t="n">
        <f aca="false">AX14/$FA14</f>
        <v>7.99967447916667E-006</v>
      </c>
      <c r="FZ14" s="147" t="n">
        <f aca="false">AY14/$FA14</f>
        <v>3.33740234375E-006</v>
      </c>
      <c r="GA14" s="147" t="n">
        <f aca="false">AZ14/$FA14</f>
        <v>0</v>
      </c>
      <c r="GB14" s="147" t="n">
        <f aca="false">BA14/$FA14</f>
        <v>3.33740234375E-006</v>
      </c>
      <c r="GC14" s="147" t="n">
        <f aca="false">SUM(FK14,FN14,FQ14,FT14,FW14,FZ14)</f>
        <v>0.000713019205729167</v>
      </c>
      <c r="GD14" s="147" t="n">
        <f aca="false">SUM(FL14,FO14,FR14,FU14,FX14,GA14)</f>
        <v>0.00174022705078125</v>
      </c>
      <c r="GE14" s="147" t="n">
        <f aca="false">SUM(FM14,FP14,FS14,FV14,FY14,GB14)</f>
        <v>1.13370768229167E-005</v>
      </c>
      <c r="GF14" s="105"/>
      <c r="GG14" s="146" t="n">
        <f aca="false">BD14/$FA14</f>
        <v>0.293379631347656</v>
      </c>
      <c r="GH14" s="146" t="n">
        <f aca="false">BE14/$FA14</f>
        <v>0.110669173177083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0.000212618001302083</v>
      </c>
      <c r="GP14" s="146" t="n">
        <f aca="false">BM14/$FA14</f>
        <v>0.000312964680989583</v>
      </c>
      <c r="GQ14" s="146" t="n">
        <f aca="false">BN14/$FA14</f>
        <v>0</v>
      </c>
      <c r="GR14" s="146" t="n">
        <f aca="false">BO14/$FA14</f>
        <v>0.000104368489583333</v>
      </c>
      <c r="GS14" s="146" t="n">
        <f aca="false">BP14/$FA14</f>
        <v>0.0001395654296875</v>
      </c>
      <c r="GT14" s="146" t="n">
        <f aca="false">BQ14/$FA14</f>
        <v>0</v>
      </c>
      <c r="GU14" s="146" t="n">
        <f aca="false">BR14/$FA14</f>
        <v>0.000176787923177083</v>
      </c>
      <c r="GV14" s="146" t="n">
        <f aca="false">BS14/$FA14</f>
        <v>0.000238037109375</v>
      </c>
      <c r="GW14" s="146" t="n">
        <f aca="false">BT14/$FA14</f>
        <v>0</v>
      </c>
      <c r="GX14" s="146" t="n">
        <f aca="false">BU14/$FA14</f>
        <v>6.98193359375E-005</v>
      </c>
      <c r="GY14" s="146" t="n">
        <f aca="false">BV14/$FA14</f>
        <v>0.000101485188802083</v>
      </c>
      <c r="GZ14" s="146" t="n">
        <f aca="false">BW14/$FA14</f>
        <v>0</v>
      </c>
      <c r="HA14" s="146" t="n">
        <f aca="false">BX14/$FA14</f>
        <v>5.4443359375E-006</v>
      </c>
      <c r="HB14" s="146" t="n">
        <f aca="false">BY14/$FA14</f>
        <v>0</v>
      </c>
      <c r="HC14" s="146" t="n">
        <f aca="false">BZ14/$FA14</f>
        <v>5.4443359375E-006</v>
      </c>
      <c r="HD14" s="146" t="n">
        <f aca="false">CA14/$FA14</f>
        <v>2.33072916666667E-006</v>
      </c>
      <c r="HE14" s="146" t="n">
        <f aca="false">CB14/$FA14</f>
        <v>0</v>
      </c>
      <c r="HF14" s="146" t="n">
        <f aca="false">CC14/$FA14</f>
        <v>2.33072916666667E-006</v>
      </c>
      <c r="HG14" s="147" t="n">
        <f aca="false">SUM(GO14,GR14,GU14,GX14,HA14,HD14)</f>
        <v>0.000571368815104167</v>
      </c>
      <c r="HH14" s="147" t="n">
        <f aca="false">SUM(GP14,GS14,GV14,GY14,HB14,HE14)</f>
        <v>0.000792052408854167</v>
      </c>
      <c r="HI14" s="147" t="n">
        <f aca="false">SUM(GQ14,GT14,GW14,GZ14,HC14,HF14)</f>
        <v>7.77506510416667E-006</v>
      </c>
    </row>
    <row r="15" customFormat="false" ht="11.4" hidden="false" customHeight="false" outlineLevel="0" collapsed="false">
      <c r="A15" s="168"/>
      <c r="B15" s="169" t="s">
        <v>105</v>
      </c>
      <c r="C15" s="169" t="n">
        <v>22</v>
      </c>
      <c r="D15" s="129" t="n">
        <v>97619.4704</v>
      </c>
      <c r="E15" s="130" t="n">
        <v>43.9901</v>
      </c>
      <c r="F15" s="130" t="n">
        <v>47.3572</v>
      </c>
      <c r="G15" s="130" t="n">
        <v>46.8968</v>
      </c>
      <c r="H15" s="130" t="n">
        <v>10433.891</v>
      </c>
      <c r="I15" s="130" t="n">
        <v>135.252</v>
      </c>
      <c r="J15" s="131" t="n">
        <f aca="false">H15/3600</f>
        <v>2.89830305555556</v>
      </c>
      <c r="L15" s="129" t="n">
        <v>97617.3408</v>
      </c>
      <c r="M15" s="130" t="n">
        <v>43.9909</v>
      </c>
      <c r="N15" s="130" t="n">
        <v>47.3555</v>
      </c>
      <c r="O15" s="130" t="n">
        <v>46.8936</v>
      </c>
      <c r="P15" s="130"/>
      <c r="Q15" s="130"/>
      <c r="R15" s="132" t="n">
        <f aca="false">P15/3600</f>
        <v>0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369205480</v>
      </c>
      <c r="AC15" s="154" t="n">
        <v>218081183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303776</v>
      </c>
      <c r="AK15" s="154" t="n">
        <v>352316</v>
      </c>
      <c r="AL15" s="154" t="n">
        <v>0</v>
      </c>
      <c r="AM15" s="154" t="n">
        <v>162956</v>
      </c>
      <c r="AN15" s="154" t="n">
        <v>181603</v>
      </c>
      <c r="AO15" s="154" t="n">
        <v>0</v>
      </c>
      <c r="AP15" s="154" t="n">
        <v>332052</v>
      </c>
      <c r="AQ15" s="154" t="n">
        <v>877500</v>
      </c>
      <c r="AR15" s="154" t="n">
        <v>0</v>
      </c>
      <c r="AS15" s="154" t="n">
        <v>221979</v>
      </c>
      <c r="AT15" s="154" t="n">
        <v>606631</v>
      </c>
      <c r="AU15" s="154" t="n">
        <v>0</v>
      </c>
      <c r="AV15" s="154" t="n">
        <v>18320</v>
      </c>
      <c r="AW15" s="154" t="n">
        <v>0</v>
      </c>
      <c r="AX15" s="154" t="n">
        <v>18320</v>
      </c>
      <c r="AY15" s="154" t="n">
        <v>7011</v>
      </c>
      <c r="AZ15" s="154" t="n">
        <v>0</v>
      </c>
      <c r="BA15" s="155" t="n">
        <v>7011</v>
      </c>
      <c r="BB15" s="116"/>
      <c r="BC15" s="97"/>
      <c r="BD15" s="156" t="n">
        <v>368322404</v>
      </c>
      <c r="BE15" s="157" t="n">
        <v>218080961</v>
      </c>
      <c r="BF15" s="157" t="n">
        <v>0</v>
      </c>
      <c r="BG15" s="157" t="n">
        <v>0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393005</v>
      </c>
      <c r="BM15" s="157" t="n">
        <v>460358</v>
      </c>
      <c r="BN15" s="157" t="n">
        <v>0</v>
      </c>
      <c r="BO15" s="157" t="n">
        <v>278118</v>
      </c>
      <c r="BP15" s="157" t="n">
        <v>290134</v>
      </c>
      <c r="BQ15" s="157" t="n">
        <v>0</v>
      </c>
      <c r="BR15" s="157" t="n">
        <v>247295</v>
      </c>
      <c r="BS15" s="157" t="n">
        <v>292500</v>
      </c>
      <c r="BT15" s="157" t="n">
        <v>0</v>
      </c>
      <c r="BU15" s="157" t="n">
        <v>101688</v>
      </c>
      <c r="BV15" s="157" t="n">
        <v>102982</v>
      </c>
      <c r="BW15" s="157" t="n">
        <v>0</v>
      </c>
      <c r="BX15" s="157" t="n">
        <v>18085</v>
      </c>
      <c r="BY15" s="157" t="n">
        <v>0</v>
      </c>
      <c r="BZ15" s="157" t="n">
        <v>18085</v>
      </c>
      <c r="CA15" s="157" t="n">
        <v>7024</v>
      </c>
      <c r="CB15" s="157" t="n">
        <v>0</v>
      </c>
      <c r="CC15" s="158" t="n">
        <v>7024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0954254525149518</v>
      </c>
      <c r="CK15" s="126" t="n">
        <f aca="false">AL15/$AC15</f>
        <v>0</v>
      </c>
      <c r="CL15" s="126" t="n">
        <f aca="false">AN15/$AB15</f>
        <v>0.00049187514768199</v>
      </c>
      <c r="CM15" s="126" t="n">
        <f aca="false">AO15/$AC15</f>
        <v>0</v>
      </c>
      <c r="CN15" s="126" t="n">
        <f aca="false">AQ15/$AB15</f>
        <v>0.00237672528587604</v>
      </c>
      <c r="CO15" s="126" t="n">
        <f aca="false">AR15/$AC15</f>
        <v>0</v>
      </c>
      <c r="CP15" s="126" t="n">
        <f aca="false">AT15/$AB15</f>
        <v>0.00164307149503848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40054137087105E-005</v>
      </c>
      <c r="CT15" s="126" t="n">
        <f aca="false">AZ15/$AB15</f>
        <v>0</v>
      </c>
      <c r="CU15" s="128" t="n">
        <f aca="false">BA15/$AC15</f>
        <v>3.21485783576293E-005</v>
      </c>
      <c r="CV15" s="126" t="n">
        <f aca="false">CJ15+CL15+CN15+CP15+CR15+CT15</f>
        <v>0.00546592645374603</v>
      </c>
      <c r="CW15" s="160" t="n">
        <f aca="false">CK15+CM15+CO15+CQ15+CS15+CU15</f>
        <v>0.00011615399206634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24987781085399</v>
      </c>
      <c r="DE15" s="126" t="n">
        <f aca="false">BN15/$BE15</f>
        <v>0</v>
      </c>
      <c r="DF15" s="126" t="n">
        <f aca="false">BP15/$BD15</f>
        <v>0.000787717491114116</v>
      </c>
      <c r="DG15" s="126" t="n">
        <f aca="false">BQ15/$BE15</f>
        <v>0</v>
      </c>
      <c r="DH15" s="126" t="n">
        <f aca="false">BS15/$BD15</f>
        <v>0.000794141211133059</v>
      </c>
      <c r="DI15" s="126" t="n">
        <f aca="false">BT15/$BE15</f>
        <v>0</v>
      </c>
      <c r="DJ15" s="126" t="n">
        <f aca="false">BV15/$BD15</f>
        <v>0.000279597436597965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8.29279177653661E-005</v>
      </c>
      <c r="DN15" s="126" t="n">
        <f aca="false">CB15/$BD15</f>
        <v>0</v>
      </c>
      <c r="DO15" s="126" t="n">
        <f aca="false">CC15/$BE15</f>
        <v>3.22082219731231E-005</v>
      </c>
      <c r="DP15" s="126" t="n">
        <f aca="false">DD15+DF15+DH15+DJ15+DL15+DN15</f>
        <v>0.00311133394969913</v>
      </c>
      <c r="DQ15" s="160" t="n">
        <f aca="false">DE15+DG15+DI15+DK15+DM15+DO15</f>
        <v>0.000115136139738489</v>
      </c>
      <c r="DR15" s="105"/>
      <c r="DS15" s="105"/>
      <c r="DT15" s="126" t="n">
        <f aca="false">BD15/AB15</f>
        <v>0.997608172013048</v>
      </c>
      <c r="DU15" s="126" t="n">
        <f aca="false">BE15/AC15</f>
        <v>0.999998982030467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29373288212367</v>
      </c>
      <c r="EC15" s="126" t="n">
        <f aca="false">BM15/AK15</f>
        <v>1.30666220097867</v>
      </c>
      <c r="ED15" s="126" t="e">
        <f aca="false">BN15/AL15</f>
        <v>#DIV/0!</v>
      </c>
      <c r="EE15" s="126" t="n">
        <f aca="false">BO15/AM15</f>
        <v>1.70670610471538</v>
      </c>
      <c r="EF15" s="126" t="n">
        <f aca="false">BP15/AN15</f>
        <v>1.59762779249241</v>
      </c>
      <c r="EG15" s="126" t="e">
        <f aca="false">BQ15/AO15</f>
        <v>#DIV/0!</v>
      </c>
      <c r="EH15" s="126" t="n">
        <f aca="false">BR15/AP15</f>
        <v>0.744747810583885</v>
      </c>
      <c r="EI15" s="126" t="n">
        <f aca="false">BS15/AQ15</f>
        <v>0.333333333333333</v>
      </c>
      <c r="EJ15" s="126" t="e">
        <f aca="false">BT15/AR15</f>
        <v>#DIV/0!</v>
      </c>
      <c r="EK15" s="126" t="n">
        <f aca="false">BU15/AS15</f>
        <v>0.458097387590718</v>
      </c>
      <c r="EL15" s="126" t="n">
        <f aca="false">BV15/AT15</f>
        <v>0.169760529877306</v>
      </c>
      <c r="EM15" s="126" t="e">
        <f aca="false">BW15/AU15</f>
        <v>#DIV/0!</v>
      </c>
      <c r="EN15" s="126" t="n">
        <f aca="false">BX15/AV15</f>
        <v>0.987172489082969</v>
      </c>
      <c r="EO15" s="126" t="e">
        <f aca="false">BY15/AW15</f>
        <v>#DIV/0!</v>
      </c>
      <c r="EP15" s="126" t="n">
        <f aca="false">BZ15/AX15</f>
        <v>0.987172489082969</v>
      </c>
      <c r="EQ15" s="126" t="n">
        <f aca="false">CA15/AY15</f>
        <v>1.00185422906861</v>
      </c>
      <c r="ER15" s="126" t="e">
        <f aca="false">CB15/AZ15</f>
        <v>#DIV/0!</v>
      </c>
      <c r="ES15" s="128" t="n">
        <f aca="false">CC15/BA15</f>
        <v>1.00185422906861</v>
      </c>
      <c r="ET15" s="126" t="n">
        <f aca="false">SUM(BL15+BO15+BR15+BU15+BX15+CA15)/SUM(AJ15+AM15+AP15+AS15+AV15+AY15)</f>
        <v>0.999159731343455</v>
      </c>
      <c r="EU15" s="126" t="n">
        <f aca="false">SUM(BM15+BP15+BS15+BV15+BY15+CB15)/SUM(AK15+AN15+AQ15+AT15+AW15+AZ15)</f>
        <v>0.567862045043483</v>
      </c>
      <c r="EV15" s="126" t="n">
        <f aca="false">SUM(BN15+BQ15+BT15+BW15+BZ15+CC15)/SUM(AL15+AO15+AR15+AU15+AX15+BA15)</f>
        <v>0.991236034897951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00460188802083</v>
      </c>
      <c r="FD15" s="146" t="n">
        <f aca="false">AC15/$FA15</f>
        <v>0.177474921061198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47213541666667</v>
      </c>
      <c r="FL15" s="147" t="n">
        <f aca="false">AK15/$FA15</f>
        <v>0.000286715494791667</v>
      </c>
      <c r="FM15" s="147" t="n">
        <f aca="false">AL15/$FA15</f>
        <v>0</v>
      </c>
      <c r="FN15" s="147" t="n">
        <f aca="false">AM15/$FA15</f>
        <v>0.000132613932291667</v>
      </c>
      <c r="FO15" s="147" t="n">
        <f aca="false">AN15/$FA15</f>
        <v>0.000147788899739583</v>
      </c>
      <c r="FP15" s="147" t="n">
        <f aca="false">AO15/$FA15</f>
        <v>0</v>
      </c>
      <c r="FQ15" s="147" t="n">
        <f aca="false">AP15/$FA15</f>
        <v>0.00027022460937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18064697265625</v>
      </c>
      <c r="FU15" s="147" t="n">
        <f aca="false">AT15/$FA15</f>
        <v>0.000493677571614583</v>
      </c>
      <c r="FV15" s="147" t="n">
        <f aca="false">AU15/$FA15</f>
        <v>0</v>
      </c>
      <c r="FW15" s="147" t="n">
        <f aca="false">AV15/$FA15</f>
        <v>1.49088541666667E-005</v>
      </c>
      <c r="FX15" s="147" t="n">
        <f aca="false">AW15/$FA15</f>
        <v>0</v>
      </c>
      <c r="FY15" s="147" t="n">
        <f aca="false">AX15/$FA15</f>
        <v>1.49088541666667E-005</v>
      </c>
      <c r="FZ15" s="147" t="n">
        <f aca="false">AY15/$FA15</f>
        <v>5.70556640625E-006</v>
      </c>
      <c r="GA15" s="147" t="n">
        <f aca="false">AZ15/$FA15</f>
        <v>0</v>
      </c>
      <c r="GB15" s="147" t="n">
        <f aca="false">BA15/$FA15</f>
        <v>5.70556640625E-006</v>
      </c>
      <c r="GC15" s="147" t="n">
        <f aca="false">SUM(FK15,FN15,FQ15,FT15,FW15,FZ15)</f>
        <v>0.0008513134765625</v>
      </c>
      <c r="GD15" s="147" t="n">
        <f aca="false">SUM(FL15,FO15,FR15,FU15,FX15,GA15)</f>
        <v>0.00164229329427083</v>
      </c>
      <c r="GE15" s="147" t="n">
        <f aca="false">SUM(FM15,FP15,FS15,FV15,FY15,GB15)</f>
        <v>2.06144205729167E-005</v>
      </c>
      <c r="GF15" s="105"/>
      <c r="GG15" s="146" t="n">
        <f aca="false">BD15/$FA15</f>
        <v>0.299741539713542</v>
      </c>
      <c r="GH15" s="146" t="n">
        <f aca="false">BE15/$FA15</f>
        <v>0.177474740397135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319828287760417</v>
      </c>
      <c r="GP15" s="146" t="n">
        <f aca="false">BM15/$FA15</f>
        <v>0.000374640299479167</v>
      </c>
      <c r="GQ15" s="146" t="n">
        <f aca="false">BN15/$FA15</f>
        <v>0</v>
      </c>
      <c r="GR15" s="146" t="n">
        <f aca="false">BO15/$FA15</f>
        <v>0.0002263330078125</v>
      </c>
      <c r="GS15" s="146" t="n">
        <f aca="false">BP15/$FA15</f>
        <v>0.000236111653645833</v>
      </c>
      <c r="GT15" s="146" t="n">
        <f aca="false">BQ15/$FA15</f>
        <v>0</v>
      </c>
      <c r="GU15" s="146" t="n">
        <f aca="false">BR15/$FA15</f>
        <v>0.000201249186197917</v>
      </c>
      <c r="GV15" s="146" t="n">
        <f aca="false">BS15/$FA15</f>
        <v>0.000238037109375</v>
      </c>
      <c r="GW15" s="146" t="n">
        <f aca="false">BT15/$FA15</f>
        <v>0</v>
      </c>
      <c r="GX15" s="146" t="n">
        <f aca="false">BU15/$FA15</f>
        <v>8.275390625E-005</v>
      </c>
      <c r="GY15" s="146" t="n">
        <f aca="false">BV15/$FA15</f>
        <v>8.38069661458333E-005</v>
      </c>
      <c r="GZ15" s="146" t="n">
        <f aca="false">BW15/$FA15</f>
        <v>0</v>
      </c>
      <c r="HA15" s="146" t="n">
        <f aca="false">BX15/$FA15</f>
        <v>1.47176106770833E-005</v>
      </c>
      <c r="HB15" s="146" t="n">
        <f aca="false">BY15/$FA15</f>
        <v>0</v>
      </c>
      <c r="HC15" s="146" t="n">
        <f aca="false">BZ15/$FA15</f>
        <v>1.47176106770833E-005</v>
      </c>
      <c r="HD15" s="146" t="n">
        <f aca="false">CA15/$FA15</f>
        <v>5.71614583333333E-006</v>
      </c>
      <c r="HE15" s="146" t="n">
        <f aca="false">CB15/$FA15</f>
        <v>0</v>
      </c>
      <c r="HF15" s="146" t="n">
        <f aca="false">CC15/$FA15</f>
        <v>5.71614583333333E-006</v>
      </c>
      <c r="HG15" s="147" t="n">
        <f aca="false">SUM(GO15,GR15,GU15,GX15,HA15,HD15)</f>
        <v>0.00085059814453125</v>
      </c>
      <c r="HH15" s="147" t="n">
        <f aca="false">SUM(GP15,GS15,GV15,GY15,HB15,HE15)</f>
        <v>0.000932596028645833</v>
      </c>
      <c r="HI15" s="147" t="n">
        <f aca="false">SUM(GQ15,GT15,GW15,GZ15,HC15,HF15)</f>
        <v>2.04337565104167E-005</v>
      </c>
    </row>
    <row r="16" customFormat="false" ht="11.4" hidden="false" customHeight="false" outlineLevel="0" collapsed="false">
      <c r="A16" s="168"/>
      <c r="B16" s="168"/>
      <c r="C16" s="168" t="n">
        <v>27</v>
      </c>
      <c r="D16" s="148" t="n">
        <v>46097.544</v>
      </c>
      <c r="E16" s="149" t="n">
        <v>41.529</v>
      </c>
      <c r="F16" s="149" t="n">
        <v>46.4063</v>
      </c>
      <c r="G16" s="149" t="n">
        <v>46.1832</v>
      </c>
      <c r="H16" s="149" t="n">
        <v>8878.615</v>
      </c>
      <c r="I16" s="149" t="n">
        <v>118.778</v>
      </c>
      <c r="J16" s="150" t="n">
        <f aca="false">H16/3600</f>
        <v>2.46628194444444</v>
      </c>
      <c r="L16" s="148" t="n">
        <v>46087.2352</v>
      </c>
      <c r="M16" s="149" t="n">
        <v>41.5292</v>
      </c>
      <c r="N16" s="149" t="n">
        <v>46.4023</v>
      </c>
      <c r="O16" s="149" t="n">
        <v>46.1787</v>
      </c>
      <c r="P16" s="149"/>
      <c r="Q16" s="149"/>
      <c r="R16" s="151" t="n">
        <f aca="false">P16/3600</f>
        <v>0</v>
      </c>
      <c r="S16" s="133"/>
      <c r="T16" s="47"/>
      <c r="U16" s="84"/>
      <c r="V16" s="84"/>
      <c r="W16" s="47"/>
      <c r="X16" s="84"/>
      <c r="Y16" s="152"/>
      <c r="AA16" s="92"/>
      <c r="AB16" s="153" t="n">
        <v>165791500</v>
      </c>
      <c r="AC16" s="154" t="n">
        <v>106931841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124009</v>
      </c>
      <c r="AK16" s="154" t="n">
        <v>138645</v>
      </c>
      <c r="AL16" s="154" t="n">
        <v>0</v>
      </c>
      <c r="AM16" s="154" t="n">
        <v>57457</v>
      </c>
      <c r="AN16" s="154" t="n">
        <v>85418</v>
      </c>
      <c r="AO16" s="154" t="n">
        <v>0</v>
      </c>
      <c r="AP16" s="154" t="n">
        <v>138254</v>
      </c>
      <c r="AQ16" s="154" t="n">
        <v>877500</v>
      </c>
      <c r="AR16" s="154" t="n">
        <v>0</v>
      </c>
      <c r="AS16" s="154" t="n">
        <v>95372</v>
      </c>
      <c r="AT16" s="154" t="n">
        <v>763796</v>
      </c>
      <c r="AU16" s="154" t="n">
        <v>0</v>
      </c>
      <c r="AV16" s="154" t="n">
        <v>18690</v>
      </c>
      <c r="AW16" s="154" t="n">
        <v>0</v>
      </c>
      <c r="AX16" s="154" t="n">
        <v>18690</v>
      </c>
      <c r="AY16" s="154" t="n">
        <v>7220</v>
      </c>
      <c r="AZ16" s="154" t="n">
        <v>0</v>
      </c>
      <c r="BA16" s="155" t="n">
        <v>7220</v>
      </c>
      <c r="BB16" s="116"/>
      <c r="BC16" s="97"/>
      <c r="BD16" s="156" t="n">
        <v>164700353</v>
      </c>
      <c r="BE16" s="157" t="n">
        <v>106929730</v>
      </c>
      <c r="BF16" s="157" t="n">
        <v>0</v>
      </c>
      <c r="BG16" s="157" t="n">
        <v>0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153614</v>
      </c>
      <c r="BM16" s="157" t="n">
        <v>163571</v>
      </c>
      <c r="BN16" s="157" t="n">
        <v>0</v>
      </c>
      <c r="BO16" s="157" t="n">
        <v>78349</v>
      </c>
      <c r="BP16" s="157" t="n">
        <v>105439</v>
      </c>
      <c r="BQ16" s="157" t="n">
        <v>0</v>
      </c>
      <c r="BR16" s="157" t="n">
        <v>91299</v>
      </c>
      <c r="BS16" s="157" t="n">
        <v>292500</v>
      </c>
      <c r="BT16" s="157" t="n">
        <v>0</v>
      </c>
      <c r="BU16" s="157" t="n">
        <v>40012</v>
      </c>
      <c r="BV16" s="157" t="n">
        <v>212702</v>
      </c>
      <c r="BW16" s="157" t="n">
        <v>0</v>
      </c>
      <c r="BX16" s="157" t="n">
        <v>17040</v>
      </c>
      <c r="BY16" s="157" t="n">
        <v>0</v>
      </c>
      <c r="BZ16" s="157" t="n">
        <v>17040</v>
      </c>
      <c r="CA16" s="157" t="n">
        <v>6759</v>
      </c>
      <c r="CB16" s="157" t="n">
        <v>0</v>
      </c>
      <c r="CC16" s="158" t="n">
        <v>6759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836261207601113</v>
      </c>
      <c r="CK16" s="126" t="n">
        <f aca="false">AL16/$AC16</f>
        <v>0</v>
      </c>
      <c r="CL16" s="126" t="n">
        <f aca="false">AN16/$AB16</f>
        <v>0.000515213385487193</v>
      </c>
      <c r="CM16" s="126" t="n">
        <f aca="false">AO16/$AC16</f>
        <v>0</v>
      </c>
      <c r="CN16" s="126" t="n">
        <f aca="false">AQ16/$AB16</f>
        <v>0.0052927924531716</v>
      </c>
      <c r="CO16" s="126" t="n">
        <f aca="false">AR16/$AC16</f>
        <v>0</v>
      </c>
      <c r="CP16" s="126" t="n">
        <f aca="false">AT16/$AB16</f>
        <v>0.00460696718468679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747842347538</v>
      </c>
      <c r="CT16" s="126" t="n">
        <f aca="false">AZ16/$AB16</f>
        <v>0</v>
      </c>
      <c r="CU16" s="128" t="n">
        <f aca="false">BA16/$AC16</f>
        <v>6.75196455282202E-005</v>
      </c>
      <c r="CV16" s="126" t="n">
        <f aca="false">CJ16+CL16+CN16+CP16+CR16+CT16</f>
        <v>0.0112512342309467</v>
      </c>
      <c r="CW16" s="160" t="n">
        <f aca="false">CK16+CM16+CO16+CQ16+CS16+CU16</f>
        <v>0.00024230388028202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0993142983731189</v>
      </c>
      <c r="DE16" s="126" t="n">
        <f aca="false">BN16/$BE16</f>
        <v>0</v>
      </c>
      <c r="DF16" s="126" t="n">
        <f aca="false">BP16/$BD16</f>
        <v>0.000640186848901289</v>
      </c>
      <c r="DG16" s="126" t="n">
        <f aca="false">BQ16/$BE16</f>
        <v>0</v>
      </c>
      <c r="DH16" s="126" t="n">
        <f aca="false">BS16/$BD16</f>
        <v>0.00177595247777034</v>
      </c>
      <c r="DI16" s="126" t="n">
        <f aca="false">BT16/$BE16</f>
        <v>0</v>
      </c>
      <c r="DJ16" s="126" t="n">
        <f aca="false">BV16/$BD16</f>
        <v>0.00129144835530498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59356990801342</v>
      </c>
      <c r="DN16" s="126" t="n">
        <f aca="false">CB16/$BD16</f>
        <v>0</v>
      </c>
      <c r="DO16" s="126" t="n">
        <f aca="false">CC16/$BE16</f>
        <v>6.32097359639831E-005</v>
      </c>
      <c r="DP16" s="126" t="n">
        <f aca="false">DD16+DF16+DH16+DJ16+DL16+DN16</f>
        <v>0.0047007306657078</v>
      </c>
      <c r="DQ16" s="160" t="n">
        <f aca="false">DE16+DG16+DI16+DK16+DM16+DO16</f>
        <v>0.000222566726765325</v>
      </c>
      <c r="DR16" s="105"/>
      <c r="DS16" s="105"/>
      <c r="DT16" s="126" t="n">
        <f aca="false">BD16/AB16</f>
        <v>0.993418558852535</v>
      </c>
      <c r="DU16" s="126" t="n">
        <f aca="false">BE16/AC16</f>
        <v>0.999980258452672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2387326726286</v>
      </c>
      <c r="EC16" s="126" t="n">
        <f aca="false">BM16/AK16</f>
        <v>1.17978289877024</v>
      </c>
      <c r="ED16" s="126" t="e">
        <f aca="false">BN16/AL16</f>
        <v>#DIV/0!</v>
      </c>
      <c r="EE16" s="126" t="n">
        <f aca="false">BO16/AM16</f>
        <v>1.36361104826218</v>
      </c>
      <c r="EF16" s="126" t="n">
        <f aca="false">BP16/AN16</f>
        <v>1.23438853637407</v>
      </c>
      <c r="EG16" s="126" t="e">
        <f aca="false">BQ16/AO16</f>
        <v>#DIV/0!</v>
      </c>
      <c r="EH16" s="126" t="n">
        <f aca="false">BR16/AP16</f>
        <v>0.6603714901558</v>
      </c>
      <c r="EI16" s="126" t="n">
        <f aca="false">BS16/AQ16</f>
        <v>0.333333333333333</v>
      </c>
      <c r="EJ16" s="126" t="e">
        <f aca="false">BT16/AR16</f>
        <v>#DIV/0!</v>
      </c>
      <c r="EK16" s="126" t="n">
        <f aca="false">BU16/AS16</f>
        <v>0.419536132198129</v>
      </c>
      <c r="EL16" s="126" t="n">
        <f aca="false">BV16/AT16</f>
        <v>0.27848011772777</v>
      </c>
      <c r="EM16" s="126" t="e">
        <f aca="false">BW16/AU16</f>
        <v>#DIV/0!</v>
      </c>
      <c r="EN16" s="126" t="n">
        <f aca="false">BX16/AV16</f>
        <v>0.911717495987159</v>
      </c>
      <c r="EO16" s="126" t="e">
        <f aca="false">BY16/AW16</f>
        <v>#DIV/0!</v>
      </c>
      <c r="EP16" s="126" t="n">
        <f aca="false">BZ16/AX16</f>
        <v>0.911717495987159</v>
      </c>
      <c r="EQ16" s="126" t="n">
        <f aca="false">CA16/AY16</f>
        <v>0.936149584487535</v>
      </c>
      <c r="ER16" s="126" t="e">
        <f aca="false">CB16/AZ16</f>
        <v>#DIV/0!</v>
      </c>
      <c r="ES16" s="128" t="n">
        <f aca="false">CC16/BA16</f>
        <v>0.936149584487535</v>
      </c>
      <c r="ET16" s="126" t="n">
        <f aca="false">SUM(BL16+BO16+BR16+BU16+BX16+CA16)/SUM(AJ16+AM16+AP16+AS16+AV16+AY16)</f>
        <v>0.877712572732097</v>
      </c>
      <c r="EU16" s="126" t="n">
        <f aca="false">SUM(BM16+BP16+BS16+BV16+BY16+CB16)/SUM(AK16+AN16+AQ16+AT16+AW16+AZ16)</f>
        <v>0.415047183946897</v>
      </c>
      <c r="EV16" s="126" t="n">
        <f aca="false">SUM(BN16+BQ16+BT16+BW16+BZ16+CC16)/SUM(AL16+AO16+AR16+AU16+AX16+BA16)</f>
        <v>0.918525665766114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4921468098958</v>
      </c>
      <c r="FD16" s="146" t="n">
        <f aca="false">AC16/$FA16</f>
        <v>0.0870213549804687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100918782552083</v>
      </c>
      <c r="FL16" s="147" t="n">
        <f aca="false">AK16/$FA16</f>
        <v>0.00011282958984375</v>
      </c>
      <c r="FM16" s="147" t="n">
        <f aca="false">AL16/$FA16</f>
        <v>0</v>
      </c>
      <c r="FN16" s="147" t="n">
        <f aca="false">AM16/$FA16</f>
        <v>4.67586263020833E-005</v>
      </c>
      <c r="FO16" s="147" t="n">
        <f aca="false">AN16/$FA16</f>
        <v>6.95133463541667E-005</v>
      </c>
      <c r="FP16" s="147" t="n">
        <f aca="false">AO16/$FA16</f>
        <v>0</v>
      </c>
      <c r="FQ16" s="147" t="n">
        <f aca="false">AP16/$FA16</f>
        <v>0.000112511393229167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7.76139322916667E-005</v>
      </c>
      <c r="FU16" s="147" t="n">
        <f aca="false">AT16/$FA16</f>
        <v>0.000621578776041667</v>
      </c>
      <c r="FV16" s="147" t="n">
        <f aca="false">AU16/$FA16</f>
        <v>0</v>
      </c>
      <c r="FW16" s="147" t="n">
        <f aca="false">AV16/$FA16</f>
        <v>1.52099609375E-005</v>
      </c>
      <c r="FX16" s="147" t="n">
        <f aca="false">AW16/$FA16</f>
        <v>0</v>
      </c>
      <c r="FY16" s="147" t="n">
        <f aca="false">AX16/$FA16</f>
        <v>1.52099609375E-005</v>
      </c>
      <c r="FZ16" s="147" t="n">
        <f aca="false">AY16/$FA16</f>
        <v>5.87565104166667E-006</v>
      </c>
      <c r="GA16" s="147" t="n">
        <f aca="false">AZ16/$FA16</f>
        <v>0</v>
      </c>
      <c r="GB16" s="147" t="n">
        <f aca="false">BA16/$FA16</f>
        <v>5.87565104166667E-006</v>
      </c>
      <c r="GC16" s="147" t="n">
        <f aca="false">SUM(FK16,FN16,FQ16,FT16,FW16,FZ16)</f>
        <v>0.000358888346354167</v>
      </c>
      <c r="GD16" s="147" t="n">
        <f aca="false">SUM(FL16,FO16,FR16,FU16,FX16,GA16)</f>
        <v>0.00151803304036458</v>
      </c>
      <c r="GE16" s="147" t="n">
        <f aca="false">SUM(FM16,FP16,FS16,FV16,FY16,GB16)</f>
        <v>2.10856119791667E-005</v>
      </c>
      <c r="GF16" s="105"/>
      <c r="GG16" s="146" t="n">
        <f aca="false">BD16/$FA16</f>
        <v>0.134033490397135</v>
      </c>
      <c r="GH16" s="146" t="n">
        <f aca="false">BE16/$FA16</f>
        <v>0.0870196370442708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0.000125011393229167</v>
      </c>
      <c r="GP16" s="146" t="n">
        <f aca="false">BM16/$FA16</f>
        <v>0.000133114420572917</v>
      </c>
      <c r="GQ16" s="146" t="n">
        <f aca="false">BN16/$FA16</f>
        <v>0</v>
      </c>
      <c r="GR16" s="146" t="n">
        <f aca="false">BO16/$FA16</f>
        <v>6.37605794270833E-005</v>
      </c>
      <c r="GS16" s="146" t="n">
        <f aca="false">BP16/$FA16</f>
        <v>8.58064778645833E-005</v>
      </c>
      <c r="GT16" s="146" t="n">
        <f aca="false">BQ16/$FA16</f>
        <v>0</v>
      </c>
      <c r="GU16" s="146" t="n">
        <f aca="false">BR16/$FA16</f>
        <v>7.429931640625E-005</v>
      </c>
      <c r="GV16" s="146" t="n">
        <f aca="false">BS16/$FA16</f>
        <v>0.000238037109375</v>
      </c>
      <c r="GW16" s="146" t="n">
        <f aca="false">BT16/$FA16</f>
        <v>0</v>
      </c>
      <c r="GX16" s="146" t="n">
        <f aca="false">BU16/$FA16</f>
        <v>3.25618489583333E-005</v>
      </c>
      <c r="GY16" s="146" t="n">
        <f aca="false">BV16/$FA16</f>
        <v>0.000173097330729167</v>
      </c>
      <c r="GZ16" s="146" t="n">
        <f aca="false">BW16/$FA16</f>
        <v>0</v>
      </c>
      <c r="HA16" s="146" t="n">
        <f aca="false">BX16/$FA16</f>
        <v>1.38671875E-005</v>
      </c>
      <c r="HB16" s="146" t="n">
        <f aca="false">BY16/$FA16</f>
        <v>0</v>
      </c>
      <c r="HC16" s="146" t="n">
        <f aca="false">BZ16/$FA16</f>
        <v>1.38671875E-005</v>
      </c>
      <c r="HD16" s="146" t="n">
        <f aca="false">CA16/$FA16</f>
        <v>5.50048828125E-006</v>
      </c>
      <c r="HE16" s="146" t="n">
        <f aca="false">CB16/$FA16</f>
        <v>0</v>
      </c>
      <c r="HF16" s="146" t="n">
        <f aca="false">CC16/$FA16</f>
        <v>5.50048828125E-006</v>
      </c>
      <c r="HG16" s="147" t="n">
        <f aca="false">SUM(GO16,GR16,GU16,GX16,HA16,HD16)</f>
        <v>0.000315000813802083</v>
      </c>
      <c r="HH16" s="147" t="n">
        <f aca="false">SUM(GP16,GS16,GV16,GY16,HB16,HE16)</f>
        <v>0.000630055338541667</v>
      </c>
      <c r="HI16" s="147" t="n">
        <f aca="false">SUM(GQ16,GT16,GW16,GZ16,HC16,HF16)</f>
        <v>1.936767578125E-005</v>
      </c>
    </row>
    <row r="17" customFormat="false" ht="11.4" hidden="false" customHeight="false" outlineLevel="0" collapsed="false">
      <c r="A17" s="168"/>
      <c r="B17" s="168"/>
      <c r="C17" s="168" t="n">
        <v>32</v>
      </c>
      <c r="D17" s="148" t="n">
        <v>26348.1328</v>
      </c>
      <c r="E17" s="149" t="n">
        <v>39.9702</v>
      </c>
      <c r="F17" s="149" t="n">
        <v>45.6918</v>
      </c>
      <c r="G17" s="149" t="n">
        <v>45.5865</v>
      </c>
      <c r="H17" s="149" t="n">
        <v>8153.089</v>
      </c>
      <c r="I17" s="149" t="n">
        <v>110.588</v>
      </c>
      <c r="J17" s="150" t="n">
        <f aca="false">H17/3600</f>
        <v>2.26474694444444</v>
      </c>
      <c r="L17" s="148" t="n">
        <v>26336.4896</v>
      </c>
      <c r="M17" s="149" t="n">
        <v>39.9702</v>
      </c>
      <c r="N17" s="149" t="n">
        <v>45.6887</v>
      </c>
      <c r="O17" s="149" t="n">
        <v>45.5838</v>
      </c>
      <c r="P17" s="149"/>
      <c r="Q17" s="149"/>
      <c r="R17" s="151" t="n">
        <f aca="false">P17/3600</f>
        <v>0</v>
      </c>
      <c r="S17" s="133"/>
      <c r="T17" s="47"/>
      <c r="U17" s="84"/>
      <c r="V17" s="84"/>
      <c r="W17" s="47"/>
      <c r="X17" s="84"/>
      <c r="Y17" s="152"/>
      <c r="AA17" s="92"/>
      <c r="AB17" s="153" t="n">
        <v>105971743</v>
      </c>
      <c r="AC17" s="154" t="n">
        <v>54283267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53474</v>
      </c>
      <c r="AK17" s="154" t="n">
        <v>66343</v>
      </c>
      <c r="AL17" s="154" t="n">
        <v>0</v>
      </c>
      <c r="AM17" s="154" t="n">
        <v>29093</v>
      </c>
      <c r="AN17" s="154" t="n">
        <v>59584</v>
      </c>
      <c r="AO17" s="154" t="n">
        <v>0</v>
      </c>
      <c r="AP17" s="154" t="n">
        <v>79768</v>
      </c>
      <c r="AQ17" s="154" t="n">
        <v>877500</v>
      </c>
      <c r="AR17" s="154" t="n">
        <v>0</v>
      </c>
      <c r="AS17" s="154" t="n">
        <v>64312</v>
      </c>
      <c r="AT17" s="154" t="n">
        <v>809144</v>
      </c>
      <c r="AU17" s="154" t="n">
        <v>0</v>
      </c>
      <c r="AV17" s="154" t="n">
        <v>11085</v>
      </c>
      <c r="AW17" s="154" t="n">
        <v>0</v>
      </c>
      <c r="AX17" s="154" t="n">
        <v>11085</v>
      </c>
      <c r="AY17" s="154" t="n">
        <v>3815</v>
      </c>
      <c r="AZ17" s="154" t="n">
        <v>0</v>
      </c>
      <c r="BA17" s="155" t="n">
        <v>3815</v>
      </c>
      <c r="BB17" s="116"/>
      <c r="BC17" s="97"/>
      <c r="BD17" s="156" t="n">
        <v>104820159</v>
      </c>
      <c r="BE17" s="157" t="n">
        <v>54281291</v>
      </c>
      <c r="BF17" s="157" t="n">
        <v>0</v>
      </c>
      <c r="BG17" s="157" t="n">
        <v>0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60144</v>
      </c>
      <c r="BM17" s="157" t="n">
        <v>72652</v>
      </c>
      <c r="BN17" s="157" t="n">
        <v>0</v>
      </c>
      <c r="BO17" s="157" t="n">
        <v>33141</v>
      </c>
      <c r="BP17" s="157" t="n">
        <v>63429</v>
      </c>
      <c r="BQ17" s="157" t="n">
        <v>0</v>
      </c>
      <c r="BR17" s="157" t="n">
        <v>55413</v>
      </c>
      <c r="BS17" s="157" t="n">
        <v>292500</v>
      </c>
      <c r="BT17" s="157" t="n">
        <v>0</v>
      </c>
      <c r="BU17" s="157" t="n">
        <v>22983</v>
      </c>
      <c r="BV17" s="157" t="n">
        <v>232406</v>
      </c>
      <c r="BW17" s="157" t="n">
        <v>0</v>
      </c>
      <c r="BX17" s="157" t="n">
        <v>9390</v>
      </c>
      <c r="BY17" s="157" t="n">
        <v>0</v>
      </c>
      <c r="BZ17" s="157" t="n">
        <v>9390</v>
      </c>
      <c r="CA17" s="157" t="n">
        <v>3534</v>
      </c>
      <c r="CB17" s="157" t="n">
        <v>0</v>
      </c>
      <c r="CC17" s="158" t="n">
        <v>3534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626044246530889</v>
      </c>
      <c r="CK17" s="126" t="n">
        <f aca="false">AL17/$AC17</f>
        <v>0</v>
      </c>
      <c r="CL17" s="126" t="n">
        <f aca="false">AN17/$AB17</f>
        <v>0.00056226309309643</v>
      </c>
      <c r="CM17" s="126" t="n">
        <f aca="false">AO17/$AC17</f>
        <v>0</v>
      </c>
      <c r="CN17" s="126" t="n">
        <f aca="false">AQ17/$AB17</f>
        <v>0.00828050926745633</v>
      </c>
      <c r="CO17" s="126" t="n">
        <f aca="false">AR17/$AC17</f>
        <v>0</v>
      </c>
      <c r="CP17" s="126" t="n">
        <f aca="false">AT17/$AB17</f>
        <v>0.00763546939111873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04206574375857</v>
      </c>
      <c r="CT17" s="126" t="n">
        <f aca="false">AZ17/$AB17</f>
        <v>0</v>
      </c>
      <c r="CU17" s="128" t="n">
        <f aca="false">BA17/$AC17</f>
        <v>7.02794840995845E-005</v>
      </c>
      <c r="CV17" s="126" t="n">
        <f aca="false">CJ17+CL17+CN17+CP17+CR17+CT17</f>
        <v>0.0171042859982024</v>
      </c>
      <c r="CW17" s="160" t="n">
        <f aca="false">CK17+CM17+CO17+CQ17+CS17+CU17</f>
        <v>0.000274486058475441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693110950156067</v>
      </c>
      <c r="DE17" s="126" t="n">
        <f aca="false">BN17/$BE17</f>
        <v>0</v>
      </c>
      <c r="DF17" s="126" t="n">
        <f aca="false">BP17/$BD17</f>
        <v>0.000605122150215399</v>
      </c>
      <c r="DG17" s="126" t="n">
        <f aca="false">BQ17/$BE17</f>
        <v>0</v>
      </c>
      <c r="DH17" s="126" t="n">
        <f aca="false">BS17/$BD17</f>
        <v>0.00279049376370437</v>
      </c>
      <c r="DI17" s="126" t="n">
        <f aca="false">BT17/$BE17</f>
        <v>0</v>
      </c>
      <c r="DJ17" s="126" t="n">
        <f aca="false">BV17/$BD17</f>
        <v>0.00221718801247001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172987779527941</v>
      </c>
      <c r="DN17" s="126" t="n">
        <f aca="false">CB17/$BD17</f>
        <v>0</v>
      </c>
      <c r="DO17" s="126" t="n">
        <f aca="false">CC17/$BE17</f>
        <v>6.51053048830397E-005</v>
      </c>
      <c r="DP17" s="126" t="n">
        <f aca="false">DD17+DF17+DH17+DJ17+DL17+DN17</f>
        <v>0.00630591487654584</v>
      </c>
      <c r="DQ17" s="160" t="n">
        <f aca="false">DE17+DG17+DI17+DK17+DM17+DO17</f>
        <v>0.000238093084410981</v>
      </c>
      <c r="DR17" s="105"/>
      <c r="DS17" s="105"/>
      <c r="DT17" s="126" t="n">
        <f aca="false">BD17/AB17</f>
        <v>0.989133103151847</v>
      </c>
      <c r="DU17" s="126" t="n">
        <f aca="false">BE17/AC17</f>
        <v>0.999963598358957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12473351535326</v>
      </c>
      <c r="EC17" s="126" t="n">
        <f aca="false">BM17/AK17</f>
        <v>1.09509669445156</v>
      </c>
      <c r="ED17" s="126" t="e">
        <f aca="false">BN17/AL17</f>
        <v>#DIV/0!</v>
      </c>
      <c r="EE17" s="126" t="n">
        <f aca="false">BO17/AM17</f>
        <v>1.13913999931255</v>
      </c>
      <c r="EF17" s="126" t="n">
        <f aca="false">BP17/AN17</f>
        <v>1.06453074650913</v>
      </c>
      <c r="EG17" s="126" t="e">
        <f aca="false">BQ17/AO17</f>
        <v>#DIV/0!</v>
      </c>
      <c r="EH17" s="126" t="n">
        <f aca="false">BR17/AP17</f>
        <v>0.694677063484104</v>
      </c>
      <c r="EI17" s="126" t="n">
        <f aca="false">BS17/AQ17</f>
        <v>0.333333333333333</v>
      </c>
      <c r="EJ17" s="126" t="e">
        <f aca="false">BT17/AR17</f>
        <v>#DIV/0!</v>
      </c>
      <c r="EK17" s="126" t="n">
        <f aca="false">BU17/AS17</f>
        <v>0.357367209851972</v>
      </c>
      <c r="EL17" s="126" t="n">
        <f aca="false">BV17/AT17</f>
        <v>0.287224523694176</v>
      </c>
      <c r="EM17" s="126" t="e">
        <f aca="false">BW17/AU17</f>
        <v>#DIV/0!</v>
      </c>
      <c r="EN17" s="126" t="n">
        <f aca="false">BX17/AV17</f>
        <v>0.847090663058187</v>
      </c>
      <c r="EO17" s="126" t="e">
        <f aca="false">BY17/AW17</f>
        <v>#DIV/0!</v>
      </c>
      <c r="EP17" s="126" t="n">
        <f aca="false">BZ17/AX17</f>
        <v>0.847090663058187</v>
      </c>
      <c r="EQ17" s="126" t="n">
        <f aca="false">CA17/AY17</f>
        <v>0.926343381389253</v>
      </c>
      <c r="ER17" s="126" t="e">
        <f aca="false">CB17/AZ17</f>
        <v>#DIV/0!</v>
      </c>
      <c r="ES17" s="128" t="n">
        <f aca="false">CC17/BA17</f>
        <v>0.926343381389253</v>
      </c>
      <c r="ET17" s="126" t="n">
        <f aca="false">SUM(BL17+BO17+BR17+BU17+BX17+CA17)/SUM(AJ17+AM17+AP17+AS17+AV17+AY17)</f>
        <v>0.764261199683705</v>
      </c>
      <c r="EU17" s="126" t="n">
        <f aca="false">SUM(BM17+BP17+BS17+BV17+BY17+CB17)/SUM(AK17+AN17+AQ17+AT17+AW17+AZ17)</f>
        <v>0.364668197825078</v>
      </c>
      <c r="EV17" s="126" t="n">
        <f aca="false">SUM(BN17+BQ17+BT17+BW17+BZ17+CC17)/SUM(AL17+AO17+AR17+AU17+AX17+BA17)</f>
        <v>0.86738255033557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62400252278646</v>
      </c>
      <c r="FD17" s="146" t="n">
        <f aca="false">AC17/$FA17</f>
        <v>0.0441758357747396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4.35172526041667E-005</v>
      </c>
      <c r="FL17" s="147" t="n">
        <f aca="false">AK17/$FA17</f>
        <v>5.39900716145833E-005</v>
      </c>
      <c r="FM17" s="147" t="n">
        <f aca="false">AL17/$FA17</f>
        <v>0</v>
      </c>
      <c r="FN17" s="147" t="n">
        <f aca="false">AM17/$FA17</f>
        <v>2.36759440104167E-005</v>
      </c>
      <c r="FO17" s="147" t="n">
        <f aca="false">AN17/$FA17</f>
        <v>4.84895833333333E-005</v>
      </c>
      <c r="FP17" s="147" t="n">
        <f aca="false">AO17/$FA17</f>
        <v>0</v>
      </c>
      <c r="FQ17" s="147" t="n">
        <f aca="false">AP17/$FA17</f>
        <v>6.491536458333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5.23372395833333E-005</v>
      </c>
      <c r="FU17" s="147" t="n">
        <f aca="false">AT17/$FA17</f>
        <v>0.000658483072916667</v>
      </c>
      <c r="FV17" s="147" t="n">
        <f aca="false">AU17/$FA17</f>
        <v>0</v>
      </c>
      <c r="FW17" s="147" t="n">
        <f aca="false">AV17/$FA17</f>
        <v>9.02099609375E-006</v>
      </c>
      <c r="FX17" s="147" t="n">
        <f aca="false">AW17/$FA17</f>
        <v>0</v>
      </c>
      <c r="FY17" s="147" t="n">
        <f aca="false">AX17/$FA17</f>
        <v>9.02099609375E-006</v>
      </c>
      <c r="FZ17" s="147" t="n">
        <f aca="false">AY17/$FA17</f>
        <v>3.10465494791667E-006</v>
      </c>
      <c r="GA17" s="147" t="n">
        <f aca="false">AZ17/$FA17</f>
        <v>0</v>
      </c>
      <c r="GB17" s="147" t="n">
        <f aca="false">BA17/$FA17</f>
        <v>3.10465494791667E-006</v>
      </c>
      <c r="GC17" s="147" t="n">
        <f aca="false">SUM(FK17,FN17,FQ17,FT17,FW17,FZ17)</f>
        <v>0.000196571451822917</v>
      </c>
      <c r="GD17" s="147" t="n">
        <f aca="false">SUM(FL17,FO17,FR17,FU17,FX17,GA17)</f>
        <v>0.00147507405598958</v>
      </c>
      <c r="GE17" s="147" t="n">
        <f aca="false">SUM(FM17,FP17,FS17,FV17,FY17,GB17)</f>
        <v>1.21256510416667E-005</v>
      </c>
      <c r="GF17" s="105"/>
      <c r="GG17" s="146" t="n">
        <f aca="false">BD17/$FA17</f>
        <v>0.0853028637695313</v>
      </c>
      <c r="GH17" s="146" t="n">
        <f aca="false">BE17/$FA17</f>
        <v>0.0441742277018229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4.89453125E-005</v>
      </c>
      <c r="GP17" s="146" t="n">
        <f aca="false">BM17/$FA17</f>
        <v>5.91243489583333E-005</v>
      </c>
      <c r="GQ17" s="146" t="n">
        <f aca="false">BN17/$FA17</f>
        <v>0</v>
      </c>
      <c r="GR17" s="146" t="n">
        <f aca="false">BO17/$FA17</f>
        <v>2.697021484375E-005</v>
      </c>
      <c r="GS17" s="146" t="n">
        <f aca="false">BP17/$FA17</f>
        <v>5.161865234375E-005</v>
      </c>
      <c r="GT17" s="146" t="n">
        <f aca="false">BQ17/$FA17</f>
        <v>0</v>
      </c>
      <c r="GU17" s="146" t="n">
        <f aca="false">BR17/$FA17</f>
        <v>4.509521484375E-005</v>
      </c>
      <c r="GV17" s="146" t="n">
        <f aca="false">BS17/$FA17</f>
        <v>0.000238037109375</v>
      </c>
      <c r="GW17" s="146" t="n">
        <f aca="false">BT17/$FA17</f>
        <v>0</v>
      </c>
      <c r="GX17" s="146" t="n">
        <f aca="false">BU17/$FA17</f>
        <v>1.870361328125E-005</v>
      </c>
      <c r="GY17" s="146" t="n">
        <f aca="false">BV17/$FA17</f>
        <v>0.000189132486979167</v>
      </c>
      <c r="GZ17" s="146" t="n">
        <f aca="false">BW17/$FA17</f>
        <v>0</v>
      </c>
      <c r="HA17" s="146" t="n">
        <f aca="false">BX17/$FA17</f>
        <v>7.6416015625E-006</v>
      </c>
      <c r="HB17" s="146" t="n">
        <f aca="false">BY17/$FA17</f>
        <v>0</v>
      </c>
      <c r="HC17" s="146" t="n">
        <f aca="false">BZ17/$FA17</f>
        <v>7.6416015625E-006</v>
      </c>
      <c r="HD17" s="146" t="n">
        <f aca="false">CA17/$FA17</f>
        <v>2.8759765625E-006</v>
      </c>
      <c r="HE17" s="146" t="n">
        <f aca="false">CB17/$FA17</f>
        <v>0</v>
      </c>
      <c r="HF17" s="146" t="n">
        <f aca="false">CC17/$FA17</f>
        <v>2.8759765625E-006</v>
      </c>
      <c r="HG17" s="147" t="n">
        <f aca="false">SUM(GO17,GR17,GU17,GX17,HA17,HD17)</f>
        <v>0.00015023193359375</v>
      </c>
      <c r="HH17" s="147" t="n">
        <f aca="false">SUM(GP17,GS17,GV17,GY17,HB17,HE17)</f>
        <v>0.00053791259765625</v>
      </c>
      <c r="HI17" s="147" t="n">
        <f aca="false">SUM(GQ17,GT17,GW17,GZ17,HC17,HF17)</f>
        <v>1.0517578125E-005</v>
      </c>
    </row>
    <row r="18" customFormat="false" ht="12" hidden="false" customHeight="false" outlineLevel="0" collapsed="false">
      <c r="A18" s="170"/>
      <c r="B18" s="170"/>
      <c r="C18" s="170" t="n">
        <v>37</v>
      </c>
      <c r="D18" s="161" t="n">
        <v>14816.0256</v>
      </c>
      <c r="E18" s="162" t="n">
        <v>38.2596</v>
      </c>
      <c r="F18" s="162" t="n">
        <v>45.088</v>
      </c>
      <c r="G18" s="162" t="n">
        <v>45.0449</v>
      </c>
      <c r="H18" s="162" t="n">
        <v>7713.761</v>
      </c>
      <c r="I18" s="162" t="n">
        <v>107.14</v>
      </c>
      <c r="J18" s="163" t="n">
        <f aca="false">H18/3600</f>
        <v>2.14271138888889</v>
      </c>
      <c r="L18" s="161" t="n">
        <v>14805.7072</v>
      </c>
      <c r="M18" s="162" t="n">
        <v>38.2596</v>
      </c>
      <c r="N18" s="162" t="n">
        <v>45.0867</v>
      </c>
      <c r="O18" s="162" t="n">
        <v>45.0391</v>
      </c>
      <c r="P18" s="162"/>
      <c r="Q18" s="162"/>
      <c r="R18" s="164" t="n">
        <f aca="false">P18/3600</f>
        <v>0</v>
      </c>
      <c r="S18" s="133"/>
      <c r="T18" s="49"/>
      <c r="U18" s="165"/>
      <c r="V18" s="165"/>
      <c r="W18" s="49"/>
      <c r="X18" s="165"/>
      <c r="Y18" s="166"/>
      <c r="AA18" s="92"/>
      <c r="AB18" s="171" t="n">
        <v>69366659</v>
      </c>
      <c r="AC18" s="172" t="n">
        <v>25676296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0097</v>
      </c>
      <c r="AK18" s="172" t="n">
        <v>27511</v>
      </c>
      <c r="AL18" s="172" t="n">
        <v>0</v>
      </c>
      <c r="AM18" s="172" t="n">
        <v>12806</v>
      </c>
      <c r="AN18" s="172" t="n">
        <v>46572</v>
      </c>
      <c r="AO18" s="172" t="n">
        <v>0</v>
      </c>
      <c r="AP18" s="172" t="n">
        <v>57239</v>
      </c>
      <c r="AQ18" s="172" t="n">
        <v>877500</v>
      </c>
      <c r="AR18" s="172" t="n">
        <v>0</v>
      </c>
      <c r="AS18" s="172" t="n">
        <v>42563</v>
      </c>
      <c r="AT18" s="172" t="n">
        <v>822484</v>
      </c>
      <c r="AU18" s="172" t="n">
        <v>0</v>
      </c>
      <c r="AV18" s="172" t="n">
        <v>4545</v>
      </c>
      <c r="AW18" s="172" t="n">
        <v>0</v>
      </c>
      <c r="AX18" s="172" t="n">
        <v>4545</v>
      </c>
      <c r="AY18" s="172" t="n">
        <v>1361</v>
      </c>
      <c r="AZ18" s="172" t="n">
        <v>0</v>
      </c>
      <c r="BA18" s="173" t="n">
        <v>1361</v>
      </c>
      <c r="BB18" s="116"/>
      <c r="BC18" s="97"/>
      <c r="BD18" s="174" t="n">
        <v>68198994</v>
      </c>
      <c r="BE18" s="175" t="n">
        <v>25674682</v>
      </c>
      <c r="BF18" s="175" t="n">
        <v>0</v>
      </c>
      <c r="BG18" s="175" t="n">
        <v>0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19603</v>
      </c>
      <c r="BM18" s="175" t="n">
        <v>26668</v>
      </c>
      <c r="BN18" s="175" t="n">
        <v>0</v>
      </c>
      <c r="BO18" s="175" t="n">
        <v>12396</v>
      </c>
      <c r="BP18" s="175" t="n">
        <v>44207</v>
      </c>
      <c r="BQ18" s="175" t="n">
        <v>0</v>
      </c>
      <c r="BR18" s="175" t="n">
        <v>37319</v>
      </c>
      <c r="BS18" s="175" t="n">
        <v>292500</v>
      </c>
      <c r="BT18" s="175" t="n">
        <v>0</v>
      </c>
      <c r="BU18" s="175" t="n">
        <v>15544</v>
      </c>
      <c r="BV18" s="175" t="n">
        <v>246027</v>
      </c>
      <c r="BW18" s="175" t="n">
        <v>0</v>
      </c>
      <c r="BX18" s="175" t="n">
        <v>3210</v>
      </c>
      <c r="BY18" s="175" t="n">
        <v>0</v>
      </c>
      <c r="BZ18" s="175" t="n">
        <v>3210</v>
      </c>
      <c r="CA18" s="175" t="n">
        <v>1082</v>
      </c>
      <c r="CB18" s="175" t="n">
        <v>0</v>
      </c>
      <c r="CC18" s="176" t="n">
        <v>1082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396602638740321</v>
      </c>
      <c r="CK18" s="178" t="n">
        <f aca="false">AL18/$AC18</f>
        <v>0</v>
      </c>
      <c r="CL18" s="178" t="n">
        <f aca="false">AN18/$AB18</f>
        <v>0.000671388829610491</v>
      </c>
      <c r="CM18" s="178" t="n">
        <f aca="false">AO18/$AC18</f>
        <v>0</v>
      </c>
      <c r="CN18" s="178" t="n">
        <f aca="false">AQ18/$AB18</f>
        <v>0.0126501695865156</v>
      </c>
      <c r="CO18" s="178" t="n">
        <f aca="false">AR18/$AC18</f>
        <v>0</v>
      </c>
      <c r="CP18" s="178" t="n">
        <f aca="false">AT18/$AB18</f>
        <v>0.011857050805921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177011512875533</v>
      </c>
      <c r="CT18" s="178" t="n">
        <f aca="false">AZ18/$AB18</f>
        <v>0</v>
      </c>
      <c r="CU18" s="179" t="n">
        <f aca="false">BA18/$AC18</f>
        <v>5.30060877939715E-005</v>
      </c>
      <c r="CV18" s="178" t="n">
        <f aca="false">CJ18+CL18+CN18+CP18+CR18+CT18</f>
        <v>0.0255752118607875</v>
      </c>
      <c r="CW18" s="180" t="n">
        <f aca="false">CK18+CM18+CO18+CQ18+CS18+CU18</f>
        <v>0.000230017600669505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391032160972932</v>
      </c>
      <c r="DE18" s="178" t="n">
        <f aca="false">BN18/$BE18</f>
        <v>0</v>
      </c>
      <c r="DF18" s="178" t="n">
        <f aca="false">BP18/$BD18</f>
        <v>0.000648206042452767</v>
      </c>
      <c r="DG18" s="178" t="n">
        <f aca="false">BQ18/$BE18</f>
        <v>0</v>
      </c>
      <c r="DH18" s="178" t="n">
        <f aca="false">BS18/$BD18</f>
        <v>0.00428891956969336</v>
      </c>
      <c r="DI18" s="178" t="n">
        <f aca="false">BT18/$BE18</f>
        <v>0</v>
      </c>
      <c r="DJ18" s="178" t="n">
        <f aca="false">BV18/$BD18</f>
        <v>0.00360748723067675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125025891265177</v>
      </c>
      <c r="DN18" s="178" t="n">
        <f aca="false">CB18/$BD18</f>
        <v>0</v>
      </c>
      <c r="DO18" s="178" t="n">
        <f aca="false">CC18/$BE18</f>
        <v>4.21426835977949E-005</v>
      </c>
      <c r="DP18" s="178" t="n">
        <f aca="false">DD18+DF18+DH18+DJ18+DL18+DN18</f>
        <v>0.00893564500379581</v>
      </c>
      <c r="DQ18" s="180" t="n">
        <f aca="false">DE18+DG18+DI18+DK18+DM18+DO18</f>
        <v>0.000167168574862972</v>
      </c>
      <c r="DR18" s="105"/>
      <c r="DS18" s="105"/>
      <c r="DT18" s="126" t="n">
        <f aca="false">BD18/AB18</f>
        <v>0.983166768922805</v>
      </c>
      <c r="DU18" s="126" t="n">
        <f aca="false">BE18/AC18</f>
        <v>0.999937140466055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0.975419216798527</v>
      </c>
      <c r="EC18" s="126" t="n">
        <f aca="false">BM18/AK18</f>
        <v>0.96935771146087</v>
      </c>
      <c r="ED18" s="126" t="e">
        <f aca="false">BN18/AL18</f>
        <v>#DIV/0!</v>
      </c>
      <c r="EE18" s="126" t="n">
        <f aca="false">BO18/AM18</f>
        <v>0.967983757613619</v>
      </c>
      <c r="EF18" s="126" t="n">
        <f aca="false">BP18/AN18</f>
        <v>0.949218414497982</v>
      </c>
      <c r="EG18" s="126" t="e">
        <f aca="false">BQ18/AO18</f>
        <v>#DIV/0!</v>
      </c>
      <c r="EH18" s="126" t="n">
        <f aca="false">BR18/AP18</f>
        <v>0.651985534338476</v>
      </c>
      <c r="EI18" s="126" t="n">
        <f aca="false">BS18/AQ18</f>
        <v>0.333333333333333</v>
      </c>
      <c r="EJ18" s="126" t="e">
        <f aca="false">BT18/AR18</f>
        <v>#DIV/0!</v>
      </c>
      <c r="EK18" s="126" t="n">
        <f aca="false">BU18/AS18</f>
        <v>0.365199821441158</v>
      </c>
      <c r="EL18" s="126" t="n">
        <f aca="false">BV18/AT18</f>
        <v>0.299126791524212</v>
      </c>
      <c r="EM18" s="126" t="e">
        <f aca="false">BW18/AU18</f>
        <v>#DIV/0!</v>
      </c>
      <c r="EN18" s="126" t="n">
        <f aca="false">BX18/AV18</f>
        <v>0.706270627062706</v>
      </c>
      <c r="EO18" s="126" t="e">
        <f aca="false">BY18/AW18</f>
        <v>#DIV/0!</v>
      </c>
      <c r="EP18" s="126" t="n">
        <f aca="false">BZ18/AX18</f>
        <v>0.706270627062706</v>
      </c>
      <c r="EQ18" s="126" t="n">
        <f aca="false">CA18/AY18</f>
        <v>0.795003673769287</v>
      </c>
      <c r="ER18" s="126" t="e">
        <f aca="false">CB18/AZ18</f>
        <v>#DIV/0!</v>
      </c>
      <c r="ES18" s="128" t="n">
        <f aca="false">CC18/BA18</f>
        <v>0.795003673769287</v>
      </c>
      <c r="ET18" s="126" t="n">
        <f aca="false">SUM(BL18+BO18+BR18+BU18+BX18+CA18)/SUM(AJ18+AM18+AP18+AS18+AV18+AY18)</f>
        <v>0.643195705968502</v>
      </c>
      <c r="EU18" s="126" t="n">
        <f aca="false">SUM(BM18+BP18+BS18+BV18+BY18+CB18)/SUM(AK18+AN18+AQ18+AT18+AW18+AZ18)</f>
        <v>0.343505628592381</v>
      </c>
      <c r="EV18" s="126" t="n">
        <f aca="false">SUM(BN18+BQ18+BT18+BW18+BZ18+CC18)/SUM(AL18+AO18+AR18+AU18+AX18+BA18)</f>
        <v>0.726718591263122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64507316080729</v>
      </c>
      <c r="FD18" s="146" t="n">
        <f aca="false">AC18/$FA18</f>
        <v>0.0208954231770833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1.635498046875E-005</v>
      </c>
      <c r="FL18" s="147" t="n">
        <f aca="false">AK18/$FA18</f>
        <v>2.23885091145833E-005</v>
      </c>
      <c r="FM18" s="147" t="n">
        <f aca="false">AL18/$FA18</f>
        <v>0</v>
      </c>
      <c r="FN18" s="147" t="n">
        <f aca="false">AM18/$FA18</f>
        <v>1.04215494791667E-005</v>
      </c>
      <c r="FO18" s="147" t="n">
        <f aca="false">AN18/$FA18</f>
        <v>3.7900390625E-005</v>
      </c>
      <c r="FP18" s="147" t="n">
        <f aca="false">AO18/$FA18</f>
        <v>0</v>
      </c>
      <c r="FQ18" s="147" t="n">
        <f aca="false">AP18/$FA18</f>
        <v>4.65812174479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3.46378580729167E-005</v>
      </c>
      <c r="FU18" s="147" t="n">
        <f aca="false">AT18/$FA18</f>
        <v>0.000669339192708333</v>
      </c>
      <c r="FV18" s="147" t="n">
        <f aca="false">AU18/$FA18</f>
        <v>0</v>
      </c>
      <c r="FW18" s="147" t="n">
        <f aca="false">AV18/$FA18</f>
        <v>3.69873046875E-006</v>
      </c>
      <c r="FX18" s="147" t="n">
        <f aca="false">AW18/$FA18</f>
        <v>0</v>
      </c>
      <c r="FY18" s="147" t="n">
        <f aca="false">AX18/$FA18</f>
        <v>3.69873046875E-006</v>
      </c>
      <c r="FZ18" s="147" t="n">
        <f aca="false">AY18/$FA18</f>
        <v>1.10758463541667E-006</v>
      </c>
      <c r="GA18" s="147" t="n">
        <f aca="false">AZ18/$FA18</f>
        <v>0</v>
      </c>
      <c r="GB18" s="147" t="n">
        <f aca="false">BA18/$FA18</f>
        <v>1.10758463541667E-006</v>
      </c>
      <c r="GC18" s="147" t="n">
        <f aca="false">SUM(FK18,FN18,FQ18,FT18,FW18,FZ18)</f>
        <v>0.000112801920572917</v>
      </c>
      <c r="GD18" s="147" t="n">
        <f aca="false">SUM(FL18,FO18,FR18,FU18,FX18,GA18)</f>
        <v>0.00144373942057292</v>
      </c>
      <c r="GE18" s="147" t="n">
        <f aca="false">SUM(FM18,FP18,FS18,FV18,FY18,GB18)</f>
        <v>4.80631510416667E-006</v>
      </c>
      <c r="GF18" s="105"/>
      <c r="GG18" s="146" t="n">
        <f aca="false">BD18/$FA18</f>
        <v>0.0555004833984375</v>
      </c>
      <c r="GH18" s="146" t="n">
        <f aca="false">BE18/$FA18</f>
        <v>0.0208941097005208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1.59529622395833E-005</v>
      </c>
      <c r="GP18" s="146" t="n">
        <f aca="false">BM18/$FA18</f>
        <v>2.17024739583333E-005</v>
      </c>
      <c r="GQ18" s="146" t="n">
        <f aca="false">BN18/$FA18</f>
        <v>0</v>
      </c>
      <c r="GR18" s="146" t="n">
        <f aca="false">BO18/$FA18</f>
        <v>1.0087890625E-005</v>
      </c>
      <c r="GS18" s="146" t="n">
        <f aca="false">BP18/$FA18</f>
        <v>3.59757486979167E-005</v>
      </c>
      <c r="GT18" s="146" t="n">
        <f aca="false">BQ18/$FA18</f>
        <v>0</v>
      </c>
      <c r="GU18" s="146" t="n">
        <f aca="false">BR18/$FA18</f>
        <v>3.03702799479167E-005</v>
      </c>
      <c r="GV18" s="146" t="n">
        <f aca="false">BS18/$FA18</f>
        <v>0.000238037109375</v>
      </c>
      <c r="GW18" s="146" t="n">
        <f aca="false">BT18/$FA18</f>
        <v>0</v>
      </c>
      <c r="GX18" s="146" t="n">
        <f aca="false">BU18/$FA18</f>
        <v>1.26497395833333E-005</v>
      </c>
      <c r="GY18" s="146" t="n">
        <f aca="false">BV18/$FA18</f>
        <v>0.00020021728515625</v>
      </c>
      <c r="GZ18" s="146" t="n">
        <f aca="false">BW18/$FA18</f>
        <v>0</v>
      </c>
      <c r="HA18" s="146" t="n">
        <f aca="false">BX18/$FA18</f>
        <v>2.6123046875E-006</v>
      </c>
      <c r="HB18" s="146" t="n">
        <f aca="false">BY18/$FA18</f>
        <v>0</v>
      </c>
      <c r="HC18" s="146" t="n">
        <f aca="false">BZ18/$FA18</f>
        <v>2.6123046875E-006</v>
      </c>
      <c r="HD18" s="146" t="n">
        <f aca="false">CA18/$FA18</f>
        <v>8.80533854166667E-007</v>
      </c>
      <c r="HE18" s="146" t="n">
        <f aca="false">CB18/$FA18</f>
        <v>0</v>
      </c>
      <c r="HF18" s="146" t="n">
        <f aca="false">CC18/$FA18</f>
        <v>8.80533854166667E-007</v>
      </c>
      <c r="HG18" s="147" t="n">
        <f aca="false">SUM(GO18,GR18,GU18,GX18,HA18,HD18)</f>
        <v>7.25537109375E-005</v>
      </c>
      <c r="HH18" s="147" t="n">
        <f aca="false">SUM(GP18,GS18,GV18,GY18,HB18,HE18)</f>
        <v>0.0004959326171875</v>
      </c>
      <c r="HI18" s="147" t="n">
        <f aca="false">SUM(GQ18,GT18,GW18,GZ18,HC18,HF18)</f>
        <v>3.49283854166667E-006</v>
      </c>
    </row>
    <row r="19" customFormat="false" ht="11.4" hidden="false" customHeight="false" outlineLevel="0" collapsed="false">
      <c r="A19" s="7" t="s">
        <v>10</v>
      </c>
      <c r="B19" s="7" t="s">
        <v>96</v>
      </c>
      <c r="C19" s="7" t="n">
        <v>22</v>
      </c>
      <c r="D19" s="181" t="n">
        <v>21975.0872</v>
      </c>
      <c r="E19" s="182" t="n">
        <v>42.8809</v>
      </c>
      <c r="F19" s="182" t="n">
        <v>44.7104</v>
      </c>
      <c r="G19" s="182" t="n">
        <v>46.2466</v>
      </c>
      <c r="H19" s="182" t="n">
        <v>4628.559</v>
      </c>
      <c r="I19" s="182" t="n">
        <v>58.234</v>
      </c>
      <c r="J19" s="131" t="n">
        <f aca="false">H19/3600</f>
        <v>1.28571083333333</v>
      </c>
      <c r="L19" s="181" t="n">
        <v>21969.1488</v>
      </c>
      <c r="M19" s="182" t="n">
        <v>42.8804</v>
      </c>
      <c r="N19" s="182" t="n">
        <v>44.7103</v>
      </c>
      <c r="O19" s="182" t="n">
        <v>46.2426</v>
      </c>
      <c r="P19" s="182"/>
      <c r="Q19" s="182"/>
      <c r="R19" s="131" t="n">
        <f aca="false">P19/3600</f>
        <v>0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158544354</v>
      </c>
      <c r="AC19" s="135" t="n">
        <v>97942934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15222</v>
      </c>
      <c r="AK19" s="135" t="n">
        <v>246906</v>
      </c>
      <c r="AL19" s="135" t="n">
        <v>0</v>
      </c>
      <c r="AM19" s="135" t="n">
        <v>105071</v>
      </c>
      <c r="AN19" s="135" t="n">
        <v>125709</v>
      </c>
      <c r="AO19" s="135" t="n">
        <v>0</v>
      </c>
      <c r="AP19" s="135" t="n">
        <v>173407</v>
      </c>
      <c r="AQ19" s="135" t="n">
        <v>354960</v>
      </c>
      <c r="AR19" s="135" t="n">
        <v>0</v>
      </c>
      <c r="AS19" s="135" t="n">
        <v>111422</v>
      </c>
      <c r="AT19" s="135" t="n">
        <v>223878</v>
      </c>
      <c r="AU19" s="135" t="n">
        <v>0</v>
      </c>
      <c r="AV19" s="135" t="n">
        <v>1660</v>
      </c>
      <c r="AW19" s="135" t="n">
        <v>0</v>
      </c>
      <c r="AX19" s="135" t="n">
        <v>1660</v>
      </c>
      <c r="AY19" s="135" t="n">
        <v>740</v>
      </c>
      <c r="AZ19" s="135" t="n">
        <v>0</v>
      </c>
      <c r="BA19" s="136" t="n">
        <v>740</v>
      </c>
      <c r="BB19" s="116"/>
      <c r="BC19" s="97"/>
      <c r="BD19" s="183" t="n">
        <v>158194808</v>
      </c>
      <c r="BE19" s="184" t="n">
        <v>97942731</v>
      </c>
      <c r="BF19" s="184" t="n">
        <v>0</v>
      </c>
      <c r="BG19" s="184" t="n">
        <v>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222555</v>
      </c>
      <c r="BM19" s="184" t="n">
        <v>256290</v>
      </c>
      <c r="BN19" s="184" t="n">
        <v>0</v>
      </c>
      <c r="BO19" s="184" t="n">
        <v>154892</v>
      </c>
      <c r="BP19" s="184" t="n">
        <v>168021</v>
      </c>
      <c r="BQ19" s="184" t="n">
        <v>0</v>
      </c>
      <c r="BR19" s="184" t="n">
        <v>108203</v>
      </c>
      <c r="BS19" s="184" t="n">
        <v>118320</v>
      </c>
      <c r="BT19" s="184" t="n">
        <v>0</v>
      </c>
      <c r="BU19" s="184" t="n">
        <v>56999</v>
      </c>
      <c r="BV19" s="184" t="n">
        <v>59276</v>
      </c>
      <c r="BW19" s="184" t="n">
        <v>0</v>
      </c>
      <c r="BX19" s="184" t="n">
        <v>1515</v>
      </c>
      <c r="BY19" s="184" t="n">
        <v>0</v>
      </c>
      <c r="BZ19" s="184" t="n">
        <v>1515</v>
      </c>
      <c r="CA19" s="184" t="n">
        <v>682</v>
      </c>
      <c r="CB19" s="184" t="n">
        <v>0</v>
      </c>
      <c r="CC19" s="185" t="n">
        <v>682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55733076436137</v>
      </c>
      <c r="CK19" s="141" t="n">
        <f aca="false">AL19/$AC19</f>
        <v>0</v>
      </c>
      <c r="CL19" s="141" t="n">
        <f aca="false">AN19/$AB19</f>
        <v>0.00079289483875282</v>
      </c>
      <c r="CM19" s="141" t="n">
        <f aca="false">AO19/$AC19</f>
        <v>0</v>
      </c>
      <c r="CN19" s="141" t="n">
        <f aca="false">AQ19/$AB19</f>
        <v>0.00223886875214743</v>
      </c>
      <c r="CO19" s="141" t="n">
        <f aca="false">AR19/$AC19</f>
        <v>0</v>
      </c>
      <c r="CP19" s="141" t="n">
        <f aca="false">AT19/$AB19</f>
        <v>0.0014120843432873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1.69486448098441E-005</v>
      </c>
      <c r="CT19" s="141" t="n">
        <f aca="false">AZ19/$AB19</f>
        <v>0</v>
      </c>
      <c r="CU19" s="142" t="n">
        <f aca="false">BA19/$AC19</f>
        <v>7.55541997547266E-006</v>
      </c>
      <c r="CV19" s="141" t="n">
        <f aca="false">CJ19+CL19+CN19+CP19+CR19+CT19</f>
        <v>0.00600117869854893</v>
      </c>
      <c r="CW19" s="143" t="n">
        <f aca="false">CK19+CM19+CO19+CQ19+CS19+CU19</f>
        <v>2.45040647853167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62009109679504</v>
      </c>
      <c r="DE19" s="141" t="n">
        <f aca="false">BN19/$BE19</f>
        <v>0</v>
      </c>
      <c r="DF19" s="141" t="n">
        <f aca="false">BP19/$BD19</f>
        <v>0.00106211450378321</v>
      </c>
      <c r="DG19" s="141" t="n">
        <f aca="false">BQ19/$BE19</f>
        <v>0</v>
      </c>
      <c r="DH19" s="141" t="n">
        <f aca="false">BS19/$BD19</f>
        <v>0.000747938579627721</v>
      </c>
      <c r="DI19" s="141" t="n">
        <f aca="false">BT19/$BE19</f>
        <v>0</v>
      </c>
      <c r="DJ19" s="141" t="n">
        <f aca="false">BV19/$BD19</f>
        <v>0.000374702562931143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1.54682229557189E-005</v>
      </c>
      <c r="DN19" s="141" t="n">
        <f aca="false">CB19/$BD19</f>
        <v>0</v>
      </c>
      <c r="DO19" s="141" t="n">
        <f aca="false">CC19/$BE19</f>
        <v>6.9632528421124E-006</v>
      </c>
      <c r="DP19" s="141" t="n">
        <f aca="false">DD19+DF19+DH19+DJ19+DL19+DN19</f>
        <v>0.00380484674313711</v>
      </c>
      <c r="DQ19" s="143" t="n">
        <f aca="false">DE19+DG19+DI19+DK19+DM19+DO19</f>
        <v>2.24314757978313E-005</v>
      </c>
      <c r="DR19" s="105"/>
      <c r="DS19" s="105"/>
      <c r="DT19" s="126" t="n">
        <f aca="false">BD19/AB19</f>
        <v>0.997795279420672</v>
      </c>
      <c r="DU19" s="126" t="n">
        <f aca="false">BE19/AC19</f>
        <v>0.99999792736452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3407179563428</v>
      </c>
      <c r="EC19" s="126" t="n">
        <f aca="false">BM19/AK19</f>
        <v>1.03800636679546</v>
      </c>
      <c r="ED19" s="126" t="e">
        <f aca="false">BN19/AL19</f>
        <v>#DIV/0!</v>
      </c>
      <c r="EE19" s="126" t="n">
        <f aca="false">BO19/AM19</f>
        <v>1.47416508836882</v>
      </c>
      <c r="EF19" s="126" t="n">
        <f aca="false">BP19/AN19</f>
        <v>1.33658687922106</v>
      </c>
      <c r="EG19" s="126" t="e">
        <f aca="false">BQ19/AO19</f>
        <v>#DIV/0!</v>
      </c>
      <c r="EH19" s="126" t="n">
        <f aca="false">BR19/AP19</f>
        <v>0.623982884197293</v>
      </c>
      <c r="EI19" s="126" t="n">
        <f aca="false">BS19/AQ19</f>
        <v>0.333333333333333</v>
      </c>
      <c r="EJ19" s="126" t="e">
        <f aca="false">BT19/AR19</f>
        <v>#DIV/0!</v>
      </c>
      <c r="EK19" s="126" t="n">
        <f aca="false">BU19/AS19</f>
        <v>0.511559656082282</v>
      </c>
      <c r="EL19" s="126" t="n">
        <f aca="false">BV19/AT19</f>
        <v>0.264769204656107</v>
      </c>
      <c r="EM19" s="126" t="e">
        <f aca="false">BW19/AU19</f>
        <v>#DIV/0!</v>
      </c>
      <c r="EN19" s="126" t="n">
        <f aca="false">BX19/AV19</f>
        <v>0.912650602409639</v>
      </c>
      <c r="EO19" s="126" t="e">
        <f aca="false">BY19/AW19</f>
        <v>#DIV/0!</v>
      </c>
      <c r="EP19" s="126" t="n">
        <f aca="false">BZ19/AX19</f>
        <v>0.912650602409639</v>
      </c>
      <c r="EQ19" s="126" t="n">
        <f aca="false">CA19/AY19</f>
        <v>0.921621621621622</v>
      </c>
      <c r="ER19" s="126" t="e">
        <f aca="false">CB19/AZ19</f>
        <v>#DIV/0!</v>
      </c>
      <c r="ES19" s="128" t="n">
        <f aca="false">CC19/BA19</f>
        <v>0.921621621621622</v>
      </c>
      <c r="ET19" s="126" t="n">
        <f aca="false">SUM(BL19+BO19+BR19+BU19+BX19+CA19)/SUM(AJ19+AM19+AP19+AS19+AV19+AY19)</f>
        <v>0.896833365705275</v>
      </c>
      <c r="EU19" s="126" t="n">
        <f aca="false">SUM(BM19+BP19+BS19+BV19+BY19+CB19)/SUM(AK19+AN19+AQ19+AT19+AW19+AZ19)</f>
        <v>0.632618742071337</v>
      </c>
      <c r="EV19" s="126" t="n">
        <f aca="false">SUM(BN19+BQ19+BT19+BW19+BZ19+CC19)/SUM(AL19+AO19+AR19+AU19+AX19+BA19)</f>
        <v>0.915416666666667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18577100212191</v>
      </c>
      <c r="FD19" s="146" t="n">
        <f aca="false">AC19/$FA19</f>
        <v>0.196805342560442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32464474022634</v>
      </c>
      <c r="FL19" s="147" t="n">
        <f aca="false">AK19/$FA19</f>
        <v>0.000496129918981482</v>
      </c>
      <c r="FM19" s="147" t="n">
        <f aca="false">AL19/$FA19</f>
        <v>0</v>
      </c>
      <c r="FN19" s="147" t="n">
        <f aca="false">AM19/$FA19</f>
        <v>0.000211128391846708</v>
      </c>
      <c r="FO19" s="147" t="n">
        <f aca="false">AN19/$FA19</f>
        <v>0.000252598138503086</v>
      </c>
      <c r="FP19" s="147" t="n">
        <f aca="false">AO19/$FA19</f>
        <v>0</v>
      </c>
      <c r="FQ19" s="147" t="n">
        <f aca="false">AP19/$FA19</f>
        <v>0.00034844192065329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23890014146091</v>
      </c>
      <c r="FU19" s="147" t="n">
        <f aca="false">AT19/$FA19</f>
        <v>0.000449857735339506</v>
      </c>
      <c r="FV19" s="147" t="n">
        <f aca="false">AU19/$FA19</f>
        <v>0</v>
      </c>
      <c r="FW19" s="147" t="n">
        <f aca="false">AV19/$FA19</f>
        <v>3.33558384773663E-006</v>
      </c>
      <c r="FX19" s="147" t="n">
        <f aca="false">AW19/$FA19</f>
        <v>0</v>
      </c>
      <c r="FY19" s="147" t="n">
        <f aca="false">AX19/$FA19</f>
        <v>3.33558384773663E-006</v>
      </c>
      <c r="FZ19" s="147" t="n">
        <f aca="false">AY19/$FA19</f>
        <v>1.48694701646091E-006</v>
      </c>
      <c r="GA19" s="147" t="n">
        <f aca="false">AZ19/$FA19</f>
        <v>0</v>
      </c>
      <c r="GB19" s="147" t="n">
        <f aca="false">BA19/$FA19</f>
        <v>1.48694701646091E-006</v>
      </c>
      <c r="GC19" s="147" t="n">
        <f aca="false">SUM(FK19,FN19,FQ19,FT19,FW19,FZ19)</f>
        <v>0.00122074733153292</v>
      </c>
      <c r="GD19" s="147" t="n">
        <f aca="false">SUM(FL19,FO19,FR19,FU19,FX19,GA19)</f>
        <v>0.00191183810763889</v>
      </c>
      <c r="GE19" s="147" t="n">
        <f aca="false">SUM(FM19,FP19,FS19,FV19,FY19,GB19)</f>
        <v>4.82253086419753E-006</v>
      </c>
      <c r="GF19" s="105"/>
      <c r="GG19" s="146" t="n">
        <f aca="false">BD19/$FA19</f>
        <v>0.317874726723251</v>
      </c>
      <c r="GH19" s="146" t="n">
        <f aca="false">BE19/$FA19</f>
        <v>0.196804934654707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447199315200617</v>
      </c>
      <c r="GP19" s="146" t="n">
        <f aca="false">BM19/$FA19</f>
        <v>0.000514986014660494</v>
      </c>
      <c r="GQ19" s="146" t="n">
        <f aca="false">BN19/$FA19</f>
        <v>0</v>
      </c>
      <c r="GR19" s="146" t="n">
        <f aca="false">BO19/$FA19</f>
        <v>0.000311238104423868</v>
      </c>
      <c r="GS19" s="146" t="n">
        <f aca="false">BP19/$FA19</f>
        <v>0.000337619357638889</v>
      </c>
      <c r="GT19" s="146" t="n">
        <f aca="false">BQ19/$FA19</f>
        <v>0</v>
      </c>
      <c r="GU19" s="146" t="n">
        <f aca="false">BR19/$FA19</f>
        <v>0.000217421794624486</v>
      </c>
      <c r="GV19" s="146" t="n">
        <f aca="false">BS19/$FA19</f>
        <v>0.000237750771604938</v>
      </c>
      <c r="GW19" s="146" t="n">
        <f aca="false">BT19/$FA19</f>
        <v>0</v>
      </c>
      <c r="GX19" s="146" t="n">
        <f aca="false">BU19/$FA19</f>
        <v>0.000114533098636831</v>
      </c>
      <c r="GY19" s="146" t="n">
        <f aca="false">BV19/$FA19</f>
        <v>0.000119108474794239</v>
      </c>
      <c r="GZ19" s="146" t="n">
        <f aca="false">BW19/$FA19</f>
        <v>0</v>
      </c>
      <c r="HA19" s="146" t="n">
        <f aca="false">BX19/$FA19</f>
        <v>3.04422260802469E-006</v>
      </c>
      <c r="HB19" s="146" t="n">
        <f aca="false">BY19/$FA19</f>
        <v>0</v>
      </c>
      <c r="HC19" s="146" t="n">
        <f aca="false">BZ19/$FA19</f>
        <v>3.04422260802469E-006</v>
      </c>
      <c r="HD19" s="146" t="n">
        <f aca="false">CA19/$FA19</f>
        <v>1.37040252057613E-006</v>
      </c>
      <c r="HE19" s="146" t="n">
        <f aca="false">CB19/$FA19</f>
        <v>0</v>
      </c>
      <c r="HF19" s="146" t="n">
        <f aca="false">CC19/$FA19</f>
        <v>1.37040252057613E-006</v>
      </c>
      <c r="HG19" s="147" t="n">
        <f aca="false">SUM(GO19,GR19,GU19,GX19,HA19,HD19)</f>
        <v>0.0010948069380144</v>
      </c>
      <c r="HH19" s="147" t="n">
        <f aca="false">SUM(GP19,GS19,GV19,GY19,HB19,HE19)</f>
        <v>0.00120946461869856</v>
      </c>
      <c r="HI19" s="147" t="n">
        <f aca="false">SUM(GQ19,GT19,GW19,GZ19,HC19,HF19)</f>
        <v>4.41462512860082E-006</v>
      </c>
    </row>
    <row r="20" customFormat="false" ht="11.4" hidden="false" customHeight="false" outlineLevel="0" collapsed="false">
      <c r="A20" s="11" t="s">
        <v>137</v>
      </c>
      <c r="B20" s="11"/>
      <c r="C20" s="11" t="n">
        <v>27</v>
      </c>
      <c r="D20" s="186" t="n">
        <v>12088.404</v>
      </c>
      <c r="E20" s="187" t="n">
        <v>41.1977</v>
      </c>
      <c r="F20" s="187" t="n">
        <v>42.9279</v>
      </c>
      <c r="G20" s="187" t="n">
        <v>43.8068</v>
      </c>
      <c r="H20" s="187" t="n">
        <v>3859.899</v>
      </c>
      <c r="I20" s="187" t="n">
        <v>52.993</v>
      </c>
      <c r="J20" s="150" t="n">
        <f aca="false">H20/3600</f>
        <v>1.07219416666667</v>
      </c>
      <c r="L20" s="186" t="n">
        <v>12086.1496</v>
      </c>
      <c r="M20" s="187" t="n">
        <v>41.1978</v>
      </c>
      <c r="N20" s="187" t="n">
        <v>42.9271</v>
      </c>
      <c r="O20" s="187" t="n">
        <v>43.8061</v>
      </c>
      <c r="P20" s="187"/>
      <c r="Q20" s="187"/>
      <c r="R20" s="150" t="n">
        <f aca="false">P20/3600</f>
        <v>0</v>
      </c>
      <c r="S20" s="133"/>
      <c r="T20" s="47"/>
      <c r="U20" s="84"/>
      <c r="V20" s="84"/>
      <c r="W20" s="47"/>
      <c r="X20" s="84"/>
      <c r="Y20" s="152"/>
      <c r="AA20" s="92"/>
      <c r="AB20" s="153" t="n">
        <v>90967177</v>
      </c>
      <c r="AC20" s="154" t="n">
        <v>51516768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4241</v>
      </c>
      <c r="AK20" s="154" t="n">
        <v>66175</v>
      </c>
      <c r="AL20" s="154" t="n">
        <v>0</v>
      </c>
      <c r="AM20" s="154" t="n">
        <v>32785</v>
      </c>
      <c r="AN20" s="154" t="n">
        <v>48874</v>
      </c>
      <c r="AO20" s="154" t="n">
        <v>0</v>
      </c>
      <c r="AP20" s="154" t="n">
        <v>78675</v>
      </c>
      <c r="AQ20" s="154" t="n">
        <v>354960</v>
      </c>
      <c r="AR20" s="154" t="n">
        <v>0</v>
      </c>
      <c r="AS20" s="154" t="n">
        <v>55614</v>
      </c>
      <c r="AT20" s="154" t="n">
        <v>305940</v>
      </c>
      <c r="AU20" s="154" t="n">
        <v>0</v>
      </c>
      <c r="AV20" s="154" t="n">
        <v>4170</v>
      </c>
      <c r="AW20" s="154" t="n">
        <v>0</v>
      </c>
      <c r="AX20" s="154" t="n">
        <v>4170</v>
      </c>
      <c r="AY20" s="154" t="n">
        <v>1616</v>
      </c>
      <c r="AZ20" s="154" t="n">
        <v>0</v>
      </c>
      <c r="BA20" s="155" t="n">
        <v>1616</v>
      </c>
      <c r="BB20" s="116"/>
      <c r="BC20" s="97"/>
      <c r="BD20" s="156" t="n">
        <v>90518314</v>
      </c>
      <c r="BE20" s="157" t="n">
        <v>51516376</v>
      </c>
      <c r="BF20" s="157" t="n">
        <v>0</v>
      </c>
      <c r="BG20" s="157" t="n">
        <v>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66416</v>
      </c>
      <c r="BM20" s="157" t="n">
        <v>68360</v>
      </c>
      <c r="BN20" s="157" t="n">
        <v>0</v>
      </c>
      <c r="BO20" s="157" t="n">
        <v>43052</v>
      </c>
      <c r="BP20" s="157" t="n">
        <v>65845</v>
      </c>
      <c r="BQ20" s="157" t="n">
        <v>0</v>
      </c>
      <c r="BR20" s="157" t="n">
        <v>64767</v>
      </c>
      <c r="BS20" s="157" t="n">
        <v>118320</v>
      </c>
      <c r="BT20" s="157" t="n">
        <v>0</v>
      </c>
      <c r="BU20" s="157" t="n">
        <v>33650</v>
      </c>
      <c r="BV20" s="157" t="n">
        <v>74561</v>
      </c>
      <c r="BW20" s="157" t="n">
        <v>0</v>
      </c>
      <c r="BX20" s="157" t="n">
        <v>3845</v>
      </c>
      <c r="BY20" s="157" t="n">
        <v>0</v>
      </c>
      <c r="BZ20" s="157" t="n">
        <v>3845</v>
      </c>
      <c r="CA20" s="157" t="n">
        <v>1549</v>
      </c>
      <c r="CB20" s="157" t="n">
        <v>0</v>
      </c>
      <c r="CC20" s="158" t="n">
        <v>1549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727460191493026</v>
      </c>
      <c r="CK20" s="126" t="n">
        <f aca="false">AL20/$AC20</f>
        <v>0</v>
      </c>
      <c r="CL20" s="126" t="n">
        <f aca="false">AN20/$AB20</f>
        <v>0.000537270712490067</v>
      </c>
      <c r="CM20" s="126" t="n">
        <f aca="false">AO20/$AC20</f>
        <v>0</v>
      </c>
      <c r="CN20" s="126" t="n">
        <f aca="false">AQ20/$AB20</f>
        <v>0.0039020667861332</v>
      </c>
      <c r="CO20" s="126" t="n">
        <f aca="false">AR20/$AC20</f>
        <v>0</v>
      </c>
      <c r="CP20" s="126" t="n">
        <f aca="false">AT20/$AB20</f>
        <v>0.0033631910991367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8.09445188797558E-005</v>
      </c>
      <c r="CT20" s="126" t="n">
        <f aca="false">AZ20/$AB20</f>
        <v>0</v>
      </c>
      <c r="CU20" s="128" t="n">
        <f aca="false">BA20/$AC20</f>
        <v>3.13684274603562E-005</v>
      </c>
      <c r="CV20" s="126" t="n">
        <f aca="false">CJ20+CL20+CN20+CP20+CR20+CT20</f>
        <v>0.00852998878925307</v>
      </c>
      <c r="CW20" s="160" t="n">
        <f aca="false">CK20+CM20+CO20+CQ20+CS20+CU20</f>
        <v>0.0001123129463401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755206288972638</v>
      </c>
      <c r="DE20" s="126" t="n">
        <f aca="false">BN20/$BE20</f>
        <v>0</v>
      </c>
      <c r="DF20" s="126" t="n">
        <f aca="false">BP20/$BD20</f>
        <v>0.000727421856310757</v>
      </c>
      <c r="DG20" s="126" t="n">
        <f aca="false">BQ20/$BE20</f>
        <v>0</v>
      </c>
      <c r="DH20" s="126" t="n">
        <f aca="false">BS20/$BD20</f>
        <v>0.00130713879624404</v>
      </c>
      <c r="DI20" s="126" t="n">
        <f aca="false">BT20/$BE20</f>
        <v>0</v>
      </c>
      <c r="DJ20" s="126" t="n">
        <f aca="false">BV20/$BD20</f>
        <v>0.000823711762903582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7.4636461229338E-005</v>
      </c>
      <c r="DN20" s="126" t="n">
        <f aca="false">CB20/$BD20</f>
        <v>0</v>
      </c>
      <c r="DO20" s="126" t="n">
        <f aca="false">CC20/$BE20</f>
        <v>3.0068108828152E-005</v>
      </c>
      <c r="DP20" s="126" t="n">
        <f aca="false">DD20+DF20+DH20+DJ20+DL20+DN20</f>
        <v>0.00361347870443102</v>
      </c>
      <c r="DQ20" s="160" t="n">
        <f aca="false">DE20+DG20+DI20+DK20+DM20+DO20</f>
        <v>0.00010470457005749</v>
      </c>
      <c r="DR20" s="105"/>
      <c r="DS20" s="105"/>
      <c r="DT20" s="126" t="n">
        <f aca="false">BD20/AB20</f>
        <v>0.995065659781879</v>
      </c>
      <c r="DU20" s="126" t="n">
        <f aca="false">BE20/AC20</f>
        <v>0.999992390827002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3385688267617</v>
      </c>
      <c r="EC20" s="126" t="n">
        <f aca="false">BM20/AK20</f>
        <v>1.03301851152248</v>
      </c>
      <c r="ED20" s="126" t="e">
        <f aca="false">BN20/AL20</f>
        <v>#DIV/0!</v>
      </c>
      <c r="EE20" s="126" t="n">
        <f aca="false">BO20/AM20</f>
        <v>1.31316150678664</v>
      </c>
      <c r="EF20" s="126" t="n">
        <f aca="false">BP20/AN20</f>
        <v>1.34723984122437</v>
      </c>
      <c r="EG20" s="126" t="e">
        <f aca="false">BQ20/AO20</f>
        <v>#DIV/0!</v>
      </c>
      <c r="EH20" s="126" t="n">
        <f aca="false">BR20/AP20</f>
        <v>0.823222116301239</v>
      </c>
      <c r="EI20" s="126" t="n">
        <f aca="false">BS20/AQ20</f>
        <v>0.333333333333333</v>
      </c>
      <c r="EJ20" s="126" t="e">
        <f aca="false">BT20/AR20</f>
        <v>#DIV/0!</v>
      </c>
      <c r="EK20" s="126" t="n">
        <f aca="false">BU20/AS20</f>
        <v>0.605063473226166</v>
      </c>
      <c r="EL20" s="126" t="n">
        <f aca="false">BV20/AT20</f>
        <v>0.243711185199712</v>
      </c>
      <c r="EM20" s="126" t="e">
        <f aca="false">BW20/AU20</f>
        <v>#DIV/0!</v>
      </c>
      <c r="EN20" s="126" t="n">
        <f aca="false">BX20/AV20</f>
        <v>0.922062350119904</v>
      </c>
      <c r="EO20" s="126" t="e">
        <f aca="false">BY20/AW20</f>
        <v>#DIV/0!</v>
      </c>
      <c r="EP20" s="126" t="n">
        <f aca="false">BZ20/AX20</f>
        <v>0.922062350119904</v>
      </c>
      <c r="EQ20" s="126" t="n">
        <f aca="false">CA20/AY20</f>
        <v>0.958539603960396</v>
      </c>
      <c r="ER20" s="126" t="e">
        <f aca="false">CB20/AZ20</f>
        <v>#DIV/0!</v>
      </c>
      <c r="ES20" s="128" t="n">
        <f aca="false">CC20/BA20</f>
        <v>0.958539603960396</v>
      </c>
      <c r="ET20" s="126" t="n">
        <f aca="false">SUM(BL20+BO20+BR20+BU20+BX20+CA20)/SUM(AJ20+AM20+AP20+AS20+AV20+AY20)</f>
        <v>0.899528049227966</v>
      </c>
      <c r="EU20" s="126" t="n">
        <f aca="false">SUM(BM20+BP20+BS20+BV20+BY20+CB20)/SUM(AK20+AN20+AQ20+AT20+AW20+AZ20)</f>
        <v>0.421530280984962</v>
      </c>
      <c r="EV20" s="126" t="n">
        <f aca="false">SUM(BN20+BQ20+BT20+BW20+BZ20+CC20)/SUM(AL20+AO20+AR20+AU20+AX20+BA20)</f>
        <v>0.932250259246457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2788341129758</v>
      </c>
      <c r="FD20" s="146" t="n">
        <f aca="false">AC20/$FA20</f>
        <v>0.103517168209877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9085085519547</v>
      </c>
      <c r="FL20" s="147" t="n">
        <f aca="false">AK20/$FA20</f>
        <v>0.000132971241640947</v>
      </c>
      <c r="FM20" s="147" t="n">
        <f aca="false">AL20/$FA20</f>
        <v>0</v>
      </c>
      <c r="FN20" s="147" t="n">
        <f aca="false">AM20/$FA20</f>
        <v>6.58777809927984E-005</v>
      </c>
      <c r="FO20" s="147" t="n">
        <f aca="false">AN20/$FA20</f>
        <v>9.82068222736626E-005</v>
      </c>
      <c r="FP20" s="147" t="n">
        <f aca="false">AO20/$FA20</f>
        <v>0</v>
      </c>
      <c r="FQ20" s="147" t="n">
        <f aca="false">AP20/$FA20</f>
        <v>0.000158088589891975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111750096450617</v>
      </c>
      <c r="FU20" s="147" t="n">
        <f aca="false">AT20/$FA20</f>
        <v>0.00061475212191358</v>
      </c>
      <c r="FV20" s="147" t="n">
        <f aca="false">AU20/$FA20</f>
        <v>0</v>
      </c>
      <c r="FW20" s="147" t="n">
        <f aca="false">AV20/$FA20</f>
        <v>8.37914737654321E-006</v>
      </c>
      <c r="FX20" s="147" t="n">
        <f aca="false">AW20/$FA20</f>
        <v>0</v>
      </c>
      <c r="FY20" s="147" t="n">
        <f aca="false">AX20/$FA20</f>
        <v>8.37914737654321E-006</v>
      </c>
      <c r="FZ20" s="147" t="n">
        <f aca="false">AY20/$FA20</f>
        <v>3.247170781893E-006</v>
      </c>
      <c r="GA20" s="147" t="n">
        <f aca="false">AZ20/$FA20</f>
        <v>0</v>
      </c>
      <c r="GB20" s="147" t="n">
        <f aca="false">BA20/$FA20</f>
        <v>3.247170781893E-006</v>
      </c>
      <c r="GC20" s="147" t="n">
        <f aca="false">SUM(FK20,FN20,FQ20,FT20,FW20,FZ20)</f>
        <v>0.000476427871013374</v>
      </c>
      <c r="GD20" s="147" t="n">
        <f aca="false">SUM(FL20,FO20,FR20,FU20,FX20,GA20)</f>
        <v>0.001559182500643</v>
      </c>
      <c r="GE20" s="147" t="n">
        <f aca="false">SUM(FM20,FP20,FS20,FV20,FY20,GB20)</f>
        <v>1.16263181584362E-005</v>
      </c>
      <c r="GF20" s="105"/>
      <c r="GG20" s="146" t="n">
        <f aca="false">BD20/$FA20</f>
        <v>0.181886401266718</v>
      </c>
      <c r="GH20" s="146" t="n">
        <f aca="false">BE20/$FA20</f>
        <v>0.103516380529835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33455504115226</v>
      </c>
      <c r="GP20" s="146" t="n">
        <f aca="false">BM20/$FA20</f>
        <v>0.000137361754115226</v>
      </c>
      <c r="GQ20" s="146" t="n">
        <f aca="false">BN20/$FA20</f>
        <v>0</v>
      </c>
      <c r="GR20" s="146" t="n">
        <f aca="false">BO20/$FA20</f>
        <v>8.65081661522634E-005</v>
      </c>
      <c r="GS20" s="146" t="n">
        <f aca="false">BP20/$FA20</f>
        <v>0.000132308143647119</v>
      </c>
      <c r="GT20" s="146" t="n">
        <f aca="false">BQ20/$FA20</f>
        <v>0</v>
      </c>
      <c r="GU20" s="146" t="n">
        <f aca="false">BR20/$FA20</f>
        <v>0.000130142023533951</v>
      </c>
      <c r="GV20" s="146" t="n">
        <f aca="false">BS20/$FA20</f>
        <v>0.000237750771604938</v>
      </c>
      <c r="GW20" s="146" t="n">
        <f aca="false">BT20/$FA20</f>
        <v>0</v>
      </c>
      <c r="GX20" s="146" t="n">
        <f aca="false">BU20/$FA20</f>
        <v>6.76159014917696E-005</v>
      </c>
      <c r="GY20" s="146" t="n">
        <f aca="false">BV20/$FA20</f>
        <v>0.000149821968235597</v>
      </c>
      <c r="GZ20" s="146" t="n">
        <f aca="false">BW20/$FA20</f>
        <v>0</v>
      </c>
      <c r="HA20" s="146" t="n">
        <f aca="false">BX20/$FA20</f>
        <v>7.72609632201646E-006</v>
      </c>
      <c r="HB20" s="146" t="n">
        <f aca="false">BY20/$FA20</f>
        <v>0</v>
      </c>
      <c r="HC20" s="146" t="n">
        <f aca="false">BZ20/$FA20</f>
        <v>7.72609632201646E-006</v>
      </c>
      <c r="HD20" s="146" t="n">
        <f aca="false">CA20/$FA20</f>
        <v>3.11254179526749E-006</v>
      </c>
      <c r="HE20" s="146" t="n">
        <f aca="false">CB20/$FA20</f>
        <v>0</v>
      </c>
      <c r="HF20" s="146" t="n">
        <f aca="false">CC20/$FA20</f>
        <v>3.11254179526749E-006</v>
      </c>
      <c r="HG20" s="147" t="n">
        <f aca="false">SUM(GO20,GR20,GU20,GX20,HA20,HD20)</f>
        <v>0.000428560233410494</v>
      </c>
      <c r="HH20" s="147" t="n">
        <f aca="false">SUM(GP20,GS20,GV20,GY20,HB20,HE20)</f>
        <v>0.000657242637602881</v>
      </c>
      <c r="HI20" s="147" t="n">
        <f aca="false">SUM(GQ20,GT20,GW20,GZ20,HC20,HF20)</f>
        <v>1.0838638117284E-005</v>
      </c>
    </row>
    <row r="21" customFormat="false" ht="11.4" hidden="false" customHeight="false" outlineLevel="0" collapsed="false">
      <c r="A21" s="11"/>
      <c r="B21" s="11"/>
      <c r="C21" s="11" t="n">
        <v>32</v>
      </c>
      <c r="D21" s="186" t="n">
        <v>6851.1136</v>
      </c>
      <c r="E21" s="187" t="n">
        <v>39.1285</v>
      </c>
      <c r="F21" s="187" t="n">
        <v>41.5511</v>
      </c>
      <c r="G21" s="187" t="n">
        <v>42.229</v>
      </c>
      <c r="H21" s="187" t="n">
        <v>3523.531</v>
      </c>
      <c r="I21" s="187" t="n">
        <v>49.342</v>
      </c>
      <c r="J21" s="150" t="n">
        <f aca="false">H21/3600</f>
        <v>0.978758611111111</v>
      </c>
      <c r="L21" s="186" t="n">
        <v>6849.2816</v>
      </c>
      <c r="M21" s="187" t="n">
        <v>39.1284</v>
      </c>
      <c r="N21" s="187" t="n">
        <v>41.5508</v>
      </c>
      <c r="O21" s="187" t="n">
        <v>42.2289</v>
      </c>
      <c r="P21" s="187"/>
      <c r="Q21" s="187"/>
      <c r="R21" s="150" t="n">
        <f aca="false">P21/3600</f>
        <v>0</v>
      </c>
      <c r="S21" s="133"/>
      <c r="T21" s="47"/>
      <c r="U21" s="84"/>
      <c r="V21" s="84"/>
      <c r="W21" s="47"/>
      <c r="X21" s="84"/>
      <c r="Y21" s="152"/>
      <c r="AA21" s="92"/>
      <c r="AB21" s="153" t="n">
        <v>55847740</v>
      </c>
      <c r="AC21" s="154" t="n">
        <v>26865496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28719</v>
      </c>
      <c r="AK21" s="154" t="n">
        <v>33209</v>
      </c>
      <c r="AL21" s="154" t="n">
        <v>0</v>
      </c>
      <c r="AM21" s="154" t="n">
        <v>15358</v>
      </c>
      <c r="AN21" s="154" t="n">
        <v>34133</v>
      </c>
      <c r="AO21" s="154" t="n">
        <v>0</v>
      </c>
      <c r="AP21" s="154" t="n">
        <v>47136</v>
      </c>
      <c r="AQ21" s="154" t="n">
        <v>354960</v>
      </c>
      <c r="AR21" s="154" t="n">
        <v>0</v>
      </c>
      <c r="AS21" s="154" t="n">
        <v>32910</v>
      </c>
      <c r="AT21" s="154" t="n">
        <v>321728</v>
      </c>
      <c r="AU21" s="154" t="n">
        <v>0</v>
      </c>
      <c r="AV21" s="154" t="n">
        <v>3600</v>
      </c>
      <c r="AW21" s="154" t="n">
        <v>0</v>
      </c>
      <c r="AX21" s="154" t="n">
        <v>3600</v>
      </c>
      <c r="AY21" s="154" t="n">
        <v>1404</v>
      </c>
      <c r="AZ21" s="154" t="n">
        <v>0</v>
      </c>
      <c r="BA21" s="155" t="n">
        <v>1404</v>
      </c>
      <c r="BB21" s="116"/>
      <c r="BC21" s="97"/>
      <c r="BD21" s="156" t="n">
        <v>55388292</v>
      </c>
      <c r="BE21" s="157" t="n">
        <v>26865646</v>
      </c>
      <c r="BF21" s="157" t="n">
        <v>0</v>
      </c>
      <c r="BG21" s="157" t="n">
        <v>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30068</v>
      </c>
      <c r="BM21" s="157" t="n">
        <v>34724</v>
      </c>
      <c r="BN21" s="157" t="n">
        <v>0</v>
      </c>
      <c r="BO21" s="157" t="n">
        <v>19172</v>
      </c>
      <c r="BP21" s="157" t="n">
        <v>43100</v>
      </c>
      <c r="BQ21" s="157" t="n">
        <v>0</v>
      </c>
      <c r="BR21" s="157" t="n">
        <v>37517</v>
      </c>
      <c r="BS21" s="157" t="n">
        <v>118320</v>
      </c>
      <c r="BT21" s="157" t="n">
        <v>0</v>
      </c>
      <c r="BU21" s="157" t="n">
        <v>19383</v>
      </c>
      <c r="BV21" s="157" t="n">
        <v>88438</v>
      </c>
      <c r="BW21" s="157" t="n">
        <v>0</v>
      </c>
      <c r="BX21" s="157" t="n">
        <v>3670</v>
      </c>
      <c r="BY21" s="157" t="n">
        <v>0</v>
      </c>
      <c r="BZ21" s="157" t="n">
        <v>3670</v>
      </c>
      <c r="CA21" s="157" t="n">
        <v>1484</v>
      </c>
      <c r="CB21" s="157" t="n">
        <v>0</v>
      </c>
      <c r="CC21" s="158" t="n">
        <v>1484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94634626217641</v>
      </c>
      <c r="CK21" s="126" t="n">
        <f aca="false">AL21/$AC21</f>
        <v>0</v>
      </c>
      <c r="CL21" s="126" t="n">
        <f aca="false">AN21/$AB21</f>
        <v>0.000611179610849069</v>
      </c>
      <c r="CM21" s="126" t="n">
        <f aca="false">AO21/$AC21</f>
        <v>0</v>
      </c>
      <c r="CN21" s="126" t="n">
        <f aca="false">AQ21/$AB21</f>
        <v>0.00635585253763178</v>
      </c>
      <c r="CO21" s="126" t="n">
        <f aca="false">AR21/$AC21</f>
        <v>0</v>
      </c>
      <c r="CP21" s="126" t="n">
        <f aca="false">AT21/$AB21</f>
        <v>0.00576080607738111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3400087606795</v>
      </c>
      <c r="CT21" s="126" t="n">
        <f aca="false">AZ21/$AB21</f>
        <v>0</v>
      </c>
      <c r="CU21" s="128" t="n">
        <f aca="false">BA21/$AC21</f>
        <v>5.22603416665004E-005</v>
      </c>
      <c r="CV21" s="126" t="n">
        <f aca="false">CJ21+CL21+CN21+CP21+CR21+CT21</f>
        <v>0.0133224728520796</v>
      </c>
      <c r="CW21" s="160" t="n">
        <f aca="false">CK21+CM21+CO21+CQ21+CS21+CU21</f>
        <v>0.00018626121773445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626919494105361</v>
      </c>
      <c r="DE21" s="126" t="n">
        <f aca="false">BN21/$BE21</f>
        <v>0</v>
      </c>
      <c r="DF21" s="126" t="n">
        <f aca="false">BP21/$BD21</f>
        <v>0.000778142788732319</v>
      </c>
      <c r="DG21" s="126" t="n">
        <f aca="false">BQ21/$BE21</f>
        <v>0</v>
      </c>
      <c r="DH21" s="126" t="n">
        <f aca="false">BS21/$BD21</f>
        <v>0.00213619152581921</v>
      </c>
      <c r="DI21" s="126" t="n">
        <f aca="false">BT21/$BE21</f>
        <v>0</v>
      </c>
      <c r="DJ21" s="126" t="n">
        <f aca="false">BV21/$BD21</f>
        <v>0.00159669122853617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36605685938094</v>
      </c>
      <c r="DN21" s="126" t="n">
        <f aca="false">CB21/$BD21</f>
        <v>0</v>
      </c>
      <c r="DO21" s="126" t="n">
        <f aca="false">CC21/$BE21</f>
        <v>5.52378304992182E-005</v>
      </c>
      <c r="DP21" s="126" t="n">
        <f aca="false">DD21+DF21+DH21+DJ21+DL21+DN21</f>
        <v>0.00513794503719306</v>
      </c>
      <c r="DQ21" s="160" t="n">
        <f aca="false">DE21+DG21+DI21+DK21+DM21+DO21</f>
        <v>0.000191843516437312</v>
      </c>
      <c r="DR21" s="105"/>
      <c r="DS21" s="105"/>
      <c r="DT21" s="126" t="n">
        <f aca="false">BD21/AB21</f>
        <v>0.991773203356125</v>
      </c>
      <c r="DU21" s="126" t="n">
        <f aca="false">BE21/AC21</f>
        <v>1.00000558336984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04697238761795</v>
      </c>
      <c r="EC21" s="126" t="n">
        <f aca="false">BM21/AK21</f>
        <v>1.04562016320877</v>
      </c>
      <c r="ED21" s="126" t="e">
        <f aca="false">BN21/AL21</f>
        <v>#DIV/0!</v>
      </c>
      <c r="EE21" s="126" t="n">
        <f aca="false">BO21/AM21</f>
        <v>1.24833962755567</v>
      </c>
      <c r="EF21" s="126" t="n">
        <f aca="false">BP21/AN21</f>
        <v>1.26270764362933</v>
      </c>
      <c r="EG21" s="126" t="e">
        <f aca="false">BQ21/AO21</f>
        <v>#DIV/0!</v>
      </c>
      <c r="EH21" s="126" t="n">
        <f aca="false">BR21/AP21</f>
        <v>0.795930923285811</v>
      </c>
      <c r="EI21" s="126" t="n">
        <f aca="false">BS21/AQ21</f>
        <v>0.333333333333333</v>
      </c>
      <c r="EJ21" s="126" t="e">
        <f aca="false">BT21/AR21</f>
        <v>#DIV/0!</v>
      </c>
      <c r="EK21" s="126" t="n">
        <f aca="false">BU21/AS21</f>
        <v>0.588969917958067</v>
      </c>
      <c r="EL21" s="126" t="n">
        <f aca="false">BV21/AT21</f>
        <v>0.274884374378357</v>
      </c>
      <c r="EM21" s="126" t="e">
        <f aca="false">BW21/AU21</f>
        <v>#DIV/0!</v>
      </c>
      <c r="EN21" s="126" t="n">
        <f aca="false">BX21/AV21</f>
        <v>1.01944444444444</v>
      </c>
      <c r="EO21" s="126" t="e">
        <f aca="false">BY21/AW21</f>
        <v>#DIV/0!</v>
      </c>
      <c r="EP21" s="126" t="n">
        <f aca="false">BZ21/AX21</f>
        <v>1.01944444444444</v>
      </c>
      <c r="EQ21" s="126" t="n">
        <f aca="false">CA21/AY21</f>
        <v>1.05698005698006</v>
      </c>
      <c r="ER21" s="126" t="e">
        <f aca="false">CB21/AZ21</f>
        <v>#DIV/0!</v>
      </c>
      <c r="ES21" s="128" t="n">
        <f aca="false">CC21/BA21</f>
        <v>1.05698005698006</v>
      </c>
      <c r="ET21" s="126" t="n">
        <f aca="false">SUM(BL21+BO21+BR21+BU21+BX21+CA21)/SUM(AJ21+AM21+AP21+AS21+AV21+AY21)</f>
        <v>0.861895653116699</v>
      </c>
      <c r="EU21" s="126" t="n">
        <f aca="false">SUM(BM21+BP21+BS21+BV21+BY21+CB21)/SUM(AK21+AN21+AQ21+AT21+AW21+AZ21)</f>
        <v>0.382487265298442</v>
      </c>
      <c r="EV21" s="126" t="n">
        <f aca="false">SUM(BN21+BQ21+BT21+BW21+BZ21+CC21)/SUM(AL21+AO21+AR21+AU21+AX21+BA21)</f>
        <v>1.02997601918465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2219770769033</v>
      </c>
      <c r="FD21" s="146" t="n">
        <f aca="false">AC21/$FA21</f>
        <v>0.0539832015174897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5.77076099537037E-005</v>
      </c>
      <c r="FL21" s="147" t="n">
        <f aca="false">AK21/$FA21</f>
        <v>6.67297614454733E-005</v>
      </c>
      <c r="FM21" s="147" t="n">
        <f aca="false">AL21/$FA21</f>
        <v>0</v>
      </c>
      <c r="FN21" s="147" t="n">
        <f aca="false">AM21/$FA21</f>
        <v>3.0860178755144E-005</v>
      </c>
      <c r="FO21" s="147" t="n">
        <f aca="false">AN21/$FA21</f>
        <v>6.85864358281893E-005</v>
      </c>
      <c r="FP21" s="147" t="n">
        <f aca="false">AO21/$FA21</f>
        <v>0</v>
      </c>
      <c r="FQ21" s="147" t="n">
        <f aca="false">AP21/$FA21</f>
        <v>9.47145061728395E-005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6.61289544753087E-005</v>
      </c>
      <c r="FU21" s="147" t="n">
        <f aca="false">AT21/$FA21</f>
        <v>0.00064647633744856</v>
      </c>
      <c r="FV21" s="147" t="n">
        <f aca="false">AU21/$FA21</f>
        <v>0</v>
      </c>
      <c r="FW21" s="147" t="n">
        <f aca="false">AV21/$FA21</f>
        <v>7.2337962962963E-006</v>
      </c>
      <c r="FX21" s="147" t="n">
        <f aca="false">AW21/$FA21</f>
        <v>0</v>
      </c>
      <c r="FY21" s="147" t="n">
        <f aca="false">AX21/$FA21</f>
        <v>7.2337962962963E-006</v>
      </c>
      <c r="FZ21" s="147" t="n">
        <f aca="false">AY21/$FA21</f>
        <v>2.82118055555556E-006</v>
      </c>
      <c r="GA21" s="147" t="n">
        <f aca="false">AZ21/$FA21</f>
        <v>0</v>
      </c>
      <c r="GB21" s="147" t="n">
        <f aca="false">BA21/$FA21</f>
        <v>2.82118055555556E-006</v>
      </c>
      <c r="GC21" s="147" t="n">
        <f aca="false">SUM(FK21,FN21,FQ21,FT21,FW21,FZ21)</f>
        <v>0.000259466226208848</v>
      </c>
      <c r="GD21" s="147" t="n">
        <f aca="false">SUM(FL21,FO21,FR21,FU21,FX21,GA21)</f>
        <v>0.00149504484953704</v>
      </c>
      <c r="GE21" s="147" t="n">
        <f aca="false">SUM(FM21,FP21,FS21,FV21,FY21,GB21)</f>
        <v>1.00549768518519E-005</v>
      </c>
      <c r="GF21" s="105"/>
      <c r="GG21" s="146" t="n">
        <f aca="false">BD21/$FA21</f>
        <v>0.111296561535494</v>
      </c>
      <c r="GH21" s="146" t="n">
        <f aca="false">BE21/$FA21</f>
        <v>0.0539835029256687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6.04182741769547E-005</v>
      </c>
      <c r="GP21" s="146" t="n">
        <f aca="false">BM21/$FA21</f>
        <v>6.9773984053498E-005</v>
      </c>
      <c r="GQ21" s="146" t="n">
        <f aca="false">BN21/$FA21</f>
        <v>0</v>
      </c>
      <c r="GR21" s="146" t="n">
        <f aca="false">BO21/$FA21</f>
        <v>3.85239840534979E-005</v>
      </c>
      <c r="GS21" s="146" t="n">
        <f aca="false">BP21/$FA21</f>
        <v>8.66046167695473E-005</v>
      </c>
      <c r="GT21" s="146" t="n">
        <f aca="false">BQ21/$FA21</f>
        <v>0</v>
      </c>
      <c r="GU21" s="146" t="n">
        <f aca="false">BR21/$FA21</f>
        <v>7.53862043467078E-005</v>
      </c>
      <c r="GV21" s="146" t="n">
        <f aca="false">BS21/$FA21</f>
        <v>0.000237750771604938</v>
      </c>
      <c r="GW21" s="146" t="n">
        <f aca="false">BT21/$FA21</f>
        <v>0</v>
      </c>
      <c r="GX21" s="146" t="n">
        <f aca="false">BU21/$FA21</f>
        <v>3.89479648919753E-005</v>
      </c>
      <c r="GY21" s="146" t="n">
        <f aca="false">BV21/$FA21</f>
        <v>0.000177706243569959</v>
      </c>
      <c r="GZ21" s="146" t="n">
        <f aca="false">BW21/$FA21</f>
        <v>0</v>
      </c>
      <c r="HA21" s="146" t="n">
        <f aca="false">BX21/$FA21</f>
        <v>7.37445344650206E-006</v>
      </c>
      <c r="HB21" s="146" t="n">
        <f aca="false">BY21/$FA21</f>
        <v>0</v>
      </c>
      <c r="HC21" s="146" t="n">
        <f aca="false">BZ21/$FA21</f>
        <v>7.37445344650206E-006</v>
      </c>
      <c r="HD21" s="146" t="n">
        <f aca="false">CA21/$FA21</f>
        <v>2.98193158436214E-006</v>
      </c>
      <c r="HE21" s="146" t="n">
        <f aca="false">CB21/$FA21</f>
        <v>0</v>
      </c>
      <c r="HF21" s="146" t="n">
        <f aca="false">CC21/$FA21</f>
        <v>2.98193158436214E-006</v>
      </c>
      <c r="HG21" s="147" t="n">
        <f aca="false">SUM(GO21,GR21,GU21,GX21,HA21,HD21)</f>
        <v>0.0002236328125</v>
      </c>
      <c r="HH21" s="147" t="n">
        <f aca="false">SUM(GP21,GS21,GV21,GY21,HB21,HE21)</f>
        <v>0.000571835615997942</v>
      </c>
      <c r="HI21" s="147" t="n">
        <f aca="false">SUM(GQ21,GT21,GW21,GZ21,HC21,HF21)</f>
        <v>1.03563850308642E-005</v>
      </c>
    </row>
    <row r="22" customFormat="false" ht="12" hidden="false" customHeight="false" outlineLevel="0" collapsed="false">
      <c r="A22" s="11"/>
      <c r="B22" s="16"/>
      <c r="C22" s="16" t="n">
        <v>37</v>
      </c>
      <c r="D22" s="188" t="n">
        <v>3855.4168</v>
      </c>
      <c r="E22" s="189" t="n">
        <v>36.6724</v>
      </c>
      <c r="F22" s="189" t="n">
        <v>40.5642</v>
      </c>
      <c r="G22" s="189" t="n">
        <v>41.3083</v>
      </c>
      <c r="H22" s="189" t="n">
        <v>3299.327</v>
      </c>
      <c r="I22" s="189" t="n">
        <v>46.004</v>
      </c>
      <c r="J22" s="163" t="n">
        <f aca="false">H22/3600</f>
        <v>0.916479722222222</v>
      </c>
      <c r="L22" s="188" t="n">
        <v>3853.6584</v>
      </c>
      <c r="M22" s="189" t="n">
        <v>36.6725</v>
      </c>
      <c r="N22" s="189" t="n">
        <v>40.5641</v>
      </c>
      <c r="O22" s="189" t="n">
        <v>41.3083</v>
      </c>
      <c r="P22" s="189"/>
      <c r="Q22" s="189"/>
      <c r="R22" s="163" t="n">
        <f aca="false">P22/3600</f>
        <v>0</v>
      </c>
      <c r="S22" s="133"/>
      <c r="T22" s="49"/>
      <c r="U22" s="165"/>
      <c r="V22" s="165"/>
      <c r="W22" s="49"/>
      <c r="X22" s="165"/>
      <c r="Y22" s="166"/>
      <c r="AA22" s="92"/>
      <c r="AB22" s="153" t="n">
        <v>34575260</v>
      </c>
      <c r="AC22" s="154" t="n">
        <v>13637909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4137</v>
      </c>
      <c r="AK22" s="154" t="n">
        <v>5363</v>
      </c>
      <c r="AL22" s="154" t="n">
        <v>0</v>
      </c>
      <c r="AM22" s="154" t="n">
        <v>2860</v>
      </c>
      <c r="AN22" s="154" t="n">
        <v>23197</v>
      </c>
      <c r="AO22" s="154" t="n">
        <v>0</v>
      </c>
      <c r="AP22" s="154" t="n">
        <v>18657</v>
      </c>
      <c r="AQ22" s="154" t="n">
        <v>354960</v>
      </c>
      <c r="AR22" s="154" t="n">
        <v>0</v>
      </c>
      <c r="AS22" s="154" t="n">
        <v>13822</v>
      </c>
      <c r="AT22" s="154" t="n">
        <v>345195</v>
      </c>
      <c r="AU22" s="154" t="n">
        <v>0</v>
      </c>
      <c r="AV22" s="154" t="n">
        <v>610</v>
      </c>
      <c r="AW22" s="154" t="n">
        <v>0</v>
      </c>
      <c r="AX22" s="154" t="n">
        <v>610</v>
      </c>
      <c r="AY22" s="154" t="n">
        <v>277</v>
      </c>
      <c r="AZ22" s="154" t="n">
        <v>0</v>
      </c>
      <c r="BA22" s="155" t="n">
        <v>277</v>
      </c>
      <c r="BB22" s="116"/>
      <c r="BC22" s="97"/>
      <c r="BD22" s="156" t="n">
        <v>34108939</v>
      </c>
      <c r="BE22" s="157" t="n">
        <v>13637855</v>
      </c>
      <c r="BF22" s="157" t="n">
        <v>0</v>
      </c>
      <c r="BG22" s="157" t="n">
        <v>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4020</v>
      </c>
      <c r="BM22" s="157" t="n">
        <v>5212</v>
      </c>
      <c r="BN22" s="157" t="n">
        <v>0</v>
      </c>
      <c r="BO22" s="157" t="n">
        <v>2968</v>
      </c>
      <c r="BP22" s="157" t="n">
        <v>24154</v>
      </c>
      <c r="BQ22" s="157" t="n">
        <v>0</v>
      </c>
      <c r="BR22" s="157" t="n">
        <v>8104</v>
      </c>
      <c r="BS22" s="157" t="n">
        <v>118320</v>
      </c>
      <c r="BT22" s="157" t="n">
        <v>0</v>
      </c>
      <c r="BU22" s="157" t="n">
        <v>6425</v>
      </c>
      <c r="BV22" s="157" t="n">
        <v>114708</v>
      </c>
      <c r="BW22" s="157" t="n">
        <v>0</v>
      </c>
      <c r="BX22" s="157" t="n">
        <v>570</v>
      </c>
      <c r="BY22" s="157" t="n">
        <v>0</v>
      </c>
      <c r="BZ22" s="157" t="n">
        <v>570</v>
      </c>
      <c r="CA22" s="157" t="n">
        <v>263</v>
      </c>
      <c r="CB22" s="157" t="n">
        <v>0</v>
      </c>
      <c r="CC22" s="158" t="n">
        <v>263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155110908782754</v>
      </c>
      <c r="CK22" s="126" t="n">
        <f aca="false">AL22/$AC22</f>
        <v>0</v>
      </c>
      <c r="CL22" s="126" t="n">
        <f aca="false">AN22/$AB22</f>
        <v>0.000670913248374705</v>
      </c>
      <c r="CM22" s="126" t="n">
        <f aca="false">AO22/$AC22</f>
        <v>0</v>
      </c>
      <c r="CN22" s="126" t="n">
        <f aca="false">AQ22/$AB22</f>
        <v>0.010266300238957</v>
      </c>
      <c r="CO22" s="126" t="n">
        <f aca="false">AR22/$AC22</f>
        <v>0</v>
      </c>
      <c r="CP22" s="126" t="n">
        <f aca="false">AT22/$AB22</f>
        <v>0.0099838728616935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4.47282644282199E-005</v>
      </c>
      <c r="CT22" s="126" t="n">
        <f aca="false">AZ22/$AB22</f>
        <v>0</v>
      </c>
      <c r="CU22" s="128" t="n">
        <f aca="false">BA22/$AC22</f>
        <v>2.0311031551831E-005</v>
      </c>
      <c r="CV22" s="126" t="n">
        <f aca="false">CJ22+CL22+CN22+CP22+CR22+CT22</f>
        <v>0.021076197257808</v>
      </c>
      <c r="CW22" s="160" t="n">
        <f aca="false">CK22+CM22+CO22+CQ22+CS22+CU22</f>
        <v>6.50392959800509E-005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152804518487075</v>
      </c>
      <c r="DE22" s="126" t="n">
        <f aca="false">BN22/$BE22</f>
        <v>0</v>
      </c>
      <c r="DF22" s="126" t="n">
        <f aca="false">BP22/$BD22</f>
        <v>0.000708142812650959</v>
      </c>
      <c r="DG22" s="126" t="n">
        <f aca="false">BQ22/$BE22</f>
        <v>0</v>
      </c>
      <c r="DH22" s="126" t="n">
        <f aca="false">BS22/$BD22</f>
        <v>0.00346888538514786</v>
      </c>
      <c r="DI22" s="126" t="n">
        <f aca="false">BT22/$BE22</f>
        <v>0</v>
      </c>
      <c r="DJ22" s="126" t="n">
        <f aca="false">BV22/$BD22</f>
        <v>0.00336298939113879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4.17954289732513E-005</v>
      </c>
      <c r="DN22" s="126" t="n">
        <f aca="false">CB22/$BD22</f>
        <v>0</v>
      </c>
      <c r="DO22" s="126" t="n">
        <f aca="false">CC22/$BE22</f>
        <v>1.92845575788861E-005</v>
      </c>
      <c r="DP22" s="126" t="n">
        <f aca="false">DD22+DF22+DH22+DJ22+DL22+DN22</f>
        <v>0.00769282210742468</v>
      </c>
      <c r="DQ22" s="160" t="n">
        <f aca="false">DE22+DG22+DI22+DK22+DM22+DO22</f>
        <v>6.10799865521374E-005</v>
      </c>
      <c r="DR22" s="105"/>
      <c r="DS22" s="105"/>
      <c r="DT22" s="126" t="n">
        <f aca="false">BD22/AB22</f>
        <v>0.986512870763662</v>
      </c>
      <c r="DU22" s="126" t="n">
        <f aca="false">BE22/AC22</f>
        <v>0.999996040448723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971718636693256</v>
      </c>
      <c r="EC22" s="126" t="n">
        <f aca="false">BM22/AK22</f>
        <v>0.971844117098639</v>
      </c>
      <c r="ED22" s="126" t="e">
        <f aca="false">BN22/AL22</f>
        <v>#DIV/0!</v>
      </c>
      <c r="EE22" s="126" t="n">
        <f aca="false">BO22/AM22</f>
        <v>1.03776223776224</v>
      </c>
      <c r="EF22" s="126" t="n">
        <f aca="false">BP22/AN22</f>
        <v>1.04125533474156</v>
      </c>
      <c r="EG22" s="126" t="e">
        <f aca="false">BQ22/AO22</f>
        <v>#DIV/0!</v>
      </c>
      <c r="EH22" s="126" t="n">
        <f aca="false">BR22/AP22</f>
        <v>0.434367797609476</v>
      </c>
      <c r="EI22" s="126" t="n">
        <f aca="false">BS22/AQ22</f>
        <v>0.333333333333333</v>
      </c>
      <c r="EJ22" s="126" t="e">
        <f aca="false">BT22/AR22</f>
        <v>#DIV/0!</v>
      </c>
      <c r="EK22" s="126" t="n">
        <f aca="false">BU22/AS22</f>
        <v>0.464838663001013</v>
      </c>
      <c r="EL22" s="126" t="n">
        <f aca="false">BV22/AT22</f>
        <v>0.332299135271368</v>
      </c>
      <c r="EM22" s="126" t="e">
        <f aca="false">BW22/AU22</f>
        <v>#DIV/0!</v>
      </c>
      <c r="EN22" s="126" t="n">
        <f aca="false">BX22/AV22</f>
        <v>0.934426229508197</v>
      </c>
      <c r="EO22" s="126" t="e">
        <f aca="false">BY22/AW22</f>
        <v>#DIV/0!</v>
      </c>
      <c r="EP22" s="126" t="n">
        <f aca="false">BZ22/AX22</f>
        <v>0.934426229508197</v>
      </c>
      <c r="EQ22" s="126" t="n">
        <f aca="false">CA22/AY22</f>
        <v>0.949458483754513</v>
      </c>
      <c r="ER22" s="126" t="e">
        <f aca="false">CB22/AZ22</f>
        <v>#DIV/0!</v>
      </c>
      <c r="ES22" s="128" t="n">
        <f aca="false">CC22/BA22</f>
        <v>0.949458483754513</v>
      </c>
      <c r="ET22" s="126" t="n">
        <f aca="false">SUM(BL22+BO22+BR22+BU22+BX22+CA22)/SUM(AJ22+AM22+AP22+AS22+AV22+AY22)</f>
        <v>0.553724946114015</v>
      </c>
      <c r="EU22" s="126" t="n">
        <f aca="false">SUM(BM22+BP22+BS22+BV22+BY22+CB22)/SUM(AK22+AN22+AQ22+AT22+AW22+AZ22)</f>
        <v>0.36007767096876</v>
      </c>
      <c r="EV22" s="126" t="n">
        <f aca="false">SUM(BN22+BQ22+BT22+BW22+BZ22+CC22)/SUM(AL22+AO22+AR22+AU22+AX22+BA22)</f>
        <v>0.939120631341601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94751077031893</v>
      </c>
      <c r="FD22" s="146" t="n">
        <f aca="false">AC22/$FA22</f>
        <v>0.0274038487815072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8.31283757716049E-006</v>
      </c>
      <c r="FL22" s="147" t="n">
        <f aca="false">AK22/$FA22</f>
        <v>1.07763470936214E-005</v>
      </c>
      <c r="FM22" s="147" t="n">
        <f aca="false">AL22/$FA22</f>
        <v>0</v>
      </c>
      <c r="FN22" s="147" t="n">
        <f aca="false">AM22/$FA22</f>
        <v>5.74684927983539E-006</v>
      </c>
      <c r="FO22" s="147" t="n">
        <f aca="false">AN22/$FA22</f>
        <v>4.66117701903292E-005</v>
      </c>
      <c r="FP22" s="147" t="n">
        <f aca="false">AO22/$FA22</f>
        <v>0</v>
      </c>
      <c r="FQ22" s="147" t="n">
        <f aca="false">AP22/$FA22</f>
        <v>3.74891493055556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2.77737590020576E-005</v>
      </c>
      <c r="FU22" s="147" t="n">
        <f aca="false">AT22/$FA22</f>
        <v>0.000693630642361111</v>
      </c>
      <c r="FV22" s="147" t="n">
        <f aca="false">AU22/$FA22</f>
        <v>0</v>
      </c>
      <c r="FW22" s="147" t="n">
        <f aca="false">AV22/$FA22</f>
        <v>1.22572659465021E-006</v>
      </c>
      <c r="FX22" s="147" t="n">
        <f aca="false">AW22/$FA22</f>
        <v>0</v>
      </c>
      <c r="FY22" s="147" t="n">
        <f aca="false">AX22/$FA22</f>
        <v>1.22572659465021E-006</v>
      </c>
      <c r="FZ22" s="147" t="n">
        <f aca="false">AY22/$FA22</f>
        <v>5.56600437242798E-007</v>
      </c>
      <c r="GA22" s="147" t="n">
        <f aca="false">AZ22/$FA22</f>
        <v>0</v>
      </c>
      <c r="GB22" s="147" t="n">
        <f aca="false">BA22/$FA22</f>
        <v>5.56600437242798E-007</v>
      </c>
      <c r="GC22" s="147" t="n">
        <f aca="false">SUM(FK22,FN22,FQ22,FT22,FW22,FZ22)</f>
        <v>8.11049221965021E-005</v>
      </c>
      <c r="GD22" s="147" t="n">
        <f aca="false">SUM(FL22,FO22,FR22,FU22,FX22,GA22)</f>
        <v>0.00146427107445988</v>
      </c>
      <c r="GE22" s="147" t="n">
        <f aca="false">SUM(FM22,FP22,FS22,FV22,FY22,GB22)</f>
        <v>1.782327031893E-006</v>
      </c>
      <c r="GF22" s="105"/>
      <c r="GG22" s="146" t="n">
        <f aca="false">BD22/$FA22</f>
        <v>0.0685380879468879</v>
      </c>
      <c r="GH22" s="146" t="n">
        <f aca="false">BE22/$FA22</f>
        <v>0.0274037402745628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8.07773919753086E-006</v>
      </c>
      <c r="GP22" s="146" t="n">
        <f aca="false">BM22/$FA22</f>
        <v>1.0472929526749E-005</v>
      </c>
      <c r="GQ22" s="146" t="n">
        <f aca="false">BN22/$FA22</f>
        <v>0</v>
      </c>
      <c r="GR22" s="146" t="n">
        <f aca="false">BO22/$FA22</f>
        <v>5.96386316872428E-006</v>
      </c>
      <c r="GS22" s="146" t="n">
        <f aca="false">BP22/$FA22</f>
        <v>4.8534754372428E-005</v>
      </c>
      <c r="GT22" s="146" t="n">
        <f aca="false">BQ22/$FA22</f>
        <v>0</v>
      </c>
      <c r="GU22" s="146" t="n">
        <f aca="false">BR22/$FA22</f>
        <v>1.6284079218107E-005</v>
      </c>
      <c r="GV22" s="146" t="n">
        <f aca="false">BS22/$FA22</f>
        <v>0.000237750771604938</v>
      </c>
      <c r="GW22" s="146" t="n">
        <f aca="false">BT22/$FA22</f>
        <v>0</v>
      </c>
      <c r="GX22" s="146" t="n">
        <f aca="false">BU22/$FA22</f>
        <v>1.29103170010288E-005</v>
      </c>
      <c r="GY22" s="146" t="n">
        <f aca="false">BV22/$FA22</f>
        <v>0.000230492862654321</v>
      </c>
      <c r="GZ22" s="146" t="n">
        <f aca="false">BW22/$FA22</f>
        <v>0</v>
      </c>
      <c r="HA22" s="146" t="n">
        <f aca="false">BX22/$FA22</f>
        <v>1.14535108024691E-006</v>
      </c>
      <c r="HB22" s="146" t="n">
        <f aca="false">BY22/$FA22</f>
        <v>0</v>
      </c>
      <c r="HC22" s="146" t="n">
        <f aca="false">BZ22/$FA22</f>
        <v>1.14535108024691E-006</v>
      </c>
      <c r="HD22" s="146" t="n">
        <f aca="false">CA22/$FA22</f>
        <v>5.28469007201646E-007</v>
      </c>
      <c r="HE22" s="146" t="n">
        <f aca="false">CB22/$FA22</f>
        <v>0</v>
      </c>
      <c r="HF22" s="146" t="n">
        <f aca="false">CC22/$FA22</f>
        <v>5.28469007201646E-007</v>
      </c>
      <c r="HG22" s="147" t="n">
        <f aca="false">SUM(GO22,GR22,GU22,GX22,HA22,HD22)</f>
        <v>4.49098186728395E-005</v>
      </c>
      <c r="HH22" s="147" t="n">
        <f aca="false">SUM(GP22,GS22,GV22,GY22,HB22,HE22)</f>
        <v>0.000527251318158436</v>
      </c>
      <c r="HI22" s="147" t="n">
        <f aca="false">SUM(GQ22,GT22,GW22,GZ22,HC22,HF22)</f>
        <v>1.67382008744856E-006</v>
      </c>
    </row>
    <row r="23" customFormat="false" ht="11.4" hidden="false" customHeight="false" outlineLevel="0" collapsed="false">
      <c r="A23" s="11"/>
      <c r="B23" s="7" t="s">
        <v>98</v>
      </c>
      <c r="C23" s="7" t="n">
        <v>22</v>
      </c>
      <c r="D23" s="181" t="n">
        <v>52436.4488</v>
      </c>
      <c r="E23" s="182" t="n">
        <v>41.8917</v>
      </c>
      <c r="F23" s="182" t="n">
        <v>43.6657</v>
      </c>
      <c r="G23" s="182" t="n">
        <v>44.369</v>
      </c>
      <c r="H23" s="182" t="n">
        <v>5593.717</v>
      </c>
      <c r="I23" s="182" t="n">
        <v>80.823</v>
      </c>
      <c r="J23" s="131" t="n">
        <f aca="false">H23/3600</f>
        <v>1.55381027777778</v>
      </c>
      <c r="L23" s="181" t="n">
        <v>52432.6744</v>
      </c>
      <c r="M23" s="182" t="n">
        <v>41.8897</v>
      </c>
      <c r="N23" s="182" t="n">
        <v>43.6663</v>
      </c>
      <c r="O23" s="182" t="n">
        <v>44.3685</v>
      </c>
      <c r="P23" s="182"/>
      <c r="Q23" s="182"/>
      <c r="R23" s="131" t="n">
        <f aca="false">P23/3600</f>
        <v>0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401718083</v>
      </c>
      <c r="AC23" s="154" t="n">
        <v>213387141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490317</v>
      </c>
      <c r="AK23" s="154" t="n">
        <v>521710</v>
      </c>
      <c r="AL23" s="154" t="n">
        <v>0</v>
      </c>
      <c r="AM23" s="154" t="n">
        <v>175720</v>
      </c>
      <c r="AN23" s="154" t="n">
        <v>208551</v>
      </c>
      <c r="AO23" s="154" t="n">
        <v>0</v>
      </c>
      <c r="AP23" s="154" t="n">
        <v>260559</v>
      </c>
      <c r="AQ23" s="154" t="n">
        <v>354960</v>
      </c>
      <c r="AR23" s="154" t="n">
        <v>0</v>
      </c>
      <c r="AS23" s="154" t="n">
        <v>138704</v>
      </c>
      <c r="AT23" s="154" t="n">
        <v>145351</v>
      </c>
      <c r="AU23" s="154" t="n">
        <v>0</v>
      </c>
      <c r="AV23" s="154" t="n">
        <v>3230</v>
      </c>
      <c r="AW23" s="154" t="n">
        <v>0</v>
      </c>
      <c r="AX23" s="154" t="n">
        <v>3230</v>
      </c>
      <c r="AY23" s="154" t="n">
        <v>1192</v>
      </c>
      <c r="AZ23" s="154" t="n">
        <v>0</v>
      </c>
      <c r="BA23" s="155" t="n">
        <v>1192</v>
      </c>
      <c r="BB23" s="116"/>
      <c r="BC23" s="97"/>
      <c r="BD23" s="156" t="n">
        <v>401557028</v>
      </c>
      <c r="BE23" s="157" t="n">
        <v>213386962</v>
      </c>
      <c r="BF23" s="157" t="n">
        <v>0</v>
      </c>
      <c r="BG23" s="157" t="n">
        <v>0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577071</v>
      </c>
      <c r="BM23" s="157" t="n">
        <v>609164</v>
      </c>
      <c r="BN23" s="157" t="n">
        <v>0</v>
      </c>
      <c r="BO23" s="157" t="n">
        <v>271169</v>
      </c>
      <c r="BP23" s="157" t="n">
        <v>274854</v>
      </c>
      <c r="BQ23" s="157" t="n">
        <v>0</v>
      </c>
      <c r="BR23" s="157" t="n">
        <v>110074</v>
      </c>
      <c r="BS23" s="157" t="n">
        <v>118320</v>
      </c>
      <c r="BT23" s="157" t="n">
        <v>0</v>
      </c>
      <c r="BU23" s="157" t="n">
        <v>68965</v>
      </c>
      <c r="BV23" s="157" t="n">
        <v>67179</v>
      </c>
      <c r="BW23" s="157" t="n">
        <v>0</v>
      </c>
      <c r="BX23" s="157" t="n">
        <v>3085</v>
      </c>
      <c r="BY23" s="157" t="n">
        <v>0</v>
      </c>
      <c r="BZ23" s="157" t="n">
        <v>3085</v>
      </c>
      <c r="CA23" s="157" t="n">
        <v>1158</v>
      </c>
      <c r="CB23" s="157" t="n">
        <v>0</v>
      </c>
      <c r="CC23" s="158" t="n">
        <v>1158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129869682764567</v>
      </c>
      <c r="CK23" s="126" t="n">
        <f aca="false">AL23/$AC23</f>
        <v>0</v>
      </c>
      <c r="CL23" s="126" t="n">
        <f aca="false">AN23/$AB23</f>
        <v>0.000519147653106768</v>
      </c>
      <c r="CM23" s="126" t="n">
        <f aca="false">AO23/$AC23</f>
        <v>0</v>
      </c>
      <c r="CN23" s="126" t="n">
        <f aca="false">AQ23/$AB23</f>
        <v>0.000883604734318121</v>
      </c>
      <c r="CO23" s="126" t="n">
        <f aca="false">AR23/$AC23</f>
        <v>0</v>
      </c>
      <c r="CP23" s="126" t="n">
        <f aca="false">AT23/$AB23</f>
        <v>0.000361823393446792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1.51368071424698E-005</v>
      </c>
      <c r="CT23" s="126" t="n">
        <f aca="false">AZ23/$AB23</f>
        <v>0</v>
      </c>
      <c r="CU23" s="128" t="n">
        <f aca="false">BA23/$AC23</f>
        <v>5.58609105691144E-006</v>
      </c>
      <c r="CV23" s="126" t="n">
        <f aca="false">CJ23+CL23+CN23+CP23+CR23+CT23</f>
        <v>0.00306327260851735</v>
      </c>
      <c r="CW23" s="160" t="n">
        <f aca="false">CK23+CM23+CO23+CQ23+CS23+CU23</f>
        <v>2.07228981993812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51700495203386</v>
      </c>
      <c r="DE23" s="126" t="n">
        <f aca="false">BN23/$BE23</f>
        <v>0</v>
      </c>
      <c r="DF23" s="126" t="n">
        <f aca="false">BP23/$BD23</f>
        <v>0.000684470650081612</v>
      </c>
      <c r="DG23" s="126" t="n">
        <f aca="false">BQ23/$BE23</f>
        <v>0</v>
      </c>
      <c r="DH23" s="126" t="n">
        <f aca="false">BS23/$BD23</f>
        <v>0.000294653042406719</v>
      </c>
      <c r="DI23" s="126" t="n">
        <f aca="false">BT23/$BE23</f>
        <v>0</v>
      </c>
      <c r="DJ23" s="126" t="n">
        <f aca="false">BV23/$BD23</f>
        <v>0.000167296287490204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1.4457303159881E-005</v>
      </c>
      <c r="DN23" s="126" t="n">
        <f aca="false">CB23/$BD23</f>
        <v>0</v>
      </c>
      <c r="DO23" s="126" t="n">
        <f aca="false">CC23/$BE23</f>
        <v>5.42676079712874E-006</v>
      </c>
      <c r="DP23" s="126" t="n">
        <f aca="false">DD23+DF23+DH23+DJ23+DL23+DN23</f>
        <v>0.0026634249320124</v>
      </c>
      <c r="DQ23" s="160" t="n">
        <f aca="false">DE23+DG23+DI23+DK23+DM23+DO23</f>
        <v>1.98840639570097E-005</v>
      </c>
      <c r="DR23" s="105"/>
      <c r="DS23" s="105"/>
      <c r="DT23" s="126" t="n">
        <f aca="false">BD23/AB23</f>
        <v>0.999599084515197</v>
      </c>
      <c r="DU23" s="126" t="n">
        <f aca="false">BE23/AC23</f>
        <v>0.999999161149078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17693451379414</v>
      </c>
      <c r="EC23" s="126" t="n">
        <f aca="false">BM23/AK23</f>
        <v>1.16762952598187</v>
      </c>
      <c r="ED23" s="126" t="e">
        <f aca="false">BN23/AL23</f>
        <v>#DIV/0!</v>
      </c>
      <c r="EE23" s="126" t="n">
        <f aca="false">BO23/AM23</f>
        <v>1.54318802640565</v>
      </c>
      <c r="EF23" s="126" t="n">
        <f aca="false">BP23/AN23</f>
        <v>1.31792223484903</v>
      </c>
      <c r="EG23" s="126" t="e">
        <f aca="false">BQ23/AO23</f>
        <v>#DIV/0!</v>
      </c>
      <c r="EH23" s="126" t="n">
        <f aca="false">BR23/AP23</f>
        <v>0.422453263944059</v>
      </c>
      <c r="EI23" s="126" t="n">
        <f aca="false">BS23/AQ23</f>
        <v>0.333333333333333</v>
      </c>
      <c r="EJ23" s="126" t="e">
        <f aca="false">BT23/AR23</f>
        <v>#DIV/0!</v>
      </c>
      <c r="EK23" s="126" t="n">
        <f aca="false">BU23/AS23</f>
        <v>0.497209885799977</v>
      </c>
      <c r="EL23" s="126" t="n">
        <f aca="false">BV23/AT23</f>
        <v>0.462184642692517</v>
      </c>
      <c r="EM23" s="126" t="e">
        <f aca="false">BW23/AU23</f>
        <v>#DIV/0!</v>
      </c>
      <c r="EN23" s="126" t="n">
        <f aca="false">BX23/AV23</f>
        <v>0.955108359133127</v>
      </c>
      <c r="EO23" s="126" t="e">
        <f aca="false">BY23/AW23</f>
        <v>#DIV/0!</v>
      </c>
      <c r="EP23" s="126" t="n">
        <f aca="false">BZ23/AX23</f>
        <v>0.955108359133127</v>
      </c>
      <c r="EQ23" s="126" t="n">
        <f aca="false">CA23/AY23</f>
        <v>0.971476510067114</v>
      </c>
      <c r="ER23" s="126" t="e">
        <f aca="false">CB23/AZ23</f>
        <v>#DIV/0!</v>
      </c>
      <c r="ES23" s="128" t="n">
        <f aca="false">CC23/BA23</f>
        <v>0.971476510067114</v>
      </c>
      <c r="ET23" s="126" t="n">
        <f aca="false">SUM(BL23+BO23+BR23+BU23+BX23+CA23)/SUM(AJ23+AM23+AP23+AS23+AV23+AY23)</f>
        <v>0.964289787440101</v>
      </c>
      <c r="EU23" s="126" t="n">
        <f aca="false">SUM(BM23+BP23+BS23+BV23+BY23+CB23)/SUM(AK23+AN23+AQ23+AT23+AW23+AZ23)</f>
        <v>0.869121839274744</v>
      </c>
      <c r="EV23" s="126" t="n">
        <f aca="false">SUM(BN23+BQ23+BT23+BW23+BZ23+CC23)/SUM(AL23+AO23+AR23+AU23+AX23+BA23)</f>
        <v>0.959520578923564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807207439155736</v>
      </c>
      <c r="FD23" s="146" t="n">
        <f aca="false">AC23/$FA23</f>
        <v>0.42877753062307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985237027391975</v>
      </c>
      <c r="FL23" s="147" t="n">
        <f aca="false">AK23/$FA23</f>
        <v>0.00104831774048354</v>
      </c>
      <c r="FM23" s="147" t="n">
        <f aca="false">AL23/$FA23</f>
        <v>0</v>
      </c>
      <c r="FN23" s="147" t="n">
        <f aca="false">AM23/$FA23</f>
        <v>0.000353089634773663</v>
      </c>
      <c r="FO23" s="147" t="n">
        <f aca="false">AN23/$FA23</f>
        <v>0.000419059847608025</v>
      </c>
      <c r="FP23" s="147" t="n">
        <f aca="false">AO23/$FA23</f>
        <v>0</v>
      </c>
      <c r="FQ23" s="147" t="n">
        <f aca="false">AP23/$FA23</f>
        <v>0.000523564091435185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278710133744856</v>
      </c>
      <c r="FU23" s="147" t="n">
        <f aca="false">AT23/$FA23</f>
        <v>0.000292066534850823</v>
      </c>
      <c r="FV23" s="147" t="n">
        <f aca="false">AU23/$FA23</f>
        <v>0</v>
      </c>
      <c r="FW23" s="147" t="n">
        <f aca="false">AV23/$FA23</f>
        <v>6.49032278806584E-006</v>
      </c>
      <c r="FX23" s="147" t="n">
        <f aca="false">AW23/$FA23</f>
        <v>0</v>
      </c>
      <c r="FY23" s="147" t="n">
        <f aca="false">AX23/$FA23</f>
        <v>6.49032278806584E-006</v>
      </c>
      <c r="FZ23" s="147" t="n">
        <f aca="false">AY23/$FA23</f>
        <v>2.39519032921811E-006</v>
      </c>
      <c r="GA23" s="147" t="n">
        <f aca="false">AZ23/$FA23</f>
        <v>0</v>
      </c>
      <c r="GB23" s="147" t="n">
        <f aca="false">BA23/$FA23</f>
        <v>2.39519032921811E-006</v>
      </c>
      <c r="GC23" s="147" t="n">
        <f aca="false">SUM(FK23,FN23,FQ23,FT23,FW23,FZ23)</f>
        <v>0.00214948640046296</v>
      </c>
      <c r="GD23" s="147" t="n">
        <f aca="false">SUM(FL23,FO23,FR23,FU23,FX23,GA23)</f>
        <v>0.0024726964377572</v>
      </c>
      <c r="GE23" s="147" t="n">
        <f aca="false">SUM(FM23,FP23,FS23,FV23,FY23,GB23)</f>
        <v>8.88551311728395E-006</v>
      </c>
      <c r="GF23" s="105"/>
      <c r="GG23" s="146" t="n">
        <f aca="false">BD23/$FA23</f>
        <v>0.80688381719393</v>
      </c>
      <c r="GH23" s="146" t="n">
        <f aca="false">BE23/$FA23</f>
        <v>0.428777170942644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115955946180556</v>
      </c>
      <c r="GP23" s="146" t="n">
        <f aca="false">BM23/$FA23</f>
        <v>0.00122404674639918</v>
      </c>
      <c r="GQ23" s="146" t="n">
        <f aca="false">BN23/$FA23</f>
        <v>0</v>
      </c>
      <c r="GR23" s="146" t="n">
        <f aca="false">BO23/$FA23</f>
        <v>0.000544883696630659</v>
      </c>
      <c r="GS23" s="146" t="n">
        <f aca="false">BP23/$FA23</f>
        <v>0.000552288290895062</v>
      </c>
      <c r="GT23" s="146" t="n">
        <f aca="false">BQ23/$FA23</f>
        <v>0</v>
      </c>
      <c r="GU23" s="146" t="n">
        <f aca="false">BR23/$FA23</f>
        <v>0.0002211813593107</v>
      </c>
      <c r="GV23" s="146" t="n">
        <f aca="false">BS23/$FA23</f>
        <v>0.000237750771604938</v>
      </c>
      <c r="GW23" s="146" t="n">
        <f aca="false">BT23/$FA23</f>
        <v>0</v>
      </c>
      <c r="GX23" s="146" t="n">
        <f aca="false">BU23/$FA23</f>
        <v>0.000138577433770576</v>
      </c>
      <c r="GY23" s="146" t="n">
        <f aca="false">BV23/$FA23</f>
        <v>0.000134988667052469</v>
      </c>
      <c r="GZ23" s="146" t="n">
        <f aca="false">BW23/$FA23</f>
        <v>0</v>
      </c>
      <c r="HA23" s="146" t="n">
        <f aca="false">BX23/$FA23</f>
        <v>6.19896154835391E-006</v>
      </c>
      <c r="HB23" s="146" t="n">
        <f aca="false">BY23/$FA23</f>
        <v>0</v>
      </c>
      <c r="HC23" s="146" t="n">
        <f aca="false">BZ23/$FA23</f>
        <v>6.19896154835391E-006</v>
      </c>
      <c r="HD23" s="146" t="n">
        <f aca="false">CA23/$FA23</f>
        <v>2.32687114197531E-006</v>
      </c>
      <c r="HE23" s="146" t="n">
        <f aca="false">CB23/$FA23</f>
        <v>0</v>
      </c>
      <c r="HF23" s="146" t="n">
        <f aca="false">CC23/$FA23</f>
        <v>2.32687114197531E-006</v>
      </c>
      <c r="HG23" s="147" t="n">
        <f aca="false">SUM(GO23,GR23,GU23,GX23,HA23,HD23)</f>
        <v>0.00207272778420782</v>
      </c>
      <c r="HH23" s="147" t="n">
        <f aca="false">SUM(GP23,GS23,GV23,GY23,HB23,HE23)</f>
        <v>0.00214907447595165</v>
      </c>
      <c r="HI23" s="147" t="n">
        <f aca="false">SUM(GQ23,GT23,GW23,GZ23,HC23,HF23)</f>
        <v>8.52583269032922E-006</v>
      </c>
    </row>
    <row r="24" customFormat="false" ht="11.4" hidden="false" customHeight="false" outlineLevel="0" collapsed="false">
      <c r="A24" s="11"/>
      <c r="B24" s="11"/>
      <c r="C24" s="11" t="n">
        <v>27</v>
      </c>
      <c r="D24" s="186" t="n">
        <v>28476.0304</v>
      </c>
      <c r="E24" s="187" t="n">
        <v>38.8036</v>
      </c>
      <c r="F24" s="187" t="n">
        <v>41.1675</v>
      </c>
      <c r="G24" s="187" t="n">
        <v>41.4264</v>
      </c>
      <c r="H24" s="187" t="n">
        <v>4649.759</v>
      </c>
      <c r="I24" s="187" t="n">
        <v>68.889</v>
      </c>
      <c r="J24" s="150" t="n">
        <f aca="false">H24/3600</f>
        <v>1.29159972222222</v>
      </c>
      <c r="L24" s="186" t="n">
        <v>28468.8816</v>
      </c>
      <c r="M24" s="187" t="n">
        <v>38.8037</v>
      </c>
      <c r="N24" s="187" t="n">
        <v>41.1655</v>
      </c>
      <c r="O24" s="187" t="n">
        <v>41.4234</v>
      </c>
      <c r="P24" s="187"/>
      <c r="Q24" s="187"/>
      <c r="R24" s="150" t="n">
        <f aca="false">P24/3600</f>
        <v>0</v>
      </c>
      <c r="S24" s="133"/>
      <c r="T24" s="47"/>
      <c r="U24" s="84"/>
      <c r="V24" s="84"/>
      <c r="W24" s="47"/>
      <c r="X24" s="84"/>
      <c r="Y24" s="152"/>
      <c r="AA24" s="92"/>
      <c r="AB24" s="153" t="n">
        <v>234655708</v>
      </c>
      <c r="AC24" s="154" t="n">
        <v>105454808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218981</v>
      </c>
      <c r="AK24" s="154" t="n">
        <v>221895</v>
      </c>
      <c r="AL24" s="154" t="n">
        <v>0</v>
      </c>
      <c r="AM24" s="154" t="n">
        <v>89111</v>
      </c>
      <c r="AN24" s="154" t="n">
        <v>98137</v>
      </c>
      <c r="AO24" s="154" t="n">
        <v>0</v>
      </c>
      <c r="AP24" s="154" t="n">
        <v>155872</v>
      </c>
      <c r="AQ24" s="154" t="n">
        <v>354960</v>
      </c>
      <c r="AR24" s="154" t="n">
        <v>0</v>
      </c>
      <c r="AS24" s="154" t="n">
        <v>114202</v>
      </c>
      <c r="AT24" s="154" t="n">
        <v>265724</v>
      </c>
      <c r="AU24" s="154" t="n">
        <v>0</v>
      </c>
      <c r="AV24" s="154" t="n">
        <v>9330</v>
      </c>
      <c r="AW24" s="154" t="n">
        <v>0</v>
      </c>
      <c r="AX24" s="154" t="n">
        <v>9330</v>
      </c>
      <c r="AY24" s="154" t="n">
        <v>3091</v>
      </c>
      <c r="AZ24" s="154" t="n">
        <v>0</v>
      </c>
      <c r="BA24" s="155" t="n">
        <v>3091</v>
      </c>
      <c r="BB24" s="116"/>
      <c r="BC24" s="97"/>
      <c r="BD24" s="156" t="n">
        <v>234236731</v>
      </c>
      <c r="BE24" s="157" t="n">
        <v>105452557</v>
      </c>
      <c r="BF24" s="157" t="n">
        <v>0</v>
      </c>
      <c r="BG24" s="157" t="n">
        <v>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229069</v>
      </c>
      <c r="BM24" s="157" t="n">
        <v>232003</v>
      </c>
      <c r="BN24" s="157" t="n">
        <v>0</v>
      </c>
      <c r="BO24" s="157" t="n">
        <v>119762</v>
      </c>
      <c r="BP24" s="157" t="n">
        <v>123240</v>
      </c>
      <c r="BQ24" s="157" t="n">
        <v>0</v>
      </c>
      <c r="BR24" s="157" t="n">
        <v>109627</v>
      </c>
      <c r="BS24" s="157" t="n">
        <v>118320</v>
      </c>
      <c r="BT24" s="157" t="n">
        <v>0</v>
      </c>
      <c r="BU24" s="157" t="n">
        <v>47774</v>
      </c>
      <c r="BV24" s="157" t="n">
        <v>48176</v>
      </c>
      <c r="BW24" s="157" t="n">
        <v>0</v>
      </c>
      <c r="BX24" s="157" t="n">
        <v>7485</v>
      </c>
      <c r="BY24" s="157" t="n">
        <v>0</v>
      </c>
      <c r="BZ24" s="157" t="n">
        <v>7485</v>
      </c>
      <c r="CA24" s="157" t="n">
        <v>2685</v>
      </c>
      <c r="CB24" s="157" t="n">
        <v>0</v>
      </c>
      <c r="CC24" s="158" t="n">
        <v>2685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094561944344435</v>
      </c>
      <c r="CK24" s="126" t="n">
        <f aca="false">AL24/$AC24</f>
        <v>0</v>
      </c>
      <c r="CL24" s="126" t="n">
        <f aca="false">AN24/$AB24</f>
        <v>0.000418216973439231</v>
      </c>
      <c r="CM24" s="126" t="n">
        <f aca="false">AO24/$AC24</f>
        <v>0</v>
      </c>
      <c r="CN24" s="126" t="n">
        <f aca="false">AQ24/$AB24</f>
        <v>0.00151268427700041</v>
      </c>
      <c r="CO24" s="126" t="n">
        <f aca="false">AR24/$AC24</f>
        <v>0</v>
      </c>
      <c r="CP24" s="126" t="n">
        <f aca="false">AT24/$AB24</f>
        <v>0.0011323994726776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8.84739176614878E-005</v>
      </c>
      <c r="CT24" s="126" t="n">
        <f aca="false">AZ24/$AB24</f>
        <v>0</v>
      </c>
      <c r="CU24" s="128" t="n">
        <f aca="false">BA24/$AC24</f>
        <v>2.93111339219355E-005</v>
      </c>
      <c r="CV24" s="126" t="n">
        <f aca="false">CJ24+CL24+CN24+CP24+CR24+CT24</f>
        <v>0.00400892016656164</v>
      </c>
      <c r="CW24" s="160" t="n">
        <f aca="false">CK24+CM24+CO24+CQ24+CS24+CU24</f>
        <v>0.000117785051583423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0990463788533661</v>
      </c>
      <c r="DE24" s="126" t="n">
        <f aca="false">BN24/$BE24</f>
        <v>0</v>
      </c>
      <c r="DF24" s="126" t="n">
        <f aca="false">BP24/$BD24</f>
        <v>0.000526134391791866</v>
      </c>
      <c r="DG24" s="126" t="n">
        <f aca="false">BQ24/$BE24</f>
        <v>0</v>
      </c>
      <c r="DH24" s="126" t="n">
        <f aca="false">BS24/$BD24</f>
        <v>0.000505130000298715</v>
      </c>
      <c r="DI24" s="126" t="n">
        <f aca="false">BT24/$BE24</f>
        <v>0</v>
      </c>
      <c r="DJ24" s="126" t="n">
        <f aca="false">BV24/$BD24</f>
        <v>0.000205672269222371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7.09797866731672E-005</v>
      </c>
      <c r="DN24" s="126" t="n">
        <f aca="false">CB24/$BD24</f>
        <v>0</v>
      </c>
      <c r="DO24" s="126" t="n">
        <f aca="false">CC24/$BE24</f>
        <v>2.54616870029998E-005</v>
      </c>
      <c r="DP24" s="126" t="n">
        <f aca="false">DD24+DF24+DH24+DJ24+DL24+DN24</f>
        <v>0.00222740044984661</v>
      </c>
      <c r="DQ24" s="160" t="n">
        <f aca="false">DE24+DG24+DI24+DK24+DM24+DO24</f>
        <v>9.6441473676167E-005</v>
      </c>
      <c r="DR24" s="105"/>
      <c r="DS24" s="105"/>
      <c r="DT24" s="126" t="n">
        <f aca="false">BD24/AB24</f>
        <v>0.998214503267059</v>
      </c>
      <c r="DU24" s="126" t="n">
        <f aca="false">BE24/AC24</f>
        <v>0.999978654363488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4606792370114</v>
      </c>
      <c r="EC24" s="126" t="n">
        <f aca="false">BM24/AK24</f>
        <v>1.04555307690574</v>
      </c>
      <c r="ED24" s="126" t="e">
        <f aca="false">BN24/AL24</f>
        <v>#DIV/0!</v>
      </c>
      <c r="EE24" s="126" t="n">
        <f aca="false">BO24/AM24</f>
        <v>1.34396426928213</v>
      </c>
      <c r="EF24" s="126" t="n">
        <f aca="false">BP24/AN24</f>
        <v>1.25579546959862</v>
      </c>
      <c r="EG24" s="126" t="e">
        <f aca="false">BQ24/AO24</f>
        <v>#DIV/0!</v>
      </c>
      <c r="EH24" s="126" t="n">
        <f aca="false">BR24/AP24</f>
        <v>0.703314257852597</v>
      </c>
      <c r="EI24" s="126" t="n">
        <f aca="false">BS24/AQ24</f>
        <v>0.333333333333333</v>
      </c>
      <c r="EJ24" s="126" t="e">
        <f aca="false">BT24/AR24</f>
        <v>#DIV/0!</v>
      </c>
      <c r="EK24" s="126" t="n">
        <f aca="false">BU24/AS24</f>
        <v>0.41832892593825</v>
      </c>
      <c r="EL24" s="126" t="n">
        <f aca="false">BV24/AT24</f>
        <v>0.181300898676823</v>
      </c>
      <c r="EM24" s="126" t="e">
        <f aca="false">BW24/AU24</f>
        <v>#DIV/0!</v>
      </c>
      <c r="EN24" s="126" t="n">
        <f aca="false">BX24/AV24</f>
        <v>0.802250803858521</v>
      </c>
      <c r="EO24" s="126" t="e">
        <f aca="false">BY24/AW24</f>
        <v>#DIV/0!</v>
      </c>
      <c r="EP24" s="126" t="n">
        <f aca="false">BZ24/AX24</f>
        <v>0.802250803858521</v>
      </c>
      <c r="EQ24" s="126" t="n">
        <f aca="false">CA24/AY24</f>
        <v>0.868650922031705</v>
      </c>
      <c r="ER24" s="126" t="e">
        <f aca="false">CB24/AZ24</f>
        <v>#DIV/0!</v>
      </c>
      <c r="ES24" s="128" t="n">
        <f aca="false">CC24/BA24</f>
        <v>0.868650922031705</v>
      </c>
      <c r="ET24" s="126" t="n">
        <f aca="false">SUM(BL24+BO24+BR24+BU24+BX24+CA24)/SUM(AJ24+AM24+AP24+AS24+AV24+AY24)</f>
        <v>0.874387685472251</v>
      </c>
      <c r="EU24" s="126" t="n">
        <f aca="false">SUM(BM24+BP24+BS24+BV24+BY24+CB24)/SUM(AK24+AN24+AQ24+AT24+AW24+AZ24)</f>
        <v>0.554619034862807</v>
      </c>
      <c r="EV24" s="126" t="n">
        <f aca="false">SUM(BN24+BQ24+BT24+BW24+BZ24+CC24)/SUM(AL24+AO24+AR24+AU24+AX24+BA24)</f>
        <v>0.818774655824813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71514330954218</v>
      </c>
      <c r="FD24" s="146" t="n">
        <f aca="false">AC24/$FA24</f>
        <v>0.2118996109825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440017762988683</v>
      </c>
      <c r="FL24" s="147" t="n">
        <f aca="false">AK24/$FA24</f>
        <v>0.000445873119212963</v>
      </c>
      <c r="FM24" s="147" t="n">
        <f aca="false">AL24/$FA24</f>
        <v>0</v>
      </c>
      <c r="FN24" s="147" t="n">
        <f aca="false">AM24/$FA24</f>
        <v>0.000179058561599794</v>
      </c>
      <c r="FO24" s="147" t="n">
        <f aca="false">AN24/$FA24</f>
        <v>0.000197195296424897</v>
      </c>
      <c r="FP24" s="147" t="n">
        <f aca="false">AO24/$FA24</f>
        <v>0</v>
      </c>
      <c r="FQ24" s="147" t="n">
        <f aca="false">AP24/$FA24</f>
        <v>0.000313207304526749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229476112397119</v>
      </c>
      <c r="FU24" s="147" t="n">
        <f aca="false">AT24/$FA24</f>
        <v>0.00053394257973251</v>
      </c>
      <c r="FV24" s="147" t="n">
        <f aca="false">AU24/$FA24</f>
        <v>0</v>
      </c>
      <c r="FW24" s="147" t="n">
        <f aca="false">AV24/$FA24</f>
        <v>1.87475887345679E-005</v>
      </c>
      <c r="FX24" s="147" t="n">
        <f aca="false">AW24/$FA24</f>
        <v>0</v>
      </c>
      <c r="FY24" s="147" t="n">
        <f aca="false">AX24/$FA24</f>
        <v>1.87475887345679E-005</v>
      </c>
      <c r="FZ24" s="147" t="n">
        <f aca="false">AY24/$FA24</f>
        <v>6.2110178755144E-006</v>
      </c>
      <c r="GA24" s="147" t="n">
        <f aca="false">AZ24/$FA24</f>
        <v>0</v>
      </c>
      <c r="GB24" s="147" t="n">
        <f aca="false">BA24/$FA24</f>
        <v>6.2110178755144E-006</v>
      </c>
      <c r="GC24" s="147" t="n">
        <f aca="false">SUM(FK24,FN24,FQ24,FT24,FW24,FZ24)</f>
        <v>0.00118671834812243</v>
      </c>
      <c r="GD24" s="147" t="n">
        <f aca="false">SUM(FL24,FO24,FR24,FU24,FX24,GA24)</f>
        <v>0.00189026331018519</v>
      </c>
      <c r="GE24" s="147" t="n">
        <f aca="false">SUM(FM24,FP24,FS24,FV24,FY24,GB24)</f>
        <v>2.49586066100823E-005</v>
      </c>
      <c r="GF24" s="105"/>
      <c r="GG24" s="146" t="n">
        <f aca="false">BD24/$FA24</f>
        <v>0.470672443656764</v>
      </c>
      <c r="GH24" s="146" t="n">
        <f aca="false">BE24/$FA24</f>
        <v>0.211895087850437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460288467721193</v>
      </c>
      <c r="GP24" s="146" t="n">
        <f aca="false">BM24/$FA24</f>
        <v>0.000466184011702675</v>
      </c>
      <c r="GQ24" s="146" t="n">
        <f aca="false">BN24/$FA24</f>
        <v>0</v>
      </c>
      <c r="GR24" s="146" t="n">
        <f aca="false">BO24/$FA24</f>
        <v>0.000240648308899177</v>
      </c>
      <c r="GS24" s="146" t="n">
        <f aca="false">BP24/$FA24</f>
        <v>0.000247636959876543</v>
      </c>
      <c r="GT24" s="146" t="n">
        <f aca="false">BQ24/$FA24</f>
        <v>0</v>
      </c>
      <c r="GU24" s="146" t="n">
        <f aca="false">BR24/$FA24</f>
        <v>0.000220283162937243</v>
      </c>
      <c r="GV24" s="146" t="n">
        <f aca="false">BS24/$FA24</f>
        <v>0.000237750771604938</v>
      </c>
      <c r="GW24" s="146" t="n">
        <f aca="false">BT24/$FA24</f>
        <v>0</v>
      </c>
      <c r="GX24" s="146" t="n">
        <f aca="false">BU24/$FA24</f>
        <v>9.5996495627572E-005</v>
      </c>
      <c r="GY24" s="146" t="n">
        <f aca="false">BV24/$FA24</f>
        <v>9.68042695473251E-005</v>
      </c>
      <c r="GZ24" s="146" t="n">
        <f aca="false">BW24/$FA24</f>
        <v>0</v>
      </c>
      <c r="HA24" s="146" t="n">
        <f aca="false">BX24/$FA24</f>
        <v>1.50402681327161E-005</v>
      </c>
      <c r="HB24" s="146" t="n">
        <f aca="false">BY24/$FA24</f>
        <v>0</v>
      </c>
      <c r="HC24" s="146" t="n">
        <f aca="false">BZ24/$FA24</f>
        <v>1.50402681327161E-005</v>
      </c>
      <c r="HD24" s="146" t="n">
        <f aca="false">CA24/$FA24</f>
        <v>5.39520640432099E-006</v>
      </c>
      <c r="HE24" s="146" t="n">
        <f aca="false">CB24/$FA24</f>
        <v>0</v>
      </c>
      <c r="HF24" s="146" t="n">
        <f aca="false">CC24/$FA24</f>
        <v>5.39520640432099E-006</v>
      </c>
      <c r="HG24" s="147" t="n">
        <f aca="false">SUM(GO24,GR24,GU24,GX24,HA24,HD24)</f>
        <v>0.00103765190972222</v>
      </c>
      <c r="HH24" s="147" t="n">
        <f aca="false">SUM(GP24,GS24,GV24,GY24,HB24,HE24)</f>
        <v>0.00104837601273148</v>
      </c>
      <c r="HI24" s="147" t="n">
        <f aca="false">SUM(GQ24,GT24,GW24,GZ24,HC24,HF24)</f>
        <v>2.0435474537037E-005</v>
      </c>
    </row>
    <row r="25" customFormat="false" ht="11.4" hidden="false" customHeight="false" outlineLevel="0" collapsed="false">
      <c r="A25" s="11"/>
      <c r="B25" s="11"/>
      <c r="C25" s="11" t="n">
        <v>32</v>
      </c>
      <c r="D25" s="186" t="n">
        <v>14838.836</v>
      </c>
      <c r="E25" s="187" t="n">
        <v>35.7605</v>
      </c>
      <c r="F25" s="187" t="n">
        <v>39.3303</v>
      </c>
      <c r="G25" s="187" t="n">
        <v>39.7686</v>
      </c>
      <c r="H25" s="187" t="n">
        <v>3943.156</v>
      </c>
      <c r="I25" s="187" t="n">
        <v>60.528</v>
      </c>
      <c r="J25" s="150" t="n">
        <f aca="false">H25/3600</f>
        <v>1.09532111111111</v>
      </c>
      <c r="L25" s="186" t="n">
        <v>14835.504</v>
      </c>
      <c r="M25" s="187" t="n">
        <v>35.761</v>
      </c>
      <c r="N25" s="187" t="n">
        <v>39.3285</v>
      </c>
      <c r="O25" s="187" t="n">
        <v>39.7657</v>
      </c>
      <c r="P25" s="187"/>
      <c r="Q25" s="187"/>
      <c r="R25" s="150" t="n">
        <f aca="false">P25/3600</f>
        <v>0</v>
      </c>
      <c r="S25" s="133"/>
      <c r="T25" s="47"/>
      <c r="U25" s="84"/>
      <c r="V25" s="84"/>
      <c r="W25" s="47"/>
      <c r="X25" s="84"/>
      <c r="Y25" s="152"/>
      <c r="AA25" s="92"/>
      <c r="AB25" s="153" t="n">
        <v>132487828</v>
      </c>
      <c r="AC25" s="154" t="n">
        <v>5022730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90524</v>
      </c>
      <c r="AK25" s="154" t="n">
        <v>104802</v>
      </c>
      <c r="AL25" s="154" t="n">
        <v>0</v>
      </c>
      <c r="AM25" s="154" t="n">
        <v>46423</v>
      </c>
      <c r="AN25" s="154" t="n">
        <v>57078</v>
      </c>
      <c r="AO25" s="154" t="n">
        <v>0</v>
      </c>
      <c r="AP25" s="154" t="n">
        <v>98909</v>
      </c>
      <c r="AQ25" s="154" t="n">
        <v>354960</v>
      </c>
      <c r="AR25" s="154" t="n">
        <v>0</v>
      </c>
      <c r="AS25" s="154" t="n">
        <v>63795</v>
      </c>
      <c r="AT25" s="154" t="n">
        <v>273466</v>
      </c>
      <c r="AU25" s="154" t="n">
        <v>0</v>
      </c>
      <c r="AV25" s="154" t="n">
        <v>11390</v>
      </c>
      <c r="AW25" s="154" t="n">
        <v>0</v>
      </c>
      <c r="AX25" s="154" t="n">
        <v>11390</v>
      </c>
      <c r="AY25" s="154" t="n">
        <v>4248</v>
      </c>
      <c r="AZ25" s="154" t="n">
        <v>0</v>
      </c>
      <c r="BA25" s="155" t="n">
        <v>4248</v>
      </c>
      <c r="BB25" s="116"/>
      <c r="BC25" s="97"/>
      <c r="BD25" s="156" t="n">
        <v>132034448</v>
      </c>
      <c r="BE25" s="157" t="n">
        <v>50225120</v>
      </c>
      <c r="BF25" s="157" t="n">
        <v>0</v>
      </c>
      <c r="BG25" s="157" t="n">
        <v>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94148</v>
      </c>
      <c r="BM25" s="157" t="n">
        <v>108463</v>
      </c>
      <c r="BN25" s="157" t="n">
        <v>0</v>
      </c>
      <c r="BO25" s="157" t="n">
        <v>56196</v>
      </c>
      <c r="BP25" s="157" t="n">
        <v>69080</v>
      </c>
      <c r="BQ25" s="157" t="n">
        <v>0</v>
      </c>
      <c r="BR25" s="157" t="n">
        <v>87424</v>
      </c>
      <c r="BS25" s="157" t="n">
        <v>118320</v>
      </c>
      <c r="BT25" s="157" t="n">
        <v>0</v>
      </c>
      <c r="BU25" s="157" t="n">
        <v>31801</v>
      </c>
      <c r="BV25" s="157" t="n">
        <v>41063</v>
      </c>
      <c r="BW25" s="157" t="n">
        <v>0</v>
      </c>
      <c r="BX25" s="157" t="n">
        <v>9545</v>
      </c>
      <c r="BY25" s="157" t="n">
        <v>0</v>
      </c>
      <c r="BZ25" s="157" t="n">
        <v>9545</v>
      </c>
      <c r="CA25" s="157" t="n">
        <v>3913</v>
      </c>
      <c r="CB25" s="157" t="n">
        <v>0</v>
      </c>
      <c r="CC25" s="158" t="n">
        <v>3913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0791031157971735</v>
      </c>
      <c r="CK25" s="126" t="n">
        <f aca="false">AL25/$AC25</f>
        <v>0</v>
      </c>
      <c r="CL25" s="126" t="n">
        <f aca="false">AN25/$AB25</f>
        <v>0.000430816935122523</v>
      </c>
      <c r="CM25" s="126" t="n">
        <f aca="false">AO25/$AC25</f>
        <v>0</v>
      </c>
      <c r="CN25" s="126" t="n">
        <f aca="false">AQ25/$AB25</f>
        <v>0.00267918951769668</v>
      </c>
      <c r="CO25" s="126" t="n">
        <f aca="false">AR25/$AC25</f>
        <v>0</v>
      </c>
      <c r="CP25" s="126" t="n">
        <f aca="false">AT25/$AB25</f>
        <v>0.002064083954942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226769107636684</v>
      </c>
      <c r="CT25" s="126" t="n">
        <f aca="false">AZ25/$AB25</f>
        <v>0</v>
      </c>
      <c r="CU25" s="128" t="n">
        <f aca="false">BA25/$AC25</f>
        <v>8.45755196875006E-005</v>
      </c>
      <c r="CV25" s="126" t="n">
        <f aca="false">CJ25+CL25+CN25+CP25+CR25+CT25</f>
        <v>0.00596512156573357</v>
      </c>
      <c r="CW25" s="160" t="n">
        <f aca="false">CK25+CM25+CO25+CQ25+CS25+CU25</f>
        <v>0.000311344627324184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82147501385396</v>
      </c>
      <c r="DE25" s="126" t="n">
        <f aca="false">BN25/$BE25</f>
        <v>0</v>
      </c>
      <c r="DF25" s="126" t="n">
        <f aca="false">BP25/$BD25</f>
        <v>0.000523196794824333</v>
      </c>
      <c r="DG25" s="126" t="n">
        <f aca="false">BQ25/$BE25</f>
        <v>0</v>
      </c>
      <c r="DH25" s="126" t="n">
        <f aca="false">BS25/$BD25</f>
        <v>0.000896129773648162</v>
      </c>
      <c r="DI25" s="126" t="n">
        <f aca="false">BT25/$BE25</f>
        <v>0</v>
      </c>
      <c r="DJ25" s="126" t="n">
        <f aca="false">BV25/$BD25</f>
        <v>0.000311002171190961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190044344344025</v>
      </c>
      <c r="DN25" s="126" t="n">
        <f aca="false">CB25/$BD25</f>
        <v>0</v>
      </c>
      <c r="DO25" s="126" t="n">
        <f aca="false">CC25/$BE25</f>
        <v>7.79092215210238E-005</v>
      </c>
      <c r="DP25" s="126" t="n">
        <f aca="false">DD25+DF25+DH25+DJ25+DL25+DN25</f>
        <v>0.00255180375351742</v>
      </c>
      <c r="DQ25" s="160" t="n">
        <f aca="false">DE25+DG25+DI25+DK25+DM25+DO25</f>
        <v>0.000267953565865049</v>
      </c>
      <c r="DR25" s="105"/>
      <c r="DS25" s="105"/>
      <c r="DT25" s="126" t="n">
        <f aca="false">BD25/AB25</f>
        <v>0.996577949787206</v>
      </c>
      <c r="DU25" s="126" t="n">
        <f aca="false">BE25/AC25</f>
        <v>0.999956597308635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4003358225443</v>
      </c>
      <c r="EC25" s="126" t="n">
        <f aca="false">BM25/AK25</f>
        <v>1.03493253945535</v>
      </c>
      <c r="ED25" s="126" t="e">
        <f aca="false">BN25/AL25</f>
        <v>#DIV/0!</v>
      </c>
      <c r="EE25" s="126" t="n">
        <f aca="false">BO25/AM25</f>
        <v>1.21052064709304</v>
      </c>
      <c r="EF25" s="126" t="n">
        <f aca="false">BP25/AN25</f>
        <v>1.21027366060479</v>
      </c>
      <c r="EG25" s="126" t="e">
        <f aca="false">BQ25/AO25</f>
        <v>#DIV/0!</v>
      </c>
      <c r="EH25" s="126" t="n">
        <f aca="false">BR25/AP25</f>
        <v>0.883883165333792</v>
      </c>
      <c r="EI25" s="126" t="n">
        <f aca="false">BS25/AQ25</f>
        <v>0.333333333333333</v>
      </c>
      <c r="EJ25" s="126" t="e">
        <f aca="false">BT25/AR25</f>
        <v>#DIV/0!</v>
      </c>
      <c r="EK25" s="126" t="n">
        <f aca="false">BU25/AS25</f>
        <v>0.498487342268203</v>
      </c>
      <c r="EL25" s="126" t="n">
        <f aca="false">BV25/AT25</f>
        <v>0.15015760643005</v>
      </c>
      <c r="EM25" s="126" t="e">
        <f aca="false">BW25/AU25</f>
        <v>#DIV/0!</v>
      </c>
      <c r="EN25" s="126" t="n">
        <f aca="false">BX25/AV25</f>
        <v>0.83801580333626</v>
      </c>
      <c r="EO25" s="126" t="e">
        <f aca="false">BY25/AW25</f>
        <v>#DIV/0!</v>
      </c>
      <c r="EP25" s="126" t="n">
        <f aca="false">BZ25/AX25</f>
        <v>0.83801580333626</v>
      </c>
      <c r="EQ25" s="126" t="n">
        <f aca="false">CA25/AY25</f>
        <v>0.921139359698682</v>
      </c>
      <c r="ER25" s="126" t="e">
        <f aca="false">CB25/AZ25</f>
        <v>#DIV/0!</v>
      </c>
      <c r="ES25" s="128" t="n">
        <f aca="false">CC25/BA25</f>
        <v>0.921139359698682</v>
      </c>
      <c r="ET25" s="126" t="n">
        <f aca="false">SUM(BL25+BO25+BR25+BU25+BX25+CA25)/SUM(AJ25+AM25+AP25+AS25+AV25+AY25)</f>
        <v>0.89767483166238</v>
      </c>
      <c r="EU25" s="126" t="n">
        <f aca="false">SUM(BM25+BP25+BS25+BV25+BY25+CB25)/SUM(AK25+AN25+AQ25+AT25+AW25+AZ25)</f>
        <v>0.426323474704735</v>
      </c>
      <c r="EV25" s="126" t="n">
        <f aca="false">SUM(BN25+BQ25+BT25+BW25+BZ25+CC25)/SUM(AL25+AO25+AR25+AU25+AX25+BA25)</f>
        <v>0.860595984141195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6219433191872</v>
      </c>
      <c r="FD25" s="146" t="n">
        <f aca="false">AC25/$FA25</f>
        <v>0.100926126864712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81897826646091</v>
      </c>
      <c r="FL25" s="147" t="n">
        <f aca="false">AK25/$FA25</f>
        <v>0.000210587866512346</v>
      </c>
      <c r="FM25" s="147" t="n">
        <f aca="false">AL25/$FA25</f>
        <v>0</v>
      </c>
      <c r="FN25" s="147" t="n">
        <f aca="false">AM25/$FA25</f>
        <v>9.32818126286008E-005</v>
      </c>
      <c r="FO25" s="147" t="n">
        <f aca="false">AN25/$FA25</f>
        <v>0.000114691840277778</v>
      </c>
      <c r="FP25" s="147" t="n">
        <f aca="false">AO25/$FA25</f>
        <v>0</v>
      </c>
      <c r="FQ25" s="147" t="n">
        <f aca="false">AP25/$FA25</f>
        <v>0.000198746543852881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128188898533951</v>
      </c>
      <c r="FU25" s="147" t="n">
        <f aca="false">AT25/$FA25</f>
        <v>0.000549499260545268</v>
      </c>
      <c r="FV25" s="147" t="n">
        <f aca="false">AU25/$FA25</f>
        <v>0</v>
      </c>
      <c r="FW25" s="147" t="n">
        <f aca="false">AV25/$FA25</f>
        <v>2.28869277263374E-005</v>
      </c>
      <c r="FX25" s="147" t="n">
        <f aca="false">AW25/$FA25</f>
        <v>0</v>
      </c>
      <c r="FY25" s="147" t="n">
        <f aca="false">AX25/$FA25</f>
        <v>2.28869277263374E-005</v>
      </c>
      <c r="FZ25" s="147" t="n">
        <f aca="false">AY25/$FA25</f>
        <v>8.53587962962963E-006</v>
      </c>
      <c r="GA25" s="147" t="n">
        <f aca="false">AZ25/$FA25</f>
        <v>0</v>
      </c>
      <c r="GB25" s="147" t="n">
        <f aca="false">BA25/$FA25</f>
        <v>8.53587962962963E-006</v>
      </c>
      <c r="GC25" s="147" t="n">
        <f aca="false">SUM(FK25,FN25,FQ25,FT25,FW25,FZ25)</f>
        <v>0.00063353788901749</v>
      </c>
      <c r="GD25" s="147" t="n">
        <f aca="false">SUM(FL25,FO25,FR25,FU25,FX25,GA25)</f>
        <v>0.00158803128215021</v>
      </c>
      <c r="GE25" s="147" t="n">
        <f aca="false">SUM(FM25,FP25,FS25,FV25,FY25,GB25)</f>
        <v>3.14228073559671E-005</v>
      </c>
      <c r="GF25" s="105"/>
      <c r="GG25" s="146" t="n">
        <f aca="false">BD25/$FA25</f>
        <v>0.265308416923868</v>
      </c>
      <c r="GH25" s="146" t="n">
        <f aca="false">BE25/$FA25</f>
        <v>0.100921746399177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189179848251029</v>
      </c>
      <c r="GP25" s="146" t="n">
        <f aca="false">BM25/$FA25</f>
        <v>0.000217944235468107</v>
      </c>
      <c r="GQ25" s="146" t="n">
        <f aca="false">BN25/$FA25</f>
        <v>0</v>
      </c>
      <c r="GR25" s="146" t="n">
        <f aca="false">BO25/$FA25</f>
        <v>0.000112919560185185</v>
      </c>
      <c r="GS25" s="146" t="n">
        <f aca="false">BP25/$FA25</f>
        <v>0.000138808513374486</v>
      </c>
      <c r="GT25" s="146" t="n">
        <f aca="false">BQ25/$FA25</f>
        <v>0</v>
      </c>
      <c r="GU25" s="146" t="n">
        <f aca="false">BR25/$FA25</f>
        <v>0.000175668724279835</v>
      </c>
      <c r="GV25" s="146" t="n">
        <f aca="false">BS25/$FA25</f>
        <v>0.000237750771604938</v>
      </c>
      <c r="GW25" s="146" t="n">
        <f aca="false">BT25/$FA25</f>
        <v>0</v>
      </c>
      <c r="GX25" s="146" t="n">
        <f aca="false">BU25/$FA25</f>
        <v>6.39005433384774E-005</v>
      </c>
      <c r="GY25" s="146" t="n">
        <f aca="false">BV25/$FA25</f>
        <v>8.25114936985597E-005</v>
      </c>
      <c r="GZ25" s="146" t="n">
        <f aca="false">BW25/$FA25</f>
        <v>0</v>
      </c>
      <c r="HA25" s="146" t="n">
        <f aca="false">BX25/$FA25</f>
        <v>1.91796071244856E-005</v>
      </c>
      <c r="HB25" s="146" t="n">
        <f aca="false">BY25/$FA25</f>
        <v>0</v>
      </c>
      <c r="HC25" s="146" t="n">
        <f aca="false">BZ25/$FA25</f>
        <v>1.91796071244856E-005</v>
      </c>
      <c r="HD25" s="146" t="n">
        <f aca="false">CA25/$FA25</f>
        <v>7.86273469650206E-006</v>
      </c>
      <c r="HE25" s="146" t="n">
        <f aca="false">CB25/$FA25</f>
        <v>0</v>
      </c>
      <c r="HF25" s="146" t="n">
        <f aca="false">CC25/$FA25</f>
        <v>7.86273469650206E-006</v>
      </c>
      <c r="HG25" s="147" t="n">
        <f aca="false">SUM(GO25,GR25,GU25,GX25,HA25,HD25)</f>
        <v>0.000568711017875514</v>
      </c>
      <c r="HH25" s="147" t="n">
        <f aca="false">SUM(GP25,GS25,GV25,GY25,HB25,HE25)</f>
        <v>0.000677015014146091</v>
      </c>
      <c r="HI25" s="147" t="n">
        <f aca="false">SUM(GQ25,GT25,GW25,GZ25,HC25,HF25)</f>
        <v>2.70423418209877E-005</v>
      </c>
    </row>
    <row r="26" customFormat="false" ht="12" hidden="false" customHeight="false" outlineLevel="0" collapsed="false">
      <c r="A26" s="11"/>
      <c r="B26" s="16"/>
      <c r="C26" s="16" t="n">
        <v>37</v>
      </c>
      <c r="D26" s="188" t="n">
        <v>7327.1328</v>
      </c>
      <c r="E26" s="189" t="n">
        <v>32.8805</v>
      </c>
      <c r="F26" s="189" t="n">
        <v>38.0624</v>
      </c>
      <c r="G26" s="189" t="n">
        <v>38.9148</v>
      </c>
      <c r="H26" s="189" t="n">
        <v>3523.734</v>
      </c>
      <c r="I26" s="189" t="n">
        <v>51.558</v>
      </c>
      <c r="J26" s="163" t="n">
        <f aca="false">H26/3600</f>
        <v>0.978815</v>
      </c>
      <c r="L26" s="188" t="n">
        <v>7324.5712</v>
      </c>
      <c r="M26" s="189" t="n">
        <v>32.8803</v>
      </c>
      <c r="N26" s="189" t="n">
        <v>38.0618</v>
      </c>
      <c r="O26" s="189" t="n">
        <v>38.9139</v>
      </c>
      <c r="P26" s="189"/>
      <c r="Q26" s="189"/>
      <c r="R26" s="163" t="n">
        <f aca="false">P26/3600</f>
        <v>0</v>
      </c>
      <c r="S26" s="133"/>
      <c r="T26" s="49"/>
      <c r="U26" s="165"/>
      <c r="V26" s="165"/>
      <c r="W26" s="49"/>
      <c r="X26" s="165"/>
      <c r="Y26" s="166"/>
      <c r="AA26" s="92"/>
      <c r="AB26" s="153" t="n">
        <v>70781206</v>
      </c>
      <c r="AC26" s="154" t="n">
        <v>22827532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36759</v>
      </c>
      <c r="AK26" s="154" t="n">
        <v>49833</v>
      </c>
      <c r="AL26" s="154" t="n">
        <v>0</v>
      </c>
      <c r="AM26" s="154" t="n">
        <v>20948</v>
      </c>
      <c r="AN26" s="154" t="n">
        <v>37229</v>
      </c>
      <c r="AO26" s="154" t="n">
        <v>0</v>
      </c>
      <c r="AP26" s="154" t="n">
        <v>51214</v>
      </c>
      <c r="AQ26" s="154" t="n">
        <v>354960</v>
      </c>
      <c r="AR26" s="154" t="n">
        <v>0</v>
      </c>
      <c r="AS26" s="154" t="n">
        <v>38912</v>
      </c>
      <c r="AT26" s="154" t="n">
        <v>333434</v>
      </c>
      <c r="AU26" s="154" t="n">
        <v>0</v>
      </c>
      <c r="AV26" s="154" t="n">
        <v>6290</v>
      </c>
      <c r="AW26" s="154" t="n">
        <v>0</v>
      </c>
      <c r="AX26" s="154" t="n">
        <v>6290</v>
      </c>
      <c r="AY26" s="154" t="n">
        <v>2529</v>
      </c>
      <c r="AZ26" s="154" t="n">
        <v>0</v>
      </c>
      <c r="BA26" s="155" t="n">
        <v>2529</v>
      </c>
      <c r="BB26" s="116"/>
      <c r="BC26" s="97"/>
      <c r="BD26" s="156" t="n">
        <v>70310339</v>
      </c>
      <c r="BE26" s="157" t="n">
        <v>22826761</v>
      </c>
      <c r="BF26" s="157" t="n">
        <v>0</v>
      </c>
      <c r="BG26" s="157" t="n">
        <v>0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35416</v>
      </c>
      <c r="BM26" s="157" t="n">
        <v>48160</v>
      </c>
      <c r="BN26" s="157" t="n">
        <v>0</v>
      </c>
      <c r="BO26" s="157" t="n">
        <v>22286</v>
      </c>
      <c r="BP26" s="157" t="n">
        <v>42700</v>
      </c>
      <c r="BQ26" s="157" t="n">
        <v>0</v>
      </c>
      <c r="BR26" s="157" t="n">
        <v>39098</v>
      </c>
      <c r="BS26" s="157" t="n">
        <v>118320</v>
      </c>
      <c r="BT26" s="157" t="n">
        <v>0</v>
      </c>
      <c r="BU26" s="157" t="n">
        <v>25840</v>
      </c>
      <c r="BV26" s="157" t="n">
        <v>95409</v>
      </c>
      <c r="BW26" s="157" t="n">
        <v>0</v>
      </c>
      <c r="BX26" s="157" t="n">
        <v>5645</v>
      </c>
      <c r="BY26" s="157" t="n">
        <v>0</v>
      </c>
      <c r="BZ26" s="157" t="n">
        <v>5645</v>
      </c>
      <c r="CA26" s="157" t="n">
        <v>2403</v>
      </c>
      <c r="CB26" s="157" t="n">
        <v>0</v>
      </c>
      <c r="CC26" s="158" t="n">
        <v>2403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704042821762602</v>
      </c>
      <c r="CK26" s="126" t="n">
        <f aca="false">AL26/$AC26</f>
        <v>0</v>
      </c>
      <c r="CL26" s="126" t="n">
        <f aca="false">AN26/$AB26</f>
        <v>0.000525972953894004</v>
      </c>
      <c r="CM26" s="126" t="n">
        <f aca="false">AO26/$AC26</f>
        <v>0</v>
      </c>
      <c r="CN26" s="126" t="n">
        <f aca="false">AQ26/$AB26</f>
        <v>0.00501489053464277</v>
      </c>
      <c r="CO26" s="126" t="n">
        <f aca="false">AR26/$AC26</f>
        <v>0</v>
      </c>
      <c r="CP26" s="126" t="n">
        <f aca="false">AT26/$AB26</f>
        <v>0.0047107702572911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275544460960563</v>
      </c>
      <c r="CT26" s="126" t="n">
        <f aca="false">AZ26/$AB26</f>
        <v>0</v>
      </c>
      <c r="CU26" s="128" t="n">
        <f aca="false">BA26/$AC26</f>
        <v>0.000110787272141377</v>
      </c>
      <c r="CV26" s="126" t="n">
        <f aca="false">CJ26+CL26+CN26+CP26+CR26+CT26</f>
        <v>0.0109556765675906</v>
      </c>
      <c r="CW26" s="160" t="n">
        <f aca="false">CK26+CM26+CO26+CQ26+CS26+CU26</f>
        <v>0.00038633173310194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684963274035701</v>
      </c>
      <c r="DE26" s="126" t="n">
        <f aca="false">BN26/$BE26</f>
        <v>0</v>
      </c>
      <c r="DF26" s="126" t="n">
        <f aca="false">BP26/$BD26</f>
        <v>0.000607307554014211</v>
      </c>
      <c r="DG26" s="126" t="n">
        <f aca="false">BQ26/$BE26</f>
        <v>0</v>
      </c>
      <c r="DH26" s="126" t="n">
        <f aca="false">BS26/$BD26</f>
        <v>0.00168282505365249</v>
      </c>
      <c r="DI26" s="126" t="n">
        <f aca="false">BT26/$BE26</f>
        <v>0</v>
      </c>
      <c r="DJ26" s="126" t="n">
        <f aca="false">BV26/$BD26</f>
        <v>0.00135696970540847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247297459328549</v>
      </c>
      <c r="DN26" s="126" t="n">
        <f aca="false">CB26/$BD26</f>
        <v>0</v>
      </c>
      <c r="DO26" s="126" t="n">
        <f aca="false">CC26/$BE26</f>
        <v>0.000105271177106555</v>
      </c>
      <c r="DP26" s="126" t="n">
        <f aca="false">DD26+DF26+DH26+DJ26+DL26+DN26</f>
        <v>0.00433206558711088</v>
      </c>
      <c r="DQ26" s="160" t="n">
        <f aca="false">DE26+DG26+DI26+DK26+DM26+DO26</f>
        <v>0.000352568636435104</v>
      </c>
      <c r="DR26" s="105"/>
      <c r="DS26" s="105"/>
      <c r="DT26" s="126" t="n">
        <f aca="false">BD26/AB26</f>
        <v>0.993347570257563</v>
      </c>
      <c r="DU26" s="126" t="n">
        <f aca="false">BE26/AC26</f>
        <v>0.999966224995326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63464729726054</v>
      </c>
      <c r="EC26" s="126" t="n">
        <f aca="false">BM26/AK26</f>
        <v>0.966427869082736</v>
      </c>
      <c r="ED26" s="126" t="e">
        <f aca="false">BN26/AL26</f>
        <v>#DIV/0!</v>
      </c>
      <c r="EE26" s="126" t="n">
        <f aca="false">BO26/AM26</f>
        <v>1.0638724460569</v>
      </c>
      <c r="EF26" s="126" t="n">
        <f aca="false">BP26/AN26</f>
        <v>1.14695533052191</v>
      </c>
      <c r="EG26" s="126" t="e">
        <f aca="false">BQ26/AO26</f>
        <v>#DIV/0!</v>
      </c>
      <c r="EH26" s="126" t="n">
        <f aca="false">BR26/AP26</f>
        <v>0.763424063732573</v>
      </c>
      <c r="EI26" s="126" t="n">
        <f aca="false">BS26/AQ26</f>
        <v>0.333333333333333</v>
      </c>
      <c r="EJ26" s="126" t="e">
        <f aca="false">BT26/AR26</f>
        <v>#DIV/0!</v>
      </c>
      <c r="EK26" s="126" t="n">
        <f aca="false">BU26/AS26</f>
        <v>0.6640625</v>
      </c>
      <c r="EL26" s="126" t="n">
        <f aca="false">BV26/AT26</f>
        <v>0.286140585543166</v>
      </c>
      <c r="EM26" s="126" t="e">
        <f aca="false">BW26/AU26</f>
        <v>#DIV/0!</v>
      </c>
      <c r="EN26" s="126" t="n">
        <f aca="false">BX26/AV26</f>
        <v>0.897456279809221</v>
      </c>
      <c r="EO26" s="126" t="e">
        <f aca="false">BY26/AW26</f>
        <v>#DIV/0!</v>
      </c>
      <c r="EP26" s="126" t="n">
        <f aca="false">BZ26/AX26</f>
        <v>0.897456279809221</v>
      </c>
      <c r="EQ26" s="126" t="n">
        <f aca="false">CA26/AY26</f>
        <v>0.950177935943061</v>
      </c>
      <c r="ER26" s="126" t="e">
        <f aca="false">CB26/AZ26</f>
        <v>#DIV/0!</v>
      </c>
      <c r="ES26" s="128" t="n">
        <f aca="false">CC26/BA26</f>
        <v>0.950177935943061</v>
      </c>
      <c r="ET26" s="126" t="n">
        <f aca="false">SUM(BL26+BO26+BR26+BU26+BX26+CA26)/SUM(AJ26+AM26+AP26+AS26+AV26+AY26)</f>
        <v>0.834256824043102</v>
      </c>
      <c r="EU26" s="126" t="n">
        <f aca="false">SUM(BM26+BP26+BS26+BV26+BY26+CB26)/SUM(AK26+AN26+AQ26+AT26+AW26+AZ26)</f>
        <v>0.392786953740767</v>
      </c>
      <c r="EV26" s="126" t="n">
        <f aca="false">SUM(BN26+BQ26+BT26+BW26+BZ26+CC26)/SUM(AL26+AO26+AR26+AU26+AX26+BA26)</f>
        <v>0.912575121895907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2226896058385</v>
      </c>
      <c r="FD26" s="146" t="n">
        <f aca="false">AC26/$FA26</f>
        <v>0.045869365676440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7.38630883487654E-005</v>
      </c>
      <c r="FL26" s="147" t="n">
        <f aca="false">AK26/$FA26</f>
        <v>0.000100133825231481</v>
      </c>
      <c r="FM26" s="147" t="n">
        <f aca="false">AL26/$FA26</f>
        <v>0</v>
      </c>
      <c r="FN26" s="147" t="n">
        <f aca="false">AM26/$FA26</f>
        <v>4.20926568930041E-005</v>
      </c>
      <c r="FO26" s="147" t="n">
        <f aca="false">AN26/$FA26</f>
        <v>7.48075006430041E-005</v>
      </c>
      <c r="FP26" s="147" t="n">
        <f aca="false">AO26/$FA26</f>
        <v>0</v>
      </c>
      <c r="FQ26" s="147" t="n">
        <f aca="false">AP26/$FA26</f>
        <v>0.000102908789866255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7.81893004115226E-005</v>
      </c>
      <c r="FU26" s="147" t="n">
        <f aca="false">AT26/$FA26</f>
        <v>0.000669998231738683</v>
      </c>
      <c r="FV26" s="147" t="n">
        <f aca="false">AU26/$FA26</f>
        <v>0</v>
      </c>
      <c r="FW26" s="147" t="n">
        <f aca="false">AV26/$FA26</f>
        <v>1.26390496399177E-005</v>
      </c>
      <c r="FX26" s="147" t="n">
        <f aca="false">AW26/$FA26</f>
        <v>0</v>
      </c>
      <c r="FY26" s="147" t="n">
        <f aca="false">AX26/$FA26</f>
        <v>1.26390496399177E-005</v>
      </c>
      <c r="FZ26" s="147" t="n">
        <f aca="false">AY26/$FA26</f>
        <v>5.08174189814815E-006</v>
      </c>
      <c r="GA26" s="147" t="n">
        <f aca="false">AZ26/$FA26</f>
        <v>0</v>
      </c>
      <c r="GB26" s="147" t="n">
        <f aca="false">BA26/$FA26</f>
        <v>5.08174189814815E-006</v>
      </c>
      <c r="GC26" s="147" t="n">
        <f aca="false">SUM(FK26,FN26,FQ26,FT26,FW26,FZ26)</f>
        <v>0.000314774627057613</v>
      </c>
      <c r="GD26" s="147" t="n">
        <f aca="false">SUM(FL26,FO26,FR26,FU26,FX26,GA26)</f>
        <v>0.00155819187242798</v>
      </c>
      <c r="GE26" s="147" t="n">
        <f aca="false">SUM(FM26,FP26,FS26,FV26,FY26,GB26)</f>
        <v>1.77207915380658E-005</v>
      </c>
      <c r="GF26" s="105"/>
      <c r="GG26" s="146" t="n">
        <f aca="false">BD26/$FA26</f>
        <v>0.141280741624871</v>
      </c>
      <c r="GH26" s="146" t="n">
        <f aca="false">BE26/$FA26</f>
        <v>0.0458678164384002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7.11644804526749E-005</v>
      </c>
      <c r="GP26" s="146" t="n">
        <f aca="false">BM26/$FA26</f>
        <v>9.67721193415638E-005</v>
      </c>
      <c r="GQ26" s="146" t="n">
        <f aca="false">BN26/$FA26</f>
        <v>0</v>
      </c>
      <c r="GR26" s="146" t="n">
        <f aca="false">BO26/$FA26</f>
        <v>4.47812178497942E-005</v>
      </c>
      <c r="GS26" s="146" t="n">
        <f aca="false">BP26/$FA26</f>
        <v>8.58008616255144E-005</v>
      </c>
      <c r="GT26" s="146" t="n">
        <f aca="false">BQ26/$FA26</f>
        <v>0</v>
      </c>
      <c r="GU26" s="146" t="n">
        <f aca="false">BR26/$FA26</f>
        <v>7.85630465534979E-005</v>
      </c>
      <c r="GV26" s="146" t="n">
        <f aca="false">BS26/$FA26</f>
        <v>0.000237750771604938</v>
      </c>
      <c r="GW26" s="146" t="n">
        <f aca="false">BT26/$FA26</f>
        <v>0</v>
      </c>
      <c r="GX26" s="146" t="n">
        <f aca="false">BU26/$FA26</f>
        <v>5.19225823045268E-005</v>
      </c>
      <c r="GY26" s="146" t="n">
        <f aca="false">BV26/$FA26</f>
        <v>0.000191713686342593</v>
      </c>
      <c r="GZ26" s="146" t="n">
        <f aca="false">BW26/$FA26</f>
        <v>0</v>
      </c>
      <c r="HA26" s="146" t="n">
        <f aca="false">BX26/$FA26</f>
        <v>1.13429944701646E-005</v>
      </c>
      <c r="HB26" s="146" t="n">
        <f aca="false">BY26/$FA26</f>
        <v>0</v>
      </c>
      <c r="HC26" s="146" t="n">
        <f aca="false">BZ26/$FA26</f>
        <v>1.13429944701646E-005</v>
      </c>
      <c r="HD26" s="146" t="n">
        <f aca="false">CA26/$FA26</f>
        <v>4.82855902777778E-006</v>
      </c>
      <c r="HE26" s="146" t="n">
        <f aca="false">CB26/$FA26</f>
        <v>0</v>
      </c>
      <c r="HF26" s="146" t="n">
        <f aca="false">CC26/$FA26</f>
        <v>4.82855902777778E-006</v>
      </c>
      <c r="HG26" s="147" t="n">
        <f aca="false">SUM(GO26,GR26,GU26,GX26,HA26,HD26)</f>
        <v>0.000262602880658436</v>
      </c>
      <c r="HH26" s="147" t="n">
        <f aca="false">SUM(GP26,GS26,GV26,GY26,HB26,HE26)</f>
        <v>0.000612037438914609</v>
      </c>
      <c r="HI26" s="147" t="n">
        <f aca="false">SUM(GQ26,GT26,GW26,GZ26,HC26,HF26)</f>
        <v>1.61715534979424E-005</v>
      </c>
    </row>
    <row r="27" customFormat="false" ht="11.4" hidden="false" customHeight="false" outlineLevel="0" collapsed="false">
      <c r="A27" s="11"/>
      <c r="B27" s="7" t="s">
        <v>90</v>
      </c>
      <c r="C27" s="7" t="n">
        <v>22</v>
      </c>
      <c r="D27" s="181" t="n">
        <v>105669.0128</v>
      </c>
      <c r="E27" s="182" t="n">
        <v>40.7195</v>
      </c>
      <c r="F27" s="182" t="n">
        <v>41.8903</v>
      </c>
      <c r="G27" s="182" t="n">
        <v>44.4537</v>
      </c>
      <c r="H27" s="182" t="n">
        <v>12126.806</v>
      </c>
      <c r="I27" s="182" t="n">
        <v>165.157</v>
      </c>
      <c r="J27" s="131" t="n">
        <f aca="false">H27/3600</f>
        <v>3.36855722222222</v>
      </c>
      <c r="L27" s="181" t="n">
        <v>105663.3432</v>
      </c>
      <c r="M27" s="182" t="n">
        <v>40.7182</v>
      </c>
      <c r="N27" s="182" t="n">
        <v>41.8907</v>
      </c>
      <c r="O27" s="182" t="n">
        <v>44.4539</v>
      </c>
      <c r="P27" s="182"/>
      <c r="Q27" s="182"/>
      <c r="R27" s="131" t="n">
        <f aca="false">P27/3600</f>
        <v>0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873703975</v>
      </c>
      <c r="AC27" s="154" t="n">
        <v>386876603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249043</v>
      </c>
      <c r="AK27" s="154" t="n">
        <v>1342366</v>
      </c>
      <c r="AL27" s="154" t="n">
        <v>0</v>
      </c>
      <c r="AM27" s="154" t="n">
        <v>487983</v>
      </c>
      <c r="AN27" s="154" t="n">
        <v>585858</v>
      </c>
      <c r="AO27" s="154" t="n">
        <v>0</v>
      </c>
      <c r="AP27" s="154" t="n">
        <v>585445</v>
      </c>
      <c r="AQ27" s="154" t="n">
        <v>739500</v>
      </c>
      <c r="AR27" s="154" t="n">
        <v>0</v>
      </c>
      <c r="AS27" s="154" t="n">
        <v>366732</v>
      </c>
      <c r="AT27" s="154" t="n">
        <v>384079</v>
      </c>
      <c r="AU27" s="154" t="n">
        <v>0</v>
      </c>
      <c r="AV27" s="154" t="n">
        <v>30685</v>
      </c>
      <c r="AW27" s="154" t="n">
        <v>0</v>
      </c>
      <c r="AX27" s="154" t="n">
        <v>30685</v>
      </c>
      <c r="AY27" s="154" t="n">
        <v>11733</v>
      </c>
      <c r="AZ27" s="154" t="n">
        <v>0</v>
      </c>
      <c r="BA27" s="155" t="n">
        <v>11733</v>
      </c>
      <c r="BB27" s="116"/>
      <c r="BC27" s="97"/>
      <c r="BD27" s="156" t="n">
        <v>873401410</v>
      </c>
      <c r="BE27" s="157" t="n">
        <v>386882174</v>
      </c>
      <c r="BF27" s="157" t="n">
        <v>0</v>
      </c>
      <c r="BG27" s="157" t="n">
        <v>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484130</v>
      </c>
      <c r="BM27" s="157" t="n">
        <v>1575839</v>
      </c>
      <c r="BN27" s="157" t="n">
        <v>0</v>
      </c>
      <c r="BO27" s="157" t="n">
        <v>754522</v>
      </c>
      <c r="BP27" s="157" t="n">
        <v>759647</v>
      </c>
      <c r="BQ27" s="157" t="n">
        <v>0</v>
      </c>
      <c r="BR27" s="157" t="n">
        <v>217585</v>
      </c>
      <c r="BS27" s="157" t="n">
        <v>246500</v>
      </c>
      <c r="BT27" s="157" t="n">
        <v>0</v>
      </c>
      <c r="BU27" s="157" t="n">
        <v>168908</v>
      </c>
      <c r="BV27" s="157" t="n">
        <v>166742</v>
      </c>
      <c r="BW27" s="157" t="n">
        <v>0</v>
      </c>
      <c r="BX27" s="157" t="n">
        <v>35035</v>
      </c>
      <c r="BY27" s="157" t="n">
        <v>0</v>
      </c>
      <c r="BZ27" s="157" t="n">
        <v>35035</v>
      </c>
      <c r="CA27" s="157" t="n">
        <v>12954</v>
      </c>
      <c r="CB27" s="157" t="n">
        <v>0</v>
      </c>
      <c r="CC27" s="158" t="n">
        <v>12954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153640825543915</v>
      </c>
      <c r="CK27" s="126" t="n">
        <f aca="false">AL27/$AC27</f>
        <v>0</v>
      </c>
      <c r="CL27" s="126" t="n">
        <f aca="false">AN27/$AB27</f>
        <v>0.00067054519238052</v>
      </c>
      <c r="CM27" s="126" t="n">
        <f aca="false">AO27/$AC27</f>
        <v>0</v>
      </c>
      <c r="CN27" s="126" t="n">
        <f aca="false">AQ27/$AB27</f>
        <v>0.000846396515478827</v>
      </c>
      <c r="CO27" s="126" t="n">
        <f aca="false">AR27/$AC27</f>
        <v>0</v>
      </c>
      <c r="CP27" s="126" t="n">
        <f aca="false">AT27/$AB27</f>
        <v>0.000439598549382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7.93146955955876E-005</v>
      </c>
      <c r="CT27" s="126" t="n">
        <f aca="false">AZ27/$AB27</f>
        <v>0</v>
      </c>
      <c r="CU27" s="128" t="n">
        <f aca="false">BA27/$AC27</f>
        <v>3.03274995412426E-005</v>
      </c>
      <c r="CV27" s="126" t="n">
        <f aca="false">CJ27+CL27+CN27+CP27+CR27+CT27</f>
        <v>0.00349294851268131</v>
      </c>
      <c r="CW27" s="160" t="n">
        <f aca="false">CK27+CM27+CO27+CQ27+CS27+CU27</f>
        <v>0.00010964219513683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180425515914842</v>
      </c>
      <c r="DE27" s="126" t="n">
        <f aca="false">BN27/$BE27</f>
        <v>0</v>
      </c>
      <c r="DF27" s="126" t="n">
        <f aca="false">BP27/$BD27</f>
        <v>0.000869757011269309</v>
      </c>
      <c r="DG27" s="126" t="n">
        <f aca="false">BQ27/$BE27</f>
        <v>0</v>
      </c>
      <c r="DH27" s="126" t="n">
        <f aca="false">BS27/$BD27</f>
        <v>0.00028222990846786</v>
      </c>
      <c r="DI27" s="126" t="n">
        <f aca="false">BT27/$BE27</f>
        <v>0</v>
      </c>
      <c r="DJ27" s="126" t="n">
        <f aca="false">BV27/$BD27</f>
        <v>0.000190911072607497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9.05572868291419E-005</v>
      </c>
      <c r="DN27" s="126" t="n">
        <f aca="false">CB27/$BD27</f>
        <v>0</v>
      </c>
      <c r="DO27" s="126" t="n">
        <f aca="false">CC27/$BE27</f>
        <v>3.3483062468523E-005</v>
      </c>
      <c r="DP27" s="126" t="n">
        <f aca="false">DD27+DF27+DH27+DJ27+DL27+DN27</f>
        <v>0.00314715315149308</v>
      </c>
      <c r="DQ27" s="160" t="n">
        <f aca="false">DE27+DG27+DI27+DK27+DM27+DO27</f>
        <v>0.000124040349297665</v>
      </c>
      <c r="DR27" s="105"/>
      <c r="DS27" s="105"/>
      <c r="DT27" s="126" t="n">
        <f aca="false">BD27/AB27</f>
        <v>0.999653698496679</v>
      </c>
      <c r="DU27" s="126" t="n">
        <f aca="false">BE27/AC27</f>
        <v>1.00001439994033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18821369640597</v>
      </c>
      <c r="EC27" s="126" t="n">
        <f aca="false">BM27/AK27</f>
        <v>1.17392648502718</v>
      </c>
      <c r="ED27" s="126" t="e">
        <f aca="false">BN27/AL27</f>
        <v>#DIV/0!</v>
      </c>
      <c r="EE27" s="126" t="n">
        <f aca="false">BO27/AM27</f>
        <v>1.54620550306056</v>
      </c>
      <c r="EF27" s="126" t="n">
        <f aca="false">BP27/AN27</f>
        <v>1.29664014146773</v>
      </c>
      <c r="EG27" s="126" t="e">
        <f aca="false">BQ27/AO27</f>
        <v>#DIV/0!</v>
      </c>
      <c r="EH27" s="126" t="n">
        <f aca="false">BR27/AP27</f>
        <v>0.371657457147981</v>
      </c>
      <c r="EI27" s="126" t="n">
        <f aca="false">BS27/AQ27</f>
        <v>0.333333333333333</v>
      </c>
      <c r="EJ27" s="126" t="e">
        <f aca="false">BT27/AR27</f>
        <v>#DIV/0!</v>
      </c>
      <c r="EK27" s="126" t="n">
        <f aca="false">BU27/AS27</f>
        <v>0.460576115528506</v>
      </c>
      <c r="EL27" s="126" t="n">
        <f aca="false">BV27/AT27</f>
        <v>0.434134644174766</v>
      </c>
      <c r="EM27" s="126" t="e">
        <f aca="false">BW27/AU27</f>
        <v>#DIV/0!</v>
      </c>
      <c r="EN27" s="126" t="n">
        <f aca="false">BX27/AV27</f>
        <v>1.1417630764217</v>
      </c>
      <c r="EO27" s="126" t="e">
        <f aca="false">BY27/AW27</f>
        <v>#DIV/0!</v>
      </c>
      <c r="EP27" s="126" t="n">
        <f aca="false">BZ27/AX27</f>
        <v>1.1417630764217</v>
      </c>
      <c r="EQ27" s="126" t="n">
        <f aca="false">CA27/AY27</f>
        <v>1.10406545640501</v>
      </c>
      <c r="ER27" s="126" t="e">
        <f aca="false">CB27/AZ27</f>
        <v>#DIV/0!</v>
      </c>
      <c r="ES27" s="128" t="n">
        <f aca="false">CC27/BA27</f>
        <v>1.10406545640501</v>
      </c>
      <c r="ET27" s="126" t="n">
        <f aca="false">SUM(BL27+BO27+BR27+BU27+BX27+CA27)/SUM(AJ27+AM27+AP27+AS27+AV27+AY27)</f>
        <v>0.978588903804737</v>
      </c>
      <c r="EU27" s="126" t="n">
        <f aca="false">SUM(BM27+BP27+BS27+BV27+BY27+CB27)/SUM(AK27+AN27+AQ27+AT27+AW27+AZ27)</f>
        <v>0.900689854489297</v>
      </c>
      <c r="EV27" s="126" t="n">
        <f aca="false">SUM(BN27+BQ27+BT27+BW27+BZ27+CC27)/SUM(AL27+AO27+AR27+AU27+AX27+BA27)</f>
        <v>1.13133575368947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42692877121914</v>
      </c>
      <c r="FD27" s="146" t="n">
        <f aca="false">AC27/$FA27</f>
        <v>0.373144871720679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20470968364198</v>
      </c>
      <c r="FL27" s="147" t="n">
        <f aca="false">AK27/$FA27</f>
        <v>0.00129472029320988</v>
      </c>
      <c r="FM27" s="147" t="n">
        <f aca="false">AL27/$FA27</f>
        <v>0</v>
      </c>
      <c r="FN27" s="147" t="n">
        <f aca="false">AM27/$FA27</f>
        <v>0.000470662615740741</v>
      </c>
      <c r="FO27" s="147" t="n">
        <f aca="false">AN27/$FA27</f>
        <v>0.000565063657407407</v>
      </c>
      <c r="FP27" s="147" t="n">
        <f aca="false">AO27/$FA27</f>
        <v>0</v>
      </c>
      <c r="FQ27" s="147" t="n">
        <f aca="false">AP27/$FA27</f>
        <v>0.00056466531635802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353715277777778</v>
      </c>
      <c r="FU27" s="147" t="n">
        <f aca="false">AT27/$FA27</f>
        <v>0.000370446566358025</v>
      </c>
      <c r="FV27" s="147" t="n">
        <f aca="false">AU27/$FA27</f>
        <v>0</v>
      </c>
      <c r="FW27" s="147" t="n">
        <f aca="false">AV27/$FA27</f>
        <v>2.95958719135802E-005</v>
      </c>
      <c r="FX27" s="147" t="n">
        <f aca="false">AW27/$FA27</f>
        <v>0</v>
      </c>
      <c r="FY27" s="147" t="n">
        <f aca="false">AX27/$FA27</f>
        <v>2.95958719135802E-005</v>
      </c>
      <c r="FZ27" s="147" t="n">
        <f aca="false">AY27/$FA27</f>
        <v>1.13165509259259E-005</v>
      </c>
      <c r="GA27" s="147" t="n">
        <f aca="false">AZ27/$FA27</f>
        <v>0</v>
      </c>
      <c r="GB27" s="147" t="n">
        <f aca="false">BA27/$FA27</f>
        <v>1.13165509259259E-005</v>
      </c>
      <c r="GC27" s="147" t="n">
        <f aca="false">SUM(FK27,FN27,FQ27,FT27,FW27,FZ27)</f>
        <v>0.00263466531635803</v>
      </c>
      <c r="GD27" s="147" t="n">
        <f aca="false">SUM(FL27,FO27,FR27,FU27,FX27,GA27)</f>
        <v>0.00294348283179012</v>
      </c>
      <c r="GE27" s="147" t="n">
        <f aca="false">SUM(FM27,FP27,FS27,FV27,FY27,GB27)</f>
        <v>4.09124228395062E-005</v>
      </c>
      <c r="GF27" s="105"/>
      <c r="GG27" s="146" t="n">
        <f aca="false">BD27/$FA27</f>
        <v>0.842401051311728</v>
      </c>
      <c r="GH27" s="146" t="n">
        <f aca="false">BE27/$FA27</f>
        <v>0.373150244984568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4314525462963</v>
      </c>
      <c r="GP27" s="146" t="n">
        <f aca="false">BM27/$FA27</f>
        <v>0.00151990644290123</v>
      </c>
      <c r="GQ27" s="146" t="n">
        <f aca="false">BN27/$FA27</f>
        <v>0</v>
      </c>
      <c r="GR27" s="146" t="n">
        <f aca="false">BO27/$FA27</f>
        <v>0.00072774112654321</v>
      </c>
      <c r="GS27" s="146" t="n">
        <f aca="false">BP27/$FA27</f>
        <v>0.000732684220679012</v>
      </c>
      <c r="GT27" s="146" t="n">
        <f aca="false">BQ27/$FA27</f>
        <v>0</v>
      </c>
      <c r="GU27" s="146" t="n">
        <f aca="false">BR27/$FA27</f>
        <v>0.000209862075617284</v>
      </c>
      <c r="GV27" s="146" t="n">
        <f aca="false">BS27/$FA27</f>
        <v>0.000237750771604938</v>
      </c>
      <c r="GW27" s="146" t="n">
        <f aca="false">BT27/$FA27</f>
        <v>0</v>
      </c>
      <c r="GX27" s="146" t="n">
        <f aca="false">BU27/$FA27</f>
        <v>0.000162912808641975</v>
      </c>
      <c r="GY27" s="146" t="n">
        <f aca="false">BV27/$FA27</f>
        <v>0.000160823688271605</v>
      </c>
      <c r="GZ27" s="146" t="n">
        <f aca="false">BW27/$FA27</f>
        <v>0</v>
      </c>
      <c r="HA27" s="146" t="n">
        <f aca="false">BX27/$FA27</f>
        <v>3.37914737654321E-005</v>
      </c>
      <c r="HB27" s="146" t="n">
        <f aca="false">BY27/$FA27</f>
        <v>0</v>
      </c>
      <c r="HC27" s="146" t="n">
        <f aca="false">BZ27/$FA27</f>
        <v>3.37914737654321E-005</v>
      </c>
      <c r="HD27" s="146" t="n">
        <f aca="false">CA27/$FA27</f>
        <v>1.2494212962963E-005</v>
      </c>
      <c r="HE27" s="146" t="n">
        <f aca="false">CB27/$FA27</f>
        <v>0</v>
      </c>
      <c r="HF27" s="146" t="n">
        <f aca="false">CC27/$FA27</f>
        <v>1.2494212962963E-005</v>
      </c>
      <c r="HG27" s="147" t="n">
        <f aca="false">SUM(GO27,GR27,GU27,GX27,HA27,HD27)</f>
        <v>0.00257825424382716</v>
      </c>
      <c r="HH27" s="147" t="n">
        <f aca="false">SUM(GP27,GS27,GV27,GY27,HB27,HE27)</f>
        <v>0.00265116512345679</v>
      </c>
      <c r="HI27" s="147" t="n">
        <f aca="false">SUM(GQ27,GT27,GW27,GZ27,HC27,HF27)</f>
        <v>4.62856867283951E-005</v>
      </c>
    </row>
    <row r="28" customFormat="false" ht="11.4" hidden="false" customHeight="false" outlineLevel="0" collapsed="false">
      <c r="A28" s="11"/>
      <c r="B28" s="11"/>
      <c r="C28" s="11" t="n">
        <v>27</v>
      </c>
      <c r="D28" s="186" t="n">
        <v>48866.0744</v>
      </c>
      <c r="E28" s="187" t="n">
        <v>38.0764</v>
      </c>
      <c r="F28" s="187" t="n">
        <v>39.6031</v>
      </c>
      <c r="G28" s="187" t="n">
        <v>42.2933</v>
      </c>
      <c r="H28" s="187" t="n">
        <v>9564.673</v>
      </c>
      <c r="I28" s="187" t="n">
        <v>133.099</v>
      </c>
      <c r="J28" s="150" t="n">
        <f aca="false">H28/3600</f>
        <v>2.65685361111111</v>
      </c>
      <c r="L28" s="186" t="n">
        <v>48849.352</v>
      </c>
      <c r="M28" s="187" t="n">
        <v>38.0759</v>
      </c>
      <c r="N28" s="187" t="n">
        <v>39.5995</v>
      </c>
      <c r="O28" s="187" t="n">
        <v>42.2843</v>
      </c>
      <c r="P28" s="187"/>
      <c r="Q28" s="187"/>
      <c r="R28" s="150" t="n">
        <f aca="false">P28/3600</f>
        <v>0</v>
      </c>
      <c r="S28" s="133"/>
      <c r="T28" s="47"/>
      <c r="U28" s="84"/>
      <c r="V28" s="84"/>
      <c r="W28" s="47"/>
      <c r="X28" s="84"/>
      <c r="Y28" s="152"/>
      <c r="AA28" s="92"/>
      <c r="AB28" s="153" t="n">
        <v>398136451</v>
      </c>
      <c r="AC28" s="154" t="n">
        <v>179246737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562565</v>
      </c>
      <c r="AK28" s="154" t="n">
        <v>582800</v>
      </c>
      <c r="AL28" s="154" t="n">
        <v>0</v>
      </c>
      <c r="AM28" s="154" t="n">
        <v>228907</v>
      </c>
      <c r="AN28" s="154" t="n">
        <v>262606</v>
      </c>
      <c r="AO28" s="154" t="n">
        <v>0</v>
      </c>
      <c r="AP28" s="154" t="n">
        <v>356369</v>
      </c>
      <c r="AQ28" s="154" t="n">
        <v>739500</v>
      </c>
      <c r="AR28" s="154" t="n">
        <v>0</v>
      </c>
      <c r="AS28" s="154" t="n">
        <v>277687</v>
      </c>
      <c r="AT28" s="154" t="n">
        <v>584608</v>
      </c>
      <c r="AU28" s="154" t="n">
        <v>0</v>
      </c>
      <c r="AV28" s="154" t="n">
        <v>53950</v>
      </c>
      <c r="AW28" s="154" t="n">
        <v>0</v>
      </c>
      <c r="AX28" s="154" t="n">
        <v>53950</v>
      </c>
      <c r="AY28" s="154" t="n">
        <v>24382</v>
      </c>
      <c r="AZ28" s="154" t="n">
        <v>0</v>
      </c>
      <c r="BA28" s="155" t="n">
        <v>24382</v>
      </c>
      <c r="BB28" s="116"/>
      <c r="BC28" s="97"/>
      <c r="BD28" s="156" t="n">
        <v>397293981</v>
      </c>
      <c r="BE28" s="157" t="n">
        <v>179244134</v>
      </c>
      <c r="BF28" s="157" t="n">
        <v>0</v>
      </c>
      <c r="BG28" s="157" t="n">
        <v>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602044</v>
      </c>
      <c r="BM28" s="157" t="n">
        <v>621805</v>
      </c>
      <c r="BN28" s="157" t="n">
        <v>0</v>
      </c>
      <c r="BO28" s="157" t="n">
        <v>311333</v>
      </c>
      <c r="BP28" s="157" t="n">
        <v>334084</v>
      </c>
      <c r="BQ28" s="157" t="n">
        <v>0</v>
      </c>
      <c r="BR28" s="157" t="n">
        <v>226960</v>
      </c>
      <c r="BS28" s="157" t="n">
        <v>246500</v>
      </c>
      <c r="BT28" s="157" t="n">
        <v>0</v>
      </c>
      <c r="BU28" s="157" t="n">
        <v>118731</v>
      </c>
      <c r="BV28" s="157" t="n">
        <v>124655</v>
      </c>
      <c r="BW28" s="157" t="n">
        <v>0</v>
      </c>
      <c r="BX28" s="157" t="n">
        <v>52250</v>
      </c>
      <c r="BY28" s="157" t="n">
        <v>0</v>
      </c>
      <c r="BZ28" s="157" t="n">
        <v>52250</v>
      </c>
      <c r="CA28" s="157" t="n">
        <v>23479</v>
      </c>
      <c r="CB28" s="157" t="n">
        <v>0</v>
      </c>
      <c r="CC28" s="158" t="n">
        <v>23479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146381974957626</v>
      </c>
      <c r="CK28" s="126" t="n">
        <f aca="false">AL28/$AC28</f>
        <v>0</v>
      </c>
      <c r="CL28" s="126" t="n">
        <f aca="false">AN28/$AB28</f>
        <v>0.000659587936096813</v>
      </c>
      <c r="CM28" s="126" t="n">
        <f aca="false">AO28/$AC28</f>
        <v>0</v>
      </c>
      <c r="CN28" s="126" t="n">
        <f aca="false">AQ28/$AB28</f>
        <v>0.00185740340564798</v>
      </c>
      <c r="CO28" s="126" t="n">
        <f aca="false">AR28/$AC28</f>
        <v>0</v>
      </c>
      <c r="CP28" s="126" t="n">
        <f aca="false">AT28/$AB28</f>
        <v>0.0014683609062461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00981769057252</v>
      </c>
      <c r="CT28" s="126" t="n">
        <f aca="false">AZ28/$AB28</f>
        <v>0</v>
      </c>
      <c r="CU28" s="128" t="n">
        <f aca="false">BA28/$AC28</f>
        <v>0.00013602479134669</v>
      </c>
      <c r="CV28" s="126" t="n">
        <f aca="false">CJ28+CL28+CN28+CP28+CR28+CT28</f>
        <v>0.00544917199756724</v>
      </c>
      <c r="CW28" s="160" t="n">
        <f aca="false">CK28+CM28+CO28+CQ28+CS28+CU28</f>
        <v>0.000437006560403942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156510047908327</v>
      </c>
      <c r="DE28" s="126" t="n">
        <f aca="false">BN28/$BE28</f>
        <v>0</v>
      </c>
      <c r="DF28" s="126" t="n">
        <f aca="false">BP28/$BD28</f>
        <v>0.000840898719782015</v>
      </c>
      <c r="DG28" s="126" t="n">
        <f aca="false">BQ28/$BE28</f>
        <v>0</v>
      </c>
      <c r="DH28" s="126" t="n">
        <f aca="false">BS28/$BD28</f>
        <v>0.000620447355833463</v>
      </c>
      <c r="DI28" s="126" t="n">
        <f aca="false">BT28/$BE28</f>
        <v>0</v>
      </c>
      <c r="DJ28" s="126" t="n">
        <f aca="false">BV28/$BD28</f>
        <v>0.000313760101993592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291501868619031</v>
      </c>
      <c r="DN28" s="126" t="n">
        <f aca="false">CB28/$BD28</f>
        <v>0</v>
      </c>
      <c r="DO28" s="126" t="n">
        <f aca="false">CC28/$BE28</f>
        <v>0.00013098894494366</v>
      </c>
      <c r="DP28" s="126" t="n">
        <f aca="false">DD28+DF28+DH28+DJ28+DL28+DN28</f>
        <v>0.00334020665669234</v>
      </c>
      <c r="DQ28" s="160" t="n">
        <f aca="false">DE28+DG28+DI28+DK28+DM28+DO28</f>
        <v>0.000422490813562691</v>
      </c>
      <c r="DR28" s="105"/>
      <c r="DS28" s="105"/>
      <c r="DT28" s="126" t="n">
        <f aca="false">BD28/AB28</f>
        <v>0.997883966670512</v>
      </c>
      <c r="DU28" s="126" t="n">
        <f aca="false">BE28/AC28</f>
        <v>0.999985478117797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7017677957214</v>
      </c>
      <c r="EC28" s="126" t="n">
        <f aca="false">BM28/AK28</f>
        <v>1.06692690459849</v>
      </c>
      <c r="ED28" s="126" t="e">
        <f aca="false">BN28/AL28</f>
        <v>#DIV/0!</v>
      </c>
      <c r="EE28" s="126" t="n">
        <f aca="false">BO28/AM28</f>
        <v>1.36008510006247</v>
      </c>
      <c r="EF28" s="126" t="n">
        <f aca="false">BP28/AN28</f>
        <v>1.27218723106098</v>
      </c>
      <c r="EG28" s="126" t="e">
        <f aca="false">BQ28/AO28</f>
        <v>#DIV/0!</v>
      </c>
      <c r="EH28" s="126" t="n">
        <f aca="false">BR28/AP28</f>
        <v>0.636867965507662</v>
      </c>
      <c r="EI28" s="126" t="n">
        <f aca="false">BS28/AQ28</f>
        <v>0.333333333333333</v>
      </c>
      <c r="EJ28" s="126" t="e">
        <f aca="false">BT28/AR28</f>
        <v>#DIV/0!</v>
      </c>
      <c r="EK28" s="126" t="n">
        <f aca="false">BU28/AS28</f>
        <v>0.427571330310746</v>
      </c>
      <c r="EL28" s="126" t="n">
        <f aca="false">BV28/AT28</f>
        <v>0.21322835130549</v>
      </c>
      <c r="EM28" s="126" t="e">
        <f aca="false">BW28/AU28</f>
        <v>#DIV/0!</v>
      </c>
      <c r="EN28" s="126" t="n">
        <f aca="false">BX28/AV28</f>
        <v>0.968489341983318</v>
      </c>
      <c r="EO28" s="126" t="e">
        <f aca="false">BY28/AW28</f>
        <v>#DIV/0!</v>
      </c>
      <c r="EP28" s="126" t="n">
        <f aca="false">BZ28/AX28</f>
        <v>0.968489341983318</v>
      </c>
      <c r="EQ28" s="126" t="n">
        <f aca="false">CA28/AY28</f>
        <v>0.962964481994914</v>
      </c>
      <c r="ER28" s="126" t="e">
        <f aca="false">CB28/AZ28</f>
        <v>#DIV/0!</v>
      </c>
      <c r="ES28" s="128" t="n">
        <f aca="false">CC28/BA28</f>
        <v>0.962964481994914</v>
      </c>
      <c r="ET28" s="126" t="n">
        <f aca="false">SUM(BL28+BO28+BR28+BU28+BX28+CA28)/SUM(AJ28+AM28+AP28+AS28+AV28+AY28)</f>
        <v>0.88758062585613</v>
      </c>
      <c r="EU28" s="126" t="n">
        <f aca="false">SUM(BM28+BP28+BS28+BV28+BY28+CB28)/SUM(AK28+AN28+AQ28+AT28+AW28+AZ28)</f>
        <v>0.611678007148145</v>
      </c>
      <c r="EV28" s="126" t="n">
        <f aca="false">SUM(BN28+BQ28+BT28+BW28+BZ28+CC28)/SUM(AL28+AO28+AR28+AU28+AX28+BA28)</f>
        <v>0.96676964714293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84005064621914</v>
      </c>
      <c r="FD28" s="146" t="n">
        <f aca="false">AC28/$FA28</f>
        <v>0.17288458429784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542597415123457</v>
      </c>
      <c r="FL28" s="147" t="n">
        <f aca="false">AK28/$FA28</f>
        <v>0.000562114197530864</v>
      </c>
      <c r="FM28" s="147" t="n">
        <f aca="false">AL28/$FA28</f>
        <v>0</v>
      </c>
      <c r="FN28" s="147" t="n">
        <f aca="false">AM28/$FA28</f>
        <v>0.000220782214506173</v>
      </c>
      <c r="FO28" s="147" t="n">
        <f aca="false">AN28/$FA28</f>
        <v>0.000253285108024691</v>
      </c>
      <c r="FP28" s="147" t="n">
        <f aca="false">AO28/$FA28</f>
        <v>0</v>
      </c>
      <c r="FQ28" s="147" t="n">
        <f aca="false">AP28/$FA28</f>
        <v>0.0003437201003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267830825617284</v>
      </c>
      <c r="FU28" s="147" t="n">
        <f aca="false">AT28/$FA28</f>
        <v>0.000563858024691358</v>
      </c>
      <c r="FV28" s="147" t="n">
        <f aca="false">AU28/$FA28</f>
        <v>0</v>
      </c>
      <c r="FW28" s="147" t="n">
        <f aca="false">AV28/$FA28</f>
        <v>5.20351080246914E-005</v>
      </c>
      <c r="FX28" s="147" t="n">
        <f aca="false">AW28/$FA28</f>
        <v>0</v>
      </c>
      <c r="FY28" s="147" t="n">
        <f aca="false">AX28/$FA28</f>
        <v>5.20351080246914E-005</v>
      </c>
      <c r="FZ28" s="147" t="n">
        <f aca="false">AY28/$FA28</f>
        <v>2.35165895061728E-005</v>
      </c>
      <c r="GA28" s="147" t="n">
        <f aca="false">AZ28/$FA28</f>
        <v>0</v>
      </c>
      <c r="GB28" s="147" t="n">
        <f aca="false">BA28/$FA28</f>
        <v>2.35165895061728E-005</v>
      </c>
      <c r="GC28" s="147" t="n">
        <f aca="false">SUM(FK28,FN28,FQ28,FT28,FW28,FZ28)</f>
        <v>0.00145048225308642</v>
      </c>
      <c r="GD28" s="147" t="n">
        <f aca="false">SUM(FL28,FO28,FR28,FU28,FX28,GA28)</f>
        <v>0.00209250964506173</v>
      </c>
      <c r="GE28" s="147" t="n">
        <f aca="false">SUM(FM28,FP28,FS28,FV28,FY28,GB28)</f>
        <v>7.55516975308642E-005</v>
      </c>
      <c r="GF28" s="105"/>
      <c r="GG28" s="146" t="n">
        <f aca="false">BD28/$FA28</f>
        <v>0.383192497106481</v>
      </c>
      <c r="GH28" s="146" t="n">
        <f aca="false">BE28/$FA28</f>
        <v>0.172882073688272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580675154320988</v>
      </c>
      <c r="GP28" s="146" t="n">
        <f aca="false">BM28/$FA28</f>
        <v>0.000599734760802469</v>
      </c>
      <c r="GQ28" s="146" t="n">
        <f aca="false">BN28/$FA28</f>
        <v>0</v>
      </c>
      <c r="GR28" s="146" t="n">
        <f aca="false">BO28/$FA28</f>
        <v>0.000300282600308642</v>
      </c>
      <c r="GS28" s="146" t="n">
        <f aca="false">BP28/$FA28</f>
        <v>0.000322226080246914</v>
      </c>
      <c r="GT28" s="146" t="n">
        <f aca="false">BQ28/$FA28</f>
        <v>0</v>
      </c>
      <c r="GU28" s="146" t="n">
        <f aca="false">BR28/$FA28</f>
        <v>0.000218904320987654</v>
      </c>
      <c r="GV28" s="146" t="n">
        <f aca="false">BS28/$FA28</f>
        <v>0.000237750771604938</v>
      </c>
      <c r="GW28" s="146" t="n">
        <f aca="false">BT28/$FA28</f>
        <v>0</v>
      </c>
      <c r="GX28" s="146" t="n">
        <f aca="false">BU28/$FA28</f>
        <v>0.000114516782407407</v>
      </c>
      <c r="GY28" s="146" t="n">
        <f aca="false">BV28/$FA28</f>
        <v>0.000120230516975309</v>
      </c>
      <c r="GZ28" s="146" t="n">
        <f aca="false">BW28/$FA28</f>
        <v>0</v>
      </c>
      <c r="HA28" s="146" t="n">
        <f aca="false">BX28/$FA28</f>
        <v>5.03954475308642E-005</v>
      </c>
      <c r="HB28" s="146" t="n">
        <f aca="false">BY28/$FA28</f>
        <v>0</v>
      </c>
      <c r="HC28" s="146" t="n">
        <f aca="false">BZ28/$FA28</f>
        <v>5.03954475308642E-005</v>
      </c>
      <c r="HD28" s="146" t="n">
        <f aca="false">CA28/$FA28</f>
        <v>2.26456404320988E-005</v>
      </c>
      <c r="HE28" s="146" t="n">
        <f aca="false">CB28/$FA28</f>
        <v>0</v>
      </c>
      <c r="HF28" s="146" t="n">
        <f aca="false">CC28/$FA28</f>
        <v>2.26456404320988E-005</v>
      </c>
      <c r="HG28" s="147" t="n">
        <f aca="false">SUM(GO28,GR28,GU28,GX28,HA28,HD28)</f>
        <v>0.00128741994598765</v>
      </c>
      <c r="HH28" s="147" t="n">
        <f aca="false">SUM(GP28,GS28,GV28,GY28,HB28,HE28)</f>
        <v>0.00127994212962963</v>
      </c>
      <c r="HI28" s="147" t="n">
        <f aca="false">SUM(GQ28,GT28,GW28,GZ28,HC28,HF28)</f>
        <v>7.3041087962963E-005</v>
      </c>
    </row>
    <row r="29" customFormat="false" ht="11.4" hidden="false" customHeight="false" outlineLevel="0" collapsed="false">
      <c r="A29" s="11"/>
      <c r="B29" s="11"/>
      <c r="C29" s="11" t="n">
        <v>32</v>
      </c>
      <c r="D29" s="186" t="n">
        <v>26557.2648</v>
      </c>
      <c r="E29" s="187" t="n">
        <v>35.8447</v>
      </c>
      <c r="F29" s="187" t="n">
        <v>38.5435</v>
      </c>
      <c r="G29" s="187" t="n">
        <v>40.5926</v>
      </c>
      <c r="H29" s="187" t="n">
        <v>8119.517</v>
      </c>
      <c r="I29" s="187" t="n">
        <v>118.388</v>
      </c>
      <c r="J29" s="150" t="n">
        <f aca="false">H29/3600</f>
        <v>2.25542138888889</v>
      </c>
      <c r="L29" s="186" t="n">
        <v>26546.2464</v>
      </c>
      <c r="M29" s="187" t="n">
        <v>35.8443</v>
      </c>
      <c r="N29" s="187" t="n">
        <v>38.537</v>
      </c>
      <c r="O29" s="187" t="n">
        <v>40.5821</v>
      </c>
      <c r="P29" s="187"/>
      <c r="Q29" s="187"/>
      <c r="R29" s="150" t="n">
        <f aca="false">P29/3600</f>
        <v>0</v>
      </c>
      <c r="S29" s="133"/>
      <c r="T29" s="47"/>
      <c r="U29" s="84"/>
      <c r="V29" s="84"/>
      <c r="W29" s="47"/>
      <c r="X29" s="84"/>
      <c r="Y29" s="152"/>
      <c r="AA29" s="92"/>
      <c r="AB29" s="153" t="n">
        <v>229925344</v>
      </c>
      <c r="AC29" s="154" t="n">
        <v>9077489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08931</v>
      </c>
      <c r="AK29" s="154" t="n">
        <v>515556</v>
      </c>
      <c r="AL29" s="154" t="n">
        <v>0</v>
      </c>
      <c r="AM29" s="154" t="n">
        <v>171689</v>
      </c>
      <c r="AN29" s="154" t="n">
        <v>211353</v>
      </c>
      <c r="AO29" s="154" t="n">
        <v>0</v>
      </c>
      <c r="AP29" s="154" t="n">
        <v>263606</v>
      </c>
      <c r="AQ29" s="154" t="n">
        <v>739500</v>
      </c>
      <c r="AR29" s="154" t="n">
        <v>0</v>
      </c>
      <c r="AS29" s="154" t="n">
        <v>220778</v>
      </c>
      <c r="AT29" s="154" t="n">
        <v>610904</v>
      </c>
      <c r="AU29" s="154" t="n">
        <v>0</v>
      </c>
      <c r="AV29" s="154" t="n">
        <v>82055</v>
      </c>
      <c r="AW29" s="154" t="n">
        <v>0</v>
      </c>
      <c r="AX29" s="154" t="n">
        <v>82055</v>
      </c>
      <c r="AY29" s="154" t="n">
        <v>39809</v>
      </c>
      <c r="AZ29" s="154" t="n">
        <v>0</v>
      </c>
      <c r="BA29" s="155" t="n">
        <v>39809</v>
      </c>
      <c r="BB29" s="116"/>
      <c r="BC29" s="97"/>
      <c r="BD29" s="156" t="n">
        <v>229017669</v>
      </c>
      <c r="BE29" s="157" t="n">
        <v>90777774</v>
      </c>
      <c r="BF29" s="157" t="n">
        <v>0</v>
      </c>
      <c r="BG29" s="157" t="n">
        <v>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24160</v>
      </c>
      <c r="BM29" s="157" t="n">
        <v>531566</v>
      </c>
      <c r="BN29" s="157" t="n">
        <v>0</v>
      </c>
      <c r="BO29" s="157" t="n">
        <v>220503</v>
      </c>
      <c r="BP29" s="157" t="n">
        <v>265756</v>
      </c>
      <c r="BQ29" s="157" t="n">
        <v>0</v>
      </c>
      <c r="BR29" s="157" t="n">
        <v>203978</v>
      </c>
      <c r="BS29" s="157" t="n">
        <v>246500</v>
      </c>
      <c r="BT29" s="157" t="n">
        <v>0</v>
      </c>
      <c r="BU29" s="157" t="n">
        <v>101418</v>
      </c>
      <c r="BV29" s="157" t="n">
        <v>125306</v>
      </c>
      <c r="BW29" s="157" t="n">
        <v>0</v>
      </c>
      <c r="BX29" s="157" t="n">
        <v>84450</v>
      </c>
      <c r="BY29" s="157" t="n">
        <v>0</v>
      </c>
      <c r="BZ29" s="157" t="n">
        <v>84450</v>
      </c>
      <c r="CA29" s="157" t="n">
        <v>40293</v>
      </c>
      <c r="CB29" s="157" t="n">
        <v>0</v>
      </c>
      <c r="CC29" s="158" t="n">
        <v>40293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4227564926466</v>
      </c>
      <c r="CK29" s="126" t="n">
        <f aca="false">AL29/$AC29</f>
        <v>0</v>
      </c>
      <c r="CL29" s="126" t="n">
        <f aca="false">AN29/$AB29</f>
        <v>0.000919224459222729</v>
      </c>
      <c r="CM29" s="126" t="n">
        <f aca="false">AO29/$AC29</f>
        <v>0</v>
      </c>
      <c r="CN29" s="126" t="n">
        <f aca="false">AQ29/$AB29</f>
        <v>0.00321626136177489</v>
      </c>
      <c r="CO29" s="126" t="n">
        <f aca="false">AR29/$AC29</f>
        <v>0</v>
      </c>
      <c r="CP29" s="126" t="n">
        <f aca="false">AT29/$AB29</f>
        <v>0.00265696677613756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939354597987</v>
      </c>
      <c r="CT29" s="126" t="n">
        <f aca="false">AZ29/$AB29</f>
        <v>0</v>
      </c>
      <c r="CU29" s="128" t="n">
        <f aca="false">BA29/$AC29</f>
        <v>0.000438546362405597</v>
      </c>
      <c r="CV29" s="126" t="n">
        <f aca="false">CJ29+CL29+CN29+CP29+CR29+CT29</f>
        <v>0.00903472824639984</v>
      </c>
      <c r="CW29" s="160" t="n">
        <f aca="false">CK29+CM29+CO29+CQ29+CS29+CU29</f>
        <v>0.00134248571700358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32106982103638</v>
      </c>
      <c r="DE29" s="126" t="n">
        <f aca="false">BN29/$BE29</f>
        <v>0</v>
      </c>
      <c r="DF29" s="126" t="n">
        <f aca="false">BP29/$BD29</f>
        <v>0.0011604170156845</v>
      </c>
      <c r="DG29" s="126" t="n">
        <f aca="false">BQ29/$BE29</f>
        <v>0</v>
      </c>
      <c r="DH29" s="126" t="n">
        <f aca="false">BS29/$BD29</f>
        <v>0.00107633616688326</v>
      </c>
      <c r="DI29" s="126" t="n">
        <f aca="false">BT29/$BE29</f>
        <v>0</v>
      </c>
      <c r="DJ29" s="126" t="n">
        <f aca="false">BV29/$BD29</f>
        <v>0.000547145556703749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930293796364736</v>
      </c>
      <c r="DN29" s="126" t="n">
        <f aca="false">CB29/$BD29</f>
        <v>0</v>
      </c>
      <c r="DO29" s="126" t="n">
        <f aca="false">CC29/$BE29</f>
        <v>0.000443864155558606</v>
      </c>
      <c r="DP29" s="126" t="n">
        <f aca="false">DD29+DF29+DH29+DJ29+DL29+DN29</f>
        <v>0.0051049685603079</v>
      </c>
      <c r="DQ29" s="160" t="n">
        <f aca="false">DE29+DG29+DI29+DK29+DM29+DO29</f>
        <v>0.00137415795192334</v>
      </c>
      <c r="DR29" s="105"/>
      <c r="DS29" s="105"/>
      <c r="DT29" s="126" t="n">
        <f aca="false">BD29/AB29</f>
        <v>0.996052305569237</v>
      </c>
      <c r="DU29" s="126" t="n">
        <f aca="false">BE29/AC29</f>
        <v>1.00003171581746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3724100153816</v>
      </c>
      <c r="EC29" s="126" t="n">
        <f aca="false">BM29/AK29</f>
        <v>1.03105385253978</v>
      </c>
      <c r="ED29" s="126" t="e">
        <f aca="false">BN29/AL29</f>
        <v>#DIV/0!</v>
      </c>
      <c r="EE29" s="126" t="n">
        <f aca="false">BO29/AM29</f>
        <v>1.28431640932151</v>
      </c>
      <c r="EF29" s="126" t="n">
        <f aca="false">BP29/AN29</f>
        <v>1.25740349084233</v>
      </c>
      <c r="EG29" s="126" t="e">
        <f aca="false">BQ29/AO29</f>
        <v>#DIV/0!</v>
      </c>
      <c r="EH29" s="126" t="n">
        <f aca="false">BR29/AP29</f>
        <v>0.773798775445172</v>
      </c>
      <c r="EI29" s="126" t="n">
        <f aca="false">BS29/AQ29</f>
        <v>0.333333333333333</v>
      </c>
      <c r="EJ29" s="126" t="e">
        <f aca="false">BT29/AR29</f>
        <v>#DIV/0!</v>
      </c>
      <c r="EK29" s="126" t="n">
        <f aca="false">BU29/AS29</f>
        <v>0.459366422379041</v>
      </c>
      <c r="EL29" s="126" t="n">
        <f aca="false">BV29/AT29</f>
        <v>0.205115697392716</v>
      </c>
      <c r="EM29" s="126" t="e">
        <f aca="false">BW29/AU29</f>
        <v>#DIV/0!</v>
      </c>
      <c r="EN29" s="126" t="n">
        <f aca="false">BX29/AV29</f>
        <v>1.02918773993053</v>
      </c>
      <c r="EO29" s="126" t="e">
        <f aca="false">BY29/AW29</f>
        <v>#DIV/0!</v>
      </c>
      <c r="EP29" s="126" t="n">
        <f aca="false">BZ29/AX29</f>
        <v>1.02918773993053</v>
      </c>
      <c r="EQ29" s="126" t="n">
        <f aca="false">CA29/AY29</f>
        <v>1.01215805471125</v>
      </c>
      <c r="ER29" s="126" t="e">
        <f aca="false">CB29/AZ29</f>
        <v>#DIV/0!</v>
      </c>
      <c r="ES29" s="128" t="n">
        <f aca="false">CC29/BA29</f>
        <v>1.01215805471125</v>
      </c>
      <c r="ET29" s="126" t="n">
        <f aca="false">SUM(BL29+BO29+BR29+BU29+BX29+CA29)/SUM(AJ29+AM29+AP29+AS29+AV29+AY29)</f>
        <v>0.905578379398552</v>
      </c>
      <c r="EU29" s="126" t="n">
        <f aca="false">SUM(BM29+BP29+BS29+BV29+BY29+CB29)/SUM(AK29+AN29+AQ29+AT29+AW29+AZ29)</f>
        <v>0.562807819524549</v>
      </c>
      <c r="EV29" s="126" t="n">
        <f aca="false">SUM(BN29+BQ29+BT29+BW29+BZ29+CC29)/SUM(AL29+AO29+AR29+AU29+AX29+BA29)</f>
        <v>1.02362469638285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21764413580247</v>
      </c>
      <c r="FD29" s="146" t="n">
        <f aca="false">AC29/$FA29</f>
        <v>0.087552946566358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394416473765432</v>
      </c>
      <c r="FL29" s="147" t="n">
        <f aca="false">AK29/$FA29</f>
        <v>0.000497256944444445</v>
      </c>
      <c r="FM29" s="147" t="n">
        <f aca="false">AL29/$FA29</f>
        <v>0</v>
      </c>
      <c r="FN29" s="147" t="n">
        <f aca="false">AM29/$FA29</f>
        <v>0.000165595100308642</v>
      </c>
      <c r="FO29" s="147" t="n">
        <f aca="false">AN29/$FA29</f>
        <v>0.000203851273148148</v>
      </c>
      <c r="FP29" s="147" t="n">
        <f aca="false">AO29/$FA29</f>
        <v>0</v>
      </c>
      <c r="FQ29" s="147" t="n">
        <f aca="false">AP29/$FA29</f>
        <v>0.000254249614197531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212941743827161</v>
      </c>
      <c r="FU29" s="147" t="n">
        <f aca="false">AT29/$FA29</f>
        <v>0.000589220679012346</v>
      </c>
      <c r="FV29" s="147" t="n">
        <f aca="false">AU29/$FA29</f>
        <v>0</v>
      </c>
      <c r="FW29" s="147" t="n">
        <f aca="false">AV29/$FA29</f>
        <v>7.91425540123457E-005</v>
      </c>
      <c r="FX29" s="147" t="n">
        <f aca="false">AW29/$FA29</f>
        <v>0</v>
      </c>
      <c r="FY29" s="147" t="n">
        <f aca="false">AX29/$FA29</f>
        <v>7.91425540123457E-005</v>
      </c>
      <c r="FZ29" s="147" t="n">
        <f aca="false">AY29/$FA29</f>
        <v>3.83960262345679E-005</v>
      </c>
      <c r="GA29" s="147" t="n">
        <f aca="false">AZ29/$FA29</f>
        <v>0</v>
      </c>
      <c r="GB29" s="147" t="n">
        <f aca="false">BA29/$FA29</f>
        <v>3.83960262345679E-005</v>
      </c>
      <c r="GC29" s="147" t="n">
        <f aca="false">SUM(FK29,FN29,FQ29,FT29,FW29,FZ29)</f>
        <v>0.00114474151234568</v>
      </c>
      <c r="GD29" s="147" t="n">
        <f aca="false">SUM(FL29,FO29,FR29,FU29,FX29,GA29)</f>
        <v>0.00200358121141975</v>
      </c>
      <c r="GE29" s="147" t="n">
        <f aca="false">SUM(FM29,FP29,FS29,FV29,FY29,GB29)</f>
        <v>0.000117538580246914</v>
      </c>
      <c r="GF29" s="105"/>
      <c r="GG29" s="146" t="n">
        <f aca="false">BD29/$FA29</f>
        <v>0.220888955439815</v>
      </c>
      <c r="GH29" s="146" t="n">
        <f aca="false">BE29/$FA29</f>
        <v>0.0875557233796296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409104938271605</v>
      </c>
      <c r="GP29" s="146" t="n">
        <f aca="false">BM29/$FA29</f>
        <v>0.000512698688271605</v>
      </c>
      <c r="GQ29" s="146" t="n">
        <f aca="false">BN29/$FA29</f>
        <v>0</v>
      </c>
      <c r="GR29" s="146" t="n">
        <f aca="false">BO29/$FA29</f>
        <v>0.00021267650462963</v>
      </c>
      <c r="GS29" s="146" t="n">
        <f aca="false">BP29/$FA29</f>
        <v>0.000256323302469136</v>
      </c>
      <c r="GT29" s="146" t="n">
        <f aca="false">BQ29/$FA29</f>
        <v>0</v>
      </c>
      <c r="GU29" s="146" t="n">
        <f aca="false">BR29/$FA29</f>
        <v>0.000196738040123457</v>
      </c>
      <c r="GV29" s="146" t="n">
        <f aca="false">BS29/$FA29</f>
        <v>0.000237750771604938</v>
      </c>
      <c r="GW29" s="146" t="n">
        <f aca="false">BT29/$FA29</f>
        <v>0</v>
      </c>
      <c r="GX29" s="146" t="n">
        <f aca="false">BU29/$FA29</f>
        <v>9.7818287037037E-005</v>
      </c>
      <c r="GY29" s="146" t="n">
        <f aca="false">BV29/$FA29</f>
        <v>0.000120858410493827</v>
      </c>
      <c r="GZ29" s="146" t="n">
        <f aca="false">BW29/$FA29</f>
        <v>0</v>
      </c>
      <c r="HA29" s="146" t="n">
        <f aca="false">BX29/$FA29</f>
        <v>8.14525462962963E-005</v>
      </c>
      <c r="HB29" s="146" t="n">
        <f aca="false">BY29/$FA29</f>
        <v>0</v>
      </c>
      <c r="HC29" s="146" t="n">
        <f aca="false">BZ29/$FA29</f>
        <v>8.14525462962963E-005</v>
      </c>
      <c r="HD29" s="146" t="n">
        <f aca="false">CA29/$FA29</f>
        <v>3.88628472222222E-005</v>
      </c>
      <c r="HE29" s="146" t="n">
        <f aca="false">CB29/$FA29</f>
        <v>0</v>
      </c>
      <c r="HF29" s="146" t="n">
        <f aca="false">CC29/$FA29</f>
        <v>3.88628472222222E-005</v>
      </c>
      <c r="HG29" s="147" t="n">
        <f aca="false">SUM(GO29,GR29,GU29,GX29,HA29,HD29)</f>
        <v>0.00103665316358025</v>
      </c>
      <c r="HH29" s="147" t="n">
        <f aca="false">SUM(GP29,GS29,GV29,GY29,HB29,HE29)</f>
        <v>0.00112763117283951</v>
      </c>
      <c r="HI29" s="147" t="n">
        <f aca="false">SUM(GQ29,GT29,GW29,GZ29,HC29,HF29)</f>
        <v>0.000120315393518519</v>
      </c>
    </row>
    <row r="30" customFormat="false" ht="12" hidden="false" customHeight="false" outlineLevel="0" collapsed="false">
      <c r="A30" s="11"/>
      <c r="B30" s="16"/>
      <c r="C30" s="16" t="n">
        <v>37</v>
      </c>
      <c r="D30" s="188" t="n">
        <v>14401.9584</v>
      </c>
      <c r="E30" s="189" t="n">
        <v>33.3966</v>
      </c>
      <c r="F30" s="189" t="n">
        <v>37.6969</v>
      </c>
      <c r="G30" s="189" t="n">
        <v>39.3091</v>
      </c>
      <c r="H30" s="189" t="n">
        <v>7399.732</v>
      </c>
      <c r="I30" s="189" t="n">
        <v>107.172</v>
      </c>
      <c r="J30" s="163" t="n">
        <f aca="false">H30/3600</f>
        <v>2.05548111111111</v>
      </c>
      <c r="L30" s="188" t="n">
        <v>14393.7816</v>
      </c>
      <c r="M30" s="189" t="n">
        <v>33.3955</v>
      </c>
      <c r="N30" s="189" t="n">
        <v>37.6932</v>
      </c>
      <c r="O30" s="189" t="n">
        <v>39.3038</v>
      </c>
      <c r="P30" s="189"/>
      <c r="Q30" s="189"/>
      <c r="R30" s="163" t="n">
        <f aca="false">P30/3600</f>
        <v>0</v>
      </c>
      <c r="S30" s="133"/>
      <c r="T30" s="49"/>
      <c r="U30" s="165"/>
      <c r="V30" s="165"/>
      <c r="W30" s="49"/>
      <c r="X30" s="165"/>
      <c r="Y30" s="166"/>
      <c r="AA30" s="92"/>
      <c r="AB30" s="153" t="n">
        <v>132415950</v>
      </c>
      <c r="AC30" s="154" t="n">
        <v>4653612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17654</v>
      </c>
      <c r="AK30" s="154" t="n">
        <v>329947</v>
      </c>
      <c r="AL30" s="154" t="n">
        <v>0</v>
      </c>
      <c r="AM30" s="154" t="n">
        <v>100404</v>
      </c>
      <c r="AN30" s="154" t="n">
        <v>161700</v>
      </c>
      <c r="AO30" s="154" t="n">
        <v>0</v>
      </c>
      <c r="AP30" s="154" t="n">
        <v>157041</v>
      </c>
      <c r="AQ30" s="154" t="n">
        <v>739500</v>
      </c>
      <c r="AR30" s="154" t="n">
        <v>0</v>
      </c>
      <c r="AS30" s="154" t="n">
        <v>137306</v>
      </c>
      <c r="AT30" s="154" t="n">
        <v>672600</v>
      </c>
      <c r="AU30" s="154" t="n">
        <v>0</v>
      </c>
      <c r="AV30" s="154" t="n">
        <v>57815</v>
      </c>
      <c r="AW30" s="154" t="n">
        <v>0</v>
      </c>
      <c r="AX30" s="154" t="n">
        <v>57815</v>
      </c>
      <c r="AY30" s="154" t="n">
        <v>25575</v>
      </c>
      <c r="AZ30" s="154" t="n">
        <v>0</v>
      </c>
      <c r="BA30" s="155" t="n">
        <v>25575</v>
      </c>
      <c r="BB30" s="116"/>
      <c r="BC30" s="97"/>
      <c r="BD30" s="156" t="n">
        <v>131419240</v>
      </c>
      <c r="BE30" s="157" t="n">
        <v>46533776</v>
      </c>
      <c r="BF30" s="157" t="n">
        <v>0</v>
      </c>
      <c r="BG30" s="157" t="n">
        <v>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212764</v>
      </c>
      <c r="BM30" s="157" t="n">
        <v>322429</v>
      </c>
      <c r="BN30" s="157" t="n">
        <v>0</v>
      </c>
      <c r="BO30" s="157" t="n">
        <v>112938</v>
      </c>
      <c r="BP30" s="157" t="n">
        <v>159486</v>
      </c>
      <c r="BQ30" s="157" t="n">
        <v>0</v>
      </c>
      <c r="BR30" s="157" t="n">
        <v>123603</v>
      </c>
      <c r="BS30" s="157" t="n">
        <v>246500</v>
      </c>
      <c r="BT30" s="157" t="n">
        <v>0</v>
      </c>
      <c r="BU30" s="157" t="n">
        <v>82045</v>
      </c>
      <c r="BV30" s="157" t="n">
        <v>178622</v>
      </c>
      <c r="BW30" s="157" t="n">
        <v>0</v>
      </c>
      <c r="BX30" s="157" t="n">
        <v>56260</v>
      </c>
      <c r="BY30" s="157" t="n">
        <v>0</v>
      </c>
      <c r="BZ30" s="157" t="n">
        <v>56260</v>
      </c>
      <c r="CA30" s="157" t="n">
        <v>24778</v>
      </c>
      <c r="CB30" s="157" t="n">
        <v>0</v>
      </c>
      <c r="CC30" s="158" t="n">
        <v>24778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4917466513664</v>
      </c>
      <c r="CK30" s="126" t="n">
        <f aca="false">AL30/$AC30</f>
        <v>0</v>
      </c>
      <c r="CL30" s="126" t="n">
        <f aca="false">AN30/$AB30</f>
        <v>0.00122115198357902</v>
      </c>
      <c r="CM30" s="126" t="n">
        <f aca="false">AO30/$AC30</f>
        <v>0</v>
      </c>
      <c r="CN30" s="126" t="n">
        <f aca="false">AQ30/$AB30</f>
        <v>0.00558467465588549</v>
      </c>
      <c r="CO30" s="126" t="n">
        <f aca="false">AR30/$AC30</f>
        <v>0</v>
      </c>
      <c r="CP30" s="126" t="n">
        <f aca="false">AT30/$AB30</f>
        <v>0.0050794485105457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24236808012906</v>
      </c>
      <c r="CT30" s="126" t="n">
        <f aca="false">AZ30/$AB30</f>
        <v>0</v>
      </c>
      <c r="CU30" s="128" t="n">
        <f aca="false">BA30/$AC30</f>
        <v>0.000549573011317143</v>
      </c>
      <c r="CV30" s="126" t="n">
        <f aca="false">CJ30+CL30+CN30+CP30+CR30+CT30</f>
        <v>0.0143770218013766</v>
      </c>
      <c r="CW30" s="160" t="n">
        <f aca="false">CK30+CM30+CO30+CQ30+CS30+CU30</f>
        <v>0.0017919410914462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45343832455583</v>
      </c>
      <c r="DE30" s="126" t="n">
        <f aca="false">BN30/$BE30</f>
        <v>0</v>
      </c>
      <c r="DF30" s="126" t="n">
        <f aca="false">BP30/$BD30</f>
        <v>0.00121356659801107</v>
      </c>
      <c r="DG30" s="126" t="n">
        <f aca="false">BQ30/$BE30</f>
        <v>0</v>
      </c>
      <c r="DH30" s="126" t="n">
        <f aca="false">BS30/$BD30</f>
        <v>0.00187567665130311</v>
      </c>
      <c r="DI30" s="126" t="n">
        <f aca="false">BT30/$BE30</f>
        <v>0</v>
      </c>
      <c r="DJ30" s="126" t="n">
        <f aca="false">BV30/$BD30</f>
        <v>0.00135917693634509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20901428674088</v>
      </c>
      <c r="DN30" s="126" t="n">
        <f aca="false">CB30/$BD30</f>
        <v>0</v>
      </c>
      <c r="DO30" s="126" t="n">
        <f aca="false">CC30/$BE30</f>
        <v>0.000532473444665226</v>
      </c>
      <c r="DP30" s="126" t="n">
        <f aca="false">DD30+DF30+DH30+DJ30+DL30+DN30</f>
        <v>0.0069018585102151</v>
      </c>
      <c r="DQ30" s="160" t="n">
        <f aca="false">DE30+DG30+DI30+DK30+DM30+DO30</f>
        <v>0.00174148773140611</v>
      </c>
      <c r="DR30" s="105"/>
      <c r="DS30" s="105"/>
      <c r="DT30" s="126" t="n">
        <f aca="false">BD30/AB30</f>
        <v>0.99247288563047</v>
      </c>
      <c r="DU30" s="126" t="n">
        <f aca="false">BE30/AC30</f>
        <v>0.999949458622772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77533148942818</v>
      </c>
      <c r="EC30" s="126" t="n">
        <f aca="false">BM30/AK30</f>
        <v>0.977214522332375</v>
      </c>
      <c r="ED30" s="126" t="e">
        <f aca="false">BN30/AL30</f>
        <v>#DIV/0!</v>
      </c>
      <c r="EE30" s="126" t="n">
        <f aca="false">BO30/AM30</f>
        <v>1.12483566391777</v>
      </c>
      <c r="EF30" s="126" t="n">
        <f aca="false">BP30/AN30</f>
        <v>0.986307977736549</v>
      </c>
      <c r="EG30" s="126" t="e">
        <f aca="false">BQ30/AO30</f>
        <v>#DIV/0!</v>
      </c>
      <c r="EH30" s="126" t="n">
        <f aca="false">BR30/AP30</f>
        <v>0.787074712973045</v>
      </c>
      <c r="EI30" s="126" t="n">
        <f aca="false">BS30/AQ30</f>
        <v>0.333333333333333</v>
      </c>
      <c r="EJ30" s="126" t="e">
        <f aca="false">BT30/AR30</f>
        <v>#DIV/0!</v>
      </c>
      <c r="EK30" s="126" t="n">
        <f aca="false">BU30/AS30</f>
        <v>0.597533975208658</v>
      </c>
      <c r="EL30" s="126" t="n">
        <f aca="false">BV30/AT30</f>
        <v>0.265569432054713</v>
      </c>
      <c r="EM30" s="126" t="e">
        <f aca="false">BW30/AU30</f>
        <v>#DIV/0!</v>
      </c>
      <c r="EN30" s="126" t="n">
        <f aca="false">BX30/AV30</f>
        <v>0.973103865778777</v>
      </c>
      <c r="EO30" s="126" t="e">
        <f aca="false">BY30/AW30</f>
        <v>#DIV/0!</v>
      </c>
      <c r="EP30" s="126" t="n">
        <f aca="false">BZ30/AX30</f>
        <v>0.973103865778777</v>
      </c>
      <c r="EQ30" s="126" t="n">
        <f aca="false">CA30/AY30</f>
        <v>0.968836754643206</v>
      </c>
      <c r="ER30" s="126" t="e">
        <f aca="false">CB30/AZ30</f>
        <v>#DIV/0!</v>
      </c>
      <c r="ES30" s="128" t="n">
        <f aca="false">CC30/BA30</f>
        <v>0.968836754643206</v>
      </c>
      <c r="ET30" s="126" t="n">
        <f aca="false">SUM(BL30+BO30+BR30+BU30+BX30+CA30)/SUM(AJ30+AM30+AP30+AS30+AV30+AY30)</f>
        <v>0.88012704891527</v>
      </c>
      <c r="EU30" s="126" t="n">
        <f aca="false">SUM(BM30+BP30+BS30+BV30+BY30+CB30)/SUM(AK30+AN30+AQ30+AT30+AW30+AZ30)</f>
        <v>0.476448288559352</v>
      </c>
      <c r="EV30" s="126" t="n">
        <f aca="false">SUM(BN30+BQ30+BT30+BW30+BZ30+CC30)/SUM(AL30+AO30+AR30+AU30+AX30+BA30)</f>
        <v>0.971795179278091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7716001157407</v>
      </c>
      <c r="FD30" s="146" t="n">
        <f aca="false">AC30/$FA30</f>
        <v>0.0448843827160494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20992862654321</v>
      </c>
      <c r="FL30" s="147" t="n">
        <f aca="false">AK30/$FA30</f>
        <v>0.000318235918209877</v>
      </c>
      <c r="FM30" s="147" t="n">
        <f aca="false">AL30/$FA30</f>
        <v>0</v>
      </c>
      <c r="FN30" s="147" t="n">
        <f aca="false">AM30/$FA30</f>
        <v>9.68402777777778E-005</v>
      </c>
      <c r="FO30" s="147" t="n">
        <f aca="false">AN30/$FA30</f>
        <v>0.000155960648148148</v>
      </c>
      <c r="FP30" s="147" t="n">
        <f aca="false">AO30/$FA30</f>
        <v>0</v>
      </c>
      <c r="FQ30" s="147" t="n">
        <f aca="false">AP30/$FA30</f>
        <v>0.000151467013888889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132432484567901</v>
      </c>
      <c r="FU30" s="147" t="n">
        <f aca="false">AT30/$FA30</f>
        <v>0.000648726851851852</v>
      </c>
      <c r="FV30" s="147" t="n">
        <f aca="false">AU30/$FA30</f>
        <v>0</v>
      </c>
      <c r="FW30" s="147" t="n">
        <f aca="false">AV30/$FA30</f>
        <v>5.57629243827161E-005</v>
      </c>
      <c r="FX30" s="147" t="n">
        <f aca="false">AW30/$FA30</f>
        <v>0</v>
      </c>
      <c r="FY30" s="147" t="n">
        <f aca="false">AX30/$FA30</f>
        <v>5.57629243827161E-005</v>
      </c>
      <c r="FZ30" s="147" t="n">
        <f aca="false">AY30/$FA30</f>
        <v>2.46672453703704E-005</v>
      </c>
      <c r="GA30" s="147" t="n">
        <f aca="false">AZ30/$FA30</f>
        <v>0</v>
      </c>
      <c r="GB30" s="147" t="n">
        <f aca="false">BA30/$FA30</f>
        <v>2.46672453703704E-005</v>
      </c>
      <c r="GC30" s="147" t="n">
        <f aca="false">SUM(FK30,FN30,FQ30,FT30,FW30,FZ30)</f>
        <v>0.000671098572530864</v>
      </c>
      <c r="GD30" s="147" t="n">
        <f aca="false">SUM(FL30,FO30,FR30,FU30,FX30,GA30)</f>
        <v>0.00183617573302469</v>
      </c>
      <c r="GE30" s="147" t="n">
        <f aca="false">SUM(FM30,FP30,FS30,FV30,FY30,GB30)</f>
        <v>8.04301697530864E-005</v>
      </c>
      <c r="GF30" s="105"/>
      <c r="GG30" s="146" t="n">
        <f aca="false">BD30/$FA30</f>
        <v>0.126754668209877</v>
      </c>
      <c r="GH30" s="146" t="n">
        <f aca="false">BE30/$FA30</f>
        <v>0.0448821141975309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0.000205212191358025</v>
      </c>
      <c r="GP30" s="146" t="n">
        <f aca="false">BM30/$FA30</f>
        <v>0.000310984760802469</v>
      </c>
      <c r="GQ30" s="146" t="n">
        <f aca="false">BN30/$FA30</f>
        <v>0</v>
      </c>
      <c r="GR30" s="146" t="n">
        <f aca="false">BO30/$FA30</f>
        <v>0.000108929398148148</v>
      </c>
      <c r="GS30" s="146" t="n">
        <f aca="false">BP30/$FA30</f>
        <v>0.000153825231481481</v>
      </c>
      <c r="GT30" s="146" t="n">
        <f aca="false">BQ30/$FA30</f>
        <v>0</v>
      </c>
      <c r="GU30" s="146" t="n">
        <f aca="false">BR30/$FA30</f>
        <v>0.000119215856481481</v>
      </c>
      <c r="GV30" s="146" t="n">
        <f aca="false">BS30/$FA30</f>
        <v>0.000237750771604938</v>
      </c>
      <c r="GW30" s="146" t="n">
        <f aca="false">BT30/$FA30</f>
        <v>0</v>
      </c>
      <c r="GX30" s="146" t="n">
        <f aca="false">BU30/$FA30</f>
        <v>7.91329089506173E-005</v>
      </c>
      <c r="GY30" s="146" t="n">
        <f aca="false">BV30/$FA30</f>
        <v>0.000172282021604938</v>
      </c>
      <c r="GZ30" s="146" t="n">
        <f aca="false">BW30/$FA30</f>
        <v>0</v>
      </c>
      <c r="HA30" s="146" t="n">
        <f aca="false">BX30/$FA30</f>
        <v>5.42631172839506E-005</v>
      </c>
      <c r="HB30" s="146" t="n">
        <f aca="false">BY30/$FA30</f>
        <v>0</v>
      </c>
      <c r="HC30" s="146" t="n">
        <f aca="false">BZ30/$FA30</f>
        <v>5.42631172839506E-005</v>
      </c>
      <c r="HD30" s="146" t="n">
        <f aca="false">CA30/$FA30</f>
        <v>2.38985339506173E-005</v>
      </c>
      <c r="HE30" s="146" t="n">
        <f aca="false">CB30/$FA30</f>
        <v>0</v>
      </c>
      <c r="HF30" s="146" t="n">
        <f aca="false">CC30/$FA30</f>
        <v>2.38985339506173E-005</v>
      </c>
      <c r="HG30" s="147" t="n">
        <f aca="false">SUM(GO30,GR30,GU30,GX30,HA30,HD30)</f>
        <v>0.00059065200617284</v>
      </c>
      <c r="HH30" s="147" t="n">
        <f aca="false">SUM(GP30,GS30,GV30,GY30,HB30,HE30)</f>
        <v>0.000874842785493827</v>
      </c>
      <c r="HI30" s="147" t="n">
        <f aca="false">SUM(GQ30,GT30,GW30,GZ30,HC30,HF30)</f>
        <v>7.81616512345679E-005</v>
      </c>
    </row>
    <row r="31" customFormat="false" ht="11.4" hidden="false" customHeight="false" outlineLevel="0" collapsed="false">
      <c r="A31" s="11"/>
      <c r="B31" s="7" t="s">
        <v>79</v>
      </c>
      <c r="C31" s="7" t="n">
        <v>22</v>
      </c>
      <c r="D31" s="181" t="n">
        <v>71331.776</v>
      </c>
      <c r="E31" s="182" t="n">
        <v>41.4075</v>
      </c>
      <c r="F31" s="182" t="n">
        <v>44.554</v>
      </c>
      <c r="G31" s="182" t="n">
        <v>46.2719</v>
      </c>
      <c r="H31" s="182" t="n">
        <v>10946.991</v>
      </c>
      <c r="I31" s="182" t="n">
        <v>140.665</v>
      </c>
      <c r="J31" s="131" t="n">
        <f aca="false">H31/3600</f>
        <v>3.04083083333333</v>
      </c>
      <c r="L31" s="181" t="n">
        <v>71315.6888</v>
      </c>
      <c r="M31" s="182" t="n">
        <v>41.4067</v>
      </c>
      <c r="N31" s="182" t="n">
        <v>44.5498</v>
      </c>
      <c r="O31" s="182" t="n">
        <v>46.2642</v>
      </c>
      <c r="P31" s="182"/>
      <c r="Q31" s="182"/>
      <c r="R31" s="131" t="n">
        <f aca="false">P31/3600</f>
        <v>0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645074914</v>
      </c>
      <c r="AC31" s="154" t="n">
        <v>238052746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022579</v>
      </c>
      <c r="AK31" s="154" t="n">
        <v>1080608</v>
      </c>
      <c r="AL31" s="154" t="n">
        <v>0</v>
      </c>
      <c r="AM31" s="154" t="n">
        <v>408188</v>
      </c>
      <c r="AN31" s="154" t="n">
        <v>488657</v>
      </c>
      <c r="AO31" s="154" t="n">
        <v>0</v>
      </c>
      <c r="AP31" s="154" t="n">
        <v>535019</v>
      </c>
      <c r="AQ31" s="154" t="n">
        <v>739500</v>
      </c>
      <c r="AR31" s="154" t="n">
        <v>0</v>
      </c>
      <c r="AS31" s="154" t="n">
        <v>349042</v>
      </c>
      <c r="AT31" s="154" t="n">
        <v>423802</v>
      </c>
      <c r="AU31" s="154" t="n">
        <v>0</v>
      </c>
      <c r="AV31" s="154" t="n">
        <v>57875</v>
      </c>
      <c r="AW31" s="154" t="n">
        <v>0</v>
      </c>
      <c r="AX31" s="154" t="n">
        <v>57875</v>
      </c>
      <c r="AY31" s="154" t="n">
        <v>23762</v>
      </c>
      <c r="AZ31" s="154" t="n">
        <v>0</v>
      </c>
      <c r="BA31" s="155" t="n">
        <v>23762</v>
      </c>
      <c r="BB31" s="116"/>
      <c r="BC31" s="97"/>
      <c r="BD31" s="156" t="n">
        <v>644599634</v>
      </c>
      <c r="BE31" s="157" t="n">
        <v>238043888</v>
      </c>
      <c r="BF31" s="157" t="n">
        <v>0</v>
      </c>
      <c r="BG31" s="157" t="n">
        <v>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1181542</v>
      </c>
      <c r="BM31" s="157" t="n">
        <v>1251160</v>
      </c>
      <c r="BN31" s="157" t="n">
        <v>0</v>
      </c>
      <c r="BO31" s="157" t="n">
        <v>601703</v>
      </c>
      <c r="BP31" s="157" t="n">
        <v>618177</v>
      </c>
      <c r="BQ31" s="157" t="n">
        <v>0</v>
      </c>
      <c r="BR31" s="157" t="n">
        <v>230258</v>
      </c>
      <c r="BS31" s="157" t="n">
        <v>246500</v>
      </c>
      <c r="BT31" s="157" t="n">
        <v>0</v>
      </c>
      <c r="BU31" s="157" t="n">
        <v>143160</v>
      </c>
      <c r="BV31" s="157" t="n">
        <v>140940</v>
      </c>
      <c r="BW31" s="157" t="n">
        <v>0</v>
      </c>
      <c r="BX31" s="157" t="n">
        <v>51440</v>
      </c>
      <c r="BY31" s="157" t="n">
        <v>0</v>
      </c>
      <c r="BZ31" s="157" t="n">
        <v>51440</v>
      </c>
      <c r="CA31" s="157" t="n">
        <v>21339</v>
      </c>
      <c r="CB31" s="157" t="n">
        <v>0</v>
      </c>
      <c r="CC31" s="158" t="n">
        <v>21339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167516667684275</v>
      </c>
      <c r="CK31" s="126" t="n">
        <f aca="false">AL31/$AC31</f>
        <v>0</v>
      </c>
      <c r="CL31" s="126" t="n">
        <f aca="false">AN31/$AB31</f>
        <v>0.000757519769246522</v>
      </c>
      <c r="CM31" s="126" t="n">
        <f aca="false">AO31/$AC31</f>
        <v>0</v>
      </c>
      <c r="CN31" s="126" t="n">
        <f aca="false">AQ31/$AB31</f>
        <v>0.00114637848093408</v>
      </c>
      <c r="CO31" s="126" t="n">
        <f aca="false">AR31/$AC31</f>
        <v>0</v>
      </c>
      <c r="CP31" s="126" t="n">
        <f aca="false">AT31/$AB31</f>
        <v>0.00065698105879218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3118388560828</v>
      </c>
      <c r="CT31" s="126" t="n">
        <f aca="false">AZ31/$AB31</f>
        <v>0</v>
      </c>
      <c r="CU31" s="128" t="n">
        <f aca="false">BA31/$AC31</f>
        <v>9.98182142372766E-005</v>
      </c>
      <c r="CV31" s="126" t="n">
        <f aca="false">CJ31+CL31+CN31+CP31+CR31+CT31</f>
        <v>0.00423604598581553</v>
      </c>
      <c r="CW31" s="160" t="n">
        <f aca="false">CK31+CM31+CO31+CQ31+CS31+CU31</f>
        <v>0.000342936602798104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194098776047397</v>
      </c>
      <c r="DE31" s="126" t="n">
        <f aca="false">BN31/$BE31</f>
        <v>0</v>
      </c>
      <c r="DF31" s="126" t="n">
        <f aca="false">BP31/$BD31</f>
        <v>0.000959009232077845</v>
      </c>
      <c r="DG31" s="126" t="n">
        <f aca="false">BQ31/$BE31</f>
        <v>0</v>
      </c>
      <c r="DH31" s="126" t="n">
        <f aca="false">BS31/$BD31</f>
        <v>0.000382407911823295</v>
      </c>
      <c r="DI31" s="126" t="n">
        <f aca="false">BT31/$BE31</f>
        <v>0</v>
      </c>
      <c r="DJ31" s="126" t="n">
        <f aca="false">BV31/$BD31</f>
        <v>0.000218647347230731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16094605209943</v>
      </c>
      <c r="DN31" s="126" t="n">
        <f aca="false">CB31/$BD31</f>
        <v>0</v>
      </c>
      <c r="DO31" s="126" t="n">
        <f aca="false">CC31/$BE31</f>
        <v>8.96431333704313E-005</v>
      </c>
      <c r="DP31" s="126" t="n">
        <f aca="false">DD31+DF31+DH31+DJ31+DL31+DN31</f>
        <v>0.00350105225160584</v>
      </c>
      <c r="DQ31" s="160" t="n">
        <f aca="false">DE31+DG31+DI31+DK31+DM31+DO31</f>
        <v>0.000305737738580375</v>
      </c>
      <c r="DR31" s="105"/>
      <c r="DS31" s="105"/>
      <c r="DT31" s="126" t="n">
        <f aca="false">BD31/AB31</f>
        <v>0.999263217357108</v>
      </c>
      <c r="DU31" s="126" t="n">
        <f aca="false">BE31/AC31</f>
        <v>0.999962789759207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15545302612317</v>
      </c>
      <c r="EC31" s="126" t="n">
        <f aca="false">BM31/AK31</f>
        <v>1.15782966626196</v>
      </c>
      <c r="ED31" s="126" t="e">
        <f aca="false">BN31/AL31</f>
        <v>#DIV/0!</v>
      </c>
      <c r="EE31" s="126" t="n">
        <f aca="false">BO31/AM31</f>
        <v>1.47408302056895</v>
      </c>
      <c r="EF31" s="126" t="n">
        <f aca="false">BP31/AN31</f>
        <v>1.26505299218061</v>
      </c>
      <c r="EG31" s="126" t="e">
        <f aca="false">BQ31/AO31</f>
        <v>#DIV/0!</v>
      </c>
      <c r="EH31" s="126" t="n">
        <f aca="false">BR31/AP31</f>
        <v>0.430373500754179</v>
      </c>
      <c r="EI31" s="126" t="n">
        <f aca="false">BS31/AQ31</f>
        <v>0.333333333333333</v>
      </c>
      <c r="EJ31" s="126" t="e">
        <f aca="false">BT31/AR31</f>
        <v>#DIV/0!</v>
      </c>
      <c r="EK31" s="126" t="n">
        <f aca="false">BU31/AS31</f>
        <v>0.41015121389403</v>
      </c>
      <c r="EL31" s="126" t="n">
        <f aca="false">BV31/AT31</f>
        <v>0.332560960070977</v>
      </c>
      <c r="EM31" s="126" t="e">
        <f aca="false">BW31/AU31</f>
        <v>#DIV/0!</v>
      </c>
      <c r="EN31" s="126" t="n">
        <f aca="false">BX31/AV31</f>
        <v>0.888812095032397</v>
      </c>
      <c r="EO31" s="126" t="e">
        <f aca="false">BY31/AW31</f>
        <v>#DIV/0!</v>
      </c>
      <c r="EP31" s="126" t="n">
        <f aca="false">BZ31/AX31</f>
        <v>0.888812095032397</v>
      </c>
      <c r="EQ31" s="126" t="n">
        <f aca="false">CA31/AY31</f>
        <v>0.898030468815756</v>
      </c>
      <c r="ER31" s="126" t="e">
        <f aca="false">CB31/AZ31</f>
        <v>#DIV/0!</v>
      </c>
      <c r="ES31" s="128" t="n">
        <f aca="false">CC31/BA31</f>
        <v>0.898030468815756</v>
      </c>
      <c r="ET31" s="126" t="n">
        <f aca="false">SUM(BL31+BO31+BR31+BU31+BX31+CA31)/SUM(AJ31+AM31+AP31+AS31+AV31+AY31)</f>
        <v>0.930304427563098</v>
      </c>
      <c r="EU31" s="126" t="n">
        <f aca="false">SUM(BM31+BP31+BS31+BV31+BY31+CB31)/SUM(AK31+AN31+AQ31+AT31+AW31+AZ31)</f>
        <v>0.825881670970922</v>
      </c>
      <c r="EV31" s="126" t="n">
        <f aca="false">SUM(BN31+BQ31+BT31+BW31+BZ31+CC31)/SUM(AL31+AO31+AR31+AU31+AX31+BA31)</f>
        <v>0.891495277876453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2178736496914</v>
      </c>
      <c r="FD31" s="146" t="n">
        <f aca="false">AC31/$FA31</f>
        <v>0.22960334297839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86283757716049</v>
      </c>
      <c r="FL31" s="147" t="n">
        <f aca="false">AK31/$FA31</f>
        <v>0.00104225308641975</v>
      </c>
      <c r="FM31" s="147" t="n">
        <f aca="false">AL31/$FA31</f>
        <v>0</v>
      </c>
      <c r="FN31" s="147" t="n">
        <f aca="false">AM31/$FA31</f>
        <v>0.000393699845679012</v>
      </c>
      <c r="FO31" s="147" t="n">
        <f aca="false">AN31/$FA31</f>
        <v>0.000471312692901235</v>
      </c>
      <c r="FP31" s="147" t="n">
        <f aca="false">AO31/$FA31</f>
        <v>0</v>
      </c>
      <c r="FQ31" s="147" t="n">
        <f aca="false">AP31/$FA31</f>
        <v>0.0005160291280864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36653163580247</v>
      </c>
      <c r="FU31" s="147" t="n">
        <f aca="false">AT31/$FA31</f>
        <v>0.000408759645061728</v>
      </c>
      <c r="FV31" s="147" t="n">
        <f aca="false">AU31/$FA31</f>
        <v>0</v>
      </c>
      <c r="FW31" s="147" t="n">
        <f aca="false">AV31/$FA31</f>
        <v>5.58207947530864E-005</v>
      </c>
      <c r="FX31" s="147" t="n">
        <f aca="false">AW31/$FA31</f>
        <v>0</v>
      </c>
      <c r="FY31" s="147" t="n">
        <f aca="false">AX31/$FA31</f>
        <v>5.58207947530864E-005</v>
      </c>
      <c r="FZ31" s="147" t="n">
        <f aca="false">AY31/$FA31</f>
        <v>2.29185956790123E-005</v>
      </c>
      <c r="GA31" s="147" t="n">
        <f aca="false">AZ31/$FA31</f>
        <v>0</v>
      </c>
      <c r="GB31" s="147" t="n">
        <f aca="false">BA31/$FA31</f>
        <v>2.29185956790123E-005</v>
      </c>
      <c r="GC31" s="147" t="n">
        <f aca="false">SUM(FK31,FN31,FQ31,FT31,FW31,FZ31)</f>
        <v>0.00231140528549383</v>
      </c>
      <c r="GD31" s="147" t="n">
        <f aca="false">SUM(FL31,FO31,FR31,FU31,FX31,GA31)</f>
        <v>0.00263557773919753</v>
      </c>
      <c r="GE31" s="147" t="n">
        <f aca="false">SUM(FM31,FP31,FS31,FV31,FY31,GB31)</f>
        <v>7.87393904320988E-005</v>
      </c>
      <c r="GF31" s="105"/>
      <c r="GG31" s="146" t="n">
        <f aca="false">BD31/$FA31</f>
        <v>0.621720326003087</v>
      </c>
      <c r="GH31" s="146" t="n">
        <f aca="false">BE31/$FA31</f>
        <v>0.229594799382716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113960455246914</v>
      </c>
      <c r="GP31" s="146" t="n">
        <f aca="false">BM31/$FA31</f>
        <v>0.00120675154320988</v>
      </c>
      <c r="GQ31" s="146" t="n">
        <f aca="false">BN31/$FA31</f>
        <v>0</v>
      </c>
      <c r="GR31" s="146" t="n">
        <f aca="false">BO31/$FA31</f>
        <v>0.000580346257716049</v>
      </c>
      <c r="GS31" s="146" t="n">
        <f aca="false">BP31/$FA31</f>
        <v>0.000596235532407407</v>
      </c>
      <c r="GT31" s="146" t="n">
        <f aca="false">BQ31/$FA31</f>
        <v>0</v>
      </c>
      <c r="GU31" s="146" t="n">
        <f aca="false">BR31/$FA31</f>
        <v>0.000222085262345679</v>
      </c>
      <c r="GV31" s="146" t="n">
        <f aca="false">BS31/$FA31</f>
        <v>0.000237750771604938</v>
      </c>
      <c r="GW31" s="146" t="n">
        <f aca="false">BT31/$FA31</f>
        <v>0</v>
      </c>
      <c r="GX31" s="146" t="n">
        <f aca="false">BU31/$FA31</f>
        <v>0.000138078703703704</v>
      </c>
      <c r="GY31" s="146" t="n">
        <f aca="false">BV31/$FA31</f>
        <v>0.0001359375</v>
      </c>
      <c r="GZ31" s="146" t="n">
        <f aca="false">BW31/$FA31</f>
        <v>0</v>
      </c>
      <c r="HA31" s="146" t="n">
        <f aca="false">BX31/$FA31</f>
        <v>4.96141975308642E-005</v>
      </c>
      <c r="HB31" s="146" t="n">
        <f aca="false">BY31/$FA31</f>
        <v>0</v>
      </c>
      <c r="HC31" s="146" t="n">
        <f aca="false">BZ31/$FA31</f>
        <v>4.96141975308642E-005</v>
      </c>
      <c r="HD31" s="146" t="n">
        <f aca="false">CA31/$FA31</f>
        <v>2.05815972222222E-005</v>
      </c>
      <c r="HE31" s="146" t="n">
        <f aca="false">CB31/$FA31</f>
        <v>0</v>
      </c>
      <c r="HF31" s="146" t="n">
        <f aca="false">CC31/$FA31</f>
        <v>2.05815972222222E-005</v>
      </c>
      <c r="HG31" s="147" t="n">
        <f aca="false">SUM(GO31,GR31,GU31,GX31,HA31,HD31)</f>
        <v>0.00215031057098765</v>
      </c>
      <c r="HH31" s="147" t="n">
        <f aca="false">SUM(GP31,GS31,GV31,GY31,HB31,HE31)</f>
        <v>0.00217667534722222</v>
      </c>
      <c r="HI31" s="147" t="n">
        <f aca="false">SUM(GQ31,GT31,GW31,GZ31,HC31,HF31)</f>
        <v>7.01957947530864E-005</v>
      </c>
    </row>
    <row r="32" customFormat="false" ht="11.4" hidden="false" customHeight="false" outlineLevel="0" collapsed="false">
      <c r="A32" s="11"/>
      <c r="B32" s="11"/>
      <c r="C32" s="11" t="n">
        <v>27</v>
      </c>
      <c r="D32" s="186" t="n">
        <v>29353.2448</v>
      </c>
      <c r="E32" s="187" t="n">
        <v>38.8218</v>
      </c>
      <c r="F32" s="187" t="n">
        <v>43.0346</v>
      </c>
      <c r="G32" s="187" t="n">
        <v>44.052</v>
      </c>
      <c r="H32" s="187" t="n">
        <v>8773.798</v>
      </c>
      <c r="I32" s="187" t="n">
        <v>119.558</v>
      </c>
      <c r="J32" s="150" t="n">
        <f aca="false">H32/3600</f>
        <v>2.43716611111111</v>
      </c>
      <c r="L32" s="186" t="n">
        <v>29336.7264</v>
      </c>
      <c r="M32" s="187" t="n">
        <v>38.8218</v>
      </c>
      <c r="N32" s="187" t="n">
        <v>43.0285</v>
      </c>
      <c r="O32" s="187" t="n">
        <v>44.0413</v>
      </c>
      <c r="P32" s="187"/>
      <c r="Q32" s="187"/>
      <c r="R32" s="150" t="n">
        <f aca="false">P32/3600</f>
        <v>0</v>
      </c>
      <c r="S32" s="133"/>
      <c r="T32" s="47"/>
      <c r="U32" s="84"/>
      <c r="V32" s="84"/>
      <c r="W32" s="47"/>
      <c r="X32" s="84"/>
      <c r="Y32" s="152"/>
      <c r="AA32" s="92"/>
      <c r="AB32" s="153" t="n">
        <v>262330830</v>
      </c>
      <c r="AC32" s="154" t="n">
        <v>97078398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40350</v>
      </c>
      <c r="AK32" s="154" t="n">
        <v>463009</v>
      </c>
      <c r="AL32" s="154" t="n">
        <v>0</v>
      </c>
      <c r="AM32" s="154" t="n">
        <v>186609</v>
      </c>
      <c r="AN32" s="154" t="n">
        <v>222024</v>
      </c>
      <c r="AO32" s="154" t="n">
        <v>0</v>
      </c>
      <c r="AP32" s="154" t="n">
        <v>328964</v>
      </c>
      <c r="AQ32" s="154" t="n">
        <v>739500</v>
      </c>
      <c r="AR32" s="154" t="n">
        <v>0</v>
      </c>
      <c r="AS32" s="154" t="n">
        <v>222792</v>
      </c>
      <c r="AT32" s="154" t="n">
        <v>507714</v>
      </c>
      <c r="AU32" s="154" t="n">
        <v>0</v>
      </c>
      <c r="AV32" s="154" t="n">
        <v>59120</v>
      </c>
      <c r="AW32" s="154" t="n">
        <v>0</v>
      </c>
      <c r="AX32" s="154" t="n">
        <v>59120</v>
      </c>
      <c r="AY32" s="154" t="n">
        <v>23330</v>
      </c>
      <c r="AZ32" s="154" t="n">
        <v>0</v>
      </c>
      <c r="BA32" s="155" t="n">
        <v>23330</v>
      </c>
      <c r="BB32" s="116"/>
      <c r="BC32" s="97"/>
      <c r="BD32" s="156" t="n">
        <v>261521090</v>
      </c>
      <c r="BE32" s="157" t="n">
        <v>97065907</v>
      </c>
      <c r="BF32" s="157" t="n">
        <v>0</v>
      </c>
      <c r="BG32" s="157" t="n">
        <v>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471381</v>
      </c>
      <c r="BM32" s="157" t="n">
        <v>489996</v>
      </c>
      <c r="BN32" s="157" t="n">
        <v>0</v>
      </c>
      <c r="BO32" s="157" t="n">
        <v>246674</v>
      </c>
      <c r="BP32" s="157" t="n">
        <v>277561</v>
      </c>
      <c r="BQ32" s="157" t="n">
        <v>0</v>
      </c>
      <c r="BR32" s="157" t="n">
        <v>210619</v>
      </c>
      <c r="BS32" s="157" t="n">
        <v>246500</v>
      </c>
      <c r="BT32" s="157" t="n">
        <v>0</v>
      </c>
      <c r="BU32" s="157" t="n">
        <v>97938</v>
      </c>
      <c r="BV32" s="157" t="n">
        <v>108450</v>
      </c>
      <c r="BW32" s="157" t="n">
        <v>0</v>
      </c>
      <c r="BX32" s="157" t="n">
        <v>49970</v>
      </c>
      <c r="BY32" s="157" t="n">
        <v>0</v>
      </c>
      <c r="BZ32" s="157" t="n">
        <v>49970</v>
      </c>
      <c r="CA32" s="157" t="n">
        <v>19989</v>
      </c>
      <c r="CB32" s="157" t="n">
        <v>0</v>
      </c>
      <c r="CC32" s="158" t="n">
        <v>19989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7649812643066</v>
      </c>
      <c r="CK32" s="126" t="n">
        <f aca="false">AL32/$AC32</f>
        <v>0</v>
      </c>
      <c r="CL32" s="126" t="n">
        <f aca="false">AN32/$AB32</f>
        <v>0.000846351151330555</v>
      </c>
      <c r="CM32" s="126" t="n">
        <f aca="false">AO32/$AC32</f>
        <v>0</v>
      </c>
      <c r="CN32" s="126" t="n">
        <f aca="false">AQ32/$AB32</f>
        <v>0.00281895955576399</v>
      </c>
      <c r="CO32" s="126" t="n">
        <f aca="false">AR32/$AC32</f>
        <v>0</v>
      </c>
      <c r="CP32" s="126" t="n">
        <f aca="false">AT32/$AB32</f>
        <v>0.001935395851109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60899233215612</v>
      </c>
      <c r="CT32" s="126" t="n">
        <f aca="false">AZ32/$AB32</f>
        <v>0</v>
      </c>
      <c r="CU32" s="128" t="n">
        <f aca="false">BA32/$AC32</f>
        <v>0.000240321229857955</v>
      </c>
      <c r="CV32" s="126" t="n">
        <f aca="false">CJ32+CL32+CN32+CP32+CR32+CT32</f>
        <v>0.00736568782251023</v>
      </c>
      <c r="CW32" s="160" t="n">
        <f aca="false">CK32+CM32+CO32+CQ32+CS32+CU32</f>
        <v>0.000849313562014074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87363856582274</v>
      </c>
      <c r="DE32" s="126" t="n">
        <f aca="false">BN32/$BE32</f>
        <v>0</v>
      </c>
      <c r="DF32" s="126" t="n">
        <f aca="false">BP32/$BD32</f>
        <v>0.00106133314143039</v>
      </c>
      <c r="DG32" s="126" t="n">
        <f aca="false">BQ32/$BE32</f>
        <v>0</v>
      </c>
      <c r="DH32" s="126" t="n">
        <f aca="false">BS32/$BD32</f>
        <v>0.00094256260556271</v>
      </c>
      <c r="DI32" s="126" t="n">
        <f aca="false">BT32/$BE32</f>
        <v>0</v>
      </c>
      <c r="DJ32" s="126" t="n">
        <f aca="false">BV32/$BD32</f>
        <v>0.00041468930861369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514804853160235</v>
      </c>
      <c r="DN32" s="126" t="n">
        <f aca="false">CB32/$BD32</f>
        <v>0</v>
      </c>
      <c r="DO32" s="126" t="n">
        <f aca="false">CC32/$BE32</f>
        <v>0.000205932243542524</v>
      </c>
      <c r="DP32" s="126" t="n">
        <f aca="false">DD32+DF32+DH32+DJ32+DL32+DN32</f>
        <v>0.00429222362142954</v>
      </c>
      <c r="DQ32" s="160" t="n">
        <f aca="false">DE32+DG32+DI32+DK32+DM32+DO32</f>
        <v>0.000720737096702759</v>
      </c>
      <c r="DR32" s="105"/>
      <c r="DS32" s="105"/>
      <c r="DT32" s="126" t="n">
        <f aca="false">BD32/AB32</f>
        <v>0.996913286936194</v>
      </c>
      <c r="DU32" s="126" t="n">
        <f aca="false">BE32/AC32</f>
        <v>0.999871330798022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7046894515726</v>
      </c>
      <c r="EC32" s="126" t="n">
        <f aca="false">BM32/AK32</f>
        <v>1.05828612402783</v>
      </c>
      <c r="ED32" s="126" t="e">
        <f aca="false">BN32/AL32</f>
        <v>#DIV/0!</v>
      </c>
      <c r="EE32" s="126" t="n">
        <f aca="false">BO32/AM32</f>
        <v>1.32187622247587</v>
      </c>
      <c r="EF32" s="126" t="n">
        <f aca="false">BP32/AN32</f>
        <v>1.25013962454509</v>
      </c>
      <c r="EG32" s="126" t="e">
        <f aca="false">BQ32/AO32</f>
        <v>#DIV/0!</v>
      </c>
      <c r="EH32" s="126" t="n">
        <f aca="false">BR32/AP32</f>
        <v>0.640249388990893</v>
      </c>
      <c r="EI32" s="126" t="n">
        <f aca="false">BS32/AQ32</f>
        <v>0.333333333333333</v>
      </c>
      <c r="EJ32" s="126" t="e">
        <f aca="false">BT32/AR32</f>
        <v>#DIV/0!</v>
      </c>
      <c r="EK32" s="126" t="n">
        <f aca="false">BU32/AS32</f>
        <v>0.439593881288377</v>
      </c>
      <c r="EL32" s="126" t="n">
        <f aca="false">BV32/AT32</f>
        <v>0.213604509625498</v>
      </c>
      <c r="EM32" s="126" t="e">
        <f aca="false">BW32/AU32</f>
        <v>#DIV/0!</v>
      </c>
      <c r="EN32" s="126" t="n">
        <f aca="false">BX32/AV32</f>
        <v>0.845230040595399</v>
      </c>
      <c r="EO32" s="126" t="e">
        <f aca="false">BY32/AW32</f>
        <v>#DIV/0!</v>
      </c>
      <c r="EP32" s="126" t="n">
        <f aca="false">BZ32/AX32</f>
        <v>0.845230040595399</v>
      </c>
      <c r="EQ32" s="126" t="n">
        <f aca="false">CA32/AY32</f>
        <v>0.85679382768967</v>
      </c>
      <c r="ER32" s="126" t="e">
        <f aca="false">CB32/AZ32</f>
        <v>#DIV/0!</v>
      </c>
      <c r="ES32" s="128" t="n">
        <f aca="false">CC32/BA32</f>
        <v>0.85679382768967</v>
      </c>
      <c r="ET32" s="126" t="n">
        <f aca="false">SUM(BL32+BO32+BR32+BU32+BX32+CA32)/SUM(AJ32+AM32+AP32+AS32+AV32+AY32)</f>
        <v>0.86949051075791</v>
      </c>
      <c r="EU32" s="126" t="n">
        <f aca="false">SUM(BM32+BP32+BS32+BV32+BY32+CB32)/SUM(AK32+AN32+AQ32+AT32+AW32+AZ32)</f>
        <v>0.580933493492292</v>
      </c>
      <c r="EV32" s="126" t="n">
        <f aca="false">SUM(BN32+BQ32+BT32+BW32+BZ32+CC32)/SUM(AL32+AO32+AR32+AU32+AX32+BA32)</f>
        <v>0.848502122498484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53019704861111</v>
      </c>
      <c r="FD32" s="146" t="n">
        <f aca="false">AC32/$FA32</f>
        <v>0.0936327141203704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424720293209877</v>
      </c>
      <c r="FL32" s="147" t="n">
        <f aca="false">AK32/$FA32</f>
        <v>0.000446575038580247</v>
      </c>
      <c r="FM32" s="147" t="n">
        <f aca="false">AL32/$FA32</f>
        <v>0</v>
      </c>
      <c r="FN32" s="147" t="n">
        <f aca="false">AM32/$FA32</f>
        <v>0.000179985532407407</v>
      </c>
      <c r="FO32" s="147" t="n">
        <f aca="false">AN32/$FA32</f>
        <v>0.000214143518518519</v>
      </c>
      <c r="FP32" s="147" t="n">
        <f aca="false">AO32/$FA32</f>
        <v>0</v>
      </c>
      <c r="FQ32" s="147" t="n">
        <f aca="false">AP32/$FA32</f>
        <v>0.00031728780864197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214884259259259</v>
      </c>
      <c r="FU32" s="147" t="n">
        <f aca="false">AT32/$FA32</f>
        <v>0.000489693287037037</v>
      </c>
      <c r="FV32" s="147" t="n">
        <f aca="false">AU32/$FA32</f>
        <v>0</v>
      </c>
      <c r="FW32" s="147" t="n">
        <f aca="false">AV32/$FA32</f>
        <v>5.70216049382716E-005</v>
      </c>
      <c r="FX32" s="147" t="n">
        <f aca="false">AW32/$FA32</f>
        <v>0</v>
      </c>
      <c r="FY32" s="147" t="n">
        <f aca="false">AX32/$FA32</f>
        <v>5.70216049382716E-005</v>
      </c>
      <c r="FZ32" s="147" t="n">
        <f aca="false">AY32/$FA32</f>
        <v>2.25019290123457E-005</v>
      </c>
      <c r="GA32" s="147" t="n">
        <f aca="false">AZ32/$FA32</f>
        <v>0</v>
      </c>
      <c r="GB32" s="147" t="n">
        <f aca="false">BA32/$FA32</f>
        <v>2.25019290123457E-005</v>
      </c>
      <c r="GC32" s="147" t="n">
        <f aca="false">SUM(FK32,FN32,FQ32,FT32,FW32,FZ32)</f>
        <v>0.00121640142746914</v>
      </c>
      <c r="GD32" s="147" t="n">
        <f aca="false">SUM(FL32,FO32,FR32,FU32,FX32,GA32)</f>
        <v>0.00186366415895062</v>
      </c>
      <c r="GE32" s="147" t="n">
        <f aca="false">SUM(FM32,FP32,FS32,FV32,FY32,GB32)</f>
        <v>7.95235339506173E-005</v>
      </c>
      <c r="GF32" s="105"/>
      <c r="GG32" s="146" t="n">
        <f aca="false">BD32/$FA32</f>
        <v>0.252238705632716</v>
      </c>
      <c r="GH32" s="146" t="n">
        <f aca="false">BE32/$FA32</f>
        <v>0.0936206664737654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454649884259259</v>
      </c>
      <c r="GP32" s="146" t="n">
        <f aca="false">BM32/$FA32</f>
        <v>0.000472604166666667</v>
      </c>
      <c r="GQ32" s="146" t="n">
        <f aca="false">BN32/$FA32</f>
        <v>0</v>
      </c>
      <c r="GR32" s="146" t="n">
        <f aca="false">BO32/$FA32</f>
        <v>0.000237918595679012</v>
      </c>
      <c r="GS32" s="146" t="n">
        <f aca="false">BP32/$FA32</f>
        <v>0.000267709297839506</v>
      </c>
      <c r="GT32" s="146" t="n">
        <f aca="false">BQ32/$FA32</f>
        <v>0</v>
      </c>
      <c r="GU32" s="146" t="n">
        <f aca="false">BR32/$FA32</f>
        <v>0.000203143325617284</v>
      </c>
      <c r="GV32" s="146" t="n">
        <f aca="false">BS32/$FA32</f>
        <v>0.000237750771604938</v>
      </c>
      <c r="GW32" s="146" t="n">
        <f aca="false">BT32/$FA32</f>
        <v>0</v>
      </c>
      <c r="GX32" s="146" t="n">
        <f aca="false">BU32/$FA32</f>
        <v>9.44618055555556E-005</v>
      </c>
      <c r="GY32" s="146" t="n">
        <f aca="false">BV32/$FA32</f>
        <v>0.000104600694444444</v>
      </c>
      <c r="GZ32" s="146" t="n">
        <f aca="false">BW32/$FA32</f>
        <v>0</v>
      </c>
      <c r="HA32" s="146" t="n">
        <f aca="false">BX32/$FA32</f>
        <v>4.81963734567901E-005</v>
      </c>
      <c r="HB32" s="146" t="n">
        <f aca="false">BY32/$FA32</f>
        <v>0</v>
      </c>
      <c r="HC32" s="146" t="n">
        <f aca="false">BZ32/$FA32</f>
        <v>4.81963734567901E-005</v>
      </c>
      <c r="HD32" s="146" t="n">
        <f aca="false">CA32/$FA32</f>
        <v>1.92795138888889E-005</v>
      </c>
      <c r="HE32" s="146" t="n">
        <f aca="false">CB32/$FA32</f>
        <v>0</v>
      </c>
      <c r="HF32" s="146" t="n">
        <f aca="false">CC32/$FA32</f>
        <v>1.92795138888889E-005</v>
      </c>
      <c r="HG32" s="147" t="n">
        <f aca="false">SUM(GO32,GR32,GU32,GX32,HA32,HD32)</f>
        <v>0.00105764949845679</v>
      </c>
      <c r="HH32" s="147" t="n">
        <f aca="false">SUM(GP32,GS32,GV32,GY32,HB32,HE32)</f>
        <v>0.00108266493055556</v>
      </c>
      <c r="HI32" s="147" t="n">
        <f aca="false">SUM(GQ32,GT32,GW32,GZ32,HC32,HF32)</f>
        <v>6.7475887345679E-005</v>
      </c>
    </row>
    <row r="33" customFormat="false" ht="11.4" hidden="false" customHeight="false" outlineLevel="0" collapsed="false">
      <c r="A33" s="11"/>
      <c r="B33" s="11"/>
      <c r="C33" s="11" t="n">
        <v>32</v>
      </c>
      <c r="D33" s="186" t="n">
        <v>15334.3192</v>
      </c>
      <c r="E33" s="187" t="n">
        <v>37.0541</v>
      </c>
      <c r="F33" s="187" t="n">
        <v>41.6814</v>
      </c>
      <c r="G33" s="187" t="n">
        <v>42.1563</v>
      </c>
      <c r="H33" s="187" t="n">
        <v>7597.072</v>
      </c>
      <c r="I33" s="187" t="n">
        <v>106.36</v>
      </c>
      <c r="J33" s="150" t="n">
        <f aca="false">H33/3600</f>
        <v>2.11029777777778</v>
      </c>
      <c r="L33" s="186" t="n">
        <v>15324.1904</v>
      </c>
      <c r="M33" s="187" t="n">
        <v>37.054</v>
      </c>
      <c r="N33" s="187" t="n">
        <v>41.6762</v>
      </c>
      <c r="O33" s="187" t="n">
        <v>42.1493</v>
      </c>
      <c r="P33" s="187"/>
      <c r="Q33" s="187"/>
      <c r="R33" s="150" t="n">
        <f aca="false">P33/3600</f>
        <v>0</v>
      </c>
      <c r="S33" s="133"/>
      <c r="T33" s="47"/>
      <c r="U33" s="84"/>
      <c r="V33" s="84"/>
      <c r="W33" s="47"/>
      <c r="X33" s="84"/>
      <c r="Y33" s="152"/>
      <c r="AA33" s="92"/>
      <c r="AB33" s="153" t="n">
        <v>145550897</v>
      </c>
      <c r="AC33" s="154" t="n">
        <v>48932087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222966</v>
      </c>
      <c r="AK33" s="154" t="n">
        <v>280437</v>
      </c>
      <c r="AL33" s="154" t="n">
        <v>0</v>
      </c>
      <c r="AM33" s="154" t="n">
        <v>105893</v>
      </c>
      <c r="AN33" s="154" t="n">
        <v>141308</v>
      </c>
      <c r="AO33" s="154" t="n">
        <v>0</v>
      </c>
      <c r="AP33" s="154" t="n">
        <v>210373</v>
      </c>
      <c r="AQ33" s="154" t="n">
        <v>739500</v>
      </c>
      <c r="AR33" s="154" t="n">
        <v>0</v>
      </c>
      <c r="AS33" s="154" t="n">
        <v>161154</v>
      </c>
      <c r="AT33" s="154" t="n">
        <v>565832</v>
      </c>
      <c r="AU33" s="154" t="n">
        <v>0</v>
      </c>
      <c r="AV33" s="154" t="n">
        <v>43450</v>
      </c>
      <c r="AW33" s="154" t="n">
        <v>0</v>
      </c>
      <c r="AX33" s="154" t="n">
        <v>43450</v>
      </c>
      <c r="AY33" s="154" t="n">
        <v>15841</v>
      </c>
      <c r="AZ33" s="154" t="n">
        <v>0</v>
      </c>
      <c r="BA33" s="155" t="n">
        <v>15841</v>
      </c>
      <c r="BB33" s="116"/>
      <c r="BC33" s="97"/>
      <c r="BD33" s="156" t="n">
        <v>144645802</v>
      </c>
      <c r="BE33" s="157" t="n">
        <v>48926647</v>
      </c>
      <c r="BF33" s="157" t="n">
        <v>0</v>
      </c>
      <c r="BG33" s="157" t="n">
        <v>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233428</v>
      </c>
      <c r="BM33" s="157" t="n">
        <v>287996</v>
      </c>
      <c r="BN33" s="157" t="n">
        <v>0</v>
      </c>
      <c r="BO33" s="157" t="n">
        <v>129125</v>
      </c>
      <c r="BP33" s="157" t="n">
        <v>174902</v>
      </c>
      <c r="BQ33" s="157" t="n">
        <v>0</v>
      </c>
      <c r="BR33" s="157" t="n">
        <v>165736</v>
      </c>
      <c r="BS33" s="157" t="n">
        <v>246500</v>
      </c>
      <c r="BT33" s="157" t="n">
        <v>0</v>
      </c>
      <c r="BU33" s="157" t="n">
        <v>73675</v>
      </c>
      <c r="BV33" s="157" t="n">
        <v>112584</v>
      </c>
      <c r="BW33" s="157" t="n">
        <v>0</v>
      </c>
      <c r="BX33" s="157" t="n">
        <v>39295</v>
      </c>
      <c r="BY33" s="157" t="n">
        <v>0</v>
      </c>
      <c r="BZ33" s="157" t="n">
        <v>39295</v>
      </c>
      <c r="CA33" s="157" t="n">
        <v>14556</v>
      </c>
      <c r="CB33" s="157" t="n">
        <v>0</v>
      </c>
      <c r="CC33" s="158" t="n">
        <v>14556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92672807780772</v>
      </c>
      <c r="CK33" s="126" t="n">
        <f aca="false">AL33/$AC33</f>
        <v>0</v>
      </c>
      <c r="CL33" s="126" t="n">
        <f aca="false">AN33/$AB33</f>
        <v>0.000970849392979007</v>
      </c>
      <c r="CM33" s="126" t="n">
        <f aca="false">AO33/$AC33</f>
        <v>0</v>
      </c>
      <c r="CN33" s="126" t="n">
        <f aca="false">AQ33/$AB33</f>
        <v>0.00508069696059654</v>
      </c>
      <c r="CO33" s="126" t="n">
        <f aca="false">AR33/$AC33</f>
        <v>0</v>
      </c>
      <c r="CP33" s="126" t="n">
        <f aca="false">AT33/$AB33</f>
        <v>0.003887519841255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887965395794379</v>
      </c>
      <c r="CT33" s="126" t="n">
        <f aca="false">AZ33/$AB33</f>
        <v>0</v>
      </c>
      <c r="CU33" s="128" t="n">
        <f aca="false">BA33/$AC33</f>
        <v>0.000323734403562227</v>
      </c>
      <c r="CV33" s="126" t="n">
        <f aca="false">CJ33+CL33+CN33+CP33+CR33+CT33</f>
        <v>0.0118657942726385</v>
      </c>
      <c r="CW33" s="160" t="n">
        <f aca="false">CK33+CM33+CO33+CQ33+CS33+CU33</f>
        <v>0.00121169979935661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9910429201395</v>
      </c>
      <c r="DE33" s="126" t="n">
        <f aca="false">BN33/$BE33</f>
        <v>0</v>
      </c>
      <c r="DF33" s="126" t="n">
        <f aca="false">BP33/$BD33</f>
        <v>0.00120917439415214</v>
      </c>
      <c r="DG33" s="126" t="n">
        <f aca="false">BQ33/$BE33</f>
        <v>0</v>
      </c>
      <c r="DH33" s="126" t="n">
        <f aca="false">BS33/$BD33</f>
        <v>0.00170416283495044</v>
      </c>
      <c r="DI33" s="126" t="n">
        <f aca="false">BT33/$BE33</f>
        <v>0</v>
      </c>
      <c r="DJ33" s="126" t="n">
        <f aca="false">BV33/$BD33</f>
        <v>0.000778342671846087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803141077703526</v>
      </c>
      <c r="DN33" s="126" t="n">
        <f aca="false">CB33/$BD33</f>
        <v>0</v>
      </c>
      <c r="DO33" s="126" t="n">
        <f aca="false">CC33/$BE33</f>
        <v>0.000297506591857807</v>
      </c>
      <c r="DP33" s="126" t="n">
        <f aca="false">DD33+DF33+DH33+DJ33+DL33+DN33</f>
        <v>0.00568272282108816</v>
      </c>
      <c r="DQ33" s="160" t="n">
        <f aca="false">DE33+DG33+DI33+DK33+DM33+DO33</f>
        <v>0.00110064766956133</v>
      </c>
      <c r="DR33" s="105"/>
      <c r="DS33" s="105"/>
      <c r="DT33" s="126" t="n">
        <f aca="false">BD33/AB33</f>
        <v>0.993781591054021</v>
      </c>
      <c r="DU33" s="126" t="n">
        <f aca="false">BE33/AC33</f>
        <v>0.999888825506257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469219522259</v>
      </c>
      <c r="EC33" s="126" t="n">
        <f aca="false">BM33/AK33</f>
        <v>1.02695436051591</v>
      </c>
      <c r="ED33" s="126" t="e">
        <f aca="false">BN33/AL33</f>
        <v>#DIV/0!</v>
      </c>
      <c r="EE33" s="126" t="n">
        <f aca="false">BO33/AM33</f>
        <v>1.21939127232206</v>
      </c>
      <c r="EF33" s="126" t="n">
        <f aca="false">BP33/AN33</f>
        <v>1.23773600928468</v>
      </c>
      <c r="EG33" s="126" t="e">
        <f aca="false">BQ33/AO33</f>
        <v>#DIV/0!</v>
      </c>
      <c r="EH33" s="126" t="n">
        <f aca="false">BR33/AP33</f>
        <v>0.787819729718167</v>
      </c>
      <c r="EI33" s="126" t="n">
        <f aca="false">BS33/AQ33</f>
        <v>0.333333333333333</v>
      </c>
      <c r="EJ33" s="126" t="e">
        <f aca="false">BT33/AR33</f>
        <v>#DIV/0!</v>
      </c>
      <c r="EK33" s="126" t="n">
        <f aca="false">BU33/AS33</f>
        <v>0.457171401268352</v>
      </c>
      <c r="EL33" s="126" t="n">
        <f aca="false">BV33/AT33</f>
        <v>0.198970719224081</v>
      </c>
      <c r="EM33" s="126" t="e">
        <f aca="false">BW33/AU33</f>
        <v>#DIV/0!</v>
      </c>
      <c r="EN33" s="126" t="n">
        <f aca="false">BX33/AV33</f>
        <v>0.904372842347526</v>
      </c>
      <c r="EO33" s="126" t="e">
        <f aca="false">BY33/AW33</f>
        <v>#DIV/0!</v>
      </c>
      <c r="EP33" s="126" t="n">
        <f aca="false">BZ33/AX33</f>
        <v>0.904372842347526</v>
      </c>
      <c r="EQ33" s="126" t="n">
        <f aca="false">CA33/AY33</f>
        <v>0.918881383751026</v>
      </c>
      <c r="ER33" s="126" t="e">
        <f aca="false">CB33/AZ33</f>
        <v>#DIV/0!</v>
      </c>
      <c r="ES33" s="128" t="n">
        <f aca="false">CC33/BA33</f>
        <v>0.918881383751026</v>
      </c>
      <c r="ET33" s="126" t="n">
        <f aca="false">SUM(BL33+BO33+BR33+BU33+BX33+CA33)/SUM(AJ33+AM33+AP33+AS33+AV33+AY33)</f>
        <v>0.863281368265723</v>
      </c>
      <c r="EU33" s="126" t="n">
        <f aca="false">SUM(BM33+BP33+BS33+BV33+BY33+CB33)/SUM(AK33+AN33+AQ33+AT33+AW33+AZ33)</f>
        <v>0.475938247107685</v>
      </c>
      <c r="EV33" s="126" t="n">
        <f aca="false">SUM(BN33+BQ33+BT33+BW33+BZ33+CC33)/SUM(AL33+AO33+AR33+AU33+AX33+BA33)</f>
        <v>0.908249144052217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40384738618827</v>
      </c>
      <c r="FD33" s="146" t="n">
        <f aca="false">AC33/$FA33</f>
        <v>0.04719529996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215052083333333</v>
      </c>
      <c r="FL33" s="147" t="n">
        <f aca="false">AK33/$FA33</f>
        <v>0.000270483217592593</v>
      </c>
      <c r="FM33" s="147" t="n">
        <f aca="false">AL33/$FA33</f>
        <v>0</v>
      </c>
      <c r="FN33" s="147" t="n">
        <f aca="false">AM33/$FA33</f>
        <v>0.000102134452160494</v>
      </c>
      <c r="FO33" s="147" t="n">
        <f aca="false">AN33/$FA33</f>
        <v>0.000136292438271605</v>
      </c>
      <c r="FP33" s="147" t="n">
        <f aca="false">AO33/$FA33</f>
        <v>0</v>
      </c>
      <c r="FQ33" s="147" t="n">
        <f aca="false">AP33/$FA33</f>
        <v>0.000202906057098765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155434027777778</v>
      </c>
      <c r="FU33" s="147" t="n">
        <f aca="false">AT33/$FA33</f>
        <v>0.000545748456790124</v>
      </c>
      <c r="FV33" s="147" t="n">
        <f aca="false">AU33/$FA33</f>
        <v>0</v>
      </c>
      <c r="FW33" s="147" t="n">
        <f aca="false">AV33/$FA33</f>
        <v>4.19077932098765E-005</v>
      </c>
      <c r="FX33" s="147" t="n">
        <f aca="false">AW33/$FA33</f>
        <v>0</v>
      </c>
      <c r="FY33" s="147" t="n">
        <f aca="false">AX33/$FA33</f>
        <v>4.19077932098765E-005</v>
      </c>
      <c r="FZ33" s="147" t="n">
        <f aca="false">AY33/$FA33</f>
        <v>1.52787422839506E-005</v>
      </c>
      <c r="GA33" s="147" t="n">
        <f aca="false">AZ33/$FA33</f>
        <v>0</v>
      </c>
      <c r="GB33" s="147" t="n">
        <f aca="false">BA33/$FA33</f>
        <v>1.52787422839506E-005</v>
      </c>
      <c r="GC33" s="147" t="n">
        <f aca="false">SUM(FK33,FN33,FQ33,FT33,FW33,FZ33)</f>
        <v>0.000732713155864198</v>
      </c>
      <c r="GD33" s="147" t="n">
        <f aca="false">SUM(FL33,FO33,FR33,FU33,FX33,GA33)</f>
        <v>0.00166577642746914</v>
      </c>
      <c r="GE33" s="147" t="n">
        <f aca="false">SUM(FM33,FP33,FS33,FV33,FY33,GB33)</f>
        <v>5.71865354938272E-005</v>
      </c>
      <c r="GF33" s="105"/>
      <c r="GG33" s="146" t="n">
        <f aca="false">BD33/$FA33</f>
        <v>0.139511768904321</v>
      </c>
      <c r="GH33" s="146" t="n">
        <f aca="false">BE33/$FA33</f>
        <v>0.0471900530478395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22514274691358</v>
      </c>
      <c r="GP33" s="146" t="n">
        <f aca="false">BM33/$FA33</f>
        <v>0.000277773919753086</v>
      </c>
      <c r="GQ33" s="146" t="n">
        <f aca="false">BN33/$FA33</f>
        <v>0</v>
      </c>
      <c r="GR33" s="146" t="n">
        <f aca="false">BO33/$FA33</f>
        <v>0.000124541859567901</v>
      </c>
      <c r="GS33" s="146" t="n">
        <f aca="false">BP33/$FA33</f>
        <v>0.000168694058641975</v>
      </c>
      <c r="GT33" s="146" t="n">
        <f aca="false">BQ33/$FA33</f>
        <v>0</v>
      </c>
      <c r="GU33" s="146" t="n">
        <f aca="false">BR33/$FA33</f>
        <v>0.000159853395061728</v>
      </c>
      <c r="GV33" s="146" t="n">
        <f aca="false">BS33/$FA33</f>
        <v>0.000237750771604938</v>
      </c>
      <c r="GW33" s="146" t="n">
        <f aca="false">BT33/$FA33</f>
        <v>0</v>
      </c>
      <c r="GX33" s="146" t="n">
        <f aca="false">BU33/$FA33</f>
        <v>7.10599922839506E-005</v>
      </c>
      <c r="GY33" s="146" t="n">
        <f aca="false">BV33/$FA33</f>
        <v>0.000108587962962963</v>
      </c>
      <c r="GZ33" s="146" t="n">
        <f aca="false">BW33/$FA33</f>
        <v>0</v>
      </c>
      <c r="HA33" s="146" t="n">
        <f aca="false">BX33/$FA33</f>
        <v>3.79002700617284E-005</v>
      </c>
      <c r="HB33" s="146" t="n">
        <f aca="false">BY33/$FA33</f>
        <v>0</v>
      </c>
      <c r="HC33" s="146" t="n">
        <f aca="false">BZ33/$FA33</f>
        <v>3.79002700617284E-005</v>
      </c>
      <c r="HD33" s="146" t="n">
        <f aca="false">CA33/$FA33</f>
        <v>1.40393518518519E-005</v>
      </c>
      <c r="HE33" s="146" t="n">
        <f aca="false">CB33/$FA33</f>
        <v>0</v>
      </c>
      <c r="HF33" s="146" t="n">
        <f aca="false">CC33/$FA33</f>
        <v>1.40393518518519E-005</v>
      </c>
      <c r="HG33" s="147" t="n">
        <f aca="false">SUM(GO33,GR33,GU33,GX33,HA33,HD33)</f>
        <v>0.000632537615740741</v>
      </c>
      <c r="HH33" s="147" t="n">
        <f aca="false">SUM(GP33,GS33,GV33,GY33,HB33,HE33)</f>
        <v>0.000792806712962963</v>
      </c>
      <c r="HI33" s="147" t="n">
        <f aca="false">SUM(GQ33,GT33,GW33,GZ33,HC33,HF33)</f>
        <v>5.19396219135803E-005</v>
      </c>
    </row>
    <row r="34" customFormat="false" ht="12" hidden="false" customHeight="false" outlineLevel="0" collapsed="false">
      <c r="A34" s="11"/>
      <c r="B34" s="16"/>
      <c r="C34" s="16" t="n">
        <v>37</v>
      </c>
      <c r="D34" s="188" t="n">
        <v>8575.6232</v>
      </c>
      <c r="E34" s="189" t="n">
        <v>35.0761</v>
      </c>
      <c r="F34" s="189" t="n">
        <v>40.5848</v>
      </c>
      <c r="G34" s="189" t="n">
        <v>40.7069</v>
      </c>
      <c r="H34" s="189" t="n">
        <v>7106.639</v>
      </c>
      <c r="I34" s="189" t="n">
        <v>145.969</v>
      </c>
      <c r="J34" s="163" t="n">
        <f aca="false">H34/3600</f>
        <v>1.97406638888889</v>
      </c>
      <c r="L34" s="188" t="n">
        <v>8569.8896</v>
      </c>
      <c r="M34" s="189" t="n">
        <v>35.0762</v>
      </c>
      <c r="N34" s="189" t="n">
        <v>40.5828</v>
      </c>
      <c r="O34" s="189" t="n">
        <v>40.7048</v>
      </c>
      <c r="P34" s="189"/>
      <c r="Q34" s="189"/>
      <c r="R34" s="163" t="n">
        <f aca="false">P34/3600</f>
        <v>0</v>
      </c>
      <c r="S34" s="133"/>
      <c r="T34" s="49"/>
      <c r="U34" s="165"/>
      <c r="V34" s="165"/>
      <c r="W34" s="49"/>
      <c r="X34" s="165"/>
      <c r="Y34" s="166"/>
      <c r="AA34" s="92"/>
      <c r="AB34" s="153" t="n">
        <v>87053222</v>
      </c>
      <c r="AC34" s="154" t="n">
        <v>26353614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93952</v>
      </c>
      <c r="AK34" s="154" t="n">
        <v>141972</v>
      </c>
      <c r="AL34" s="154" t="n">
        <v>0</v>
      </c>
      <c r="AM34" s="154" t="n">
        <v>48963</v>
      </c>
      <c r="AN34" s="154" t="n">
        <v>97429</v>
      </c>
      <c r="AO34" s="154" t="n">
        <v>0</v>
      </c>
      <c r="AP34" s="154" t="n">
        <v>105967</v>
      </c>
      <c r="AQ34" s="154" t="n">
        <v>739500</v>
      </c>
      <c r="AR34" s="154" t="n">
        <v>0</v>
      </c>
      <c r="AS34" s="154" t="n">
        <v>87572</v>
      </c>
      <c r="AT34" s="154" t="n">
        <v>644309</v>
      </c>
      <c r="AU34" s="154" t="n">
        <v>0</v>
      </c>
      <c r="AV34" s="154" t="n">
        <v>19735</v>
      </c>
      <c r="AW34" s="154" t="n">
        <v>0</v>
      </c>
      <c r="AX34" s="154" t="n">
        <v>19735</v>
      </c>
      <c r="AY34" s="154" t="n">
        <v>6705</v>
      </c>
      <c r="AZ34" s="154" t="n">
        <v>0</v>
      </c>
      <c r="BA34" s="155" t="n">
        <v>6705</v>
      </c>
      <c r="BB34" s="116"/>
      <c r="BC34" s="97"/>
      <c r="BD34" s="156" t="n">
        <v>86069795</v>
      </c>
      <c r="BE34" s="157" t="n">
        <v>26351631</v>
      </c>
      <c r="BF34" s="157" t="n">
        <v>0</v>
      </c>
      <c r="BG34" s="157" t="n">
        <v>0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94330</v>
      </c>
      <c r="BM34" s="157" t="n">
        <v>141136</v>
      </c>
      <c r="BN34" s="157" t="n">
        <v>0</v>
      </c>
      <c r="BO34" s="157" t="n">
        <v>53235</v>
      </c>
      <c r="BP34" s="157" t="n">
        <v>95465</v>
      </c>
      <c r="BQ34" s="157" t="n">
        <v>0</v>
      </c>
      <c r="BR34" s="157" t="n">
        <v>87564</v>
      </c>
      <c r="BS34" s="157" t="n">
        <v>246500</v>
      </c>
      <c r="BT34" s="157" t="n">
        <v>0</v>
      </c>
      <c r="BU34" s="157" t="n">
        <v>44036</v>
      </c>
      <c r="BV34" s="157" t="n">
        <v>156682</v>
      </c>
      <c r="BW34" s="157" t="n">
        <v>0</v>
      </c>
      <c r="BX34" s="157" t="n">
        <v>18225</v>
      </c>
      <c r="BY34" s="157" t="n">
        <v>0</v>
      </c>
      <c r="BZ34" s="157" t="n">
        <v>18225</v>
      </c>
      <c r="CA34" s="157" t="n">
        <v>6232</v>
      </c>
      <c r="CB34" s="157" t="n">
        <v>0</v>
      </c>
      <c r="CC34" s="158" t="n">
        <v>6232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63086439235988</v>
      </c>
      <c r="CK34" s="126" t="n">
        <f aca="false">AL34/$AC34</f>
        <v>0</v>
      </c>
      <c r="CL34" s="126" t="n">
        <f aca="false">AN34/$AB34</f>
        <v>0.00111918890262327</v>
      </c>
      <c r="CM34" s="126" t="n">
        <f aca="false">AO34/$AC34</f>
        <v>0</v>
      </c>
      <c r="CN34" s="126" t="n">
        <f aca="false">AQ34/$AB34</f>
        <v>0.00849480332847416</v>
      </c>
      <c r="CO34" s="126" t="n">
        <f aca="false">AR34/$AC34</f>
        <v>0</v>
      </c>
      <c r="CP34" s="126" t="n">
        <f aca="false">AT34/$AB34</f>
        <v>0.0074013228367354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748853648687425</v>
      </c>
      <c r="CT34" s="126" t="n">
        <f aca="false">AZ34/$AB34</f>
        <v>0</v>
      </c>
      <c r="CU34" s="128" t="n">
        <f aca="false">BA34/$AC34</f>
        <v>0.00025442430780082</v>
      </c>
      <c r="CV34" s="126" t="n">
        <f aca="false">CJ34+CL34+CN34+CP34+CR34+CT34</f>
        <v>0.0186461794601928</v>
      </c>
      <c r="CW34" s="160" t="n">
        <f aca="false">CK34+CM34+CO34+CQ34+CS34+CU34</f>
        <v>0.0010032779564882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63978547875012</v>
      </c>
      <c r="DE34" s="126" t="n">
        <f aca="false">BN34/$BE34</f>
        <v>0</v>
      </c>
      <c r="DF34" s="126" t="n">
        <f aca="false">BP34/$BD34</f>
        <v>0.00110915798045063</v>
      </c>
      <c r="DG34" s="126" t="n">
        <f aca="false">BQ34/$BE34</f>
        <v>0</v>
      </c>
      <c r="DH34" s="126" t="n">
        <f aca="false">BS34/$BD34</f>
        <v>0.00286395477066025</v>
      </c>
      <c r="DI34" s="126" t="n">
        <f aca="false">BT34/$BE34</f>
        <v>0</v>
      </c>
      <c r="DJ34" s="126" t="n">
        <f aca="false">BV34/$BD34</f>
        <v>0.00182040633418495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691608045058008</v>
      </c>
      <c r="DN34" s="126" t="n">
        <f aca="false">CB34/$BD34</f>
        <v>0</v>
      </c>
      <c r="DO34" s="126" t="n">
        <f aca="false">CC34/$BE34</f>
        <v>0.000236493900510371</v>
      </c>
      <c r="DP34" s="126" t="n">
        <f aca="false">DD34+DF34+DH34+DJ34+DL34+DN34</f>
        <v>0.00743330456404596</v>
      </c>
      <c r="DQ34" s="160" t="n">
        <f aca="false">DE34+DG34+DI34+DK34+DM34+DO34</f>
        <v>0.000928101945568379</v>
      </c>
      <c r="DR34" s="105"/>
      <c r="DS34" s="105"/>
      <c r="DT34" s="126" t="n">
        <f aca="false">BD34/AB34</f>
        <v>0.988703152193494</v>
      </c>
      <c r="DU34" s="126" t="n">
        <f aca="false">BE34/AC34</f>
        <v>0.999924754153263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00402333106267</v>
      </c>
      <c r="EC34" s="126" t="n">
        <f aca="false">BM34/AK34</f>
        <v>0.994111514946609</v>
      </c>
      <c r="ED34" s="126" t="e">
        <f aca="false">BN34/AL34</f>
        <v>#DIV/0!</v>
      </c>
      <c r="EE34" s="126" t="n">
        <f aca="false">BO34/AM34</f>
        <v>1.08724955578702</v>
      </c>
      <c r="EF34" s="126" t="n">
        <f aca="false">BP34/AN34</f>
        <v>0.979841730901477</v>
      </c>
      <c r="EG34" s="126" t="e">
        <f aca="false">BQ34/AO34</f>
        <v>#DIV/0!</v>
      </c>
      <c r="EH34" s="126" t="n">
        <f aca="false">BR34/AP34</f>
        <v>0.826332726226089</v>
      </c>
      <c r="EI34" s="126" t="n">
        <f aca="false">BS34/AQ34</f>
        <v>0.333333333333333</v>
      </c>
      <c r="EJ34" s="126" t="e">
        <f aca="false">BT34/AR34</f>
        <v>#DIV/0!</v>
      </c>
      <c r="EK34" s="126" t="n">
        <f aca="false">BU34/AS34</f>
        <v>0.502854793769698</v>
      </c>
      <c r="EL34" s="126" t="n">
        <f aca="false">BV34/AT34</f>
        <v>0.243178350760272</v>
      </c>
      <c r="EM34" s="126" t="e">
        <f aca="false">BW34/AU34</f>
        <v>#DIV/0!</v>
      </c>
      <c r="EN34" s="126" t="n">
        <f aca="false">BX34/AV34</f>
        <v>0.923486192044591</v>
      </c>
      <c r="EO34" s="126" t="e">
        <f aca="false">BY34/AW34</f>
        <v>#DIV/0!</v>
      </c>
      <c r="EP34" s="126" t="n">
        <f aca="false">BZ34/AX34</f>
        <v>0.923486192044591</v>
      </c>
      <c r="EQ34" s="126" t="n">
        <f aca="false">CA34/AY34</f>
        <v>0.929455630126771</v>
      </c>
      <c r="ER34" s="126" t="e">
        <f aca="false">CB34/AZ34</f>
        <v>#DIV/0!</v>
      </c>
      <c r="ES34" s="128" t="n">
        <f aca="false">CC34/BA34</f>
        <v>0.929455630126771</v>
      </c>
      <c r="ET34" s="126" t="n">
        <f aca="false">SUM(BL34+BO34+BR34+BU34+BX34+CA34)/SUM(AJ34+AM34+AP34+AS34+AV34+AY34)</f>
        <v>0.836668558862919</v>
      </c>
      <c r="EU34" s="126" t="n">
        <f aca="false">SUM(BM34+BP34+BS34+BV34+BY34+CB34)/SUM(AK34+AN34+AQ34+AT34+AW34+AZ34)</f>
        <v>0.39414678322583</v>
      </c>
      <c r="EV34" s="126" t="n">
        <f aca="false">SUM(BN34+BQ34+BT34+BW34+BZ34+CC34)/SUM(AL34+AO34+AR34+AU34+AX34+BA34)</f>
        <v>0.925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9633699845679</v>
      </c>
      <c r="FD34" s="146" t="n">
        <f aca="false">AC34/$FA34</f>
        <v>0.0254182233796296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9.06172839506173E-005</v>
      </c>
      <c r="FL34" s="147" t="n">
        <f aca="false">AK34/$FA34</f>
        <v>0.00013693287037037</v>
      </c>
      <c r="FM34" s="147" t="n">
        <f aca="false">AL34/$FA34</f>
        <v>0</v>
      </c>
      <c r="FN34" s="147" t="n">
        <f aca="false">AM34/$FA34</f>
        <v>4.72251157407407E-005</v>
      </c>
      <c r="FO34" s="147" t="n">
        <f aca="false">AN34/$FA34</f>
        <v>9.39708719135803E-005</v>
      </c>
      <c r="FP34" s="147" t="n">
        <f aca="false">AO34/$FA34</f>
        <v>0</v>
      </c>
      <c r="FQ34" s="147" t="n">
        <f aca="false">AP34/$FA34</f>
        <v>0.000102205825617284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8.44637345679012E-005</v>
      </c>
      <c r="FU34" s="147" t="n">
        <f aca="false">AT34/$FA34</f>
        <v>0.000621440007716049</v>
      </c>
      <c r="FV34" s="147" t="n">
        <f aca="false">AU34/$FA34</f>
        <v>0</v>
      </c>
      <c r="FW34" s="147" t="n">
        <f aca="false">AV34/$FA34</f>
        <v>1.90345293209877E-005</v>
      </c>
      <c r="FX34" s="147" t="n">
        <f aca="false">AW34/$FA34</f>
        <v>0</v>
      </c>
      <c r="FY34" s="147" t="n">
        <f aca="false">AX34/$FA34</f>
        <v>1.90345293209877E-005</v>
      </c>
      <c r="FZ34" s="147" t="n">
        <f aca="false">AY34/$FA34</f>
        <v>6.46701388888889E-006</v>
      </c>
      <c r="GA34" s="147" t="n">
        <f aca="false">AZ34/$FA34</f>
        <v>0</v>
      </c>
      <c r="GB34" s="147" t="n">
        <f aca="false">BA34/$FA34</f>
        <v>6.46701388888889E-006</v>
      </c>
      <c r="GC34" s="147" t="n">
        <f aca="false">SUM(FK34,FN34,FQ34,FT34,FW34,FZ34)</f>
        <v>0.00035001350308642</v>
      </c>
      <c r="GD34" s="147" t="n">
        <f aca="false">SUM(FL34,FO34,FR34,FU34,FX34,GA34)</f>
        <v>0.00156559606481481</v>
      </c>
      <c r="GE34" s="147" t="n">
        <f aca="false">SUM(FM34,FP34,FS34,FV34,FY34,GB34)</f>
        <v>2.55015432098765E-005</v>
      </c>
      <c r="GF34" s="105"/>
      <c r="GG34" s="146" t="n">
        <f aca="false">BD34/$FA34</f>
        <v>0.0830148485725309</v>
      </c>
      <c r="GH34" s="146" t="n">
        <f aca="false">BE34/$FA34</f>
        <v>0.0254163107638889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9.09818672839506E-005</v>
      </c>
      <c r="GP34" s="146" t="n">
        <f aca="false">BM34/$FA34</f>
        <v>0.000136126543209877</v>
      </c>
      <c r="GQ34" s="146" t="n">
        <f aca="false">BN34/$FA34</f>
        <v>0</v>
      </c>
      <c r="GR34" s="146" t="n">
        <f aca="false">BO34/$FA34</f>
        <v>5.13454861111111E-005</v>
      </c>
      <c r="GS34" s="146" t="n">
        <f aca="false">BP34/$FA34</f>
        <v>9.20765817901235E-005</v>
      </c>
      <c r="GT34" s="146" t="n">
        <f aca="false">BQ34/$FA34</f>
        <v>0</v>
      </c>
      <c r="GU34" s="146" t="n">
        <f aca="false">BR34/$FA34</f>
        <v>8.44560185185185E-005</v>
      </c>
      <c r="GV34" s="146" t="n">
        <f aca="false">BS34/$FA34</f>
        <v>0.000237750771604938</v>
      </c>
      <c r="GW34" s="146" t="n">
        <f aca="false">BT34/$FA34</f>
        <v>0</v>
      </c>
      <c r="GX34" s="146" t="n">
        <f aca="false">BU34/$FA34</f>
        <v>4.24729938271605E-005</v>
      </c>
      <c r="GY34" s="146" t="n">
        <f aca="false">BV34/$FA34</f>
        <v>0.00015112075617284</v>
      </c>
      <c r="GZ34" s="146" t="n">
        <f aca="false">BW34/$FA34</f>
        <v>0</v>
      </c>
      <c r="HA34" s="146" t="n">
        <f aca="false">BX34/$FA34</f>
        <v>1.7578125E-005</v>
      </c>
      <c r="HB34" s="146" t="n">
        <f aca="false">BY34/$FA34</f>
        <v>0</v>
      </c>
      <c r="HC34" s="146" t="n">
        <f aca="false">BZ34/$FA34</f>
        <v>1.7578125E-005</v>
      </c>
      <c r="HD34" s="146" t="n">
        <f aca="false">CA34/$FA34</f>
        <v>6.0108024691358E-006</v>
      </c>
      <c r="HE34" s="146" t="n">
        <f aca="false">CB34/$FA34</f>
        <v>0</v>
      </c>
      <c r="HF34" s="146" t="n">
        <f aca="false">CC34/$FA34</f>
        <v>6.0108024691358E-006</v>
      </c>
      <c r="HG34" s="147" t="n">
        <f aca="false">SUM(GO34,GR34,GU34,GX34,HA34,HD34)</f>
        <v>0.000292845293209877</v>
      </c>
      <c r="HH34" s="147" t="n">
        <f aca="false">SUM(GP34,GS34,GV34,GY34,HB34,HE34)</f>
        <v>0.000617074652777778</v>
      </c>
      <c r="HI34" s="147" t="n">
        <f aca="false">SUM(GQ34,GT34,GW34,GZ34,HC34,HF34)</f>
        <v>2.35889274691358E-005</v>
      </c>
    </row>
    <row r="35" customFormat="false" ht="11.4" hidden="false" customHeight="false" outlineLevel="0" collapsed="false">
      <c r="A35" s="11"/>
      <c r="B35" s="7" t="s">
        <v>89</v>
      </c>
      <c r="C35" s="7" t="n">
        <v>22</v>
      </c>
      <c r="D35" s="181" t="n">
        <v>183091.4376</v>
      </c>
      <c r="E35" s="182" t="n">
        <v>42.6618</v>
      </c>
      <c r="F35" s="182" t="n">
        <v>42.8596</v>
      </c>
      <c r="G35" s="182" t="n">
        <v>44.6106</v>
      </c>
      <c r="H35" s="182" t="n">
        <v>15595.3</v>
      </c>
      <c r="I35" s="182" t="n">
        <v>215.295</v>
      </c>
      <c r="J35" s="131" t="n">
        <f aca="false">H35/3600</f>
        <v>4.33202777777778</v>
      </c>
      <c r="L35" s="181" t="n">
        <v>183071.7824</v>
      </c>
      <c r="M35" s="182" t="n">
        <v>42.6608</v>
      </c>
      <c r="N35" s="182" t="n">
        <v>42.854</v>
      </c>
      <c r="O35" s="182" t="n">
        <v>44.6025</v>
      </c>
      <c r="P35" s="182"/>
      <c r="Q35" s="182"/>
      <c r="R35" s="131" t="n">
        <f aca="false">P35/3600</f>
        <v>0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1552953100</v>
      </c>
      <c r="AC35" s="154" t="n">
        <v>699991846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328388</v>
      </c>
      <c r="AK35" s="154" t="n">
        <v>1343168</v>
      </c>
      <c r="AL35" s="154" t="n">
        <v>0</v>
      </c>
      <c r="AM35" s="154" t="n">
        <v>589671</v>
      </c>
      <c r="AN35" s="154" t="n">
        <v>705614</v>
      </c>
      <c r="AO35" s="154" t="n">
        <v>0</v>
      </c>
      <c r="AP35" s="154" t="n">
        <v>755235</v>
      </c>
      <c r="AQ35" s="154" t="n">
        <v>887400</v>
      </c>
      <c r="AR35" s="154" t="n">
        <v>0</v>
      </c>
      <c r="AS35" s="154" t="n">
        <v>362082</v>
      </c>
      <c r="AT35" s="154" t="n">
        <v>381572</v>
      </c>
      <c r="AU35" s="154" t="n">
        <v>0</v>
      </c>
      <c r="AV35" s="154" t="n">
        <v>160995</v>
      </c>
      <c r="AW35" s="154" t="n">
        <v>0</v>
      </c>
      <c r="AX35" s="154" t="n">
        <v>160995</v>
      </c>
      <c r="AY35" s="154" t="n">
        <v>65312</v>
      </c>
      <c r="AZ35" s="154" t="n">
        <v>0</v>
      </c>
      <c r="BA35" s="155" t="n">
        <v>65312</v>
      </c>
      <c r="BB35" s="116"/>
      <c r="BC35" s="97"/>
      <c r="BD35" s="156" t="n">
        <v>1552560630</v>
      </c>
      <c r="BE35" s="157" t="n">
        <v>699996035</v>
      </c>
      <c r="BF35" s="157" t="n">
        <v>0</v>
      </c>
      <c r="BG35" s="157" t="n">
        <v>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559654</v>
      </c>
      <c r="BM35" s="157" t="n">
        <v>1586838</v>
      </c>
      <c r="BN35" s="157" t="n">
        <v>0</v>
      </c>
      <c r="BO35" s="157" t="n">
        <v>839701</v>
      </c>
      <c r="BP35" s="157" t="n">
        <v>890715</v>
      </c>
      <c r="BQ35" s="157" t="n">
        <v>0</v>
      </c>
      <c r="BR35" s="157" t="n">
        <v>285020</v>
      </c>
      <c r="BS35" s="157" t="n">
        <v>295800</v>
      </c>
      <c r="BT35" s="157" t="n">
        <v>0</v>
      </c>
      <c r="BU35" s="157" t="n">
        <v>150385</v>
      </c>
      <c r="BV35" s="157" t="n">
        <v>151421</v>
      </c>
      <c r="BW35" s="157" t="n">
        <v>0</v>
      </c>
      <c r="BX35" s="157" t="n">
        <v>163960</v>
      </c>
      <c r="BY35" s="157" t="n">
        <v>0</v>
      </c>
      <c r="BZ35" s="157" t="n">
        <v>163960</v>
      </c>
      <c r="CA35" s="157" t="n">
        <v>66536</v>
      </c>
      <c r="CB35" s="157" t="n">
        <v>0</v>
      </c>
      <c r="CC35" s="158" t="n">
        <v>66536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864912147057113</v>
      </c>
      <c r="CK35" s="126" t="n">
        <f aca="false">AL35/$AC35</f>
        <v>0</v>
      </c>
      <c r="CL35" s="126" t="n">
        <f aca="false">AN35/$AB35</f>
        <v>0.00045436916285495</v>
      </c>
      <c r="CM35" s="126" t="n">
        <f aca="false">AO35/$AC35</f>
        <v>0</v>
      </c>
      <c r="CN35" s="126" t="n">
        <f aca="false">AQ35/$AB35</f>
        <v>0.000571427430744689</v>
      </c>
      <c r="CO35" s="126" t="n">
        <f aca="false">AR35/$AC35</f>
        <v>0</v>
      </c>
      <c r="CP35" s="126" t="n">
        <f aca="false">AT35/$AB35</f>
        <v>0.00024570735587571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999553626229</v>
      </c>
      <c r="CT35" s="126" t="n">
        <f aca="false">AZ35/$AB35</f>
        <v>0</v>
      </c>
      <c r="CU35" s="128" t="n">
        <f aca="false">BA35/$AC35</f>
        <v>9.33039440005134E-005</v>
      </c>
      <c r="CV35" s="126" t="n">
        <f aca="false">CJ35+CL35+CN35+CP35+CR35+CT35</f>
        <v>0.00213641609653247</v>
      </c>
      <c r="CW35" s="160" t="n">
        <f aca="false">CK35+CM35+CO35+CQ35+CS35+CU35</f>
        <v>0.000323299480262803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02207795904241</v>
      </c>
      <c r="DE35" s="126" t="n">
        <f aca="false">BN35/$BE35</f>
        <v>0</v>
      </c>
      <c r="DF35" s="126" t="n">
        <f aca="false">BP35/$BD35</f>
        <v>0.000573707063536707</v>
      </c>
      <c r="DG35" s="126" t="n">
        <f aca="false">BQ35/$BE35</f>
        <v>0</v>
      </c>
      <c r="DH35" s="126" t="n">
        <f aca="false">BS35/$BD35</f>
        <v>0.000190523960407266</v>
      </c>
      <c r="DI35" s="126" t="n">
        <f aca="false">BT35/$BE35</f>
        <v>0</v>
      </c>
      <c r="DJ35" s="126" t="n">
        <f aca="false">BV35/$BD35</f>
        <v>9.75298465477641E-005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34229898173638</v>
      </c>
      <c r="DN35" s="126" t="n">
        <f aca="false">CB35/$BD35</f>
        <v>0</v>
      </c>
      <c r="DO35" s="126" t="n">
        <f aca="false">CC35/$BE35</f>
        <v>9.50519669729272E-005</v>
      </c>
      <c r="DP35" s="126" t="n">
        <f aca="false">DD35+DF35+DH35+DJ35+DL35+DN35</f>
        <v>0.00188383882953415</v>
      </c>
      <c r="DQ35" s="160" t="n">
        <f aca="false">DE35+DG35+DI35+DK35+DM35+DO35</f>
        <v>0.000329281865146565</v>
      </c>
      <c r="DR35" s="105"/>
      <c r="DS35" s="105"/>
      <c r="DT35" s="126" t="n">
        <f aca="false">BD35/AB35</f>
        <v>0.99974727504649</v>
      </c>
      <c r="DU35" s="126" t="n">
        <f aca="false">BE35/AC35</f>
        <v>1.00000598435542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17409521916789</v>
      </c>
      <c r="EC35" s="126" t="n">
        <f aca="false">BM35/AK35</f>
        <v>1.18141438747796</v>
      </c>
      <c r="ED35" s="126" t="e">
        <f aca="false">BN35/AL35</f>
        <v>#DIV/0!</v>
      </c>
      <c r="EE35" s="126" t="n">
        <f aca="false">BO35/AM35</f>
        <v>1.42401610389522</v>
      </c>
      <c r="EF35" s="126" t="n">
        <f aca="false">BP35/AN35</f>
        <v>1.26232614432253</v>
      </c>
      <c r="EG35" s="126" t="e">
        <f aca="false">BQ35/AO35</f>
        <v>#DIV/0!</v>
      </c>
      <c r="EH35" s="126" t="n">
        <f aca="false">BR35/AP35</f>
        <v>0.377392467245295</v>
      </c>
      <c r="EI35" s="126" t="n">
        <f aca="false">BS35/AQ35</f>
        <v>0.333333333333333</v>
      </c>
      <c r="EJ35" s="126" t="e">
        <f aca="false">BT35/AR35</f>
        <v>#DIV/0!</v>
      </c>
      <c r="EK35" s="126" t="n">
        <f aca="false">BU35/AS35</f>
        <v>0.415334095591606</v>
      </c>
      <c r="EL35" s="126" t="n">
        <f aca="false">BV35/AT35</f>
        <v>0.396834673403709</v>
      </c>
      <c r="EM35" s="126" t="e">
        <f aca="false">BW35/AU35</f>
        <v>#DIV/0!</v>
      </c>
      <c r="EN35" s="126" t="n">
        <f aca="false">BX35/AV35</f>
        <v>1.01841672101618</v>
      </c>
      <c r="EO35" s="126" t="e">
        <f aca="false">BY35/AW35</f>
        <v>#DIV/0!</v>
      </c>
      <c r="EP35" s="126" t="n">
        <f aca="false">BZ35/AX35</f>
        <v>1.01841672101618</v>
      </c>
      <c r="EQ35" s="126" t="n">
        <f aca="false">CA35/AY35</f>
        <v>1.0187408133268</v>
      </c>
      <c r="ER35" s="126" t="e">
        <f aca="false">CB35/AZ35</f>
        <v>#DIV/0!</v>
      </c>
      <c r="ES35" s="128" t="n">
        <f aca="false">CC35/BA35</f>
        <v>1.0187408133268</v>
      </c>
      <c r="ET35" s="126" t="n">
        <f aca="false">SUM(BL35+BO35+BR35+BU35+BX35+CA35)/SUM(AJ35+AM35+AP35+AS35+AV35+AY35)</f>
        <v>0.939777409392636</v>
      </c>
      <c r="EU35" s="126" t="n">
        <f aca="false">SUM(BM35+BP35+BS35+BV35+BY35+CB35)/SUM(AK35+AN35+AQ35+AT35+AW35+AZ35)</f>
        <v>0.881552399605275</v>
      </c>
      <c r="EV35" s="126" t="n">
        <f aca="false">SUM(BN35+BQ35+BT35+BW35+BZ35+CC35)/SUM(AL35+AO35+AR35+AU35+AX35+BA35)</f>
        <v>1.01851025377032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4819404256687</v>
      </c>
      <c r="FD35" s="146" t="n">
        <f aca="false">AC35/$FA35</f>
        <v>0.56262204700360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06769868827161</v>
      </c>
      <c r="FL35" s="147" t="n">
        <f aca="false">AK35/$FA35</f>
        <v>0.00107957818930041</v>
      </c>
      <c r="FM35" s="147" t="n">
        <f aca="false">AL35/$FA35</f>
        <v>0</v>
      </c>
      <c r="FN35" s="147" t="n">
        <f aca="false">AM35/$FA35</f>
        <v>0.000473951099537037</v>
      </c>
      <c r="FO35" s="147" t="n">
        <f aca="false">AN35/$FA35</f>
        <v>0.000567140882201646</v>
      </c>
      <c r="FP35" s="147" t="n">
        <f aca="false">AO35/$FA35</f>
        <v>0</v>
      </c>
      <c r="FQ35" s="147" t="n">
        <f aca="false">AP35/$FA35</f>
        <v>0.00060702401620370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91025270061728</v>
      </c>
      <c r="FU35" s="147" t="n">
        <f aca="false">AT35/$FA35</f>
        <v>0.00030669045781893</v>
      </c>
      <c r="FV35" s="147" t="n">
        <f aca="false">AU35/$FA35</f>
        <v>0</v>
      </c>
      <c r="FW35" s="147" t="n">
        <f aca="false">AV35/$FA35</f>
        <v>0.00012940055941358</v>
      </c>
      <c r="FX35" s="147" t="n">
        <f aca="false">AW35/$FA35</f>
        <v>0</v>
      </c>
      <c r="FY35" s="147" t="n">
        <f aca="false">AX35/$FA35</f>
        <v>0.00012940055941358</v>
      </c>
      <c r="FZ35" s="147" t="n">
        <f aca="false">AY35/$FA35</f>
        <v>5.24948559670782E-005</v>
      </c>
      <c r="GA35" s="147" t="n">
        <f aca="false">AZ35/$FA35</f>
        <v>0</v>
      </c>
      <c r="GB35" s="147" t="n">
        <f aca="false">BA35/$FA35</f>
        <v>5.24948559670782E-005</v>
      </c>
      <c r="GC35" s="147" t="n">
        <f aca="false">SUM(FK35,FN35,FQ35,FT35,FW35,FZ35)</f>
        <v>0.00262159448945473</v>
      </c>
      <c r="GD35" s="147" t="n">
        <f aca="false">SUM(FL35,FO35,FR35,FU35,FX35,GA35)</f>
        <v>0.0026666618441358</v>
      </c>
      <c r="GE35" s="147" t="n">
        <f aca="false">SUM(FM35,FP35,FS35,FV35,FY35,GB35)</f>
        <v>0.000181895415380658</v>
      </c>
      <c r="GF35" s="105"/>
      <c r="GG35" s="146" t="n">
        <f aca="false">BD35/$FA35</f>
        <v>1.24787859278549</v>
      </c>
      <c r="GH35" s="146" t="n">
        <f aca="false">BE35/$FA35</f>
        <v>0.562625413933899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125357992541152</v>
      </c>
      <c r="GP35" s="146" t="n">
        <f aca="false">BM35/$FA35</f>
        <v>0.00127542920524691</v>
      </c>
      <c r="GQ35" s="146" t="n">
        <f aca="false">BN35/$FA35</f>
        <v>0</v>
      </c>
      <c r="GR35" s="146" t="n">
        <f aca="false">BO35/$FA35</f>
        <v>0.000674913998199589</v>
      </c>
      <c r="GS35" s="146" t="n">
        <f aca="false">BP35/$FA35</f>
        <v>0.000715916763117284</v>
      </c>
      <c r="GT35" s="146" t="n">
        <f aca="false">BQ35/$FA35</f>
        <v>0</v>
      </c>
      <c r="GU35" s="146" t="n">
        <f aca="false">BR35/$FA35</f>
        <v>0.000229086291152263</v>
      </c>
      <c r="GV35" s="146" t="n">
        <f aca="false">BS35/$FA35</f>
        <v>0.000237750771604938</v>
      </c>
      <c r="GW35" s="146" t="n">
        <f aca="false">BT35/$FA35</f>
        <v>0</v>
      </c>
      <c r="GX35" s="146" t="n">
        <f aca="false">BU35/$FA35</f>
        <v>0.000120872717335391</v>
      </c>
      <c r="GY35" s="146" t="n">
        <f aca="false">BV35/$FA35</f>
        <v>0.000121705407664609</v>
      </c>
      <c r="GZ35" s="146" t="n">
        <f aca="false">BW35/$FA35</f>
        <v>0</v>
      </c>
      <c r="HA35" s="146" t="n">
        <f aca="false">BX35/$FA35</f>
        <v>0.000131783693415638</v>
      </c>
      <c r="HB35" s="146" t="n">
        <f aca="false">BY35/$FA35</f>
        <v>0</v>
      </c>
      <c r="HC35" s="146" t="n">
        <f aca="false">BZ35/$FA35</f>
        <v>0.000131783693415638</v>
      </c>
      <c r="HD35" s="146" t="n">
        <f aca="false">CA35/$FA35</f>
        <v>5.34786522633745E-005</v>
      </c>
      <c r="HE35" s="146" t="n">
        <f aca="false">CB35/$FA35</f>
        <v>0</v>
      </c>
      <c r="HF35" s="146" t="n">
        <f aca="false">CC35/$FA35</f>
        <v>5.34786522633745E-005</v>
      </c>
      <c r="HG35" s="147" t="n">
        <f aca="false">SUM(GO35,GR35,GU35,GX35,HA35,HD35)</f>
        <v>0.00246371527777778</v>
      </c>
      <c r="HH35" s="147" t="n">
        <f aca="false">SUM(GP35,GS35,GV35,GY35,HB35,HE35)</f>
        <v>0.00235080214763375</v>
      </c>
      <c r="HI35" s="147" t="n">
        <f aca="false">SUM(GQ35,GT35,GW35,GZ35,HC35,HF35)</f>
        <v>0.000185262345679012</v>
      </c>
    </row>
    <row r="36" customFormat="false" ht="11.4" hidden="false" customHeight="false" outlineLevel="0" collapsed="false">
      <c r="A36" s="11"/>
      <c r="B36" s="11"/>
      <c r="C36" s="11" t="n">
        <v>27</v>
      </c>
      <c r="D36" s="186" t="n">
        <v>80032.6384</v>
      </c>
      <c r="E36" s="187" t="n">
        <v>37.2018</v>
      </c>
      <c r="F36" s="187" t="n">
        <v>40.8869</v>
      </c>
      <c r="G36" s="187" t="n">
        <v>43.0764</v>
      </c>
      <c r="H36" s="187" t="n">
        <v>12175.166</v>
      </c>
      <c r="I36" s="187" t="n">
        <v>168.386</v>
      </c>
      <c r="J36" s="150" t="n">
        <f aca="false">H36/3600</f>
        <v>3.38199055555556</v>
      </c>
      <c r="L36" s="186" t="n">
        <v>80009.6312</v>
      </c>
      <c r="M36" s="187" t="n">
        <v>37.202</v>
      </c>
      <c r="N36" s="187" t="n">
        <v>40.8813</v>
      </c>
      <c r="O36" s="187" t="n">
        <v>43.07</v>
      </c>
      <c r="P36" s="187"/>
      <c r="Q36" s="187"/>
      <c r="R36" s="150" t="n">
        <f aca="false">P36/3600</f>
        <v>0</v>
      </c>
      <c r="S36" s="133"/>
      <c r="T36" s="47"/>
      <c r="U36" s="84"/>
      <c r="V36" s="84"/>
      <c r="W36" s="47"/>
      <c r="X36" s="84"/>
      <c r="Y36" s="152"/>
      <c r="AA36" s="92"/>
      <c r="AB36" s="153" t="n">
        <v>658714132</v>
      </c>
      <c r="AC36" s="154" t="n">
        <v>295616464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714380</v>
      </c>
      <c r="AK36" s="154" t="n">
        <v>744215</v>
      </c>
      <c r="AL36" s="154" t="n">
        <v>0</v>
      </c>
      <c r="AM36" s="154" t="n">
        <v>286164</v>
      </c>
      <c r="AN36" s="154" t="n">
        <v>326396</v>
      </c>
      <c r="AO36" s="154" t="n">
        <v>0</v>
      </c>
      <c r="AP36" s="154" t="n">
        <v>393270</v>
      </c>
      <c r="AQ36" s="154" t="n">
        <v>887400</v>
      </c>
      <c r="AR36" s="154" t="n">
        <v>0</v>
      </c>
      <c r="AS36" s="154" t="n">
        <v>345694</v>
      </c>
      <c r="AT36" s="154" t="n">
        <v>667276</v>
      </c>
      <c r="AU36" s="154" t="n">
        <v>0</v>
      </c>
      <c r="AV36" s="154" t="n">
        <v>86925</v>
      </c>
      <c r="AW36" s="154" t="n">
        <v>0</v>
      </c>
      <c r="AX36" s="154" t="n">
        <v>86925</v>
      </c>
      <c r="AY36" s="154" t="n">
        <v>33254</v>
      </c>
      <c r="AZ36" s="154" t="n">
        <v>0</v>
      </c>
      <c r="BA36" s="155" t="n">
        <v>33254</v>
      </c>
      <c r="BB36" s="116"/>
      <c r="BC36" s="97"/>
      <c r="BD36" s="156" t="n">
        <v>657678094</v>
      </c>
      <c r="BE36" s="157" t="n">
        <v>295599101</v>
      </c>
      <c r="BF36" s="157" t="n">
        <v>0</v>
      </c>
      <c r="BG36" s="157" t="n">
        <v>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738997</v>
      </c>
      <c r="BM36" s="157" t="n">
        <v>768936</v>
      </c>
      <c r="BN36" s="157" t="n">
        <v>0</v>
      </c>
      <c r="BO36" s="157" t="n">
        <v>385957</v>
      </c>
      <c r="BP36" s="157" t="n">
        <v>405426</v>
      </c>
      <c r="BQ36" s="157" t="n">
        <v>0</v>
      </c>
      <c r="BR36" s="157" t="n">
        <v>277197</v>
      </c>
      <c r="BS36" s="157" t="n">
        <v>295800</v>
      </c>
      <c r="BT36" s="157" t="n">
        <v>0</v>
      </c>
      <c r="BU36" s="157" t="n">
        <v>124406</v>
      </c>
      <c r="BV36" s="157" t="n">
        <v>119087</v>
      </c>
      <c r="BW36" s="157" t="n">
        <v>0</v>
      </c>
      <c r="BX36" s="157" t="n">
        <v>73455</v>
      </c>
      <c r="BY36" s="157" t="n">
        <v>0</v>
      </c>
      <c r="BZ36" s="157" t="n">
        <v>73455</v>
      </c>
      <c r="CA36" s="157" t="n">
        <v>29361</v>
      </c>
      <c r="CB36" s="157" t="n">
        <v>0</v>
      </c>
      <c r="CC36" s="158" t="n">
        <v>29361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12979965640087</v>
      </c>
      <c r="CK36" s="126" t="n">
        <f aca="false">AL36/$AC36</f>
        <v>0</v>
      </c>
      <c r="CL36" s="126" t="n">
        <f aca="false">AN36/$AB36</f>
        <v>0.000495504778391486</v>
      </c>
      <c r="CM36" s="126" t="n">
        <f aca="false">AO36/$AC36</f>
        <v>0</v>
      </c>
      <c r="CN36" s="126" t="n">
        <f aca="false">AQ36/$AB36</f>
        <v>0.00134717012568967</v>
      </c>
      <c r="CO36" s="126" t="n">
        <f aca="false">AR36/$AC36</f>
        <v>0</v>
      </c>
      <c r="CP36" s="126" t="n">
        <f aca="false">AT36/$AB36</f>
        <v>0.00101299785078848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294046545391328</v>
      </c>
      <c r="CT36" s="126" t="n">
        <f aca="false">AZ36/$AB36</f>
        <v>0</v>
      </c>
      <c r="CU36" s="128" t="n">
        <f aca="false">BA36/$AC36</f>
        <v>0.000112490351687584</v>
      </c>
      <c r="CV36" s="126" t="n">
        <f aca="false">CJ36+CL36+CN36+CP36+CR36+CT36</f>
        <v>0.00398547241127051</v>
      </c>
      <c r="CW36" s="160" t="n">
        <f aca="false">CK36+CM36+CO36+CQ36+CS36+CU36</f>
        <v>0.000406536897078912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16916772356417</v>
      </c>
      <c r="DE36" s="126" t="n">
        <f aca="false">BN36/$BE36</f>
        <v>0</v>
      </c>
      <c r="DF36" s="126" t="n">
        <f aca="false">BP36/$BD36</f>
        <v>0.000616450515379337</v>
      </c>
      <c r="DG36" s="126" t="n">
        <f aca="false">BQ36/$BE36</f>
        <v>0</v>
      </c>
      <c r="DH36" s="126" t="n">
        <f aca="false">BS36/$BD36</f>
        <v>0.000449764106024793</v>
      </c>
      <c r="DI36" s="126" t="n">
        <f aca="false">BT36/$BE36</f>
        <v>0</v>
      </c>
      <c r="DJ36" s="126" t="n">
        <f aca="false">BV36/$BD36</f>
        <v>0.000181071866444133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248495343022034</v>
      </c>
      <c r="DN36" s="126" t="n">
        <f aca="false">CB36/$BD36</f>
        <v>0</v>
      </c>
      <c r="DO36" s="126" t="n">
        <f aca="false">CC36/$BE36</f>
        <v>9.93270950441761E-005</v>
      </c>
      <c r="DP36" s="126" t="n">
        <f aca="false">DD36+DF36+DH36+DJ36+DL36+DN36</f>
        <v>0.00241645421141243</v>
      </c>
      <c r="DQ36" s="160" t="n">
        <f aca="false">DE36+DG36+DI36+DK36+DM36+DO36</f>
        <v>0.000347822438066211</v>
      </c>
      <c r="DR36" s="105"/>
      <c r="DS36" s="105"/>
      <c r="DT36" s="126" t="n">
        <f aca="false">BD36/AB36</f>
        <v>0.998427181155421</v>
      </c>
      <c r="DU36" s="126" t="n">
        <f aca="false">BE36/AC36</f>
        <v>0.999941265111675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3445925137882</v>
      </c>
      <c r="EC36" s="126" t="n">
        <f aca="false">BM36/AK36</f>
        <v>1.03321755137964</v>
      </c>
      <c r="ED36" s="126" t="e">
        <f aca="false">BN36/AL36</f>
        <v>#DIV/0!</v>
      </c>
      <c r="EE36" s="126" t="n">
        <f aca="false">BO36/AM36</f>
        <v>1.34872660432479</v>
      </c>
      <c r="EF36" s="126" t="n">
        <f aca="false">BP36/AN36</f>
        <v>1.24212919275972</v>
      </c>
      <c r="EG36" s="126" t="e">
        <f aca="false">BQ36/AO36</f>
        <v>#DIV/0!</v>
      </c>
      <c r="EH36" s="126" t="n">
        <f aca="false">BR36/AP36</f>
        <v>0.704851628652071</v>
      </c>
      <c r="EI36" s="126" t="n">
        <f aca="false">BS36/AQ36</f>
        <v>0.333333333333333</v>
      </c>
      <c r="EJ36" s="126" t="e">
        <f aca="false">BT36/AR36</f>
        <v>#DIV/0!</v>
      </c>
      <c r="EK36" s="126" t="n">
        <f aca="false">BU36/AS36</f>
        <v>0.359873182641296</v>
      </c>
      <c r="EL36" s="126" t="n">
        <f aca="false">BV36/AT36</f>
        <v>0.178467380813936</v>
      </c>
      <c r="EM36" s="126" t="e">
        <f aca="false">BW36/AU36</f>
        <v>#DIV/0!</v>
      </c>
      <c r="EN36" s="126" t="n">
        <f aca="false">BX36/AV36</f>
        <v>0.845038826574633</v>
      </c>
      <c r="EO36" s="126" t="e">
        <f aca="false">BY36/AW36</f>
        <v>#DIV/0!</v>
      </c>
      <c r="EP36" s="126" t="n">
        <f aca="false">BZ36/AX36</f>
        <v>0.845038826574633</v>
      </c>
      <c r="EQ36" s="126" t="n">
        <f aca="false">CA36/AY36</f>
        <v>0.88293137667649</v>
      </c>
      <c r="ER36" s="126" t="e">
        <f aca="false">CB36/AZ36</f>
        <v>#DIV/0!</v>
      </c>
      <c r="ES36" s="128" t="n">
        <f aca="false">CC36/BA36</f>
        <v>0.88293137667649</v>
      </c>
      <c r="ET36" s="126" t="n">
        <f aca="false">SUM(BL36+BO36+BR36+BU36+BX36+CA36)/SUM(AJ36+AM36+AP36+AS36+AV36+AY36)</f>
        <v>0.876154428137638</v>
      </c>
      <c r="EU36" s="126" t="n">
        <f aca="false">SUM(BM36+BP36+BS36+BV36+BY36+CB36)/SUM(AK36+AN36+AQ36+AT36+AW36+AZ36)</f>
        <v>0.605362004230395</v>
      </c>
      <c r="EV36" s="126" t="n">
        <f aca="false">SUM(BN36+BQ36+BT36+BW36+BZ36+CC36)/SUM(AL36+AO36+AR36+AU36+AX36+BA36)</f>
        <v>0.855523843599963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9444872042181</v>
      </c>
      <c r="FD36" s="146" t="n">
        <f aca="false">AC36/$FA36</f>
        <v>0.237603253600823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574186599794239</v>
      </c>
      <c r="FL36" s="147" t="n">
        <f aca="false">AK36/$FA36</f>
        <v>0.000598166634516461</v>
      </c>
      <c r="FM36" s="147" t="n">
        <f aca="false">AL36/$FA36</f>
        <v>0</v>
      </c>
      <c r="FN36" s="147" t="n">
        <f aca="false">AM36/$FA36</f>
        <v>0.000230005787037037</v>
      </c>
      <c r="FO36" s="147" t="n">
        <f aca="false">AN36/$FA36</f>
        <v>0.00026234246399177</v>
      </c>
      <c r="FP36" s="147" t="n">
        <f aca="false">AO36/$FA36</f>
        <v>0</v>
      </c>
      <c r="FQ36" s="147" t="n">
        <f aca="false">AP36/$FA36</f>
        <v>0.00031609278549382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277853330761317</v>
      </c>
      <c r="FU36" s="147" t="n">
        <f aca="false">AT36/$FA36</f>
        <v>0.000536326517489712</v>
      </c>
      <c r="FV36" s="147" t="n">
        <f aca="false">AU36/$FA36</f>
        <v>0</v>
      </c>
      <c r="FW36" s="147" t="n">
        <f aca="false">AV36/$FA36</f>
        <v>6.98664158950617E-005</v>
      </c>
      <c r="FX36" s="147" t="n">
        <f aca="false">AW36/$FA36</f>
        <v>0</v>
      </c>
      <c r="FY36" s="147" t="n">
        <f aca="false">AX36/$FA36</f>
        <v>6.98664158950617E-005</v>
      </c>
      <c r="FZ36" s="147" t="n">
        <f aca="false">AY36/$FA36</f>
        <v>2.67280735596708E-005</v>
      </c>
      <c r="GA36" s="147" t="n">
        <f aca="false">AZ36/$FA36</f>
        <v>0</v>
      </c>
      <c r="GB36" s="147" t="n">
        <f aca="false">BA36/$FA36</f>
        <v>2.67280735596708E-005</v>
      </c>
      <c r="GC36" s="147" t="n">
        <f aca="false">SUM(FK36,FN36,FQ36,FT36,FW36,FZ36)</f>
        <v>0.00149473299254115</v>
      </c>
      <c r="GD36" s="147" t="n">
        <f aca="false">SUM(FL36,FO36,FR36,FU36,FX36,GA36)</f>
        <v>0.00211008793081276</v>
      </c>
      <c r="GE36" s="147" t="n">
        <f aca="false">SUM(FM36,FP36,FS36,FV36,FY36,GB36)</f>
        <v>9.65944894547325E-005</v>
      </c>
      <c r="GF36" s="105"/>
      <c r="GG36" s="146" t="n">
        <f aca="false">BD36/$FA36</f>
        <v>0.528612151170268</v>
      </c>
      <c r="GH36" s="146" t="n">
        <f aca="false">BE36/$FA36</f>
        <v>0.237589298000257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593972640174897</v>
      </c>
      <c r="GP36" s="146" t="n">
        <f aca="false">BM36/$FA36</f>
        <v>0.000618036265432099</v>
      </c>
      <c r="GQ36" s="146" t="n">
        <f aca="false">BN36/$FA36</f>
        <v>0</v>
      </c>
      <c r="GR36" s="146" t="n">
        <f aca="false">BO36/$FA36</f>
        <v>0.000310214924125514</v>
      </c>
      <c r="GS36" s="146" t="n">
        <f aca="false">BP36/$FA36</f>
        <v>0.000325863233024691</v>
      </c>
      <c r="GT36" s="146" t="n">
        <f aca="false">BQ36/$FA36</f>
        <v>0</v>
      </c>
      <c r="GU36" s="146" t="n">
        <f aca="false">BR36/$FA36</f>
        <v>0.000222798514660494</v>
      </c>
      <c r="GV36" s="146" t="n">
        <f aca="false">BS36/$FA36</f>
        <v>0.000237750771604938</v>
      </c>
      <c r="GW36" s="146" t="n">
        <f aca="false">BT36/$FA36</f>
        <v>0</v>
      </c>
      <c r="GX36" s="146" t="n">
        <f aca="false">BU36/$FA36</f>
        <v>9.99919624485597E-005</v>
      </c>
      <c r="GY36" s="146" t="n">
        <f aca="false">BV36/$FA36</f>
        <v>9.57167888374486E-005</v>
      </c>
      <c r="GZ36" s="146" t="n">
        <f aca="false">BW36/$FA36</f>
        <v>0</v>
      </c>
      <c r="HA36" s="146" t="n">
        <f aca="false">BX36/$FA36</f>
        <v>5.90398341049383E-005</v>
      </c>
      <c r="HB36" s="146" t="n">
        <f aca="false">BY36/$FA36</f>
        <v>0</v>
      </c>
      <c r="HC36" s="146" t="n">
        <f aca="false">BZ36/$FA36</f>
        <v>5.90398341049383E-005</v>
      </c>
      <c r="HD36" s="146" t="n">
        <f aca="false">CA36/$FA36</f>
        <v>2.35990547839506E-005</v>
      </c>
      <c r="HE36" s="146" t="n">
        <f aca="false">CB36/$FA36</f>
        <v>0</v>
      </c>
      <c r="HF36" s="146" t="n">
        <f aca="false">CC36/$FA36</f>
        <v>2.35990547839506E-005</v>
      </c>
      <c r="HG36" s="147" t="n">
        <f aca="false">SUM(GO36,GR36,GU36,GX36,HA36,HD36)</f>
        <v>0.00130961693029835</v>
      </c>
      <c r="HH36" s="147" t="n">
        <f aca="false">SUM(GP36,GS36,GV36,GY36,HB36,HE36)</f>
        <v>0.00127736705889918</v>
      </c>
      <c r="HI36" s="147" t="n">
        <f aca="false">SUM(GQ36,GT36,GW36,GZ36,HC36,HF36)</f>
        <v>8.26388888888889E-005</v>
      </c>
    </row>
    <row r="37" customFormat="false" ht="11.4" hidden="false" customHeight="false" outlineLevel="0" collapsed="false">
      <c r="A37" s="11"/>
      <c r="B37" s="11"/>
      <c r="C37" s="11" t="n">
        <v>32</v>
      </c>
      <c r="D37" s="186" t="n">
        <v>40878.2856</v>
      </c>
      <c r="E37" s="187" t="n">
        <v>34.6304</v>
      </c>
      <c r="F37" s="187" t="n">
        <v>39.3913</v>
      </c>
      <c r="G37" s="187" t="n">
        <v>41.8474</v>
      </c>
      <c r="H37" s="187" t="n">
        <v>10224.881</v>
      </c>
      <c r="I37" s="187" t="n">
        <v>151.928</v>
      </c>
      <c r="J37" s="150" t="n">
        <f aca="false">H37/3600</f>
        <v>2.84024472222222</v>
      </c>
      <c r="L37" s="186" t="n">
        <v>40856.8432</v>
      </c>
      <c r="M37" s="187" t="n">
        <v>34.6308</v>
      </c>
      <c r="N37" s="187" t="n">
        <v>39.3839</v>
      </c>
      <c r="O37" s="187" t="n">
        <v>41.8288</v>
      </c>
      <c r="P37" s="187"/>
      <c r="Q37" s="187"/>
      <c r="R37" s="150" t="n">
        <f aca="false">P37/3600</f>
        <v>0</v>
      </c>
      <c r="S37" s="133"/>
      <c r="T37" s="47"/>
      <c r="U37" s="84"/>
      <c r="V37" s="84"/>
      <c r="W37" s="47"/>
      <c r="X37" s="84"/>
      <c r="Y37" s="152"/>
      <c r="AA37" s="92"/>
      <c r="AB37" s="153" t="n">
        <v>358278694</v>
      </c>
      <c r="AC37" s="154" t="n">
        <v>13791638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513328</v>
      </c>
      <c r="AK37" s="154" t="n">
        <v>647298</v>
      </c>
      <c r="AL37" s="154" t="n">
        <v>0</v>
      </c>
      <c r="AM37" s="154" t="n">
        <v>218567</v>
      </c>
      <c r="AN37" s="154" t="n">
        <v>256539</v>
      </c>
      <c r="AO37" s="154" t="n">
        <v>0</v>
      </c>
      <c r="AP37" s="154" t="n">
        <v>321943</v>
      </c>
      <c r="AQ37" s="154" t="n">
        <v>887400</v>
      </c>
      <c r="AR37" s="154" t="n">
        <v>0</v>
      </c>
      <c r="AS37" s="154" t="n">
        <v>283001</v>
      </c>
      <c r="AT37" s="154" t="n">
        <v>646393</v>
      </c>
      <c r="AU37" s="154" t="n">
        <v>0</v>
      </c>
      <c r="AV37" s="154" t="n">
        <v>92055</v>
      </c>
      <c r="AW37" s="154" t="n">
        <v>0</v>
      </c>
      <c r="AX37" s="154" t="n">
        <v>92055</v>
      </c>
      <c r="AY37" s="154" t="n">
        <v>33318</v>
      </c>
      <c r="AZ37" s="154" t="n">
        <v>0</v>
      </c>
      <c r="BA37" s="155" t="n">
        <v>33318</v>
      </c>
      <c r="BB37" s="116"/>
      <c r="BC37" s="97"/>
      <c r="BD37" s="156" t="n">
        <v>357206116</v>
      </c>
      <c r="BE37" s="157" t="n">
        <v>137893695</v>
      </c>
      <c r="BF37" s="157" t="n">
        <v>0</v>
      </c>
      <c r="BG37" s="157" t="n">
        <v>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533901</v>
      </c>
      <c r="BM37" s="157" t="n">
        <v>673468</v>
      </c>
      <c r="BN37" s="157" t="n">
        <v>0</v>
      </c>
      <c r="BO37" s="157" t="n">
        <v>267525</v>
      </c>
      <c r="BP37" s="157" t="n">
        <v>300316</v>
      </c>
      <c r="BQ37" s="157" t="n">
        <v>0</v>
      </c>
      <c r="BR37" s="157" t="n">
        <v>249611</v>
      </c>
      <c r="BS37" s="157" t="n">
        <v>295800</v>
      </c>
      <c r="BT37" s="157" t="n">
        <v>0</v>
      </c>
      <c r="BU37" s="157" t="n">
        <v>97149</v>
      </c>
      <c r="BV37" s="157" t="n">
        <v>95468</v>
      </c>
      <c r="BW37" s="157" t="n">
        <v>0</v>
      </c>
      <c r="BX37" s="157" t="n">
        <v>73670</v>
      </c>
      <c r="BY37" s="157" t="n">
        <v>0</v>
      </c>
      <c r="BZ37" s="157" t="n">
        <v>73670</v>
      </c>
      <c r="CA37" s="157" t="n">
        <v>29010</v>
      </c>
      <c r="CB37" s="157" t="n">
        <v>0</v>
      </c>
      <c r="CC37" s="158" t="n">
        <v>29010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180668851048117</v>
      </c>
      <c r="CK37" s="126" t="n">
        <f aca="false">AL37/$AC37</f>
        <v>0</v>
      </c>
      <c r="CL37" s="126" t="n">
        <f aca="false">AN37/$AB37</f>
        <v>0.000716031972585007</v>
      </c>
      <c r="CM37" s="126" t="n">
        <f aca="false">AO37/$AC37</f>
        <v>0</v>
      </c>
      <c r="CN37" s="126" t="n">
        <f aca="false">AQ37/$AB37</f>
        <v>0.00247684278987575</v>
      </c>
      <c r="CO37" s="126" t="n">
        <f aca="false">AR37/$AC37</f>
        <v>0</v>
      </c>
      <c r="CP37" s="126" t="n">
        <f aca="false">AT37/$AB37</f>
        <v>0.0018041625439217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0667469626597239</v>
      </c>
      <c r="CT37" s="126" t="n">
        <f aca="false">AZ37/$AB37</f>
        <v>0</v>
      </c>
      <c r="CU37" s="128" t="n">
        <f aca="false">BA37/$AC37</f>
        <v>0.00024158115277787</v>
      </c>
      <c r="CV37" s="126" t="n">
        <f aca="false">CJ37+CL37+CN37+CP37+CR37+CT37</f>
        <v>0.00680372581686367</v>
      </c>
      <c r="CW37" s="160" t="n">
        <f aca="false">CK37+CM37+CO37+CQ37+CS37+CU37</f>
        <v>0.00090905077937511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188537645307282</v>
      </c>
      <c r="DE37" s="126" t="n">
        <f aca="false">BN37/$BE37</f>
        <v>0</v>
      </c>
      <c r="DF37" s="126" t="n">
        <f aca="false">BP37/$BD37</f>
        <v>0.000840735884824548</v>
      </c>
      <c r="DG37" s="126" t="n">
        <f aca="false">BQ37/$BE37</f>
        <v>0</v>
      </c>
      <c r="DH37" s="126" t="n">
        <f aca="false">BS37/$BD37</f>
        <v>0.000828093324135581</v>
      </c>
      <c r="DI37" s="126" t="n">
        <f aca="false">BT37/$BE37</f>
        <v>0</v>
      </c>
      <c r="DJ37" s="126" t="n">
        <f aca="false">BV37/$BD37</f>
        <v>0.000267263061083758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0534252128061403</v>
      </c>
      <c r="DN37" s="126" t="n">
        <f aca="false">CB37/$BD37</f>
        <v>0</v>
      </c>
      <c r="DO37" s="126" t="n">
        <f aca="false">CC37/$BE37</f>
        <v>0.000210379452084448</v>
      </c>
      <c r="DP37" s="126" t="n">
        <f aca="false">DD37+DF37+DH37+DJ37+DL37+DN37</f>
        <v>0.00382146872311671</v>
      </c>
      <c r="DQ37" s="160" t="n">
        <f aca="false">DE37+DG37+DI37+DK37+DM37+DO37</f>
        <v>0.000744631580145851</v>
      </c>
      <c r="DR37" s="105"/>
      <c r="DS37" s="105"/>
      <c r="DT37" s="126" t="n">
        <f aca="false">BD37/AB37</f>
        <v>0.997006302585216</v>
      </c>
      <c r="DU37" s="126" t="n">
        <f aca="false">BE37/AC37</f>
        <v>0.999835458277808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4007768911885</v>
      </c>
      <c r="EC37" s="126" t="n">
        <f aca="false">BM37/AK37</f>
        <v>1.04042960120377</v>
      </c>
      <c r="ED37" s="126" t="e">
        <f aca="false">BN37/AL37</f>
        <v>#DIV/0!</v>
      </c>
      <c r="EE37" s="126" t="n">
        <f aca="false">BO37/AM37</f>
        <v>1.22399538814185</v>
      </c>
      <c r="EF37" s="126" t="n">
        <f aca="false">BP37/AN37</f>
        <v>1.17064461933663</v>
      </c>
      <c r="EG37" s="126" t="e">
        <f aca="false">BQ37/AO37</f>
        <v>#DIV/0!</v>
      </c>
      <c r="EH37" s="126" t="n">
        <f aca="false">BR37/AP37</f>
        <v>0.775326688264693</v>
      </c>
      <c r="EI37" s="126" t="n">
        <f aca="false">BS37/AQ37</f>
        <v>0.333333333333333</v>
      </c>
      <c r="EJ37" s="126" t="e">
        <f aca="false">BT37/AR37</f>
        <v>#DIV/0!</v>
      </c>
      <c r="EK37" s="126" t="n">
        <f aca="false">BU37/AS37</f>
        <v>0.343281472503631</v>
      </c>
      <c r="EL37" s="126" t="n">
        <f aca="false">BV37/AT37</f>
        <v>0.147693431086042</v>
      </c>
      <c r="EM37" s="126" t="e">
        <f aca="false">BW37/AU37</f>
        <v>#DIV/0!</v>
      </c>
      <c r="EN37" s="126" t="n">
        <f aca="false">BX37/AV37</f>
        <v>0.800282439845744</v>
      </c>
      <c r="EO37" s="126" t="e">
        <f aca="false">BY37/AW37</f>
        <v>#DIV/0!</v>
      </c>
      <c r="EP37" s="126" t="n">
        <f aca="false">BZ37/AX37</f>
        <v>0.800282439845744</v>
      </c>
      <c r="EQ37" s="126" t="n">
        <f aca="false">CA37/AY37</f>
        <v>0.870700522240231</v>
      </c>
      <c r="ER37" s="126" t="e">
        <f aca="false">CB37/AZ37</f>
        <v>#DIV/0!</v>
      </c>
      <c r="ES37" s="128" t="n">
        <f aca="false">CC37/BA37</f>
        <v>0.870700522240231</v>
      </c>
      <c r="ET37" s="126" t="n">
        <f aca="false">SUM(BL37+BO37+BR37+BU37+BX37+CA37)/SUM(AJ37+AM37+AP37+AS37+AV37+AY37)</f>
        <v>0.855461451554221</v>
      </c>
      <c r="EU37" s="126" t="n">
        <f aca="false">SUM(BM37+BP37+BS37+BV37+BY37+CB37)/SUM(AK37+AN37+AQ37+AT37+AW37+AZ37)</f>
        <v>0.559991467121754</v>
      </c>
      <c r="EV37" s="126" t="n">
        <f aca="false">SUM(BN37+BQ37+BT37+BW37+BZ37+CC37)/SUM(AL37+AO37+AR37+AU37+AX37+BA37)</f>
        <v>0.818996115591076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87968343299897</v>
      </c>
      <c r="FD37" s="146" t="n">
        <f aca="false">AC37/$FA37</f>
        <v>0.1108510063014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412590020576132</v>
      </c>
      <c r="FL37" s="147" t="n">
        <f aca="false">AK37/$FA37</f>
        <v>0.000520269097222222</v>
      </c>
      <c r="FM37" s="147" t="n">
        <f aca="false">AL37/$FA37</f>
        <v>0</v>
      </c>
      <c r="FN37" s="147" t="n">
        <f aca="false">AM37/$FA37</f>
        <v>0.000175674350565844</v>
      </c>
      <c r="FO37" s="147" t="n">
        <f aca="false">AN37/$FA37</f>
        <v>0.000206194540895062</v>
      </c>
      <c r="FP37" s="147" t="n">
        <f aca="false">AO37/$FA37</f>
        <v>0</v>
      </c>
      <c r="FQ37" s="147" t="n">
        <f aca="false">AP37/$FA37</f>
        <v>0.000258763342335391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227463509516461</v>
      </c>
      <c r="FU37" s="147" t="n">
        <f aca="false">AT37/$FA37</f>
        <v>0.000519541698816872</v>
      </c>
      <c r="FV37" s="147" t="n">
        <f aca="false">AU37/$FA37</f>
        <v>0</v>
      </c>
      <c r="FW37" s="147" t="n">
        <f aca="false">AV37/$FA37</f>
        <v>7.39896797839506E-005</v>
      </c>
      <c r="FX37" s="147" t="n">
        <f aca="false">AW37/$FA37</f>
        <v>0</v>
      </c>
      <c r="FY37" s="147" t="n">
        <f aca="false">AX37/$FA37</f>
        <v>7.39896797839506E-005</v>
      </c>
      <c r="FZ37" s="147" t="n">
        <f aca="false">AY37/$FA37</f>
        <v>2.67795138888889E-005</v>
      </c>
      <c r="GA37" s="147" t="n">
        <f aca="false">AZ37/$FA37</f>
        <v>0</v>
      </c>
      <c r="GB37" s="147" t="n">
        <f aca="false">BA37/$FA37</f>
        <v>2.67795138888889E-005</v>
      </c>
      <c r="GC37" s="147" t="n">
        <f aca="false">SUM(FK37,FN37,FQ37,FT37,FW37,FZ37)</f>
        <v>0.00117526041666667</v>
      </c>
      <c r="GD37" s="147" t="n">
        <f aca="false">SUM(FL37,FO37,FR37,FU37,FX37,GA37)</f>
        <v>0.00195925765174897</v>
      </c>
      <c r="GE37" s="147" t="n">
        <f aca="false">SUM(FM37,FP37,FS37,FV37,FY37,GB37)</f>
        <v>0.00010076919367284</v>
      </c>
      <c r="GF37" s="105"/>
      <c r="GG37" s="146" t="n">
        <f aca="false">BD37/$FA37</f>
        <v>0.287106253215021</v>
      </c>
      <c r="GH37" s="146" t="n">
        <f aca="false">BE37/$FA37</f>
        <v>0.110832766685957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429125675154321</v>
      </c>
      <c r="GP37" s="146" t="n">
        <f aca="false">BM37/$FA37</f>
        <v>0.000541303369341564</v>
      </c>
      <c r="GQ37" s="146" t="n">
        <f aca="false">BN37/$FA37</f>
        <v>0</v>
      </c>
      <c r="GR37" s="146" t="n">
        <f aca="false">BO37/$FA37</f>
        <v>0.000215024594907407</v>
      </c>
      <c r="GS37" s="146" t="n">
        <f aca="false">BP37/$FA37</f>
        <v>0.000241380529835391</v>
      </c>
      <c r="GT37" s="146" t="n">
        <f aca="false">BQ37/$FA37</f>
        <v>0</v>
      </c>
      <c r="GU37" s="146" t="n">
        <f aca="false">BR37/$FA37</f>
        <v>0.000200626125257202</v>
      </c>
      <c r="GV37" s="146" t="n">
        <f aca="false">BS37/$FA37</f>
        <v>0.000237750771604938</v>
      </c>
      <c r="GW37" s="146" t="n">
        <f aca="false">BT37/$FA37</f>
        <v>0</v>
      </c>
      <c r="GX37" s="146" t="n">
        <f aca="false">BU37/$FA37</f>
        <v>7.80840084876543E-005</v>
      </c>
      <c r="GY37" s="146" t="n">
        <f aca="false">BV37/$FA37</f>
        <v>7.6732896090535E-005</v>
      </c>
      <c r="GZ37" s="146" t="n">
        <f aca="false">BW37/$FA37</f>
        <v>0</v>
      </c>
      <c r="HA37" s="146" t="n">
        <f aca="false">BX37/$FA37</f>
        <v>5.92126414609054E-005</v>
      </c>
      <c r="HB37" s="146" t="n">
        <f aca="false">BY37/$FA37</f>
        <v>0</v>
      </c>
      <c r="HC37" s="146" t="n">
        <f aca="false">BZ37/$FA37</f>
        <v>5.92126414609054E-005</v>
      </c>
      <c r="HD37" s="146" t="n">
        <f aca="false">CA37/$FA37</f>
        <v>2.33169367283951E-005</v>
      </c>
      <c r="HE37" s="146" t="n">
        <f aca="false">CB37/$FA37</f>
        <v>0</v>
      </c>
      <c r="HF37" s="146" t="n">
        <f aca="false">CC37/$FA37</f>
        <v>2.33169367283951E-005</v>
      </c>
      <c r="HG37" s="147" t="n">
        <f aca="false">SUM(GO37,GR37,GU37,GX37,HA37,HD37)</f>
        <v>0.00100538998199588</v>
      </c>
      <c r="HH37" s="147" t="n">
        <f aca="false">SUM(GP37,GS37,GV37,GY37,HB37,HE37)</f>
        <v>0.00109716756687243</v>
      </c>
      <c r="HI37" s="147" t="n">
        <f aca="false">SUM(GQ37,GT37,GW37,GZ37,HC37,HF37)</f>
        <v>8.25295781893004E-005</v>
      </c>
    </row>
    <row r="38" customFormat="false" ht="12" hidden="false" customHeight="false" outlineLevel="0" collapsed="false">
      <c r="A38" s="16"/>
      <c r="B38" s="16"/>
      <c r="C38" s="16" t="n">
        <v>37</v>
      </c>
      <c r="D38" s="188" t="n">
        <v>22096.8416</v>
      </c>
      <c r="E38" s="189" t="n">
        <v>32.1984</v>
      </c>
      <c r="F38" s="189" t="n">
        <v>38.3642</v>
      </c>
      <c r="G38" s="189" t="n">
        <v>40.8987</v>
      </c>
      <c r="H38" s="189" t="n">
        <v>9204.109</v>
      </c>
      <c r="I38" s="189" t="n">
        <v>134.487</v>
      </c>
      <c r="J38" s="163" t="n">
        <f aca="false">H38/3600</f>
        <v>2.55669694444444</v>
      </c>
      <c r="L38" s="188" t="n">
        <v>22076.9128</v>
      </c>
      <c r="M38" s="189" t="n">
        <v>32.1979</v>
      </c>
      <c r="N38" s="189" t="n">
        <v>38.3544</v>
      </c>
      <c r="O38" s="189" t="n">
        <v>40.8715</v>
      </c>
      <c r="P38" s="189"/>
      <c r="Q38" s="189"/>
      <c r="R38" s="163" t="n">
        <f aca="false">P38/3600</f>
        <v>0</v>
      </c>
      <c r="S38" s="133"/>
      <c r="T38" s="49"/>
      <c r="U38" s="165"/>
      <c r="V38" s="165"/>
      <c r="W38" s="49"/>
      <c r="X38" s="165"/>
      <c r="Y38" s="166"/>
      <c r="AA38" s="92"/>
      <c r="AB38" s="171" t="n">
        <v>210808000</v>
      </c>
      <c r="AC38" s="172" t="n">
        <v>69481644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308029</v>
      </c>
      <c r="AK38" s="172" t="n">
        <v>450870</v>
      </c>
      <c r="AL38" s="172" t="n">
        <v>0</v>
      </c>
      <c r="AM38" s="172" t="n">
        <v>154828</v>
      </c>
      <c r="AN38" s="172" t="n">
        <v>215248</v>
      </c>
      <c r="AO38" s="172" t="n">
        <v>0</v>
      </c>
      <c r="AP38" s="172" t="n">
        <v>240974</v>
      </c>
      <c r="AQ38" s="172" t="n">
        <v>887400</v>
      </c>
      <c r="AR38" s="172" t="n">
        <v>0</v>
      </c>
      <c r="AS38" s="172" t="n">
        <v>219923</v>
      </c>
      <c r="AT38" s="172" t="n">
        <v>692591</v>
      </c>
      <c r="AU38" s="172" t="n">
        <v>0</v>
      </c>
      <c r="AV38" s="172" t="n">
        <v>76025</v>
      </c>
      <c r="AW38" s="172" t="n">
        <v>0</v>
      </c>
      <c r="AX38" s="172" t="n">
        <v>76025</v>
      </c>
      <c r="AY38" s="172" t="n">
        <v>23164</v>
      </c>
      <c r="AZ38" s="172" t="n">
        <v>0</v>
      </c>
      <c r="BA38" s="173" t="n">
        <v>23164</v>
      </c>
      <c r="BB38" s="116"/>
      <c r="BC38" s="97"/>
      <c r="BD38" s="117" t="n">
        <v>209645306</v>
      </c>
      <c r="BE38" s="118" t="n">
        <v>69459118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303711</v>
      </c>
      <c r="BM38" s="118" t="n">
        <v>447407</v>
      </c>
      <c r="BN38" s="118" t="n">
        <v>0</v>
      </c>
      <c r="BO38" s="118" t="n">
        <v>165212</v>
      </c>
      <c r="BP38" s="118" t="n">
        <v>217070</v>
      </c>
      <c r="BQ38" s="118" t="n">
        <v>0</v>
      </c>
      <c r="BR38" s="118" t="n">
        <v>198849</v>
      </c>
      <c r="BS38" s="118" t="n">
        <v>295800</v>
      </c>
      <c r="BT38" s="118" t="n">
        <v>0</v>
      </c>
      <c r="BU38" s="118" t="n">
        <v>84236</v>
      </c>
      <c r="BV38" s="118" t="n">
        <v>123138</v>
      </c>
      <c r="BW38" s="118" t="n">
        <v>0</v>
      </c>
      <c r="BX38" s="118" t="n">
        <v>57680</v>
      </c>
      <c r="BY38" s="118" t="n">
        <v>0</v>
      </c>
      <c r="BZ38" s="118" t="n">
        <v>57680</v>
      </c>
      <c r="CA38" s="118" t="n">
        <v>18983</v>
      </c>
      <c r="CB38" s="118" t="n">
        <v>0</v>
      </c>
      <c r="CC38" s="120" t="n">
        <v>18983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213877082463664</v>
      </c>
      <c r="CK38" s="178" t="n">
        <f aca="false">AL38/$AC38</f>
        <v>0</v>
      </c>
      <c r="CL38" s="178" t="n">
        <f aca="false">AN38/$AB38</f>
        <v>0.0010210618192858</v>
      </c>
      <c r="CM38" s="178" t="n">
        <f aca="false">AO38/$AC38</f>
        <v>0</v>
      </c>
      <c r="CN38" s="178" t="n">
        <f aca="false">AQ38/$AB38</f>
        <v>0.00420951766536374</v>
      </c>
      <c r="CO38" s="178" t="n">
        <f aca="false">AR38/$AC38</f>
        <v>0</v>
      </c>
      <c r="CP38" s="178" t="n">
        <f aca="false">AT38/$AB38</f>
        <v>0.00328541136958749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9417387993871</v>
      </c>
      <c r="CT38" s="178" t="n">
        <f aca="false">AZ38/$AB38</f>
        <v>0</v>
      </c>
      <c r="CU38" s="179" t="n">
        <f aca="false">BA38/$AC38</f>
        <v>0.000333383015519898</v>
      </c>
      <c r="CV38" s="178" t="n">
        <f aca="false">CJ38+CL38+CN38+CP38+CR38+CT38</f>
        <v>0.0106547616788737</v>
      </c>
      <c r="CW38" s="180" t="n">
        <f aca="false">CK38+CM38+CO38+CQ38+CS38+CU38</f>
        <v>0.00142755689545861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213411408314575</v>
      </c>
      <c r="DE38" s="178" t="n">
        <f aca="false">BN38/$BE38</f>
        <v>0</v>
      </c>
      <c r="DF38" s="178" t="n">
        <f aca="false">BP38/$BD38</f>
        <v>0.00103541550317373</v>
      </c>
      <c r="DG38" s="178" t="n">
        <f aca="false">BQ38/$BE38</f>
        <v>0</v>
      </c>
      <c r="DH38" s="178" t="n">
        <f aca="false">BS38/$BD38</f>
        <v>0.0014109545576947</v>
      </c>
      <c r="DI38" s="178" t="n">
        <f aca="false">BT38/$BE38</f>
        <v>0</v>
      </c>
      <c r="DJ38" s="178" t="n">
        <f aca="false">BV38/$BD38</f>
        <v>0.00058736349670524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0830416533650773</v>
      </c>
      <c r="DN38" s="178" t="n">
        <f aca="false">CB38/$BD38</f>
        <v>0</v>
      </c>
      <c r="DO38" s="178" t="n">
        <f aca="false">CC38/$BE38</f>
        <v>0.000273297452466932</v>
      </c>
      <c r="DP38" s="178" t="n">
        <f aca="false">DD38+DF38+DH38+DJ38+DL38+DN38</f>
        <v>0.00516784764071942</v>
      </c>
      <c r="DQ38" s="180" t="n">
        <f aca="false">DE38+DG38+DI38+DK38+DM38+DO38</f>
        <v>0.0011037139861177</v>
      </c>
      <c r="DR38" s="105"/>
      <c r="DS38" s="105"/>
      <c r="DT38" s="126" t="n">
        <f aca="false">BD38/AB38</f>
        <v>0.994484583127775</v>
      </c>
      <c r="DU38" s="126" t="n">
        <f aca="false">BE38/AC38</f>
        <v>0.999675799265774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85981839372267</v>
      </c>
      <c r="EC38" s="126" t="n">
        <f aca="false">BM38/AK38</f>
        <v>0.992319293809746</v>
      </c>
      <c r="ED38" s="126" t="e">
        <f aca="false">BN38/AL38</f>
        <v>#DIV/0!</v>
      </c>
      <c r="EE38" s="126" t="n">
        <f aca="false">BO38/AM38</f>
        <v>1.06706797220141</v>
      </c>
      <c r="EF38" s="126" t="n">
        <f aca="false">BP38/AN38</f>
        <v>1.00846465472385</v>
      </c>
      <c r="EG38" s="126" t="e">
        <f aca="false">BQ38/AO38</f>
        <v>#DIV/0!</v>
      </c>
      <c r="EH38" s="126" t="n">
        <f aca="false">BR38/AP38</f>
        <v>0.825188609559538</v>
      </c>
      <c r="EI38" s="126" t="n">
        <f aca="false">BS38/AQ38</f>
        <v>0.333333333333333</v>
      </c>
      <c r="EJ38" s="126" t="e">
        <f aca="false">BT38/AR38</f>
        <v>#DIV/0!</v>
      </c>
      <c r="EK38" s="126" t="n">
        <f aca="false">BU38/AS38</f>
        <v>0.383024967829649</v>
      </c>
      <c r="EL38" s="126" t="n">
        <f aca="false">BV38/AT38</f>
        <v>0.177793243053981</v>
      </c>
      <c r="EM38" s="126" t="e">
        <f aca="false">BW38/AU38</f>
        <v>#DIV/0!</v>
      </c>
      <c r="EN38" s="126" t="n">
        <f aca="false">BX38/AV38</f>
        <v>0.758697796777376</v>
      </c>
      <c r="EO38" s="126" t="e">
        <f aca="false">BY38/AW38</f>
        <v>#DIV/0!</v>
      </c>
      <c r="EP38" s="126" t="n">
        <f aca="false">BZ38/AX38</f>
        <v>0.758697796777376</v>
      </c>
      <c r="EQ38" s="126" t="n">
        <f aca="false">CA38/AY38</f>
        <v>0.819504403384562</v>
      </c>
      <c r="ER38" s="126" t="e">
        <f aca="false">CB38/AZ38</f>
        <v>#DIV/0!</v>
      </c>
      <c r="ES38" s="128" t="n">
        <f aca="false">CC38/BA38</f>
        <v>0.819504403384562</v>
      </c>
      <c r="ET38" s="126" t="n">
        <f aca="false">SUM(BL38+BO38+BR38+BU38+BX38+CA38)/SUM(AJ38+AM38+AP38+AS38+AV38+AY38)</f>
        <v>0.810085214914223</v>
      </c>
      <c r="EU38" s="126" t="n">
        <f aca="false">SUM(BM38+BP38+BS38+BV38+BY38+CB38)/SUM(AK38+AN38+AQ38+AT38+AW38+AZ38)</f>
        <v>0.482351925040147</v>
      </c>
      <c r="EV38" s="126" t="n">
        <f aca="false">SUM(BN38+BQ38+BT38+BW38+BZ38+CC38)/SUM(AL38+AO38+AR38+AU38+AX38+BA38)</f>
        <v>0.772898204437992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9438014403292</v>
      </c>
      <c r="FD38" s="146" t="n">
        <f aca="false">AC38/$FA38</f>
        <v>0.0558462287808642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247579893261317</v>
      </c>
      <c r="FL38" s="147" t="n">
        <f aca="false">AK38/$FA38</f>
        <v>0.000362389081790123</v>
      </c>
      <c r="FM38" s="147" t="n">
        <f aca="false">AL38/$FA38</f>
        <v>0</v>
      </c>
      <c r="FN38" s="147" t="n">
        <f aca="false">AM38/$FA38</f>
        <v>0.000124443801440329</v>
      </c>
      <c r="FO38" s="147" t="n">
        <f aca="false">AN38/$FA38</f>
        <v>0.000173006687242798</v>
      </c>
      <c r="FP38" s="147" t="n">
        <f aca="false">AO38/$FA38</f>
        <v>0</v>
      </c>
      <c r="FQ38" s="147" t="n">
        <f aca="false">AP38/$FA38</f>
        <v>0.000193684092078189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176764242541152</v>
      </c>
      <c r="FU38" s="147" t="n">
        <f aca="false">AT38/$FA38</f>
        <v>0.000556673578960905</v>
      </c>
      <c r="FV38" s="147" t="n">
        <f aca="false">AU38/$FA38</f>
        <v>0</v>
      </c>
      <c r="FW38" s="147" t="n">
        <f aca="false">AV38/$FA38</f>
        <v>6.11054848251029E-005</v>
      </c>
      <c r="FX38" s="147" t="n">
        <f aca="false">AW38/$FA38</f>
        <v>0</v>
      </c>
      <c r="FY38" s="147" t="n">
        <f aca="false">AX38/$FA38</f>
        <v>6.11054848251029E-005</v>
      </c>
      <c r="FZ38" s="147" t="n">
        <f aca="false">AY38/$FA38</f>
        <v>1.86181841563786E-005</v>
      </c>
      <c r="GA38" s="147" t="n">
        <f aca="false">AZ38/$FA38</f>
        <v>0</v>
      </c>
      <c r="GB38" s="147" t="n">
        <f aca="false">BA38/$FA38</f>
        <v>1.86181841563786E-005</v>
      </c>
      <c r="GC38" s="147" t="n">
        <f aca="false">SUM(FK38,FN38,FQ38,FT38,FW38,FZ38)</f>
        <v>0.000822195698302469</v>
      </c>
      <c r="GD38" s="147" t="n">
        <f aca="false">SUM(FL38,FO38,FR38,FU38,FX38,GA38)</f>
        <v>0.00180532166280864</v>
      </c>
      <c r="GE38" s="147" t="n">
        <f aca="false">SUM(FM38,FP38,FS38,FV38,FY38,GB38)</f>
        <v>7.97236689814815E-005</v>
      </c>
      <c r="GF38" s="105"/>
      <c r="GG38" s="146" t="n">
        <f aca="false">BD38/$FA38</f>
        <v>0.168503493119856</v>
      </c>
      <c r="GH38" s="146" t="n">
        <f aca="false">BE38/$FA38</f>
        <v>0.0558281233924897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0.000244109278549383</v>
      </c>
      <c r="GP38" s="146" t="n">
        <f aca="false">BM38/$FA38</f>
        <v>0.000359605677726337</v>
      </c>
      <c r="GQ38" s="146" t="n">
        <f aca="false">BN38/$FA38</f>
        <v>0</v>
      </c>
      <c r="GR38" s="146" t="n">
        <f aca="false">BO38/$FA38</f>
        <v>0.000132789994855967</v>
      </c>
      <c r="GS38" s="146" t="n">
        <f aca="false">BP38/$FA38</f>
        <v>0.000174471129115226</v>
      </c>
      <c r="GT38" s="146" t="n">
        <f aca="false">BQ38/$FA38</f>
        <v>0</v>
      </c>
      <c r="GU38" s="146" t="n">
        <f aca="false">BR38/$FA38</f>
        <v>0.000159825906635802</v>
      </c>
      <c r="GV38" s="146" t="n">
        <f aca="false">BS38/$FA38</f>
        <v>0.000237750771604938</v>
      </c>
      <c r="GW38" s="146" t="n">
        <f aca="false">BT38/$FA38</f>
        <v>0</v>
      </c>
      <c r="GX38" s="146" t="n">
        <f aca="false">BU38/$FA38</f>
        <v>6.77051183127572E-005</v>
      </c>
      <c r="GY38" s="146" t="n">
        <f aca="false">BV38/$FA38</f>
        <v>9.89728009259259E-005</v>
      </c>
      <c r="GZ38" s="146" t="n">
        <f aca="false">BW38/$FA38</f>
        <v>0</v>
      </c>
      <c r="HA38" s="146" t="n">
        <f aca="false">BX38/$FA38</f>
        <v>4.63605967078189E-005</v>
      </c>
      <c r="HB38" s="146" t="n">
        <f aca="false">BY38/$FA38</f>
        <v>0</v>
      </c>
      <c r="HC38" s="146" t="n">
        <f aca="false">BZ38/$FA38</f>
        <v>4.63605967078189E-005</v>
      </c>
      <c r="HD38" s="146" t="n">
        <f aca="false">CA38/$FA38</f>
        <v>1.5257683899177E-005</v>
      </c>
      <c r="HE38" s="146" t="n">
        <f aca="false">CB38/$FA38</f>
        <v>0</v>
      </c>
      <c r="HF38" s="146" t="n">
        <f aca="false">CC38/$FA38</f>
        <v>1.5257683899177E-005</v>
      </c>
      <c r="HG38" s="147" t="n">
        <f aca="false">SUM(GO38,GR38,GU38,GX38,HA38,HD38)</f>
        <v>0.000666048578960905</v>
      </c>
      <c r="HH38" s="147" t="n">
        <f aca="false">SUM(GP38,GS38,GV38,GY38,HB38,HE38)</f>
        <v>0.000870800379372428</v>
      </c>
      <c r="HI38" s="147" t="n">
        <f aca="false">SUM(GQ38,GT38,GW38,GZ38,HC38,HF38)</f>
        <v>6.16182806069959E-005</v>
      </c>
    </row>
    <row r="39" customFormat="false" ht="12" hidden="false" customHeight="false" outlineLevel="0" collapsed="false">
      <c r="A39" s="7" t="s">
        <v>11</v>
      </c>
      <c r="B39" s="7" t="s">
        <v>75</v>
      </c>
      <c r="C39" s="7" t="n">
        <v>22</v>
      </c>
      <c r="D39" s="181" t="n">
        <v>20700.5408</v>
      </c>
      <c r="E39" s="182" t="n">
        <v>41.9971</v>
      </c>
      <c r="F39" s="182" t="n">
        <v>44.1413</v>
      </c>
      <c r="G39" s="182" t="n">
        <v>44.873</v>
      </c>
      <c r="H39" s="182" t="n">
        <v>2320.722</v>
      </c>
      <c r="I39" s="182" t="n">
        <v>34.304</v>
      </c>
      <c r="J39" s="131" t="n">
        <f aca="false">H39/3600</f>
        <v>0.644645</v>
      </c>
      <c r="L39" s="181" t="n">
        <v>20698.9968</v>
      </c>
      <c r="M39" s="182" t="n">
        <v>41.9968</v>
      </c>
      <c r="N39" s="182" t="n">
        <v>44.1299</v>
      </c>
      <c r="O39" s="182" t="n">
        <v>44.8519</v>
      </c>
      <c r="P39" s="182"/>
      <c r="Q39" s="182"/>
      <c r="R39" s="131" t="n">
        <f aca="false">P39/3600</f>
        <v>0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167296851</v>
      </c>
      <c r="AC39" s="135" t="n">
        <v>74024271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383935</v>
      </c>
      <c r="AK39" s="135" t="n">
        <v>401337</v>
      </c>
      <c r="AL39" s="135" t="n">
        <v>0</v>
      </c>
      <c r="AM39" s="135" t="n">
        <v>156402</v>
      </c>
      <c r="AN39" s="135" t="n">
        <v>168783</v>
      </c>
      <c r="AO39" s="135" t="n">
        <v>0</v>
      </c>
      <c r="AP39" s="135" t="n">
        <v>136309</v>
      </c>
      <c r="AQ39" s="135" t="n">
        <v>144000</v>
      </c>
      <c r="AR39" s="135" t="n">
        <v>0</v>
      </c>
      <c r="AS39" s="135" t="n">
        <v>84598</v>
      </c>
      <c r="AT39" s="135" t="n">
        <v>81883</v>
      </c>
      <c r="AU39" s="135" t="n">
        <v>0</v>
      </c>
      <c r="AV39" s="135" t="n">
        <v>31730</v>
      </c>
      <c r="AW39" s="135" t="n">
        <v>0</v>
      </c>
      <c r="AX39" s="135" t="n">
        <v>31730</v>
      </c>
      <c r="AY39" s="135" t="n">
        <v>15101</v>
      </c>
      <c r="AZ39" s="135" t="n">
        <v>0</v>
      </c>
      <c r="BA39" s="136" t="n">
        <v>15101</v>
      </c>
      <c r="BB39" s="116"/>
      <c r="BC39" s="97"/>
      <c r="BD39" s="137" t="n">
        <v>167298563</v>
      </c>
      <c r="BE39" s="138" t="n">
        <v>74019326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482355</v>
      </c>
      <c r="BM39" s="138" t="n">
        <v>509453</v>
      </c>
      <c r="BN39" s="138" t="n">
        <v>0</v>
      </c>
      <c r="BO39" s="138" t="n">
        <v>190709</v>
      </c>
      <c r="BP39" s="138" t="n">
        <v>207885</v>
      </c>
      <c r="BQ39" s="138" t="n">
        <v>0</v>
      </c>
      <c r="BR39" s="138" t="n">
        <v>42650</v>
      </c>
      <c r="BS39" s="138" t="n">
        <v>48000</v>
      </c>
      <c r="BT39" s="138" t="n">
        <v>0</v>
      </c>
      <c r="BU39" s="138" t="n">
        <v>37044</v>
      </c>
      <c r="BV39" s="138" t="n">
        <v>32273</v>
      </c>
      <c r="BW39" s="138" t="n">
        <v>0</v>
      </c>
      <c r="BX39" s="138" t="n">
        <v>28055</v>
      </c>
      <c r="BY39" s="138" t="n">
        <v>0</v>
      </c>
      <c r="BZ39" s="138" t="n">
        <v>28055</v>
      </c>
      <c r="CA39" s="138" t="n">
        <v>13831</v>
      </c>
      <c r="CB39" s="138" t="n">
        <v>0</v>
      </c>
      <c r="CC39" s="139" t="n">
        <v>13831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239895131080501</v>
      </c>
      <c r="CK39" s="141" t="n">
        <f aca="false">AL39/$AC39</f>
        <v>0</v>
      </c>
      <c r="CL39" s="141" t="n">
        <f aca="false">AN39/$AB39</f>
        <v>0.0010088833052811</v>
      </c>
      <c r="CM39" s="141" t="n">
        <f aca="false">AO39/$AC39</f>
        <v>0</v>
      </c>
      <c r="CN39" s="141" t="n">
        <f aca="false">AQ39/$AB39</f>
        <v>0.000860745430289061</v>
      </c>
      <c r="CO39" s="141" t="n">
        <f aca="false">AR39/$AC39</f>
        <v>0</v>
      </c>
      <c r="CP39" s="141" t="n">
        <f aca="false">AT39/$AB39</f>
        <v>0.00048944734769693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28643194608428</v>
      </c>
      <c r="CT39" s="141" t="n">
        <f aca="false">AZ39/$AB39</f>
        <v>0</v>
      </c>
      <c r="CU39" s="142" t="n">
        <f aca="false">BA39/$AC39</f>
        <v>0.000204000658108474</v>
      </c>
      <c r="CV39" s="141" t="n">
        <f aca="false">CJ39+CL39+CN39+CP39+CR39+CT39</f>
        <v>0.00475802739407211</v>
      </c>
      <c r="CW39" s="143" t="n">
        <f aca="false">CK39+CM39+CO39+CQ39+CS39+CU39</f>
        <v>0.000632643852716901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304517259959968</v>
      </c>
      <c r="DE39" s="191" t="n">
        <f aca="false">BN39/$BE39</f>
        <v>0</v>
      </c>
      <c r="DF39" s="191" t="n">
        <f aca="false">BP39/$BD39</f>
        <v>0.00124259883810239</v>
      </c>
      <c r="DG39" s="191" t="n">
        <f aca="false">BQ39/$BE39</f>
        <v>0</v>
      </c>
      <c r="DH39" s="191" t="n">
        <f aca="false">BS39/$BD39</f>
        <v>0.00028691220736905</v>
      </c>
      <c r="DI39" s="191" t="n">
        <f aca="false">BT39/$BE39</f>
        <v>0</v>
      </c>
      <c r="DJ39" s="191" t="n">
        <f aca="false">BV39/$BD39</f>
        <v>0.000192906618092111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379022635250691</v>
      </c>
      <c r="DN39" s="191" t="n">
        <f aca="false">CB39/$BD39</f>
        <v>0</v>
      </c>
      <c r="DO39" s="191" t="n">
        <f aca="false">CC39/$BE39</f>
        <v>0.000186856605530291</v>
      </c>
      <c r="DP39" s="191" t="n">
        <f aca="false">DD39+DF39+DH39+DJ39+DL39+DN39</f>
        <v>0.00476759026316323</v>
      </c>
      <c r="DQ39" s="192" t="n">
        <f aca="false">DE39+DG39+DI39+DK39+DM39+DO39</f>
        <v>0.000565879240780982</v>
      </c>
      <c r="DR39" s="105"/>
      <c r="DS39" s="105"/>
      <c r="DT39" s="126" t="n">
        <f aca="false">BD39/AB39</f>
        <v>1.00001023330678</v>
      </c>
      <c r="DU39" s="126" t="n">
        <f aca="false">BE39/AC39</f>
        <v>0.999933197585965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25634547514553</v>
      </c>
      <c r="EC39" s="126" t="n">
        <f aca="false">BM39/AK39</f>
        <v>1.26938956537773</v>
      </c>
      <c r="ED39" s="126" t="e">
        <f aca="false">BN39/AL39</f>
        <v>#DIV/0!</v>
      </c>
      <c r="EE39" s="126" t="n">
        <f aca="false">BO39/AM39</f>
        <v>1.21935141494354</v>
      </c>
      <c r="EF39" s="126" t="n">
        <f aca="false">BP39/AN39</f>
        <v>1.23167025115089</v>
      </c>
      <c r="EG39" s="126" t="e">
        <f aca="false">BQ39/AO39</f>
        <v>#DIV/0!</v>
      </c>
      <c r="EH39" s="126" t="n">
        <f aca="false">BR39/AP39</f>
        <v>0.312892032074184</v>
      </c>
      <c r="EI39" s="126" t="n">
        <f aca="false">BS39/AQ39</f>
        <v>0.333333333333333</v>
      </c>
      <c r="EJ39" s="126" t="e">
        <f aca="false">BT39/AR39</f>
        <v>#DIV/0!</v>
      </c>
      <c r="EK39" s="126" t="n">
        <f aca="false">BU39/AS39</f>
        <v>0.437882692262228</v>
      </c>
      <c r="EL39" s="126" t="n">
        <f aca="false">BV39/AT39</f>
        <v>0.394135534848503</v>
      </c>
      <c r="EM39" s="126" t="e">
        <f aca="false">BW39/AU39</f>
        <v>#DIV/0!</v>
      </c>
      <c r="EN39" s="126" t="n">
        <f aca="false">BX39/AV39</f>
        <v>0.884179010400252</v>
      </c>
      <c r="EO39" s="126" t="e">
        <f aca="false">BY39/AW39</f>
        <v>#DIV/0!</v>
      </c>
      <c r="EP39" s="126" t="n">
        <f aca="false">BZ39/AX39</f>
        <v>0.884179010400252</v>
      </c>
      <c r="EQ39" s="126" t="n">
        <f aca="false">CA39/AY39</f>
        <v>0.915899609297398</v>
      </c>
      <c r="ER39" s="126" t="e">
        <f aca="false">CB39/AZ39</f>
        <v>#DIV/0!</v>
      </c>
      <c r="ES39" s="128" t="n">
        <f aca="false">CC39/BA39</f>
        <v>0.915899609297398</v>
      </c>
      <c r="ET39" s="126" t="n">
        <f aca="false">SUM(BL39+BO39+BR39+BU39+BX39+CA39)/SUM(AJ39+AM39+AP39+AS39+AV39+AY39)</f>
        <v>0.983379018036692</v>
      </c>
      <c r="EU39" s="126" t="n">
        <f aca="false">SUM(BM39+BP39+BS39+BV39+BY39+CB39)/SUM(AK39+AN39+AQ39+AT39+AW39+AZ39)</f>
        <v>1.0020200928891</v>
      </c>
      <c r="EV39" s="126" t="n">
        <f aca="false">SUM(BN39+BQ39+BT39+BW39+BZ39+CC39)/SUM(AL39+AO39+AR39+AU39+AX39+BA39)</f>
        <v>0.89440755055412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37824774639423</v>
      </c>
      <c r="FD39" s="146" t="n">
        <f aca="false">AC39/$FA39</f>
        <v>0.370714498197115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92275140224359</v>
      </c>
      <c r="FL39" s="147" t="n">
        <f aca="false">AK39/$FA39</f>
        <v>0.00200990084134615</v>
      </c>
      <c r="FM39" s="147" t="n">
        <f aca="false">AL39/$FA39</f>
        <v>0</v>
      </c>
      <c r="FN39" s="147" t="n">
        <f aca="false">AM39/$FA39</f>
        <v>0.000783263221153846</v>
      </c>
      <c r="FO39" s="147" t="n">
        <f aca="false">AN39/$FA39</f>
        <v>0.000845267427884615</v>
      </c>
      <c r="FP39" s="147" t="n">
        <f aca="false">AO39/$FA39</f>
        <v>0</v>
      </c>
      <c r="FQ39" s="147" t="n">
        <f aca="false">AP39/$FA39</f>
        <v>0.00068263721955128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423667868589744</v>
      </c>
      <c r="FU39" s="147" t="n">
        <f aca="false">AT39/$FA39</f>
        <v>0.000410071113782051</v>
      </c>
      <c r="FV39" s="147" t="n">
        <f aca="false">AU39/$FA39</f>
        <v>0</v>
      </c>
      <c r="FW39" s="147" t="n">
        <f aca="false">AV39/$FA39</f>
        <v>0.000158904246794872</v>
      </c>
      <c r="FX39" s="147" t="n">
        <f aca="false">AW39/$FA39</f>
        <v>0</v>
      </c>
      <c r="FY39" s="147" t="n">
        <f aca="false">AX39/$FA39</f>
        <v>0.000158904246794872</v>
      </c>
      <c r="FZ39" s="147" t="n">
        <f aca="false">AY39/$FA39</f>
        <v>7.56260016025641E-005</v>
      </c>
      <c r="GA39" s="147" t="n">
        <f aca="false">AZ39/$FA39</f>
        <v>0</v>
      </c>
      <c r="GB39" s="147" t="n">
        <f aca="false">BA39/$FA39</f>
        <v>7.56260016025641E-005</v>
      </c>
      <c r="GC39" s="147" t="n">
        <f aca="false">SUM(FK39,FN39,FQ39,FT39,FW39,FZ39)</f>
        <v>0.0040468499599359</v>
      </c>
      <c r="GD39" s="147" t="n">
        <f aca="false">SUM(FL39,FO39,FR39,FU39,FX39,GA39)</f>
        <v>0.00398639322916667</v>
      </c>
      <c r="GE39" s="147" t="n">
        <f aca="false">SUM(FM39,FP39,FS39,FV39,FY39,GB39)</f>
        <v>0.000234530248397436</v>
      </c>
      <c r="GF39" s="105"/>
      <c r="GG39" s="146" t="n">
        <f aca="false">BD39/$FA39</f>
        <v>0.837833348357372</v>
      </c>
      <c r="GH39" s="146" t="n">
        <f aca="false">BE39/$FA39</f>
        <v>0.370689733573718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241564002403846</v>
      </c>
      <c r="GP39" s="146" t="n">
        <f aca="false">BM39/$FA39</f>
        <v>0.00255134715544872</v>
      </c>
      <c r="GQ39" s="146" t="n">
        <f aca="false">BN39/$FA39</f>
        <v>0</v>
      </c>
      <c r="GR39" s="146" t="n">
        <f aca="false">BO39/$FA39</f>
        <v>0.00095507311698718</v>
      </c>
      <c r="GS39" s="146" t="n">
        <f aca="false">BP39/$FA39</f>
        <v>0.00104109074519231</v>
      </c>
      <c r="GT39" s="146" t="n">
        <f aca="false">BQ39/$FA39</f>
        <v>0</v>
      </c>
      <c r="GU39" s="146" t="n">
        <f aca="false">BR39/$FA39</f>
        <v>0.000213591746794872</v>
      </c>
      <c r="GV39" s="146" t="n">
        <f aca="false">BS39/$FA39</f>
        <v>0.000240384615384615</v>
      </c>
      <c r="GW39" s="146" t="n">
        <f aca="false">BT39/$FA39</f>
        <v>0</v>
      </c>
      <c r="GX39" s="146" t="n">
        <f aca="false">BU39/$FA39</f>
        <v>0.000185516826923077</v>
      </c>
      <c r="GY39" s="146" t="n">
        <f aca="false">BV39/$FA39</f>
        <v>0.00016162359775641</v>
      </c>
      <c r="GZ39" s="146" t="n">
        <f aca="false">BW39/$FA39</f>
        <v>0</v>
      </c>
      <c r="HA39" s="146" t="n">
        <f aca="false">BX39/$FA39</f>
        <v>0.000140499799679487</v>
      </c>
      <c r="HB39" s="146" t="n">
        <f aca="false">BY39/$FA39</f>
        <v>0</v>
      </c>
      <c r="HC39" s="146" t="n">
        <f aca="false">BZ39/$FA39</f>
        <v>0.000140499799679487</v>
      </c>
      <c r="HD39" s="146" t="n">
        <f aca="false">CA39/$FA39</f>
        <v>6.92658253205128E-005</v>
      </c>
      <c r="HE39" s="146" t="n">
        <f aca="false">CB39/$FA39</f>
        <v>0</v>
      </c>
      <c r="HF39" s="146" t="n">
        <f aca="false">CC39/$FA39</f>
        <v>6.92658253205128E-005</v>
      </c>
      <c r="HG39" s="147" t="n">
        <f aca="false">SUM(GO39,GR39,GU39,GX39,HA39,HD39)</f>
        <v>0.00397958733974359</v>
      </c>
      <c r="HH39" s="147" t="n">
        <f aca="false">SUM(GP39,GS39,GV39,GY39,HB39,HE39)</f>
        <v>0.00399444611378205</v>
      </c>
      <c r="HI39" s="147" t="n">
        <f aca="false">SUM(GQ39,GT39,GW39,GZ39,HC39,HF39)</f>
        <v>0.000209765625</v>
      </c>
    </row>
    <row r="40" customFormat="false" ht="11.4" hidden="false" customHeight="false" outlineLevel="0" collapsed="false">
      <c r="A40" s="11" t="s">
        <v>138</v>
      </c>
      <c r="B40" s="11"/>
      <c r="C40" s="11" t="n">
        <v>27</v>
      </c>
      <c r="D40" s="186" t="n">
        <v>11157.9592</v>
      </c>
      <c r="E40" s="187" t="n">
        <v>38.5611</v>
      </c>
      <c r="F40" s="187" t="n">
        <v>41.4449</v>
      </c>
      <c r="G40" s="187" t="n">
        <v>41.8942</v>
      </c>
      <c r="H40" s="187" t="n">
        <v>1934.949</v>
      </c>
      <c r="I40" s="187" t="n">
        <v>29.062</v>
      </c>
      <c r="J40" s="150" t="n">
        <f aca="false">H40/3600</f>
        <v>0.537485833333333</v>
      </c>
      <c r="L40" s="186" t="n">
        <v>11154.0752</v>
      </c>
      <c r="M40" s="187" t="n">
        <v>38.5625</v>
      </c>
      <c r="N40" s="187" t="n">
        <v>41.4093</v>
      </c>
      <c r="O40" s="187" t="n">
        <v>41.853</v>
      </c>
      <c r="P40" s="187"/>
      <c r="Q40" s="187"/>
      <c r="R40" s="150" t="n">
        <f aca="false">P40/3600</f>
        <v>0</v>
      </c>
      <c r="S40" s="133"/>
      <c r="T40" s="47"/>
      <c r="U40" s="84"/>
      <c r="V40" s="84"/>
      <c r="W40" s="47"/>
      <c r="X40" s="84"/>
      <c r="Y40" s="152"/>
      <c r="AA40" s="92"/>
      <c r="AB40" s="153" t="n">
        <v>93320223</v>
      </c>
      <c r="AC40" s="154" t="n">
        <v>3784002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338986</v>
      </c>
      <c r="AK40" s="154" t="n">
        <v>397428</v>
      </c>
      <c r="AL40" s="154" t="n">
        <v>0</v>
      </c>
      <c r="AM40" s="154" t="n">
        <v>133769</v>
      </c>
      <c r="AN40" s="154" t="n">
        <v>147512</v>
      </c>
      <c r="AO40" s="154" t="n">
        <v>0</v>
      </c>
      <c r="AP40" s="154" t="n">
        <v>124336</v>
      </c>
      <c r="AQ40" s="154" t="n">
        <v>144000</v>
      </c>
      <c r="AR40" s="154" t="n">
        <v>0</v>
      </c>
      <c r="AS40" s="154" t="n">
        <v>80770</v>
      </c>
      <c r="AT40" s="154" t="n">
        <v>85078</v>
      </c>
      <c r="AU40" s="154" t="n">
        <v>0</v>
      </c>
      <c r="AV40" s="154" t="n">
        <v>59920</v>
      </c>
      <c r="AW40" s="154" t="n">
        <v>0</v>
      </c>
      <c r="AX40" s="154" t="n">
        <v>59920</v>
      </c>
      <c r="AY40" s="154" t="n">
        <v>26951</v>
      </c>
      <c r="AZ40" s="154" t="n">
        <v>0</v>
      </c>
      <c r="BA40" s="155" t="n">
        <v>26951</v>
      </c>
      <c r="BB40" s="116"/>
      <c r="BC40" s="97"/>
      <c r="BD40" s="156" t="n">
        <v>93262468</v>
      </c>
      <c r="BE40" s="157" t="n">
        <v>37830736</v>
      </c>
      <c r="BF40" s="157" t="n">
        <v>0</v>
      </c>
      <c r="BG40" s="157" t="n">
        <v>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407969</v>
      </c>
      <c r="BM40" s="157" t="n">
        <v>466448</v>
      </c>
      <c r="BN40" s="157" t="n">
        <v>0</v>
      </c>
      <c r="BO40" s="157" t="n">
        <v>161628</v>
      </c>
      <c r="BP40" s="157" t="n">
        <v>170635</v>
      </c>
      <c r="BQ40" s="157" t="n">
        <v>0</v>
      </c>
      <c r="BR40" s="157" t="n">
        <v>43712</v>
      </c>
      <c r="BS40" s="157" t="n">
        <v>48000</v>
      </c>
      <c r="BT40" s="157" t="n">
        <v>0</v>
      </c>
      <c r="BU40" s="157" t="n">
        <v>35604</v>
      </c>
      <c r="BV40" s="157" t="n">
        <v>31180</v>
      </c>
      <c r="BW40" s="157" t="n">
        <v>0</v>
      </c>
      <c r="BX40" s="157" t="n">
        <v>52700</v>
      </c>
      <c r="BY40" s="157" t="n">
        <v>0</v>
      </c>
      <c r="BZ40" s="157" t="n">
        <v>52700</v>
      </c>
      <c r="CA40" s="157" t="n">
        <v>24881</v>
      </c>
      <c r="CB40" s="157" t="n">
        <v>0</v>
      </c>
      <c r="CC40" s="158" t="n">
        <v>24881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25875536109681</v>
      </c>
      <c r="CK40" s="126" t="n">
        <f aca="false">AL40/$AC40</f>
        <v>0</v>
      </c>
      <c r="CL40" s="126" t="n">
        <f aca="false">AN40/$AB40</f>
        <v>0.00158070775291654</v>
      </c>
      <c r="CM40" s="126" t="n">
        <f aca="false">AO40/$AC40</f>
        <v>0</v>
      </c>
      <c r="CN40" s="126" t="n">
        <f aca="false">AQ40/$AB40</f>
        <v>0.00154307389514061</v>
      </c>
      <c r="CO40" s="126" t="n">
        <f aca="false">AR40/$AC40</f>
        <v>0</v>
      </c>
      <c r="CP40" s="126" t="n">
        <f aca="false">AT40/$AB40</f>
        <v>0.000911678061463698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58350842570774</v>
      </c>
      <c r="CT40" s="126" t="n">
        <f aca="false">AZ40/$AB40</f>
        <v>0</v>
      </c>
      <c r="CU40" s="128" t="n">
        <f aca="false">BA40/$AC40</f>
        <v>0.000712235240007499</v>
      </c>
      <c r="CV40" s="126" t="n">
        <f aca="false">CJ40+CL40+CN40+CP40+CR40+CT40</f>
        <v>0.00829421507061765</v>
      </c>
      <c r="CW40" s="160" t="n">
        <f aca="false">CK40+CM40+CO40+CQ40+CS40+CU40</f>
        <v>0.00229574366571524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500145460443959</v>
      </c>
      <c r="DE40" s="194" t="n">
        <f aca="false">BN40/$BE40</f>
        <v>0</v>
      </c>
      <c r="DF40" s="194" t="n">
        <f aca="false">BP40/$BD40</f>
        <v>0.00182962132205208</v>
      </c>
      <c r="DG40" s="194" t="n">
        <f aca="false">BQ40/$BE40</f>
        <v>0</v>
      </c>
      <c r="DH40" s="194" t="n">
        <f aca="false">BS40/$BD40</f>
        <v>0.000514676493442142</v>
      </c>
      <c r="DI40" s="194" t="n">
        <f aca="false">BT40/$BE40</f>
        <v>0</v>
      </c>
      <c r="DJ40" s="194" t="n">
        <f aca="false">BV40/$BD40</f>
        <v>0.000334325272198458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39304717730049</v>
      </c>
      <c r="DN40" s="194" t="n">
        <f aca="false">CB40/$BD40</f>
        <v>0</v>
      </c>
      <c r="DO40" s="194" t="n">
        <f aca="false">CC40/$BE40</f>
        <v>0.000657692729002153</v>
      </c>
      <c r="DP40" s="194" t="n">
        <f aca="false">DD40+DF40+DH40+DJ40+DL40+DN40</f>
        <v>0.00768007769213227</v>
      </c>
      <c r="DQ40" s="195" t="n">
        <f aca="false">DE40+DG40+DI40+DK40+DM40+DO40</f>
        <v>0.00205073990630264</v>
      </c>
      <c r="DR40" s="105"/>
      <c r="DS40" s="105"/>
      <c r="DT40" s="126" t="n">
        <f aca="false">BD40/AB40</f>
        <v>0.999381109494348</v>
      </c>
      <c r="DU40" s="126" t="n">
        <f aca="false">BE40/AC40</f>
        <v>0.999754492769112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20349807956671</v>
      </c>
      <c r="EC40" s="126" t="n">
        <f aca="false">BM40/AK40</f>
        <v>1.17366667673138</v>
      </c>
      <c r="ED40" s="126" t="e">
        <f aca="false">BN40/AL40</f>
        <v>#DIV/0!</v>
      </c>
      <c r="EE40" s="126" t="n">
        <f aca="false">BO40/AM40</f>
        <v>1.20826200390225</v>
      </c>
      <c r="EF40" s="126" t="n">
        <f aca="false">BP40/AN40</f>
        <v>1.15675334888009</v>
      </c>
      <c r="EG40" s="126" t="e">
        <f aca="false">BQ40/AO40</f>
        <v>#DIV/0!</v>
      </c>
      <c r="EH40" s="126" t="n">
        <f aca="false">BR40/AP40</f>
        <v>0.351563505340368</v>
      </c>
      <c r="EI40" s="126" t="n">
        <f aca="false">BS40/AQ40</f>
        <v>0.333333333333333</v>
      </c>
      <c r="EJ40" s="126" t="e">
        <f aca="false">BT40/AR40</f>
        <v>#DIV/0!</v>
      </c>
      <c r="EK40" s="126" t="n">
        <f aca="false">BU40/AS40</f>
        <v>0.440807230407329</v>
      </c>
      <c r="EL40" s="126" t="n">
        <f aca="false">BV40/AT40</f>
        <v>0.366487223489034</v>
      </c>
      <c r="EM40" s="126" t="e">
        <f aca="false">BW40/AU40</f>
        <v>#DIV/0!</v>
      </c>
      <c r="EN40" s="126" t="n">
        <f aca="false">BX40/AV40</f>
        <v>0.879506008010681</v>
      </c>
      <c r="EO40" s="126" t="e">
        <f aca="false">BY40/AW40</f>
        <v>#DIV/0!</v>
      </c>
      <c r="EP40" s="126" t="n">
        <f aca="false">BZ40/AX40</f>
        <v>0.879506008010681</v>
      </c>
      <c r="EQ40" s="126" t="n">
        <f aca="false">CA40/AY40</f>
        <v>0.923193944566064</v>
      </c>
      <c r="ER40" s="126" t="e">
        <f aca="false">CB40/AZ40</f>
        <v>#DIV/0!</v>
      </c>
      <c r="ES40" s="128" t="n">
        <f aca="false">CC40/BA40</f>
        <v>0.923193944566064</v>
      </c>
      <c r="ET40" s="126" t="n">
        <f aca="false">SUM(BL40+BO40+BR40+BU40+BX40+CA40)/SUM(AJ40+AM40+AP40+AS40+AV40+AY40)</f>
        <v>0.949998169293295</v>
      </c>
      <c r="EU40" s="126" t="n">
        <f aca="false">SUM(BM40+BP40+BS40+BV40+BY40+CB40)/SUM(AK40+AN40+AQ40+AT40+AW40+AZ40)</f>
        <v>0.925382872232946</v>
      </c>
      <c r="EV40" s="126" t="n">
        <f aca="false">SUM(BN40+BQ40+BT40+BW40+BZ40+CC40)/SUM(AL40+AO40+AR40+AU40+AX40+BA40)</f>
        <v>0.893059824337236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7348873197115</v>
      </c>
      <c r="FD40" s="146" t="n">
        <f aca="false">AC40/$FA40</f>
        <v>0.189503335336538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169764623397436</v>
      </c>
      <c r="FL40" s="147" t="n">
        <f aca="false">AK40/$FA40</f>
        <v>0.00199032451923077</v>
      </c>
      <c r="FM40" s="147" t="n">
        <f aca="false">AL40/$FA40</f>
        <v>0</v>
      </c>
      <c r="FN40" s="147" t="n">
        <f aca="false">AM40/$FA40</f>
        <v>0.00066991686698718</v>
      </c>
      <c r="FO40" s="147" t="n">
        <f aca="false">AN40/$FA40</f>
        <v>0.000738741987179487</v>
      </c>
      <c r="FP40" s="147" t="n">
        <f aca="false">AO40/$FA40</f>
        <v>0</v>
      </c>
      <c r="FQ40" s="147" t="n">
        <f aca="false">AP40/$FA40</f>
        <v>0.00062267628205128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404497195512821</v>
      </c>
      <c r="FU40" s="147" t="n">
        <f aca="false">AT40/$FA40</f>
        <v>0.00042607171474359</v>
      </c>
      <c r="FV40" s="147" t="n">
        <f aca="false">AU40/$FA40</f>
        <v>0</v>
      </c>
      <c r="FW40" s="147" t="n">
        <f aca="false">AV40/$FA40</f>
        <v>0.000300080128205128</v>
      </c>
      <c r="FX40" s="147" t="n">
        <f aca="false">AW40/$FA40</f>
        <v>0</v>
      </c>
      <c r="FY40" s="147" t="n">
        <f aca="false">AX40/$FA40</f>
        <v>0.000300080128205128</v>
      </c>
      <c r="FZ40" s="147" t="n">
        <f aca="false">AY40/$FA40</f>
        <v>0.000134970953525641</v>
      </c>
      <c r="GA40" s="147" t="n">
        <f aca="false">AZ40/$FA40</f>
        <v>0</v>
      </c>
      <c r="GB40" s="147" t="n">
        <f aca="false">BA40/$FA40</f>
        <v>0.000134970953525641</v>
      </c>
      <c r="GC40" s="147" t="n">
        <f aca="false">SUM(FK40,FN40,FQ40,FT40,FW40,FZ40)</f>
        <v>0.00382978766025641</v>
      </c>
      <c r="GD40" s="147" t="n">
        <f aca="false">SUM(FL40,FO40,FR40,FU40,FX40,GA40)</f>
        <v>0.00387629206730769</v>
      </c>
      <c r="GE40" s="147" t="n">
        <f aca="false">SUM(FM40,FP40,FS40,FV40,FY40,GB40)</f>
        <v>0.000435051081730769</v>
      </c>
      <c r="GF40" s="105"/>
      <c r="GG40" s="146" t="n">
        <f aca="false">BD40/$FA40</f>
        <v>0.467059635416667</v>
      </c>
      <c r="GH40" s="146" t="n">
        <f aca="false">BE40/$FA40</f>
        <v>0.189456810897436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20431139823718</v>
      </c>
      <c r="GP40" s="146" t="n">
        <f aca="false">BM40/$FA40</f>
        <v>0.00233597756410256</v>
      </c>
      <c r="GQ40" s="146" t="n">
        <f aca="false">BN40/$FA40</f>
        <v>0</v>
      </c>
      <c r="GR40" s="146" t="n">
        <f aca="false">BO40/$FA40</f>
        <v>0.000809435096153846</v>
      </c>
      <c r="GS40" s="146" t="n">
        <f aca="false">BP40/$FA40</f>
        <v>0.000854542267628205</v>
      </c>
      <c r="GT40" s="146" t="n">
        <f aca="false">BQ40/$FA40</f>
        <v>0</v>
      </c>
      <c r="GU40" s="146" t="n">
        <f aca="false">BR40/$FA40</f>
        <v>0.000218910256410256</v>
      </c>
      <c r="GV40" s="146" t="n">
        <f aca="false">BS40/$FA40</f>
        <v>0.000240384615384615</v>
      </c>
      <c r="GW40" s="146" t="n">
        <f aca="false">BT40/$FA40</f>
        <v>0</v>
      </c>
      <c r="GX40" s="146" t="n">
        <f aca="false">BU40/$FA40</f>
        <v>0.000178305288461538</v>
      </c>
      <c r="GY40" s="146" t="n">
        <f aca="false">BV40/$FA40</f>
        <v>0.00015614983974359</v>
      </c>
      <c r="GZ40" s="146" t="n">
        <f aca="false">BW40/$FA40</f>
        <v>0</v>
      </c>
      <c r="HA40" s="146" t="n">
        <f aca="false">BX40/$FA40</f>
        <v>0.000263922275641026</v>
      </c>
      <c r="HB40" s="146" t="n">
        <f aca="false">BY40/$FA40</f>
        <v>0</v>
      </c>
      <c r="HC40" s="146" t="n">
        <f aca="false">BZ40/$FA40</f>
        <v>0.000263922275641026</v>
      </c>
      <c r="HD40" s="146" t="n">
        <f aca="false">CA40/$FA40</f>
        <v>0.00012460436698718</v>
      </c>
      <c r="HE40" s="146" t="n">
        <f aca="false">CB40/$FA40</f>
        <v>0</v>
      </c>
      <c r="HF40" s="146" t="n">
        <f aca="false">CC40/$FA40</f>
        <v>0.00012460436698718</v>
      </c>
      <c r="HG40" s="147" t="n">
        <f aca="false">SUM(GO40,GR40,GU40,GX40,HA40,HD40)</f>
        <v>0.00363829126602564</v>
      </c>
      <c r="HH40" s="147" t="n">
        <f aca="false">SUM(GP40,GS40,GV40,GY40,HB40,HE40)</f>
        <v>0.00358705428685897</v>
      </c>
      <c r="HI40" s="147" t="n">
        <f aca="false">SUM(GQ40,GT40,GW40,GZ40,HC40,HF40)</f>
        <v>0.000388526642628205</v>
      </c>
    </row>
    <row r="41" customFormat="false" ht="11.4" hidden="false" customHeight="false" outlineLevel="0" collapsed="false">
      <c r="A41" s="11"/>
      <c r="B41" s="11"/>
      <c r="C41" s="11" t="n">
        <v>32</v>
      </c>
      <c r="D41" s="186" t="n">
        <v>5974.02</v>
      </c>
      <c r="E41" s="187" t="n">
        <v>35.5734</v>
      </c>
      <c r="F41" s="187" t="n">
        <v>39.4562</v>
      </c>
      <c r="G41" s="187" t="n">
        <v>39.6969</v>
      </c>
      <c r="H41" s="187" t="n">
        <v>1659.998</v>
      </c>
      <c r="I41" s="187" t="n">
        <v>25.209</v>
      </c>
      <c r="J41" s="150" t="n">
        <f aca="false">H41/3600</f>
        <v>0.461110555555556</v>
      </c>
      <c r="L41" s="186" t="n">
        <v>5969.652</v>
      </c>
      <c r="M41" s="187" t="n">
        <v>35.5725</v>
      </c>
      <c r="N41" s="187" t="n">
        <v>39.4301</v>
      </c>
      <c r="O41" s="187" t="n">
        <v>39.6674</v>
      </c>
      <c r="P41" s="187"/>
      <c r="Q41" s="187"/>
      <c r="R41" s="150" t="n">
        <f aca="false">P41/3600</f>
        <v>0</v>
      </c>
      <c r="S41" s="133"/>
      <c r="T41" s="47"/>
      <c r="U41" s="84"/>
      <c r="V41" s="84"/>
      <c r="W41" s="47"/>
      <c r="X41" s="84"/>
      <c r="Y41" s="152"/>
      <c r="AA41" s="92"/>
      <c r="AB41" s="153" t="n">
        <v>51953234</v>
      </c>
      <c r="AC41" s="154" t="n">
        <v>1932503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54163</v>
      </c>
      <c r="AK41" s="154" t="n">
        <v>384953</v>
      </c>
      <c r="AL41" s="154" t="n">
        <v>0</v>
      </c>
      <c r="AM41" s="154" t="n">
        <v>97733</v>
      </c>
      <c r="AN41" s="154" t="n">
        <v>110147</v>
      </c>
      <c r="AO41" s="154" t="n">
        <v>0</v>
      </c>
      <c r="AP41" s="154" t="n">
        <v>90673</v>
      </c>
      <c r="AQ41" s="154" t="n">
        <v>144000</v>
      </c>
      <c r="AR41" s="154" t="n">
        <v>0</v>
      </c>
      <c r="AS41" s="154" t="n">
        <v>76762</v>
      </c>
      <c r="AT41" s="154" t="n">
        <v>107176</v>
      </c>
      <c r="AU41" s="154" t="n">
        <v>0</v>
      </c>
      <c r="AV41" s="154" t="n">
        <v>53695</v>
      </c>
      <c r="AW41" s="154" t="n">
        <v>0</v>
      </c>
      <c r="AX41" s="154" t="n">
        <v>53695</v>
      </c>
      <c r="AY41" s="154" t="n">
        <v>25590</v>
      </c>
      <c r="AZ41" s="154" t="n">
        <v>0</v>
      </c>
      <c r="BA41" s="155" t="n">
        <v>25590</v>
      </c>
      <c r="BB41" s="116"/>
      <c r="BC41" s="97"/>
      <c r="BD41" s="156" t="n">
        <v>51825896</v>
      </c>
      <c r="BE41" s="157" t="n">
        <v>19324669</v>
      </c>
      <c r="BF41" s="157" t="n">
        <v>0</v>
      </c>
      <c r="BG41" s="157" t="n">
        <v>0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79499</v>
      </c>
      <c r="BM41" s="157" t="n">
        <v>414500</v>
      </c>
      <c r="BN41" s="157" t="n">
        <v>0</v>
      </c>
      <c r="BO41" s="157" t="n">
        <v>117601</v>
      </c>
      <c r="BP41" s="157" t="n">
        <v>126796</v>
      </c>
      <c r="BQ41" s="157" t="n">
        <v>0</v>
      </c>
      <c r="BR41" s="157" t="n">
        <v>44511</v>
      </c>
      <c r="BS41" s="157" t="n">
        <v>48000</v>
      </c>
      <c r="BT41" s="157" t="n">
        <v>0</v>
      </c>
      <c r="BU41" s="157" t="n">
        <v>33603</v>
      </c>
      <c r="BV41" s="157" t="n">
        <v>29642</v>
      </c>
      <c r="BW41" s="157" t="n">
        <v>0</v>
      </c>
      <c r="BX41" s="157" t="n">
        <v>53180</v>
      </c>
      <c r="BY41" s="157" t="n">
        <v>0</v>
      </c>
      <c r="BZ41" s="157" t="n">
        <v>53180</v>
      </c>
      <c r="CA41" s="157" t="n">
        <v>25743</v>
      </c>
      <c r="CB41" s="157" t="n">
        <v>0</v>
      </c>
      <c r="CC41" s="158" t="n">
        <v>25743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740960610844746</v>
      </c>
      <c r="CK41" s="126" t="n">
        <f aca="false">AL41/$AC41</f>
        <v>0</v>
      </c>
      <c r="CL41" s="126" t="n">
        <f aca="false">AN41/$AB41</f>
        <v>0.00212011825866317</v>
      </c>
      <c r="CM41" s="126" t="n">
        <f aca="false">AO41/$AC41</f>
        <v>0</v>
      </c>
      <c r="CN41" s="126" t="n">
        <f aca="false">AQ41/$AB41</f>
        <v>0.00277172350810731</v>
      </c>
      <c r="CO41" s="126" t="n">
        <f aca="false">AR41/$AC41</f>
        <v>0</v>
      </c>
      <c r="CP41" s="126" t="n">
        <f aca="false">AT41/$AB41</f>
        <v>0.0020629322132285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277852076925517</v>
      </c>
      <c r="CT41" s="126" t="n">
        <f aca="false">AZ41/$AB41</f>
        <v>0</v>
      </c>
      <c r="CU41" s="128" t="n">
        <f aca="false">BA41/$AC41</f>
        <v>0.00132418933765229</v>
      </c>
      <c r="CV41" s="126" t="n">
        <f aca="false">CJ41+CL41+CN41+CP41+CR41+CT41</f>
        <v>0.0143643800884465</v>
      </c>
      <c r="CW41" s="160" t="n">
        <f aca="false">CK41+CM41+CO41+CQ41+CS41+CU41</f>
        <v>0.00410271010690746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799793215345471</v>
      </c>
      <c r="DE41" s="126" t="n">
        <f aca="false">BN41/$BE41</f>
        <v>0</v>
      </c>
      <c r="DF41" s="126" t="n">
        <f aca="false">BP41/$BD41</f>
        <v>0.0024465761286597</v>
      </c>
      <c r="DG41" s="126" t="n">
        <f aca="false">BQ41/$BE41</f>
        <v>0</v>
      </c>
      <c r="DH41" s="126" t="n">
        <f aca="false">BS41/$BD41</f>
        <v>0.000926177909205853</v>
      </c>
      <c r="DI41" s="126" t="n">
        <f aca="false">BT41/$BE41</f>
        <v>0</v>
      </c>
      <c r="DJ41" s="126" t="n">
        <f aca="false">BV41/$BD41</f>
        <v>0.000571953449680831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75192294367371</v>
      </c>
      <c r="DN41" s="126" t="n">
        <f aca="false">CB41/$BD41</f>
        <v>0</v>
      </c>
      <c r="DO41" s="126" t="n">
        <f aca="false">CC41/$BE41</f>
        <v>0.00133213148437368</v>
      </c>
      <c r="DP41" s="126" t="n">
        <f aca="false">DD41+DF41+DH41+DJ41+DL41+DN41</f>
        <v>0.0119426396410011</v>
      </c>
      <c r="DQ41" s="160" t="n">
        <f aca="false">DE41+DG41+DI41+DK41+DM41+DO41</f>
        <v>0.00408405442804738</v>
      </c>
      <c r="DR41" s="105"/>
      <c r="DS41" s="105"/>
      <c r="DT41" s="126" t="n">
        <f aca="false">BD41/AB41</f>
        <v>0.997548987999477</v>
      </c>
      <c r="DU41" s="126" t="n">
        <f aca="false">BE41/AC41</f>
        <v>0.999981267817889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9968406101596</v>
      </c>
      <c r="EC41" s="126" t="n">
        <f aca="false">BM41/AK41</f>
        <v>1.07675482461495</v>
      </c>
      <c r="ED41" s="126" t="e">
        <f aca="false">BN41/AL41</f>
        <v>#DIV/0!</v>
      </c>
      <c r="EE41" s="126" t="n">
        <f aca="false">BO41/AM41</f>
        <v>1.20328855146164</v>
      </c>
      <c r="EF41" s="126" t="n">
        <f aca="false">BP41/AN41</f>
        <v>1.15115255068227</v>
      </c>
      <c r="EG41" s="126" t="e">
        <f aca="false">BQ41/AO41</f>
        <v>#DIV/0!</v>
      </c>
      <c r="EH41" s="126" t="n">
        <f aca="false">BR41/AP41</f>
        <v>0.490895856539433</v>
      </c>
      <c r="EI41" s="126" t="n">
        <f aca="false">BS41/AQ41</f>
        <v>0.333333333333333</v>
      </c>
      <c r="EJ41" s="126" t="e">
        <f aca="false">BT41/AR41</f>
        <v>#DIV/0!</v>
      </c>
      <c r="EK41" s="126" t="n">
        <f aca="false">BU41/AS41</f>
        <v>0.437755660352779</v>
      </c>
      <c r="EL41" s="126" t="n">
        <f aca="false">BV41/AT41</f>
        <v>0.276573113383593</v>
      </c>
      <c r="EM41" s="126" t="e">
        <f aca="false">BW41/AU41</f>
        <v>#DIV/0!</v>
      </c>
      <c r="EN41" s="126" t="n">
        <f aca="false">BX41/AV41</f>
        <v>0.990408790390167</v>
      </c>
      <c r="EO41" s="126" t="e">
        <f aca="false">BY41/AW41</f>
        <v>#DIV/0!</v>
      </c>
      <c r="EP41" s="126" t="n">
        <f aca="false">BZ41/AX41</f>
        <v>0.990408790390167</v>
      </c>
      <c r="EQ41" s="126" t="n">
        <f aca="false">CA41/AY41</f>
        <v>1.00597889800703</v>
      </c>
      <c r="ER41" s="126" t="e">
        <f aca="false">CB41/AZ41</f>
        <v>#DIV/0!</v>
      </c>
      <c r="ES41" s="128" t="n">
        <f aca="false">CC41/BA41</f>
        <v>1.00597889800703</v>
      </c>
      <c r="ET41" s="126" t="n">
        <f aca="false">SUM(BL41+BO41+BR41+BU41+BX41+CA41)/SUM(AJ41+AM41+AP41+AS41+AV41+AY41)</f>
        <v>0.925696940943777</v>
      </c>
      <c r="EU41" s="126" t="n">
        <f aca="false">SUM(BM41+BP41+BS41+BV41+BY41+CB41)/SUM(AK41+AN41+AQ41+AT41+AW41+AZ41)</f>
        <v>0.829368759011411</v>
      </c>
      <c r="EV41" s="126" t="n">
        <f aca="false">SUM(BN41+BQ41+BT41+BW41+BZ41+CC41)/SUM(AL41+AO41+AR41+AU41+AX41+BA41)</f>
        <v>0.995434193100839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60182461939103</v>
      </c>
      <c r="FD41" s="146" t="n">
        <f aca="false">AC41/$FA41</f>
        <v>0.0967800030048077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12728515625</v>
      </c>
      <c r="FL41" s="147" t="n">
        <f aca="false">AK41/$FA41</f>
        <v>0.00192784955929487</v>
      </c>
      <c r="FM41" s="147" t="n">
        <f aca="false">AL41/$FA41</f>
        <v>0</v>
      </c>
      <c r="FN41" s="147" t="n">
        <f aca="false">AM41/$FA41</f>
        <v>0.00048944811698718</v>
      </c>
      <c r="FO41" s="147" t="n">
        <f aca="false">AN41/$FA41</f>
        <v>0.000551617588141026</v>
      </c>
      <c r="FP41" s="147" t="n">
        <f aca="false">AO41/$FA41</f>
        <v>0</v>
      </c>
      <c r="FQ41" s="147" t="n">
        <f aca="false">AP41/$FA41</f>
        <v>0.000454091546474359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384425080128205</v>
      </c>
      <c r="FU41" s="147" t="n">
        <f aca="false">AT41/$FA41</f>
        <v>0.000536738782051282</v>
      </c>
      <c r="FV41" s="147" t="n">
        <f aca="false">AU41/$FA41</f>
        <v>0</v>
      </c>
      <c r="FW41" s="147" t="n">
        <f aca="false">AV41/$FA41</f>
        <v>0.000268905248397436</v>
      </c>
      <c r="FX41" s="147" t="n">
        <f aca="false">AW41/$FA41</f>
        <v>0</v>
      </c>
      <c r="FY41" s="147" t="n">
        <f aca="false">AX41/$FA41</f>
        <v>0.000268905248397436</v>
      </c>
      <c r="FZ41" s="147" t="n">
        <f aca="false">AY41/$FA41</f>
        <v>0.000128155048076923</v>
      </c>
      <c r="GA41" s="147" t="n">
        <f aca="false">AZ41/$FA41</f>
        <v>0</v>
      </c>
      <c r="GB41" s="147" t="n">
        <f aca="false">BA41/$FA41</f>
        <v>0.000128155048076923</v>
      </c>
      <c r="GC41" s="147" t="n">
        <f aca="false">SUM(FK41,FN41,FQ41,FT41,FW41,FZ41)</f>
        <v>0.0029978766025641</v>
      </c>
      <c r="GD41" s="147" t="n">
        <f aca="false">SUM(FL41,FO41,FR41,FU41,FX41,GA41)</f>
        <v>0.00373735977564103</v>
      </c>
      <c r="GE41" s="147" t="n">
        <f aca="false">SUM(FM41,FP41,FS41,FV41,FY41,GB41)</f>
        <v>0.000397060296474359</v>
      </c>
      <c r="GF41" s="105"/>
      <c r="GG41" s="146" t="n">
        <f aca="false">BD41/$FA41</f>
        <v>0.259544751602564</v>
      </c>
      <c r="GH41" s="146" t="n">
        <f aca="false">BE41/$FA41</f>
        <v>0.0967781901041667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139973457532051</v>
      </c>
      <c r="GP41" s="146" t="n">
        <f aca="false">BM41/$FA41</f>
        <v>0.00207582131410256</v>
      </c>
      <c r="GQ41" s="146" t="n">
        <f aca="false">BN41/$FA41</f>
        <v>0</v>
      </c>
      <c r="GR41" s="146" t="n">
        <f aca="false">BO41/$FA41</f>
        <v>0.000588947315705128</v>
      </c>
      <c r="GS41" s="146" t="n">
        <f aca="false">BP41/$FA41</f>
        <v>0.000634995993589744</v>
      </c>
      <c r="GT41" s="146" t="n">
        <f aca="false">BQ41/$FA41</f>
        <v>0</v>
      </c>
      <c r="GU41" s="146" t="n">
        <f aca="false">BR41/$FA41</f>
        <v>0.000222911658653846</v>
      </c>
      <c r="GV41" s="146" t="n">
        <f aca="false">BS41/$FA41</f>
        <v>0.000240384615384615</v>
      </c>
      <c r="GW41" s="146" t="n">
        <f aca="false">BT41/$FA41</f>
        <v>0</v>
      </c>
      <c r="GX41" s="146" t="n">
        <f aca="false">BU41/$FA41</f>
        <v>0.000168284254807692</v>
      </c>
      <c r="GY41" s="146" t="n">
        <f aca="false">BV41/$FA41</f>
        <v>0.000148447516025641</v>
      </c>
      <c r="GZ41" s="146" t="n">
        <f aca="false">BW41/$FA41</f>
        <v>0</v>
      </c>
      <c r="HA41" s="146" t="n">
        <f aca="false">BX41/$FA41</f>
        <v>0.000266326121794872</v>
      </c>
      <c r="HB41" s="146" t="n">
        <f aca="false">BY41/$FA41</f>
        <v>0</v>
      </c>
      <c r="HC41" s="146" t="n">
        <f aca="false">BZ41/$FA41</f>
        <v>0.000266326121794872</v>
      </c>
      <c r="HD41" s="146" t="n">
        <f aca="false">CA41/$FA41</f>
        <v>0.000128921274038462</v>
      </c>
      <c r="HE41" s="146" t="n">
        <f aca="false">CB41/$FA41</f>
        <v>0</v>
      </c>
      <c r="HF41" s="146" t="n">
        <f aca="false">CC41/$FA41</f>
        <v>0.000128921274038462</v>
      </c>
      <c r="HG41" s="147" t="n">
        <f aca="false">SUM(GO41,GR41,GU41,GX41,HA41,HD41)</f>
        <v>0.00277512520032051</v>
      </c>
      <c r="HH41" s="147" t="n">
        <f aca="false">SUM(GP41,GS41,GV41,GY41,HB41,HE41)</f>
        <v>0.00309964943910256</v>
      </c>
      <c r="HI41" s="147" t="n">
        <f aca="false">SUM(GQ41,GT41,GW41,GZ41,HC41,HF41)</f>
        <v>0.000395247395833333</v>
      </c>
    </row>
    <row r="42" customFormat="false" ht="12" hidden="false" customHeight="false" outlineLevel="0" collapsed="false">
      <c r="A42" s="11"/>
      <c r="B42" s="16"/>
      <c r="C42" s="16" t="n">
        <v>37</v>
      </c>
      <c r="D42" s="188" t="n">
        <v>3308.8416</v>
      </c>
      <c r="E42" s="189" t="n">
        <v>32.9031</v>
      </c>
      <c r="F42" s="189" t="n">
        <v>37.9421</v>
      </c>
      <c r="G42" s="189" t="n">
        <v>37.9409</v>
      </c>
      <c r="H42" s="189" t="n">
        <v>1464.967</v>
      </c>
      <c r="I42" s="189" t="n">
        <v>21.777</v>
      </c>
      <c r="J42" s="163" t="n">
        <f aca="false">H42/3600</f>
        <v>0.406935277777778</v>
      </c>
      <c r="L42" s="188" t="n">
        <v>3304.2232</v>
      </c>
      <c r="M42" s="189" t="n">
        <v>32.901</v>
      </c>
      <c r="N42" s="189" t="n">
        <v>37.9337</v>
      </c>
      <c r="O42" s="189" t="n">
        <v>37.9299</v>
      </c>
      <c r="P42" s="189"/>
      <c r="Q42" s="189"/>
      <c r="R42" s="163" t="n">
        <f aca="false">P42/3600</f>
        <v>0</v>
      </c>
      <c r="S42" s="133"/>
      <c r="T42" s="49"/>
      <c r="U42" s="165"/>
      <c r="V42" s="165"/>
      <c r="W42" s="49"/>
      <c r="X42" s="165"/>
      <c r="Y42" s="166"/>
      <c r="AA42" s="92"/>
      <c r="AB42" s="153" t="n">
        <v>29946334</v>
      </c>
      <c r="AC42" s="154" t="n">
        <v>10405497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69572</v>
      </c>
      <c r="AK42" s="154" t="n">
        <v>339420</v>
      </c>
      <c r="AL42" s="154" t="n">
        <v>0</v>
      </c>
      <c r="AM42" s="154" t="n">
        <v>72101</v>
      </c>
      <c r="AN42" s="154" t="n">
        <v>91760</v>
      </c>
      <c r="AO42" s="154" t="n">
        <v>0</v>
      </c>
      <c r="AP42" s="154" t="n">
        <v>60454</v>
      </c>
      <c r="AQ42" s="154" t="n">
        <v>144000</v>
      </c>
      <c r="AR42" s="154" t="n">
        <v>0</v>
      </c>
      <c r="AS42" s="154" t="n">
        <v>67558</v>
      </c>
      <c r="AT42" s="154" t="n">
        <v>121407</v>
      </c>
      <c r="AU42" s="154" t="n">
        <v>0</v>
      </c>
      <c r="AV42" s="154" t="n">
        <v>41675</v>
      </c>
      <c r="AW42" s="154" t="n">
        <v>0</v>
      </c>
      <c r="AX42" s="154" t="n">
        <v>41675</v>
      </c>
      <c r="AY42" s="154" t="n">
        <v>19322</v>
      </c>
      <c r="AZ42" s="154" t="n">
        <v>0</v>
      </c>
      <c r="BA42" s="155" t="n">
        <v>19322</v>
      </c>
      <c r="BB42" s="116"/>
      <c r="BC42" s="97"/>
      <c r="BD42" s="156" t="n">
        <v>29767080</v>
      </c>
      <c r="BE42" s="157" t="n">
        <v>10405289</v>
      </c>
      <c r="BF42" s="157" t="n">
        <v>0</v>
      </c>
      <c r="BG42" s="157" t="n">
        <v>0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71446</v>
      </c>
      <c r="BM42" s="157" t="n">
        <v>341236</v>
      </c>
      <c r="BN42" s="157" t="n">
        <v>0</v>
      </c>
      <c r="BO42" s="157" t="n">
        <v>80094</v>
      </c>
      <c r="BP42" s="157" t="n">
        <v>97065</v>
      </c>
      <c r="BQ42" s="157" t="n">
        <v>0</v>
      </c>
      <c r="BR42" s="157" t="n">
        <v>40174</v>
      </c>
      <c r="BS42" s="157" t="n">
        <v>48000</v>
      </c>
      <c r="BT42" s="157" t="n">
        <v>0</v>
      </c>
      <c r="BU42" s="157" t="n">
        <v>32589</v>
      </c>
      <c r="BV42" s="157" t="n">
        <v>31032</v>
      </c>
      <c r="BW42" s="157" t="n">
        <v>0</v>
      </c>
      <c r="BX42" s="157" t="n">
        <v>41605</v>
      </c>
      <c r="BY42" s="157" t="n">
        <v>0</v>
      </c>
      <c r="BZ42" s="157" t="n">
        <v>41605</v>
      </c>
      <c r="CA42" s="157" t="n">
        <v>19184</v>
      </c>
      <c r="CB42" s="157" t="n">
        <v>0</v>
      </c>
      <c r="CC42" s="158" t="n">
        <v>19184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13342755076464</v>
      </c>
      <c r="CK42" s="126" t="n">
        <f aca="false">AL42/$AC42</f>
        <v>0</v>
      </c>
      <c r="CL42" s="126" t="n">
        <f aca="false">AN42/$AB42</f>
        <v>0.00306414801891944</v>
      </c>
      <c r="CM42" s="126" t="n">
        <f aca="false">AO42/$AC42</f>
        <v>0</v>
      </c>
      <c r="CN42" s="126" t="n">
        <f aca="false">AQ42/$AB42</f>
        <v>0.00480860194773758</v>
      </c>
      <c r="CO42" s="126" t="n">
        <f aca="false">AR42/$AC42</f>
        <v>0</v>
      </c>
      <c r="CP42" s="126" t="n">
        <f aca="false">AT42/$AB42</f>
        <v>0.004054152337979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00509461489442</v>
      </c>
      <c r="CT42" s="126" t="n">
        <f aca="false">AZ42/$AB42</f>
        <v>0</v>
      </c>
      <c r="CU42" s="128" t="n">
        <f aca="false">BA42/$AC42</f>
        <v>0.00185690313494877</v>
      </c>
      <c r="CV42" s="126" t="n">
        <f aca="false">CJ42+CL42+CN42+CP42+CR42+CT42</f>
        <v>0.0232611778122825</v>
      </c>
      <c r="CW42" s="160" t="n">
        <f aca="false">CK42+CM42+CO42+CQ42+CS42+CU42</f>
        <v>0.00586199774984318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114635362286123</v>
      </c>
      <c r="DE42" s="126" t="n">
        <f aca="false">BN42/$BE42</f>
        <v>0</v>
      </c>
      <c r="DF42" s="126" t="n">
        <f aca="false">BP42/$BD42</f>
        <v>0.00326081698305645</v>
      </c>
      <c r="DG42" s="126" t="n">
        <f aca="false">BQ42/$BE42</f>
        <v>0</v>
      </c>
      <c r="DH42" s="126" t="n">
        <f aca="false">BS42/$BD42</f>
        <v>0.00161251960219141</v>
      </c>
      <c r="DI42" s="126" t="n">
        <f aca="false">BT42/$BE42</f>
        <v>0</v>
      </c>
      <c r="DJ42" s="126" t="n">
        <f aca="false">BV42/$BD42</f>
        <v>0.00104249392281675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399844732808479</v>
      </c>
      <c r="DN42" s="126" t="n">
        <f aca="false">CB42/$BD42</f>
        <v>0</v>
      </c>
      <c r="DO42" s="126" t="n">
        <f aca="false">CC42/$BE42</f>
        <v>0.00184367776810428</v>
      </c>
      <c r="DP42" s="126" t="n">
        <f aca="false">DD42+DF42+DH42+DJ42+DL42+DN42</f>
        <v>0.0173793667366769</v>
      </c>
      <c r="DQ42" s="160" t="n">
        <f aca="false">DE42+DG42+DI42+DK42+DM42+DO42</f>
        <v>0.00584212509618906</v>
      </c>
      <c r="DR42" s="105"/>
      <c r="DS42" s="105"/>
      <c r="DT42" s="126" t="n">
        <f aca="false">BD42/AB42</f>
        <v>0.994014158794863</v>
      </c>
      <c r="DU42" s="126" t="n">
        <f aca="false">BE42/AC42</f>
        <v>0.999980010565569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1105135281768</v>
      </c>
      <c r="EC42" s="126" t="n">
        <f aca="false">BM42/AK42</f>
        <v>1.00535030345884</v>
      </c>
      <c r="ED42" s="126" t="e">
        <f aca="false">BN42/AL42</f>
        <v>#DIV/0!</v>
      </c>
      <c r="EE42" s="126" t="n">
        <f aca="false">BO42/AM42</f>
        <v>1.11085837921804</v>
      </c>
      <c r="EF42" s="126" t="n">
        <f aca="false">BP42/AN42</f>
        <v>1.05781386224935</v>
      </c>
      <c r="EG42" s="126" t="e">
        <f aca="false">BQ42/AO42</f>
        <v>#DIV/0!</v>
      </c>
      <c r="EH42" s="126" t="n">
        <f aca="false">BR42/AP42</f>
        <v>0.664538326661594</v>
      </c>
      <c r="EI42" s="126" t="n">
        <f aca="false">BS42/AQ42</f>
        <v>0.333333333333333</v>
      </c>
      <c r="EJ42" s="126" t="e">
        <f aca="false">BT42/AR42</f>
        <v>#DIV/0!</v>
      </c>
      <c r="EK42" s="126" t="n">
        <f aca="false">BU42/AS42</f>
        <v>0.48238550578762</v>
      </c>
      <c r="EL42" s="126" t="n">
        <f aca="false">BV42/AT42</f>
        <v>0.255603054189627</v>
      </c>
      <c r="EM42" s="126" t="e">
        <f aca="false">BW42/AU42</f>
        <v>#DIV/0!</v>
      </c>
      <c r="EN42" s="126" t="n">
        <f aca="false">BX42/AV42</f>
        <v>0.998320335932813</v>
      </c>
      <c r="EO42" s="126" t="e">
        <f aca="false">BY42/AW42</f>
        <v>#DIV/0!</v>
      </c>
      <c r="EP42" s="126" t="n">
        <f aca="false">BZ42/AX42</f>
        <v>0.998320335932813</v>
      </c>
      <c r="EQ42" s="126" t="n">
        <f aca="false">CA42/AY42</f>
        <v>0.992857882206811</v>
      </c>
      <c r="ER42" s="126" t="e">
        <f aca="false">CB42/AZ42</f>
        <v>#DIV/0!</v>
      </c>
      <c r="ES42" s="128" t="n">
        <f aca="false">CC42/BA42</f>
        <v>0.992857882206811</v>
      </c>
      <c r="ET42" s="126" t="n">
        <f aca="false">SUM(BL42+BO42+BR42+BU42+BX42+CA42)/SUM(AJ42+AM42+AP42+AS42+AV42+AY42)</f>
        <v>0.894144635717304</v>
      </c>
      <c r="EU42" s="126" t="n">
        <f aca="false">SUM(BM42+BP42+BS42+BV42+BY42+CB42)/SUM(AK42+AN42+AQ42+AT42+AW42+AZ42)</f>
        <v>0.742668180715402</v>
      </c>
      <c r="EV42" s="126" t="n">
        <f aca="false">SUM(BN42+BQ42+BT42+BW42+BZ42+CC42)/SUM(AL42+AO42+AR42+AU42+AX42+BA42)</f>
        <v>0.996589996229323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9971624599359</v>
      </c>
      <c r="FD42" s="146" t="n">
        <f aca="false">AC42/$FA42</f>
        <v>0.0521108623798077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84921875</v>
      </c>
      <c r="FL42" s="147" t="n">
        <f aca="false">AK42/$FA42</f>
        <v>0.00169981971153846</v>
      </c>
      <c r="FM42" s="147" t="n">
        <f aca="false">AL42/$FA42</f>
        <v>0</v>
      </c>
      <c r="FN42" s="147" t="n">
        <f aca="false">AM42/$FA42</f>
        <v>0.000361082732371795</v>
      </c>
      <c r="FO42" s="147" t="n">
        <f aca="false">AN42/$FA42</f>
        <v>0.000459535256410256</v>
      </c>
      <c r="FP42" s="147" t="n">
        <f aca="false">AO42/$FA42</f>
        <v>0</v>
      </c>
      <c r="FQ42" s="147" t="n">
        <f aca="false">AP42/$FA42</f>
        <v>0.000302754407051282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338331330128205</v>
      </c>
      <c r="FU42" s="147" t="n">
        <f aca="false">AT42/$FA42</f>
        <v>0.0006080078125</v>
      </c>
      <c r="FV42" s="147" t="n">
        <f aca="false">AU42/$FA42</f>
        <v>0</v>
      </c>
      <c r="FW42" s="147" t="n">
        <f aca="false">AV42/$FA42</f>
        <v>0.000208708934294872</v>
      </c>
      <c r="FX42" s="147" t="n">
        <f aca="false">AW42/$FA42</f>
        <v>0</v>
      </c>
      <c r="FY42" s="147" t="n">
        <f aca="false">AX42/$FA42</f>
        <v>0.000208708934294872</v>
      </c>
      <c r="FZ42" s="147" t="n">
        <f aca="false">AY42/$FA42</f>
        <v>9.67648237179487E-005</v>
      </c>
      <c r="GA42" s="147" t="n">
        <f aca="false">AZ42/$FA42</f>
        <v>0</v>
      </c>
      <c r="GB42" s="147" t="n">
        <f aca="false">BA42/$FA42</f>
        <v>9.67648237179487E-005</v>
      </c>
      <c r="GC42" s="147" t="n">
        <f aca="false">SUM(FK42,FN42,FQ42,FT42,FW42,FZ42)</f>
        <v>0.0021568609775641</v>
      </c>
      <c r="GD42" s="147" t="n">
        <f aca="false">SUM(FL42,FO42,FR42,FU42,FX42,GA42)</f>
        <v>0.00348851662660256</v>
      </c>
      <c r="GE42" s="147" t="n">
        <f aca="false">SUM(FM42,FP42,FS42,FV42,FY42,GB42)</f>
        <v>0.000305473758012821</v>
      </c>
      <c r="GF42" s="105"/>
      <c r="GG42" s="146" t="n">
        <f aca="false">BD42/$FA42</f>
        <v>0.149073918269231</v>
      </c>
      <c r="GH42" s="146" t="n">
        <f aca="false">BE42/$FA42</f>
        <v>0.052109820713141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858603766025641</v>
      </c>
      <c r="GP42" s="146" t="n">
        <f aca="false">BM42/$FA42</f>
        <v>0.00170891426282051</v>
      </c>
      <c r="GQ42" s="146" t="n">
        <f aca="false">BN42/$FA42</f>
        <v>0</v>
      </c>
      <c r="GR42" s="146" t="n">
        <f aca="false">BO42/$FA42</f>
        <v>0.000401111778846154</v>
      </c>
      <c r="GS42" s="146" t="n">
        <f aca="false">BP42/$FA42</f>
        <v>0.000486102764423077</v>
      </c>
      <c r="GT42" s="146" t="n">
        <f aca="false">BQ42/$FA42</f>
        <v>0</v>
      </c>
      <c r="GU42" s="146" t="n">
        <f aca="false">BR42/$FA42</f>
        <v>0.000201191907051282</v>
      </c>
      <c r="GV42" s="146" t="n">
        <f aca="false">BS42/$FA42</f>
        <v>0.000240384615384615</v>
      </c>
      <c r="GW42" s="146" t="n">
        <f aca="false">BT42/$FA42</f>
        <v>0</v>
      </c>
      <c r="GX42" s="146" t="n">
        <f aca="false">BU42/$FA42</f>
        <v>0.000163206129807692</v>
      </c>
      <c r="GY42" s="146" t="n">
        <f aca="false">BV42/$FA42</f>
        <v>0.000155408653846154</v>
      </c>
      <c r="GZ42" s="146" t="n">
        <f aca="false">BW42/$FA42</f>
        <v>0</v>
      </c>
      <c r="HA42" s="146" t="n">
        <f aca="false">BX42/$FA42</f>
        <v>0.000208358373397436</v>
      </c>
      <c r="HB42" s="146" t="n">
        <f aca="false">BY42/$FA42</f>
        <v>0</v>
      </c>
      <c r="HC42" s="146" t="n">
        <f aca="false">BZ42/$FA42</f>
        <v>0.000208358373397436</v>
      </c>
      <c r="HD42" s="146" t="n">
        <f aca="false">CA42/$FA42</f>
        <v>9.6073717948718E-005</v>
      </c>
      <c r="HE42" s="146" t="n">
        <f aca="false">CB42/$FA42</f>
        <v>0</v>
      </c>
      <c r="HF42" s="146" t="n">
        <f aca="false">CC42/$FA42</f>
        <v>9.6073717948718E-005</v>
      </c>
      <c r="HG42" s="147" t="n">
        <f aca="false">SUM(GO42,GR42,GU42,GX42,HA42,HD42)</f>
        <v>0.00192854567307692</v>
      </c>
      <c r="HH42" s="147" t="n">
        <f aca="false">SUM(GP42,GS42,GV42,GY42,HB42,HE42)</f>
        <v>0.00259081029647436</v>
      </c>
      <c r="HI42" s="147" t="n">
        <f aca="false">SUM(GQ42,GT42,GW42,GZ42,HC42,HF42)</f>
        <v>0.000304432091346154</v>
      </c>
    </row>
    <row r="43" customFormat="false" ht="11.4" hidden="false" customHeight="false" outlineLevel="0" collapsed="false">
      <c r="A43" s="11"/>
      <c r="B43" s="7" t="s">
        <v>85</v>
      </c>
      <c r="C43" s="7" t="n">
        <v>22</v>
      </c>
      <c r="D43" s="181" t="n">
        <v>23316.8464</v>
      </c>
      <c r="E43" s="182" t="n">
        <v>42.1032</v>
      </c>
      <c r="F43" s="182" t="n">
        <v>44.3017</v>
      </c>
      <c r="G43" s="182" t="n">
        <v>45.8211</v>
      </c>
      <c r="H43" s="182" t="n">
        <v>2700.645</v>
      </c>
      <c r="I43" s="182" t="n">
        <v>37.502</v>
      </c>
      <c r="J43" s="131" t="n">
        <f aca="false">H43/3600</f>
        <v>0.750179166666667</v>
      </c>
      <c r="L43" s="181" t="n">
        <v>23311.4248</v>
      </c>
      <c r="M43" s="182" t="n">
        <v>42.1025</v>
      </c>
      <c r="N43" s="182" t="n">
        <v>44.2976</v>
      </c>
      <c r="O43" s="182" t="n">
        <v>45.8155</v>
      </c>
      <c r="P43" s="182"/>
      <c r="Q43" s="182"/>
      <c r="R43" s="131" t="n">
        <f aca="false">P43/3600</f>
        <v>0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173089346</v>
      </c>
      <c r="AC43" s="154" t="n">
        <v>94360928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301713</v>
      </c>
      <c r="AK43" s="154" t="n">
        <v>322484</v>
      </c>
      <c r="AL43" s="154" t="n">
        <v>0</v>
      </c>
      <c r="AM43" s="154" t="n">
        <v>122563</v>
      </c>
      <c r="AN43" s="154" t="n">
        <v>130623</v>
      </c>
      <c r="AO43" s="154" t="n">
        <v>0</v>
      </c>
      <c r="AP43" s="154" t="n">
        <v>130470</v>
      </c>
      <c r="AQ43" s="154" t="n">
        <v>172800</v>
      </c>
      <c r="AR43" s="154" t="n">
        <v>0</v>
      </c>
      <c r="AS43" s="154" t="n">
        <v>104488</v>
      </c>
      <c r="AT43" s="154" t="n">
        <v>120197</v>
      </c>
      <c r="AU43" s="154" t="n">
        <v>0</v>
      </c>
      <c r="AV43" s="154" t="n">
        <v>6070</v>
      </c>
      <c r="AW43" s="154" t="n">
        <v>0</v>
      </c>
      <c r="AX43" s="154" t="n">
        <v>6070</v>
      </c>
      <c r="AY43" s="154" t="n">
        <v>2457</v>
      </c>
      <c r="AZ43" s="154" t="n">
        <v>0</v>
      </c>
      <c r="BA43" s="155" t="n">
        <v>2457</v>
      </c>
      <c r="BB43" s="116"/>
      <c r="BC43" s="97"/>
      <c r="BD43" s="156" t="n">
        <v>172980107</v>
      </c>
      <c r="BE43" s="157" t="n">
        <v>94360224</v>
      </c>
      <c r="BF43" s="157" t="n">
        <v>0</v>
      </c>
      <c r="BG43" s="157" t="n">
        <v>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355320</v>
      </c>
      <c r="BM43" s="157" t="n">
        <v>380364</v>
      </c>
      <c r="BN43" s="157" t="n">
        <v>0</v>
      </c>
      <c r="BO43" s="157" t="n">
        <v>160176</v>
      </c>
      <c r="BP43" s="157" t="n">
        <v>160801</v>
      </c>
      <c r="BQ43" s="157" t="n">
        <v>0</v>
      </c>
      <c r="BR43" s="157" t="n">
        <v>50991</v>
      </c>
      <c r="BS43" s="157" t="n">
        <v>57600</v>
      </c>
      <c r="BT43" s="157" t="n">
        <v>0</v>
      </c>
      <c r="BU43" s="157" t="n">
        <v>43710</v>
      </c>
      <c r="BV43" s="157" t="n">
        <v>38100</v>
      </c>
      <c r="BW43" s="157" t="n">
        <v>0</v>
      </c>
      <c r="BX43" s="157" t="n">
        <v>5545</v>
      </c>
      <c r="BY43" s="157" t="n">
        <v>0</v>
      </c>
      <c r="BZ43" s="157" t="n">
        <v>5545</v>
      </c>
      <c r="CA43" s="157" t="n">
        <v>2278</v>
      </c>
      <c r="CB43" s="157" t="n">
        <v>0</v>
      </c>
      <c r="CC43" s="158" t="n">
        <v>2278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186310716085322</v>
      </c>
      <c r="CK43" s="126" t="n">
        <f aca="false">AL43/$AC43</f>
        <v>0</v>
      </c>
      <c r="CL43" s="126" t="n">
        <f aca="false">AN43/$AB43</f>
        <v>0.000754656499770933</v>
      </c>
      <c r="CM43" s="126" t="n">
        <f aca="false">AO43/$AC43</f>
        <v>0</v>
      </c>
      <c r="CN43" s="126" t="n">
        <f aca="false">AQ43/$AB43</f>
        <v>0.000998328343097443</v>
      </c>
      <c r="CO43" s="126" t="n">
        <f aca="false">AR43/$AC43</f>
        <v>0</v>
      </c>
      <c r="CP43" s="126" t="n">
        <f aca="false">AT43/$AB43</f>
        <v>0.000694421712125482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6.43274724894609E-005</v>
      </c>
      <c r="CT43" s="126" t="n">
        <f aca="false">AZ43/$AB43</f>
        <v>0</v>
      </c>
      <c r="CU43" s="128" t="n">
        <f aca="false">BA43/$AC43</f>
        <v>2.60383195892266E-005</v>
      </c>
      <c r="CV43" s="126" t="n">
        <f aca="false">CJ43+CL43+CN43+CP43+CR43+CT43</f>
        <v>0.00431051371584707</v>
      </c>
      <c r="CW43" s="160" t="n">
        <f aca="false">CK43+CM43+CO43+CQ43+CS43+CU43</f>
        <v>9.03657920786875E-005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219888868492838</v>
      </c>
      <c r="DE43" s="126" t="n">
        <f aca="false">BN43/$BE43</f>
        <v>0</v>
      </c>
      <c r="DF43" s="126" t="n">
        <f aca="false">BP43/$BD43</f>
        <v>0.000929592441516989</v>
      </c>
      <c r="DG43" s="126" t="n">
        <f aca="false">BQ43/$BE43</f>
        <v>0</v>
      </c>
      <c r="DH43" s="126" t="n">
        <f aca="false">BS43/$BD43</f>
        <v>0.000332986266449702</v>
      </c>
      <c r="DI43" s="126" t="n">
        <f aca="false">BT43/$BE43</f>
        <v>0</v>
      </c>
      <c r="DJ43" s="126" t="n">
        <f aca="false">BV43/$BD43</f>
        <v>0.000220256540828709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5.87641674102003E-005</v>
      </c>
      <c r="DN43" s="126" t="n">
        <f aca="false">CB43/$BD43</f>
        <v>0</v>
      </c>
      <c r="DO43" s="126" t="n">
        <f aca="false">CC43/$BE43</f>
        <v>2.41415281082843E-005</v>
      </c>
      <c r="DP43" s="126" t="n">
        <f aca="false">DD43+DF43+DH43+DJ43+DL43+DN43</f>
        <v>0.00368172393372378</v>
      </c>
      <c r="DQ43" s="160" t="n">
        <f aca="false">DE43+DG43+DI43+DK43+DM43+DO43</f>
        <v>8.29056955184846E-005</v>
      </c>
      <c r="DR43" s="105"/>
      <c r="DS43" s="105"/>
      <c r="DT43" s="126" t="n">
        <f aca="false">BD43/AB43</f>
        <v>0.999368886632687</v>
      </c>
      <c r="DU43" s="126" t="n">
        <f aca="false">BE43/AC43</f>
        <v>0.999992539284904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17767547304889</v>
      </c>
      <c r="EC43" s="126" t="n">
        <f aca="false">BM43/AK43</f>
        <v>1.17948177273911</v>
      </c>
      <c r="ED43" s="126" t="e">
        <f aca="false">BN43/AL43</f>
        <v>#DIV/0!</v>
      </c>
      <c r="EE43" s="126" t="n">
        <f aca="false">BO43/AM43</f>
        <v>1.30688707032302</v>
      </c>
      <c r="EF43" s="126" t="n">
        <f aca="false">BP43/AN43</f>
        <v>1.23103128851734</v>
      </c>
      <c r="EG43" s="126" t="e">
        <f aca="false">BQ43/AO43</f>
        <v>#DIV/0!</v>
      </c>
      <c r="EH43" s="126" t="n">
        <f aca="false">BR43/AP43</f>
        <v>0.390825477121177</v>
      </c>
      <c r="EI43" s="126" t="n">
        <f aca="false">BS43/AQ43</f>
        <v>0.333333333333333</v>
      </c>
      <c r="EJ43" s="126" t="e">
        <f aca="false">BT43/AR43</f>
        <v>#DIV/0!</v>
      </c>
      <c r="EK43" s="126" t="n">
        <f aca="false">BU43/AS43</f>
        <v>0.418325549345379</v>
      </c>
      <c r="EL43" s="126" t="n">
        <f aca="false">BV43/AT43</f>
        <v>0.316979625115436</v>
      </c>
      <c r="EM43" s="126" t="e">
        <f aca="false">BW43/AU43</f>
        <v>#DIV/0!</v>
      </c>
      <c r="EN43" s="126" t="n">
        <f aca="false">BX43/AV43</f>
        <v>0.913509060955519</v>
      </c>
      <c r="EO43" s="126" t="e">
        <f aca="false">BY43/AW43</f>
        <v>#DIV/0!</v>
      </c>
      <c r="EP43" s="126" t="n">
        <f aca="false">BZ43/AX43</f>
        <v>0.913509060955519</v>
      </c>
      <c r="EQ43" s="126" t="n">
        <f aca="false">CA43/AY43</f>
        <v>0.927146927146927</v>
      </c>
      <c r="ER43" s="126" t="e">
        <f aca="false">CB43/AZ43</f>
        <v>#DIV/0!</v>
      </c>
      <c r="ES43" s="128" t="n">
        <f aca="false">CC43/BA43</f>
        <v>0.927146927146927</v>
      </c>
      <c r="ET43" s="126" t="n">
        <f aca="false">SUM(BL43+BO43+BR43+BU43+BX43+CA43)/SUM(AJ43+AM43+AP43+AS43+AV43+AY43)</f>
        <v>0.925510774064373</v>
      </c>
      <c r="EU43" s="126" t="n">
        <f aca="false">SUM(BM43+BP43+BS43+BV43+BY43+CB43)/SUM(AK43+AN43+AQ43+AT43+AW43+AZ43)</f>
        <v>0.853587435531776</v>
      </c>
      <c r="EV43" s="126" t="n">
        <f aca="false">SUM(BN43+BQ43+BT43+BW43+BZ43+CC43)/SUM(AL43+AO43+AR43+AU43+AX43+BA43)</f>
        <v>0.917438724053008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22361386551816</v>
      </c>
      <c r="FD43" s="146" t="n">
        <f aca="false">AC43/$FA43</f>
        <v>0.393800614316239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25915214342949</v>
      </c>
      <c r="FL43" s="147" t="n">
        <f aca="false">AK43/$FA43</f>
        <v>0.00134583667200855</v>
      </c>
      <c r="FM43" s="147" t="n">
        <f aca="false">AL43/$FA43</f>
        <v>0</v>
      </c>
      <c r="FN43" s="147" t="n">
        <f aca="false">AM43/$FA43</f>
        <v>0.000511497562767094</v>
      </c>
      <c r="FO43" s="147" t="n">
        <f aca="false">AN43/$FA43</f>
        <v>0.000545134715544872</v>
      </c>
      <c r="FP43" s="147" t="n">
        <f aca="false">AO43/$FA43</f>
        <v>0</v>
      </c>
      <c r="FQ43" s="147" t="n">
        <f aca="false">AP43/$FA43</f>
        <v>0.00054449619391025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3606436965812</v>
      </c>
      <c r="FU43" s="147" t="n">
        <f aca="false">AT43/$FA43</f>
        <v>0.00050162343082265</v>
      </c>
      <c r="FV43" s="147" t="n">
        <f aca="false">AU43/$FA43</f>
        <v>0</v>
      </c>
      <c r="FW43" s="147" t="n">
        <f aca="false">AV43/$FA43</f>
        <v>2.53321981837607E-005</v>
      </c>
      <c r="FX43" s="147" t="n">
        <f aca="false">AW43/$FA43</f>
        <v>0</v>
      </c>
      <c r="FY43" s="147" t="n">
        <f aca="false">AX43/$FA43</f>
        <v>2.53321981837607E-005</v>
      </c>
      <c r="FZ43" s="147" t="n">
        <f aca="false">AY43/$FA43</f>
        <v>1.025390625E-005</v>
      </c>
      <c r="GA43" s="147" t="n">
        <f aca="false">AZ43/$FA43</f>
        <v>0</v>
      </c>
      <c r="GB43" s="147" t="n">
        <f aca="false">BA43/$FA43</f>
        <v>1.025390625E-005</v>
      </c>
      <c r="GC43" s="147" t="n">
        <f aca="false">SUM(FK43,FN43,FQ43,FT43,FW43,FZ43)</f>
        <v>0.00278679637419872</v>
      </c>
      <c r="GD43" s="147" t="n">
        <f aca="false">SUM(FL43,FO43,FR43,FU43,FX43,GA43)</f>
        <v>0.00311374866452991</v>
      </c>
      <c r="GE43" s="147" t="n">
        <f aca="false">SUM(FM43,FP43,FS43,FV43,FY43,GB43)</f>
        <v>3.55861044337607E-005</v>
      </c>
      <c r="GF43" s="105"/>
      <c r="GG43" s="146" t="n">
        <f aca="false">BD43/$FA43</f>
        <v>0.721905494624733</v>
      </c>
      <c r="GH43" s="146" t="n">
        <f aca="false">BE43/$FA43</f>
        <v>0.393797676282051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148287259615385</v>
      </c>
      <c r="GP43" s="146" t="n">
        <f aca="false">BM43/$FA43</f>
        <v>0.00158738982371795</v>
      </c>
      <c r="GQ43" s="146" t="n">
        <f aca="false">BN43/$FA43</f>
        <v>0</v>
      </c>
      <c r="GR43" s="146" t="n">
        <f aca="false">BO43/$FA43</f>
        <v>0.000668469551282051</v>
      </c>
      <c r="GS43" s="146" t="n">
        <f aca="false">BP43/$FA43</f>
        <v>0.000671077891292735</v>
      </c>
      <c r="GT43" s="146" t="n">
        <f aca="false">BQ43/$FA43</f>
        <v>0</v>
      </c>
      <c r="GU43" s="146" t="n">
        <f aca="false">BR43/$FA43</f>
        <v>0.000212802984775641</v>
      </c>
      <c r="GV43" s="146" t="n">
        <f aca="false">BS43/$FA43</f>
        <v>0.000240384615384615</v>
      </c>
      <c r="GW43" s="146" t="n">
        <f aca="false">BT43/$FA43</f>
        <v>0</v>
      </c>
      <c r="GX43" s="146" t="n">
        <f aca="false">BU43/$FA43</f>
        <v>0.00018241686698718</v>
      </c>
      <c r="GY43" s="146" t="n">
        <f aca="false">BV43/$FA43</f>
        <v>0.000159004407051282</v>
      </c>
      <c r="GZ43" s="146" t="n">
        <f aca="false">BW43/$FA43</f>
        <v>0</v>
      </c>
      <c r="HA43" s="146" t="n">
        <f aca="false">BX43/$FA43</f>
        <v>2.31411925747863E-005</v>
      </c>
      <c r="HB43" s="146" t="n">
        <f aca="false">BY43/$FA43</f>
        <v>0</v>
      </c>
      <c r="HC43" s="146" t="n">
        <f aca="false">BZ43/$FA43</f>
        <v>2.31411925747863E-005</v>
      </c>
      <c r="HD43" s="146" t="n">
        <f aca="false">CA43/$FA43</f>
        <v>9.50687767094017E-006</v>
      </c>
      <c r="HE43" s="146" t="n">
        <f aca="false">CB43/$FA43</f>
        <v>0</v>
      </c>
      <c r="HF43" s="146" t="n">
        <f aca="false">CC43/$FA43</f>
        <v>9.50687767094017E-006</v>
      </c>
      <c r="HG43" s="147" t="n">
        <f aca="false">SUM(GO43,GR43,GU43,GX43,HA43,HD43)</f>
        <v>0.00257921006944444</v>
      </c>
      <c r="HH43" s="147" t="n">
        <f aca="false">SUM(GP43,GS43,GV43,GY43,HB43,HE43)</f>
        <v>0.00265785673744658</v>
      </c>
      <c r="HI43" s="147" t="n">
        <f aca="false">SUM(GQ43,GT43,GW43,GZ43,HC43,HF43)</f>
        <v>3.26480702457265E-005</v>
      </c>
    </row>
    <row r="44" customFormat="false" ht="11.4" hidden="false" customHeight="false" outlineLevel="0" collapsed="false">
      <c r="A44" s="11"/>
      <c r="B44" s="11"/>
      <c r="C44" s="11" t="n">
        <v>27</v>
      </c>
      <c r="D44" s="186" t="n">
        <v>14003.916</v>
      </c>
      <c r="E44" s="187" t="n">
        <v>39.2025</v>
      </c>
      <c r="F44" s="187" t="n">
        <v>41.9173</v>
      </c>
      <c r="G44" s="187" t="n">
        <v>43.1525</v>
      </c>
      <c r="H44" s="187" t="n">
        <v>2285.575</v>
      </c>
      <c r="I44" s="187" t="n">
        <v>33.212</v>
      </c>
      <c r="J44" s="150" t="n">
        <f aca="false">H44/3600</f>
        <v>0.634881944444444</v>
      </c>
      <c r="L44" s="186" t="n">
        <v>13999.3728</v>
      </c>
      <c r="M44" s="187" t="n">
        <v>39.2026</v>
      </c>
      <c r="N44" s="187" t="n">
        <v>41.9131</v>
      </c>
      <c r="O44" s="187" t="n">
        <v>43.1461</v>
      </c>
      <c r="P44" s="187"/>
      <c r="Q44" s="187"/>
      <c r="R44" s="150" t="n">
        <f aca="false">P44/3600</f>
        <v>0</v>
      </c>
      <c r="S44" s="133"/>
      <c r="T44" s="47"/>
      <c r="U44" s="84"/>
      <c r="V44" s="84"/>
      <c r="W44" s="47"/>
      <c r="X44" s="84"/>
      <c r="Y44" s="152"/>
      <c r="AA44" s="92"/>
      <c r="AB44" s="153" t="n">
        <v>111036551</v>
      </c>
      <c r="AC44" s="154" t="n">
        <v>51449507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58429</v>
      </c>
      <c r="AK44" s="154" t="n">
        <v>162593</v>
      </c>
      <c r="AL44" s="154" t="n">
        <v>0</v>
      </c>
      <c r="AM44" s="154" t="n">
        <v>67811</v>
      </c>
      <c r="AN44" s="154" t="n">
        <v>73333</v>
      </c>
      <c r="AO44" s="154" t="n">
        <v>0</v>
      </c>
      <c r="AP44" s="154" t="n">
        <v>76780</v>
      </c>
      <c r="AQ44" s="154" t="n">
        <v>172800</v>
      </c>
      <c r="AR44" s="154" t="n">
        <v>0</v>
      </c>
      <c r="AS44" s="154" t="n">
        <v>71586</v>
      </c>
      <c r="AT44" s="154" t="n">
        <v>139974</v>
      </c>
      <c r="AU44" s="154" t="n">
        <v>0</v>
      </c>
      <c r="AV44" s="154" t="n">
        <v>10950</v>
      </c>
      <c r="AW44" s="154" t="n">
        <v>0</v>
      </c>
      <c r="AX44" s="154" t="n">
        <v>10950</v>
      </c>
      <c r="AY44" s="154" t="n">
        <v>4142</v>
      </c>
      <c r="AZ44" s="154" t="n">
        <v>0</v>
      </c>
      <c r="BA44" s="155" t="n">
        <v>4142</v>
      </c>
      <c r="BB44" s="116"/>
      <c r="BC44" s="97"/>
      <c r="BD44" s="156" t="n">
        <v>110834875</v>
      </c>
      <c r="BE44" s="157" t="n">
        <v>51447099</v>
      </c>
      <c r="BF44" s="157" t="n">
        <v>0</v>
      </c>
      <c r="BG44" s="157" t="n">
        <v>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162928</v>
      </c>
      <c r="BM44" s="157" t="n">
        <v>167032</v>
      </c>
      <c r="BN44" s="157" t="n">
        <v>0</v>
      </c>
      <c r="BO44" s="157" t="n">
        <v>82650</v>
      </c>
      <c r="BP44" s="157" t="n">
        <v>89332</v>
      </c>
      <c r="BQ44" s="157" t="n">
        <v>0</v>
      </c>
      <c r="BR44" s="157" t="n">
        <v>51952</v>
      </c>
      <c r="BS44" s="157" t="n">
        <v>57600</v>
      </c>
      <c r="BT44" s="157" t="n">
        <v>0</v>
      </c>
      <c r="BU44" s="157" t="n">
        <v>35072</v>
      </c>
      <c r="BV44" s="157" t="n">
        <v>33060</v>
      </c>
      <c r="BW44" s="157" t="n">
        <v>0</v>
      </c>
      <c r="BX44" s="157" t="n">
        <v>9170</v>
      </c>
      <c r="BY44" s="157" t="n">
        <v>0</v>
      </c>
      <c r="BZ44" s="157" t="n">
        <v>9170</v>
      </c>
      <c r="CA44" s="157" t="n">
        <v>3514</v>
      </c>
      <c r="CB44" s="157" t="n">
        <v>0</v>
      </c>
      <c r="CC44" s="158" t="n">
        <v>3514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146431961850112</v>
      </c>
      <c r="CK44" s="126" t="n">
        <f aca="false">AL44/$AC44</f>
        <v>0</v>
      </c>
      <c r="CL44" s="126" t="n">
        <f aca="false">AN44/$AB44</f>
        <v>0.000660440182440465</v>
      </c>
      <c r="CM44" s="126" t="n">
        <f aca="false">AO44/$AC44</f>
        <v>0</v>
      </c>
      <c r="CN44" s="126" t="n">
        <f aca="false">AQ44/$AB44</f>
        <v>0.00155624430373382</v>
      </c>
      <c r="CO44" s="126" t="n">
        <f aca="false">AR44/$AC44</f>
        <v>0</v>
      </c>
      <c r="CP44" s="126" t="n">
        <f aca="false">AT44/$AB44</f>
        <v>0.00126061192228494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212830027700751</v>
      </c>
      <c r="CT44" s="126" t="n">
        <f aca="false">AZ44/$AB44</f>
        <v>0</v>
      </c>
      <c r="CU44" s="128" t="n">
        <f aca="false">BA44/$AC44</f>
        <v>8.05061164142933E-005</v>
      </c>
      <c r="CV44" s="126" t="n">
        <f aca="false">CJ44+CL44+CN44+CP44+CR44+CT44</f>
        <v>0.00494161602696035</v>
      </c>
      <c r="CW44" s="160" t="n">
        <f aca="false">CK44+CM44+CO44+CQ44+CS44+CU44</f>
        <v>0.00029333614411504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150703467658533</v>
      </c>
      <c r="DE44" s="126" t="n">
        <f aca="false">BN44/$BE44</f>
        <v>0</v>
      </c>
      <c r="DF44" s="126" t="n">
        <f aca="false">BP44/$BD44</f>
        <v>0.000805991796354712</v>
      </c>
      <c r="DG44" s="126" t="n">
        <f aca="false">BQ44/$BE44</f>
        <v>0</v>
      </c>
      <c r="DH44" s="126" t="n">
        <f aca="false">BS44/$BD44</f>
        <v>0.000519692019321536</v>
      </c>
      <c r="DI44" s="126" t="n">
        <f aca="false">BT44/$BE44</f>
        <v>0</v>
      </c>
      <c r="DJ44" s="126" t="n">
        <f aca="false">BV44/$BD44</f>
        <v>0.000298281565256423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17824134262653</v>
      </c>
      <c r="DN44" s="126" t="n">
        <f aca="false">CB44/$BD44</f>
        <v>0</v>
      </c>
      <c r="DO44" s="126" t="n">
        <f aca="false">CC44/$BE44</f>
        <v>6.83031709912351E-005</v>
      </c>
      <c r="DP44" s="126" t="n">
        <f aca="false">DD44+DF44+DH44+DJ44+DL44+DN44</f>
        <v>0.003131000057518</v>
      </c>
      <c r="DQ44" s="160" t="n">
        <f aca="false">DE44+DG44+DI44+DK44+DM44+DO44</f>
        <v>0.000246544513617765</v>
      </c>
      <c r="DR44" s="105"/>
      <c r="DS44" s="105"/>
      <c r="DT44" s="126" t="n">
        <f aca="false">BD44/AB44</f>
        <v>0.998183697186344</v>
      </c>
      <c r="DU44" s="126" t="n">
        <f aca="false">BE44/AC44</f>
        <v>0.999953196830438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2839757872612</v>
      </c>
      <c r="EC44" s="126" t="n">
        <f aca="false">BM44/AK44</f>
        <v>1.02730129833388</v>
      </c>
      <c r="ED44" s="126" t="e">
        <f aca="false">BN44/AL44</f>
        <v>#DIV/0!</v>
      </c>
      <c r="EE44" s="126" t="n">
        <f aca="false">BO44/AM44</f>
        <v>1.21882880358644</v>
      </c>
      <c r="EF44" s="126" t="n">
        <f aca="false">BP44/AN44</f>
        <v>1.21816917349624</v>
      </c>
      <c r="EG44" s="126" t="e">
        <f aca="false">BQ44/AO44</f>
        <v>#DIV/0!</v>
      </c>
      <c r="EH44" s="126" t="n">
        <f aca="false">BR44/AP44</f>
        <v>0.676634540244856</v>
      </c>
      <c r="EI44" s="126" t="n">
        <f aca="false">BS44/AQ44</f>
        <v>0.333333333333333</v>
      </c>
      <c r="EJ44" s="126" t="e">
        <f aca="false">BT44/AR44</f>
        <v>#DIV/0!</v>
      </c>
      <c r="EK44" s="126" t="n">
        <f aca="false">BU44/AS44</f>
        <v>0.489928198251055</v>
      </c>
      <c r="EL44" s="126" t="n">
        <f aca="false">BV44/AT44</f>
        <v>0.23618672039093</v>
      </c>
      <c r="EM44" s="126" t="e">
        <f aca="false">BW44/AU44</f>
        <v>#DIV/0!</v>
      </c>
      <c r="EN44" s="126" t="n">
        <f aca="false">BX44/AV44</f>
        <v>0.837442922374429</v>
      </c>
      <c r="EO44" s="126" t="e">
        <f aca="false">BY44/AW44</f>
        <v>#DIV/0!</v>
      </c>
      <c r="EP44" s="126" t="n">
        <f aca="false">BZ44/AX44</f>
        <v>0.837442922374429</v>
      </c>
      <c r="EQ44" s="126" t="n">
        <f aca="false">CA44/AY44</f>
        <v>0.848382423949783</v>
      </c>
      <c r="ER44" s="126" t="e">
        <f aca="false">CB44/AZ44</f>
        <v>#DIV/0!</v>
      </c>
      <c r="ES44" s="128" t="n">
        <f aca="false">CC44/BA44</f>
        <v>0.848382423949783</v>
      </c>
      <c r="ET44" s="126" t="n">
        <f aca="false">SUM(BL44+BO44+BR44+BU44+BX44+CA44)/SUM(AJ44+AM44+AP44+AS44+AV44+AY44)</f>
        <v>0.886034826968576</v>
      </c>
      <c r="EU44" s="126" t="n">
        <f aca="false">SUM(BM44+BP44+BS44+BV44+BY44+CB44)/SUM(AK44+AN44+AQ44+AT44+AW44+AZ44)</f>
        <v>0.63244760342628</v>
      </c>
      <c r="EV44" s="126" t="n">
        <f aca="false">SUM(BN44+BQ44+BT44+BW44+BZ44+CC44)/SUM(AL44+AO44+AR44+AU44+AX44+BA44)</f>
        <v>0.840445269016698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63393725794605</v>
      </c>
      <c r="FD44" s="146" t="n">
        <f aca="false">AC44/$FA44</f>
        <v>0.214716492220887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661178719284188</v>
      </c>
      <c r="FL44" s="147" t="n">
        <f aca="false">AK44/$FA44</f>
        <v>0.000678556523771368</v>
      </c>
      <c r="FM44" s="147" t="n">
        <f aca="false">AL44/$FA44</f>
        <v>0</v>
      </c>
      <c r="FN44" s="147" t="n">
        <f aca="false">AM44/$FA44</f>
        <v>0.000282998631143162</v>
      </c>
      <c r="FO44" s="147" t="n">
        <f aca="false">AN44/$FA44</f>
        <v>0.000306043836805556</v>
      </c>
      <c r="FP44" s="147" t="n">
        <f aca="false">AO44/$FA44</f>
        <v>0</v>
      </c>
      <c r="FQ44" s="147" t="n">
        <f aca="false">AP44/$FA44</f>
        <v>0.000320429353632479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298753004807692</v>
      </c>
      <c r="FU44" s="147" t="n">
        <f aca="false">AT44/$FA44</f>
        <v>0.000584159655448718</v>
      </c>
      <c r="FV44" s="147" t="n">
        <f aca="false">AU44/$FA44</f>
        <v>0</v>
      </c>
      <c r="FW44" s="147" t="n">
        <f aca="false">AV44/$FA44</f>
        <v>4.56981169871795E-005</v>
      </c>
      <c r="FX44" s="147" t="n">
        <f aca="false">AW44/$FA44</f>
        <v>0</v>
      </c>
      <c r="FY44" s="147" t="n">
        <f aca="false">AX44/$FA44</f>
        <v>4.56981169871795E-005</v>
      </c>
      <c r="FZ44" s="147" t="n">
        <f aca="false">AY44/$FA44</f>
        <v>1.72859909188034E-005</v>
      </c>
      <c r="GA44" s="147" t="n">
        <f aca="false">AZ44/$FA44</f>
        <v>0</v>
      </c>
      <c r="GB44" s="147" t="n">
        <f aca="false">BA44/$FA44</f>
        <v>1.72859909188034E-005</v>
      </c>
      <c r="GC44" s="147" t="n">
        <f aca="false">SUM(FK44,FN44,FQ44,FT44,FW44,FZ44)</f>
        <v>0.0016263438167735</v>
      </c>
      <c r="GD44" s="147" t="n">
        <f aca="false">SUM(FL44,FO44,FR44,FU44,FX44,GA44)</f>
        <v>0.00228991386217949</v>
      </c>
      <c r="GE44" s="147" t="n">
        <f aca="false">SUM(FM44,FP44,FS44,FV44,FY44,GB44)</f>
        <v>6.29841079059829E-005</v>
      </c>
      <c r="GF44" s="105"/>
      <c r="GG44" s="146" t="n">
        <f aca="false">BD44/$FA44</f>
        <v>0.462552062466613</v>
      </c>
      <c r="GH44" s="146" t="n">
        <f aca="false">BE44/$FA44</f>
        <v>0.214706442808494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679954594017094</v>
      </c>
      <c r="GP44" s="146" t="n">
        <f aca="false">BM44/$FA44</f>
        <v>0.000697081997863248</v>
      </c>
      <c r="GQ44" s="146" t="n">
        <f aca="false">BN44/$FA44</f>
        <v>0</v>
      </c>
      <c r="GR44" s="146" t="n">
        <f aca="false">BO44/$FA44</f>
        <v>0.000344926883012821</v>
      </c>
      <c r="GS44" s="146" t="n">
        <f aca="false">BP44/$FA44</f>
        <v>0.000372813167735043</v>
      </c>
      <c r="GT44" s="146" t="n">
        <f aca="false">BQ44/$FA44</f>
        <v>0</v>
      </c>
      <c r="GU44" s="146" t="n">
        <f aca="false">BR44/$FA44</f>
        <v>0.000216813568376068</v>
      </c>
      <c r="GV44" s="146" t="n">
        <f aca="false">BS44/$FA44</f>
        <v>0.000240384615384615</v>
      </c>
      <c r="GW44" s="146" t="n">
        <f aca="false">BT44/$FA44</f>
        <v>0</v>
      </c>
      <c r="GX44" s="146" t="n">
        <f aca="false">BU44/$FA44</f>
        <v>0.000146367521367521</v>
      </c>
      <c r="GY44" s="146" t="n">
        <f aca="false">BV44/$FA44</f>
        <v>0.000137970753205128</v>
      </c>
      <c r="GZ44" s="146" t="n">
        <f aca="false">BW44/$FA44</f>
        <v>0</v>
      </c>
      <c r="HA44" s="146" t="n">
        <f aca="false">BX44/$FA44</f>
        <v>3.82695646367521E-005</v>
      </c>
      <c r="HB44" s="146" t="n">
        <f aca="false">BY44/$FA44</f>
        <v>0</v>
      </c>
      <c r="HC44" s="146" t="n">
        <f aca="false">BZ44/$FA44</f>
        <v>3.82695646367521E-005</v>
      </c>
      <c r="HD44" s="146" t="n">
        <f aca="false">CA44/$FA44</f>
        <v>1.46651308760684E-005</v>
      </c>
      <c r="HE44" s="146" t="n">
        <f aca="false">CB44/$FA44</f>
        <v>0</v>
      </c>
      <c r="HF44" s="146" t="n">
        <f aca="false">CC44/$FA44</f>
        <v>1.46651308760684E-005</v>
      </c>
      <c r="HG44" s="147" t="n">
        <f aca="false">SUM(GO44,GR44,GU44,GX44,HA44,HD44)</f>
        <v>0.00144099726228632</v>
      </c>
      <c r="HH44" s="147" t="n">
        <f aca="false">SUM(GP44,GS44,GV44,GY44,HB44,HE44)</f>
        <v>0.00144825053418803</v>
      </c>
      <c r="HI44" s="147" t="n">
        <f aca="false">SUM(GQ44,GT44,GW44,GZ44,HC44,HF44)</f>
        <v>5.29346955128205E-005</v>
      </c>
    </row>
    <row r="45" customFormat="false" ht="11.4" hidden="false" customHeight="false" outlineLevel="0" collapsed="false">
      <c r="A45" s="11"/>
      <c r="B45" s="11"/>
      <c r="C45" s="11" t="n">
        <v>32</v>
      </c>
      <c r="D45" s="186" t="n">
        <v>8279.4224</v>
      </c>
      <c r="E45" s="187" t="n">
        <v>36.132</v>
      </c>
      <c r="F45" s="187" t="n">
        <v>40.0196</v>
      </c>
      <c r="G45" s="187" t="n">
        <v>41.0605</v>
      </c>
      <c r="H45" s="187" t="n">
        <v>2014.025</v>
      </c>
      <c r="I45" s="187" t="n">
        <v>29.796</v>
      </c>
      <c r="J45" s="150" t="n">
        <f aca="false">H45/3600</f>
        <v>0.559451388888889</v>
      </c>
      <c r="L45" s="186" t="n">
        <v>8276.8776</v>
      </c>
      <c r="M45" s="187" t="n">
        <v>36.1322</v>
      </c>
      <c r="N45" s="187" t="n">
        <v>40.0167</v>
      </c>
      <c r="O45" s="187" t="n">
        <v>41.0559</v>
      </c>
      <c r="P45" s="187"/>
      <c r="Q45" s="187"/>
      <c r="R45" s="150" t="n">
        <f aca="false">P45/3600</f>
        <v>0</v>
      </c>
      <c r="S45" s="133"/>
      <c r="T45" s="47"/>
      <c r="U45" s="84"/>
      <c r="V45" s="84"/>
      <c r="W45" s="47"/>
      <c r="X45" s="84"/>
      <c r="Y45" s="152"/>
      <c r="AA45" s="92"/>
      <c r="AB45" s="153" t="n">
        <v>70236148</v>
      </c>
      <c r="AC45" s="154" t="n">
        <v>27992856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00101</v>
      </c>
      <c r="AK45" s="154" t="n">
        <v>115274</v>
      </c>
      <c r="AL45" s="154" t="n">
        <v>0</v>
      </c>
      <c r="AM45" s="154" t="n">
        <v>46264</v>
      </c>
      <c r="AN45" s="154" t="n">
        <v>56559</v>
      </c>
      <c r="AO45" s="154" t="n">
        <v>0</v>
      </c>
      <c r="AP45" s="154" t="n">
        <v>64216</v>
      </c>
      <c r="AQ45" s="154" t="n">
        <v>172800</v>
      </c>
      <c r="AR45" s="154" t="n">
        <v>0</v>
      </c>
      <c r="AS45" s="154" t="n">
        <v>52596</v>
      </c>
      <c r="AT45" s="154" t="n">
        <v>143948</v>
      </c>
      <c r="AU45" s="154" t="n">
        <v>0</v>
      </c>
      <c r="AV45" s="154" t="n">
        <v>12115</v>
      </c>
      <c r="AW45" s="154" t="n">
        <v>0</v>
      </c>
      <c r="AX45" s="154" t="n">
        <v>12115</v>
      </c>
      <c r="AY45" s="154" t="n">
        <v>4421</v>
      </c>
      <c r="AZ45" s="154" t="n">
        <v>0</v>
      </c>
      <c r="BA45" s="155" t="n">
        <v>4421</v>
      </c>
      <c r="BB45" s="116"/>
      <c r="BC45" s="97"/>
      <c r="BD45" s="156" t="n">
        <v>70036180</v>
      </c>
      <c r="BE45" s="157" t="n">
        <v>27991911</v>
      </c>
      <c r="BF45" s="157" t="n">
        <v>0</v>
      </c>
      <c r="BG45" s="157" t="n">
        <v>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06447</v>
      </c>
      <c r="BM45" s="157" t="n">
        <v>122019</v>
      </c>
      <c r="BN45" s="157" t="n">
        <v>0</v>
      </c>
      <c r="BO45" s="157" t="n">
        <v>55967</v>
      </c>
      <c r="BP45" s="157" t="n">
        <v>72220</v>
      </c>
      <c r="BQ45" s="157" t="n">
        <v>0</v>
      </c>
      <c r="BR45" s="157" t="n">
        <v>45478</v>
      </c>
      <c r="BS45" s="157" t="n">
        <v>57600</v>
      </c>
      <c r="BT45" s="157" t="n">
        <v>0</v>
      </c>
      <c r="BU45" s="157" t="n">
        <v>30979</v>
      </c>
      <c r="BV45" s="157" t="n">
        <v>36774</v>
      </c>
      <c r="BW45" s="157" t="n">
        <v>0</v>
      </c>
      <c r="BX45" s="157" t="n">
        <v>11360</v>
      </c>
      <c r="BY45" s="157" t="n">
        <v>0</v>
      </c>
      <c r="BZ45" s="157" t="n">
        <v>11360</v>
      </c>
      <c r="CA45" s="157" t="n">
        <v>4231</v>
      </c>
      <c r="CB45" s="157" t="n">
        <v>0</v>
      </c>
      <c r="CC45" s="158" t="n">
        <v>4231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164123465313047</v>
      </c>
      <c r="CK45" s="126" t="n">
        <f aca="false">AL45/$AC45</f>
        <v>0</v>
      </c>
      <c r="CL45" s="126" t="n">
        <f aca="false">AN45/$AB45</f>
        <v>0.000805269104450318</v>
      </c>
      <c r="CM45" s="126" t="n">
        <f aca="false">AO45/$AC45</f>
        <v>0</v>
      </c>
      <c r="CN45" s="126" t="n">
        <f aca="false">AQ45/$AB45</f>
        <v>0.00246027159689908</v>
      </c>
      <c r="CO45" s="126" t="n">
        <f aca="false">AR45/$AC45</f>
        <v>0</v>
      </c>
      <c r="CP45" s="126" t="n">
        <f aca="false">AT45/$AB45</f>
        <v>0.00204948597124091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432788994449155</v>
      </c>
      <c r="CT45" s="126" t="n">
        <f aca="false">AZ45/$AB45</f>
        <v>0</v>
      </c>
      <c r="CU45" s="128" t="n">
        <f aca="false">BA45/$AC45</f>
        <v>0.000157933152658664</v>
      </c>
      <c r="CV45" s="126" t="n">
        <f aca="false">CJ45+CL45+CN45+CP45+CR45+CT45</f>
        <v>0.00695626132572077</v>
      </c>
      <c r="CW45" s="160" t="n">
        <f aca="false">CK45+CM45+CO45+CQ45+CS45+CU45</f>
        <v>0.000590722147107819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17422280883966</v>
      </c>
      <c r="DE45" s="126" t="n">
        <f aca="false">BN45/$BE45</f>
        <v>0</v>
      </c>
      <c r="DF45" s="126" t="n">
        <f aca="false">BP45/$BD45</f>
        <v>0.00103118131228745</v>
      </c>
      <c r="DG45" s="126" t="n">
        <f aca="false">BQ45/$BE45</f>
        <v>0</v>
      </c>
      <c r="DH45" s="126" t="n">
        <f aca="false">BS45/$BD45</f>
        <v>0.000822432062970882</v>
      </c>
      <c r="DI45" s="126" t="n">
        <f aca="false">BT45/$BE45</f>
        <v>0</v>
      </c>
      <c r="DJ45" s="126" t="n">
        <f aca="false">BV45/$BD45</f>
        <v>0.000525071470202972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405831527543797</v>
      </c>
      <c r="DN45" s="126" t="n">
        <f aca="false">CB45/$BD45</f>
        <v>0</v>
      </c>
      <c r="DO45" s="126" t="n">
        <f aca="false">CC45/$BE45</f>
        <v>0.000151150809246285</v>
      </c>
      <c r="DP45" s="126" t="n">
        <f aca="false">DD45+DF45+DH45+DJ45+DL45+DN45</f>
        <v>0.0041209129338579</v>
      </c>
      <c r="DQ45" s="160" t="n">
        <f aca="false">DE45+DG45+DI45+DK45+DM45+DO45</f>
        <v>0.000556982336790082</v>
      </c>
      <c r="DR45" s="105"/>
      <c r="DS45" s="105"/>
      <c r="DT45" s="126" t="n">
        <f aca="false">BD45/AB45</f>
        <v>0.997152919035366</v>
      </c>
      <c r="DU45" s="126" t="n">
        <f aca="false">BE45/AC45</f>
        <v>0.999966241386731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6339597007023</v>
      </c>
      <c r="EC45" s="126" t="n">
        <f aca="false">BM45/AK45</f>
        <v>1.05851276090012</v>
      </c>
      <c r="ED45" s="126" t="e">
        <f aca="false">BN45/AL45</f>
        <v>#DIV/0!</v>
      </c>
      <c r="EE45" s="126" t="n">
        <f aca="false">BO45/AM45</f>
        <v>1.20973110842123</v>
      </c>
      <c r="EF45" s="126" t="n">
        <f aca="false">BP45/AN45</f>
        <v>1.27689669195</v>
      </c>
      <c r="EG45" s="126" t="e">
        <f aca="false">BQ45/AO45</f>
        <v>#DIV/0!</v>
      </c>
      <c r="EH45" s="126" t="n">
        <f aca="false">BR45/AP45</f>
        <v>0.70820356297496</v>
      </c>
      <c r="EI45" s="126" t="n">
        <f aca="false">BS45/AQ45</f>
        <v>0.333333333333333</v>
      </c>
      <c r="EJ45" s="126" t="e">
        <f aca="false">BT45/AR45</f>
        <v>#DIV/0!</v>
      </c>
      <c r="EK45" s="126" t="n">
        <f aca="false">BU45/AS45</f>
        <v>0.588999163434482</v>
      </c>
      <c r="EL45" s="126" t="n">
        <f aca="false">BV45/AT45</f>
        <v>0.255467252063245</v>
      </c>
      <c r="EM45" s="126" t="e">
        <f aca="false">BW45/AU45</f>
        <v>#DIV/0!</v>
      </c>
      <c r="EN45" s="126" t="n">
        <f aca="false">BX45/AV45</f>
        <v>0.93768056128766</v>
      </c>
      <c r="EO45" s="126" t="e">
        <f aca="false">BY45/AW45</f>
        <v>#DIV/0!</v>
      </c>
      <c r="EP45" s="126" t="n">
        <f aca="false">BZ45/AX45</f>
        <v>0.93768056128766</v>
      </c>
      <c r="EQ45" s="126" t="n">
        <f aca="false">CA45/AY45</f>
        <v>0.957023297896404</v>
      </c>
      <c r="ER45" s="126" t="e">
        <f aca="false">CB45/AZ45</f>
        <v>#DIV/0!</v>
      </c>
      <c r="ES45" s="128" t="n">
        <f aca="false">CC45/BA45</f>
        <v>0.957023297896404</v>
      </c>
      <c r="ET45" s="126" t="n">
        <f aca="false">SUM(BL45+BO45+BR45+BU45+BX45+CA45)/SUM(AJ45+AM45+AP45+AS45+AV45+AY45)</f>
        <v>0.909725325601599</v>
      </c>
      <c r="EU45" s="126" t="n">
        <f aca="false">SUM(BM45+BP45+BS45+BV45+BY45+CB45)/SUM(AK45+AN45+AQ45+AT45+AW45+AZ45)</f>
        <v>0.590716790051189</v>
      </c>
      <c r="EV45" s="126" t="n">
        <f aca="false">SUM(BN45+BQ45+BT45+BW45+BZ45+CC45)/SUM(AL45+AO45+AR45+AU45+AX45+BA45)</f>
        <v>0.942851959361393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9311960803953</v>
      </c>
      <c r="FD45" s="146" t="n">
        <f aca="false">AC45/$FA45</f>
        <v>0.116823818108974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417755909455128</v>
      </c>
      <c r="FL45" s="147" t="n">
        <f aca="false">AK45/$FA45</f>
        <v>0.000481078058226496</v>
      </c>
      <c r="FM45" s="147" t="n">
        <f aca="false">AL45/$FA45</f>
        <v>0</v>
      </c>
      <c r="FN45" s="147" t="n">
        <f aca="false">AM45/$FA45</f>
        <v>0.000193075587606838</v>
      </c>
      <c r="FO45" s="147" t="n">
        <f aca="false">AN45/$FA45</f>
        <v>0.000236040164262821</v>
      </c>
      <c r="FP45" s="147" t="n">
        <f aca="false">AO45/$FA45</f>
        <v>0</v>
      </c>
      <c r="FQ45" s="147" t="n">
        <f aca="false">AP45/$FA45</f>
        <v>0.000267995459401709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219501201923077</v>
      </c>
      <c r="FU45" s="147" t="n">
        <f aca="false">AT45/$FA45</f>
        <v>0.00060074452457265</v>
      </c>
      <c r="FV45" s="147" t="n">
        <f aca="false">AU45/$FA45</f>
        <v>0</v>
      </c>
      <c r="FW45" s="147" t="n">
        <f aca="false">AV45/$FA45</f>
        <v>5.0560062767094E-005</v>
      </c>
      <c r="FX45" s="147" t="n">
        <f aca="false">AW45/$FA45</f>
        <v>0</v>
      </c>
      <c r="FY45" s="147" t="n">
        <f aca="false">AX45/$FA45</f>
        <v>5.0560062767094E-005</v>
      </c>
      <c r="FZ45" s="147" t="n">
        <f aca="false">AY45/$FA45</f>
        <v>1.84503538995727E-005</v>
      </c>
      <c r="GA45" s="147" t="n">
        <f aca="false">AZ45/$FA45</f>
        <v>0</v>
      </c>
      <c r="GB45" s="147" t="n">
        <f aca="false">BA45/$FA45</f>
        <v>1.84503538995727E-005</v>
      </c>
      <c r="GC45" s="147" t="n">
        <f aca="false">SUM(FK45,FN45,FQ45,FT45,FW45,FZ45)</f>
        <v>0.00116733857505342</v>
      </c>
      <c r="GD45" s="147" t="n">
        <f aca="false">SUM(FL45,FO45,FR45,FU45,FX45,GA45)</f>
        <v>0.00203901659321581</v>
      </c>
      <c r="GE45" s="147" t="n">
        <f aca="false">SUM(FM45,FP45,FS45,FV45,FY45,GB45)</f>
        <v>6.90104166666667E-005</v>
      </c>
      <c r="GF45" s="105"/>
      <c r="GG45" s="146" t="n">
        <f aca="false">BD45/$FA45</f>
        <v>0.29228507278312</v>
      </c>
      <c r="GH45" s="146" t="n">
        <f aca="false">BE45/$FA45</f>
        <v>0.116819874298878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444239950587607</v>
      </c>
      <c r="GP45" s="146" t="n">
        <f aca="false">BM45/$FA45</f>
        <v>0.000509227263621795</v>
      </c>
      <c r="GQ45" s="146" t="n">
        <f aca="false">BN45/$FA45</f>
        <v>0</v>
      </c>
      <c r="GR45" s="146" t="n">
        <f aca="false">BO45/$FA45</f>
        <v>0.000233569544604701</v>
      </c>
      <c r="GS45" s="146" t="n">
        <f aca="false">BP45/$FA45</f>
        <v>0.00030139890491453</v>
      </c>
      <c r="GT45" s="146" t="n">
        <f aca="false">BQ45/$FA45</f>
        <v>0</v>
      </c>
      <c r="GU45" s="146" t="n">
        <f aca="false">BR45/$FA45</f>
        <v>0.000189795339209402</v>
      </c>
      <c r="GV45" s="146" t="n">
        <f aca="false">BS45/$FA45</f>
        <v>0.000240384615384615</v>
      </c>
      <c r="GW45" s="146" t="n">
        <f aca="false">BT45/$FA45</f>
        <v>0</v>
      </c>
      <c r="GX45" s="146" t="n">
        <f aca="false">BU45/$FA45</f>
        <v>0.000129286024305556</v>
      </c>
      <c r="GY45" s="146" t="n">
        <f aca="false">BV45/$FA45</f>
        <v>0.000153470552884615</v>
      </c>
      <c r="GZ45" s="146" t="n">
        <f aca="false">BW45/$FA45</f>
        <v>0</v>
      </c>
      <c r="HA45" s="146" t="n">
        <f aca="false">BX45/$FA45</f>
        <v>4.7409188034188E-005</v>
      </c>
      <c r="HB45" s="146" t="n">
        <f aca="false">BY45/$FA45</f>
        <v>0</v>
      </c>
      <c r="HC45" s="146" t="n">
        <f aca="false">BZ45/$FA45</f>
        <v>4.7409188034188E-005</v>
      </c>
      <c r="HD45" s="146" t="n">
        <f aca="false">CA45/$FA45</f>
        <v>1.76574185363248E-005</v>
      </c>
      <c r="HE45" s="146" t="n">
        <f aca="false">CB45/$FA45</f>
        <v>0</v>
      </c>
      <c r="HF45" s="146" t="n">
        <f aca="false">CC45/$FA45</f>
        <v>1.76574185363248E-005</v>
      </c>
      <c r="HG45" s="147" t="n">
        <f aca="false">SUM(GO45,GR45,GU45,GX45,HA45,HD45)</f>
        <v>0.00106195746527778</v>
      </c>
      <c r="HH45" s="147" t="n">
        <f aca="false">SUM(GP45,GS45,GV45,GY45,HB45,HE45)</f>
        <v>0.00120448133680556</v>
      </c>
      <c r="HI45" s="147" t="n">
        <f aca="false">SUM(GQ45,GT45,GW45,GZ45,HC45,HF45)</f>
        <v>6.50666065705128E-005</v>
      </c>
    </row>
    <row r="46" customFormat="false" ht="12" hidden="false" customHeight="false" outlineLevel="0" collapsed="false">
      <c r="A46" s="11"/>
      <c r="B46" s="16"/>
      <c r="C46" s="16" t="n">
        <v>37</v>
      </c>
      <c r="D46" s="188" t="n">
        <v>4751.6816</v>
      </c>
      <c r="E46" s="189" t="n">
        <v>33.0109</v>
      </c>
      <c r="F46" s="189" t="n">
        <v>38.585</v>
      </c>
      <c r="G46" s="189" t="n">
        <v>39.5164</v>
      </c>
      <c r="H46" s="189" t="n">
        <v>1803.784</v>
      </c>
      <c r="I46" s="189" t="n">
        <v>26.488</v>
      </c>
      <c r="J46" s="163" t="n">
        <f aca="false">H46/3600</f>
        <v>0.501051111111111</v>
      </c>
      <c r="L46" s="188" t="n">
        <v>4749.6712</v>
      </c>
      <c r="M46" s="189" t="n">
        <v>33.0108</v>
      </c>
      <c r="N46" s="189" t="n">
        <v>38.5843</v>
      </c>
      <c r="O46" s="189" t="n">
        <v>39.5158</v>
      </c>
      <c r="P46" s="189"/>
      <c r="Q46" s="189"/>
      <c r="R46" s="163" t="n">
        <f aca="false">P46/3600</f>
        <v>0</v>
      </c>
      <c r="S46" s="133"/>
      <c r="T46" s="49"/>
      <c r="U46" s="165"/>
      <c r="V46" s="165"/>
      <c r="W46" s="49"/>
      <c r="X46" s="165"/>
      <c r="Y46" s="166"/>
      <c r="AA46" s="92"/>
      <c r="AB46" s="153" t="n">
        <v>43178242</v>
      </c>
      <c r="AC46" s="154" t="n">
        <v>15207820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43610</v>
      </c>
      <c r="AK46" s="154" t="n">
        <v>56657</v>
      </c>
      <c r="AL46" s="154" t="n">
        <v>0</v>
      </c>
      <c r="AM46" s="154" t="n">
        <v>22201</v>
      </c>
      <c r="AN46" s="154" t="n">
        <v>38231</v>
      </c>
      <c r="AO46" s="154" t="n">
        <v>0</v>
      </c>
      <c r="AP46" s="154" t="n">
        <v>40178</v>
      </c>
      <c r="AQ46" s="154" t="n">
        <v>172800</v>
      </c>
      <c r="AR46" s="154" t="n">
        <v>0</v>
      </c>
      <c r="AS46" s="154" t="n">
        <v>28042</v>
      </c>
      <c r="AT46" s="154" t="n">
        <v>157508</v>
      </c>
      <c r="AU46" s="154" t="n">
        <v>0</v>
      </c>
      <c r="AV46" s="154" t="n">
        <v>6580</v>
      </c>
      <c r="AW46" s="154" t="n">
        <v>0</v>
      </c>
      <c r="AX46" s="154" t="n">
        <v>6580</v>
      </c>
      <c r="AY46" s="154" t="n">
        <v>2400</v>
      </c>
      <c r="AZ46" s="154" t="n">
        <v>0</v>
      </c>
      <c r="BA46" s="155" t="n">
        <v>2400</v>
      </c>
      <c r="BB46" s="116"/>
      <c r="BC46" s="97"/>
      <c r="BD46" s="156" t="n">
        <v>42961510</v>
      </c>
      <c r="BE46" s="157" t="n">
        <v>15207678</v>
      </c>
      <c r="BF46" s="157" t="n">
        <v>0</v>
      </c>
      <c r="BG46" s="157" t="n">
        <v>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45145</v>
      </c>
      <c r="BM46" s="157" t="n">
        <v>58488</v>
      </c>
      <c r="BN46" s="157" t="n">
        <v>0</v>
      </c>
      <c r="BO46" s="157" t="n">
        <v>24645</v>
      </c>
      <c r="BP46" s="157" t="n">
        <v>44948</v>
      </c>
      <c r="BQ46" s="157" t="n">
        <v>0</v>
      </c>
      <c r="BR46" s="157" t="n">
        <v>26514</v>
      </c>
      <c r="BS46" s="157" t="n">
        <v>57600</v>
      </c>
      <c r="BT46" s="157" t="n">
        <v>0</v>
      </c>
      <c r="BU46" s="157" t="n">
        <v>17974</v>
      </c>
      <c r="BV46" s="157" t="n">
        <v>47428</v>
      </c>
      <c r="BW46" s="157" t="n">
        <v>0</v>
      </c>
      <c r="BX46" s="157" t="n">
        <v>6490</v>
      </c>
      <c r="BY46" s="157" t="n">
        <v>0</v>
      </c>
      <c r="BZ46" s="157" t="n">
        <v>6490</v>
      </c>
      <c r="CA46" s="157" t="n">
        <v>2348</v>
      </c>
      <c r="CB46" s="157" t="n">
        <v>0</v>
      </c>
      <c r="CC46" s="158" t="n">
        <v>2348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31216551150925</v>
      </c>
      <c r="CK46" s="126" t="n">
        <f aca="false">AL46/$AC46</f>
        <v>0</v>
      </c>
      <c r="CL46" s="126" t="n">
        <f aca="false">AN46/$AB46</f>
        <v>0.000885422801604567</v>
      </c>
      <c r="CM46" s="126" t="n">
        <f aca="false">AO46/$AC46</f>
        <v>0</v>
      </c>
      <c r="CN46" s="126" t="n">
        <f aca="false">AQ46/$AB46</f>
        <v>0.00400201564482408</v>
      </c>
      <c r="CO46" s="126" t="n">
        <f aca="false">AR46/$AC46</f>
        <v>0</v>
      </c>
      <c r="CP46" s="126" t="n">
        <f aca="false">AT46/$AB46</f>
        <v>0.003647855788107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32672138413001</v>
      </c>
      <c r="CT46" s="126" t="n">
        <f aca="false">AZ46/$AB46</f>
        <v>0</v>
      </c>
      <c r="CU46" s="128" t="n">
        <f aca="false">BA46/$AC46</f>
        <v>0.000157813545925715</v>
      </c>
      <c r="CV46" s="126" t="n">
        <f aca="false">CJ46+CL46+CN46+CP46+CR46+CT46</f>
        <v>0.00984745974604524</v>
      </c>
      <c r="CW46" s="160" t="n">
        <f aca="false">CK46+CM46+CO46+CQ46+CS46+CU46</f>
        <v>0.000590485684338715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136140466198697</v>
      </c>
      <c r="DE46" s="126" t="n">
        <f aca="false">BN46/$BE46</f>
        <v>0</v>
      </c>
      <c r="DF46" s="126" t="n">
        <f aca="false">BP46/$BD46</f>
        <v>0.00104623883099081</v>
      </c>
      <c r="DG46" s="126" t="n">
        <f aca="false">BQ46/$BE46</f>
        <v>0</v>
      </c>
      <c r="DH46" s="126" t="n">
        <f aca="false">BS46/$BD46</f>
        <v>0.00134073499744306</v>
      </c>
      <c r="DI46" s="126" t="n">
        <f aca="false">BT46/$BE46</f>
        <v>0</v>
      </c>
      <c r="DJ46" s="126" t="n">
        <f aca="false">BV46/$BD46</f>
        <v>0.0011039649211585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426758115209962</v>
      </c>
      <c r="DN46" s="126" t="n">
        <f aca="false">CB46/$BD46</f>
        <v>0</v>
      </c>
      <c r="DO46" s="126" t="n">
        <f aca="false">CC46/$BE46</f>
        <v>0.000154395694069798</v>
      </c>
      <c r="DP46" s="126" t="n">
        <f aca="false">DD46+DF46+DH46+DJ46+DL46+DN46</f>
        <v>0.00485234341157934</v>
      </c>
      <c r="DQ46" s="160" t="n">
        <f aca="false">DE46+DG46+DI46+DK46+DM46+DO46</f>
        <v>0.00058115380927976</v>
      </c>
      <c r="DR46" s="105"/>
      <c r="DS46" s="105"/>
      <c r="DT46" s="126" t="n">
        <f aca="false">BD46/AB46</f>
        <v>0.99498052746103</v>
      </c>
      <c r="DU46" s="126" t="n">
        <f aca="false">BE46/AC46</f>
        <v>0.999990662698533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3519834900252</v>
      </c>
      <c r="EC46" s="126" t="n">
        <f aca="false">BM46/AK46</f>
        <v>1.03231727765325</v>
      </c>
      <c r="ED46" s="126" t="e">
        <f aca="false">BN46/AL46</f>
        <v>#DIV/0!</v>
      </c>
      <c r="EE46" s="126" t="n">
        <f aca="false">BO46/AM46</f>
        <v>1.11008513130039</v>
      </c>
      <c r="EF46" s="126" t="n">
        <f aca="false">BP46/AN46</f>
        <v>1.17569511652847</v>
      </c>
      <c r="EG46" s="126" t="e">
        <f aca="false">BQ46/AO46</f>
        <v>#DIV/0!</v>
      </c>
      <c r="EH46" s="126" t="n">
        <f aca="false">BR46/AP46</f>
        <v>0.659913385434815</v>
      </c>
      <c r="EI46" s="126" t="n">
        <f aca="false">BS46/AQ46</f>
        <v>0.333333333333333</v>
      </c>
      <c r="EJ46" s="126" t="e">
        <f aca="false">BT46/AR46</f>
        <v>#DIV/0!</v>
      </c>
      <c r="EK46" s="126" t="n">
        <f aca="false">BU46/AS46</f>
        <v>0.64096712074745</v>
      </c>
      <c r="EL46" s="126" t="n">
        <f aca="false">BV46/AT46</f>
        <v>0.301114864006908</v>
      </c>
      <c r="EM46" s="126" t="e">
        <f aca="false">BW46/AU46</f>
        <v>#DIV/0!</v>
      </c>
      <c r="EN46" s="126" t="n">
        <f aca="false">BX46/AV46</f>
        <v>0.986322188449848</v>
      </c>
      <c r="EO46" s="126" t="e">
        <f aca="false">BY46/AW46</f>
        <v>#DIV/0!</v>
      </c>
      <c r="EP46" s="126" t="n">
        <f aca="false">BZ46/AX46</f>
        <v>0.986322188449848</v>
      </c>
      <c r="EQ46" s="126" t="n">
        <f aca="false">CA46/AY46</f>
        <v>0.978333333333333</v>
      </c>
      <c r="ER46" s="126" t="e">
        <f aca="false">CB46/AZ46</f>
        <v>#DIV/0!</v>
      </c>
      <c r="ES46" s="128" t="n">
        <f aca="false">CC46/BA46</f>
        <v>0.978333333333333</v>
      </c>
      <c r="ET46" s="126" t="n">
        <f aca="false">SUM(BL46+BO46+BR46+BU46+BX46+CA46)/SUM(AJ46+AM46+AP46+AS46+AV46+AY46)</f>
        <v>0.860884827041277</v>
      </c>
      <c r="EU46" s="126" t="n">
        <f aca="false">SUM(BM46+BP46+BS46+BV46+BY46+CB46)/SUM(AK46+AN46+AQ46+AT46+AW46+AZ46)</f>
        <v>0.490277424999294</v>
      </c>
      <c r="EV46" s="126" t="n">
        <f aca="false">SUM(BN46+BQ46+BT46+BW46+BZ46+CC46)/SUM(AL46+AO46+AR46+AU46+AX46+BA46)</f>
        <v>0.984187082405345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80197657919338</v>
      </c>
      <c r="FD46" s="146" t="n">
        <f aca="false">AC46/$FA46</f>
        <v>0.0634674646100427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18199953258547</v>
      </c>
      <c r="FL46" s="147" t="n">
        <f aca="false">AK46/$FA46</f>
        <v>0.000236449151976496</v>
      </c>
      <c r="FM46" s="147" t="n">
        <f aca="false">AL46/$FA46</f>
        <v>0</v>
      </c>
      <c r="FN46" s="147" t="n">
        <f aca="false">AM46/$FA46</f>
        <v>9.26524105235043E-005</v>
      </c>
      <c r="FO46" s="147" t="n">
        <f aca="false">AN46/$FA46</f>
        <v>0.000159551115117521</v>
      </c>
      <c r="FP46" s="147" t="n">
        <f aca="false">AO46/$FA46</f>
        <v>0</v>
      </c>
      <c r="FQ46" s="147" t="n">
        <f aca="false">AP46/$FA46</f>
        <v>0.000167676615918803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11702891292735</v>
      </c>
      <c r="FU46" s="147" t="n">
        <f aca="false">AT46/$FA46</f>
        <v>0.000657335069444444</v>
      </c>
      <c r="FV46" s="147" t="n">
        <f aca="false">AU46/$FA46</f>
        <v>0</v>
      </c>
      <c r="FW46" s="147" t="n">
        <f aca="false">AV46/$FA46</f>
        <v>2.74606036324786E-005</v>
      </c>
      <c r="FX46" s="147" t="n">
        <f aca="false">AW46/$FA46</f>
        <v>0</v>
      </c>
      <c r="FY46" s="147" t="n">
        <f aca="false">AX46/$FA46</f>
        <v>2.74606036324786E-005</v>
      </c>
      <c r="FZ46" s="147" t="n">
        <f aca="false">AY46/$FA46</f>
        <v>1.00160256410256E-005</v>
      </c>
      <c r="GA46" s="147" t="n">
        <f aca="false">AZ46/$FA46</f>
        <v>0</v>
      </c>
      <c r="GB46" s="147" t="n">
        <f aca="false">BA46/$FA46</f>
        <v>1.00160256410256E-005</v>
      </c>
      <c r="GC46" s="147" t="n">
        <f aca="false">SUM(FK46,FN46,FQ46,FT46,FW46,FZ46)</f>
        <v>0.000596834101228632</v>
      </c>
      <c r="GD46" s="147" t="n">
        <f aca="false">SUM(FL46,FO46,FR46,FU46,FX46,GA46)</f>
        <v>0.00177448918269231</v>
      </c>
      <c r="GE46" s="147" t="n">
        <f aca="false">SUM(FM46,FP46,FS46,FV46,FY46,GB46)</f>
        <v>3.74766292735043E-005</v>
      </c>
      <c r="GF46" s="105"/>
      <c r="GG46" s="146" t="n">
        <f aca="false">BD46/$FA46</f>
        <v>0.179293160723825</v>
      </c>
      <c r="GH46" s="146" t="n">
        <f aca="false">BE46/$FA46</f>
        <v>0.0634668719951923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0.000188405615651709</v>
      </c>
      <c r="GP46" s="146" t="n">
        <f aca="false">BM46/$FA46</f>
        <v>0.000244090544871795</v>
      </c>
      <c r="GQ46" s="146" t="n">
        <f aca="false">BN46/$FA46</f>
        <v>0</v>
      </c>
      <c r="GR46" s="146" t="n">
        <f aca="false">BO46/$FA46</f>
        <v>0.000102852063301282</v>
      </c>
      <c r="GS46" s="146" t="n">
        <f aca="false">BP46/$FA46</f>
        <v>0.000187583466880342</v>
      </c>
      <c r="GT46" s="146" t="n">
        <f aca="false">BQ46/$FA46</f>
        <v>0</v>
      </c>
      <c r="GU46" s="146" t="n">
        <f aca="false">BR46/$FA46</f>
        <v>0.000110652043269231</v>
      </c>
      <c r="GV46" s="146" t="n">
        <f aca="false">BS46/$FA46</f>
        <v>0.000240384615384615</v>
      </c>
      <c r="GW46" s="146" t="n">
        <f aca="false">BT46/$FA46</f>
        <v>0</v>
      </c>
      <c r="GX46" s="146" t="n">
        <f aca="false">BU46/$FA46</f>
        <v>7.50116853632479E-005</v>
      </c>
      <c r="GY46" s="146" t="n">
        <f aca="false">BV46/$FA46</f>
        <v>0.000197933360042735</v>
      </c>
      <c r="GZ46" s="146" t="n">
        <f aca="false">BW46/$FA46</f>
        <v>0</v>
      </c>
      <c r="HA46" s="146" t="n">
        <f aca="false">BX46/$FA46</f>
        <v>2.70850026709402E-005</v>
      </c>
      <c r="HB46" s="146" t="n">
        <f aca="false">BY46/$FA46</f>
        <v>0</v>
      </c>
      <c r="HC46" s="146" t="n">
        <f aca="false">BZ46/$FA46</f>
        <v>2.70850026709402E-005</v>
      </c>
      <c r="HD46" s="146" t="n">
        <f aca="false">CA46/$FA46</f>
        <v>9.79901175213675E-006</v>
      </c>
      <c r="HE46" s="146" t="n">
        <f aca="false">CB46/$FA46</f>
        <v>0</v>
      </c>
      <c r="HF46" s="146" t="n">
        <f aca="false">CC46/$FA46</f>
        <v>9.79901175213675E-006</v>
      </c>
      <c r="HG46" s="147" t="n">
        <f aca="false">SUM(GO46,GR46,GU46,GX46,HA46,HD46)</f>
        <v>0.000513805422008547</v>
      </c>
      <c r="HH46" s="147" t="n">
        <f aca="false">SUM(GP46,GS46,GV46,GY46,HB46,HE46)</f>
        <v>0.000869991987179487</v>
      </c>
      <c r="HI46" s="147" t="n">
        <f aca="false">SUM(GQ46,GT46,GW46,GZ46,HC46,HF46)</f>
        <v>3.68840144230769E-005</v>
      </c>
    </row>
    <row r="47" customFormat="false" ht="11.4" hidden="false" customHeight="false" outlineLevel="0" collapsed="false">
      <c r="A47" s="11"/>
      <c r="B47" s="7" t="s">
        <v>99</v>
      </c>
      <c r="C47" s="7" t="n">
        <v>22</v>
      </c>
      <c r="D47" s="181" t="n">
        <v>43855.6344</v>
      </c>
      <c r="E47" s="182" t="n">
        <v>41.2495</v>
      </c>
      <c r="F47" s="182" t="n">
        <v>42.7847</v>
      </c>
      <c r="G47" s="182" t="n">
        <v>43.6756</v>
      </c>
      <c r="H47" s="182" t="n">
        <v>2827.333</v>
      </c>
      <c r="I47" s="182" t="n">
        <v>41.433</v>
      </c>
      <c r="J47" s="131" t="n">
        <f aca="false">H47/3600</f>
        <v>0.785370277777778</v>
      </c>
      <c r="L47" s="181" t="n">
        <v>43854.6584</v>
      </c>
      <c r="M47" s="182" t="n">
        <v>41.2485</v>
      </c>
      <c r="N47" s="182" t="n">
        <v>42.7815</v>
      </c>
      <c r="O47" s="182" t="n">
        <v>43.6721</v>
      </c>
      <c r="P47" s="182"/>
      <c r="Q47" s="182"/>
      <c r="R47" s="131" t="n">
        <f aca="false">P47/3600</f>
        <v>0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306078636</v>
      </c>
      <c r="AC47" s="154" t="n">
        <v>202256782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40883</v>
      </c>
      <c r="AK47" s="154" t="n">
        <v>353824</v>
      </c>
      <c r="AL47" s="154" t="n">
        <v>0</v>
      </c>
      <c r="AM47" s="154" t="n">
        <v>123645</v>
      </c>
      <c r="AN47" s="154" t="n">
        <v>134728</v>
      </c>
      <c r="AO47" s="154" t="n">
        <v>0</v>
      </c>
      <c r="AP47" s="154" t="n">
        <v>128296</v>
      </c>
      <c r="AQ47" s="154" t="n">
        <v>144000</v>
      </c>
      <c r="AR47" s="154" t="n">
        <v>0</v>
      </c>
      <c r="AS47" s="154" t="n">
        <v>86877</v>
      </c>
      <c r="AT47" s="154" t="n">
        <v>89663</v>
      </c>
      <c r="AU47" s="154" t="n">
        <v>0</v>
      </c>
      <c r="AV47" s="154" t="n">
        <v>10015</v>
      </c>
      <c r="AW47" s="154" t="n">
        <v>0</v>
      </c>
      <c r="AX47" s="154" t="n">
        <v>10015</v>
      </c>
      <c r="AY47" s="154" t="n">
        <v>3796</v>
      </c>
      <c r="AZ47" s="154" t="n">
        <v>0</v>
      </c>
      <c r="BA47" s="155" t="n">
        <v>3796</v>
      </c>
      <c r="BB47" s="116"/>
      <c r="BC47" s="97"/>
      <c r="BD47" s="156" t="n">
        <v>306058414</v>
      </c>
      <c r="BE47" s="157" t="n">
        <v>202256488</v>
      </c>
      <c r="BF47" s="157" t="n">
        <v>0</v>
      </c>
      <c r="BG47" s="157" t="n">
        <v>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436596</v>
      </c>
      <c r="BM47" s="157" t="n">
        <v>453206</v>
      </c>
      <c r="BN47" s="157" t="n">
        <v>0</v>
      </c>
      <c r="BO47" s="157" t="n">
        <v>152776</v>
      </c>
      <c r="BP47" s="157" t="n">
        <v>168185</v>
      </c>
      <c r="BQ47" s="157" t="n">
        <v>0</v>
      </c>
      <c r="BR47" s="157" t="n">
        <v>42899</v>
      </c>
      <c r="BS47" s="157" t="n">
        <v>48000</v>
      </c>
      <c r="BT47" s="157" t="n">
        <v>0</v>
      </c>
      <c r="BU47" s="157" t="n">
        <v>36604</v>
      </c>
      <c r="BV47" s="157" t="n">
        <v>32186</v>
      </c>
      <c r="BW47" s="157" t="n">
        <v>0</v>
      </c>
      <c r="BX47" s="157" t="n">
        <v>9820</v>
      </c>
      <c r="BY47" s="157" t="n">
        <v>0</v>
      </c>
      <c r="BZ47" s="157" t="n">
        <v>9820</v>
      </c>
      <c r="CA47" s="157" t="n">
        <v>3697</v>
      </c>
      <c r="CB47" s="157" t="n">
        <v>0</v>
      </c>
      <c r="CC47" s="158" t="n">
        <v>3697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15599051480352</v>
      </c>
      <c r="CK47" s="126" t="n">
        <f aca="false">AL47/$AC47</f>
        <v>0</v>
      </c>
      <c r="CL47" s="126" t="n">
        <f aca="false">AN47/$AB47</f>
        <v>0.000440174465492587</v>
      </c>
      <c r="CM47" s="126" t="n">
        <f aca="false">AO47/$AC47</f>
        <v>0</v>
      </c>
      <c r="CN47" s="126" t="n">
        <f aca="false">AQ47/$AB47</f>
        <v>0.000470467334414023</v>
      </c>
      <c r="CO47" s="126" t="n">
        <f aca="false">AR47/$AC47</f>
        <v>0</v>
      </c>
      <c r="CP47" s="126" t="n">
        <f aca="false">AT47/$AB47</f>
        <v>0.00029294105976086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4.95162629453879E-005</v>
      </c>
      <c r="CT47" s="126" t="n">
        <f aca="false">AZ47/$AB47</f>
        <v>0</v>
      </c>
      <c r="CU47" s="128" t="n">
        <f aca="false">BA47/$AC47</f>
        <v>1.87682210824456E-005</v>
      </c>
      <c r="CV47" s="126" t="n">
        <f aca="false">CJ47+CL47+CN47+CP47+CR47+CT47</f>
        <v>0.002359573374471</v>
      </c>
      <c r="CW47" s="160" t="n">
        <f aca="false">CK47+CM47+CO47+CQ47+CS47+CU47</f>
        <v>6.82844840278335E-005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48078268483741</v>
      </c>
      <c r="DE47" s="126" t="n">
        <f aca="false">BN47/$BE47</f>
        <v>0</v>
      </c>
      <c r="DF47" s="126" t="n">
        <f aca="false">BP47/$BD47</f>
        <v>0.000549519282289687</v>
      </c>
      <c r="DG47" s="126" t="n">
        <f aca="false">BQ47/$BE47</f>
        <v>0</v>
      </c>
      <c r="DH47" s="126" t="n">
        <f aca="false">BS47/$BD47</f>
        <v>0.000156832806432827</v>
      </c>
      <c r="DI47" s="126" t="n">
        <f aca="false">BT47/$BE47</f>
        <v>0</v>
      </c>
      <c r="DJ47" s="126" t="n">
        <f aca="false">BV47/$BD47</f>
        <v>0.000105162931413478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4.85522125747581E-005</v>
      </c>
      <c r="DN47" s="126" t="n">
        <f aca="false">CB47/$BD47</f>
        <v>0</v>
      </c>
      <c r="DO47" s="126" t="n">
        <f aca="false">CC47/$BE47</f>
        <v>1.82787708644481E-005</v>
      </c>
      <c r="DP47" s="126" t="n">
        <f aca="false">DD47+DF47+DH47+DJ47+DL47+DN47</f>
        <v>0.0022922977049734</v>
      </c>
      <c r="DQ47" s="160" t="n">
        <f aca="false">DE47+DG47+DI47+DK47+DM47+DO47</f>
        <v>6.68309834392062E-005</v>
      </c>
      <c r="DR47" s="105"/>
      <c r="DS47" s="105"/>
      <c r="DT47" s="126" t="n">
        <f aca="false">BD47/AB47</f>
        <v>0.999933932010858</v>
      </c>
      <c r="DU47" s="126" t="n">
        <f aca="false">BE47/AC47</f>
        <v>0.999998546402266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28077962233376</v>
      </c>
      <c r="EC47" s="126" t="n">
        <f aca="false">BM47/AK47</f>
        <v>1.28087975942842</v>
      </c>
      <c r="ED47" s="126" t="e">
        <f aca="false">BN47/AL47</f>
        <v>#DIV/0!</v>
      </c>
      <c r="EE47" s="126" t="n">
        <f aca="false">BO47/AM47</f>
        <v>1.23560192486554</v>
      </c>
      <c r="EF47" s="126" t="n">
        <f aca="false">BP47/AN47</f>
        <v>1.24832996852918</v>
      </c>
      <c r="EG47" s="126" t="e">
        <f aca="false">BQ47/AO47</f>
        <v>#DIV/0!</v>
      </c>
      <c r="EH47" s="126" t="n">
        <f aca="false">BR47/AP47</f>
        <v>0.334375194861882</v>
      </c>
      <c r="EI47" s="126" t="n">
        <f aca="false">BS47/AQ47</f>
        <v>0.333333333333333</v>
      </c>
      <c r="EJ47" s="126" t="e">
        <f aca="false">BT47/AR47</f>
        <v>#DIV/0!</v>
      </c>
      <c r="EK47" s="126" t="n">
        <f aca="false">BU47/AS47</f>
        <v>0.421331307480691</v>
      </c>
      <c r="EL47" s="126" t="n">
        <f aca="false">BV47/AT47</f>
        <v>0.358966351783902</v>
      </c>
      <c r="EM47" s="126" t="e">
        <f aca="false">BW47/AU47</f>
        <v>#DIV/0!</v>
      </c>
      <c r="EN47" s="126" t="n">
        <f aca="false">BX47/AV47</f>
        <v>0.980529206190714</v>
      </c>
      <c r="EO47" s="126" t="e">
        <f aca="false">BY47/AW47</f>
        <v>#DIV/0!</v>
      </c>
      <c r="EP47" s="126" t="n">
        <f aca="false">BZ47/AX47</f>
        <v>0.980529206190714</v>
      </c>
      <c r="EQ47" s="126" t="n">
        <f aca="false">CA47/AY47</f>
        <v>0.973919915700738</v>
      </c>
      <c r="ER47" s="126" t="e">
        <f aca="false">CB47/AZ47</f>
        <v>#DIV/0!</v>
      </c>
      <c r="ES47" s="128" t="n">
        <f aca="false">CC47/BA47</f>
        <v>0.973919915700738</v>
      </c>
      <c r="ET47" s="126" t="n">
        <f aca="false">SUM(BL47+BO47+BR47+BU47+BX47+CA47)/SUM(AJ47+AM47+AP47+AS47+AV47+AY47)</f>
        <v>0.983965670384939</v>
      </c>
      <c r="EU47" s="126" t="n">
        <f aca="false">SUM(BM47+BP47+BS47+BV47+BY47+CB47)/SUM(AK47+AN47+AQ47+AT47+AW47+AZ47)</f>
        <v>0.971424021932527</v>
      </c>
      <c r="EV47" s="126" t="n">
        <f aca="false">SUM(BN47+BQ47+BT47+BW47+BZ47+CC47)/SUM(AL47+AO47+AR47+AU47+AX47+BA47)</f>
        <v>0.978712620375063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53284573317308</v>
      </c>
      <c r="FD47" s="146" t="n">
        <f aca="false">AC47/$FA47</f>
        <v>1.01290455729167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70714643429487</v>
      </c>
      <c r="FL47" s="147" t="n">
        <f aca="false">AK47/$FA47</f>
        <v>0.00177195512820513</v>
      </c>
      <c r="FM47" s="147" t="n">
        <f aca="false">AL47/$FA47</f>
        <v>0</v>
      </c>
      <c r="FN47" s="147" t="n">
        <f aca="false">AM47/$FA47</f>
        <v>0.000619215745192308</v>
      </c>
      <c r="FO47" s="147" t="n">
        <f aca="false">AN47/$FA47</f>
        <v>0.000674719551282051</v>
      </c>
      <c r="FP47" s="147" t="n">
        <f aca="false">AO47/$FA47</f>
        <v>0</v>
      </c>
      <c r="FQ47" s="147" t="n">
        <f aca="false">AP47/$FA47</f>
        <v>0.00064250801282051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435081129807692</v>
      </c>
      <c r="FU47" s="147" t="n">
        <f aca="false">AT47/$FA47</f>
        <v>0.000449033453525641</v>
      </c>
      <c r="FV47" s="147" t="n">
        <f aca="false">AU47/$FA47</f>
        <v>0</v>
      </c>
      <c r="FW47" s="147" t="n">
        <f aca="false">AV47/$FA47</f>
        <v>5.01552483974359E-005</v>
      </c>
      <c r="FX47" s="147" t="n">
        <f aca="false">AW47/$FA47</f>
        <v>0</v>
      </c>
      <c r="FY47" s="147" t="n">
        <f aca="false">AX47/$FA47</f>
        <v>5.01552483974359E-005</v>
      </c>
      <c r="FZ47" s="147" t="n">
        <f aca="false">AY47/$FA47</f>
        <v>1.90104166666667E-005</v>
      </c>
      <c r="GA47" s="147" t="n">
        <f aca="false">AZ47/$FA47</f>
        <v>0</v>
      </c>
      <c r="GB47" s="147" t="n">
        <f aca="false">BA47/$FA47</f>
        <v>1.90104166666667E-005</v>
      </c>
      <c r="GC47" s="147" t="n">
        <f aca="false">SUM(FK47,FN47,FQ47,FT47,FW47,FZ47)</f>
        <v>0.00347311698717949</v>
      </c>
      <c r="GD47" s="147" t="n">
        <f aca="false">SUM(FL47,FO47,FR47,FU47,FX47,GA47)</f>
        <v>0.00361686197916667</v>
      </c>
      <c r="GE47" s="147" t="n">
        <f aca="false">SUM(FM47,FP47,FS47,FV47,FY47,GB47)</f>
        <v>6.91656650641026E-005</v>
      </c>
      <c r="GF47" s="105"/>
      <c r="GG47" s="146" t="n">
        <f aca="false">BD47/$FA47</f>
        <v>1.53274446113782</v>
      </c>
      <c r="GH47" s="146" t="n">
        <f aca="false">BE47/$FA47</f>
        <v>1.0129030849359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218647836538462</v>
      </c>
      <c r="GP47" s="146" t="n">
        <f aca="false">BM47/$FA47</f>
        <v>0.00226966145833333</v>
      </c>
      <c r="GQ47" s="146" t="n">
        <f aca="false">BN47/$FA47</f>
        <v>0</v>
      </c>
      <c r="GR47" s="146" t="n">
        <f aca="false">BO47/$FA47</f>
        <v>0.000765104166666667</v>
      </c>
      <c r="GS47" s="146" t="n">
        <f aca="false">BP47/$FA47</f>
        <v>0.000842272636217949</v>
      </c>
      <c r="GT47" s="146" t="n">
        <f aca="false">BQ47/$FA47</f>
        <v>0</v>
      </c>
      <c r="GU47" s="146" t="n">
        <f aca="false">BR47/$FA47</f>
        <v>0.000214838741987179</v>
      </c>
      <c r="GV47" s="146" t="n">
        <f aca="false">BS47/$FA47</f>
        <v>0.000240384615384615</v>
      </c>
      <c r="GW47" s="146" t="n">
        <f aca="false">BT47/$FA47</f>
        <v>0</v>
      </c>
      <c r="GX47" s="146" t="n">
        <f aca="false">BU47/$FA47</f>
        <v>0.000183313301282051</v>
      </c>
      <c r="GY47" s="146" t="n">
        <f aca="false">BV47/$FA47</f>
        <v>0.000161187900641026</v>
      </c>
      <c r="GZ47" s="146" t="n">
        <f aca="false">BW47/$FA47</f>
        <v>0</v>
      </c>
      <c r="HA47" s="146" t="n">
        <f aca="false">BX47/$FA47</f>
        <v>4.91786858974359E-005</v>
      </c>
      <c r="HB47" s="146" t="n">
        <f aca="false">BY47/$FA47</f>
        <v>0</v>
      </c>
      <c r="HC47" s="146" t="n">
        <f aca="false">BZ47/$FA47</f>
        <v>4.91786858974359E-005</v>
      </c>
      <c r="HD47" s="146" t="n">
        <f aca="false">CA47/$FA47</f>
        <v>1.85146233974359E-005</v>
      </c>
      <c r="HE47" s="146" t="n">
        <f aca="false">CB47/$FA47</f>
        <v>0</v>
      </c>
      <c r="HF47" s="146" t="n">
        <f aca="false">CC47/$FA47</f>
        <v>1.85146233974359E-005</v>
      </c>
      <c r="HG47" s="147" t="n">
        <f aca="false">SUM(GO47,GR47,GU47,GX47,HA47,HD47)</f>
        <v>0.00341742788461538</v>
      </c>
      <c r="HH47" s="147" t="n">
        <f aca="false">SUM(GP47,GS47,GV47,GY47,HB47,HE47)</f>
        <v>0.00351350661057692</v>
      </c>
      <c r="HI47" s="147" t="n">
        <f aca="false">SUM(GQ47,GT47,GW47,GZ47,HC47,HF47)</f>
        <v>6.76933092948718E-005</v>
      </c>
    </row>
    <row r="48" customFormat="false" ht="11.4" hidden="false" customHeight="false" outlineLevel="0" collapsed="false">
      <c r="A48" s="11"/>
      <c r="B48" s="11"/>
      <c r="C48" s="11" t="n">
        <v>27</v>
      </c>
      <c r="D48" s="186" t="n">
        <v>27232.2096</v>
      </c>
      <c r="E48" s="187" t="n">
        <v>37.0127</v>
      </c>
      <c r="F48" s="187" t="n">
        <v>39.5932</v>
      </c>
      <c r="G48" s="187" t="n">
        <v>40.3818</v>
      </c>
      <c r="H48" s="187" t="n">
        <v>2440.374</v>
      </c>
      <c r="I48" s="187" t="n">
        <v>36.145</v>
      </c>
      <c r="J48" s="150" t="n">
        <f aca="false">H48/3600</f>
        <v>0.677881666666667</v>
      </c>
      <c r="L48" s="186" t="n">
        <v>27225.4136</v>
      </c>
      <c r="M48" s="187" t="n">
        <v>37.0118</v>
      </c>
      <c r="N48" s="187" t="n">
        <v>39.5831</v>
      </c>
      <c r="O48" s="187" t="n">
        <v>40.3685</v>
      </c>
      <c r="P48" s="187"/>
      <c r="Q48" s="187"/>
      <c r="R48" s="150" t="n">
        <f aca="false">P48/3600</f>
        <v>0</v>
      </c>
      <c r="S48" s="133"/>
      <c r="T48" s="47"/>
      <c r="U48" s="84"/>
      <c r="V48" s="84"/>
      <c r="W48" s="47"/>
      <c r="X48" s="84"/>
      <c r="Y48" s="152"/>
      <c r="AA48" s="92"/>
      <c r="AB48" s="153" t="n">
        <v>205825949</v>
      </c>
      <c r="AC48" s="154" t="n">
        <v>108839330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251125</v>
      </c>
      <c r="AK48" s="154" t="n">
        <v>255893</v>
      </c>
      <c r="AL48" s="154" t="n">
        <v>0</v>
      </c>
      <c r="AM48" s="154" t="n">
        <v>101697</v>
      </c>
      <c r="AN48" s="154" t="n">
        <v>102166</v>
      </c>
      <c r="AO48" s="154" t="n">
        <v>0</v>
      </c>
      <c r="AP48" s="154" t="n">
        <v>121028</v>
      </c>
      <c r="AQ48" s="154" t="n">
        <v>144000</v>
      </c>
      <c r="AR48" s="154" t="n">
        <v>0</v>
      </c>
      <c r="AS48" s="154" t="n">
        <v>73214</v>
      </c>
      <c r="AT48" s="154" t="n">
        <v>85508</v>
      </c>
      <c r="AU48" s="154" t="n">
        <v>0</v>
      </c>
      <c r="AV48" s="154" t="n">
        <v>23005</v>
      </c>
      <c r="AW48" s="154" t="n">
        <v>0</v>
      </c>
      <c r="AX48" s="154" t="n">
        <v>23005</v>
      </c>
      <c r="AY48" s="154" t="n">
        <v>7593</v>
      </c>
      <c r="AZ48" s="154" t="n">
        <v>0</v>
      </c>
      <c r="BA48" s="155" t="n">
        <v>7593</v>
      </c>
      <c r="BB48" s="116"/>
      <c r="BC48" s="97"/>
      <c r="BD48" s="156" t="n">
        <v>205719394</v>
      </c>
      <c r="BE48" s="157" t="n">
        <v>108838114</v>
      </c>
      <c r="BF48" s="157" t="n">
        <v>0</v>
      </c>
      <c r="BG48" s="157" t="n">
        <v>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283537</v>
      </c>
      <c r="BM48" s="157" t="n">
        <v>286906</v>
      </c>
      <c r="BN48" s="157" t="n">
        <v>0</v>
      </c>
      <c r="BO48" s="157" t="n">
        <v>121990</v>
      </c>
      <c r="BP48" s="157" t="n">
        <v>117951</v>
      </c>
      <c r="BQ48" s="157" t="n">
        <v>0</v>
      </c>
      <c r="BR48" s="157" t="n">
        <v>45541</v>
      </c>
      <c r="BS48" s="157" t="n">
        <v>48000</v>
      </c>
      <c r="BT48" s="157" t="n">
        <v>0</v>
      </c>
      <c r="BU48" s="157" t="n">
        <v>31664</v>
      </c>
      <c r="BV48" s="157" t="n">
        <v>28155</v>
      </c>
      <c r="BW48" s="157" t="n">
        <v>0</v>
      </c>
      <c r="BX48" s="157" t="n">
        <v>22125</v>
      </c>
      <c r="BY48" s="157" t="n">
        <v>0</v>
      </c>
      <c r="BZ48" s="157" t="n">
        <v>22125</v>
      </c>
      <c r="CA48" s="157" t="n">
        <v>7257</v>
      </c>
      <c r="CB48" s="157" t="n">
        <v>0</v>
      </c>
      <c r="CC48" s="158" t="n">
        <v>7257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124324946025149</v>
      </c>
      <c r="CK48" s="126" t="n">
        <f aca="false">AL48/$AC48</f>
        <v>0</v>
      </c>
      <c r="CL48" s="126" t="n">
        <f aca="false">AN48/$AB48</f>
        <v>0.000496370843891991</v>
      </c>
      <c r="CM48" s="126" t="n">
        <f aca="false">AO48/$AC48</f>
        <v>0</v>
      </c>
      <c r="CN48" s="126" t="n">
        <f aca="false">AQ48/$AB48</f>
        <v>0.000699620240788979</v>
      </c>
      <c r="CO48" s="126" t="n">
        <f aca="false">AR48/$AC48</f>
        <v>0</v>
      </c>
      <c r="CP48" s="126" t="n">
        <f aca="false">AT48/$AB48</f>
        <v>0.000415438385759611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211366608008337</v>
      </c>
      <c r="CT48" s="126" t="n">
        <f aca="false">AZ48/$AB48</f>
        <v>0</v>
      </c>
      <c r="CU48" s="128" t="n">
        <f aca="false">BA48/$AC48</f>
        <v>6.97633842472202E-005</v>
      </c>
      <c r="CV48" s="126" t="n">
        <f aca="false">CJ48+CL48+CN48+CP48+CR48+CT48</f>
        <v>0.00285467893069207</v>
      </c>
      <c r="CW48" s="160" t="n">
        <f aca="false">CK48+CM48+CO48+CQ48+CS48+CU48</f>
        <v>0.000281129992255557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139464731263986</v>
      </c>
      <c r="DE48" s="126" t="n">
        <f aca="false">BN48/$BE48</f>
        <v>0</v>
      </c>
      <c r="DF48" s="126" t="n">
        <f aca="false">BP48/$BD48</f>
        <v>0.000573358679055802</v>
      </c>
      <c r="DG48" s="126" t="n">
        <f aca="false">BQ48/$BE48</f>
        <v>0</v>
      </c>
      <c r="DH48" s="126" t="n">
        <f aca="false">BS48/$BD48</f>
        <v>0.000233327539356839</v>
      </c>
      <c r="DI48" s="126" t="n">
        <f aca="false">BT48/$BE48</f>
        <v>0</v>
      </c>
      <c r="DJ48" s="126" t="n">
        <f aca="false">BV48/$BD48</f>
        <v>0.000136861184803996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203283566637327</v>
      </c>
      <c r="DN48" s="126" t="n">
        <f aca="false">CB48/$BD48</f>
        <v>0</v>
      </c>
      <c r="DO48" s="126" t="n">
        <f aca="false">CC48/$BE48</f>
        <v>6.66770098570433E-005</v>
      </c>
      <c r="DP48" s="126" t="n">
        <f aca="false">DD48+DF48+DH48+DJ48+DL48+DN48</f>
        <v>0.00233819471585649</v>
      </c>
      <c r="DQ48" s="160" t="n">
        <f aca="false">DE48+DG48+DI48+DK48+DM48+DO48</f>
        <v>0.00026996057649437</v>
      </c>
      <c r="DR48" s="105"/>
      <c r="DS48" s="105"/>
      <c r="DT48" s="126" t="n">
        <f aca="false">BD48/AB48</f>
        <v>0.999482305314186</v>
      </c>
      <c r="DU48" s="126" t="n">
        <f aca="false">BE48/AC48</f>
        <v>0.999988827568123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12906719761075</v>
      </c>
      <c r="EC48" s="126" t="n">
        <f aca="false">BM48/AK48</f>
        <v>1.12119518705084</v>
      </c>
      <c r="ED48" s="126" t="e">
        <f aca="false">BN48/AL48</f>
        <v>#DIV/0!</v>
      </c>
      <c r="EE48" s="126" t="n">
        <f aca="false">BO48/AM48</f>
        <v>1.19954374268661</v>
      </c>
      <c r="EF48" s="126" t="n">
        <f aca="false">BP48/AN48</f>
        <v>1.15450345516121</v>
      </c>
      <c r="EG48" s="126" t="e">
        <f aca="false">BQ48/AO48</f>
        <v>#DIV/0!</v>
      </c>
      <c r="EH48" s="126" t="n">
        <f aca="false">BR48/AP48</f>
        <v>0.376284826651684</v>
      </c>
      <c r="EI48" s="126" t="n">
        <f aca="false">BS48/AQ48</f>
        <v>0.333333333333333</v>
      </c>
      <c r="EJ48" s="126" t="e">
        <f aca="false">BT48/AR48</f>
        <v>#DIV/0!</v>
      </c>
      <c r="EK48" s="126" t="n">
        <f aca="false">BU48/AS48</f>
        <v>0.432485590187669</v>
      </c>
      <c r="EL48" s="126" t="n">
        <f aca="false">BV48/AT48</f>
        <v>0.329267436964962</v>
      </c>
      <c r="EM48" s="126" t="e">
        <f aca="false">BW48/AU48</f>
        <v>#DIV/0!</v>
      </c>
      <c r="EN48" s="126" t="n">
        <f aca="false">BX48/AV48</f>
        <v>0.961747446207346</v>
      </c>
      <c r="EO48" s="126" t="e">
        <f aca="false">BY48/AW48</f>
        <v>#DIV/0!</v>
      </c>
      <c r="EP48" s="126" t="n">
        <f aca="false">BZ48/AX48</f>
        <v>0.961747446207346</v>
      </c>
      <c r="EQ48" s="126" t="n">
        <f aca="false">CA48/AY48</f>
        <v>0.95574871592256</v>
      </c>
      <c r="ER48" s="126" t="e">
        <f aca="false">CB48/AZ48</f>
        <v>#DIV/0!</v>
      </c>
      <c r="ES48" s="128" t="n">
        <f aca="false">CC48/BA48</f>
        <v>0.95574871592256</v>
      </c>
      <c r="ET48" s="126" t="n">
        <f aca="false">SUM(BL48+BO48+BR48+BU48+BX48+CA48)/SUM(AJ48+AM48+AP48+AS48+AV48+AY48)</f>
        <v>0.886528800578885</v>
      </c>
      <c r="EU48" s="126" t="n">
        <f aca="false">SUM(BM48+BP48+BS48+BV48+BY48+CB48)/SUM(AK48+AN48+AQ48+AT48+AW48+AZ48)</f>
        <v>0.818650468797601</v>
      </c>
      <c r="EV48" s="126" t="n">
        <f aca="false">SUM(BN48+BQ48+BT48+BW48+BZ48+CC48)/SUM(AL48+AO48+AR48+AU48+AX48+BA48)</f>
        <v>0.960258840447088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1.03077899138622</v>
      </c>
      <c r="FD48" s="146" t="n">
        <f aca="false">AC48/$FA48</f>
        <v>0.545068760016026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125763721955128</v>
      </c>
      <c r="FL48" s="147" t="n">
        <f aca="false">AK48/$FA48</f>
        <v>0.00128151542467949</v>
      </c>
      <c r="FM48" s="147" t="n">
        <f aca="false">AL48/$FA48</f>
        <v>0</v>
      </c>
      <c r="FN48" s="147" t="n">
        <f aca="false">AM48/$FA48</f>
        <v>0.000509299879807692</v>
      </c>
      <c r="FO48" s="147" t="n">
        <f aca="false">AN48/$FA48</f>
        <v>0.000511648637820513</v>
      </c>
      <c r="FP48" s="147" t="n">
        <f aca="false">AO48/$FA48</f>
        <v>0</v>
      </c>
      <c r="FQ48" s="147" t="n">
        <f aca="false">AP48/$FA48</f>
        <v>0.000606109775641026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366656650641026</v>
      </c>
      <c r="FU48" s="147" t="n">
        <f aca="false">AT48/$FA48</f>
        <v>0.00042822516025641</v>
      </c>
      <c r="FV48" s="147" t="n">
        <f aca="false">AU48/$FA48</f>
        <v>0</v>
      </c>
      <c r="FW48" s="147" t="n">
        <f aca="false">AV48/$FA48</f>
        <v>0.000115209334935897</v>
      </c>
      <c r="FX48" s="147" t="n">
        <f aca="false">AW48/$FA48</f>
        <v>0</v>
      </c>
      <c r="FY48" s="147" t="n">
        <f aca="false">AX48/$FA48</f>
        <v>0.000115209334935897</v>
      </c>
      <c r="FZ48" s="147" t="n">
        <f aca="false">AY48/$FA48</f>
        <v>3.80258413461539E-005</v>
      </c>
      <c r="GA48" s="147" t="n">
        <f aca="false">AZ48/$FA48</f>
        <v>0</v>
      </c>
      <c r="GB48" s="147" t="n">
        <f aca="false">BA48/$FA48</f>
        <v>3.80258413461539E-005</v>
      </c>
      <c r="GC48" s="147" t="n">
        <f aca="false">SUM(FK48,FN48,FQ48,FT48,FW48,FZ48)</f>
        <v>0.00289293870192308</v>
      </c>
      <c r="GD48" s="147" t="n">
        <f aca="false">SUM(FL48,FO48,FR48,FU48,FX48,GA48)</f>
        <v>0.00294254306891026</v>
      </c>
      <c r="GE48" s="147" t="n">
        <f aca="false">SUM(FM48,FP48,FS48,FV48,FY48,GB48)</f>
        <v>0.000153235176282051</v>
      </c>
      <c r="GF48" s="105"/>
      <c r="GG48" s="146" t="n">
        <f aca="false">BD48/$FA48</f>
        <v>1.03024536258013</v>
      </c>
      <c r="GH48" s="146" t="n">
        <f aca="false">BE48/$FA48</f>
        <v>0.545062670272436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141995693108974</v>
      </c>
      <c r="GP48" s="146" t="n">
        <f aca="false">BM48/$FA48</f>
        <v>0.00143682892628205</v>
      </c>
      <c r="GQ48" s="146" t="n">
        <f aca="false">BN48/$FA48</f>
        <v>0</v>
      </c>
      <c r="GR48" s="146" t="n">
        <f aca="false">BO48/$FA48</f>
        <v>0.000610927483974359</v>
      </c>
      <c r="GS48" s="146" t="n">
        <f aca="false">BP48/$FA48</f>
        <v>0.000590700120192308</v>
      </c>
      <c r="GT48" s="146" t="n">
        <f aca="false">BQ48/$FA48</f>
        <v>0</v>
      </c>
      <c r="GU48" s="146" t="n">
        <f aca="false">BR48/$FA48</f>
        <v>0.000228069911858974</v>
      </c>
      <c r="GV48" s="146" t="n">
        <f aca="false">BS48/$FA48</f>
        <v>0.000240384615384615</v>
      </c>
      <c r="GW48" s="146" t="n">
        <f aca="false">BT48/$FA48</f>
        <v>0</v>
      </c>
      <c r="GX48" s="146" t="n">
        <f aca="false">BU48/$FA48</f>
        <v>0.000158573717948718</v>
      </c>
      <c r="GY48" s="146" t="n">
        <f aca="false">BV48/$FA48</f>
        <v>0.000141000600961538</v>
      </c>
      <c r="GZ48" s="146" t="n">
        <f aca="false">BW48/$FA48</f>
        <v>0</v>
      </c>
      <c r="HA48" s="146" t="n">
        <f aca="false">BX48/$FA48</f>
        <v>0.000110802283653846</v>
      </c>
      <c r="HB48" s="146" t="n">
        <f aca="false">BY48/$FA48</f>
        <v>0</v>
      </c>
      <c r="HC48" s="146" t="n">
        <f aca="false">BZ48/$FA48</f>
        <v>0.000110802283653846</v>
      </c>
      <c r="HD48" s="146" t="n">
        <f aca="false">CA48/$FA48</f>
        <v>3.63431490384615E-005</v>
      </c>
      <c r="HE48" s="146" t="n">
        <f aca="false">CB48/$FA48</f>
        <v>0</v>
      </c>
      <c r="HF48" s="146" t="n">
        <f aca="false">CC48/$FA48</f>
        <v>3.63431490384615E-005</v>
      </c>
      <c r="HG48" s="147" t="n">
        <f aca="false">SUM(GO48,GR48,GU48,GX48,HA48,HD48)</f>
        <v>0.0025646734775641</v>
      </c>
      <c r="HH48" s="147" t="n">
        <f aca="false">SUM(GP48,GS48,GV48,GY48,HB48,HE48)</f>
        <v>0.00240891426282051</v>
      </c>
      <c r="HI48" s="147" t="n">
        <f aca="false">SUM(GQ48,GT48,GW48,GZ48,HC48,HF48)</f>
        <v>0.000147145432692308</v>
      </c>
    </row>
    <row r="49" customFormat="false" ht="11.4" hidden="false" customHeight="false" outlineLevel="0" collapsed="false">
      <c r="A49" s="11"/>
      <c r="B49" s="11"/>
      <c r="C49" s="11" t="n">
        <v>32</v>
      </c>
      <c r="D49" s="186" t="n">
        <v>16331.5888</v>
      </c>
      <c r="E49" s="187" t="n">
        <v>33.2136</v>
      </c>
      <c r="F49" s="187" t="n">
        <v>37.4682</v>
      </c>
      <c r="G49" s="187" t="n">
        <v>38.1382</v>
      </c>
      <c r="H49" s="187" t="n">
        <v>2094.818</v>
      </c>
      <c r="I49" s="187" t="n">
        <v>31.839</v>
      </c>
      <c r="J49" s="150" t="n">
        <f aca="false">H49/3600</f>
        <v>0.581893888888889</v>
      </c>
      <c r="L49" s="186" t="n">
        <v>16325.58</v>
      </c>
      <c r="M49" s="187" t="n">
        <v>33.2125</v>
      </c>
      <c r="N49" s="187" t="n">
        <v>37.4546</v>
      </c>
      <c r="O49" s="187" t="n">
        <v>38.1214</v>
      </c>
      <c r="P49" s="187"/>
      <c r="Q49" s="187"/>
      <c r="R49" s="150" t="n">
        <f aca="false">P49/3600</f>
        <v>0</v>
      </c>
      <c r="S49" s="133"/>
      <c r="T49" s="47"/>
      <c r="U49" s="84"/>
      <c r="V49" s="84"/>
      <c r="W49" s="47"/>
      <c r="X49" s="84"/>
      <c r="Y49" s="152"/>
      <c r="AA49" s="92"/>
      <c r="AB49" s="153" t="n">
        <v>135483027</v>
      </c>
      <c r="AC49" s="154" t="n">
        <v>56119355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171714</v>
      </c>
      <c r="AK49" s="154" t="n">
        <v>199350</v>
      </c>
      <c r="AL49" s="154" t="n">
        <v>0</v>
      </c>
      <c r="AM49" s="154" t="n">
        <v>78724</v>
      </c>
      <c r="AN49" s="154" t="n">
        <v>80608</v>
      </c>
      <c r="AO49" s="154" t="n">
        <v>0</v>
      </c>
      <c r="AP49" s="154" t="n">
        <v>96029</v>
      </c>
      <c r="AQ49" s="154" t="n">
        <v>144000</v>
      </c>
      <c r="AR49" s="154" t="n">
        <v>0</v>
      </c>
      <c r="AS49" s="154" t="n">
        <v>61903</v>
      </c>
      <c r="AT49" s="154" t="n">
        <v>90791</v>
      </c>
      <c r="AU49" s="154" t="n">
        <v>0</v>
      </c>
      <c r="AV49" s="154" t="n">
        <v>25700</v>
      </c>
      <c r="AW49" s="154" t="n">
        <v>0</v>
      </c>
      <c r="AX49" s="154" t="n">
        <v>25700</v>
      </c>
      <c r="AY49" s="154" t="n">
        <v>7427</v>
      </c>
      <c r="AZ49" s="154" t="n">
        <v>0</v>
      </c>
      <c r="BA49" s="155" t="n">
        <v>7427</v>
      </c>
      <c r="BB49" s="116"/>
      <c r="BC49" s="97"/>
      <c r="BD49" s="156" t="n">
        <v>135345648</v>
      </c>
      <c r="BE49" s="157" t="n">
        <v>56117305</v>
      </c>
      <c r="BF49" s="157" t="n">
        <v>0</v>
      </c>
      <c r="BG49" s="157" t="n">
        <v>0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185257</v>
      </c>
      <c r="BM49" s="157" t="n">
        <v>212672</v>
      </c>
      <c r="BN49" s="157" t="n">
        <v>0</v>
      </c>
      <c r="BO49" s="157" t="n">
        <v>90662</v>
      </c>
      <c r="BP49" s="157" t="n">
        <v>91251</v>
      </c>
      <c r="BQ49" s="157" t="n">
        <v>0</v>
      </c>
      <c r="BR49" s="157" t="n">
        <v>45277</v>
      </c>
      <c r="BS49" s="157" t="n">
        <v>48000</v>
      </c>
      <c r="BT49" s="157" t="n">
        <v>0</v>
      </c>
      <c r="BU49" s="157" t="n">
        <v>27952</v>
      </c>
      <c r="BV49" s="157" t="n">
        <v>25551</v>
      </c>
      <c r="BW49" s="157" t="n">
        <v>0</v>
      </c>
      <c r="BX49" s="157" t="n">
        <v>24145</v>
      </c>
      <c r="BY49" s="157" t="n">
        <v>0</v>
      </c>
      <c r="BZ49" s="157" t="n">
        <v>24145</v>
      </c>
      <c r="CA49" s="157" t="n">
        <v>6932</v>
      </c>
      <c r="CB49" s="157" t="n">
        <v>0</v>
      </c>
      <c r="CC49" s="158" t="n">
        <v>6932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147140202292646</v>
      </c>
      <c r="CK49" s="126" t="n">
        <f aca="false">AL49/$AC49</f>
        <v>0</v>
      </c>
      <c r="CL49" s="126" t="n">
        <f aca="false">AN49/$AB49</f>
        <v>0.000594967515746456</v>
      </c>
      <c r="CM49" s="126" t="n">
        <f aca="false">AO49/$AC49</f>
        <v>0</v>
      </c>
      <c r="CN49" s="126" t="n">
        <f aca="false">AQ49/$AB49</f>
        <v>0.0010628637637392</v>
      </c>
      <c r="CO49" s="126" t="n">
        <f aca="false">AR49/$AC49</f>
        <v>0</v>
      </c>
      <c r="CP49" s="126" t="n">
        <f aca="false">AT49/$AB49</f>
        <v>0.00067012822203920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7952519233338</v>
      </c>
      <c r="CT49" s="126" t="n">
        <f aca="false">AZ49/$AB49</f>
        <v>0</v>
      </c>
      <c r="CU49" s="128" t="n">
        <f aca="false">BA49/$AC49</f>
        <v>0.000132342932309183</v>
      </c>
      <c r="CV49" s="126" t="n">
        <f aca="false">CJ49+CL49+CN49+CP49+CR49+CT49</f>
        <v>0.00379936152445133</v>
      </c>
      <c r="CW49" s="160" t="n">
        <f aca="false">CK49+CM49+CO49+CQ49+CS49+CU49</f>
        <v>0.00059029545154252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157132499746131</v>
      </c>
      <c r="DE49" s="126" t="n">
        <f aca="false">BN49/$BE49</f>
        <v>0</v>
      </c>
      <c r="DF49" s="126" t="n">
        <f aca="false">BP49/$BD49</f>
        <v>0.000674207123379394</v>
      </c>
      <c r="DG49" s="126" t="n">
        <f aca="false">BQ49/$BE49</f>
        <v>0</v>
      </c>
      <c r="DH49" s="126" t="n">
        <f aca="false">BS49/$BD49</f>
        <v>0.000354647531777305</v>
      </c>
      <c r="DI49" s="126" t="n">
        <f aca="false">BT49/$BE49</f>
        <v>0</v>
      </c>
      <c r="DJ49" s="126" t="n">
        <f aca="false">BV49/$BD49</f>
        <v>0.000188783314259207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430259436015325</v>
      </c>
      <c r="DN49" s="126" t="n">
        <f aca="false">CB49/$BD49</f>
        <v>0</v>
      </c>
      <c r="DO49" s="126" t="n">
        <f aca="false">CC49/$BE49</f>
        <v>0.000123526958395454</v>
      </c>
      <c r="DP49" s="126" t="n">
        <f aca="false">DD49+DF49+DH49+DJ49+DL49+DN49</f>
        <v>0.00278896296687722</v>
      </c>
      <c r="DQ49" s="160" t="n">
        <f aca="false">DE49+DG49+DI49+DK49+DM49+DO49</f>
        <v>0.000553786394410779</v>
      </c>
      <c r="DR49" s="105"/>
      <c r="DS49" s="105"/>
      <c r="DT49" s="126" t="n">
        <f aca="false">BD49/AB49</f>
        <v>0.998986005826398</v>
      </c>
      <c r="DU49" s="126" t="n">
        <f aca="false">BE49/AC49</f>
        <v>0.999963470713446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7886951558988</v>
      </c>
      <c r="EC49" s="126" t="n">
        <f aca="false">BM49/AK49</f>
        <v>1.06682718836218</v>
      </c>
      <c r="ED49" s="126" t="e">
        <f aca="false">BN49/AL49</f>
        <v>#DIV/0!</v>
      </c>
      <c r="EE49" s="126" t="n">
        <f aca="false">BO49/AM49</f>
        <v>1.15164371729079</v>
      </c>
      <c r="EF49" s="126" t="n">
        <f aca="false">BP49/AN49</f>
        <v>1.13203404128622</v>
      </c>
      <c r="EG49" s="126" t="e">
        <f aca="false">BQ49/AO49</f>
        <v>#DIV/0!</v>
      </c>
      <c r="EH49" s="126" t="n">
        <f aca="false">BR49/AP49</f>
        <v>0.471492986493663</v>
      </c>
      <c r="EI49" s="126" t="n">
        <f aca="false">BS49/AQ49</f>
        <v>0.333333333333333</v>
      </c>
      <c r="EJ49" s="126" t="e">
        <f aca="false">BT49/AR49</f>
        <v>#DIV/0!</v>
      </c>
      <c r="EK49" s="126" t="n">
        <f aca="false">BU49/AS49</f>
        <v>0.451545159362228</v>
      </c>
      <c r="EL49" s="126" t="n">
        <f aca="false">BV49/AT49</f>
        <v>0.281426573118481</v>
      </c>
      <c r="EM49" s="126" t="e">
        <f aca="false">BW49/AU49</f>
        <v>#DIV/0!</v>
      </c>
      <c r="EN49" s="126" t="n">
        <f aca="false">BX49/AV49</f>
        <v>0.939494163424125</v>
      </c>
      <c r="EO49" s="126" t="e">
        <f aca="false">BY49/AW49</f>
        <v>#DIV/0!</v>
      </c>
      <c r="EP49" s="126" t="n">
        <f aca="false">BZ49/AX49</f>
        <v>0.939494163424125</v>
      </c>
      <c r="EQ49" s="126" t="n">
        <f aca="false">CA49/AY49</f>
        <v>0.93335128584893</v>
      </c>
      <c r="ER49" s="126" t="e">
        <f aca="false">CB49/AZ49</f>
        <v>#DIV/0!</v>
      </c>
      <c r="ES49" s="128" t="n">
        <f aca="false">CC49/BA49</f>
        <v>0.93335128584893</v>
      </c>
      <c r="ET49" s="126" t="n">
        <f aca="false">SUM(BL49+BO49+BR49+BU49+BX49+CA49)/SUM(AJ49+AM49+AP49+AS49+AV49+AY49)</f>
        <v>0.861217630017871</v>
      </c>
      <c r="EU49" s="126" t="n">
        <f aca="false">SUM(BM49+BP49+BS49+BV49+BY49+CB49)/SUM(AK49+AN49+AQ49+AT49+AW49+AZ49)</f>
        <v>0.733316626161488</v>
      </c>
      <c r="EV49" s="126" t="n">
        <f aca="false">SUM(BN49+BQ49+BT49+BW49+BZ49+CC49)/SUM(AL49+AO49+AR49+AU49+AX49+BA49)</f>
        <v>0.938116943882633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78500736177885</v>
      </c>
      <c r="FD49" s="146" t="n">
        <f aca="false">AC49/$FA49</f>
        <v>0.28104644931891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859945913461539</v>
      </c>
      <c r="FL49" s="147" t="n">
        <f aca="false">AK49/$FA49</f>
        <v>0.000998347355769231</v>
      </c>
      <c r="FM49" s="147" t="n">
        <f aca="false">AL49/$FA49</f>
        <v>0</v>
      </c>
      <c r="FN49" s="147" t="n">
        <f aca="false">AM49/$FA49</f>
        <v>0.000394250801282051</v>
      </c>
      <c r="FO49" s="147" t="n">
        <f aca="false">AN49/$FA49</f>
        <v>0.000403685897435897</v>
      </c>
      <c r="FP49" s="147" t="n">
        <f aca="false">AO49/$FA49</f>
        <v>0</v>
      </c>
      <c r="FQ49" s="147" t="n">
        <f aca="false">AP49/$FA49</f>
        <v>0.000480914463141026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310011017628205</v>
      </c>
      <c r="FU49" s="147" t="n">
        <f aca="false">AT49/$FA49</f>
        <v>0.00045468249198718</v>
      </c>
      <c r="FV49" s="147" t="n">
        <f aca="false">AU49/$FA49</f>
        <v>0</v>
      </c>
      <c r="FW49" s="147" t="n">
        <f aca="false">AV49/$FA49</f>
        <v>0.000128705929487179</v>
      </c>
      <c r="FX49" s="147" t="n">
        <f aca="false">AW49/$FA49</f>
        <v>0</v>
      </c>
      <c r="FY49" s="147" t="n">
        <f aca="false">AX49/$FA49</f>
        <v>0.000128705929487179</v>
      </c>
      <c r="FZ49" s="147" t="n">
        <f aca="false">AY49/$FA49</f>
        <v>3.71945112179487E-005</v>
      </c>
      <c r="GA49" s="147" t="n">
        <f aca="false">AZ49/$FA49</f>
        <v>0</v>
      </c>
      <c r="GB49" s="147" t="n">
        <f aca="false">BA49/$FA49</f>
        <v>3.71945112179487E-005</v>
      </c>
      <c r="GC49" s="147" t="n">
        <f aca="false">SUM(FK49,FN49,FQ49,FT49,FW49,FZ49)</f>
        <v>0.00221102263621795</v>
      </c>
      <c r="GD49" s="147" t="n">
        <f aca="false">SUM(FL49,FO49,FR49,FU49,FX49,GA49)</f>
        <v>0.00257786959134615</v>
      </c>
      <c r="GE49" s="147" t="n">
        <f aca="false">SUM(FM49,FP49,FS49,FV49,FY49,GB49)</f>
        <v>0.000165900440705128</v>
      </c>
      <c r="GF49" s="105"/>
      <c r="GG49" s="146" t="n">
        <f aca="false">BD49/$FA49</f>
        <v>0.677812740384615</v>
      </c>
      <c r="GH49" s="146" t="n">
        <f aca="false">BE49/$FA49</f>
        <v>0.281036182892628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927769431089744</v>
      </c>
      <c r="GP49" s="146" t="n">
        <f aca="false">BM49/$FA49</f>
        <v>0.0010650641025641</v>
      </c>
      <c r="GQ49" s="146" t="n">
        <f aca="false">BN49/$FA49</f>
        <v>0</v>
      </c>
      <c r="GR49" s="146" t="n">
        <f aca="false">BO49/$FA49</f>
        <v>0.000454036458333333</v>
      </c>
      <c r="GS49" s="146" t="n">
        <f aca="false">BP49/$FA49</f>
        <v>0.000456986177884615</v>
      </c>
      <c r="GT49" s="146" t="n">
        <f aca="false">BQ49/$FA49</f>
        <v>0</v>
      </c>
      <c r="GU49" s="146" t="n">
        <f aca="false">BR49/$FA49</f>
        <v>0.000226747796474359</v>
      </c>
      <c r="GV49" s="146" t="n">
        <f aca="false">BS49/$FA49</f>
        <v>0.000240384615384615</v>
      </c>
      <c r="GW49" s="146" t="n">
        <f aca="false">BT49/$FA49</f>
        <v>0</v>
      </c>
      <c r="GX49" s="146" t="n">
        <f aca="false">BU49/$FA49</f>
        <v>0.000139983974358974</v>
      </c>
      <c r="GY49" s="146" t="n">
        <f aca="false">BV49/$FA49</f>
        <v>0.000127959735576923</v>
      </c>
      <c r="GZ49" s="146" t="n">
        <f aca="false">BW49/$FA49</f>
        <v>0</v>
      </c>
      <c r="HA49" s="146" t="n">
        <f aca="false">BX49/$FA49</f>
        <v>0.000120918469551282</v>
      </c>
      <c r="HB49" s="146" t="n">
        <f aca="false">BY49/$FA49</f>
        <v>0</v>
      </c>
      <c r="HC49" s="146" t="n">
        <f aca="false">BZ49/$FA49</f>
        <v>0.000120918469551282</v>
      </c>
      <c r="HD49" s="146" t="n">
        <f aca="false">CA49/$FA49</f>
        <v>3.47155448717949E-005</v>
      </c>
      <c r="HE49" s="146" t="n">
        <f aca="false">CB49/$FA49</f>
        <v>0</v>
      </c>
      <c r="HF49" s="146" t="n">
        <f aca="false">CC49/$FA49</f>
        <v>3.47155448717949E-005</v>
      </c>
      <c r="HG49" s="147" t="n">
        <f aca="false">SUM(GO49,GR49,GU49,GX49,HA49,HD49)</f>
        <v>0.00190417167467949</v>
      </c>
      <c r="HH49" s="147" t="n">
        <f aca="false">SUM(GP49,GS49,GV49,GY49,HB49,HE49)</f>
        <v>0.00189039463141026</v>
      </c>
      <c r="HI49" s="147" t="n">
        <f aca="false">SUM(GQ49,GT49,GW49,GZ49,HC49,HF49)</f>
        <v>0.000155634014423077</v>
      </c>
    </row>
    <row r="50" customFormat="false" ht="12" hidden="false" customHeight="false" outlineLevel="0" collapsed="false">
      <c r="A50" s="11"/>
      <c r="B50" s="16"/>
      <c r="C50" s="16" t="n">
        <v>37</v>
      </c>
      <c r="D50" s="188" t="n">
        <v>8929.6416</v>
      </c>
      <c r="E50" s="189" t="n">
        <v>29.5215</v>
      </c>
      <c r="F50" s="189" t="n">
        <v>35.9892</v>
      </c>
      <c r="G50" s="189" t="n">
        <v>36.5913</v>
      </c>
      <c r="H50" s="189" t="n">
        <v>1799.322</v>
      </c>
      <c r="I50" s="189" t="n">
        <v>27.892</v>
      </c>
      <c r="J50" s="163" t="n">
        <f aca="false">H50/3600</f>
        <v>0.499811666666667</v>
      </c>
      <c r="L50" s="188" t="n">
        <v>8922.8864</v>
      </c>
      <c r="M50" s="189" t="n">
        <v>29.5199</v>
      </c>
      <c r="N50" s="189" t="n">
        <v>35.9735</v>
      </c>
      <c r="O50" s="189" t="n">
        <v>36.5762</v>
      </c>
      <c r="P50" s="189"/>
      <c r="Q50" s="189"/>
      <c r="R50" s="163" t="n">
        <f aca="false">P50/3600</f>
        <v>0</v>
      </c>
      <c r="S50" s="133"/>
      <c r="T50" s="49"/>
      <c r="U50" s="165"/>
      <c r="V50" s="165"/>
      <c r="W50" s="49"/>
      <c r="X50" s="165"/>
      <c r="Y50" s="166"/>
      <c r="AA50" s="92"/>
      <c r="AB50" s="153" t="n">
        <v>80539673</v>
      </c>
      <c r="AC50" s="154" t="n">
        <v>27752867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4562</v>
      </c>
      <c r="AK50" s="154" t="n">
        <v>153638</v>
      </c>
      <c r="AL50" s="154" t="n">
        <v>0</v>
      </c>
      <c r="AM50" s="154" t="n">
        <v>67418</v>
      </c>
      <c r="AN50" s="154" t="n">
        <v>91652</v>
      </c>
      <c r="AO50" s="154" t="n">
        <v>0</v>
      </c>
      <c r="AP50" s="154" t="n">
        <v>72292</v>
      </c>
      <c r="AQ50" s="154" t="n">
        <v>144000</v>
      </c>
      <c r="AR50" s="154" t="n">
        <v>0</v>
      </c>
      <c r="AS50" s="154" t="n">
        <v>61200</v>
      </c>
      <c r="AT50" s="154" t="n">
        <v>105336</v>
      </c>
      <c r="AU50" s="154" t="n">
        <v>0</v>
      </c>
      <c r="AV50" s="154" t="n">
        <v>23680</v>
      </c>
      <c r="AW50" s="154" t="n">
        <v>0</v>
      </c>
      <c r="AX50" s="154" t="n">
        <v>23680</v>
      </c>
      <c r="AY50" s="154" t="n">
        <v>6189</v>
      </c>
      <c r="AZ50" s="154" t="n">
        <v>0</v>
      </c>
      <c r="BA50" s="155" t="n">
        <v>6189</v>
      </c>
      <c r="BB50" s="116"/>
      <c r="BC50" s="97"/>
      <c r="BD50" s="156" t="n">
        <v>80345458</v>
      </c>
      <c r="BE50" s="157" t="n">
        <v>27750451</v>
      </c>
      <c r="BF50" s="157" t="n">
        <v>0</v>
      </c>
      <c r="BG50" s="157" t="n">
        <v>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17540</v>
      </c>
      <c r="BM50" s="157" t="n">
        <v>157431</v>
      </c>
      <c r="BN50" s="157" t="n">
        <v>0</v>
      </c>
      <c r="BO50" s="157" t="n">
        <v>64670</v>
      </c>
      <c r="BP50" s="157" t="n">
        <v>70111</v>
      </c>
      <c r="BQ50" s="157" t="n">
        <v>0</v>
      </c>
      <c r="BR50" s="157" t="n">
        <v>43290</v>
      </c>
      <c r="BS50" s="157" t="n">
        <v>48000</v>
      </c>
      <c r="BT50" s="157" t="n">
        <v>0</v>
      </c>
      <c r="BU50" s="157" t="n">
        <v>23718</v>
      </c>
      <c r="BV50" s="157" t="n">
        <v>24869</v>
      </c>
      <c r="BW50" s="157" t="n">
        <v>0</v>
      </c>
      <c r="BX50" s="157" t="n">
        <v>21710</v>
      </c>
      <c r="BY50" s="157" t="n">
        <v>0</v>
      </c>
      <c r="BZ50" s="157" t="n">
        <v>21710</v>
      </c>
      <c r="CA50" s="157" t="n">
        <v>5743</v>
      </c>
      <c r="CB50" s="157" t="n">
        <v>0</v>
      </c>
      <c r="CC50" s="158" t="n">
        <v>5743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190760645377838</v>
      </c>
      <c r="CK50" s="126" t="n">
        <f aca="false">AL50/$AC50</f>
        <v>0</v>
      </c>
      <c r="CL50" s="126" t="n">
        <f aca="false">AN50/$AB50</f>
        <v>0.00113797333147851</v>
      </c>
      <c r="CM50" s="126" t="n">
        <f aca="false">AO50/$AC50</f>
        <v>0</v>
      </c>
      <c r="CN50" s="126" t="n">
        <f aca="false">AQ50/$AB50</f>
        <v>0.00178793872182719</v>
      </c>
      <c r="CO50" s="126" t="n">
        <f aca="false">AR50/$AC50</f>
        <v>0</v>
      </c>
      <c r="CP50" s="126" t="n">
        <f aca="false">AT50/$AB50</f>
        <v>0.0013078771750165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853245180038516</v>
      </c>
      <c r="CT50" s="126" t="n">
        <f aca="false">AZ50/$AB50</f>
        <v>0</v>
      </c>
      <c r="CU50" s="128" t="n">
        <f aca="false">BA50/$AC50</f>
        <v>0.000223003987299763</v>
      </c>
      <c r="CV50" s="126" t="n">
        <f aca="false">CJ50+CL50+CN50+CP50+CR50+CT50</f>
        <v>0.00614139568210067</v>
      </c>
      <c r="CW50" s="160" t="n">
        <f aca="false">CK50+CM50+CO50+CQ50+CS50+CU50</f>
        <v>0.00107624916733828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19594262565533</v>
      </c>
      <c r="DE50" s="126" t="n">
        <f aca="false">BN50/$BE50</f>
        <v>0</v>
      </c>
      <c r="DF50" s="126" t="n">
        <f aca="false">BP50/$BD50</f>
        <v>0.000872619333379119</v>
      </c>
      <c r="DG50" s="126" t="n">
        <f aca="false">BQ50/$BE50</f>
        <v>0</v>
      </c>
      <c r="DH50" s="126" t="n">
        <f aca="false">BS50/$BD50</f>
        <v>0.000597420205134682</v>
      </c>
      <c r="DI50" s="126" t="n">
        <f aca="false">BT50/$BE50</f>
        <v>0</v>
      </c>
      <c r="DJ50" s="126" t="n">
        <f aca="false">BV50/$BD50</f>
        <v>0.000309525897531134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782329627723888</v>
      </c>
      <c r="DN50" s="126" t="n">
        <f aca="false">CB50/$BD50</f>
        <v>0</v>
      </c>
      <c r="DO50" s="126" t="n">
        <f aca="false">CC50/$BE50</f>
        <v>0.000206951591525485</v>
      </c>
      <c r="DP50" s="126" t="n">
        <f aca="false">DD50+DF50+DH50+DJ50+DL50+DN50</f>
        <v>0.00373899169259823</v>
      </c>
      <c r="DQ50" s="160" t="n">
        <f aca="false">DE50+DG50+DI50+DK50+DM50+DO50</f>
        <v>0.000989281219249374</v>
      </c>
      <c r="DR50" s="105"/>
      <c r="DS50" s="105"/>
      <c r="DT50" s="126" t="n">
        <f aca="false">BD50/AB50</f>
        <v>0.997588579730141</v>
      </c>
      <c r="DU50" s="126" t="n">
        <f aca="false">BE50/AC50</f>
        <v>0.999912945930956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2599465791449</v>
      </c>
      <c r="EC50" s="126" t="n">
        <f aca="false">BM50/AK50</f>
        <v>1.0246879027324</v>
      </c>
      <c r="ED50" s="126" t="e">
        <f aca="false">BN50/AL50</f>
        <v>#DIV/0!</v>
      </c>
      <c r="EE50" s="126" t="n">
        <f aca="false">BO50/AM50</f>
        <v>0.959239372274467</v>
      </c>
      <c r="EF50" s="126" t="n">
        <f aca="false">BP50/AN50</f>
        <v>0.764969667874133</v>
      </c>
      <c r="EG50" s="126" t="e">
        <f aca="false">BQ50/AO50</f>
        <v>#DIV/0!</v>
      </c>
      <c r="EH50" s="126" t="n">
        <f aca="false">BR50/AP50</f>
        <v>0.598821446356443</v>
      </c>
      <c r="EI50" s="126" t="n">
        <f aca="false">BS50/AQ50</f>
        <v>0.333333333333333</v>
      </c>
      <c r="EJ50" s="126" t="e">
        <f aca="false">BT50/AR50</f>
        <v>#DIV/0!</v>
      </c>
      <c r="EK50" s="126" t="n">
        <f aca="false">BU50/AS50</f>
        <v>0.387549019607843</v>
      </c>
      <c r="EL50" s="126" t="n">
        <f aca="false">BV50/AT50</f>
        <v>0.236092124250019</v>
      </c>
      <c r="EM50" s="126" t="e">
        <f aca="false">BW50/AU50</f>
        <v>#DIV/0!</v>
      </c>
      <c r="EN50" s="126" t="n">
        <f aca="false">BX50/AV50</f>
        <v>0.916807432432433</v>
      </c>
      <c r="EO50" s="126" t="e">
        <f aca="false">BY50/AW50</f>
        <v>#DIV/0!</v>
      </c>
      <c r="EP50" s="126" t="n">
        <f aca="false">BZ50/AX50</f>
        <v>0.916807432432433</v>
      </c>
      <c r="EQ50" s="126" t="n">
        <f aca="false">CA50/AY50</f>
        <v>0.927936661819357</v>
      </c>
      <c r="ER50" s="126" t="e">
        <f aca="false">CB50/AZ50</f>
        <v>#DIV/0!</v>
      </c>
      <c r="ES50" s="128" t="n">
        <f aca="false">CC50/BA50</f>
        <v>0.927936661819357</v>
      </c>
      <c r="ET50" s="126" t="n">
        <f aca="false">SUM(BL50+BO50+BR50+BU50+BX50+CA50)/SUM(AJ50+AM50+AP50+AS50+AV50+AY50)</f>
        <v>0.801153063204195</v>
      </c>
      <c r="EU50" s="126" t="n">
        <f aca="false">SUM(BM50+BP50+BS50+BV50+BY50+CB50)/SUM(AK50+AN50+AQ50+AT50+AW50+AZ50)</f>
        <v>0.607349795603143</v>
      </c>
      <c r="EV50" s="126" t="n">
        <f aca="false">SUM(BN50+BQ50+BT50+BW50+BZ50+CC50)/SUM(AL50+AO50+AR50+AU50+AX50+BA50)</f>
        <v>0.919113462117915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40334371494391</v>
      </c>
      <c r="FD50" s="146" t="n">
        <f aca="false">AC50/$FA50</f>
        <v>0.138986713741987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57372796474359</v>
      </c>
      <c r="FL50" s="147" t="n">
        <f aca="false">AK50/$FA50</f>
        <v>0.000769421073717949</v>
      </c>
      <c r="FM50" s="147" t="n">
        <f aca="false">AL50/$FA50</f>
        <v>0</v>
      </c>
      <c r="FN50" s="147" t="n">
        <f aca="false">AM50/$FA50</f>
        <v>0.000337630208333333</v>
      </c>
      <c r="FO50" s="147" t="n">
        <f aca="false">AN50/$FA50</f>
        <v>0.000458994391025641</v>
      </c>
      <c r="FP50" s="147" t="n">
        <f aca="false">AO50/$FA50</f>
        <v>0</v>
      </c>
      <c r="FQ50" s="147" t="n">
        <f aca="false">AP50/$FA50</f>
        <v>0.000362039262820513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06490384615385</v>
      </c>
      <c r="FU50" s="147" t="n">
        <f aca="false">AT50/$FA50</f>
        <v>0.000527524038461539</v>
      </c>
      <c r="FV50" s="147" t="n">
        <f aca="false">AU50/$FA50</f>
        <v>0</v>
      </c>
      <c r="FW50" s="147" t="n">
        <f aca="false">AV50/$FA50</f>
        <v>0.000118589743589744</v>
      </c>
      <c r="FX50" s="147" t="n">
        <f aca="false">AW50/$FA50</f>
        <v>0</v>
      </c>
      <c r="FY50" s="147" t="n">
        <f aca="false">AX50/$FA50</f>
        <v>0.000118589743589744</v>
      </c>
      <c r="FZ50" s="147" t="n">
        <f aca="false">AY50/$FA50</f>
        <v>3.09945913461539E-005</v>
      </c>
      <c r="GA50" s="147" t="n">
        <f aca="false">AZ50/$FA50</f>
        <v>0</v>
      </c>
      <c r="GB50" s="147" t="n">
        <f aca="false">BA50/$FA50</f>
        <v>3.09945913461539E-005</v>
      </c>
      <c r="GC50" s="147" t="n">
        <f aca="false">SUM(FK50,FN50,FQ50,FT50,FW50,FZ50)</f>
        <v>0.00172947215544872</v>
      </c>
      <c r="GD50" s="147" t="n">
        <f aca="false">SUM(FL50,FO50,FR50,FU50,FX50,GA50)</f>
        <v>0.00247709334935897</v>
      </c>
      <c r="GE50" s="147" t="n">
        <f aca="false">SUM(FM50,FP50,FS50,FV50,FY50,GB50)</f>
        <v>0.000149584334935897</v>
      </c>
      <c r="GF50" s="105"/>
      <c r="GG50" s="146" t="n">
        <f aca="false">BD50/$FA50</f>
        <v>0.402371083733974</v>
      </c>
      <c r="GH50" s="146" t="n">
        <f aca="false">BE50/$FA50</f>
        <v>0.138974614383013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588641826923077</v>
      </c>
      <c r="GP50" s="146" t="n">
        <f aca="false">BM50/$FA50</f>
        <v>0.000788416466346154</v>
      </c>
      <c r="GQ50" s="146" t="n">
        <f aca="false">BN50/$FA50</f>
        <v>0</v>
      </c>
      <c r="GR50" s="146" t="n">
        <f aca="false">BO50/$FA50</f>
        <v>0.000323868189102564</v>
      </c>
      <c r="GS50" s="146" t="n">
        <f aca="false">BP50/$FA50</f>
        <v>0.000351116786858974</v>
      </c>
      <c r="GT50" s="146" t="n">
        <f aca="false">BQ50/$FA50</f>
        <v>0</v>
      </c>
      <c r="GU50" s="146" t="n">
        <f aca="false">BR50/$FA50</f>
        <v>0.000216796875</v>
      </c>
      <c r="GV50" s="146" t="n">
        <f aca="false">BS50/$FA50</f>
        <v>0.000240384615384615</v>
      </c>
      <c r="GW50" s="146" t="n">
        <f aca="false">BT50/$FA50</f>
        <v>0</v>
      </c>
      <c r="GX50" s="146" t="n">
        <f aca="false">BU50/$FA50</f>
        <v>0.000118780048076923</v>
      </c>
      <c r="GY50" s="146" t="n">
        <f aca="false">BV50/$FA50</f>
        <v>0.000124544270833333</v>
      </c>
      <c r="GZ50" s="146" t="n">
        <f aca="false">BW50/$FA50</f>
        <v>0</v>
      </c>
      <c r="HA50" s="146" t="n">
        <f aca="false">BX50/$FA50</f>
        <v>0.000108723958333333</v>
      </c>
      <c r="HB50" s="146" t="n">
        <f aca="false">BY50/$FA50</f>
        <v>0</v>
      </c>
      <c r="HC50" s="146" t="n">
        <f aca="false">BZ50/$FA50</f>
        <v>0.000108723958333333</v>
      </c>
      <c r="HD50" s="146" t="n">
        <f aca="false">CA50/$FA50</f>
        <v>2.87610176282051E-005</v>
      </c>
      <c r="HE50" s="146" t="n">
        <f aca="false">CB50/$FA50</f>
        <v>0</v>
      </c>
      <c r="HF50" s="146" t="n">
        <f aca="false">CC50/$FA50</f>
        <v>2.87610176282051E-005</v>
      </c>
      <c r="HG50" s="147" t="n">
        <f aca="false">SUM(GO50,GR50,GU50,GX50,HA50,HD50)</f>
        <v>0.0013855719150641</v>
      </c>
      <c r="HH50" s="147" t="n">
        <f aca="false">SUM(GP50,GS50,GV50,GY50,HB50,HE50)</f>
        <v>0.00150446213942308</v>
      </c>
      <c r="HI50" s="147" t="n">
        <f aca="false">SUM(GQ50,GT50,GW50,GZ50,HC50,HF50)</f>
        <v>0.000137484975961538</v>
      </c>
    </row>
    <row r="51" customFormat="false" ht="11.4" hidden="false" customHeight="false" outlineLevel="0" collapsed="false">
      <c r="A51" s="11"/>
      <c r="B51" s="7" t="s">
        <v>102</v>
      </c>
      <c r="C51" s="7" t="n">
        <v>22</v>
      </c>
      <c r="D51" s="181" t="n">
        <v>15045.9128</v>
      </c>
      <c r="E51" s="182" t="n">
        <v>42.5399</v>
      </c>
      <c r="F51" s="182" t="n">
        <v>43.9678</v>
      </c>
      <c r="G51" s="182" t="n">
        <v>44.7463</v>
      </c>
      <c r="H51" s="182" t="n">
        <v>1393.971</v>
      </c>
      <c r="I51" s="182" t="n">
        <v>19.609</v>
      </c>
      <c r="J51" s="131" t="n">
        <f aca="false">H51/3600</f>
        <v>0.387214166666667</v>
      </c>
      <c r="L51" s="181" t="n">
        <v>15042.464</v>
      </c>
      <c r="M51" s="182" t="n">
        <v>42.5377</v>
      </c>
      <c r="N51" s="182" t="n">
        <v>43.9661</v>
      </c>
      <c r="O51" s="182" t="n">
        <v>44.7426</v>
      </c>
      <c r="P51" s="182"/>
      <c r="Q51" s="182"/>
      <c r="R51" s="131" t="n">
        <f aca="false">P51/3600</f>
        <v>0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104697527</v>
      </c>
      <c r="AC51" s="154" t="n">
        <v>67412134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34934</v>
      </c>
      <c r="AK51" s="154" t="n">
        <v>144789</v>
      </c>
      <c r="AL51" s="154" t="n">
        <v>0</v>
      </c>
      <c r="AM51" s="154" t="n">
        <v>62221</v>
      </c>
      <c r="AN51" s="154" t="n">
        <v>62477</v>
      </c>
      <c r="AO51" s="154" t="n">
        <v>0</v>
      </c>
      <c r="AP51" s="154" t="n">
        <v>73418</v>
      </c>
      <c r="AQ51" s="154" t="n">
        <v>86400</v>
      </c>
      <c r="AR51" s="154" t="n">
        <v>0</v>
      </c>
      <c r="AS51" s="154" t="n">
        <v>42567</v>
      </c>
      <c r="AT51" s="154" t="n">
        <v>48160</v>
      </c>
      <c r="AU51" s="154" t="n">
        <v>0</v>
      </c>
      <c r="AV51" s="154" t="n">
        <v>405</v>
      </c>
      <c r="AW51" s="154" t="n">
        <v>0</v>
      </c>
      <c r="AX51" s="154" t="n">
        <v>405</v>
      </c>
      <c r="AY51" s="154" t="n">
        <v>199</v>
      </c>
      <c r="AZ51" s="154" t="n">
        <v>0</v>
      </c>
      <c r="BA51" s="155" t="n">
        <v>199</v>
      </c>
      <c r="BB51" s="116"/>
      <c r="BC51" s="97"/>
      <c r="BD51" s="156" t="n">
        <v>104641579</v>
      </c>
      <c r="BE51" s="157" t="n">
        <v>67412298</v>
      </c>
      <c r="BF51" s="157" t="n">
        <v>0</v>
      </c>
      <c r="BG51" s="157" t="n">
        <v>0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56114</v>
      </c>
      <c r="BM51" s="157" t="n">
        <v>165357</v>
      </c>
      <c r="BN51" s="157" t="n">
        <v>0</v>
      </c>
      <c r="BO51" s="157" t="n">
        <v>76692</v>
      </c>
      <c r="BP51" s="157" t="n">
        <v>74492</v>
      </c>
      <c r="BQ51" s="157" t="n">
        <v>0</v>
      </c>
      <c r="BR51" s="157" t="n">
        <v>26827</v>
      </c>
      <c r="BS51" s="157" t="n">
        <v>28800</v>
      </c>
      <c r="BT51" s="157" t="n">
        <v>0</v>
      </c>
      <c r="BU51" s="157" t="n">
        <v>19158</v>
      </c>
      <c r="BV51" s="157" t="n">
        <v>17229</v>
      </c>
      <c r="BW51" s="157" t="n">
        <v>0</v>
      </c>
      <c r="BX51" s="157" t="n">
        <v>525</v>
      </c>
      <c r="BY51" s="157" t="n">
        <v>0</v>
      </c>
      <c r="BZ51" s="157" t="n">
        <v>525</v>
      </c>
      <c r="CA51" s="157" t="n">
        <v>243</v>
      </c>
      <c r="CB51" s="157" t="n">
        <v>0</v>
      </c>
      <c r="CC51" s="158" t="n">
        <v>243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38292664735051</v>
      </c>
      <c r="CK51" s="126" t="n">
        <f aca="false">AL51/$AC51</f>
        <v>0</v>
      </c>
      <c r="CL51" s="126" t="n">
        <f aca="false">AN51/$AB51</f>
        <v>0.000596738068130301</v>
      </c>
      <c r="CM51" s="126" t="n">
        <f aca="false">AO51/$AC51</f>
        <v>0</v>
      </c>
      <c r="CN51" s="126" t="n">
        <f aca="false">AQ51/$AB51</f>
        <v>0.000825234391639451</v>
      </c>
      <c r="CO51" s="126" t="n">
        <f aca="false">AR51/$AC51</f>
        <v>0</v>
      </c>
      <c r="CP51" s="126" t="n">
        <f aca="false">AT51/$AB51</f>
        <v>0.00045999176274717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6.00782049118932E-006</v>
      </c>
      <c r="CT51" s="126" t="n">
        <f aca="false">AZ51/$AB51</f>
        <v>0</v>
      </c>
      <c r="CU51" s="128" t="n">
        <f aca="false">BA51/$AC51</f>
        <v>2.95199080925105E-006</v>
      </c>
      <c r="CV51" s="126" t="n">
        <f aca="false">CJ51+CL51+CN51+CP51+CR51+CT51</f>
        <v>0.00326489086986744</v>
      </c>
      <c r="CW51" s="160" t="n">
        <f aca="false">CK51+CM51+CO51+CQ51+CS51+CU51</f>
        <v>8.95981130044036E-006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58022271433806</v>
      </c>
      <c r="DE51" s="126" t="n">
        <f aca="false">BN51/$BE51</f>
        <v>0</v>
      </c>
      <c r="DF51" s="126" t="n">
        <f aca="false">BP51/$BD51</f>
        <v>0.000711877637091084</v>
      </c>
      <c r="DG51" s="126" t="n">
        <f aca="false">BQ51/$BE51</f>
        <v>0</v>
      </c>
      <c r="DH51" s="126" t="n">
        <f aca="false">BS51/$BD51</f>
        <v>0.000275225204696118</v>
      </c>
      <c r="DI51" s="126" t="n">
        <f aca="false">BT51/$BE51</f>
        <v>0</v>
      </c>
      <c r="DJ51" s="126" t="n">
        <f aca="false">BV51/$BD51</f>
        <v>0.000164647744851021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7.78789650517477E-006</v>
      </c>
      <c r="DN51" s="126" t="n">
        <f aca="false">CB51/$BD51</f>
        <v>0</v>
      </c>
      <c r="DO51" s="126" t="n">
        <f aca="false">CC51/$BE51</f>
        <v>3.60468352525232E-006</v>
      </c>
      <c r="DP51" s="126" t="n">
        <f aca="false">DD51+DF51+DH51+DJ51+DL51+DN51</f>
        <v>0.00273197330097628</v>
      </c>
      <c r="DQ51" s="160" t="n">
        <f aca="false">DE51+DG51+DI51+DK51+DM51+DO51</f>
        <v>1.13925800304271E-005</v>
      </c>
      <c r="DR51" s="105"/>
      <c r="DS51" s="105"/>
      <c r="DT51" s="126" t="n">
        <f aca="false">BD51/AB51</f>
        <v>0.999465622526118</v>
      </c>
      <c r="DU51" s="126" t="n">
        <f aca="false">BE51/AC51</f>
        <v>1.00000243279645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15696562764018</v>
      </c>
      <c r="EC51" s="126" t="n">
        <f aca="false">BM51/AK51</f>
        <v>1.14205499036529</v>
      </c>
      <c r="ED51" s="126" t="e">
        <f aca="false">BN51/AL51</f>
        <v>#DIV/0!</v>
      </c>
      <c r="EE51" s="126" t="n">
        <f aca="false">BO51/AM51</f>
        <v>1.23257421127915</v>
      </c>
      <c r="EF51" s="126" t="n">
        <f aca="false">BP51/AN51</f>
        <v>1.19231077036349</v>
      </c>
      <c r="EG51" s="126" t="e">
        <f aca="false">BQ51/AO51</f>
        <v>#DIV/0!</v>
      </c>
      <c r="EH51" s="126" t="n">
        <f aca="false">BR51/AP51</f>
        <v>0.365400855376066</v>
      </c>
      <c r="EI51" s="126" t="n">
        <f aca="false">BS51/AQ51</f>
        <v>0.333333333333333</v>
      </c>
      <c r="EJ51" s="126" t="e">
        <f aca="false">BT51/AR51</f>
        <v>#DIV/0!</v>
      </c>
      <c r="EK51" s="126" t="n">
        <f aca="false">BU51/AS51</f>
        <v>0.450066953273663</v>
      </c>
      <c r="EL51" s="126" t="n">
        <f aca="false">BV51/AT51</f>
        <v>0.357745016611296</v>
      </c>
      <c r="EM51" s="126" t="e">
        <f aca="false">BW51/AU51</f>
        <v>#DIV/0!</v>
      </c>
      <c r="EN51" s="126" t="n">
        <f aca="false">BX51/AV51</f>
        <v>1.2962962962963</v>
      </c>
      <c r="EO51" s="126" t="e">
        <f aca="false">BY51/AW51</f>
        <v>#DIV/0!</v>
      </c>
      <c r="EP51" s="126" t="n">
        <f aca="false">BZ51/AX51</f>
        <v>1.2962962962963</v>
      </c>
      <c r="EQ51" s="126" t="n">
        <f aca="false">CA51/AY51</f>
        <v>1.22110552763819</v>
      </c>
      <c r="ER51" s="126" t="e">
        <f aca="false">CB51/AZ51</f>
        <v>#DIV/0!</v>
      </c>
      <c r="ES51" s="128" t="n">
        <f aca="false">CC51/BA51</f>
        <v>1.22110552763819</v>
      </c>
      <c r="ET51" s="126" t="n">
        <f aca="false">SUM(BL51+BO51+BR51+BU51+BX51+CA51)/SUM(AJ51+AM51+AP51+AS51+AV51+AY51)</f>
        <v>0.891041741037279</v>
      </c>
      <c r="EU51" s="126" t="n">
        <f aca="false">SUM(BM51+BP51+BS51+BV51+BY51+CB51)/SUM(AK51+AN51+AQ51+AT51+AW51+AZ51)</f>
        <v>0.836326084031057</v>
      </c>
      <c r="EV51" s="126" t="n">
        <f aca="false">SUM(BN51+BQ51+BT51+BW51+BZ51+CC51)/SUM(AL51+AO51+AR51+AU51+AX51+BA51)</f>
        <v>1.27152317880795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73877595819979</v>
      </c>
      <c r="FD51" s="146" t="n">
        <f aca="false">AC51/$FA51</f>
        <v>0.5626680522168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12625200320513</v>
      </c>
      <c r="FL51" s="147" t="n">
        <f aca="false">AK51/$FA51</f>
        <v>0.00120850861378205</v>
      </c>
      <c r="FM51" s="147" t="n">
        <f aca="false">AL51/$FA51</f>
        <v>0</v>
      </c>
      <c r="FN51" s="147" t="n">
        <f aca="false">AM51/$FA51</f>
        <v>0.000519339276175214</v>
      </c>
      <c r="FO51" s="147" t="n">
        <f aca="false">AN51/$FA51</f>
        <v>0.000521476028311966</v>
      </c>
      <c r="FP51" s="147" t="n">
        <f aca="false">AO51/$FA51</f>
        <v>0</v>
      </c>
      <c r="FQ51" s="147" t="n">
        <f aca="false">AP51/$FA51</f>
        <v>0.00061279714209401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55293469551282</v>
      </c>
      <c r="FU51" s="147" t="n">
        <f aca="false">AT51/$FA51</f>
        <v>0.000401976495726496</v>
      </c>
      <c r="FV51" s="147" t="n">
        <f aca="false">AU51/$FA51</f>
        <v>0</v>
      </c>
      <c r="FW51" s="147" t="n">
        <f aca="false">AV51/$FA51</f>
        <v>3.38040865384615E-006</v>
      </c>
      <c r="FX51" s="147" t="n">
        <f aca="false">AW51/$FA51</f>
        <v>0</v>
      </c>
      <c r="FY51" s="147" t="n">
        <f aca="false">AX51/$FA51</f>
        <v>3.38040865384615E-006</v>
      </c>
      <c r="FZ51" s="147" t="n">
        <f aca="false">AY51/$FA51</f>
        <v>1.66099091880342E-006</v>
      </c>
      <c r="GA51" s="147" t="n">
        <f aca="false">AZ51/$FA51</f>
        <v>0</v>
      </c>
      <c r="GB51" s="147" t="n">
        <f aca="false">BA51/$FA51</f>
        <v>1.66099091880342E-006</v>
      </c>
      <c r="GC51" s="147" t="n">
        <f aca="false">SUM(FK51,FN51,FQ51,FT51,FW51,FZ51)</f>
        <v>0.00261872329059829</v>
      </c>
      <c r="GD51" s="147" t="n">
        <f aca="false">SUM(FL51,FO51,FR51,FU51,FX51,GA51)</f>
        <v>0.00285311498397436</v>
      </c>
      <c r="GE51" s="147" t="n">
        <f aca="false">SUM(FM51,FP51,FS51,FV51,FY51,GB51)</f>
        <v>5.04139957264957E-006</v>
      </c>
      <c r="GF51" s="105"/>
      <c r="GG51" s="146" t="n">
        <f aca="false">BD51/$FA51</f>
        <v>0.873410615317842</v>
      </c>
      <c r="GH51" s="146" t="n">
        <f aca="false">BE51/$FA51</f>
        <v>0.562669421073718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30303485576923</v>
      </c>
      <c r="GP51" s="146" t="n">
        <f aca="false">BM51/$FA51</f>
        <v>0.00138018329326923</v>
      </c>
      <c r="GQ51" s="146" t="n">
        <f aca="false">BN51/$FA51</f>
        <v>0</v>
      </c>
      <c r="GR51" s="146" t="n">
        <f aca="false">BO51/$FA51</f>
        <v>0.000640124198717949</v>
      </c>
      <c r="GS51" s="146" t="n">
        <f aca="false">BP51/$FA51</f>
        <v>0.000621761485042735</v>
      </c>
      <c r="GT51" s="146" t="n">
        <f aca="false">BQ51/$FA51</f>
        <v>0</v>
      </c>
      <c r="GU51" s="146" t="n">
        <f aca="false">BR51/$FA51</f>
        <v>0.000223916599893162</v>
      </c>
      <c r="GV51" s="146" t="n">
        <f aca="false">BS51/$FA51</f>
        <v>0.000240384615384615</v>
      </c>
      <c r="GW51" s="146" t="n">
        <f aca="false">BT51/$FA51</f>
        <v>0</v>
      </c>
      <c r="GX51" s="146" t="n">
        <f aca="false">BU51/$FA51</f>
        <v>0.000159905849358974</v>
      </c>
      <c r="GY51" s="146" t="n">
        <f aca="false">BV51/$FA51</f>
        <v>0.000143805088141026</v>
      </c>
      <c r="GZ51" s="146" t="n">
        <f aca="false">BW51/$FA51</f>
        <v>0</v>
      </c>
      <c r="HA51" s="146" t="n">
        <f aca="false">BX51/$FA51</f>
        <v>4.38201121794872E-006</v>
      </c>
      <c r="HB51" s="146" t="n">
        <f aca="false">BY51/$FA51</f>
        <v>0</v>
      </c>
      <c r="HC51" s="146" t="n">
        <f aca="false">BZ51/$FA51</f>
        <v>4.38201121794872E-006</v>
      </c>
      <c r="HD51" s="146" t="n">
        <f aca="false">CA51/$FA51</f>
        <v>2.02824519230769E-006</v>
      </c>
      <c r="HE51" s="146" t="n">
        <f aca="false">CB51/$FA51</f>
        <v>0</v>
      </c>
      <c r="HF51" s="146" t="n">
        <f aca="false">CC51/$FA51</f>
        <v>2.02824519230769E-006</v>
      </c>
      <c r="HG51" s="147" t="n">
        <f aca="false">SUM(GO51,GR51,GU51,GX51,HA51,HD51)</f>
        <v>0.00233339176014957</v>
      </c>
      <c r="HH51" s="147" t="n">
        <f aca="false">SUM(GP51,GS51,GV51,GY51,HB51,HE51)</f>
        <v>0.00238613448183761</v>
      </c>
      <c r="HI51" s="147" t="n">
        <f aca="false">SUM(GQ51,GT51,GW51,GZ51,HC51,HF51)</f>
        <v>6.41025641025641E-006</v>
      </c>
    </row>
    <row r="52" customFormat="false" ht="11.4" hidden="false" customHeight="false" outlineLevel="0" collapsed="false">
      <c r="A52" s="11"/>
      <c r="B52" s="11"/>
      <c r="C52" s="11" t="n">
        <v>27</v>
      </c>
      <c r="D52" s="186" t="n">
        <v>9054.8272</v>
      </c>
      <c r="E52" s="187" t="n">
        <v>39.1637</v>
      </c>
      <c r="F52" s="187" t="n">
        <v>40.5597</v>
      </c>
      <c r="G52" s="187" t="n">
        <v>41.9506</v>
      </c>
      <c r="H52" s="187" t="n">
        <v>1188.644</v>
      </c>
      <c r="I52" s="187" t="n">
        <v>16.972</v>
      </c>
      <c r="J52" s="150" t="n">
        <f aca="false">H52/3600</f>
        <v>0.330178888888889</v>
      </c>
      <c r="L52" s="186" t="n">
        <v>9051.7752</v>
      </c>
      <c r="M52" s="187" t="n">
        <v>39.1632</v>
      </c>
      <c r="N52" s="187" t="n">
        <v>40.5563</v>
      </c>
      <c r="O52" s="187" t="n">
        <v>41.9461</v>
      </c>
      <c r="P52" s="187"/>
      <c r="Q52" s="187"/>
      <c r="R52" s="150" t="n">
        <f aca="false">P52/3600</f>
        <v>0</v>
      </c>
      <c r="S52" s="133"/>
      <c r="T52" s="47"/>
      <c r="U52" s="84"/>
      <c r="V52" s="84"/>
      <c r="W52" s="47"/>
      <c r="X52" s="84"/>
      <c r="Y52" s="152"/>
      <c r="AA52" s="92"/>
      <c r="AB52" s="153" t="n">
        <v>69149248</v>
      </c>
      <c r="AC52" s="154" t="n">
        <v>34523535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5503</v>
      </c>
      <c r="AK52" s="154" t="n">
        <v>77855</v>
      </c>
      <c r="AL52" s="154" t="n">
        <v>0</v>
      </c>
      <c r="AM52" s="154" t="n">
        <v>34906</v>
      </c>
      <c r="AN52" s="154" t="n">
        <v>34694</v>
      </c>
      <c r="AO52" s="154" t="n">
        <v>0</v>
      </c>
      <c r="AP52" s="154" t="n">
        <v>47865</v>
      </c>
      <c r="AQ52" s="154" t="n">
        <v>86400</v>
      </c>
      <c r="AR52" s="154" t="n">
        <v>0</v>
      </c>
      <c r="AS52" s="154" t="n">
        <v>30008</v>
      </c>
      <c r="AT52" s="154" t="n">
        <v>64769</v>
      </c>
      <c r="AU52" s="154" t="n">
        <v>0</v>
      </c>
      <c r="AV52" s="154" t="n">
        <v>795</v>
      </c>
      <c r="AW52" s="154" t="n">
        <v>0</v>
      </c>
      <c r="AX52" s="154" t="n">
        <v>795</v>
      </c>
      <c r="AY52" s="154" t="n">
        <v>373</v>
      </c>
      <c r="AZ52" s="154" t="n">
        <v>0</v>
      </c>
      <c r="BA52" s="155" t="n">
        <v>373</v>
      </c>
      <c r="BB52" s="116"/>
      <c r="BC52" s="97"/>
      <c r="BD52" s="156" t="n">
        <v>69050543</v>
      </c>
      <c r="BE52" s="157" t="n">
        <v>34523397</v>
      </c>
      <c r="BF52" s="157" t="n">
        <v>0</v>
      </c>
      <c r="BG52" s="157" t="n">
        <v>0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78065</v>
      </c>
      <c r="BM52" s="157" t="n">
        <v>80303</v>
      </c>
      <c r="BN52" s="157" t="n">
        <v>0</v>
      </c>
      <c r="BO52" s="157" t="n">
        <v>39795</v>
      </c>
      <c r="BP52" s="157" t="n">
        <v>39832</v>
      </c>
      <c r="BQ52" s="157" t="n">
        <v>0</v>
      </c>
      <c r="BR52" s="157" t="n">
        <v>25620</v>
      </c>
      <c r="BS52" s="157" t="n">
        <v>28800</v>
      </c>
      <c r="BT52" s="157" t="n">
        <v>0</v>
      </c>
      <c r="BU52" s="157" t="n">
        <v>14655</v>
      </c>
      <c r="BV52" s="157" t="n">
        <v>16078</v>
      </c>
      <c r="BW52" s="157" t="n">
        <v>0</v>
      </c>
      <c r="BX52" s="157" t="n">
        <v>700</v>
      </c>
      <c r="BY52" s="157" t="n">
        <v>0</v>
      </c>
      <c r="BZ52" s="157" t="n">
        <v>700</v>
      </c>
      <c r="CA52" s="157" t="n">
        <v>330</v>
      </c>
      <c r="CB52" s="157" t="n">
        <v>0</v>
      </c>
      <c r="CC52" s="158" t="n">
        <v>330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112589799964274</v>
      </c>
      <c r="CK52" s="126" t="n">
        <f aca="false">AL52/$AC52</f>
        <v>0</v>
      </c>
      <c r="CL52" s="126" t="n">
        <f aca="false">AN52/$AB52</f>
        <v>0.00050172635283033</v>
      </c>
      <c r="CM52" s="126" t="n">
        <f aca="false">AO52/$AC52</f>
        <v>0</v>
      </c>
      <c r="CN52" s="126" t="n">
        <f aca="false">AQ52/$AB52</f>
        <v>0.00124947128853809</v>
      </c>
      <c r="CO52" s="126" t="n">
        <f aca="false">AR52/$AC52</f>
        <v>0</v>
      </c>
      <c r="CP52" s="126" t="n">
        <f aca="false">AT52/$AB52</f>
        <v>0.000936655160732912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2.30277693173657E-005</v>
      </c>
      <c r="CT52" s="126" t="n">
        <f aca="false">AZ52/$AB52</f>
        <v>0</v>
      </c>
      <c r="CU52" s="128" t="n">
        <f aca="false">BA52/$AC52</f>
        <v>1.0804223843242E-005</v>
      </c>
      <c r="CV52" s="126" t="n">
        <f aca="false">CJ52+CL52+CN52+CP52+CR52+CT52</f>
        <v>0.00381375080174408</v>
      </c>
      <c r="CW52" s="160" t="n">
        <f aca="false">CK52+CM52+CO52+CQ52+CS52+CU52</f>
        <v>3.38319931606077E-005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116295971778238</v>
      </c>
      <c r="DE52" s="126" t="n">
        <f aca="false">BN52/$BE52</f>
        <v>0</v>
      </c>
      <c r="DF52" s="126" t="n">
        <f aca="false">BP52/$BD52</f>
        <v>0.000576852813452894</v>
      </c>
      <c r="DG52" s="126" t="n">
        <f aca="false">BQ52/$BE52</f>
        <v>0</v>
      </c>
      <c r="DH52" s="126" t="n">
        <f aca="false">BS52/$BD52</f>
        <v>0.00041708578598723</v>
      </c>
      <c r="DI52" s="126" t="n">
        <f aca="false">BT52/$BE52</f>
        <v>0</v>
      </c>
      <c r="DJ52" s="126" t="n">
        <f aca="false">BV52/$BD52</f>
        <v>0.00023284393288551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2.02761043474372E-005</v>
      </c>
      <c r="DN52" s="126" t="n">
        <f aca="false">CB52/$BD52</f>
        <v>0</v>
      </c>
      <c r="DO52" s="126" t="n">
        <f aca="false">CC52/$BE52</f>
        <v>9.55873490664896E-006</v>
      </c>
      <c r="DP52" s="126" t="n">
        <f aca="false">DD52+DF52+DH52+DJ52+DL52+DN52</f>
        <v>0.00238974225010801</v>
      </c>
      <c r="DQ52" s="160" t="n">
        <f aca="false">DE52+DG52+DI52+DK52+DM52+DO52</f>
        <v>2.98348392540861E-005</v>
      </c>
      <c r="DR52" s="105"/>
      <c r="DS52" s="105"/>
      <c r="DT52" s="126" t="n">
        <f aca="false">BD52/AB52</f>
        <v>0.998572580283158</v>
      </c>
      <c r="DU52" s="126" t="n">
        <f aca="false">BE52/AC52</f>
        <v>0.999996002726836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339324265261</v>
      </c>
      <c r="EC52" s="126" t="n">
        <f aca="false">BM52/AK52</f>
        <v>1.03144306724038</v>
      </c>
      <c r="ED52" s="126" t="e">
        <f aca="false">BN52/AL52</f>
        <v>#DIV/0!</v>
      </c>
      <c r="EE52" s="126" t="n">
        <f aca="false">BO52/AM52</f>
        <v>1.140061880479</v>
      </c>
      <c r="EF52" s="126" t="n">
        <f aca="false">BP52/AN52</f>
        <v>1.14809477143022</v>
      </c>
      <c r="EG52" s="126" t="e">
        <f aca="false">BQ52/AO52</f>
        <v>#DIV/0!</v>
      </c>
      <c r="EH52" s="126" t="n">
        <f aca="false">BR52/AP52</f>
        <v>0.535255405828894</v>
      </c>
      <c r="EI52" s="126" t="n">
        <f aca="false">BS52/AQ52</f>
        <v>0.333333333333333</v>
      </c>
      <c r="EJ52" s="126" t="e">
        <f aca="false">BT52/AR52</f>
        <v>#DIV/0!</v>
      </c>
      <c r="EK52" s="126" t="n">
        <f aca="false">BU52/AS52</f>
        <v>0.48836976806185</v>
      </c>
      <c r="EL52" s="126" t="n">
        <f aca="false">BV52/AT52</f>
        <v>0.248236038845744</v>
      </c>
      <c r="EM52" s="126" t="e">
        <f aca="false">BW52/AU52</f>
        <v>#DIV/0!</v>
      </c>
      <c r="EN52" s="126" t="n">
        <f aca="false">BX52/AV52</f>
        <v>0.880503144654088</v>
      </c>
      <c r="EO52" s="126" t="e">
        <f aca="false">BY52/AW52</f>
        <v>#DIV/0!</v>
      </c>
      <c r="EP52" s="126" t="n">
        <f aca="false">BZ52/AX52</f>
        <v>0.880503144654088</v>
      </c>
      <c r="EQ52" s="126" t="n">
        <f aca="false">CA52/AY52</f>
        <v>0.884718498659518</v>
      </c>
      <c r="ER52" s="126" t="e">
        <f aca="false">CB52/AZ52</f>
        <v>#DIV/0!</v>
      </c>
      <c r="ES52" s="128" t="n">
        <f aca="false">CC52/BA52</f>
        <v>0.884718498659518</v>
      </c>
      <c r="ET52" s="126" t="n">
        <f aca="false">SUM(BL52+BO52+BR52+BU52+BX52+CA52)/SUM(AJ52+AM52+AP52+AS52+AV52+AY52)</f>
        <v>0.840142517814727</v>
      </c>
      <c r="EU52" s="126" t="n">
        <f aca="false">SUM(BM52+BP52+BS52+BV52+BY52+CB52)/SUM(AK52+AN52+AQ52+AT52+AW52+AZ52)</f>
        <v>0.625717622612033</v>
      </c>
      <c r="EV52" s="126" t="n">
        <f aca="false">SUM(BN52+BQ52+BT52+BW52+BZ52+CC52)/SUM(AL52+AO52+AR52+AU52+AX52+BA52)</f>
        <v>0.881849315068493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77167200854701</v>
      </c>
      <c r="FD52" s="146" t="n">
        <f aca="false">AC52/$FA52</f>
        <v>0.288157176482372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30199986645299</v>
      </c>
      <c r="FL52" s="147" t="n">
        <f aca="false">AK52/$FA52</f>
        <v>0.000649831396901709</v>
      </c>
      <c r="FM52" s="147" t="n">
        <f aca="false">AL52/$FA52</f>
        <v>0</v>
      </c>
      <c r="FN52" s="147" t="n">
        <f aca="false">AM52/$FA52</f>
        <v>0.000291349492521368</v>
      </c>
      <c r="FO52" s="147" t="n">
        <f aca="false">AN52/$FA52</f>
        <v>0.00028957999465812</v>
      </c>
      <c r="FP52" s="147" t="n">
        <f aca="false">AO52/$FA52</f>
        <v>0</v>
      </c>
      <c r="FQ52" s="147" t="n">
        <f aca="false">AP52/$FA52</f>
        <v>0.0003995142227564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50467414529915</v>
      </c>
      <c r="FU52" s="147" t="n">
        <f aca="false">AT52/$FA52</f>
        <v>0.000540606637286325</v>
      </c>
      <c r="FV52" s="147" t="n">
        <f aca="false">AU52/$FA52</f>
        <v>0</v>
      </c>
      <c r="FW52" s="147" t="n">
        <f aca="false">AV52/$FA52</f>
        <v>6.63561698717949E-006</v>
      </c>
      <c r="FX52" s="147" t="n">
        <f aca="false">AW52/$FA52</f>
        <v>0</v>
      </c>
      <c r="FY52" s="147" t="n">
        <f aca="false">AX52/$FA52</f>
        <v>6.63561698717949E-006</v>
      </c>
      <c r="FZ52" s="147" t="n">
        <f aca="false">AY52/$FA52</f>
        <v>3.11331463675214E-006</v>
      </c>
      <c r="GA52" s="147" t="n">
        <f aca="false">AZ52/$FA52</f>
        <v>0</v>
      </c>
      <c r="GB52" s="147" t="n">
        <f aca="false">BA52/$FA52</f>
        <v>3.11331463675214E-006</v>
      </c>
      <c r="GC52" s="147" t="n">
        <f aca="false">SUM(FK52,FN52,FQ52,FT52,FW52,FZ52)</f>
        <v>0.00158128004807692</v>
      </c>
      <c r="GD52" s="147" t="n">
        <f aca="false">SUM(FL52,FO52,FR52,FU52,FX52,GA52)</f>
        <v>0.002201171875</v>
      </c>
      <c r="GE52" s="147" t="n">
        <f aca="false">SUM(FM52,FP52,FS52,FV52,FY52,GB52)</f>
        <v>9.74893162393162E-006</v>
      </c>
      <c r="GF52" s="105"/>
      <c r="GG52" s="146" t="n">
        <f aca="false">BD52/$FA52</f>
        <v>0.576343341012286</v>
      </c>
      <c r="GH52" s="146" t="n">
        <f aca="false">BE52/$FA52</f>
        <v>0.288156024639423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651584201388889</v>
      </c>
      <c r="GP52" s="146" t="n">
        <f aca="false">BM52/$FA52</f>
        <v>0.000670264089209402</v>
      </c>
      <c r="GQ52" s="146" t="n">
        <f aca="false">BN52/$FA52</f>
        <v>0</v>
      </c>
      <c r="GR52" s="146" t="n">
        <f aca="false">BO52/$FA52</f>
        <v>0.000332156450320513</v>
      </c>
      <c r="GS52" s="146" t="n">
        <f aca="false">BP52/$FA52</f>
        <v>0.000332465277777778</v>
      </c>
      <c r="GT52" s="146" t="n">
        <f aca="false">BQ52/$FA52</f>
        <v>0</v>
      </c>
      <c r="GU52" s="146" t="n">
        <f aca="false">BR52/$FA52</f>
        <v>0.000213842147435897</v>
      </c>
      <c r="GV52" s="146" t="n">
        <f aca="false">BS52/$FA52</f>
        <v>0.000240384615384615</v>
      </c>
      <c r="GW52" s="146" t="n">
        <f aca="false">BT52/$FA52</f>
        <v>0</v>
      </c>
      <c r="GX52" s="146" t="n">
        <f aca="false">BU52/$FA52</f>
        <v>0.000122320713141026</v>
      </c>
      <c r="GY52" s="146" t="n">
        <f aca="false">BV52/$FA52</f>
        <v>0.000134198050213675</v>
      </c>
      <c r="GZ52" s="146" t="n">
        <f aca="false">BW52/$FA52</f>
        <v>0</v>
      </c>
      <c r="HA52" s="146" t="n">
        <f aca="false">BX52/$FA52</f>
        <v>5.84268162393162E-006</v>
      </c>
      <c r="HB52" s="146" t="n">
        <f aca="false">BY52/$FA52</f>
        <v>0</v>
      </c>
      <c r="HC52" s="146" t="n">
        <f aca="false">BZ52/$FA52</f>
        <v>5.84268162393162E-006</v>
      </c>
      <c r="HD52" s="146" t="n">
        <f aca="false">CA52/$FA52</f>
        <v>2.75440705128205E-006</v>
      </c>
      <c r="HE52" s="146" t="n">
        <f aca="false">CB52/$FA52</f>
        <v>0</v>
      </c>
      <c r="HF52" s="146" t="n">
        <f aca="false">CC52/$FA52</f>
        <v>2.75440705128205E-006</v>
      </c>
      <c r="HG52" s="147" t="n">
        <f aca="false">SUM(GO52,GR52,GU52,GX52,HA52,HD52)</f>
        <v>0.00132850060096154</v>
      </c>
      <c r="HH52" s="147" t="n">
        <f aca="false">SUM(GP52,GS52,GV52,GY52,HB52,HE52)</f>
        <v>0.00137731203258547</v>
      </c>
      <c r="HI52" s="147" t="n">
        <f aca="false">SUM(GQ52,GT52,GW52,GZ52,HC52,HF52)</f>
        <v>8.59708867521368E-006</v>
      </c>
    </row>
    <row r="53" customFormat="false" ht="11.4" hidden="false" customHeight="false" outlineLevel="0" collapsed="false">
      <c r="A53" s="11"/>
      <c r="B53" s="11"/>
      <c r="C53" s="11" t="n">
        <v>32</v>
      </c>
      <c r="D53" s="186" t="n">
        <v>5168.9888</v>
      </c>
      <c r="E53" s="187" t="n">
        <v>35.7386</v>
      </c>
      <c r="F53" s="187" t="n">
        <v>38.184</v>
      </c>
      <c r="G53" s="187" t="n">
        <v>40.0311</v>
      </c>
      <c r="H53" s="187" t="n">
        <v>1029.321</v>
      </c>
      <c r="I53" s="187" t="n">
        <v>15.241</v>
      </c>
      <c r="J53" s="150" t="n">
        <f aca="false">H53/3600</f>
        <v>0.2859225</v>
      </c>
      <c r="L53" s="186" t="n">
        <v>5167.8568</v>
      </c>
      <c r="M53" s="187" t="n">
        <v>35.7387</v>
      </c>
      <c r="N53" s="187" t="n">
        <v>38.1834</v>
      </c>
      <c r="O53" s="187" t="n">
        <v>40.0296</v>
      </c>
      <c r="P53" s="187"/>
      <c r="Q53" s="187"/>
      <c r="R53" s="150" t="n">
        <f aca="false">P53/3600</f>
        <v>0</v>
      </c>
      <c r="S53" s="133"/>
      <c r="T53" s="47"/>
      <c r="U53" s="84"/>
      <c r="V53" s="84"/>
      <c r="W53" s="47"/>
      <c r="X53" s="84"/>
      <c r="Y53" s="152"/>
      <c r="AA53" s="92"/>
      <c r="AB53" s="153" t="n">
        <v>44774757</v>
      </c>
      <c r="AC53" s="154" t="n">
        <v>16636984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7566</v>
      </c>
      <c r="AK53" s="154" t="n">
        <v>44220</v>
      </c>
      <c r="AL53" s="154" t="n">
        <v>0</v>
      </c>
      <c r="AM53" s="154" t="n">
        <v>18729</v>
      </c>
      <c r="AN53" s="154" t="n">
        <v>22213</v>
      </c>
      <c r="AO53" s="154" t="n">
        <v>0</v>
      </c>
      <c r="AP53" s="154" t="n">
        <v>30869</v>
      </c>
      <c r="AQ53" s="154" t="n">
        <v>86400</v>
      </c>
      <c r="AR53" s="154" t="n">
        <v>0</v>
      </c>
      <c r="AS53" s="154" t="n">
        <v>17561</v>
      </c>
      <c r="AT53" s="154" t="n">
        <v>71304</v>
      </c>
      <c r="AU53" s="154" t="n">
        <v>0</v>
      </c>
      <c r="AV53" s="154" t="n">
        <v>780</v>
      </c>
      <c r="AW53" s="154" t="n">
        <v>0</v>
      </c>
      <c r="AX53" s="154" t="n">
        <v>780</v>
      </c>
      <c r="AY53" s="154" t="n">
        <v>377</v>
      </c>
      <c r="AZ53" s="154" t="n">
        <v>0</v>
      </c>
      <c r="BA53" s="155" t="n">
        <v>377</v>
      </c>
      <c r="BB53" s="116"/>
      <c r="BC53" s="97"/>
      <c r="BD53" s="156" t="n">
        <v>44668148</v>
      </c>
      <c r="BE53" s="157" t="n">
        <v>16636861</v>
      </c>
      <c r="BF53" s="157" t="n">
        <v>0</v>
      </c>
      <c r="BG53" s="157" t="n">
        <v>0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39180</v>
      </c>
      <c r="BM53" s="157" t="n">
        <v>45973</v>
      </c>
      <c r="BN53" s="157" t="n">
        <v>0</v>
      </c>
      <c r="BO53" s="157" t="n">
        <v>20898</v>
      </c>
      <c r="BP53" s="157" t="n">
        <v>25219</v>
      </c>
      <c r="BQ53" s="157" t="n">
        <v>0</v>
      </c>
      <c r="BR53" s="157" t="n">
        <v>22112</v>
      </c>
      <c r="BS53" s="157" t="n">
        <v>28800</v>
      </c>
      <c r="BT53" s="157" t="n">
        <v>0</v>
      </c>
      <c r="BU53" s="157" t="n">
        <v>11279</v>
      </c>
      <c r="BV53" s="157" t="n">
        <v>17536</v>
      </c>
      <c r="BW53" s="157" t="n">
        <v>0</v>
      </c>
      <c r="BX53" s="157" t="n">
        <v>690</v>
      </c>
      <c r="BY53" s="157" t="n">
        <v>0</v>
      </c>
      <c r="BZ53" s="157" t="n">
        <v>690</v>
      </c>
      <c r="CA53" s="157" t="n">
        <v>344</v>
      </c>
      <c r="CB53" s="157" t="n">
        <v>0</v>
      </c>
      <c r="CC53" s="158" t="n">
        <v>344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0987610050010992</v>
      </c>
      <c r="CK53" s="126" t="n">
        <f aca="false">AL53/$AC53</f>
        <v>0</v>
      </c>
      <c r="CL53" s="126" t="n">
        <f aca="false">AN53/$AB53</f>
        <v>0.000496105428333201</v>
      </c>
      <c r="CM53" s="126" t="n">
        <f aca="false">AO53/$AC53</f>
        <v>0</v>
      </c>
      <c r="CN53" s="126" t="n">
        <f aca="false">AQ53/$AB53</f>
        <v>0.00192965871372568</v>
      </c>
      <c r="CO53" s="126" t="n">
        <f aca="false">AR53/$AC53</f>
        <v>0</v>
      </c>
      <c r="CP53" s="126" t="n">
        <f aca="false">AT53/$AB53</f>
        <v>0.0015925044551330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4.68834976339462E-005</v>
      </c>
      <c r="CT53" s="126" t="n">
        <f aca="false">AZ53/$AB53</f>
        <v>0</v>
      </c>
      <c r="CU53" s="128" t="n">
        <f aca="false">BA53/$AC53</f>
        <v>2.26603571897406E-005</v>
      </c>
      <c r="CV53" s="126" t="n">
        <f aca="false">CJ53+CL53+CN53+CP53+CR53+CT53</f>
        <v>0.00500587864720293</v>
      </c>
      <c r="CW53" s="160" t="n">
        <f aca="false">CK53+CM53+CO53+CQ53+CS53+CU53</f>
        <v>6.95438548236868E-005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02921213568111</v>
      </c>
      <c r="DE53" s="126" t="n">
        <f aca="false">BN53/$BE53</f>
        <v>0</v>
      </c>
      <c r="DF53" s="126" t="n">
        <f aca="false">BP53/$BD53</f>
        <v>0.000564585753588889</v>
      </c>
      <c r="DG53" s="126" t="n">
        <f aca="false">BQ53/$BE53</f>
        <v>0</v>
      </c>
      <c r="DH53" s="126" t="n">
        <f aca="false">BS53/$BD53</f>
        <v>0.000644754736641421</v>
      </c>
      <c r="DI53" s="126" t="n">
        <f aca="false">BT53/$BE53</f>
        <v>0</v>
      </c>
      <c r="DJ53" s="126" t="n">
        <f aca="false">BV53/$BD53</f>
        <v>0.000392583995199443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4.14741699170294E-005</v>
      </c>
      <c r="DN53" s="126" t="n">
        <f aca="false">CB53/$BD53</f>
        <v>0</v>
      </c>
      <c r="DO53" s="126" t="n">
        <f aca="false">CC53/$BE53</f>
        <v>2.06769774658813E-005</v>
      </c>
      <c r="DP53" s="126" t="n">
        <f aca="false">DD53+DF53+DH53+DJ53+DL53+DN53</f>
        <v>0.00263113662111086</v>
      </c>
      <c r="DQ53" s="160" t="n">
        <f aca="false">DE53+DG53+DI53+DK53+DM53+DO53</f>
        <v>6.21511473829108E-005</v>
      </c>
      <c r="DR53" s="105"/>
      <c r="DS53" s="105"/>
      <c r="DT53" s="126" t="n">
        <f aca="false">BD53/AB53</f>
        <v>0.997618993219773</v>
      </c>
      <c r="DU53" s="126" t="n">
        <f aca="false">BE53/AC53</f>
        <v>0.999992606833066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4296438268647</v>
      </c>
      <c r="EC53" s="126" t="n">
        <f aca="false">BM53/AK53</f>
        <v>1.03964269561284</v>
      </c>
      <c r="ED53" s="126" t="e">
        <f aca="false">BN53/AL53</f>
        <v>#DIV/0!</v>
      </c>
      <c r="EE53" s="126" t="n">
        <f aca="false">BO53/AM53</f>
        <v>1.1158097068717</v>
      </c>
      <c r="EF53" s="126" t="n">
        <f aca="false">BP53/AN53</f>
        <v>1.13532616035655</v>
      </c>
      <c r="EG53" s="126" t="e">
        <f aca="false">BQ53/AO53</f>
        <v>#DIV/0!</v>
      </c>
      <c r="EH53" s="126" t="n">
        <f aca="false">BR53/AP53</f>
        <v>0.716317341021737</v>
      </c>
      <c r="EI53" s="126" t="n">
        <f aca="false">BS53/AQ53</f>
        <v>0.333333333333333</v>
      </c>
      <c r="EJ53" s="126" t="e">
        <f aca="false">BT53/AR53</f>
        <v>#DIV/0!</v>
      </c>
      <c r="EK53" s="126" t="n">
        <f aca="false">BU53/AS53</f>
        <v>0.642275496839588</v>
      </c>
      <c r="EL53" s="126" t="n">
        <f aca="false">BV53/AT53</f>
        <v>0.24593290698979</v>
      </c>
      <c r="EM53" s="126" t="e">
        <f aca="false">BW53/AU53</f>
        <v>#DIV/0!</v>
      </c>
      <c r="EN53" s="126" t="n">
        <f aca="false">BX53/AV53</f>
        <v>0.884615384615385</v>
      </c>
      <c r="EO53" s="126" t="e">
        <f aca="false">BY53/AW53</f>
        <v>#DIV/0!</v>
      </c>
      <c r="EP53" s="126" t="n">
        <f aca="false">BZ53/AX53</f>
        <v>0.884615384615385</v>
      </c>
      <c r="EQ53" s="126" t="n">
        <f aca="false">CA53/AY53</f>
        <v>0.912466843501326</v>
      </c>
      <c r="ER53" s="126" t="e">
        <f aca="false">CB53/AZ53</f>
        <v>#DIV/0!</v>
      </c>
      <c r="ES53" s="128" t="n">
        <f aca="false">CC53/BA53</f>
        <v>0.912466843501326</v>
      </c>
      <c r="ET53" s="126" t="n">
        <f aca="false">SUM(BL53+BO53+BR53+BU53+BX53+CA53)/SUM(AJ53+AM53+AP53+AS53+AV53+AY53)</f>
        <v>0.892531308437695</v>
      </c>
      <c r="EU53" s="126" t="n">
        <f aca="false">SUM(BM53+BP53+BS53+BV53+BY53+CB53)/SUM(AK53+AN53+AQ53+AT53+AW53+AZ53)</f>
        <v>0.524357870409616</v>
      </c>
      <c r="EV53" s="126" t="n">
        <f aca="false">SUM(BN53+BQ53+BT53+BW53+BZ53+CC53)/SUM(AL53+AO53+AR53+AU53+AX53+BA53)</f>
        <v>0.893690579083838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73720928485577</v>
      </c>
      <c r="FD53" s="146" t="n">
        <f aca="false">AC53/$FA53</f>
        <v>0.138863715277778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13551682692308</v>
      </c>
      <c r="FL53" s="147" t="n">
        <f aca="false">AK53/$FA53</f>
        <v>0.000369090544871795</v>
      </c>
      <c r="FM53" s="147" t="n">
        <f aca="false">AL53/$FA53</f>
        <v>0</v>
      </c>
      <c r="FN53" s="147" t="n">
        <f aca="false">AM53/$FA53</f>
        <v>0.000156325120192308</v>
      </c>
      <c r="FO53" s="147" t="n">
        <f aca="false">AN53/$FA53</f>
        <v>0.000185404981303419</v>
      </c>
      <c r="FP53" s="147" t="n">
        <f aca="false">AO53/$FA53</f>
        <v>0</v>
      </c>
      <c r="FQ53" s="147" t="n">
        <f aca="false">AP53/$FA53</f>
        <v>0.00025765391292735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46576188568376</v>
      </c>
      <c r="FU53" s="147" t="n">
        <f aca="false">AT53/$FA53</f>
        <v>0.000595152243589744</v>
      </c>
      <c r="FV53" s="147" t="n">
        <f aca="false">AU53/$FA53</f>
        <v>0</v>
      </c>
      <c r="FW53" s="147" t="n">
        <f aca="false">AV53/$FA53</f>
        <v>6.51041666666667E-006</v>
      </c>
      <c r="FX53" s="147" t="n">
        <f aca="false">AW53/$FA53</f>
        <v>0</v>
      </c>
      <c r="FY53" s="147" t="n">
        <f aca="false">AX53/$FA53</f>
        <v>6.51041666666667E-006</v>
      </c>
      <c r="FZ53" s="147" t="n">
        <f aca="false">AY53/$FA53</f>
        <v>3.14670138888889E-006</v>
      </c>
      <c r="GA53" s="147" t="n">
        <f aca="false">AZ53/$FA53</f>
        <v>0</v>
      </c>
      <c r="GB53" s="147" t="n">
        <f aca="false">BA53/$FA53</f>
        <v>3.14670138888889E-006</v>
      </c>
      <c r="GC53" s="147" t="n">
        <f aca="false">SUM(FK53,FN53,FQ53,FT53,FW53,FZ53)</f>
        <v>0.000883764022435897</v>
      </c>
      <c r="GD53" s="147" t="n">
        <f aca="false">SUM(FL53,FO53,FR53,FU53,FX53,GA53)</f>
        <v>0.0018708016159188</v>
      </c>
      <c r="GE53" s="147" t="n">
        <f aca="false">SUM(FM53,FP53,FS53,FV53,FY53,GB53)</f>
        <v>9.65711805555556E-006</v>
      </c>
      <c r="GF53" s="105"/>
      <c r="GG53" s="146" t="n">
        <f aca="false">BD53/$FA53</f>
        <v>0.37283109642094</v>
      </c>
      <c r="GH53" s="146" t="n">
        <f aca="false">BE53/$FA53</f>
        <v>0.13886268863515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327023237179487</v>
      </c>
      <c r="GP53" s="146" t="n">
        <f aca="false">BM53/$FA53</f>
        <v>0.000383722288995727</v>
      </c>
      <c r="GQ53" s="146" t="n">
        <f aca="false">BN53/$FA53</f>
        <v>0</v>
      </c>
      <c r="GR53" s="146" t="n">
        <f aca="false">BO53/$FA53</f>
        <v>0.000174429086538462</v>
      </c>
      <c r="GS53" s="146" t="n">
        <f aca="false">BP53/$FA53</f>
        <v>0.000210495125534188</v>
      </c>
      <c r="GT53" s="146" t="n">
        <f aca="false">BQ53/$FA53</f>
        <v>0</v>
      </c>
      <c r="GU53" s="146" t="n">
        <f aca="false">BR53/$FA53</f>
        <v>0.000184561965811966</v>
      </c>
      <c r="GV53" s="146" t="n">
        <f aca="false">BS53/$FA53</f>
        <v>0.000240384615384615</v>
      </c>
      <c r="GW53" s="146" t="n">
        <f aca="false">BT53/$FA53</f>
        <v>0</v>
      </c>
      <c r="GX53" s="146" t="n">
        <f aca="false">BU53/$FA53</f>
        <v>9.41422943376068E-005</v>
      </c>
      <c r="GY53" s="146" t="n">
        <f aca="false">BV53/$FA53</f>
        <v>0.000146367521367521</v>
      </c>
      <c r="GZ53" s="146" t="n">
        <f aca="false">BW53/$FA53</f>
        <v>0</v>
      </c>
      <c r="HA53" s="146" t="n">
        <f aca="false">BX53/$FA53</f>
        <v>5.75921474358974E-006</v>
      </c>
      <c r="HB53" s="146" t="n">
        <f aca="false">BY53/$FA53</f>
        <v>0</v>
      </c>
      <c r="HC53" s="146" t="n">
        <f aca="false">BZ53/$FA53</f>
        <v>5.75921474358974E-006</v>
      </c>
      <c r="HD53" s="146" t="n">
        <f aca="false">CA53/$FA53</f>
        <v>2.87126068376068E-006</v>
      </c>
      <c r="HE53" s="146" t="n">
        <f aca="false">CB53/$FA53</f>
        <v>0</v>
      </c>
      <c r="HF53" s="146" t="n">
        <f aca="false">CC53/$FA53</f>
        <v>2.87126068376068E-006</v>
      </c>
      <c r="HG53" s="147" t="n">
        <f aca="false">SUM(GO53,GR53,GU53,GX53,HA53,HD53)</f>
        <v>0.000788787059294872</v>
      </c>
      <c r="HH53" s="147" t="n">
        <f aca="false">SUM(GP53,GS53,GV53,GY53,HB53,HE53)</f>
        <v>0.000980969551282051</v>
      </c>
      <c r="HI53" s="147" t="n">
        <f aca="false">SUM(GQ53,GT53,GW53,GZ53,HC53,HF53)</f>
        <v>8.63047542735043E-006</v>
      </c>
    </row>
    <row r="54" customFormat="false" ht="12" hidden="false" customHeight="false" outlineLevel="0" collapsed="false">
      <c r="A54" s="16"/>
      <c r="B54" s="16"/>
      <c r="C54" s="16" t="n">
        <v>37</v>
      </c>
      <c r="D54" s="188" t="n">
        <v>2618.9432</v>
      </c>
      <c r="E54" s="189" t="n">
        <v>32.2825</v>
      </c>
      <c r="F54" s="189" t="n">
        <v>36.7473</v>
      </c>
      <c r="G54" s="189" t="n">
        <v>38.5817</v>
      </c>
      <c r="H54" s="189" t="n">
        <v>913.085</v>
      </c>
      <c r="I54" s="189" t="n">
        <v>13.4</v>
      </c>
      <c r="J54" s="163" t="n">
        <f aca="false">H54/3600</f>
        <v>0.253634722222222</v>
      </c>
      <c r="L54" s="188" t="n">
        <v>2618.0224</v>
      </c>
      <c r="M54" s="189" t="n">
        <v>32.2826</v>
      </c>
      <c r="N54" s="189" t="n">
        <v>36.7472</v>
      </c>
      <c r="O54" s="189" t="n">
        <v>38.5809</v>
      </c>
      <c r="P54" s="189"/>
      <c r="Q54" s="189"/>
      <c r="R54" s="163" t="n">
        <f aca="false">P54/3600</f>
        <v>0</v>
      </c>
      <c r="S54" s="133"/>
      <c r="T54" s="49"/>
      <c r="U54" s="165"/>
      <c r="V54" s="165"/>
      <c r="W54" s="49"/>
      <c r="X54" s="165"/>
      <c r="Y54" s="166"/>
      <c r="AA54" s="92"/>
      <c r="AB54" s="171" t="n">
        <v>24657772</v>
      </c>
      <c r="AC54" s="172" t="n">
        <v>7700771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4896</v>
      </c>
      <c r="AK54" s="172" t="n">
        <v>18937</v>
      </c>
      <c r="AL54" s="172" t="n">
        <v>0</v>
      </c>
      <c r="AM54" s="172" t="n">
        <v>8080</v>
      </c>
      <c r="AN54" s="172" t="n">
        <v>15884</v>
      </c>
      <c r="AO54" s="172" t="n">
        <v>0</v>
      </c>
      <c r="AP54" s="172" t="n">
        <v>19876</v>
      </c>
      <c r="AQ54" s="172" t="n">
        <v>86400</v>
      </c>
      <c r="AR54" s="172" t="n">
        <v>0</v>
      </c>
      <c r="AS54" s="172" t="n">
        <v>8694</v>
      </c>
      <c r="AT54" s="172" t="n">
        <v>76631</v>
      </c>
      <c r="AU54" s="172" t="n">
        <v>0</v>
      </c>
      <c r="AV54" s="172" t="n">
        <v>455</v>
      </c>
      <c r="AW54" s="172" t="n">
        <v>0</v>
      </c>
      <c r="AX54" s="172" t="n">
        <v>455</v>
      </c>
      <c r="AY54" s="172" t="n">
        <v>143</v>
      </c>
      <c r="AZ54" s="172" t="n">
        <v>0</v>
      </c>
      <c r="BA54" s="173" t="n">
        <v>143</v>
      </c>
      <c r="BB54" s="116"/>
      <c r="BC54" s="97"/>
      <c r="BD54" s="174" t="n">
        <v>24547347</v>
      </c>
      <c r="BE54" s="175" t="n">
        <v>7700689</v>
      </c>
      <c r="BF54" s="175" t="n">
        <v>0</v>
      </c>
      <c r="BG54" s="175" t="n">
        <v>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5007</v>
      </c>
      <c r="BM54" s="175" t="n">
        <v>19163</v>
      </c>
      <c r="BN54" s="175" t="n">
        <v>0</v>
      </c>
      <c r="BO54" s="175" t="n">
        <v>8472</v>
      </c>
      <c r="BP54" s="175" t="n">
        <v>17121</v>
      </c>
      <c r="BQ54" s="175" t="n">
        <v>0</v>
      </c>
      <c r="BR54" s="175" t="n">
        <v>13003</v>
      </c>
      <c r="BS54" s="175" t="n">
        <v>28800</v>
      </c>
      <c r="BT54" s="175" t="n">
        <v>0</v>
      </c>
      <c r="BU54" s="175" t="n">
        <v>6275</v>
      </c>
      <c r="BV54" s="175" t="n">
        <v>22343</v>
      </c>
      <c r="BW54" s="175" t="n">
        <v>0</v>
      </c>
      <c r="BX54" s="175" t="n">
        <v>385</v>
      </c>
      <c r="BY54" s="175" t="n">
        <v>0</v>
      </c>
      <c r="BZ54" s="175" t="n">
        <v>385</v>
      </c>
      <c r="CA54" s="175" t="n">
        <v>131</v>
      </c>
      <c r="CB54" s="175" t="n">
        <v>0</v>
      </c>
      <c r="CC54" s="176" t="n">
        <v>131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0767993150394934</v>
      </c>
      <c r="CK54" s="178" t="n">
        <f aca="false">AL54/$AC54</f>
        <v>0</v>
      </c>
      <c r="CL54" s="178" t="n">
        <f aca="false">AN54/$AB54</f>
        <v>0.00064417823313477</v>
      </c>
      <c r="CM54" s="178" t="n">
        <f aca="false">AO54/$AC54</f>
        <v>0</v>
      </c>
      <c r="CN54" s="178" t="n">
        <f aca="false">AQ54/$AB54</f>
        <v>0.00350396621397911</v>
      </c>
      <c r="CO54" s="178" t="n">
        <f aca="false">AR54/$AC54</f>
        <v>0</v>
      </c>
      <c r="CP54" s="178" t="n">
        <f aca="false">AT54/$AB54</f>
        <v>0.0031077828118452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5.90849929182416E-005</v>
      </c>
      <c r="CT54" s="178" t="n">
        <f aca="false">AZ54/$AB54</f>
        <v>0</v>
      </c>
      <c r="CU54" s="179" t="n">
        <f aca="false">BA54/$AC54</f>
        <v>1.85695692028759E-005</v>
      </c>
      <c r="CV54" s="178" t="n">
        <f aca="false">CJ54+CL54+CN54+CP54+CR54+CT54</f>
        <v>0.0080239204093541</v>
      </c>
      <c r="CW54" s="180" t="n">
        <f aca="false">CK54+CM54+CO54+CQ54+CS54+CU54</f>
        <v>7.76545621211175E-005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0780654626343124</v>
      </c>
      <c r="DE54" s="178" t="n">
        <f aca="false">BN54/$BE54</f>
        <v>0</v>
      </c>
      <c r="DF54" s="178" t="n">
        <f aca="false">BP54/$BD54</f>
        <v>0.000697468447404927</v>
      </c>
      <c r="DG54" s="178" t="n">
        <f aca="false">BQ54/$BE54</f>
        <v>0</v>
      </c>
      <c r="DH54" s="178" t="n">
        <f aca="false">BS54/$BD54</f>
        <v>0.00117324287630757</v>
      </c>
      <c r="DI54" s="178" t="n">
        <f aca="false">BT54/$BE54</f>
        <v>0</v>
      </c>
      <c r="DJ54" s="178" t="n">
        <f aca="false">BV54/$BD54</f>
        <v>0.000910200193935418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4.99955263743283E-005</v>
      </c>
      <c r="DN54" s="178" t="n">
        <f aca="false">CB54/$BD54</f>
        <v>0</v>
      </c>
      <c r="DO54" s="178" t="n">
        <f aca="false">CC54/$BE54</f>
        <v>1.7011464818278E-005</v>
      </c>
      <c r="DP54" s="178" t="n">
        <f aca="false">DD54+DF54+DH54+DJ54+DL54+DN54</f>
        <v>0.00356156614399104</v>
      </c>
      <c r="DQ54" s="180" t="n">
        <f aca="false">DE54+DG54+DI54+DK54+DM54+DO54</f>
        <v>6.70069911926063E-005</v>
      </c>
      <c r="DR54" s="105"/>
      <c r="DS54" s="105"/>
      <c r="DT54" s="126" t="n">
        <f aca="false">BD54/AB54</f>
        <v>0.995521695958581</v>
      </c>
      <c r="DU54" s="126" t="n">
        <f aca="false">BE54/AC54</f>
        <v>0.999989351715562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0745166487648</v>
      </c>
      <c r="EC54" s="126" t="n">
        <f aca="false">BM54/AK54</f>
        <v>1.01193430849659</v>
      </c>
      <c r="ED54" s="126" t="e">
        <f aca="false">BN54/AL54</f>
        <v>#DIV/0!</v>
      </c>
      <c r="EE54" s="126" t="n">
        <f aca="false">BO54/AM54</f>
        <v>1.04851485148515</v>
      </c>
      <c r="EF54" s="126" t="n">
        <f aca="false">BP54/AN54</f>
        <v>1.07787710904054</v>
      </c>
      <c r="EG54" s="126" t="e">
        <f aca="false">BQ54/AO54</f>
        <v>#DIV/0!</v>
      </c>
      <c r="EH54" s="126" t="n">
        <f aca="false">BR54/AP54</f>
        <v>0.654206077681626</v>
      </c>
      <c r="EI54" s="126" t="n">
        <f aca="false">BS54/AQ54</f>
        <v>0.333333333333333</v>
      </c>
      <c r="EJ54" s="126" t="e">
        <f aca="false">BT54/AR54</f>
        <v>#DIV/0!</v>
      </c>
      <c r="EK54" s="126" t="n">
        <f aca="false">BU54/AS54</f>
        <v>0.721762134805613</v>
      </c>
      <c r="EL54" s="126" t="n">
        <f aca="false">BV54/AT54</f>
        <v>0.291566076392061</v>
      </c>
      <c r="EM54" s="126" t="e">
        <f aca="false">BW54/AU54</f>
        <v>#DIV/0!</v>
      </c>
      <c r="EN54" s="126" t="n">
        <f aca="false">BX54/AV54</f>
        <v>0.846153846153846</v>
      </c>
      <c r="EO54" s="126" t="e">
        <f aca="false">BY54/AW54</f>
        <v>#DIV/0!</v>
      </c>
      <c r="EP54" s="126" t="n">
        <f aca="false">BZ54/AX54</f>
        <v>0.846153846153846</v>
      </c>
      <c r="EQ54" s="126" t="n">
        <f aca="false">CA54/AY54</f>
        <v>0.916083916083916</v>
      </c>
      <c r="ER54" s="126" t="e">
        <f aca="false">CB54/AZ54</f>
        <v>#DIV/0!</v>
      </c>
      <c r="ES54" s="128" t="n">
        <f aca="false">CC54/BA54</f>
        <v>0.916083916083916</v>
      </c>
      <c r="ET54" s="126" t="n">
        <f aca="false">SUM(BL54+BO54+BR54+BU54+BX54+CA54)/SUM(AJ54+AM54+AP54+AS54+AV54+AY54)</f>
        <v>0.829874961644676</v>
      </c>
      <c r="EU54" s="126" t="n">
        <f aca="false">SUM(BM54+BP54+BS54+BV54+BY54+CB54)/SUM(AK54+AN54+AQ54+AT54+AW54+AZ54)</f>
        <v>0.441880799789742</v>
      </c>
      <c r="EV54" s="126" t="n">
        <f aca="false">SUM(BN54+BQ54+BT54+BW54+BZ54+CC54)/SUM(AL54+AO54+AR54+AU54+AX54+BA54)</f>
        <v>0.862876254180602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5810730502137</v>
      </c>
      <c r="FD54" s="146" t="n">
        <f aca="false">AC54/$FA54</f>
        <v>0.0642759331597222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4332264957265</v>
      </c>
      <c r="FL54" s="147" t="n">
        <f aca="false">AK54/$FA54</f>
        <v>0.000158061231303419</v>
      </c>
      <c r="FM54" s="147" t="n">
        <f aca="false">AL54/$FA54</f>
        <v>0</v>
      </c>
      <c r="FN54" s="147" t="n">
        <f aca="false">AM54/$FA54</f>
        <v>6.74412393162393E-005</v>
      </c>
      <c r="FO54" s="147" t="n">
        <f aca="false">AN54/$FA54</f>
        <v>0.000132578792735043</v>
      </c>
      <c r="FP54" s="147" t="n">
        <f aca="false">AO54/$FA54</f>
        <v>0</v>
      </c>
      <c r="FQ54" s="147" t="n">
        <f aca="false">AP54/$FA54</f>
        <v>0.000165898771367521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7.25661057692308E-005</v>
      </c>
      <c r="FU54" s="147" t="n">
        <f aca="false">AT54/$FA54</f>
        <v>0.000639615050747863</v>
      </c>
      <c r="FV54" s="147" t="n">
        <f aca="false">AU54/$FA54</f>
        <v>0</v>
      </c>
      <c r="FW54" s="147" t="n">
        <f aca="false">AV54/$FA54</f>
        <v>3.79774305555556E-006</v>
      </c>
      <c r="FX54" s="147" t="n">
        <f aca="false">AW54/$FA54</f>
        <v>0</v>
      </c>
      <c r="FY54" s="147" t="n">
        <f aca="false">AX54/$FA54</f>
        <v>3.79774305555556E-006</v>
      </c>
      <c r="FZ54" s="147" t="n">
        <f aca="false">AY54/$FA54</f>
        <v>1.19357638888889E-006</v>
      </c>
      <c r="GA54" s="147" t="n">
        <f aca="false">AZ54/$FA54</f>
        <v>0</v>
      </c>
      <c r="GB54" s="147" t="n">
        <f aca="false">BA54/$FA54</f>
        <v>1.19357638888889E-006</v>
      </c>
      <c r="GC54" s="147" t="n">
        <f aca="false">SUM(FK54,FN54,FQ54,FT54,FW54,FZ54)</f>
        <v>0.000435229700854701</v>
      </c>
      <c r="GD54" s="147" t="n">
        <f aca="false">SUM(FL54,FO54,FR54,FU54,FX54,GA54)</f>
        <v>0.00165140892094017</v>
      </c>
      <c r="GE54" s="147" t="n">
        <f aca="false">SUM(FM54,FP54,FS54,FV54,FY54,GB54)</f>
        <v>4.99131944444445E-006</v>
      </c>
      <c r="GF54" s="105"/>
      <c r="GG54" s="146" t="n">
        <f aca="false">BD54/$FA54</f>
        <v>0.204889047475962</v>
      </c>
      <c r="GH54" s="146" t="n">
        <f aca="false">BE54/$FA54</f>
        <v>0.0642752487313034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2525874732906</v>
      </c>
      <c r="GP54" s="146" t="n">
        <f aca="false">BM54/$FA54</f>
        <v>0.000159947582799145</v>
      </c>
      <c r="GQ54" s="146" t="n">
        <f aca="false">BN54/$FA54</f>
        <v>0</v>
      </c>
      <c r="GR54" s="146" t="n">
        <f aca="false">BO54/$FA54</f>
        <v>7.0713141025641E-005</v>
      </c>
      <c r="GS54" s="146" t="n">
        <f aca="false">BP54/$FA54</f>
        <v>0.000142903645833333</v>
      </c>
      <c r="GT54" s="146" t="n">
        <f aca="false">BQ54/$FA54</f>
        <v>0</v>
      </c>
      <c r="GU54" s="146" t="n">
        <f aca="false">BR54/$FA54</f>
        <v>0.000108531984508547</v>
      </c>
      <c r="GV54" s="146" t="n">
        <f aca="false">BS54/$FA54</f>
        <v>0.000240384615384615</v>
      </c>
      <c r="GW54" s="146" t="n">
        <f aca="false">BT54/$FA54</f>
        <v>0</v>
      </c>
      <c r="GX54" s="146" t="n">
        <f aca="false">BU54/$FA54</f>
        <v>5.23754674145299E-005</v>
      </c>
      <c r="GY54" s="146" t="n">
        <f aca="false">BV54/$FA54</f>
        <v>0.000186490050747863</v>
      </c>
      <c r="GZ54" s="146" t="n">
        <f aca="false">BW54/$FA54</f>
        <v>0</v>
      </c>
      <c r="HA54" s="146" t="n">
        <f aca="false">BX54/$FA54</f>
        <v>3.21347489316239E-006</v>
      </c>
      <c r="HB54" s="146" t="n">
        <f aca="false">BY54/$FA54</f>
        <v>0</v>
      </c>
      <c r="HC54" s="146" t="n">
        <f aca="false">BZ54/$FA54</f>
        <v>3.21347489316239E-006</v>
      </c>
      <c r="HD54" s="146" t="n">
        <f aca="false">CA54/$FA54</f>
        <v>1.09341613247863E-006</v>
      </c>
      <c r="HE54" s="146" t="n">
        <f aca="false">CB54/$FA54</f>
        <v>0</v>
      </c>
      <c r="HF54" s="146" t="n">
        <f aca="false">CC54/$FA54</f>
        <v>1.09341613247863E-006</v>
      </c>
      <c r="HG54" s="147" t="n">
        <f aca="false">SUM(GO54,GR54,GU54,GX54,HA54,HD54)</f>
        <v>0.000361186231303419</v>
      </c>
      <c r="HH54" s="147" t="n">
        <f aca="false">SUM(GP54,GS54,GV54,GY54,HB54,HE54)</f>
        <v>0.000729725894764957</v>
      </c>
      <c r="HI54" s="147" t="n">
        <f aca="false">SUM(GQ54,GT54,GW54,GZ54,HC54,HF54)</f>
        <v>4.30689102564103E-006</v>
      </c>
    </row>
    <row r="55" customFormat="false" ht="11.4" hidden="false" customHeight="false" outlineLevel="0" collapsed="false">
      <c r="A55" s="7" t="s">
        <v>12</v>
      </c>
      <c r="B55" s="7" t="s">
        <v>81</v>
      </c>
      <c r="C55" s="7" t="n">
        <v>22</v>
      </c>
      <c r="D55" s="181" t="n">
        <v>5308.5592</v>
      </c>
      <c r="E55" s="182" t="n">
        <v>43.2069</v>
      </c>
      <c r="F55" s="182" t="n">
        <v>45.4949</v>
      </c>
      <c r="G55" s="182" t="n">
        <v>45.315</v>
      </c>
      <c r="H55" s="182" t="n">
        <v>549.308</v>
      </c>
      <c r="I55" s="182" t="n">
        <v>7.8</v>
      </c>
      <c r="J55" s="131" t="n">
        <f aca="false">H55/3600</f>
        <v>0.152585555555556</v>
      </c>
      <c r="L55" s="181" t="n">
        <v>5307.5688</v>
      </c>
      <c r="M55" s="182" t="n">
        <v>43.2061</v>
      </c>
      <c r="N55" s="182" t="n">
        <v>45.4871</v>
      </c>
      <c r="O55" s="182" t="n">
        <v>45.3053</v>
      </c>
      <c r="P55" s="182"/>
      <c r="Q55" s="182"/>
      <c r="R55" s="131" t="n">
        <f aca="false">P55/3600</f>
        <v>0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39625644</v>
      </c>
      <c r="AC55" s="135" t="n">
        <v>2081579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8403</v>
      </c>
      <c r="AK55" s="135" t="n">
        <v>72346</v>
      </c>
      <c r="AL55" s="135" t="n">
        <v>0</v>
      </c>
      <c r="AM55" s="135" t="n">
        <v>35232</v>
      </c>
      <c r="AN55" s="135" t="n">
        <v>30760</v>
      </c>
      <c r="AO55" s="135" t="n">
        <v>0</v>
      </c>
      <c r="AP55" s="135" t="n">
        <v>30346</v>
      </c>
      <c r="AQ55" s="135" t="n">
        <v>36000</v>
      </c>
      <c r="AR55" s="135" t="n">
        <v>0</v>
      </c>
      <c r="AS55" s="135" t="n">
        <v>21726</v>
      </c>
      <c r="AT55" s="135" t="n">
        <v>21934</v>
      </c>
      <c r="AU55" s="135" t="n">
        <v>0</v>
      </c>
      <c r="AV55" s="135" t="n">
        <v>1460</v>
      </c>
      <c r="AW55" s="135" t="n">
        <v>0</v>
      </c>
      <c r="AX55" s="135" t="n">
        <v>1460</v>
      </c>
      <c r="AY55" s="135" t="n">
        <v>701</v>
      </c>
      <c r="AZ55" s="135" t="n">
        <v>0</v>
      </c>
      <c r="BA55" s="136" t="n">
        <v>701</v>
      </c>
      <c r="BB55" s="116"/>
      <c r="BC55" s="97"/>
      <c r="BD55" s="183" t="n">
        <v>39605977</v>
      </c>
      <c r="BE55" s="184" t="n">
        <v>20815550</v>
      </c>
      <c r="BF55" s="184" t="n">
        <v>0</v>
      </c>
      <c r="BG55" s="184" t="n">
        <v>0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84417</v>
      </c>
      <c r="BM55" s="184" t="n">
        <v>89416</v>
      </c>
      <c r="BN55" s="184" t="n">
        <v>0</v>
      </c>
      <c r="BO55" s="184" t="n">
        <v>40343</v>
      </c>
      <c r="BP55" s="184" t="n">
        <v>33133</v>
      </c>
      <c r="BQ55" s="184" t="n">
        <v>0</v>
      </c>
      <c r="BR55" s="184" t="n">
        <v>11731</v>
      </c>
      <c r="BS55" s="184" t="n">
        <v>12000</v>
      </c>
      <c r="BT55" s="184" t="n">
        <v>0</v>
      </c>
      <c r="BU55" s="184" t="n">
        <v>10572</v>
      </c>
      <c r="BV55" s="184" t="n">
        <v>7048</v>
      </c>
      <c r="BW55" s="184" t="n">
        <v>0</v>
      </c>
      <c r="BX55" s="184" t="n">
        <v>1265</v>
      </c>
      <c r="BY55" s="184" t="n">
        <v>0</v>
      </c>
      <c r="BZ55" s="184" t="n">
        <v>1265</v>
      </c>
      <c r="CA55" s="184" t="n">
        <v>653</v>
      </c>
      <c r="CB55" s="184" t="n">
        <v>0</v>
      </c>
      <c r="CC55" s="185" t="n">
        <v>653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182573688897018</v>
      </c>
      <c r="CK55" s="141" t="n">
        <f aca="false">AL55/$AC55</f>
        <v>0</v>
      </c>
      <c r="CL55" s="141" t="n">
        <f aca="false">AN55/$AB55</f>
        <v>0.000776264986381042</v>
      </c>
      <c r="CM55" s="141" t="n">
        <f aca="false">AO55/$AC55</f>
        <v>0</v>
      </c>
      <c r="CN55" s="141" t="n">
        <f aca="false">AQ55/$AB55</f>
        <v>0.000908502584841271</v>
      </c>
      <c r="CO55" s="141" t="n">
        <f aca="false">AR55/$AC55</f>
        <v>0</v>
      </c>
      <c r="CP55" s="141" t="n">
        <f aca="false">AT55/$AB55</f>
        <v>0.00055353043599745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7.01390525933843E-005</v>
      </c>
      <c r="CT55" s="141" t="n">
        <f aca="false">AZ55/$AB55</f>
        <v>0</v>
      </c>
      <c r="CU55" s="142" t="n">
        <f aca="false">BA55/$AC55</f>
        <v>3.36763533342208E-005</v>
      </c>
      <c r="CV55" s="141" t="n">
        <f aca="false">CJ55+CL55+CN55+CP55+CR55+CT55</f>
        <v>0.00406403489618995</v>
      </c>
      <c r="CW55" s="143" t="n">
        <f aca="false">CK55+CM55+CO55+CQ55+CS55+CU55</f>
        <v>0.000103815405927605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25763904271317</v>
      </c>
      <c r="DE55" s="141" t="n">
        <f aca="false">BN55/$BE55</f>
        <v>0</v>
      </c>
      <c r="DF55" s="141" t="n">
        <f aca="false">BP55/$BD55</f>
        <v>0.000836565652704389</v>
      </c>
      <c r="DG55" s="141" t="n">
        <f aca="false">BQ55/$BE55</f>
        <v>0</v>
      </c>
      <c r="DH55" s="141" t="n">
        <f aca="false">BS55/$BD55</f>
        <v>0.000302984572252819</v>
      </c>
      <c r="DI55" s="141" t="n">
        <f aca="false">BT55/$BE55</f>
        <v>0</v>
      </c>
      <c r="DJ55" s="141" t="n">
        <f aca="false">BV55/$BD55</f>
        <v>0.000177952938769823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6.07718748723911E-005</v>
      </c>
      <c r="DN55" s="141" t="n">
        <f aca="false">CB55/$BD55</f>
        <v>0</v>
      </c>
      <c r="DO55" s="141" t="n">
        <f aca="false">CC55/$BE55</f>
        <v>3.13707780961829E-005</v>
      </c>
      <c r="DP55" s="141" t="n">
        <f aca="false">DD55+DF55+DH55+DJ55+DL55+DN55</f>
        <v>0.0035751422064402</v>
      </c>
      <c r="DQ55" s="143" t="n">
        <f aca="false">DE55+DG55+DI55+DK55+DM55+DO55</f>
        <v>9.2142652968574E-005</v>
      </c>
      <c r="DR55" s="105"/>
      <c r="DS55" s="105"/>
      <c r="DT55" s="126" t="n">
        <f aca="false">BD55/AB55</f>
        <v>0.999503679990665</v>
      </c>
      <c r="DU55" s="126" t="n">
        <f aca="false">BE55/AC55</f>
        <v>0.999988326171383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23411253892373</v>
      </c>
      <c r="EC55" s="126" t="n">
        <f aca="false">BM55/AK55</f>
        <v>1.23594946507063</v>
      </c>
      <c r="ED55" s="126" t="e">
        <f aca="false">BN55/AL55</f>
        <v>#DIV/0!</v>
      </c>
      <c r="EE55" s="126" t="n">
        <f aca="false">BO55/AM55</f>
        <v>1.14506698455949</v>
      </c>
      <c r="EF55" s="126" t="n">
        <f aca="false">BP55/AN55</f>
        <v>1.07714564369311</v>
      </c>
      <c r="EG55" s="126" t="e">
        <f aca="false">BQ55/AO55</f>
        <v>#DIV/0!</v>
      </c>
      <c r="EH55" s="126" t="n">
        <f aca="false">BR55/AP55</f>
        <v>0.386574836881302</v>
      </c>
      <c r="EI55" s="126" t="n">
        <f aca="false">BS55/AQ55</f>
        <v>0.333333333333333</v>
      </c>
      <c r="EJ55" s="126" t="e">
        <f aca="false">BT55/AR55</f>
        <v>#DIV/0!</v>
      </c>
      <c r="EK55" s="126" t="n">
        <f aca="false">BU55/AS55</f>
        <v>0.486605909969622</v>
      </c>
      <c r="EL55" s="126" t="n">
        <f aca="false">BV55/AT55</f>
        <v>0.3213276192213</v>
      </c>
      <c r="EM55" s="126" t="e">
        <f aca="false">BW55/AU55</f>
        <v>#DIV/0!</v>
      </c>
      <c r="EN55" s="126" t="n">
        <f aca="false">BX55/AV55</f>
        <v>0.866438356164384</v>
      </c>
      <c r="EO55" s="126" t="e">
        <f aca="false">BY55/AW55</f>
        <v>#DIV/0!</v>
      </c>
      <c r="EP55" s="126" t="n">
        <f aca="false">BZ55/AX55</f>
        <v>0.866438356164384</v>
      </c>
      <c r="EQ55" s="126" t="n">
        <f aca="false">CA55/AY55</f>
        <v>0.931526390870185</v>
      </c>
      <c r="ER55" s="126" t="e">
        <f aca="false">CB55/AZ55</f>
        <v>#DIV/0!</v>
      </c>
      <c r="ES55" s="128" t="n">
        <f aca="false">CC55/BA55</f>
        <v>0.931526390870185</v>
      </c>
      <c r="ET55" s="126" t="n">
        <f aca="false">SUM(BL55+BO55+BR55+BU55+BX55+CA55)/SUM(AJ55+AM55+AP55+AS55+AV55+AY55)</f>
        <v>0.943706134238731</v>
      </c>
      <c r="EU55" s="126" t="n">
        <f aca="false">SUM(BM55+BP55+BS55+BV55+BY55+CB55)/SUM(AK55+AN55+AQ55+AT55+AW55+AZ55)</f>
        <v>0.879266020864382</v>
      </c>
      <c r="EV55" s="126" t="n">
        <f aca="false">SUM(BN55+BQ55+BT55+BW55+BZ55+CC55)/SUM(AL55+AO55+AR55+AU55+AX55+BA55)</f>
        <v>0.887552059231837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93782932692308</v>
      </c>
      <c r="FD55" s="146" t="n">
        <f aca="false">AC55/$FA55</f>
        <v>0.41698303285256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7025240384615</v>
      </c>
      <c r="FL55" s="147" t="n">
        <f aca="false">AK55/$FA55</f>
        <v>0.00144923878205128</v>
      </c>
      <c r="FM55" s="147" t="n">
        <f aca="false">AL55/$FA55</f>
        <v>0</v>
      </c>
      <c r="FN55" s="147" t="n">
        <f aca="false">AM55/$FA55</f>
        <v>0.000705769230769231</v>
      </c>
      <c r="FO55" s="147" t="n">
        <f aca="false">AN55/$FA55</f>
        <v>0.000616185897435897</v>
      </c>
      <c r="FP55" s="147" t="n">
        <f aca="false">AO55/$FA55</f>
        <v>0</v>
      </c>
      <c r="FQ55" s="147" t="n">
        <f aca="false">AP55/$FA55</f>
        <v>0.00060789262820512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435216346153846</v>
      </c>
      <c r="FU55" s="147" t="n">
        <f aca="false">AT55/$FA55</f>
        <v>0.000439383012820513</v>
      </c>
      <c r="FV55" s="147" t="n">
        <f aca="false">AU55/$FA55</f>
        <v>0</v>
      </c>
      <c r="FW55" s="147" t="n">
        <f aca="false">AV55/$FA55</f>
        <v>2.92467948717949E-005</v>
      </c>
      <c r="FX55" s="147" t="n">
        <f aca="false">AW55/$FA55</f>
        <v>0</v>
      </c>
      <c r="FY55" s="147" t="n">
        <f aca="false">AX55/$FA55</f>
        <v>2.92467948717949E-005</v>
      </c>
      <c r="FZ55" s="147" t="n">
        <f aca="false">AY55/$FA55</f>
        <v>1.4042467948718E-005</v>
      </c>
      <c r="GA55" s="147" t="n">
        <f aca="false">AZ55/$FA55</f>
        <v>0</v>
      </c>
      <c r="GB55" s="147" t="n">
        <f aca="false">BA55/$FA55</f>
        <v>1.4042467948718E-005</v>
      </c>
      <c r="GC55" s="147" t="n">
        <f aca="false">SUM(FK55,FN55,FQ55,FT55,FW55,FZ55)</f>
        <v>0.00316241987179487</v>
      </c>
      <c r="GD55" s="147" t="n">
        <f aca="false">SUM(FL55,FO55,FR55,FU55,FX55,GA55)</f>
        <v>0.00322596153846154</v>
      </c>
      <c r="GE55" s="147" t="n">
        <f aca="false">SUM(FM55,FP55,FS55,FV55,FY55,GB55)</f>
        <v>4.32892628205128E-005</v>
      </c>
      <c r="GF55" s="105"/>
      <c r="GG55" s="146" t="n">
        <f aca="false">BD55/$FA55</f>
        <v>0.793388962339744</v>
      </c>
      <c r="GH55" s="146" t="n">
        <f aca="false">BE55/$FA55</f>
        <v>0.416978165064103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69104567307692</v>
      </c>
      <c r="GP55" s="146" t="n">
        <f aca="false">BM55/$FA55</f>
        <v>0.0017911858974359</v>
      </c>
      <c r="GQ55" s="146" t="n">
        <f aca="false">BN55/$FA55</f>
        <v>0</v>
      </c>
      <c r="GR55" s="146" t="n">
        <f aca="false">BO55/$FA55</f>
        <v>0.000808153044871795</v>
      </c>
      <c r="GS55" s="146" t="n">
        <f aca="false">BP55/$FA55</f>
        <v>0.000663721955128205</v>
      </c>
      <c r="GT55" s="146" t="n">
        <f aca="false">BQ55/$FA55</f>
        <v>0</v>
      </c>
      <c r="GU55" s="146" t="n">
        <f aca="false">BR55/$FA55</f>
        <v>0.000234995993589744</v>
      </c>
      <c r="GV55" s="146" t="n">
        <f aca="false">BS55/$FA55</f>
        <v>0.000240384615384615</v>
      </c>
      <c r="GW55" s="146" t="n">
        <f aca="false">BT55/$FA55</f>
        <v>0</v>
      </c>
      <c r="GX55" s="146" t="n">
        <f aca="false">BU55/$FA55</f>
        <v>0.000211778846153846</v>
      </c>
      <c r="GY55" s="146" t="n">
        <f aca="false">BV55/$FA55</f>
        <v>0.000141185897435897</v>
      </c>
      <c r="GZ55" s="146" t="n">
        <f aca="false">BW55/$FA55</f>
        <v>0</v>
      </c>
      <c r="HA55" s="146" t="n">
        <f aca="false">BX55/$FA55</f>
        <v>2.53405448717949E-005</v>
      </c>
      <c r="HB55" s="146" t="n">
        <f aca="false">BY55/$FA55</f>
        <v>0</v>
      </c>
      <c r="HC55" s="146" t="n">
        <f aca="false">BZ55/$FA55</f>
        <v>2.53405448717949E-005</v>
      </c>
      <c r="HD55" s="146" t="n">
        <f aca="false">CA55/$FA55</f>
        <v>1.30809294871795E-005</v>
      </c>
      <c r="HE55" s="146" t="n">
        <f aca="false">CB55/$FA55</f>
        <v>0</v>
      </c>
      <c r="HF55" s="146" t="n">
        <f aca="false">CC55/$FA55</f>
        <v>1.30809294871795E-005</v>
      </c>
      <c r="HG55" s="147" t="n">
        <f aca="false">SUM(GO55,GR55,GU55,GX55,HA55,HD55)</f>
        <v>0.00298439503205128</v>
      </c>
      <c r="HH55" s="147" t="n">
        <f aca="false">SUM(GP55,GS55,GV55,GY55,HB55,HE55)</f>
        <v>0.00283647836538462</v>
      </c>
      <c r="HI55" s="147" t="n">
        <f aca="false">SUM(GQ55,GT55,GW55,GZ55,HC55,HF55)</f>
        <v>3.84214743589744E-005</v>
      </c>
    </row>
    <row r="56" customFormat="false" ht="11.4" hidden="false" customHeight="false" outlineLevel="0" collapsed="false">
      <c r="A56" s="11" t="s">
        <v>139</v>
      </c>
      <c r="B56" s="11"/>
      <c r="C56" s="11" t="n">
        <v>27</v>
      </c>
      <c r="D56" s="186" t="n">
        <v>3173.8056</v>
      </c>
      <c r="E56" s="187" t="n">
        <v>39.5684</v>
      </c>
      <c r="F56" s="187" t="n">
        <v>42.4182</v>
      </c>
      <c r="G56" s="187" t="n">
        <v>41.9762</v>
      </c>
      <c r="H56" s="187" t="n">
        <v>475.785</v>
      </c>
      <c r="I56" s="187" t="n">
        <v>6.91</v>
      </c>
      <c r="J56" s="150" t="n">
        <f aca="false">H56/3600</f>
        <v>0.1321625</v>
      </c>
      <c r="L56" s="186" t="n">
        <v>3172.3688</v>
      </c>
      <c r="M56" s="187" t="n">
        <v>39.5681</v>
      </c>
      <c r="N56" s="187" t="n">
        <v>42.4143</v>
      </c>
      <c r="O56" s="187" t="n">
        <v>41.9681</v>
      </c>
      <c r="P56" s="187"/>
      <c r="Q56" s="187"/>
      <c r="R56" s="150" t="n">
        <f aca="false">P56/3600</f>
        <v>0</v>
      </c>
      <c r="S56" s="133"/>
      <c r="T56" s="47"/>
      <c r="U56" s="84"/>
      <c r="V56" s="84"/>
      <c r="W56" s="47"/>
      <c r="X56" s="84"/>
      <c r="Y56" s="152"/>
      <c r="AA56" s="92"/>
      <c r="AB56" s="153" t="n">
        <v>25428103</v>
      </c>
      <c r="AC56" s="154" t="n">
        <v>1109497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8860</v>
      </c>
      <c r="AK56" s="154" t="n">
        <v>40182</v>
      </c>
      <c r="AL56" s="154" t="n">
        <v>0</v>
      </c>
      <c r="AM56" s="154" t="n">
        <v>20177</v>
      </c>
      <c r="AN56" s="154" t="n">
        <v>19830</v>
      </c>
      <c r="AO56" s="154" t="n">
        <v>0</v>
      </c>
      <c r="AP56" s="154" t="n">
        <v>23175</v>
      </c>
      <c r="AQ56" s="154" t="n">
        <v>36000</v>
      </c>
      <c r="AR56" s="154" t="n">
        <v>0</v>
      </c>
      <c r="AS56" s="154" t="n">
        <v>13969</v>
      </c>
      <c r="AT56" s="154" t="n">
        <v>25124</v>
      </c>
      <c r="AU56" s="154" t="n">
        <v>0</v>
      </c>
      <c r="AV56" s="154" t="n">
        <v>1570</v>
      </c>
      <c r="AW56" s="154" t="n">
        <v>0</v>
      </c>
      <c r="AX56" s="154" t="n">
        <v>1570</v>
      </c>
      <c r="AY56" s="154" t="n">
        <v>719</v>
      </c>
      <c r="AZ56" s="154" t="n">
        <v>0</v>
      </c>
      <c r="BA56" s="155" t="n">
        <v>719</v>
      </c>
      <c r="BB56" s="116"/>
      <c r="BC56" s="97"/>
      <c r="BD56" s="156" t="n">
        <v>25388311</v>
      </c>
      <c r="BE56" s="157" t="n">
        <v>11094481</v>
      </c>
      <c r="BF56" s="157" t="n">
        <v>0</v>
      </c>
      <c r="BG56" s="157" t="n">
        <v>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42785</v>
      </c>
      <c r="BM56" s="157" t="n">
        <v>44069</v>
      </c>
      <c r="BN56" s="157" t="n">
        <v>0</v>
      </c>
      <c r="BO56" s="157" t="n">
        <v>21529</v>
      </c>
      <c r="BP56" s="157" t="n">
        <v>19144</v>
      </c>
      <c r="BQ56" s="157" t="n">
        <v>0</v>
      </c>
      <c r="BR56" s="157" t="n">
        <v>11490</v>
      </c>
      <c r="BS56" s="157" t="n">
        <v>12000</v>
      </c>
      <c r="BT56" s="157" t="n">
        <v>0</v>
      </c>
      <c r="BU56" s="157" t="n">
        <v>7660</v>
      </c>
      <c r="BV56" s="157" t="n">
        <v>6327</v>
      </c>
      <c r="BW56" s="157" t="n">
        <v>0</v>
      </c>
      <c r="BX56" s="157" t="n">
        <v>1220</v>
      </c>
      <c r="BY56" s="157" t="n">
        <v>0</v>
      </c>
      <c r="BZ56" s="157" t="n">
        <v>1220</v>
      </c>
      <c r="CA56" s="157" t="n">
        <v>571</v>
      </c>
      <c r="CB56" s="157" t="n">
        <v>0</v>
      </c>
      <c r="CC56" s="158" t="n">
        <v>571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158022012102122</v>
      </c>
      <c r="CK56" s="126" t="n">
        <f aca="false">AL56/$AC56</f>
        <v>0</v>
      </c>
      <c r="CL56" s="126" t="n">
        <f aca="false">AN56/$AB56</f>
        <v>0.000779845826485759</v>
      </c>
      <c r="CM56" s="126" t="n">
        <f aca="false">AO56/$AC56</f>
        <v>0</v>
      </c>
      <c r="CN56" s="126" t="n">
        <f aca="false">AQ56/$AB56</f>
        <v>0.00141575641722074</v>
      </c>
      <c r="CO56" s="126" t="n">
        <f aca="false">AR56/$AC56</f>
        <v>0</v>
      </c>
      <c r="CP56" s="126" t="n">
        <f aca="false">AT56/$AB56</f>
        <v>0.000988040672951498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141505450348306</v>
      </c>
      <c r="CT56" s="126" t="n">
        <f aca="false">AZ56/$AB56</f>
        <v>0</v>
      </c>
      <c r="CU56" s="128" t="n">
        <f aca="false">BA56/$AC56</f>
        <v>6.48040884079186E-005</v>
      </c>
      <c r="CV56" s="126" t="n">
        <f aca="false">CJ56+CL56+CN56+CP56+CR56+CT56</f>
        <v>0.00476386303767922</v>
      </c>
      <c r="CW56" s="160" t="n">
        <f aca="false">CK56+CM56+CO56+CQ56+CS56+CU56</f>
        <v>0.000206309538756225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173579880914489</v>
      </c>
      <c r="DE56" s="126" t="n">
        <f aca="false">BN56/$BE56</f>
        <v>0</v>
      </c>
      <c r="DF56" s="126" t="n">
        <f aca="false">BP56/$BD56</f>
        <v>0.000754047797823179</v>
      </c>
      <c r="DG56" s="126" t="n">
        <f aca="false">BQ56/$BE56</f>
        <v>0</v>
      </c>
      <c r="DH56" s="126" t="n">
        <f aca="false">BS56/$BD56</f>
        <v>0.00047265846081687</v>
      </c>
      <c r="DI56" s="126" t="n">
        <f aca="false">BT56/$BE56</f>
        <v>0</v>
      </c>
      <c r="DJ56" s="126" t="n">
        <f aca="false">BV56/$BD56</f>
        <v>0.000249209173465695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109964585094156</v>
      </c>
      <c r="DN56" s="126" t="n">
        <f aca="false">CB56/$BD56</f>
        <v>0</v>
      </c>
      <c r="DO56" s="126" t="n">
        <f aca="false">CC56/$BE56</f>
        <v>5.14670312202977E-005</v>
      </c>
      <c r="DP56" s="126" t="n">
        <f aca="false">DD56+DF56+DH56+DJ56+DL56+DN56</f>
        <v>0.00321171424125063</v>
      </c>
      <c r="DQ56" s="160" t="n">
        <f aca="false">DE56+DG56+DI56+DK56+DM56+DO56</f>
        <v>0.000161431616314454</v>
      </c>
      <c r="DR56" s="105"/>
      <c r="DS56" s="105"/>
      <c r="DT56" s="126" t="n">
        <f aca="false">BD56/AB56</f>
        <v>0.998435117240165</v>
      </c>
      <c r="DU56" s="126" t="n">
        <f aca="false">BE56/AC56</f>
        <v>0.999955114831673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10100360267627</v>
      </c>
      <c r="EC56" s="126" t="n">
        <f aca="false">BM56/AK56</f>
        <v>1.09673485640336</v>
      </c>
      <c r="ED56" s="126" t="e">
        <f aca="false">BN56/AL56</f>
        <v>#DIV/0!</v>
      </c>
      <c r="EE56" s="126" t="n">
        <f aca="false">BO56/AM56</f>
        <v>1.06700698815483</v>
      </c>
      <c r="EF56" s="126" t="n">
        <f aca="false">BP56/AN56</f>
        <v>0.965405950579929</v>
      </c>
      <c r="EG56" s="126" t="e">
        <f aca="false">BQ56/AO56</f>
        <v>#DIV/0!</v>
      </c>
      <c r="EH56" s="126" t="n">
        <f aca="false">BR56/AP56</f>
        <v>0.4957928802589</v>
      </c>
      <c r="EI56" s="126" t="n">
        <f aca="false">BS56/AQ56</f>
        <v>0.333333333333333</v>
      </c>
      <c r="EJ56" s="126" t="e">
        <f aca="false">BT56/AR56</f>
        <v>#DIV/0!</v>
      </c>
      <c r="EK56" s="126" t="n">
        <f aca="false">BU56/AS56</f>
        <v>0.548357076383421</v>
      </c>
      <c r="EL56" s="126" t="n">
        <f aca="false">BV56/AT56</f>
        <v>0.251830918643528</v>
      </c>
      <c r="EM56" s="126" t="e">
        <f aca="false">BW56/AU56</f>
        <v>#DIV/0!</v>
      </c>
      <c r="EN56" s="126" t="n">
        <f aca="false">BX56/AV56</f>
        <v>0.777070063694268</v>
      </c>
      <c r="EO56" s="126" t="e">
        <f aca="false">BY56/AW56</f>
        <v>#DIV/0!</v>
      </c>
      <c r="EP56" s="126" t="n">
        <f aca="false">BZ56/AX56</f>
        <v>0.777070063694268</v>
      </c>
      <c r="EQ56" s="126" t="n">
        <f aca="false">CA56/AY56</f>
        <v>0.794158553546593</v>
      </c>
      <c r="ER56" s="126" t="e">
        <f aca="false">CB56/AZ56</f>
        <v>#DIV/0!</v>
      </c>
      <c r="ES56" s="128" t="n">
        <f aca="false">CC56/BA56</f>
        <v>0.794158553546593</v>
      </c>
      <c r="ET56" s="126" t="n">
        <f aca="false">SUM(BL56+BO56+BR56+BU56+BX56+CA56)/SUM(AJ56+AM56+AP56+AS56+AV56+AY56)</f>
        <v>0.865796689347009</v>
      </c>
      <c r="EU56" s="126" t="n">
        <f aca="false">SUM(BM56+BP56+BS56+BV56+BY56+CB56)/SUM(AK56+AN56+AQ56+AT56+AW56+AZ56)</f>
        <v>0.673127724210804</v>
      </c>
      <c r="EV56" s="126" t="n">
        <f aca="false">SUM(BN56+BQ56+BT56+BW56+BZ56+CC56)/SUM(AL56+AO56+AR56+AU56+AX56+BA56)</f>
        <v>0.782437745740498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509377063301282</v>
      </c>
      <c r="FD56" s="146" t="n">
        <f aca="false">AC56/$FA56</f>
        <v>0.222255188301282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78445512820513</v>
      </c>
      <c r="FL56" s="147" t="n">
        <f aca="false">AK56/$FA56</f>
        <v>0.000804927884615385</v>
      </c>
      <c r="FM56" s="147" t="n">
        <f aca="false">AL56/$FA56</f>
        <v>0</v>
      </c>
      <c r="FN56" s="147" t="n">
        <f aca="false">AM56/$FA56</f>
        <v>0.000404186698717949</v>
      </c>
      <c r="FO56" s="147" t="n">
        <f aca="false">AN56/$FA56</f>
        <v>0.000397235576923077</v>
      </c>
      <c r="FP56" s="147" t="n">
        <f aca="false">AO56/$FA56</f>
        <v>0</v>
      </c>
      <c r="FQ56" s="147" t="n">
        <f aca="false">AP56/$FA56</f>
        <v>0.000464242788461539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279827724358974</v>
      </c>
      <c r="FU56" s="147" t="n">
        <f aca="false">AT56/$FA56</f>
        <v>0.000503285256410256</v>
      </c>
      <c r="FV56" s="147" t="n">
        <f aca="false">AU56/$FA56</f>
        <v>0</v>
      </c>
      <c r="FW56" s="147" t="n">
        <f aca="false">AV56/$FA56</f>
        <v>3.14503205128205E-005</v>
      </c>
      <c r="FX56" s="147" t="n">
        <f aca="false">AW56/$FA56</f>
        <v>0</v>
      </c>
      <c r="FY56" s="147" t="n">
        <f aca="false">AX56/$FA56</f>
        <v>3.14503205128205E-005</v>
      </c>
      <c r="FZ56" s="147" t="n">
        <f aca="false">AY56/$FA56</f>
        <v>1.44030448717949E-005</v>
      </c>
      <c r="GA56" s="147" t="n">
        <f aca="false">AZ56/$FA56</f>
        <v>0</v>
      </c>
      <c r="GB56" s="147" t="n">
        <f aca="false">BA56/$FA56</f>
        <v>1.44030448717949E-005</v>
      </c>
      <c r="GC56" s="147" t="n">
        <f aca="false">SUM(FK56,FN56,FQ56,FT56,FW56,FZ56)</f>
        <v>0.00197255608974359</v>
      </c>
      <c r="GD56" s="147" t="n">
        <f aca="false">SUM(FL56,FO56,FR56,FU56,FX56,GA56)</f>
        <v>0.00242660256410256</v>
      </c>
      <c r="GE56" s="147" t="n">
        <f aca="false">SUM(FM56,FP56,FS56,FV56,FY56,GB56)</f>
        <v>4.58533653846154E-005</v>
      </c>
      <c r="GF56" s="105"/>
      <c r="GG56" s="146" t="n">
        <f aca="false">BD56/$FA56</f>
        <v>0.508579947916667</v>
      </c>
      <c r="GH56" s="146" t="n">
        <f aca="false">BE56/$FA56</f>
        <v>0.222245212339744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857071314102564</v>
      </c>
      <c r="GP56" s="146" t="n">
        <f aca="false">BM56/$FA56</f>
        <v>0.000882792467948718</v>
      </c>
      <c r="GQ56" s="146" t="n">
        <f aca="false">BN56/$FA56</f>
        <v>0</v>
      </c>
      <c r="GR56" s="146" t="n">
        <f aca="false">BO56/$FA56</f>
        <v>0.000431270032051282</v>
      </c>
      <c r="GS56" s="146" t="n">
        <f aca="false">BP56/$FA56</f>
        <v>0.00038349358974359</v>
      </c>
      <c r="GT56" s="146" t="n">
        <f aca="false">BQ56/$FA56</f>
        <v>0</v>
      </c>
      <c r="GU56" s="146" t="n">
        <f aca="false">BR56/$FA56</f>
        <v>0.000230168269230769</v>
      </c>
      <c r="GV56" s="146" t="n">
        <f aca="false">BS56/$FA56</f>
        <v>0.000240384615384615</v>
      </c>
      <c r="GW56" s="146" t="n">
        <f aca="false">BT56/$FA56</f>
        <v>0</v>
      </c>
      <c r="GX56" s="146" t="n">
        <f aca="false">BU56/$FA56</f>
        <v>0.000153445512820513</v>
      </c>
      <c r="GY56" s="146" t="n">
        <f aca="false">BV56/$FA56</f>
        <v>0.000126742788461538</v>
      </c>
      <c r="GZ56" s="146" t="n">
        <f aca="false">BW56/$FA56</f>
        <v>0</v>
      </c>
      <c r="HA56" s="146" t="n">
        <f aca="false">BX56/$FA56</f>
        <v>2.44391025641026E-005</v>
      </c>
      <c r="HB56" s="146" t="n">
        <f aca="false">BY56/$FA56</f>
        <v>0</v>
      </c>
      <c r="HC56" s="146" t="n">
        <f aca="false">BZ56/$FA56</f>
        <v>2.44391025641026E-005</v>
      </c>
      <c r="HD56" s="146" t="n">
        <f aca="false">CA56/$FA56</f>
        <v>1.14383012820513E-005</v>
      </c>
      <c r="HE56" s="146" t="n">
        <f aca="false">CB56/$FA56</f>
        <v>0</v>
      </c>
      <c r="HF56" s="146" t="n">
        <f aca="false">CC56/$FA56</f>
        <v>1.14383012820513E-005</v>
      </c>
      <c r="HG56" s="147" t="n">
        <f aca="false">SUM(GO56,GR56,GU56,GX56,HA56,HD56)</f>
        <v>0.00170783253205128</v>
      </c>
      <c r="HH56" s="147" t="n">
        <f aca="false">SUM(GP56,GS56,GV56,GY56,HB56,HE56)</f>
        <v>0.00163341346153846</v>
      </c>
      <c r="HI56" s="147" t="n">
        <f aca="false">SUM(GQ56,GT56,GW56,GZ56,HC56,HF56)</f>
        <v>3.58774038461539E-005</v>
      </c>
    </row>
    <row r="57" customFormat="false" ht="11.4" hidden="false" customHeight="false" outlineLevel="0" collapsed="false">
      <c r="A57" s="11"/>
      <c r="B57" s="11"/>
      <c r="C57" s="11" t="n">
        <v>32</v>
      </c>
      <c r="D57" s="186" t="n">
        <v>1822.9872</v>
      </c>
      <c r="E57" s="187" t="n">
        <v>36.1117</v>
      </c>
      <c r="F57" s="187" t="n">
        <v>40.0546</v>
      </c>
      <c r="G57" s="187" t="n">
        <v>39.448</v>
      </c>
      <c r="H57" s="187" t="n">
        <v>412.636</v>
      </c>
      <c r="I57" s="187" t="n">
        <v>6.177</v>
      </c>
      <c r="J57" s="150" t="n">
        <f aca="false">H57/3600</f>
        <v>0.114621111111111</v>
      </c>
      <c r="L57" s="186" t="n">
        <v>1822.0752</v>
      </c>
      <c r="M57" s="187" t="n">
        <v>36.1121</v>
      </c>
      <c r="N57" s="187" t="n">
        <v>40.0539</v>
      </c>
      <c r="O57" s="187" t="n">
        <v>39.448</v>
      </c>
      <c r="P57" s="187"/>
      <c r="Q57" s="187"/>
      <c r="R57" s="150" t="n">
        <f aca="false">P57/3600</f>
        <v>0</v>
      </c>
      <c r="S57" s="133"/>
      <c r="T57" s="47"/>
      <c r="U57" s="84"/>
      <c r="V57" s="84"/>
      <c r="W57" s="47"/>
      <c r="X57" s="84"/>
      <c r="Y57" s="152"/>
      <c r="AA57" s="92"/>
      <c r="AB57" s="153" t="n">
        <v>15490062</v>
      </c>
      <c r="AC57" s="154" t="n">
        <v>5861156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3075</v>
      </c>
      <c r="AK57" s="154" t="n">
        <v>25313</v>
      </c>
      <c r="AL57" s="154" t="n">
        <v>0</v>
      </c>
      <c r="AM57" s="154" t="n">
        <v>11786</v>
      </c>
      <c r="AN57" s="154" t="n">
        <v>15995</v>
      </c>
      <c r="AO57" s="154" t="n">
        <v>0</v>
      </c>
      <c r="AP57" s="154" t="n">
        <v>18019</v>
      </c>
      <c r="AQ57" s="154" t="n">
        <v>36000</v>
      </c>
      <c r="AR57" s="154" t="n">
        <v>0</v>
      </c>
      <c r="AS57" s="154" t="n">
        <v>9229</v>
      </c>
      <c r="AT57" s="154" t="n">
        <v>28455</v>
      </c>
      <c r="AU57" s="154" t="n">
        <v>0</v>
      </c>
      <c r="AV57" s="154" t="n">
        <v>1000</v>
      </c>
      <c r="AW57" s="154" t="n">
        <v>0</v>
      </c>
      <c r="AX57" s="154" t="n">
        <v>1000</v>
      </c>
      <c r="AY57" s="154" t="n">
        <v>414</v>
      </c>
      <c r="AZ57" s="154" t="n">
        <v>0</v>
      </c>
      <c r="BA57" s="155" t="n">
        <v>414</v>
      </c>
      <c r="BB57" s="116"/>
      <c r="BC57" s="97"/>
      <c r="BD57" s="156" t="n">
        <v>15448520</v>
      </c>
      <c r="BE57" s="157" t="n">
        <v>5861058</v>
      </c>
      <c r="BF57" s="157" t="n">
        <v>0</v>
      </c>
      <c r="BG57" s="157" t="n">
        <v>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24414</v>
      </c>
      <c r="BM57" s="157" t="n">
        <v>26810</v>
      </c>
      <c r="BN57" s="157" t="n">
        <v>0</v>
      </c>
      <c r="BO57" s="157" t="n">
        <v>12878</v>
      </c>
      <c r="BP57" s="157" t="n">
        <v>17455</v>
      </c>
      <c r="BQ57" s="157" t="n">
        <v>0</v>
      </c>
      <c r="BR57" s="157" t="n">
        <v>9114</v>
      </c>
      <c r="BS57" s="157" t="n">
        <v>12000</v>
      </c>
      <c r="BT57" s="157" t="n">
        <v>0</v>
      </c>
      <c r="BU57" s="157" t="n">
        <v>6220</v>
      </c>
      <c r="BV57" s="157" t="n">
        <v>7956</v>
      </c>
      <c r="BW57" s="157" t="n">
        <v>0</v>
      </c>
      <c r="BX57" s="157" t="n">
        <v>930</v>
      </c>
      <c r="BY57" s="157" t="n">
        <v>0</v>
      </c>
      <c r="BZ57" s="157" t="n">
        <v>930</v>
      </c>
      <c r="CA57" s="157" t="n">
        <v>386</v>
      </c>
      <c r="CB57" s="157" t="n">
        <v>0</v>
      </c>
      <c r="CC57" s="158" t="n">
        <v>386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163414452440539</v>
      </c>
      <c r="CK57" s="126" t="n">
        <f aca="false">AL57/$AC57</f>
        <v>0</v>
      </c>
      <c r="CL57" s="126" t="n">
        <f aca="false">AN57/$AB57</f>
        <v>0.00103259754544559</v>
      </c>
      <c r="CM57" s="126" t="n">
        <f aca="false">AO57/$AC57</f>
        <v>0</v>
      </c>
      <c r="CN57" s="126" t="n">
        <f aca="false">AQ57/$AB57</f>
        <v>0.00232407074936175</v>
      </c>
      <c r="CO57" s="126" t="n">
        <f aca="false">AR57/$AC57</f>
        <v>0</v>
      </c>
      <c r="CP57" s="126" t="n">
        <f aca="false">AT57/$AB57</f>
        <v>0.0018369842548080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17061480704489</v>
      </c>
      <c r="CT57" s="126" t="n">
        <f aca="false">AZ57/$AB57</f>
        <v>0</v>
      </c>
      <c r="CU57" s="128" t="n">
        <f aca="false">BA57/$AC57</f>
        <v>7.06345301165845E-005</v>
      </c>
      <c r="CV57" s="126" t="n">
        <f aca="false">CJ57+CL57+CN57+CP57+CR57+CT57</f>
        <v>0.00682779707402075</v>
      </c>
      <c r="CW57" s="160" t="n">
        <f aca="false">CK57+CM57+CO57+CQ57+CS57+CU57</f>
        <v>0.000241249337161475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173544132382908</v>
      </c>
      <c r="DE57" s="126" t="n">
        <f aca="false">BN57/$BE57</f>
        <v>0</v>
      </c>
      <c r="DF57" s="126" t="n">
        <f aca="false">BP57/$BD57</f>
        <v>0.00112988169740532</v>
      </c>
      <c r="DG57" s="126" t="n">
        <f aca="false">BQ57/$BE57</f>
        <v>0</v>
      </c>
      <c r="DH57" s="126" t="n">
        <f aca="false">BS57/$BD57</f>
        <v>0.000776773438491195</v>
      </c>
      <c r="DI57" s="126" t="n">
        <f aca="false">BT57/$BE57</f>
        <v>0</v>
      </c>
      <c r="DJ57" s="126" t="n">
        <f aca="false">BV57/$BD57</f>
        <v>0.000515000789719662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158674423627953</v>
      </c>
      <c r="DN57" s="126" t="n">
        <f aca="false">CB57/$BD57</f>
        <v>0</v>
      </c>
      <c r="DO57" s="126" t="n">
        <f aca="false">CC57/$BE57</f>
        <v>6.5858416688591E-005</v>
      </c>
      <c r="DP57" s="126" t="n">
        <f aca="false">DD57+DF57+DH57+DJ57+DL57+DN57</f>
        <v>0.00415709724944526</v>
      </c>
      <c r="DQ57" s="160" t="n">
        <f aca="false">DE57+DG57+DI57+DK57+DM57+DO57</f>
        <v>0.000224532840316544</v>
      </c>
      <c r="DR57" s="105"/>
      <c r="DS57" s="105"/>
      <c r="DT57" s="126" t="n">
        <f aca="false">BD57/AB57</f>
        <v>0.997318151470278</v>
      </c>
      <c r="DU57" s="126" t="n">
        <f aca="false">BE57/AC57</f>
        <v>0.99998327974891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5802816901408</v>
      </c>
      <c r="EC57" s="126" t="n">
        <f aca="false">BM57/AK57</f>
        <v>1.05913957255165</v>
      </c>
      <c r="ED57" s="126" t="e">
        <f aca="false">BN57/AL57</f>
        <v>#DIV/0!</v>
      </c>
      <c r="EE57" s="126" t="n">
        <f aca="false">BO57/AM57</f>
        <v>1.0926522993382</v>
      </c>
      <c r="EF57" s="126" t="n">
        <f aca="false">BP57/AN57</f>
        <v>1.09127852453892</v>
      </c>
      <c r="EG57" s="126" t="e">
        <f aca="false">BQ57/AO57</f>
        <v>#DIV/0!</v>
      </c>
      <c r="EH57" s="126" t="n">
        <f aca="false">BR57/AP57</f>
        <v>0.505799433930851</v>
      </c>
      <c r="EI57" s="126" t="n">
        <f aca="false">BS57/AQ57</f>
        <v>0.333333333333333</v>
      </c>
      <c r="EJ57" s="126" t="e">
        <f aca="false">BT57/AR57</f>
        <v>#DIV/0!</v>
      </c>
      <c r="EK57" s="126" t="n">
        <f aca="false">BU57/AS57</f>
        <v>0.673962509480984</v>
      </c>
      <c r="EL57" s="126" t="n">
        <f aca="false">BV57/AT57</f>
        <v>0.279599367422246</v>
      </c>
      <c r="EM57" s="126" t="e">
        <f aca="false">BW57/AU57</f>
        <v>#DIV/0!</v>
      </c>
      <c r="EN57" s="126" t="n">
        <f aca="false">BX57/AV57</f>
        <v>0.93</v>
      </c>
      <c r="EO57" s="126" t="e">
        <f aca="false">BY57/AW57</f>
        <v>#DIV/0!</v>
      </c>
      <c r="EP57" s="126" t="n">
        <f aca="false">BZ57/AX57</f>
        <v>0.93</v>
      </c>
      <c r="EQ57" s="126" t="n">
        <f aca="false">CA57/AY57</f>
        <v>0.932367149758454</v>
      </c>
      <c r="ER57" s="126" t="e">
        <f aca="false">CB57/AZ57</f>
        <v>#DIV/0!</v>
      </c>
      <c r="ES57" s="128" t="n">
        <f aca="false">CC57/BA57</f>
        <v>0.932367149758454</v>
      </c>
      <c r="ET57" s="126" t="n">
        <f aca="false">SUM(BL57+BO57+BR57+BU57+BX57+CA57)/SUM(AJ57+AM57+AP57+AS57+AV57+AY57)</f>
        <v>0.849172740582151</v>
      </c>
      <c r="EU57" s="126" t="n">
        <f aca="false">SUM(BM57+BP57+BS57+BV57+BY57+CB57)/SUM(AK57+AN57+AQ57+AT57+AW57+AZ57)</f>
        <v>0.607216134186814</v>
      </c>
      <c r="EV57" s="126" t="n">
        <f aca="false">SUM(BN57+BQ57+BT57+BW57+BZ57+CC57)/SUM(AL57+AO57+AR57+AU57+AX57+BA57)</f>
        <v>0.930693069306931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10297716346154</v>
      </c>
      <c r="FD57" s="146" t="n">
        <f aca="false">AC57/$FA57</f>
        <v>0.117410977564103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62239583333333</v>
      </c>
      <c r="FL57" s="147" t="n">
        <f aca="false">AK57/$FA57</f>
        <v>0.000507071314102564</v>
      </c>
      <c r="FM57" s="147" t="n">
        <f aca="false">AL57/$FA57</f>
        <v>0</v>
      </c>
      <c r="FN57" s="147" t="n">
        <f aca="false">AM57/$FA57</f>
        <v>0.000236097756410256</v>
      </c>
      <c r="FO57" s="147" t="n">
        <f aca="false">AN57/$FA57</f>
        <v>0.00032041266025641</v>
      </c>
      <c r="FP57" s="147" t="n">
        <f aca="false">AO57/$FA57</f>
        <v>0</v>
      </c>
      <c r="FQ57" s="147" t="n">
        <f aca="false">AP57/$FA57</f>
        <v>0.000360957532051282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184875801282051</v>
      </c>
      <c r="FU57" s="147" t="n">
        <f aca="false">AT57/$FA57</f>
        <v>0.000570012019230769</v>
      </c>
      <c r="FV57" s="147" t="n">
        <f aca="false">AU57/$FA57</f>
        <v>0</v>
      </c>
      <c r="FW57" s="147" t="n">
        <f aca="false">AV57/$FA57</f>
        <v>2.00320512820513E-005</v>
      </c>
      <c r="FX57" s="147" t="n">
        <f aca="false">AW57/$FA57</f>
        <v>0</v>
      </c>
      <c r="FY57" s="147" t="n">
        <f aca="false">AX57/$FA57</f>
        <v>2.00320512820513E-005</v>
      </c>
      <c r="FZ57" s="147" t="n">
        <f aca="false">AY57/$FA57</f>
        <v>8.29326923076923E-006</v>
      </c>
      <c r="GA57" s="147" t="n">
        <f aca="false">AZ57/$FA57</f>
        <v>0</v>
      </c>
      <c r="GB57" s="147" t="n">
        <f aca="false">BA57/$FA57</f>
        <v>8.29326923076923E-006</v>
      </c>
      <c r="GC57" s="147" t="n">
        <f aca="false">SUM(FK57,FN57,FQ57,FT57,FW57,FZ57)</f>
        <v>0.00127249599358974</v>
      </c>
      <c r="GD57" s="147" t="n">
        <f aca="false">SUM(FL57,FO57,FR57,FU57,FX57,GA57)</f>
        <v>0.00211864983974359</v>
      </c>
      <c r="GE57" s="147" t="n">
        <f aca="false">SUM(FM57,FP57,FS57,FV57,FY57,GB57)</f>
        <v>2.83253205128205E-005</v>
      </c>
      <c r="GF57" s="105"/>
      <c r="GG57" s="146" t="n">
        <f aca="false">BD57/$FA57</f>
        <v>0.309465544871795</v>
      </c>
      <c r="GH57" s="146" t="n">
        <f aca="false">BE57/$FA57</f>
        <v>0.117409014423077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4890625</v>
      </c>
      <c r="GP57" s="146" t="n">
        <f aca="false">BM57/$FA57</f>
        <v>0.000537059294871795</v>
      </c>
      <c r="GQ57" s="146" t="n">
        <f aca="false">BN57/$FA57</f>
        <v>0</v>
      </c>
      <c r="GR57" s="146" t="n">
        <f aca="false">BO57/$FA57</f>
        <v>0.000257972756410256</v>
      </c>
      <c r="GS57" s="146" t="n">
        <f aca="false">BP57/$FA57</f>
        <v>0.000349659455128205</v>
      </c>
      <c r="GT57" s="146" t="n">
        <f aca="false">BQ57/$FA57</f>
        <v>0</v>
      </c>
      <c r="GU57" s="146" t="n">
        <f aca="false">BR57/$FA57</f>
        <v>0.000182572115384615</v>
      </c>
      <c r="GV57" s="146" t="n">
        <f aca="false">BS57/$FA57</f>
        <v>0.000240384615384615</v>
      </c>
      <c r="GW57" s="146" t="n">
        <f aca="false">BT57/$FA57</f>
        <v>0</v>
      </c>
      <c r="GX57" s="146" t="n">
        <f aca="false">BU57/$FA57</f>
        <v>0.000124599358974359</v>
      </c>
      <c r="GY57" s="146" t="n">
        <f aca="false">BV57/$FA57</f>
        <v>0.000159375</v>
      </c>
      <c r="GZ57" s="146" t="n">
        <f aca="false">BW57/$FA57</f>
        <v>0</v>
      </c>
      <c r="HA57" s="146" t="n">
        <f aca="false">BX57/$FA57</f>
        <v>1.86298076923077E-005</v>
      </c>
      <c r="HB57" s="146" t="n">
        <f aca="false">BY57/$FA57</f>
        <v>0</v>
      </c>
      <c r="HC57" s="146" t="n">
        <f aca="false">BZ57/$FA57</f>
        <v>1.86298076923077E-005</v>
      </c>
      <c r="HD57" s="146" t="n">
        <f aca="false">CA57/$FA57</f>
        <v>7.73237179487179E-006</v>
      </c>
      <c r="HE57" s="146" t="n">
        <f aca="false">CB57/$FA57</f>
        <v>0</v>
      </c>
      <c r="HF57" s="146" t="n">
        <f aca="false">CC57/$FA57</f>
        <v>7.73237179487179E-006</v>
      </c>
      <c r="HG57" s="147" t="n">
        <f aca="false">SUM(GO57,GR57,GU57,GX57,HA57,HD57)</f>
        <v>0.00108056891025641</v>
      </c>
      <c r="HH57" s="147" t="n">
        <f aca="false">SUM(GP57,GS57,GV57,GY57,HB57,HE57)</f>
        <v>0.00128647836538462</v>
      </c>
      <c r="HI57" s="147" t="n">
        <f aca="false">SUM(GQ57,GT57,GW57,GZ57,HC57,HF57)</f>
        <v>2.63621794871795E-005</v>
      </c>
    </row>
    <row r="58" customFormat="false" ht="12" hidden="false" customHeight="false" outlineLevel="0" collapsed="false">
      <c r="A58" s="11"/>
      <c r="B58" s="16"/>
      <c r="C58" s="16" t="n">
        <v>37</v>
      </c>
      <c r="D58" s="188" t="n">
        <v>1017.12</v>
      </c>
      <c r="E58" s="189" t="n">
        <v>32.9004</v>
      </c>
      <c r="F58" s="189" t="n">
        <v>38.3637</v>
      </c>
      <c r="G58" s="189" t="n">
        <v>37.6061</v>
      </c>
      <c r="H58" s="189" t="n">
        <v>365.633</v>
      </c>
      <c r="I58" s="189" t="n">
        <v>5.397</v>
      </c>
      <c r="J58" s="163" t="n">
        <f aca="false">H58/3600</f>
        <v>0.101564722222222</v>
      </c>
      <c r="L58" s="188" t="n">
        <v>1016.2576</v>
      </c>
      <c r="M58" s="189" t="n">
        <v>32.9005</v>
      </c>
      <c r="N58" s="189" t="n">
        <v>38.3635</v>
      </c>
      <c r="O58" s="189" t="n">
        <v>37.607</v>
      </c>
      <c r="P58" s="189"/>
      <c r="Q58" s="189"/>
      <c r="R58" s="163" t="n">
        <f aca="false">P58/3600</f>
        <v>0</v>
      </c>
      <c r="S58" s="133"/>
      <c r="T58" s="49"/>
      <c r="U58" s="165"/>
      <c r="V58" s="165"/>
      <c r="W58" s="49"/>
      <c r="X58" s="165"/>
      <c r="Y58" s="166"/>
      <c r="AA58" s="92"/>
      <c r="AB58" s="153" t="n">
        <v>9055533</v>
      </c>
      <c r="AC58" s="154" t="n">
        <v>3116809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4699</v>
      </c>
      <c r="AK58" s="154" t="n">
        <v>5456</v>
      </c>
      <c r="AL58" s="154" t="n">
        <v>0</v>
      </c>
      <c r="AM58" s="154" t="n">
        <v>2581</v>
      </c>
      <c r="AN58" s="154" t="n">
        <v>11628</v>
      </c>
      <c r="AO58" s="154" t="n">
        <v>0</v>
      </c>
      <c r="AP58" s="154" t="n">
        <v>13025</v>
      </c>
      <c r="AQ58" s="154" t="n">
        <v>36000</v>
      </c>
      <c r="AR58" s="154" t="n">
        <v>0</v>
      </c>
      <c r="AS58" s="154" t="n">
        <v>2910</v>
      </c>
      <c r="AT58" s="154" t="n">
        <v>31007</v>
      </c>
      <c r="AU58" s="154" t="n">
        <v>0</v>
      </c>
      <c r="AV58" s="154" t="n">
        <v>230</v>
      </c>
      <c r="AW58" s="154" t="n">
        <v>0</v>
      </c>
      <c r="AX58" s="154" t="n">
        <v>230</v>
      </c>
      <c r="AY58" s="154" t="n">
        <v>73</v>
      </c>
      <c r="AZ58" s="154" t="n">
        <v>0</v>
      </c>
      <c r="BA58" s="155" t="n">
        <v>73</v>
      </c>
      <c r="BB58" s="116"/>
      <c r="BC58" s="97"/>
      <c r="BD58" s="156" t="n">
        <v>9011478</v>
      </c>
      <c r="BE58" s="157" t="n">
        <v>3116842</v>
      </c>
      <c r="BF58" s="157" t="n">
        <v>0</v>
      </c>
      <c r="BG58" s="157" t="n">
        <v>0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5058</v>
      </c>
      <c r="BM58" s="157" t="n">
        <v>5888</v>
      </c>
      <c r="BN58" s="157" t="n">
        <v>0</v>
      </c>
      <c r="BO58" s="157" t="n">
        <v>2830</v>
      </c>
      <c r="BP58" s="157" t="n">
        <v>12213</v>
      </c>
      <c r="BQ58" s="157" t="n">
        <v>0</v>
      </c>
      <c r="BR58" s="157" t="n">
        <v>5052</v>
      </c>
      <c r="BS58" s="157" t="n">
        <v>12000</v>
      </c>
      <c r="BT58" s="157" t="n">
        <v>0</v>
      </c>
      <c r="BU58" s="157" t="n">
        <v>1935</v>
      </c>
      <c r="BV58" s="157" t="n">
        <v>9963</v>
      </c>
      <c r="BW58" s="157" t="n">
        <v>0</v>
      </c>
      <c r="BX58" s="157" t="n">
        <v>255</v>
      </c>
      <c r="BY58" s="157" t="n">
        <v>0</v>
      </c>
      <c r="BZ58" s="157" t="n">
        <v>255</v>
      </c>
      <c r="CA58" s="157" t="n">
        <v>81</v>
      </c>
      <c r="CB58" s="157" t="n">
        <v>0</v>
      </c>
      <c r="CC58" s="158" t="n">
        <v>81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0602504568201563</v>
      </c>
      <c r="CK58" s="126" t="n">
        <f aca="false">AL58/$AC58</f>
        <v>0</v>
      </c>
      <c r="CL58" s="126" t="n">
        <f aca="false">AN58/$AB58</f>
        <v>0.00128407681800729</v>
      </c>
      <c r="CM58" s="126" t="n">
        <f aca="false">AO58/$AC58</f>
        <v>0</v>
      </c>
      <c r="CN58" s="126" t="n">
        <f aca="false">AQ58/$AB58</f>
        <v>0.00397547002479037</v>
      </c>
      <c r="CO58" s="126" t="n">
        <f aca="false">AR58/$AC58</f>
        <v>0</v>
      </c>
      <c r="CP58" s="126" t="n">
        <f aca="false">AT58/$AB58</f>
        <v>0.0034240944182965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7.37934214127333E-005</v>
      </c>
      <c r="CT58" s="126" t="n">
        <f aca="false">AZ58/$AB58</f>
        <v>0</v>
      </c>
      <c r="CU58" s="128" t="n">
        <f aca="false">BA58/$AC58</f>
        <v>2.34213902744762E-005</v>
      </c>
      <c r="CV58" s="126" t="n">
        <f aca="false">CJ58+CL58+CN58+CP58+CR58+CT58</f>
        <v>0.00928614582929575</v>
      </c>
      <c r="CW58" s="160" t="n">
        <f aca="false">CK58+CM58+CO58+CQ58+CS58+CU58</f>
        <v>9.72148116872096E-005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0653388933535653</v>
      </c>
      <c r="DE58" s="126" t="n">
        <f aca="false">BN58/$BE58</f>
        <v>0</v>
      </c>
      <c r="DF58" s="126" t="n">
        <f aca="false">BP58/$BD58</f>
        <v>0.00135527157698216</v>
      </c>
      <c r="DG58" s="126" t="n">
        <f aca="false">BQ58/$BE58</f>
        <v>0</v>
      </c>
      <c r="DH58" s="126" t="n">
        <f aca="false">BS58/$BD58</f>
        <v>0.00133163505476016</v>
      </c>
      <c r="DI58" s="126" t="n">
        <f aca="false">BT58/$BE58</f>
        <v>0</v>
      </c>
      <c r="DJ58" s="126" t="n">
        <f aca="false">BV58/$BD58</f>
        <v>0.00110559000421463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8.18135792574664E-005</v>
      </c>
      <c r="DN58" s="126" t="n">
        <f aca="false">CB58/$BD58</f>
        <v>0</v>
      </c>
      <c r="DO58" s="126" t="n">
        <f aca="false">CC58/$BE58</f>
        <v>2.59878428229599E-005</v>
      </c>
      <c r="DP58" s="126" t="n">
        <f aca="false">DD58+DF58+DH58+DJ58+DL58+DN58</f>
        <v>0.0044458855694926</v>
      </c>
      <c r="DQ58" s="160" t="n">
        <f aca="false">DE58+DG58+DI58+DK58+DM58+DO58</f>
        <v>0.000107801422080426</v>
      </c>
      <c r="DR58" s="105"/>
      <c r="DS58" s="105"/>
      <c r="DT58" s="126" t="n">
        <f aca="false">BD58/AB58</f>
        <v>0.995135018557163</v>
      </c>
      <c r="DU58" s="126" t="n">
        <f aca="false">BE58/AC58</f>
        <v>1.00001058775177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7639923387955</v>
      </c>
      <c r="EC58" s="126" t="n">
        <f aca="false">BM58/AK58</f>
        <v>1.0791788856305</v>
      </c>
      <c r="ED58" s="126" t="e">
        <f aca="false">BN58/AL58</f>
        <v>#DIV/0!</v>
      </c>
      <c r="EE58" s="126" t="n">
        <f aca="false">BO58/AM58</f>
        <v>1.09647423479272</v>
      </c>
      <c r="EF58" s="126" t="n">
        <f aca="false">BP58/AN58</f>
        <v>1.05030959752322</v>
      </c>
      <c r="EG58" s="126" t="e">
        <f aca="false">BQ58/AO58</f>
        <v>#DIV/0!</v>
      </c>
      <c r="EH58" s="126" t="n">
        <f aca="false">BR58/AP58</f>
        <v>0.387869481765835</v>
      </c>
      <c r="EI58" s="126" t="n">
        <f aca="false">BS58/AQ58</f>
        <v>0.333333333333333</v>
      </c>
      <c r="EJ58" s="126" t="e">
        <f aca="false">BT58/AR58</f>
        <v>#DIV/0!</v>
      </c>
      <c r="EK58" s="126" t="n">
        <f aca="false">BU58/AS58</f>
        <v>0.664948453608247</v>
      </c>
      <c r="EL58" s="126" t="n">
        <f aca="false">BV58/AT58</f>
        <v>0.321314541877641</v>
      </c>
      <c r="EM58" s="126" t="e">
        <f aca="false">BW58/AU58</f>
        <v>#DIV/0!</v>
      </c>
      <c r="EN58" s="126" t="n">
        <f aca="false">BX58/AV58</f>
        <v>1.10869565217391</v>
      </c>
      <c r="EO58" s="126" t="e">
        <f aca="false">BY58/AW58</f>
        <v>#DIV/0!</v>
      </c>
      <c r="EP58" s="126" t="n">
        <f aca="false">BZ58/AX58</f>
        <v>1.10869565217391</v>
      </c>
      <c r="EQ58" s="126" t="n">
        <f aca="false">CA58/AY58</f>
        <v>1.10958904109589</v>
      </c>
      <c r="ER58" s="126" t="e">
        <f aca="false">CB58/AZ58</f>
        <v>#DIV/0!</v>
      </c>
      <c r="ES58" s="128" t="n">
        <f aca="false">CC58/BA58</f>
        <v>1.10958904109589</v>
      </c>
      <c r="ET58" s="126" t="n">
        <f aca="false">SUM(BL58+BO58+BR58+BU58+BX58+CA58)/SUM(AJ58+AM58+AP58+AS58+AV58+AY58)</f>
        <v>0.646781188876605</v>
      </c>
      <c r="EU58" s="126" t="n">
        <f aca="false">SUM(BM58+BP58+BS58+BV58+BY58+CB58)/SUM(AK58+AN58+AQ58+AT58+AW58+AZ58)</f>
        <v>0.47643624169055</v>
      </c>
      <c r="EV58" s="126" t="n">
        <f aca="false">SUM(BN58+BQ58+BT58+BW58+BZ58+CC58)/SUM(AL58+AO58+AR58+AU58+AX58+BA58)</f>
        <v>1.10891089108911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81400901442308</v>
      </c>
      <c r="FD58" s="146" t="n">
        <f aca="false">AC58/$FA58</f>
        <v>0.062436077724359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9.4130608974359E-005</v>
      </c>
      <c r="FL58" s="147" t="n">
        <f aca="false">AK58/$FA58</f>
        <v>0.000109294871794872</v>
      </c>
      <c r="FM58" s="147" t="n">
        <f aca="false">AL58/$FA58</f>
        <v>0</v>
      </c>
      <c r="FN58" s="147" t="n">
        <f aca="false">AM58/$FA58</f>
        <v>5.17027243589744E-005</v>
      </c>
      <c r="FO58" s="147" t="n">
        <f aca="false">AN58/$FA58</f>
        <v>0.000232932692307692</v>
      </c>
      <c r="FP58" s="147" t="n">
        <f aca="false">AO58/$FA58</f>
        <v>0</v>
      </c>
      <c r="FQ58" s="147" t="n">
        <f aca="false">AP58/$FA58</f>
        <v>0.000260917467948718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5.82932692307692E-005</v>
      </c>
      <c r="FU58" s="147" t="n">
        <f aca="false">AT58/$FA58</f>
        <v>0.000621133814102564</v>
      </c>
      <c r="FV58" s="147" t="n">
        <f aca="false">AU58/$FA58</f>
        <v>0</v>
      </c>
      <c r="FW58" s="147" t="n">
        <f aca="false">AV58/$FA58</f>
        <v>4.6073717948718E-006</v>
      </c>
      <c r="FX58" s="147" t="n">
        <f aca="false">AW58/$FA58</f>
        <v>0</v>
      </c>
      <c r="FY58" s="147" t="n">
        <f aca="false">AX58/$FA58</f>
        <v>4.6073717948718E-006</v>
      </c>
      <c r="FZ58" s="147" t="n">
        <f aca="false">AY58/$FA58</f>
        <v>1.46233974358974E-006</v>
      </c>
      <c r="GA58" s="147" t="n">
        <f aca="false">AZ58/$FA58</f>
        <v>0</v>
      </c>
      <c r="GB58" s="147" t="n">
        <f aca="false">BA58/$FA58</f>
        <v>1.46233974358974E-006</v>
      </c>
      <c r="GC58" s="147" t="n">
        <f aca="false">SUM(FK58,FN58,FQ58,FT58,FW58,FZ58)</f>
        <v>0.000471113782051282</v>
      </c>
      <c r="GD58" s="147" t="n">
        <f aca="false">SUM(FL58,FO58,FR58,FU58,FX58,GA58)</f>
        <v>0.00168451522435897</v>
      </c>
      <c r="GE58" s="147" t="n">
        <f aca="false">SUM(FM58,FP58,FS58,FV58,FY58,GB58)</f>
        <v>6.06971153846154E-006</v>
      </c>
      <c r="GF58" s="105"/>
      <c r="GG58" s="146" t="n">
        <f aca="false">BD58/$FA58</f>
        <v>0.180518389423077</v>
      </c>
      <c r="GH58" s="146" t="n">
        <f aca="false">BE58/$FA58</f>
        <v>0.0624367387820513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01322115384615</v>
      </c>
      <c r="GP58" s="146" t="n">
        <f aca="false">BM58/$FA58</f>
        <v>0.000117948717948718</v>
      </c>
      <c r="GQ58" s="146" t="n">
        <f aca="false">BN58/$FA58</f>
        <v>0</v>
      </c>
      <c r="GR58" s="146" t="n">
        <f aca="false">BO58/$FA58</f>
        <v>5.66907051282051E-005</v>
      </c>
      <c r="GS58" s="146" t="n">
        <f aca="false">BP58/$FA58</f>
        <v>0.000244651442307692</v>
      </c>
      <c r="GT58" s="146" t="n">
        <f aca="false">BQ58/$FA58</f>
        <v>0</v>
      </c>
      <c r="GU58" s="146" t="n">
        <f aca="false">BR58/$FA58</f>
        <v>0.000101201923076923</v>
      </c>
      <c r="GV58" s="146" t="n">
        <f aca="false">BS58/$FA58</f>
        <v>0.000240384615384615</v>
      </c>
      <c r="GW58" s="146" t="n">
        <f aca="false">BT58/$FA58</f>
        <v>0</v>
      </c>
      <c r="GX58" s="146" t="n">
        <f aca="false">BU58/$FA58</f>
        <v>3.87620192307692E-005</v>
      </c>
      <c r="GY58" s="146" t="n">
        <f aca="false">BV58/$FA58</f>
        <v>0.000199579326923077</v>
      </c>
      <c r="GZ58" s="146" t="n">
        <f aca="false">BW58/$FA58</f>
        <v>0</v>
      </c>
      <c r="HA58" s="146" t="n">
        <f aca="false">BX58/$FA58</f>
        <v>5.10817307692308E-006</v>
      </c>
      <c r="HB58" s="146" t="n">
        <f aca="false">BY58/$FA58</f>
        <v>0</v>
      </c>
      <c r="HC58" s="146" t="n">
        <f aca="false">BZ58/$FA58</f>
        <v>5.10817307692308E-006</v>
      </c>
      <c r="HD58" s="146" t="n">
        <f aca="false">CA58/$FA58</f>
        <v>1.62259615384615E-006</v>
      </c>
      <c r="HE58" s="146" t="n">
        <f aca="false">CB58/$FA58</f>
        <v>0</v>
      </c>
      <c r="HF58" s="146" t="n">
        <f aca="false">CC58/$FA58</f>
        <v>1.62259615384615E-006</v>
      </c>
      <c r="HG58" s="147" t="n">
        <f aca="false">SUM(GO58,GR58,GU58,GX58,HA58,HD58)</f>
        <v>0.000304707532051282</v>
      </c>
      <c r="HH58" s="147" t="n">
        <f aca="false">SUM(GP58,GS58,GV58,GY58,HB58,HE58)</f>
        <v>0.000802564102564103</v>
      </c>
      <c r="HI58" s="147" t="n">
        <f aca="false">SUM(GQ58,GT58,GW58,GZ58,HC58,HF58)</f>
        <v>6.73076923076923E-006</v>
      </c>
    </row>
    <row r="59" customFormat="false" ht="11.4" hidden="false" customHeight="false" outlineLevel="0" collapsed="false">
      <c r="A59" s="11"/>
      <c r="B59" s="7" t="s">
        <v>87</v>
      </c>
      <c r="C59" s="7" t="n">
        <v>22</v>
      </c>
      <c r="D59" s="181" t="n">
        <v>13070.0168</v>
      </c>
      <c r="E59" s="182" t="n">
        <v>41.3792</v>
      </c>
      <c r="F59" s="182" t="n">
        <v>43.4845</v>
      </c>
      <c r="G59" s="182" t="n">
        <v>44.4922</v>
      </c>
      <c r="H59" s="182" t="n">
        <v>796.521</v>
      </c>
      <c r="I59" s="182" t="n">
        <v>11.824</v>
      </c>
      <c r="J59" s="131" t="n">
        <f aca="false">H59/3600</f>
        <v>0.221255833333333</v>
      </c>
      <c r="L59" s="181" t="n">
        <v>13068.2224</v>
      </c>
      <c r="M59" s="182" t="n">
        <v>41.3788</v>
      </c>
      <c r="N59" s="182" t="n">
        <v>43.4805</v>
      </c>
      <c r="O59" s="182" t="n">
        <v>44.4883</v>
      </c>
      <c r="P59" s="182"/>
      <c r="Q59" s="182"/>
      <c r="R59" s="131" t="n">
        <f aca="false">P59/3600</f>
        <v>0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84894894</v>
      </c>
      <c r="AC59" s="154" t="n">
        <v>6532460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6456</v>
      </c>
      <c r="AK59" s="154" t="n">
        <v>77829</v>
      </c>
      <c r="AL59" s="154" t="n">
        <v>0</v>
      </c>
      <c r="AM59" s="154" t="n">
        <v>44416</v>
      </c>
      <c r="AN59" s="154" t="n">
        <v>37183</v>
      </c>
      <c r="AO59" s="154" t="n">
        <v>0</v>
      </c>
      <c r="AP59" s="154" t="n">
        <v>34997</v>
      </c>
      <c r="AQ59" s="154" t="n">
        <v>43200</v>
      </c>
      <c r="AR59" s="154" t="n">
        <v>0</v>
      </c>
      <c r="AS59" s="154" t="n">
        <v>23953</v>
      </c>
      <c r="AT59" s="154" t="n">
        <v>27183</v>
      </c>
      <c r="AU59" s="154" t="n">
        <v>0</v>
      </c>
      <c r="AV59" s="154" t="n">
        <v>3845</v>
      </c>
      <c r="AW59" s="154" t="n">
        <v>0</v>
      </c>
      <c r="AX59" s="154" t="n">
        <v>3845</v>
      </c>
      <c r="AY59" s="154" t="n">
        <v>1183</v>
      </c>
      <c r="AZ59" s="154" t="n">
        <v>0</v>
      </c>
      <c r="BA59" s="155" t="n">
        <v>1183</v>
      </c>
      <c r="BB59" s="116"/>
      <c r="BC59" s="97"/>
      <c r="BD59" s="156" t="n">
        <v>84862427</v>
      </c>
      <c r="BE59" s="157" t="n">
        <v>65324436</v>
      </c>
      <c r="BF59" s="157" t="n">
        <v>0</v>
      </c>
      <c r="BG59" s="157" t="n">
        <v>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85761</v>
      </c>
      <c r="BM59" s="157" t="n">
        <v>87781</v>
      </c>
      <c r="BN59" s="157" t="n">
        <v>0</v>
      </c>
      <c r="BO59" s="157" t="n">
        <v>50505</v>
      </c>
      <c r="BP59" s="157" t="n">
        <v>42560</v>
      </c>
      <c r="BQ59" s="157" t="n">
        <v>0</v>
      </c>
      <c r="BR59" s="157" t="n">
        <v>13922</v>
      </c>
      <c r="BS59" s="157" t="n">
        <v>14400</v>
      </c>
      <c r="BT59" s="157" t="n">
        <v>0</v>
      </c>
      <c r="BU59" s="157" t="n">
        <v>12774</v>
      </c>
      <c r="BV59" s="157" t="n">
        <v>8187</v>
      </c>
      <c r="BW59" s="157" t="n">
        <v>0</v>
      </c>
      <c r="BX59" s="157" t="n">
        <v>3705</v>
      </c>
      <c r="BY59" s="157" t="n">
        <v>0</v>
      </c>
      <c r="BZ59" s="157" t="n">
        <v>3705</v>
      </c>
      <c r="CA59" s="157" t="n">
        <v>1150</v>
      </c>
      <c r="CB59" s="157" t="n">
        <v>0</v>
      </c>
      <c r="CC59" s="158" t="n">
        <v>1150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916768916632371</v>
      </c>
      <c r="CK59" s="126" t="n">
        <f aca="false">AL59/$AC59</f>
        <v>0</v>
      </c>
      <c r="CL59" s="126" t="n">
        <f aca="false">AN59/$AB59</f>
        <v>0.000437988649823863</v>
      </c>
      <c r="CM59" s="126" t="n">
        <f aca="false">AO59/$AC59</f>
        <v>0</v>
      </c>
      <c r="CN59" s="126" t="n">
        <f aca="false">AQ59/$AB59</f>
        <v>0.000508864526057362</v>
      </c>
      <c r="CO59" s="126" t="n">
        <f aca="false">AR59/$AC59</f>
        <v>0</v>
      </c>
      <c r="CP59" s="126" t="n">
        <f aca="false">AT59/$AB59</f>
        <v>0.000320195935458733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5.88599007152113E-005</v>
      </c>
      <c r="CT59" s="126" t="n">
        <f aca="false">AZ59/$AB59</f>
        <v>0</v>
      </c>
      <c r="CU59" s="128" t="n">
        <f aca="false">BA59/$AC59</f>
        <v>1.81095611303238E-005</v>
      </c>
      <c r="CV59" s="126" t="n">
        <f aca="false">CJ59+CL59+CN59+CP59+CR59+CT59</f>
        <v>0.00218381802797233</v>
      </c>
      <c r="CW59" s="160" t="n">
        <f aca="false">CK59+CM59+CO59+CQ59+CS59+CU59</f>
        <v>7.69694618455351E-00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03439181629816</v>
      </c>
      <c r="DE59" s="126" t="n">
        <f aca="false">BN59/$BE59</f>
        <v>0</v>
      </c>
      <c r="DF59" s="126" t="n">
        <f aca="false">BP59/$BD59</f>
        <v>0.000501517591524928</v>
      </c>
      <c r="DG59" s="126" t="n">
        <f aca="false">BQ59/$BE59</f>
        <v>0</v>
      </c>
      <c r="DH59" s="126" t="n">
        <f aca="false">BS59/$BD59</f>
        <v>0.000169686403147532</v>
      </c>
      <c r="DI59" s="126" t="n">
        <f aca="false">BT59/$BE59</f>
        <v>0</v>
      </c>
      <c r="DJ59" s="126" t="n">
        <f aca="false">BV59/$BD59</f>
        <v>9.64737904561697E-005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5.67169075902929E-005</v>
      </c>
      <c r="DN59" s="126" t="n">
        <f aca="false">CB59/$BD59</f>
        <v>0</v>
      </c>
      <c r="DO59" s="126" t="n">
        <f aca="false">CC59/$BE59</f>
        <v>1.76044382533972E-005</v>
      </c>
      <c r="DP59" s="126" t="n">
        <f aca="false">DD59+DF59+DH59+DJ59+DL59+DN59</f>
        <v>0.00180206960142679</v>
      </c>
      <c r="DQ59" s="160" t="n">
        <f aca="false">DE59+DG59+DI59+DK59+DM59+DO59</f>
        <v>7.43213458436901E-005</v>
      </c>
      <c r="DR59" s="105"/>
      <c r="DS59" s="105"/>
      <c r="DT59" s="126" t="n">
        <f aca="false">BD59/AB59</f>
        <v>0.999617562394271</v>
      </c>
      <c r="DU59" s="126" t="n">
        <f aca="false">BE59/AC59</f>
        <v>0.999997351687172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12170398660668</v>
      </c>
      <c r="EC59" s="126" t="n">
        <f aca="false">BM59/AK59</f>
        <v>1.12787007413689</v>
      </c>
      <c r="ED59" s="126" t="e">
        <f aca="false">BN59/AL59</f>
        <v>#DIV/0!</v>
      </c>
      <c r="EE59" s="126" t="n">
        <f aca="false">BO59/AM59</f>
        <v>1.13709023775216</v>
      </c>
      <c r="EF59" s="126" t="n">
        <f aca="false">BP59/AN59</f>
        <v>1.14460909555442</v>
      </c>
      <c r="EG59" s="126" t="e">
        <f aca="false">BQ59/AO59</f>
        <v>#DIV/0!</v>
      </c>
      <c r="EH59" s="126" t="n">
        <f aca="false">BR59/AP59</f>
        <v>0.397805526187959</v>
      </c>
      <c r="EI59" s="126" t="n">
        <f aca="false">BS59/AQ59</f>
        <v>0.333333333333333</v>
      </c>
      <c r="EJ59" s="126" t="e">
        <f aca="false">BT59/AR59</f>
        <v>#DIV/0!</v>
      </c>
      <c r="EK59" s="126" t="n">
        <f aca="false">BU59/AS59</f>
        <v>0.533294368137603</v>
      </c>
      <c r="EL59" s="126" t="n">
        <f aca="false">BV59/AT59</f>
        <v>0.301180885112019</v>
      </c>
      <c r="EM59" s="126" t="e">
        <f aca="false">BW59/AU59</f>
        <v>#DIV/0!</v>
      </c>
      <c r="EN59" s="126" t="n">
        <f aca="false">BX59/AV59</f>
        <v>0.963589076723017</v>
      </c>
      <c r="EO59" s="126" t="e">
        <f aca="false">BY59/AW59</f>
        <v>#DIV/0!</v>
      </c>
      <c r="EP59" s="126" t="n">
        <f aca="false">BZ59/AX59</f>
        <v>0.963589076723017</v>
      </c>
      <c r="EQ59" s="126" t="n">
        <f aca="false">CA59/AY59</f>
        <v>0.972104818258665</v>
      </c>
      <c r="ER59" s="126" t="e">
        <f aca="false">CB59/AZ59</f>
        <v>#DIV/0!</v>
      </c>
      <c r="ES59" s="128" t="n">
        <f aca="false">CC59/BA59</f>
        <v>0.972104818258665</v>
      </c>
      <c r="ET59" s="126" t="n">
        <f aca="false">SUM(BL59+BO59+BR59+BU59+BX59+CA59)/SUM(AJ59+AM59+AP59+AS59+AV59+AY59)</f>
        <v>0.907855017581823</v>
      </c>
      <c r="EU59" s="126" t="n">
        <f aca="false">SUM(BM59+BP59+BS59+BV59+BY59+CB59)/SUM(AK59+AN59+AQ59+AT59+AW59+AZ59)</f>
        <v>0.824876614795437</v>
      </c>
      <c r="EV59" s="126" t="n">
        <f aca="false">SUM(BN59+BQ59+BT59+BW59+BZ59+CC59)/SUM(AL59+AO59+AR59+AU59+AX59+BA59)</f>
        <v>0.965592680986476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41718239182692</v>
      </c>
      <c r="FD59" s="146" t="n">
        <f aca="false">AC59/$FA59</f>
        <v>1.09048826455662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27630876068376</v>
      </c>
      <c r="FL59" s="147" t="n">
        <f aca="false">AK59/$FA59</f>
        <v>0.00129922876602564</v>
      </c>
      <c r="FM59" s="147" t="n">
        <f aca="false">AL59/$FA59</f>
        <v>0</v>
      </c>
      <c r="FN59" s="147" t="n">
        <f aca="false">AM59/$FA59</f>
        <v>0.000741452991452991</v>
      </c>
      <c r="FO59" s="147" t="n">
        <f aca="false">AN59/$FA59</f>
        <v>0.000620709802350427</v>
      </c>
      <c r="FP59" s="147" t="n">
        <f aca="false">AO59/$FA59</f>
        <v>0</v>
      </c>
      <c r="FQ59" s="147" t="n">
        <f aca="false">AP59/$FA59</f>
        <v>0.000584218082264957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399856436965812</v>
      </c>
      <c r="FU59" s="147" t="n">
        <f aca="false">AT59/$FA59</f>
        <v>0.000453776041666667</v>
      </c>
      <c r="FV59" s="147" t="n">
        <f aca="false">AU59/$FA59</f>
        <v>0</v>
      </c>
      <c r="FW59" s="147" t="n">
        <f aca="false">AV59/$FA59</f>
        <v>6.4186030982906E-005</v>
      </c>
      <c r="FX59" s="147" t="n">
        <f aca="false">AW59/$FA59</f>
        <v>0</v>
      </c>
      <c r="FY59" s="147" t="n">
        <f aca="false">AX59/$FA59</f>
        <v>6.4186030982906E-005</v>
      </c>
      <c r="FZ59" s="147" t="n">
        <f aca="false">AY59/$FA59</f>
        <v>1.97482638888889E-005</v>
      </c>
      <c r="GA59" s="147" t="n">
        <f aca="false">AZ59/$FA59</f>
        <v>0</v>
      </c>
      <c r="GB59" s="147" t="n">
        <f aca="false">BA59/$FA59</f>
        <v>1.97482638888889E-005</v>
      </c>
      <c r="GC59" s="147" t="n">
        <f aca="false">SUM(FK59,FN59,FQ59,FT59,FW59,FZ59)</f>
        <v>0.00308577056623932</v>
      </c>
      <c r="GD59" s="147" t="n">
        <f aca="false">SUM(FL59,FO59,FR59,FU59,FX59,GA59)</f>
        <v>0.00309486845619658</v>
      </c>
      <c r="GE59" s="147" t="n">
        <f aca="false">SUM(FM59,FP59,FS59,FV59,FY59,GB59)</f>
        <v>8.39342948717949E-005</v>
      </c>
      <c r="GF59" s="105"/>
      <c r="GG59" s="146" t="n">
        <f aca="false">BD59/$FA59</f>
        <v>1.41664040798611</v>
      </c>
      <c r="GH59" s="146" t="n">
        <f aca="false">BE59/$FA59</f>
        <v>1.09048537660256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1431640625</v>
      </c>
      <c r="GP59" s="146" t="n">
        <f aca="false">BM59/$FA59</f>
        <v>0.00146536124465812</v>
      </c>
      <c r="GQ59" s="146" t="n">
        <f aca="false">BN59/$FA59</f>
        <v>0</v>
      </c>
      <c r="GR59" s="146" t="n">
        <f aca="false">BO59/$FA59</f>
        <v>0.000843098958333333</v>
      </c>
      <c r="GS59" s="146" t="n">
        <f aca="false">BP59/$FA59</f>
        <v>0.000710470085470086</v>
      </c>
      <c r="GT59" s="146" t="n">
        <f aca="false">BQ59/$FA59</f>
        <v>0</v>
      </c>
      <c r="GU59" s="146" t="n">
        <f aca="false">BR59/$FA59</f>
        <v>0.000232405181623932</v>
      </c>
      <c r="GV59" s="146" t="n">
        <f aca="false">BS59/$FA59</f>
        <v>0.000240384615384615</v>
      </c>
      <c r="GW59" s="146" t="n">
        <f aca="false">BT59/$FA59</f>
        <v>0</v>
      </c>
      <c r="GX59" s="146" t="n">
        <f aca="false">BU59/$FA59</f>
        <v>0.000213241185897436</v>
      </c>
      <c r="GY59" s="146" t="n">
        <f aca="false">BV59/$FA59</f>
        <v>0.000136668669871795</v>
      </c>
      <c r="GZ59" s="146" t="n">
        <f aca="false">BW59/$FA59</f>
        <v>0</v>
      </c>
      <c r="HA59" s="146" t="n">
        <f aca="false">BX59/$FA59</f>
        <v>6.18489583333333E-005</v>
      </c>
      <c r="HB59" s="146" t="n">
        <f aca="false">BY59/$FA59</f>
        <v>0</v>
      </c>
      <c r="HC59" s="146" t="n">
        <f aca="false">BZ59/$FA59</f>
        <v>6.18489583333333E-005</v>
      </c>
      <c r="HD59" s="146" t="n">
        <f aca="false">CA59/$FA59</f>
        <v>1.91973824786325E-005</v>
      </c>
      <c r="HE59" s="146" t="n">
        <f aca="false">CB59/$FA59</f>
        <v>0</v>
      </c>
      <c r="HF59" s="146" t="n">
        <f aca="false">CC59/$FA59</f>
        <v>1.91973824786325E-005</v>
      </c>
      <c r="HG59" s="147" t="n">
        <f aca="false">SUM(GO59,GR59,GU59,GX59,HA59,HD59)</f>
        <v>0.00280143229166667</v>
      </c>
      <c r="HH59" s="147" t="n">
        <f aca="false">SUM(GP59,GS59,GV59,GY59,HB59,HE59)</f>
        <v>0.00255288461538462</v>
      </c>
      <c r="HI59" s="147" t="n">
        <f aca="false">SUM(GQ59,GT59,GW59,GZ59,HC59,HF59)</f>
        <v>8.10463408119658E-005</v>
      </c>
    </row>
    <row r="60" customFormat="false" ht="11.4" hidden="false" customHeight="false" outlineLevel="0" collapsed="false">
      <c r="A60" s="11"/>
      <c r="B60" s="11"/>
      <c r="C60" s="11" t="n">
        <v>27</v>
      </c>
      <c r="D60" s="186" t="n">
        <v>8317.6248</v>
      </c>
      <c r="E60" s="187" t="n">
        <v>36.9376</v>
      </c>
      <c r="F60" s="187" t="n">
        <v>40.7484</v>
      </c>
      <c r="G60" s="187" t="n">
        <v>41.864</v>
      </c>
      <c r="H60" s="187" t="n">
        <v>687.196</v>
      </c>
      <c r="I60" s="187" t="n">
        <v>10.374</v>
      </c>
      <c r="J60" s="150" t="n">
        <f aca="false">H60/3600</f>
        <v>0.190887777777778</v>
      </c>
      <c r="L60" s="186" t="n">
        <v>8315.9992</v>
      </c>
      <c r="M60" s="187" t="n">
        <v>36.9376</v>
      </c>
      <c r="N60" s="187" t="n">
        <v>40.7453</v>
      </c>
      <c r="O60" s="187" t="n">
        <v>41.8598</v>
      </c>
      <c r="P60" s="187"/>
      <c r="Q60" s="187"/>
      <c r="R60" s="150" t="n">
        <f aca="false">P60/3600</f>
        <v>0</v>
      </c>
      <c r="S60" s="133"/>
      <c r="T60" s="47"/>
      <c r="U60" s="84"/>
      <c r="V60" s="84"/>
      <c r="W60" s="47"/>
      <c r="X60" s="84"/>
      <c r="Y60" s="152"/>
      <c r="AA60" s="92"/>
      <c r="AB60" s="153" t="n">
        <v>57910355</v>
      </c>
      <c r="AC60" s="154" t="n">
        <v>3715991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62567</v>
      </c>
      <c r="AK60" s="154" t="n">
        <v>69346</v>
      </c>
      <c r="AL60" s="154" t="n">
        <v>0</v>
      </c>
      <c r="AM60" s="154" t="n">
        <v>31158</v>
      </c>
      <c r="AN60" s="154" t="n">
        <v>28245</v>
      </c>
      <c r="AO60" s="154" t="n">
        <v>0</v>
      </c>
      <c r="AP60" s="154" t="n">
        <v>26437</v>
      </c>
      <c r="AQ60" s="154" t="n">
        <v>43200</v>
      </c>
      <c r="AR60" s="154" t="n">
        <v>0</v>
      </c>
      <c r="AS60" s="154" t="n">
        <v>16330</v>
      </c>
      <c r="AT60" s="154" t="n">
        <v>30783</v>
      </c>
      <c r="AU60" s="154" t="n">
        <v>0</v>
      </c>
      <c r="AV60" s="154" t="n">
        <v>6545</v>
      </c>
      <c r="AW60" s="154" t="n">
        <v>0</v>
      </c>
      <c r="AX60" s="154" t="n">
        <v>6545</v>
      </c>
      <c r="AY60" s="154" t="n">
        <v>3429</v>
      </c>
      <c r="AZ60" s="154" t="n">
        <v>0</v>
      </c>
      <c r="BA60" s="155" t="n">
        <v>3429</v>
      </c>
      <c r="BB60" s="116"/>
      <c r="BC60" s="97"/>
      <c r="BD60" s="156" t="n">
        <v>57858540</v>
      </c>
      <c r="BE60" s="157" t="n">
        <v>37159491</v>
      </c>
      <c r="BF60" s="157" t="n">
        <v>0</v>
      </c>
      <c r="BG60" s="157" t="n">
        <v>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62847</v>
      </c>
      <c r="BM60" s="157" t="n">
        <v>69656</v>
      </c>
      <c r="BN60" s="157" t="n">
        <v>0</v>
      </c>
      <c r="BO60" s="157" t="n">
        <v>32147</v>
      </c>
      <c r="BP60" s="157" t="n">
        <v>28974</v>
      </c>
      <c r="BQ60" s="157" t="n">
        <v>0</v>
      </c>
      <c r="BR60" s="157" t="n">
        <v>14514</v>
      </c>
      <c r="BS60" s="157" t="n">
        <v>14400</v>
      </c>
      <c r="BT60" s="157" t="n">
        <v>0</v>
      </c>
      <c r="BU60" s="157" t="n">
        <v>9985</v>
      </c>
      <c r="BV60" s="157" t="n">
        <v>6701</v>
      </c>
      <c r="BW60" s="157" t="n">
        <v>0</v>
      </c>
      <c r="BX60" s="157" t="n">
        <v>6215</v>
      </c>
      <c r="BY60" s="157" t="n">
        <v>0</v>
      </c>
      <c r="BZ60" s="157" t="n">
        <v>6215</v>
      </c>
      <c r="CA60" s="157" t="n">
        <v>3336</v>
      </c>
      <c r="CB60" s="157" t="n">
        <v>0</v>
      </c>
      <c r="CC60" s="158" t="n">
        <v>3336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19747150574366</v>
      </c>
      <c r="CK60" s="126" t="n">
        <f aca="false">AL60/$AC60</f>
        <v>0</v>
      </c>
      <c r="CL60" s="126" t="n">
        <f aca="false">AN60/$AB60</f>
        <v>0.000487736606000775</v>
      </c>
      <c r="CM60" s="126" t="n">
        <f aca="false">AO60/$AC60</f>
        <v>0</v>
      </c>
      <c r="CN60" s="126" t="n">
        <f aca="false">AQ60/$AB60</f>
        <v>0.000745980576358062</v>
      </c>
      <c r="CO60" s="126" t="n">
        <f aca="false">AR60/$AC60</f>
        <v>0</v>
      </c>
      <c r="CP60" s="126" t="n">
        <f aca="false">AT60/$AB60</f>
        <v>0.000531562964861811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176130655200117</v>
      </c>
      <c r="CT60" s="126" t="n">
        <f aca="false">AZ60/$AB60</f>
        <v>0</v>
      </c>
      <c r="CU60" s="128" t="n">
        <f aca="false">BA60/$AC60</f>
        <v>9.22768551078993E-005</v>
      </c>
      <c r="CV60" s="126" t="n">
        <f aca="false">CJ60+CL60+CN60+CP60+CR60+CT60</f>
        <v>0.00296275165296431</v>
      </c>
      <c r="CW60" s="160" t="n">
        <f aca="false">CK60+CM60+CO60+CQ60+CS60+CU60</f>
        <v>0.000268407510308016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2039017921987</v>
      </c>
      <c r="DE60" s="126" t="n">
        <f aca="false">BN60/$BE60</f>
        <v>0</v>
      </c>
      <c r="DF60" s="126" t="n">
        <f aca="false">BP60/$BD60</f>
        <v>0.00050077309244236</v>
      </c>
      <c r="DG60" s="126" t="n">
        <f aca="false">BQ60/$BE60</f>
        <v>0</v>
      </c>
      <c r="DH60" s="126" t="n">
        <f aca="false">BS60/$BD60</f>
        <v>0.000248882878828259</v>
      </c>
      <c r="DI60" s="126" t="n">
        <f aca="false">BT60/$BE60</f>
        <v>0</v>
      </c>
      <c r="DJ60" s="126" t="n">
        <f aca="false">BV60/$BD60</f>
        <v>0.0001158169563214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167252021832054</v>
      </c>
      <c r="DN60" s="126" t="n">
        <f aca="false">CB60/$BD60</f>
        <v>0</v>
      </c>
      <c r="DO60" s="126" t="n">
        <f aca="false">CC60/$BE60</f>
        <v>8.97751801820967E-005</v>
      </c>
      <c r="DP60" s="126" t="n">
        <f aca="false">DD60+DF60+DH60+DJ60+DL60+DN60</f>
        <v>0.00206937471979072</v>
      </c>
      <c r="DQ60" s="160" t="n">
        <f aca="false">DE60+DG60+DI60+DK60+DM60+DO60</f>
        <v>0.00025702720201415</v>
      </c>
      <c r="DR60" s="105"/>
      <c r="DS60" s="105"/>
      <c r="DT60" s="126" t="n">
        <f aca="false">BD60/AB60</f>
        <v>0.999105255010093</v>
      </c>
      <c r="DU60" s="126" t="n">
        <f aca="false">BE60/AC60</f>
        <v>0.999988616765905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0447520258283</v>
      </c>
      <c r="EC60" s="126" t="n">
        <f aca="false">BM60/AK60</f>
        <v>1.00447033714994</v>
      </c>
      <c r="ED60" s="126" t="e">
        <f aca="false">BN60/AL60</f>
        <v>#DIV/0!</v>
      </c>
      <c r="EE60" s="126" t="n">
        <f aca="false">BO60/AM60</f>
        <v>1.03174144681944</v>
      </c>
      <c r="EF60" s="126" t="n">
        <f aca="false">BP60/AN60</f>
        <v>1.02580987785449</v>
      </c>
      <c r="EG60" s="126" t="e">
        <f aca="false">BQ60/AO60</f>
        <v>#DIV/0!</v>
      </c>
      <c r="EH60" s="126" t="n">
        <f aca="false">BR60/AP60</f>
        <v>0.54900329084238</v>
      </c>
      <c r="EI60" s="126" t="n">
        <f aca="false">BS60/AQ60</f>
        <v>0.333333333333333</v>
      </c>
      <c r="EJ60" s="126" t="e">
        <f aca="false">BT60/AR60</f>
        <v>#DIV/0!</v>
      </c>
      <c r="EK60" s="126" t="n">
        <f aca="false">BU60/AS60</f>
        <v>0.611451316595224</v>
      </c>
      <c r="EL60" s="126" t="n">
        <f aca="false">BV60/AT60</f>
        <v>0.217685085924049</v>
      </c>
      <c r="EM60" s="126" t="e">
        <f aca="false">BW60/AU60</f>
        <v>#DIV/0!</v>
      </c>
      <c r="EN60" s="126" t="n">
        <f aca="false">BX60/AV60</f>
        <v>0.949579831932773</v>
      </c>
      <c r="EO60" s="126" t="e">
        <f aca="false">BY60/AW60</f>
        <v>#DIV/0!</v>
      </c>
      <c r="EP60" s="126" t="n">
        <f aca="false">BZ60/AX60</f>
        <v>0.949579831932773</v>
      </c>
      <c r="EQ60" s="126" t="n">
        <f aca="false">CA60/AY60</f>
        <v>0.972878390201225</v>
      </c>
      <c r="ER60" s="126" t="e">
        <f aca="false">CB60/AZ60</f>
        <v>#DIV/0!</v>
      </c>
      <c r="ES60" s="128" t="n">
        <f aca="false">CC60/BA60</f>
        <v>0.972878390201225</v>
      </c>
      <c r="ET60" s="126" t="n">
        <f aca="false">SUM(BL60+BO60+BR60+BU60+BX60+CA60)/SUM(AJ60+AM60+AP60+AS60+AV60+AY60)</f>
        <v>0.881050892357271</v>
      </c>
      <c r="EU60" s="126" t="n">
        <f aca="false">SUM(BM60+BP60+BS60+BV60+BY60+CB60)/SUM(AK60+AN60+AQ60+AT60+AW60+AZ60)</f>
        <v>0.697838833389675</v>
      </c>
      <c r="EV60" s="126" t="n">
        <f aca="false">SUM(BN60+BQ60+BT60+BW60+BZ60+CC60)/SUM(AL60+AO60+AR60+AU60+AX60+BA60)</f>
        <v>0.957589733306597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66719334268162</v>
      </c>
      <c r="FD60" s="146" t="n">
        <f aca="false">AC60/$FA60</f>
        <v>0.620324419070513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04445446047009</v>
      </c>
      <c r="FL60" s="147" t="n">
        <f aca="false">AK60/$FA60</f>
        <v>0.00115761885683761</v>
      </c>
      <c r="FM60" s="147" t="n">
        <f aca="false">AL60/$FA60</f>
        <v>0</v>
      </c>
      <c r="FN60" s="147" t="n">
        <f aca="false">AM60/$FA60</f>
        <v>0.000520132211538462</v>
      </c>
      <c r="FO60" s="147" t="n">
        <f aca="false">AN60/$FA60</f>
        <v>0.000471504407051282</v>
      </c>
      <c r="FP60" s="147" t="n">
        <f aca="false">AO60/$FA60</f>
        <v>0</v>
      </c>
      <c r="FQ60" s="147" t="n">
        <f aca="false">AP60/$FA60</f>
        <v>0.00044132278311965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272602831196581</v>
      </c>
      <c r="FU60" s="147" t="n">
        <f aca="false">AT60/$FA60</f>
        <v>0.000513872195512821</v>
      </c>
      <c r="FV60" s="147" t="n">
        <f aca="false">AU60/$FA60</f>
        <v>0</v>
      </c>
      <c r="FW60" s="147" t="n">
        <f aca="false">AV60/$FA60</f>
        <v>0.000109258146367521</v>
      </c>
      <c r="FX60" s="147" t="n">
        <f aca="false">AW60/$FA60</f>
        <v>0</v>
      </c>
      <c r="FY60" s="147" t="n">
        <f aca="false">AX60/$FA60</f>
        <v>0.000109258146367521</v>
      </c>
      <c r="FZ60" s="147" t="n">
        <f aca="false">AY60/$FA60</f>
        <v>5.72415865384615E-005</v>
      </c>
      <c r="GA60" s="147" t="n">
        <f aca="false">AZ60/$FA60</f>
        <v>0</v>
      </c>
      <c r="GB60" s="147" t="n">
        <f aca="false">BA60/$FA60</f>
        <v>5.72415865384615E-005</v>
      </c>
      <c r="GC60" s="147" t="n">
        <f aca="false">SUM(FK60,FN60,FQ60,FT60,FW60,FZ60)</f>
        <v>0.00244501201923077</v>
      </c>
      <c r="GD60" s="147" t="n">
        <f aca="false">SUM(FL60,FO60,FR60,FU60,FX60,GA60)</f>
        <v>0.00286414930555556</v>
      </c>
      <c r="GE60" s="147" t="n">
        <f aca="false">SUM(FM60,FP60,FS60,FV60,FY60,GB60)</f>
        <v>0.000166499732905983</v>
      </c>
      <c r="GF60" s="105"/>
      <c r="GG60" s="146" t="n">
        <f aca="false">BD60/$FA60</f>
        <v>0.96585436698718</v>
      </c>
      <c r="GH60" s="146" t="n">
        <f aca="false">BE60/$FA60</f>
        <v>0.620317357772436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104912860576923</v>
      </c>
      <c r="GP60" s="146" t="n">
        <f aca="false">BM60/$FA60</f>
        <v>0.0011627938034188</v>
      </c>
      <c r="GQ60" s="146" t="n">
        <f aca="false">BN60/$FA60</f>
        <v>0</v>
      </c>
      <c r="GR60" s="146" t="n">
        <f aca="false">BO60/$FA60</f>
        <v>0.000536641960470085</v>
      </c>
      <c r="GS60" s="146" t="n">
        <f aca="false">BP60/$FA60</f>
        <v>0.000483673878205128</v>
      </c>
      <c r="GT60" s="146" t="n">
        <f aca="false">BQ60/$FA60</f>
        <v>0</v>
      </c>
      <c r="GU60" s="146" t="n">
        <f aca="false">BR60/$FA60</f>
        <v>0.00024228766025641</v>
      </c>
      <c r="GV60" s="146" t="n">
        <f aca="false">BS60/$FA60</f>
        <v>0.000240384615384615</v>
      </c>
      <c r="GW60" s="146" t="n">
        <f aca="false">BT60/$FA60</f>
        <v>0</v>
      </c>
      <c r="GX60" s="146" t="n">
        <f aca="false">BU60/$FA60</f>
        <v>0.000166683360042735</v>
      </c>
      <c r="GY60" s="146" t="n">
        <f aca="false">BV60/$FA60</f>
        <v>0.000111862313034188</v>
      </c>
      <c r="GZ60" s="146" t="n">
        <f aca="false">BW60/$FA60</f>
        <v>0</v>
      </c>
      <c r="HA60" s="146" t="n">
        <f aca="false">BX60/$FA60</f>
        <v>0.000103749332264957</v>
      </c>
      <c r="HB60" s="146" t="n">
        <f aca="false">BY60/$FA60</f>
        <v>0</v>
      </c>
      <c r="HC60" s="146" t="n">
        <f aca="false">BZ60/$FA60</f>
        <v>0.000103749332264957</v>
      </c>
      <c r="HD60" s="146" t="n">
        <f aca="false">CA60/$FA60</f>
        <v>5.56891025641026E-005</v>
      </c>
      <c r="HE60" s="146" t="n">
        <f aca="false">CB60/$FA60</f>
        <v>0</v>
      </c>
      <c r="HF60" s="146" t="n">
        <f aca="false">CC60/$FA60</f>
        <v>5.56891025641026E-005</v>
      </c>
      <c r="HG60" s="147" t="n">
        <f aca="false">SUM(GO60,GR60,GU60,GX60,HA60,HD60)</f>
        <v>0.00215418002136752</v>
      </c>
      <c r="HH60" s="147" t="n">
        <f aca="false">SUM(GP60,GS60,GV60,GY60,HB60,HE60)</f>
        <v>0.00199871461004274</v>
      </c>
      <c r="HI60" s="147" t="n">
        <f aca="false">SUM(GQ60,GT60,GW60,GZ60,HC60,HF60)</f>
        <v>0.00015943843482906</v>
      </c>
    </row>
    <row r="61" customFormat="false" ht="11.4" hidden="false" customHeight="false" outlineLevel="0" collapsed="false">
      <c r="A61" s="11"/>
      <c r="B61" s="11"/>
      <c r="C61" s="11" t="n">
        <v>32</v>
      </c>
      <c r="D61" s="186" t="n">
        <v>5133.6488</v>
      </c>
      <c r="E61" s="187" t="n">
        <v>33.1313</v>
      </c>
      <c r="F61" s="187" t="n">
        <v>39.093</v>
      </c>
      <c r="G61" s="187" t="n">
        <v>40.0295</v>
      </c>
      <c r="H61" s="187" t="n">
        <v>593.035</v>
      </c>
      <c r="I61" s="187" t="n">
        <v>9.11</v>
      </c>
      <c r="J61" s="150" t="n">
        <f aca="false">H61/3600</f>
        <v>0.164731944444444</v>
      </c>
      <c r="L61" s="186" t="n">
        <v>5132.108</v>
      </c>
      <c r="M61" s="187" t="n">
        <v>33.1314</v>
      </c>
      <c r="N61" s="187" t="n">
        <v>39.0884</v>
      </c>
      <c r="O61" s="187" t="n">
        <v>40.0216</v>
      </c>
      <c r="P61" s="187"/>
      <c r="Q61" s="187"/>
      <c r="R61" s="150" t="n">
        <f aca="false">P61/3600</f>
        <v>0</v>
      </c>
      <c r="S61" s="133"/>
      <c r="T61" s="47"/>
      <c r="U61" s="84"/>
      <c r="V61" s="84"/>
      <c r="W61" s="47"/>
      <c r="X61" s="84"/>
      <c r="Y61" s="152"/>
      <c r="AA61" s="92"/>
      <c r="AB61" s="153" t="n">
        <v>38899722</v>
      </c>
      <c r="AC61" s="154" t="n">
        <v>19894124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51316</v>
      </c>
      <c r="AK61" s="154" t="n">
        <v>67588</v>
      </c>
      <c r="AL61" s="154" t="n">
        <v>0</v>
      </c>
      <c r="AM61" s="154" t="n">
        <v>24466</v>
      </c>
      <c r="AN61" s="154" t="n">
        <v>24052</v>
      </c>
      <c r="AO61" s="154" t="n">
        <v>0</v>
      </c>
      <c r="AP61" s="154" t="n">
        <v>25272</v>
      </c>
      <c r="AQ61" s="154" t="n">
        <v>43200</v>
      </c>
      <c r="AR61" s="154" t="n">
        <v>0</v>
      </c>
      <c r="AS61" s="154" t="n">
        <v>14042</v>
      </c>
      <c r="AT61" s="154" t="n">
        <v>30692</v>
      </c>
      <c r="AU61" s="154" t="n">
        <v>0</v>
      </c>
      <c r="AV61" s="154" t="n">
        <v>5415</v>
      </c>
      <c r="AW61" s="154" t="n">
        <v>0</v>
      </c>
      <c r="AX61" s="154" t="n">
        <v>5415</v>
      </c>
      <c r="AY61" s="154" t="n">
        <v>2804</v>
      </c>
      <c r="AZ61" s="154" t="n">
        <v>0</v>
      </c>
      <c r="BA61" s="155" t="n">
        <v>2804</v>
      </c>
      <c r="BB61" s="116"/>
      <c r="BC61" s="97"/>
      <c r="BD61" s="156" t="n">
        <v>38847340</v>
      </c>
      <c r="BE61" s="157" t="n">
        <v>19893538</v>
      </c>
      <c r="BF61" s="157" t="n">
        <v>0</v>
      </c>
      <c r="BG61" s="157" t="n">
        <v>0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51887</v>
      </c>
      <c r="BM61" s="157" t="n">
        <v>68535</v>
      </c>
      <c r="BN61" s="157" t="n">
        <v>0</v>
      </c>
      <c r="BO61" s="157" t="n">
        <v>24934</v>
      </c>
      <c r="BP61" s="157" t="n">
        <v>24170</v>
      </c>
      <c r="BQ61" s="157" t="n">
        <v>0</v>
      </c>
      <c r="BR61" s="157" t="n">
        <v>14230</v>
      </c>
      <c r="BS61" s="157" t="n">
        <v>14400</v>
      </c>
      <c r="BT61" s="157" t="n">
        <v>0</v>
      </c>
      <c r="BU61" s="157" t="n">
        <v>9070</v>
      </c>
      <c r="BV61" s="157" t="n">
        <v>6129</v>
      </c>
      <c r="BW61" s="157" t="n">
        <v>0</v>
      </c>
      <c r="BX61" s="157" t="n">
        <v>4920</v>
      </c>
      <c r="BY61" s="157" t="n">
        <v>0</v>
      </c>
      <c r="BZ61" s="157" t="n">
        <v>4920</v>
      </c>
      <c r="CA61" s="157" t="n">
        <v>2713</v>
      </c>
      <c r="CB61" s="157" t="n">
        <v>0</v>
      </c>
      <c r="CC61" s="158" t="n">
        <v>2713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73749313684041</v>
      </c>
      <c r="CK61" s="126" t="n">
        <f aca="false">AL61/$AC61</f>
        <v>0</v>
      </c>
      <c r="CL61" s="126" t="n">
        <f aca="false">AN61/$AB61</f>
        <v>0.000618307760657004</v>
      </c>
      <c r="CM61" s="126" t="n">
        <f aca="false">AO61/$AC61</f>
        <v>0</v>
      </c>
      <c r="CN61" s="126" t="n">
        <f aca="false">AQ61/$AB61</f>
        <v>0.00111054778232091</v>
      </c>
      <c r="CO61" s="126" t="n">
        <f aca="false">AR61/$AC61</f>
        <v>0</v>
      </c>
      <c r="CP61" s="126" t="n">
        <f aca="false">AT61/$AB61</f>
        <v>0.00078900306793966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272190924315139</v>
      </c>
      <c r="CT61" s="126" t="n">
        <f aca="false">AZ61/$AB61</f>
        <v>0</v>
      </c>
      <c r="CU61" s="128" t="n">
        <f aca="false">BA61/$AC61</f>
        <v>0.000140946140679529</v>
      </c>
      <c r="CV61" s="126" t="n">
        <f aca="false">CJ61+CL61+CN61+CP61+CR61+CT61</f>
        <v>0.00425535174775799</v>
      </c>
      <c r="CW61" s="160" t="n">
        <f aca="false">CK61+CM61+CO61+CQ61+CS61+CU61</f>
        <v>0.000413137064994669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176421345708612</v>
      </c>
      <c r="DE61" s="126" t="n">
        <f aca="false">BN61/$BE61</f>
        <v>0</v>
      </c>
      <c r="DF61" s="126" t="n">
        <f aca="false">BP61/$BD61</f>
        <v>0.000622179021781157</v>
      </c>
      <c r="DG61" s="126" t="n">
        <f aca="false">BQ61/$BE61</f>
        <v>0</v>
      </c>
      <c r="DH61" s="126" t="n">
        <f aca="false">BS61/$BD61</f>
        <v>0.000370681750668128</v>
      </c>
      <c r="DI61" s="126" t="n">
        <f aca="false">BT61/$BE61</f>
        <v>0</v>
      </c>
      <c r="DJ61" s="126" t="n">
        <f aca="false">BV61/$BD61</f>
        <v>0.000157771420128122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247316490410102</v>
      </c>
      <c r="DN61" s="126" t="n">
        <f aca="false">CB61/$BD61</f>
        <v>0</v>
      </c>
      <c r="DO61" s="126" t="n">
        <f aca="false">CC61/$BE61</f>
        <v>0.000136375942781018</v>
      </c>
      <c r="DP61" s="126" t="n">
        <f aca="false">DD61+DF61+DH61+DJ61+DL61+DN61</f>
        <v>0.00291484564966353</v>
      </c>
      <c r="DQ61" s="160" t="n">
        <f aca="false">DE61+DG61+DI61+DK61+DM61+DO61</f>
        <v>0.00038369243319112</v>
      </c>
      <c r="DR61" s="105"/>
      <c r="DS61" s="105"/>
      <c r="DT61" s="126" t="n">
        <f aca="false">BD61/AB61</f>
        <v>0.998653409399687</v>
      </c>
      <c r="DU61" s="126" t="n">
        <f aca="false">BE61/AC61</f>
        <v>0.999970544066178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111271338374</v>
      </c>
      <c r="EC61" s="126" t="n">
        <f aca="false">BM61/AK61</f>
        <v>1.01401136296384</v>
      </c>
      <c r="ED61" s="126" t="e">
        <f aca="false">BN61/AL61</f>
        <v>#DIV/0!</v>
      </c>
      <c r="EE61" s="126" t="n">
        <f aca="false">BO61/AM61</f>
        <v>1.01912858660999</v>
      </c>
      <c r="EF61" s="126" t="n">
        <f aca="false">BP61/AN61</f>
        <v>1.00490603692001</v>
      </c>
      <c r="EG61" s="126" t="e">
        <f aca="false">BQ61/AO61</f>
        <v>#DIV/0!</v>
      </c>
      <c r="EH61" s="126" t="n">
        <f aca="false">BR61/AP61</f>
        <v>0.563073757518202</v>
      </c>
      <c r="EI61" s="126" t="n">
        <f aca="false">BS61/AQ61</f>
        <v>0.333333333333333</v>
      </c>
      <c r="EJ61" s="126" t="e">
        <f aca="false">BT61/AR61</f>
        <v>#DIV/0!</v>
      </c>
      <c r="EK61" s="126" t="n">
        <f aca="false">BU61/AS61</f>
        <v>0.645919384703034</v>
      </c>
      <c r="EL61" s="126" t="n">
        <f aca="false">BV61/AT61</f>
        <v>0.199693731265476</v>
      </c>
      <c r="EM61" s="126" t="e">
        <f aca="false">BW61/AU61</f>
        <v>#DIV/0!</v>
      </c>
      <c r="EN61" s="126" t="n">
        <f aca="false">BX61/AV61</f>
        <v>0.908587257617729</v>
      </c>
      <c r="EO61" s="126" t="e">
        <f aca="false">BY61/AW61</f>
        <v>#DIV/0!</v>
      </c>
      <c r="EP61" s="126" t="n">
        <f aca="false">BZ61/AX61</f>
        <v>0.908587257617729</v>
      </c>
      <c r="EQ61" s="126" t="n">
        <f aca="false">CA61/AY61</f>
        <v>0.967546362339515</v>
      </c>
      <c r="ER61" s="126" t="e">
        <f aca="false">CB61/AZ61</f>
        <v>#DIV/0!</v>
      </c>
      <c r="ES61" s="128" t="n">
        <f aca="false">CC61/BA61</f>
        <v>0.967546362339515</v>
      </c>
      <c r="ET61" s="126" t="n">
        <f aca="false">SUM(BL61+BO61+BR61+BU61+BX61+CA61)/SUM(AJ61+AM61+AP61+AS61+AV61+AY61)</f>
        <v>0.873810971901229</v>
      </c>
      <c r="EU61" s="126" t="n">
        <f aca="false">SUM(BM61+BP61+BS61+BV61+BY61+CB61)/SUM(AK61+AN61+AQ61+AT61+AW61+AZ61)</f>
        <v>0.68406108788633</v>
      </c>
      <c r="EV61" s="126" t="n">
        <f aca="false">SUM(BN61+BQ61+BT61+BW61+BZ61+CC61)/SUM(AL61+AO61+AR61+AU61+AX61+BA61)</f>
        <v>0.928701788538752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49367688301282</v>
      </c>
      <c r="FD61" s="146" t="n">
        <f aca="false">AC61/$FA61</f>
        <v>0.33210009348290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856637286324786</v>
      </c>
      <c r="FL61" s="147" t="n">
        <f aca="false">AK61/$FA61</f>
        <v>0.0011282719017094</v>
      </c>
      <c r="FM61" s="147" t="n">
        <f aca="false">AL61/$FA61</f>
        <v>0</v>
      </c>
      <c r="FN61" s="147" t="n">
        <f aca="false">AM61/$FA61</f>
        <v>0.000408420138888889</v>
      </c>
      <c r="FO61" s="147" t="n">
        <f aca="false">AN61/$FA61</f>
        <v>0.000401509081196581</v>
      </c>
      <c r="FP61" s="147" t="n">
        <f aca="false">AO61/$FA61</f>
        <v>0</v>
      </c>
      <c r="FQ61" s="147" t="n">
        <f aca="false">AP61/$FA61</f>
        <v>0.000421875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234408386752137</v>
      </c>
      <c r="FU61" s="147" t="n">
        <f aca="false">AT61/$FA61</f>
        <v>0.000512353098290598</v>
      </c>
      <c r="FV61" s="147" t="n">
        <f aca="false">AU61/$FA61</f>
        <v>0</v>
      </c>
      <c r="FW61" s="147" t="n">
        <f aca="false">AV61/$FA61</f>
        <v>9.03946314102564E-005</v>
      </c>
      <c r="FX61" s="147" t="n">
        <f aca="false">AW61/$FA61</f>
        <v>0</v>
      </c>
      <c r="FY61" s="147" t="n">
        <f aca="false">AX61/$FA61</f>
        <v>9.03946314102564E-005</v>
      </c>
      <c r="FZ61" s="147" t="n">
        <f aca="false">AY61/$FA61</f>
        <v>4.68082264957265E-005</v>
      </c>
      <c r="GA61" s="147" t="n">
        <f aca="false">AZ61/$FA61</f>
        <v>0</v>
      </c>
      <c r="GB61" s="147" t="n">
        <f aca="false">BA61/$FA61</f>
        <v>4.68082264957265E-005</v>
      </c>
      <c r="GC61" s="147" t="n">
        <f aca="false">SUM(FK61,FN61,FQ61,FT61,FW61,FZ61)</f>
        <v>0.00205854366987179</v>
      </c>
      <c r="GD61" s="147" t="n">
        <f aca="false">SUM(FL61,FO61,FR61,FU61,FX61,GA61)</f>
        <v>0.00276328792735043</v>
      </c>
      <c r="GE61" s="147" t="n">
        <f aca="false">SUM(FM61,FP61,FS61,FV61,FY61,GB61)</f>
        <v>0.000137202857905983</v>
      </c>
      <c r="GF61" s="105"/>
      <c r="GG61" s="146" t="n">
        <f aca="false">BD61/$FA61</f>
        <v>0.648493255876068</v>
      </c>
      <c r="GH61" s="146" t="n">
        <f aca="false">BE61/$FA61</f>
        <v>0.33209031116453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866169204059829</v>
      </c>
      <c r="GP61" s="146" t="n">
        <f aca="false">BM61/$FA61</f>
        <v>0.00114408052884615</v>
      </c>
      <c r="GQ61" s="146" t="n">
        <f aca="false">BN61/$FA61</f>
        <v>0</v>
      </c>
      <c r="GR61" s="146" t="n">
        <f aca="false">BO61/$FA61</f>
        <v>0.000416232638888889</v>
      </c>
      <c r="GS61" s="146" t="n">
        <f aca="false">BP61/$FA61</f>
        <v>0.00040347889957265</v>
      </c>
      <c r="GT61" s="146" t="n">
        <f aca="false">BQ61/$FA61</f>
        <v>0</v>
      </c>
      <c r="GU61" s="146" t="n">
        <f aca="false">BR61/$FA61</f>
        <v>0.000237546741452991</v>
      </c>
      <c r="GV61" s="146" t="n">
        <f aca="false">BS61/$FA61</f>
        <v>0.000240384615384615</v>
      </c>
      <c r="GW61" s="146" t="n">
        <f aca="false">BT61/$FA61</f>
        <v>0</v>
      </c>
      <c r="GX61" s="146" t="n">
        <f aca="false">BU61/$FA61</f>
        <v>0.000151408920940171</v>
      </c>
      <c r="GY61" s="146" t="n">
        <f aca="false">BV61/$FA61</f>
        <v>0.000102313701923077</v>
      </c>
      <c r="GZ61" s="146" t="n">
        <f aca="false">BW61/$FA61</f>
        <v>0</v>
      </c>
      <c r="HA61" s="146" t="n">
        <f aca="false">BX61/$FA61</f>
        <v>8.21314102564103E-005</v>
      </c>
      <c r="HB61" s="146" t="n">
        <f aca="false">BY61/$FA61</f>
        <v>0</v>
      </c>
      <c r="HC61" s="146" t="n">
        <f aca="false">BZ61/$FA61</f>
        <v>8.21314102564103E-005</v>
      </c>
      <c r="HD61" s="146" t="n">
        <f aca="false">CA61/$FA61</f>
        <v>4.52891292735043E-005</v>
      </c>
      <c r="HE61" s="146" t="n">
        <f aca="false">CB61/$FA61</f>
        <v>0</v>
      </c>
      <c r="HF61" s="146" t="n">
        <f aca="false">CC61/$FA61</f>
        <v>4.52891292735043E-005</v>
      </c>
      <c r="HG61" s="147" t="n">
        <f aca="false">SUM(GO61,GR61,GU61,GX61,HA61,HD61)</f>
        <v>0.00179877804487179</v>
      </c>
      <c r="HH61" s="147" t="n">
        <f aca="false">SUM(GP61,GS61,GV61,GY61,HB61,HE61)</f>
        <v>0.0018902577457265</v>
      </c>
      <c r="HI61" s="147" t="n">
        <f aca="false">SUM(GQ61,GT61,GW61,GZ61,HC61,HF61)</f>
        <v>0.000127420539529915</v>
      </c>
    </row>
    <row r="62" customFormat="false" ht="12" hidden="false" customHeight="false" outlineLevel="0" collapsed="false">
      <c r="A62" s="11"/>
      <c r="B62" s="16"/>
      <c r="C62" s="16" t="n">
        <v>37</v>
      </c>
      <c r="D62" s="188" t="n">
        <v>3061.2296</v>
      </c>
      <c r="E62" s="189" t="n">
        <v>29.5961</v>
      </c>
      <c r="F62" s="189" t="n">
        <v>37.9684</v>
      </c>
      <c r="G62" s="189" t="n">
        <v>38.7008</v>
      </c>
      <c r="H62" s="189" t="n">
        <v>521.571</v>
      </c>
      <c r="I62" s="189" t="n">
        <v>7.956</v>
      </c>
      <c r="J62" s="163" t="n">
        <f aca="false">H62/3600</f>
        <v>0.144880833333333</v>
      </c>
      <c r="L62" s="188" t="n">
        <v>3059.7192</v>
      </c>
      <c r="M62" s="189" t="n">
        <v>29.5961</v>
      </c>
      <c r="N62" s="189" t="n">
        <v>37.9603</v>
      </c>
      <c r="O62" s="189" t="n">
        <v>38.6896</v>
      </c>
      <c r="P62" s="189"/>
      <c r="Q62" s="189"/>
      <c r="R62" s="163" t="n">
        <f aca="false">P62/3600</f>
        <v>0</v>
      </c>
      <c r="S62" s="133"/>
      <c r="T62" s="49"/>
      <c r="U62" s="165"/>
      <c r="V62" s="165"/>
      <c r="W62" s="49"/>
      <c r="X62" s="165"/>
      <c r="Y62" s="166"/>
      <c r="AA62" s="92"/>
      <c r="AB62" s="153" t="n">
        <v>25486594</v>
      </c>
      <c r="AC62" s="154" t="n">
        <v>10423365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0757</v>
      </c>
      <c r="AK62" s="154" t="n">
        <v>40571</v>
      </c>
      <c r="AL62" s="154" t="n">
        <v>0</v>
      </c>
      <c r="AM62" s="154" t="n">
        <v>15586</v>
      </c>
      <c r="AN62" s="154" t="n">
        <v>19193</v>
      </c>
      <c r="AO62" s="154" t="n">
        <v>0</v>
      </c>
      <c r="AP62" s="154" t="n">
        <v>23822</v>
      </c>
      <c r="AQ62" s="154" t="n">
        <v>43200</v>
      </c>
      <c r="AR62" s="154" t="n">
        <v>0</v>
      </c>
      <c r="AS62" s="154" t="n">
        <v>10003</v>
      </c>
      <c r="AT62" s="154" t="n">
        <v>30738</v>
      </c>
      <c r="AU62" s="154" t="n">
        <v>0</v>
      </c>
      <c r="AV62" s="154" t="n">
        <v>3240</v>
      </c>
      <c r="AW62" s="154" t="n">
        <v>0</v>
      </c>
      <c r="AX62" s="154" t="n">
        <v>3240</v>
      </c>
      <c r="AY62" s="154" t="n">
        <v>1099</v>
      </c>
      <c r="AZ62" s="154" t="n">
        <v>0</v>
      </c>
      <c r="BA62" s="155" t="n">
        <v>1099</v>
      </c>
      <c r="BB62" s="116"/>
      <c r="BC62" s="97"/>
      <c r="BD62" s="156" t="n">
        <v>25433871</v>
      </c>
      <c r="BE62" s="157" t="n">
        <v>10422538</v>
      </c>
      <c r="BF62" s="157" t="n">
        <v>0</v>
      </c>
      <c r="BG62" s="157" t="n">
        <v>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31146</v>
      </c>
      <c r="BM62" s="157" t="n">
        <v>41817</v>
      </c>
      <c r="BN62" s="157" t="n">
        <v>0</v>
      </c>
      <c r="BO62" s="157" t="n">
        <v>15043</v>
      </c>
      <c r="BP62" s="157" t="n">
        <v>17932</v>
      </c>
      <c r="BQ62" s="157" t="n">
        <v>0</v>
      </c>
      <c r="BR62" s="157" t="n">
        <v>13061</v>
      </c>
      <c r="BS62" s="157" t="n">
        <v>14400</v>
      </c>
      <c r="BT62" s="157" t="n">
        <v>0</v>
      </c>
      <c r="BU62" s="157" t="n">
        <v>5928</v>
      </c>
      <c r="BV62" s="157" t="n">
        <v>6578</v>
      </c>
      <c r="BW62" s="157" t="n">
        <v>0</v>
      </c>
      <c r="BX62" s="157" t="n">
        <v>2535</v>
      </c>
      <c r="BY62" s="157" t="n">
        <v>0</v>
      </c>
      <c r="BZ62" s="157" t="n">
        <v>2535</v>
      </c>
      <c r="CA62" s="157" t="n">
        <v>977</v>
      </c>
      <c r="CB62" s="157" t="n">
        <v>0</v>
      </c>
      <c r="CC62" s="158" t="n">
        <v>977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159185648737528</v>
      </c>
      <c r="CK62" s="126" t="n">
        <f aca="false">AL62/$AC62</f>
        <v>0</v>
      </c>
      <c r="CL62" s="126" t="n">
        <f aca="false">AN62/$AB62</f>
        <v>0.000753062570855878</v>
      </c>
      <c r="CM62" s="126" t="n">
        <f aca="false">AO62/$AC62</f>
        <v>0</v>
      </c>
      <c r="CN62" s="126" t="n">
        <f aca="false">AQ62/$AB62</f>
        <v>0.00169500875636815</v>
      </c>
      <c r="CO62" s="126" t="n">
        <f aca="false">AR62/$AC62</f>
        <v>0</v>
      </c>
      <c r="CP62" s="126" t="n">
        <f aca="false">AT62/$AB62</f>
        <v>0.00120604581373251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0310840117370926</v>
      </c>
      <c r="CT62" s="126" t="n">
        <f aca="false">AZ62/$AB62</f>
        <v>0</v>
      </c>
      <c r="CU62" s="128" t="n">
        <f aca="false">BA62/$AC62</f>
        <v>0.000105436200305755</v>
      </c>
      <c r="CV62" s="126" t="n">
        <f aca="false">CJ62+CL62+CN62+CP62+CR62+CT62</f>
        <v>0.00524597362833182</v>
      </c>
      <c r="CW62" s="160" t="n">
        <f aca="false">CK62+CM62+CO62+CQ62+CS62+CU62</f>
        <v>0.000416276317676681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164414610736997</v>
      </c>
      <c r="DE62" s="126" t="n">
        <f aca="false">BN62/$BE62</f>
        <v>0</v>
      </c>
      <c r="DF62" s="126" t="n">
        <f aca="false">BP62/$BD62</f>
        <v>0.000705044072921499</v>
      </c>
      <c r="DG62" s="126" t="n">
        <f aca="false">BQ62/$BE62</f>
        <v>0</v>
      </c>
      <c r="DH62" s="126" t="n">
        <f aca="false">BS62/$BD62</f>
        <v>0.000566174138415658</v>
      </c>
      <c r="DI62" s="126" t="n">
        <f aca="false">BT62/$BE62</f>
        <v>0</v>
      </c>
      <c r="DJ62" s="126" t="n">
        <f aca="false">BV62/$BD62</f>
        <v>0.000258631491840153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243222907894411</v>
      </c>
      <c r="DN62" s="126" t="n">
        <f aca="false">CB62/$BD62</f>
        <v>0</v>
      </c>
      <c r="DO62" s="126" t="n">
        <f aca="false">CC62/$BE62</f>
        <v>9.37391641076291E-005</v>
      </c>
      <c r="DP62" s="126" t="n">
        <f aca="false">DD62+DF62+DH62+DJ62+DL62+DN62</f>
        <v>0.00317399581054728</v>
      </c>
      <c r="DQ62" s="160" t="n">
        <f aca="false">DE62+DG62+DI62+DK62+DM62+DO62</f>
        <v>0.00033696207200204</v>
      </c>
      <c r="DR62" s="105"/>
      <c r="DS62" s="105"/>
      <c r="DT62" s="126" t="n">
        <f aca="false">BD62/AB62</f>
        <v>0.997931343827269</v>
      </c>
      <c r="DU62" s="126" t="n">
        <f aca="false">BE62/AC62</f>
        <v>0.999920659019424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1264752739214</v>
      </c>
      <c r="EC62" s="126" t="n">
        <f aca="false">BM62/AK62</f>
        <v>1.03071159202386</v>
      </c>
      <c r="ED62" s="126" t="e">
        <f aca="false">BN62/AL62</f>
        <v>#DIV/0!</v>
      </c>
      <c r="EE62" s="126" t="n">
        <f aca="false">BO62/AM62</f>
        <v>0.965161041960734</v>
      </c>
      <c r="EF62" s="126" t="n">
        <f aca="false">BP62/AN62</f>
        <v>0.934298963163654</v>
      </c>
      <c r="EG62" s="126" t="e">
        <f aca="false">BQ62/AO62</f>
        <v>#DIV/0!</v>
      </c>
      <c r="EH62" s="126" t="n">
        <f aca="false">BR62/AP62</f>
        <v>0.548274704055075</v>
      </c>
      <c r="EI62" s="126" t="n">
        <f aca="false">BS62/AQ62</f>
        <v>0.333333333333333</v>
      </c>
      <c r="EJ62" s="126" t="e">
        <f aca="false">BT62/AR62</f>
        <v>#DIV/0!</v>
      </c>
      <c r="EK62" s="126" t="n">
        <f aca="false">BU62/AS62</f>
        <v>0.592622213335999</v>
      </c>
      <c r="EL62" s="126" t="n">
        <f aca="false">BV62/AT62</f>
        <v>0.214002212245429</v>
      </c>
      <c r="EM62" s="126" t="e">
        <f aca="false">BW62/AU62</f>
        <v>#DIV/0!</v>
      </c>
      <c r="EN62" s="126" t="n">
        <f aca="false">BX62/AV62</f>
        <v>0.782407407407407</v>
      </c>
      <c r="EO62" s="126" t="e">
        <f aca="false">BY62/AW62</f>
        <v>#DIV/0!</v>
      </c>
      <c r="EP62" s="126" t="n">
        <f aca="false">BZ62/AX62</f>
        <v>0.782407407407407</v>
      </c>
      <c r="EQ62" s="126" t="n">
        <f aca="false">CA62/AY62</f>
        <v>0.888989990900819</v>
      </c>
      <c r="ER62" s="126" t="e">
        <f aca="false">CB62/AZ62</f>
        <v>#DIV/0!</v>
      </c>
      <c r="ES62" s="128" t="n">
        <f aca="false">CC62/BA62</f>
        <v>0.888989990900819</v>
      </c>
      <c r="ET62" s="126" t="n">
        <f aca="false">SUM(BL62+BO62+BR62+BU62+BX62+CA62)/SUM(AJ62+AM62+AP62+AS62+AV62+AY62)</f>
        <v>0.812832073082703</v>
      </c>
      <c r="EU62" s="126" t="n">
        <f aca="false">SUM(BM62+BP62+BS62+BV62+BY62+CB62)/SUM(AK62+AN62+AQ62+AT62+AW62+AZ62)</f>
        <v>0.603783039894691</v>
      </c>
      <c r="EV62" s="126" t="n">
        <f aca="false">SUM(BN62+BQ62+BT62+BW62+BZ62+CC62)/SUM(AL62+AO62+AR62+AU62+AX62+BA62)</f>
        <v>0.809403088269187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25457298344017</v>
      </c>
      <c r="FD62" s="146" t="n">
        <f aca="false">AC62/$FA62</f>
        <v>0.17400115184294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513438167735043</v>
      </c>
      <c r="FL62" s="147" t="n">
        <f aca="false">AK62/$FA62</f>
        <v>0.000677266960470086</v>
      </c>
      <c r="FM62" s="147" t="n">
        <f aca="false">AL62/$FA62</f>
        <v>0</v>
      </c>
      <c r="FN62" s="147" t="n">
        <f aca="false">AM62/$FA62</f>
        <v>0.000260182959401709</v>
      </c>
      <c r="FO62" s="147" t="n">
        <f aca="false">AN62/$FA62</f>
        <v>0.000320395966880342</v>
      </c>
      <c r="FP62" s="147" t="n">
        <f aca="false">AO62/$FA62</f>
        <v>0</v>
      </c>
      <c r="FQ62" s="147" t="n">
        <f aca="false">AP62/$FA62</f>
        <v>0.000397669604700855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166983840811966</v>
      </c>
      <c r="FU62" s="147" t="n">
        <f aca="false">AT62/$FA62</f>
        <v>0.000513120993589744</v>
      </c>
      <c r="FV62" s="147" t="n">
        <f aca="false">AU62/$FA62</f>
        <v>0</v>
      </c>
      <c r="FW62" s="147" t="n">
        <f aca="false">AV62/$FA62</f>
        <v>5.40865384615385E-005</v>
      </c>
      <c r="FX62" s="147" t="n">
        <f aca="false">AW62/$FA62</f>
        <v>0</v>
      </c>
      <c r="FY62" s="147" t="n">
        <f aca="false">AX62/$FA62</f>
        <v>5.40865384615385E-005</v>
      </c>
      <c r="FZ62" s="147" t="n">
        <f aca="false">AY62/$FA62</f>
        <v>1.83460202991453E-005</v>
      </c>
      <c r="GA62" s="147" t="n">
        <f aca="false">AZ62/$FA62</f>
        <v>0</v>
      </c>
      <c r="GB62" s="147" t="n">
        <f aca="false">BA62/$FA62</f>
        <v>1.83460202991453E-005</v>
      </c>
      <c r="GC62" s="147" t="n">
        <f aca="false">SUM(FK62,FN62,FQ62,FT62,FW62,FZ62)</f>
        <v>0.00141070713141026</v>
      </c>
      <c r="GD62" s="147" t="n">
        <f aca="false">SUM(FL62,FO62,FR62,FU62,FX62,GA62)</f>
        <v>0.00223193776709402</v>
      </c>
      <c r="GE62" s="147" t="n">
        <f aca="false">SUM(FM62,FP62,FS62,FV62,FY62,GB62)</f>
        <v>7.24325587606838E-005</v>
      </c>
      <c r="GF62" s="105"/>
      <c r="GG62" s="146" t="n">
        <f aca="false">BD62/$FA62</f>
        <v>0.424577173477564</v>
      </c>
      <c r="GH62" s="146" t="n">
        <f aca="false">BE62/$FA62</f>
        <v>0.17398734642094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519931891025641</v>
      </c>
      <c r="GP62" s="146" t="n">
        <f aca="false">BM62/$FA62</f>
        <v>0.000698066907051282</v>
      </c>
      <c r="GQ62" s="146" t="n">
        <f aca="false">BN62/$FA62</f>
        <v>0</v>
      </c>
      <c r="GR62" s="146" t="n">
        <f aca="false">BO62/$FA62</f>
        <v>0.000251118456196581</v>
      </c>
      <c r="GS62" s="146" t="n">
        <f aca="false">BP62/$FA62</f>
        <v>0.00029934561965812</v>
      </c>
      <c r="GT62" s="146" t="n">
        <f aca="false">BQ62/$FA62</f>
        <v>0</v>
      </c>
      <c r="GU62" s="146" t="n">
        <f aca="false">BR62/$FA62</f>
        <v>0.00021803218482906</v>
      </c>
      <c r="GV62" s="146" t="n">
        <f aca="false">BS62/$FA62</f>
        <v>0.000240384615384615</v>
      </c>
      <c r="GW62" s="146" t="n">
        <f aca="false">BT62/$FA62</f>
        <v>0</v>
      </c>
      <c r="GX62" s="146" t="n">
        <f aca="false">BU62/$FA62</f>
        <v>9.89583333333333E-005</v>
      </c>
      <c r="GY62" s="146" t="n">
        <f aca="false">BV62/$FA62</f>
        <v>0.000109809027777778</v>
      </c>
      <c r="GZ62" s="146" t="n">
        <f aca="false">BW62/$FA62</f>
        <v>0</v>
      </c>
      <c r="HA62" s="146" t="n">
        <f aca="false">BX62/$FA62</f>
        <v>4.23177083333333E-005</v>
      </c>
      <c r="HB62" s="146" t="n">
        <f aca="false">BY62/$FA62</f>
        <v>0</v>
      </c>
      <c r="HC62" s="146" t="n">
        <f aca="false">BZ62/$FA62</f>
        <v>4.23177083333333E-005</v>
      </c>
      <c r="HD62" s="146" t="n">
        <f aca="false">CA62/$FA62</f>
        <v>1.63094284188034E-005</v>
      </c>
      <c r="HE62" s="146" t="n">
        <f aca="false">CB62/$FA62</f>
        <v>0</v>
      </c>
      <c r="HF62" s="146" t="n">
        <f aca="false">CC62/$FA62</f>
        <v>1.63094284188034E-005</v>
      </c>
      <c r="HG62" s="147" t="n">
        <f aca="false">SUM(GO62,GR62,GU62,GX62,HA62,HD62)</f>
        <v>0.00114666800213675</v>
      </c>
      <c r="HH62" s="147" t="n">
        <f aca="false">SUM(GP62,GS62,GV62,GY62,HB62,HE62)</f>
        <v>0.0013476061698718</v>
      </c>
      <c r="HI62" s="147" t="n">
        <f aca="false">SUM(GQ62,GT62,GW62,GZ62,HC62,HF62)</f>
        <v>5.86271367521368E-005</v>
      </c>
    </row>
    <row r="63" customFormat="false" ht="11.4" hidden="false" customHeight="false" outlineLevel="0" collapsed="false">
      <c r="A63" s="11"/>
      <c r="B63" s="7" t="s">
        <v>83</v>
      </c>
      <c r="C63" s="7" t="n">
        <v>22</v>
      </c>
      <c r="D63" s="181" t="n">
        <v>11497.5616</v>
      </c>
      <c r="E63" s="182" t="n">
        <v>41.2132</v>
      </c>
      <c r="F63" s="182" t="n">
        <v>42.4333</v>
      </c>
      <c r="G63" s="182" t="n">
        <v>43.1952</v>
      </c>
      <c r="H63" s="182" t="n">
        <v>714.606</v>
      </c>
      <c r="I63" s="182" t="n">
        <v>10.966</v>
      </c>
      <c r="J63" s="131" t="n">
        <f aca="false">H63/3600</f>
        <v>0.198501666666667</v>
      </c>
      <c r="L63" s="181" t="n">
        <v>11497.296</v>
      </c>
      <c r="M63" s="182" t="n">
        <v>41.2126</v>
      </c>
      <c r="N63" s="182" t="n">
        <v>42.43</v>
      </c>
      <c r="O63" s="182" t="n">
        <v>43.1926</v>
      </c>
      <c r="P63" s="182"/>
      <c r="Q63" s="182"/>
      <c r="R63" s="131" t="n">
        <f aca="false">P63/3600</f>
        <v>0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82003701</v>
      </c>
      <c r="AC63" s="154" t="n">
        <v>50607284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102652</v>
      </c>
      <c r="AK63" s="154" t="n">
        <v>107551</v>
      </c>
      <c r="AL63" s="154" t="n">
        <v>0</v>
      </c>
      <c r="AM63" s="154" t="n">
        <v>51753</v>
      </c>
      <c r="AN63" s="154" t="n">
        <v>45120</v>
      </c>
      <c r="AO63" s="154" t="n">
        <v>0</v>
      </c>
      <c r="AP63" s="154" t="n">
        <v>33173</v>
      </c>
      <c r="AQ63" s="154" t="n">
        <v>36000</v>
      </c>
      <c r="AR63" s="154" t="n">
        <v>0</v>
      </c>
      <c r="AS63" s="154" t="n">
        <v>23657</v>
      </c>
      <c r="AT63" s="154" t="n">
        <v>20967</v>
      </c>
      <c r="AU63" s="154" t="n">
        <v>0</v>
      </c>
      <c r="AV63" s="154" t="n">
        <v>410</v>
      </c>
      <c r="AW63" s="154" t="n">
        <v>0</v>
      </c>
      <c r="AX63" s="154" t="n">
        <v>410</v>
      </c>
      <c r="AY63" s="154" t="n">
        <v>197</v>
      </c>
      <c r="AZ63" s="154" t="n">
        <v>0</v>
      </c>
      <c r="BA63" s="155" t="n">
        <v>197</v>
      </c>
      <c r="BB63" s="116"/>
      <c r="BC63" s="97"/>
      <c r="BD63" s="156" t="n">
        <v>81998793</v>
      </c>
      <c r="BE63" s="157" t="n">
        <v>50607252</v>
      </c>
      <c r="BF63" s="157" t="n">
        <v>0</v>
      </c>
      <c r="BG63" s="157" t="n">
        <v>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125143</v>
      </c>
      <c r="BM63" s="157" t="n">
        <v>131157</v>
      </c>
      <c r="BN63" s="157" t="n">
        <v>0</v>
      </c>
      <c r="BO63" s="157" t="n">
        <v>60851</v>
      </c>
      <c r="BP63" s="157" t="n">
        <v>54361</v>
      </c>
      <c r="BQ63" s="157" t="n">
        <v>0</v>
      </c>
      <c r="BR63" s="157" t="n">
        <v>11129</v>
      </c>
      <c r="BS63" s="157" t="n">
        <v>12000</v>
      </c>
      <c r="BT63" s="157" t="n">
        <v>0</v>
      </c>
      <c r="BU63" s="157" t="n">
        <v>11882</v>
      </c>
      <c r="BV63" s="157" t="n">
        <v>7380</v>
      </c>
      <c r="BW63" s="157" t="n">
        <v>0</v>
      </c>
      <c r="BX63" s="157" t="n">
        <v>395</v>
      </c>
      <c r="BY63" s="157" t="n">
        <v>0</v>
      </c>
      <c r="BZ63" s="157" t="n">
        <v>395</v>
      </c>
      <c r="CA63" s="157" t="n">
        <v>180</v>
      </c>
      <c r="CB63" s="157" t="n">
        <v>0</v>
      </c>
      <c r="CC63" s="158" t="n">
        <v>180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31153836581107</v>
      </c>
      <c r="CK63" s="126" t="n">
        <f aca="false">AL63/$AC63</f>
        <v>0</v>
      </c>
      <c r="CL63" s="126" t="n">
        <f aca="false">AN63/$AB63</f>
        <v>0.000550219068771055</v>
      </c>
      <c r="CM63" s="126" t="n">
        <f aca="false">AO63/$AC63</f>
        <v>0</v>
      </c>
      <c r="CN63" s="126" t="n">
        <f aca="false">AQ63/$AB63</f>
        <v>0.000439004576147118</v>
      </c>
      <c r="CO63" s="126" t="n">
        <f aca="false">AR63/$AC63</f>
        <v>0</v>
      </c>
      <c r="CP63" s="126" t="n">
        <f aca="false">AT63/$AB63</f>
        <v>0.00025568358189101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8.10160055220509E-006</v>
      </c>
      <c r="CT63" s="126" t="n">
        <f aca="false">AZ63/$AB63</f>
        <v>0</v>
      </c>
      <c r="CU63" s="128" t="n">
        <f aca="false">BA63/$AC63</f>
        <v>3.89272026532781E-006</v>
      </c>
      <c r="CV63" s="126" t="n">
        <f aca="false">CJ63+CL63+CN63+CP63+CR63+CT63</f>
        <v>0.00255644559262026</v>
      </c>
      <c r="CW63" s="160" t="n">
        <f aca="false">CK63+CM63+CO63+CQ63+CS63+CU63</f>
        <v>1.19943208175329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5994991536034</v>
      </c>
      <c r="DE63" s="126" t="n">
        <f aca="false">BN63/$BE63</f>
        <v>0</v>
      </c>
      <c r="DF63" s="126" t="n">
        <f aca="false">BP63/$BD63</f>
        <v>0.000662948782672935</v>
      </c>
      <c r="DG63" s="126" t="n">
        <f aca="false">BQ63/$BE63</f>
        <v>0</v>
      </c>
      <c r="DH63" s="126" t="n">
        <f aca="false">BS63/$BD63</f>
        <v>0.000146343617521297</v>
      </c>
      <c r="DI63" s="126" t="n">
        <f aca="false">BT63/$BE63</f>
        <v>0</v>
      </c>
      <c r="DJ63" s="126" t="n">
        <f aca="false">BV63/$BD63</f>
        <v>9.00013247755976E-005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7.80520546739033E-006</v>
      </c>
      <c r="DN63" s="126" t="n">
        <f aca="false">CB63/$BD63</f>
        <v>0</v>
      </c>
      <c r="DO63" s="126" t="n">
        <f aca="false">CC63/$BE63</f>
        <v>3.55680249146901E-006</v>
      </c>
      <c r="DP63" s="126" t="n">
        <f aca="false">DD63+DF63+DH63+DJ63+DL63+DN63</f>
        <v>0.00249879287857322</v>
      </c>
      <c r="DQ63" s="160" t="n">
        <f aca="false">DE63+DG63+DI63+DK63+DM63+DO63</f>
        <v>1.13620079588593E-005</v>
      </c>
      <c r="DR63" s="105"/>
      <c r="DS63" s="105"/>
      <c r="DT63" s="126" t="n">
        <f aca="false">BD63/AB63</f>
        <v>0.999940149042785</v>
      </c>
      <c r="DU63" s="126" t="n">
        <f aca="false">BE63/AC63</f>
        <v>0.999999367679957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21909948174415</v>
      </c>
      <c r="EC63" s="126" t="n">
        <f aca="false">BM63/AK63</f>
        <v>1.21948656916254</v>
      </c>
      <c r="ED63" s="126" t="e">
        <f aca="false">BN63/AL63</f>
        <v>#DIV/0!</v>
      </c>
      <c r="EE63" s="126" t="n">
        <f aca="false">BO63/AM63</f>
        <v>1.17579657217939</v>
      </c>
      <c r="EF63" s="126" t="n">
        <f aca="false">BP63/AN63</f>
        <v>1.20480939716312</v>
      </c>
      <c r="EG63" s="126" t="e">
        <f aca="false">BQ63/AO63</f>
        <v>#DIV/0!</v>
      </c>
      <c r="EH63" s="126" t="n">
        <f aca="false">BR63/AP63</f>
        <v>0.335483676483888</v>
      </c>
      <c r="EI63" s="126" t="n">
        <f aca="false">BS63/AQ63</f>
        <v>0.333333333333333</v>
      </c>
      <c r="EJ63" s="126" t="e">
        <f aca="false">BT63/AR63</f>
        <v>#DIV/0!</v>
      </c>
      <c r="EK63" s="126" t="n">
        <f aca="false">BU63/AS63</f>
        <v>0.502261487086275</v>
      </c>
      <c r="EL63" s="126" t="n">
        <f aca="false">BV63/AT63</f>
        <v>0.351981685505795</v>
      </c>
      <c r="EM63" s="126" t="e">
        <f aca="false">BW63/AU63</f>
        <v>#DIV/0!</v>
      </c>
      <c r="EN63" s="126" t="n">
        <f aca="false">BX63/AV63</f>
        <v>0.963414634146341</v>
      </c>
      <c r="EO63" s="126" t="e">
        <f aca="false">BY63/AW63</f>
        <v>#DIV/0!</v>
      </c>
      <c r="EP63" s="126" t="n">
        <f aca="false">BZ63/AX63</f>
        <v>0.963414634146341</v>
      </c>
      <c r="EQ63" s="126" t="n">
        <f aca="false">CA63/AY63</f>
        <v>0.913705583756345</v>
      </c>
      <c r="ER63" s="126" t="e">
        <f aca="false">CB63/AZ63</f>
        <v>#DIV/0!</v>
      </c>
      <c r="ES63" s="128" t="n">
        <f aca="false">CC63/BA63</f>
        <v>0.913705583756345</v>
      </c>
      <c r="ET63" s="126" t="n">
        <f aca="false">SUM(BL63+BO63+BR63+BU63+BX63+CA63)/SUM(AJ63+AM63+AP63+AS63+AV63+AY63)</f>
        <v>0.989322230719121</v>
      </c>
      <c r="EU63" s="126" t="n">
        <f aca="false">SUM(BM63+BP63+BS63+BV63+BY63+CB63)/SUM(AK63+AN63+AQ63+AT63+AW63+AZ63)</f>
        <v>0.977389595397781</v>
      </c>
      <c r="EV63" s="126" t="n">
        <f aca="false">SUM(BN63+BQ63+BT63+BW63+BZ63+CC63)/SUM(AL63+AO63+AR63+AU63+AX63+BA63)</f>
        <v>0.947281713344316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64270234375</v>
      </c>
      <c r="FD63" s="146" t="n">
        <f aca="false">AC63/$FA63</f>
        <v>1.01376770833333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205633012820513</v>
      </c>
      <c r="FL63" s="147" t="n">
        <f aca="false">AK63/$FA63</f>
        <v>0.0021544671474359</v>
      </c>
      <c r="FM63" s="147" t="n">
        <f aca="false">AL63/$FA63</f>
        <v>0</v>
      </c>
      <c r="FN63" s="147" t="n">
        <f aca="false">AM63/$FA63</f>
        <v>0.00103671875</v>
      </c>
      <c r="FO63" s="147" t="n">
        <f aca="false">AN63/$FA63</f>
        <v>0.000903846153846154</v>
      </c>
      <c r="FP63" s="147" t="n">
        <f aca="false">AO63/$FA63</f>
        <v>0</v>
      </c>
      <c r="FQ63" s="147" t="n">
        <f aca="false">AP63/$FA63</f>
        <v>0.00066452323717948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473898237179487</v>
      </c>
      <c r="FU63" s="147" t="n">
        <f aca="false">AT63/$FA63</f>
        <v>0.000420012019230769</v>
      </c>
      <c r="FV63" s="147" t="n">
        <f aca="false">AU63/$FA63</f>
        <v>0</v>
      </c>
      <c r="FW63" s="147" t="n">
        <f aca="false">AV63/$FA63</f>
        <v>8.21314102564103E-006</v>
      </c>
      <c r="FX63" s="147" t="n">
        <f aca="false">AW63/$FA63</f>
        <v>0</v>
      </c>
      <c r="FY63" s="147" t="n">
        <f aca="false">AX63/$FA63</f>
        <v>8.21314102564103E-006</v>
      </c>
      <c r="FZ63" s="147" t="n">
        <f aca="false">AY63/$FA63</f>
        <v>3.9463141025641E-006</v>
      </c>
      <c r="GA63" s="147" t="n">
        <f aca="false">AZ63/$FA63</f>
        <v>0</v>
      </c>
      <c r="GB63" s="147" t="n">
        <f aca="false">BA63/$FA63</f>
        <v>3.9463141025641E-006</v>
      </c>
      <c r="GC63" s="147" t="n">
        <f aca="false">SUM(FK63,FN63,FQ63,FT63,FW63,FZ63)</f>
        <v>0.00424362980769231</v>
      </c>
      <c r="GD63" s="147" t="n">
        <f aca="false">SUM(FL63,FO63,FR63,FU63,FX63,GA63)</f>
        <v>0.00419947916666667</v>
      </c>
      <c r="GE63" s="147" t="n">
        <f aca="false">SUM(FM63,FP63,FS63,FV63,FY63,GB63)</f>
        <v>1.21594551282051E-005</v>
      </c>
      <c r="GF63" s="105"/>
      <c r="GG63" s="146" t="n">
        <f aca="false">BD63/$FA63</f>
        <v>1.64260402644231</v>
      </c>
      <c r="GH63" s="146" t="n">
        <f aca="false">BE63/$FA63</f>
        <v>1.01376706730769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250687099358974</v>
      </c>
      <c r="GP63" s="146" t="n">
        <f aca="false">BM63/$FA63</f>
        <v>0.00262734375</v>
      </c>
      <c r="GQ63" s="146" t="n">
        <f aca="false">BN63/$FA63</f>
        <v>0</v>
      </c>
      <c r="GR63" s="146" t="n">
        <f aca="false">BO63/$FA63</f>
        <v>0.0012189703525641</v>
      </c>
      <c r="GS63" s="146" t="n">
        <f aca="false">BP63/$FA63</f>
        <v>0.00108896233974359</v>
      </c>
      <c r="GT63" s="146" t="n">
        <f aca="false">BQ63/$FA63</f>
        <v>0</v>
      </c>
      <c r="GU63" s="146" t="n">
        <f aca="false">BR63/$FA63</f>
        <v>0.000222936698717949</v>
      </c>
      <c r="GV63" s="146" t="n">
        <f aca="false">BS63/$FA63</f>
        <v>0.000240384615384615</v>
      </c>
      <c r="GW63" s="146" t="n">
        <f aca="false">BT63/$FA63</f>
        <v>0</v>
      </c>
      <c r="GX63" s="146" t="n">
        <f aca="false">BU63/$FA63</f>
        <v>0.000238020833333333</v>
      </c>
      <c r="GY63" s="146" t="n">
        <f aca="false">BV63/$FA63</f>
        <v>0.000147836538461538</v>
      </c>
      <c r="GZ63" s="146" t="n">
        <f aca="false">BW63/$FA63</f>
        <v>0</v>
      </c>
      <c r="HA63" s="146" t="n">
        <f aca="false">BX63/$FA63</f>
        <v>7.91266025641026E-006</v>
      </c>
      <c r="HB63" s="146" t="n">
        <f aca="false">BY63/$FA63</f>
        <v>0</v>
      </c>
      <c r="HC63" s="146" t="n">
        <f aca="false">BZ63/$FA63</f>
        <v>7.91266025641026E-006</v>
      </c>
      <c r="HD63" s="146" t="n">
        <f aca="false">CA63/$FA63</f>
        <v>3.60576923076923E-006</v>
      </c>
      <c r="HE63" s="146" t="n">
        <f aca="false">CB63/$FA63</f>
        <v>0</v>
      </c>
      <c r="HF63" s="146" t="n">
        <f aca="false">CC63/$FA63</f>
        <v>3.60576923076923E-006</v>
      </c>
      <c r="HG63" s="147" t="n">
        <f aca="false">SUM(GO63,GR63,GU63,GX63,HA63,HD63)</f>
        <v>0.00419831730769231</v>
      </c>
      <c r="HH63" s="147" t="n">
        <f aca="false">SUM(GP63,GS63,GV63,GY63,HB63,HE63)</f>
        <v>0.00410452724358974</v>
      </c>
      <c r="HI63" s="147" t="n">
        <f aca="false">SUM(GQ63,GT63,GW63,GZ63,HC63,HF63)</f>
        <v>1.15184294871795E-005</v>
      </c>
    </row>
    <row r="64" customFormat="false" ht="11.4" hidden="false" customHeight="false" outlineLevel="0" collapsed="false">
      <c r="A64" s="11"/>
      <c r="B64" s="11"/>
      <c r="C64" s="11" t="n">
        <v>27</v>
      </c>
      <c r="D64" s="186" t="n">
        <v>7113.5056</v>
      </c>
      <c r="E64" s="187" t="n">
        <v>36.8726</v>
      </c>
      <c r="F64" s="187" t="n">
        <v>39.3037</v>
      </c>
      <c r="G64" s="187" t="n">
        <v>39.8381</v>
      </c>
      <c r="H64" s="187" t="n">
        <v>610.569</v>
      </c>
      <c r="I64" s="187" t="n">
        <v>9.328</v>
      </c>
      <c r="J64" s="150" t="n">
        <f aca="false">H64/3600</f>
        <v>0.1696025</v>
      </c>
      <c r="L64" s="186" t="n">
        <v>7111.9024</v>
      </c>
      <c r="M64" s="187" t="n">
        <v>36.8728</v>
      </c>
      <c r="N64" s="187" t="n">
        <v>39.3012</v>
      </c>
      <c r="O64" s="187" t="n">
        <v>39.8342</v>
      </c>
      <c r="P64" s="187"/>
      <c r="Q64" s="187"/>
      <c r="R64" s="150" t="n">
        <f aca="false">P64/3600</f>
        <v>0</v>
      </c>
      <c r="S64" s="133"/>
      <c r="T64" s="47"/>
      <c r="U64" s="84"/>
      <c r="V64" s="84"/>
      <c r="W64" s="47"/>
      <c r="X64" s="84"/>
      <c r="Y64" s="152"/>
      <c r="AA64" s="92"/>
      <c r="AB64" s="153" t="n">
        <v>55499035</v>
      </c>
      <c r="AC64" s="154" t="n">
        <v>26585595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70931</v>
      </c>
      <c r="AK64" s="154" t="n">
        <v>71794</v>
      </c>
      <c r="AL64" s="154" t="n">
        <v>0</v>
      </c>
      <c r="AM64" s="154" t="n">
        <v>35309</v>
      </c>
      <c r="AN64" s="154" t="n">
        <v>31800</v>
      </c>
      <c r="AO64" s="154" t="n">
        <v>0</v>
      </c>
      <c r="AP64" s="154" t="n">
        <v>25163</v>
      </c>
      <c r="AQ64" s="154" t="n">
        <v>36000</v>
      </c>
      <c r="AR64" s="154" t="n">
        <v>0</v>
      </c>
      <c r="AS64" s="154" t="n">
        <v>18594</v>
      </c>
      <c r="AT64" s="154" t="n">
        <v>25160</v>
      </c>
      <c r="AU64" s="154" t="n">
        <v>0</v>
      </c>
      <c r="AV64" s="154" t="n">
        <v>1295</v>
      </c>
      <c r="AW64" s="154" t="n">
        <v>0</v>
      </c>
      <c r="AX64" s="154" t="n">
        <v>1295</v>
      </c>
      <c r="AY64" s="154" t="n">
        <v>413</v>
      </c>
      <c r="AZ64" s="154" t="n">
        <v>0</v>
      </c>
      <c r="BA64" s="155" t="n">
        <v>413</v>
      </c>
      <c r="BB64" s="116"/>
      <c r="BC64" s="97"/>
      <c r="BD64" s="156" t="n">
        <v>55462911</v>
      </c>
      <c r="BE64" s="157" t="n">
        <v>26585212</v>
      </c>
      <c r="BF64" s="157" t="n">
        <v>0</v>
      </c>
      <c r="BG64" s="157" t="n">
        <v>0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75083</v>
      </c>
      <c r="BM64" s="157" t="n">
        <v>75883</v>
      </c>
      <c r="BN64" s="157" t="n">
        <v>0</v>
      </c>
      <c r="BO64" s="157" t="n">
        <v>38300</v>
      </c>
      <c r="BP64" s="157" t="n">
        <v>33979</v>
      </c>
      <c r="BQ64" s="157" t="n">
        <v>0</v>
      </c>
      <c r="BR64" s="157" t="n">
        <v>11568</v>
      </c>
      <c r="BS64" s="157" t="n">
        <v>12000</v>
      </c>
      <c r="BT64" s="157" t="n">
        <v>0</v>
      </c>
      <c r="BU64" s="157" t="n">
        <v>9807</v>
      </c>
      <c r="BV64" s="157" t="n">
        <v>6768</v>
      </c>
      <c r="BW64" s="157" t="n">
        <v>0</v>
      </c>
      <c r="BX64" s="157" t="n">
        <v>1010</v>
      </c>
      <c r="BY64" s="157" t="n">
        <v>0</v>
      </c>
      <c r="BZ64" s="157" t="n">
        <v>1010</v>
      </c>
      <c r="CA64" s="157" t="n">
        <v>315</v>
      </c>
      <c r="CB64" s="157" t="n">
        <v>0</v>
      </c>
      <c r="CC64" s="158" t="n">
        <v>315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129360807805037</v>
      </c>
      <c r="CK64" s="126" t="n">
        <f aca="false">AL64/$AC64</f>
        <v>0</v>
      </c>
      <c r="CL64" s="126" t="n">
        <f aca="false">AN64/$AB64</f>
        <v>0.000572982935649241</v>
      </c>
      <c r="CM64" s="126" t="n">
        <f aca="false">AO64/$AC64</f>
        <v>0</v>
      </c>
      <c r="CN64" s="126" t="n">
        <f aca="false">AQ64/$AB64</f>
        <v>0.000648659927150085</v>
      </c>
      <c r="CO64" s="126" t="n">
        <f aca="false">AR64/$AC64</f>
        <v>0</v>
      </c>
      <c r="CP64" s="126" t="n">
        <f aca="false">AT64/$AB64</f>
        <v>0.0004533412157526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4.87105893247828E-005</v>
      </c>
      <c r="CT64" s="126" t="n">
        <f aca="false">AZ64/$AB64</f>
        <v>0</v>
      </c>
      <c r="CU64" s="128" t="n">
        <f aca="false">BA64/$AC64</f>
        <v>1.55347284873632E-005</v>
      </c>
      <c r="CV64" s="126" t="n">
        <f aca="false">CJ64+CL64+CN64+CP64+CR64+CT64</f>
        <v>0.00296859215660236</v>
      </c>
      <c r="CW64" s="160" t="n">
        <f aca="false">CK64+CM64+CO64+CQ64+CS64+CU64</f>
        <v>6.4245317812146E-005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136817557232075</v>
      </c>
      <c r="DE64" s="126" t="n">
        <f aca="false">BN64/$BE64</f>
        <v>0</v>
      </c>
      <c r="DF64" s="126" t="n">
        <f aca="false">BP64/$BD64</f>
        <v>0.000612643645768972</v>
      </c>
      <c r="DG64" s="126" t="n">
        <f aca="false">BQ64/$BE64</f>
        <v>0</v>
      </c>
      <c r="DH64" s="126" t="n">
        <f aca="false">BS64/$BD64</f>
        <v>0.000216360803708987</v>
      </c>
      <c r="DI64" s="126" t="n">
        <f aca="false">BT64/$BE64</f>
        <v>0</v>
      </c>
      <c r="DJ64" s="126" t="n">
        <f aca="false">BV64/$BD64</f>
        <v>0.000122027493291869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3.79910455481792E-005</v>
      </c>
      <c r="DN64" s="126" t="n">
        <f aca="false">CB64/$BD64</f>
        <v>0</v>
      </c>
      <c r="DO64" s="126" t="n">
        <f aca="false">CC64/$BE64</f>
        <v>1.1848692423442E-005</v>
      </c>
      <c r="DP64" s="126" t="n">
        <f aca="false">DD64+DF64+DH64+DJ64+DL64+DN64</f>
        <v>0.00231920751509058</v>
      </c>
      <c r="DQ64" s="160" t="n">
        <f aca="false">DE64+DG64+DI64+DK64+DM64+DO64</f>
        <v>4.98397379716212E-005</v>
      </c>
      <c r="DR64" s="105"/>
      <c r="DS64" s="105"/>
      <c r="DT64" s="126" t="n">
        <f aca="false">BD64/AB64</f>
        <v>0.999349105799768</v>
      </c>
      <c r="DU64" s="126" t="n">
        <f aca="false">BE64/AC64</f>
        <v>0.999985593702153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5853576010489</v>
      </c>
      <c r="EC64" s="126" t="n">
        <f aca="false">BM64/AK64</f>
        <v>1.05695462016325</v>
      </c>
      <c r="ED64" s="126" t="e">
        <f aca="false">BN64/AL64</f>
        <v>#DIV/0!</v>
      </c>
      <c r="EE64" s="126" t="n">
        <f aca="false">BO64/AM64</f>
        <v>1.08470928091988</v>
      </c>
      <c r="EF64" s="126" t="n">
        <f aca="false">BP64/AN64</f>
        <v>1.06852201257862</v>
      </c>
      <c r="EG64" s="126" t="e">
        <f aca="false">BQ64/AO64</f>
        <v>#DIV/0!</v>
      </c>
      <c r="EH64" s="126" t="n">
        <f aca="false">BR64/AP64</f>
        <v>0.45972260859198</v>
      </c>
      <c r="EI64" s="126" t="n">
        <f aca="false">BS64/AQ64</f>
        <v>0.333333333333333</v>
      </c>
      <c r="EJ64" s="126" t="e">
        <f aca="false">BT64/AR64</f>
        <v>#DIV/0!</v>
      </c>
      <c r="EK64" s="126" t="n">
        <f aca="false">BU64/AS64</f>
        <v>0.527428202646015</v>
      </c>
      <c r="EL64" s="126" t="n">
        <f aca="false">BV64/AT64</f>
        <v>0.268998410174881</v>
      </c>
      <c r="EM64" s="126" t="e">
        <f aca="false">BW64/AU64</f>
        <v>#DIV/0!</v>
      </c>
      <c r="EN64" s="126" t="n">
        <f aca="false">BX64/AV64</f>
        <v>0.77992277992278</v>
      </c>
      <c r="EO64" s="126" t="e">
        <f aca="false">BY64/AW64</f>
        <v>#DIV/0!</v>
      </c>
      <c r="EP64" s="126" t="n">
        <f aca="false">BZ64/AX64</f>
        <v>0.77992277992278</v>
      </c>
      <c r="EQ64" s="126" t="n">
        <f aca="false">CA64/AY64</f>
        <v>0.76271186440678</v>
      </c>
      <c r="ER64" s="126" t="e">
        <f aca="false">CB64/AZ64</f>
        <v>#DIV/0!</v>
      </c>
      <c r="ES64" s="128" t="n">
        <f aca="false">CC64/BA64</f>
        <v>0.76271186440678</v>
      </c>
      <c r="ET64" s="126" t="n">
        <f aca="false">SUM(BL64+BO64+BR64+BU64+BX64+CA64)/SUM(AJ64+AM64+AP64+AS64+AV64+AY64)</f>
        <v>0.897023829142085</v>
      </c>
      <c r="EU64" s="126" t="n">
        <f aca="false">SUM(BM64+BP64+BS64+BV64+BY64+CB64)/SUM(AK64+AN64+AQ64+AT64+AW64+AZ64)</f>
        <v>0.780739769595882</v>
      </c>
      <c r="EV64" s="126" t="n">
        <f aca="false">SUM(BN64+BQ64+BT64+BW64+BZ64+CC64)/SUM(AL64+AO64+AR64+AU64+AX64+BA64)</f>
        <v>0.77576112412178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11175951522436</v>
      </c>
      <c r="FD64" s="146" t="n">
        <f aca="false">AC64/$FA64</f>
        <v>0.532564002403846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142089342948718</v>
      </c>
      <c r="FL64" s="147" t="n">
        <f aca="false">AK64/$FA64</f>
        <v>0.00143818108974359</v>
      </c>
      <c r="FM64" s="147" t="n">
        <f aca="false">AL64/$FA64</f>
        <v>0</v>
      </c>
      <c r="FN64" s="147" t="n">
        <f aca="false">AM64/$FA64</f>
        <v>0.000707311698717949</v>
      </c>
      <c r="FO64" s="147" t="n">
        <f aca="false">AN64/$FA64</f>
        <v>0.000637019230769231</v>
      </c>
      <c r="FP64" s="147" t="n">
        <f aca="false">AO64/$FA64</f>
        <v>0</v>
      </c>
      <c r="FQ64" s="147" t="n">
        <f aca="false">AP64/$FA64</f>
        <v>0.000504066506410257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372475961538462</v>
      </c>
      <c r="FU64" s="147" t="n">
        <f aca="false">AT64/$FA64</f>
        <v>0.00050400641025641</v>
      </c>
      <c r="FV64" s="147" t="n">
        <f aca="false">AU64/$FA64</f>
        <v>0</v>
      </c>
      <c r="FW64" s="147" t="n">
        <f aca="false">AV64/$FA64</f>
        <v>2.59415064102564E-005</v>
      </c>
      <c r="FX64" s="147" t="n">
        <f aca="false">AW64/$FA64</f>
        <v>0</v>
      </c>
      <c r="FY64" s="147" t="n">
        <f aca="false">AX64/$FA64</f>
        <v>2.59415064102564E-005</v>
      </c>
      <c r="FZ64" s="147" t="n">
        <f aca="false">AY64/$FA64</f>
        <v>8.27323717948718E-006</v>
      </c>
      <c r="GA64" s="147" t="n">
        <f aca="false">AZ64/$FA64</f>
        <v>0</v>
      </c>
      <c r="GB64" s="147" t="n">
        <f aca="false">BA64/$FA64</f>
        <v>8.27323717948718E-006</v>
      </c>
      <c r="GC64" s="147" t="n">
        <f aca="false">SUM(FK64,FN64,FQ64,FT64,FW64,FZ64)</f>
        <v>0.00303896233974359</v>
      </c>
      <c r="GD64" s="147" t="n">
        <f aca="false">SUM(FL64,FO64,FR64,FU64,FX64,GA64)</f>
        <v>0.00330036057692308</v>
      </c>
      <c r="GE64" s="147" t="n">
        <f aca="false">SUM(FM64,FP64,FS64,FV64,FY64,GB64)</f>
        <v>3.42147435897436E-005</v>
      </c>
      <c r="GF64" s="105"/>
      <c r="GG64" s="146" t="n">
        <f aca="false">BD64/$FA64</f>
        <v>1.11103587740385</v>
      </c>
      <c r="GH64" s="146" t="n">
        <f aca="false">BE64/$FA64</f>
        <v>0.532556330128205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150406650641026</v>
      </c>
      <c r="GP64" s="146" t="n">
        <f aca="false">BM64/$FA64</f>
        <v>0.0015200921474359</v>
      </c>
      <c r="GQ64" s="146" t="n">
        <f aca="false">BN64/$FA64</f>
        <v>0</v>
      </c>
      <c r="GR64" s="146" t="n">
        <f aca="false">BO64/$FA64</f>
        <v>0.000767227564102564</v>
      </c>
      <c r="GS64" s="146" t="n">
        <f aca="false">BP64/$FA64</f>
        <v>0.000680669070512821</v>
      </c>
      <c r="GT64" s="146" t="n">
        <f aca="false">BQ64/$FA64</f>
        <v>0</v>
      </c>
      <c r="GU64" s="146" t="n">
        <f aca="false">BR64/$FA64</f>
        <v>0.000231730769230769</v>
      </c>
      <c r="GV64" s="146" t="n">
        <f aca="false">BS64/$FA64</f>
        <v>0.000240384615384615</v>
      </c>
      <c r="GW64" s="146" t="n">
        <f aca="false">BT64/$FA64</f>
        <v>0</v>
      </c>
      <c r="GX64" s="146" t="n">
        <f aca="false">BU64/$FA64</f>
        <v>0.000196454326923077</v>
      </c>
      <c r="GY64" s="146" t="n">
        <f aca="false">BV64/$FA64</f>
        <v>0.000135576923076923</v>
      </c>
      <c r="GZ64" s="146" t="n">
        <f aca="false">BW64/$FA64</f>
        <v>0</v>
      </c>
      <c r="HA64" s="146" t="n">
        <f aca="false">BX64/$FA64</f>
        <v>2.02323717948718E-005</v>
      </c>
      <c r="HB64" s="146" t="n">
        <f aca="false">BY64/$FA64</f>
        <v>0</v>
      </c>
      <c r="HC64" s="146" t="n">
        <f aca="false">BZ64/$FA64</f>
        <v>2.02323717948718E-005</v>
      </c>
      <c r="HD64" s="146" t="n">
        <f aca="false">CA64/$FA64</f>
        <v>6.31009615384615E-006</v>
      </c>
      <c r="HE64" s="146" t="n">
        <f aca="false">CB64/$FA64</f>
        <v>0</v>
      </c>
      <c r="HF64" s="146" t="n">
        <f aca="false">CC64/$FA64</f>
        <v>6.31009615384615E-006</v>
      </c>
      <c r="HG64" s="147" t="n">
        <f aca="false">SUM(GO64,GR64,GU64,GX64,HA64,HD64)</f>
        <v>0.00272602163461539</v>
      </c>
      <c r="HH64" s="147" t="n">
        <f aca="false">SUM(GP64,GS64,GV64,GY64,HB64,HE64)</f>
        <v>0.00257672275641026</v>
      </c>
      <c r="HI64" s="147" t="n">
        <f aca="false">SUM(GQ64,GT64,GW64,GZ64,HC64,HF64)</f>
        <v>2.65424679487179E-005</v>
      </c>
    </row>
    <row r="65" customFormat="false" ht="11.4" hidden="false" customHeight="false" outlineLevel="0" collapsed="false">
      <c r="A65" s="11"/>
      <c r="B65" s="11"/>
      <c r="C65" s="11" t="n">
        <v>32</v>
      </c>
      <c r="D65" s="186" t="n">
        <v>4068.1416</v>
      </c>
      <c r="E65" s="187" t="n">
        <v>32.8856</v>
      </c>
      <c r="F65" s="187" t="n">
        <v>37.056</v>
      </c>
      <c r="G65" s="187" t="n">
        <v>37.5195</v>
      </c>
      <c r="H65" s="187" t="n">
        <v>515.3</v>
      </c>
      <c r="I65" s="187" t="n">
        <v>8.034</v>
      </c>
      <c r="J65" s="150" t="n">
        <f aca="false">H65/3600</f>
        <v>0.143138888888889</v>
      </c>
      <c r="L65" s="186" t="n">
        <v>4066.9664</v>
      </c>
      <c r="M65" s="187" t="n">
        <v>32.8857</v>
      </c>
      <c r="N65" s="187" t="n">
        <v>37.0536</v>
      </c>
      <c r="O65" s="187" t="n">
        <v>37.5171</v>
      </c>
      <c r="P65" s="187"/>
      <c r="Q65" s="187"/>
      <c r="R65" s="150" t="n">
        <f aca="false">P65/3600</f>
        <v>0</v>
      </c>
      <c r="S65" s="133"/>
      <c r="T65" s="47"/>
      <c r="U65" s="84"/>
      <c r="V65" s="84"/>
      <c r="W65" s="47"/>
      <c r="X65" s="84"/>
      <c r="Y65" s="152"/>
      <c r="AA65" s="92"/>
      <c r="AB65" s="153" t="n">
        <v>34220412</v>
      </c>
      <c r="AC65" s="154" t="n">
        <v>13380528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44034</v>
      </c>
      <c r="AK65" s="154" t="n">
        <v>48927</v>
      </c>
      <c r="AL65" s="154" t="n">
        <v>0</v>
      </c>
      <c r="AM65" s="154" t="n">
        <v>23026</v>
      </c>
      <c r="AN65" s="154" t="n">
        <v>21852</v>
      </c>
      <c r="AO65" s="154" t="n">
        <v>0</v>
      </c>
      <c r="AP65" s="154" t="n">
        <v>21701</v>
      </c>
      <c r="AQ65" s="154" t="n">
        <v>36000</v>
      </c>
      <c r="AR65" s="154" t="n">
        <v>0</v>
      </c>
      <c r="AS65" s="154" t="n">
        <v>12795</v>
      </c>
      <c r="AT65" s="154" t="n">
        <v>26084</v>
      </c>
      <c r="AU65" s="154" t="n">
        <v>0</v>
      </c>
      <c r="AV65" s="154" t="n">
        <v>2030</v>
      </c>
      <c r="AW65" s="154" t="n">
        <v>0</v>
      </c>
      <c r="AX65" s="154" t="n">
        <v>2030</v>
      </c>
      <c r="AY65" s="154" t="n">
        <v>545</v>
      </c>
      <c r="AZ65" s="154" t="n">
        <v>0</v>
      </c>
      <c r="BA65" s="155" t="n">
        <v>545</v>
      </c>
      <c r="BB65" s="116"/>
      <c r="BC65" s="97"/>
      <c r="BD65" s="156" t="n">
        <v>34179556</v>
      </c>
      <c r="BE65" s="157" t="n">
        <v>13380037</v>
      </c>
      <c r="BF65" s="157" t="n">
        <v>0</v>
      </c>
      <c r="BG65" s="157" t="n">
        <v>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46133</v>
      </c>
      <c r="BM65" s="157" t="n">
        <v>51252</v>
      </c>
      <c r="BN65" s="157" t="n">
        <v>0</v>
      </c>
      <c r="BO65" s="157" t="n">
        <v>24426</v>
      </c>
      <c r="BP65" s="157" t="n">
        <v>22575</v>
      </c>
      <c r="BQ65" s="157" t="n">
        <v>0</v>
      </c>
      <c r="BR65" s="157" t="n">
        <v>11696</v>
      </c>
      <c r="BS65" s="157" t="n">
        <v>12000</v>
      </c>
      <c r="BT65" s="157" t="n">
        <v>0</v>
      </c>
      <c r="BU65" s="157" t="n">
        <v>8099</v>
      </c>
      <c r="BV65" s="157" t="n">
        <v>6180</v>
      </c>
      <c r="BW65" s="157" t="n">
        <v>0</v>
      </c>
      <c r="BX65" s="157" t="n">
        <v>1645</v>
      </c>
      <c r="BY65" s="157" t="n">
        <v>0</v>
      </c>
      <c r="BZ65" s="157" t="n">
        <v>1645</v>
      </c>
      <c r="CA65" s="157" t="n">
        <v>439</v>
      </c>
      <c r="CB65" s="157" t="n">
        <v>0</v>
      </c>
      <c r="CC65" s="158" t="n">
        <v>439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142976069370527</v>
      </c>
      <c r="CK65" s="126" t="n">
        <f aca="false">AL65/$AC65</f>
        <v>0</v>
      </c>
      <c r="CL65" s="126" t="n">
        <f aca="false">AN65/$AB65</f>
        <v>0.000638566245198918</v>
      </c>
      <c r="CM65" s="126" t="n">
        <f aca="false">AO65/$AC65</f>
        <v>0</v>
      </c>
      <c r="CN65" s="126" t="n">
        <f aca="false">AQ65/$AB65</f>
        <v>0.00105200369884501</v>
      </c>
      <c r="CO65" s="126" t="n">
        <f aca="false">AR65/$AC65</f>
        <v>0</v>
      </c>
      <c r="CP65" s="126" t="n">
        <f aca="false">AT65/$AB65</f>
        <v>0.000762235124463142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151712996676962</v>
      </c>
      <c r="CT65" s="126" t="n">
        <f aca="false">AZ65/$AB65</f>
        <v>0</v>
      </c>
      <c r="CU65" s="128" t="n">
        <f aca="false">BA65/$AC65</f>
        <v>4.07308291571155E-005</v>
      </c>
      <c r="CV65" s="126" t="n">
        <f aca="false">CJ65+CL65+CN65+CP65+CR65+CT65</f>
        <v>0.00388256576221233</v>
      </c>
      <c r="CW65" s="160" t="n">
        <f aca="false">CK65+CM65+CO65+CQ65+CS65+CU65</f>
        <v>0.000192443825834078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149949285473457</v>
      </c>
      <c r="DE65" s="126" t="n">
        <f aca="false">BN65/$BE65</f>
        <v>0</v>
      </c>
      <c r="DF65" s="126" t="n">
        <f aca="false">BP65/$BD65</f>
        <v>0.000660482541083916</v>
      </c>
      <c r="DG65" s="126" t="n">
        <f aca="false">BQ65/$BE65</f>
        <v>0</v>
      </c>
      <c r="DH65" s="126" t="n">
        <f aca="false">BS65/$BD65</f>
        <v>0.000351087065027995</v>
      </c>
      <c r="DI65" s="126" t="n">
        <f aca="false">BT65/$BE65</f>
        <v>0</v>
      </c>
      <c r="DJ65" s="126" t="n">
        <f aca="false">BV65/$BD65</f>
        <v>0.000180809838489417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122944353591847</v>
      </c>
      <c r="DN65" s="126" t="n">
        <f aca="false">CB65/$BD65</f>
        <v>0</v>
      </c>
      <c r="DO65" s="126" t="n">
        <f aca="false">CC65/$BE65</f>
        <v>3.28100736941161E-005</v>
      </c>
      <c r="DP65" s="126" t="n">
        <f aca="false">DD65+DF65+DH65+DJ65+DL65+DN65</f>
        <v>0.0026918722993359</v>
      </c>
      <c r="DQ65" s="160" t="n">
        <f aca="false">DE65+DG65+DI65+DK65+DM65+DO65</f>
        <v>0.000155754427285963</v>
      </c>
      <c r="DR65" s="105"/>
      <c r="DS65" s="105"/>
      <c r="DT65" s="126" t="n">
        <f aca="false">BD65/AB65</f>
        <v>0.998806092691111</v>
      </c>
      <c r="DU65" s="126" t="n">
        <f aca="false">BE65/AC65</f>
        <v>0.999963304886026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4766771131398</v>
      </c>
      <c r="EC65" s="126" t="n">
        <f aca="false">BM65/AK65</f>
        <v>1.04751977435772</v>
      </c>
      <c r="ED65" s="126" t="e">
        <f aca="false">BN65/AL65</f>
        <v>#DIV/0!</v>
      </c>
      <c r="EE65" s="126" t="n">
        <f aca="false">BO65/AM65</f>
        <v>1.06080083384001</v>
      </c>
      <c r="EF65" s="126" t="n">
        <f aca="false">BP65/AN65</f>
        <v>1.03308621636463</v>
      </c>
      <c r="EG65" s="126" t="e">
        <f aca="false">BQ65/AO65</f>
        <v>#DIV/0!</v>
      </c>
      <c r="EH65" s="126" t="n">
        <f aca="false">BR65/AP65</f>
        <v>0.53896133818718</v>
      </c>
      <c r="EI65" s="126" t="n">
        <f aca="false">BS65/AQ65</f>
        <v>0.333333333333333</v>
      </c>
      <c r="EJ65" s="126" t="e">
        <f aca="false">BT65/AR65</f>
        <v>#DIV/0!</v>
      </c>
      <c r="EK65" s="126" t="n">
        <f aca="false">BU65/AS65</f>
        <v>0.632981633450567</v>
      </c>
      <c r="EL65" s="126" t="n">
        <f aca="false">BV65/AT65</f>
        <v>0.23692685170986</v>
      </c>
      <c r="EM65" s="126" t="e">
        <f aca="false">BW65/AU65</f>
        <v>#DIV/0!</v>
      </c>
      <c r="EN65" s="126" t="n">
        <f aca="false">BX65/AV65</f>
        <v>0.810344827586207</v>
      </c>
      <c r="EO65" s="126" t="e">
        <f aca="false">BY65/AW65</f>
        <v>#DIV/0!</v>
      </c>
      <c r="EP65" s="126" t="n">
        <f aca="false">BZ65/AX65</f>
        <v>0.810344827586207</v>
      </c>
      <c r="EQ65" s="126" t="n">
        <f aca="false">CA65/AY65</f>
        <v>0.805504587155963</v>
      </c>
      <c r="ER65" s="126" t="e">
        <f aca="false">CB65/AZ65</f>
        <v>#DIV/0!</v>
      </c>
      <c r="ES65" s="128" t="n">
        <f aca="false">CC65/BA65</f>
        <v>0.805504587155963</v>
      </c>
      <c r="ET65" s="126" t="n">
        <f aca="false">SUM(BL65+BO65+BR65+BU65+BX65+CA65)/SUM(AJ65+AM65+AP65+AS65+AV65+AY65)</f>
        <v>0.887708751476506</v>
      </c>
      <c r="EU65" s="126" t="n">
        <f aca="false">SUM(BM65+BP65+BS65+BV65+BY65+CB65)/SUM(AK65+AN65+AQ65+AT65+AW65+AZ65)</f>
        <v>0.692495277089935</v>
      </c>
      <c r="EV65" s="126" t="n">
        <f aca="false">SUM(BN65+BQ65+BT65+BW65+BZ65+CC65)/SUM(AL65+AO65+AR65+AU65+AX65+BA65)</f>
        <v>0.809320388349515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85505048076923</v>
      </c>
      <c r="FD65" s="146" t="n">
        <f aca="false">AC65/$FA65</f>
        <v>0.268039423076923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882091346153846</v>
      </c>
      <c r="FL65" s="147" t="n">
        <f aca="false">AK65/$FA65</f>
        <v>0.000980108173076923</v>
      </c>
      <c r="FM65" s="147" t="n">
        <f aca="false">AL65/$FA65</f>
        <v>0</v>
      </c>
      <c r="FN65" s="147" t="n">
        <f aca="false">AM65/$FA65</f>
        <v>0.000461258012820513</v>
      </c>
      <c r="FO65" s="147" t="n">
        <f aca="false">AN65/$FA65</f>
        <v>0.000437740384615385</v>
      </c>
      <c r="FP65" s="147" t="n">
        <f aca="false">AO65/$FA65</f>
        <v>0</v>
      </c>
      <c r="FQ65" s="147" t="n">
        <f aca="false">AP65/$FA65</f>
        <v>0.000434715544871795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256310096153846</v>
      </c>
      <c r="FU65" s="147" t="n">
        <f aca="false">AT65/$FA65</f>
        <v>0.000522516025641026</v>
      </c>
      <c r="FV65" s="147" t="n">
        <f aca="false">AU65/$FA65</f>
        <v>0</v>
      </c>
      <c r="FW65" s="147" t="n">
        <f aca="false">AV65/$FA65</f>
        <v>4.06650641025641E-005</v>
      </c>
      <c r="FX65" s="147" t="n">
        <f aca="false">AW65/$FA65</f>
        <v>0</v>
      </c>
      <c r="FY65" s="147" t="n">
        <f aca="false">AX65/$FA65</f>
        <v>4.06650641025641E-005</v>
      </c>
      <c r="FZ65" s="147" t="n">
        <f aca="false">AY65/$FA65</f>
        <v>1.09174679487179E-005</v>
      </c>
      <c r="GA65" s="147" t="n">
        <f aca="false">AZ65/$FA65</f>
        <v>0</v>
      </c>
      <c r="GB65" s="147" t="n">
        <f aca="false">BA65/$FA65</f>
        <v>1.09174679487179E-005</v>
      </c>
      <c r="GC65" s="147" t="n">
        <f aca="false">SUM(FK65,FN65,FQ65,FT65,FW65,FZ65)</f>
        <v>0.00208595753205128</v>
      </c>
      <c r="GD65" s="147" t="n">
        <f aca="false">SUM(FL65,FO65,FR65,FU65,FX65,GA65)</f>
        <v>0.00266151842948718</v>
      </c>
      <c r="GE65" s="147" t="n">
        <f aca="false">SUM(FM65,FP65,FS65,FV65,FY65,GB65)</f>
        <v>5.15825320512821E-005</v>
      </c>
      <c r="GF65" s="105"/>
      <c r="GG65" s="146" t="n">
        <f aca="false">BD65/$FA65</f>
        <v>0.684686618589744</v>
      </c>
      <c r="GH65" s="146" t="n">
        <f aca="false">BE65/$FA65</f>
        <v>0.268029587339744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924138621794872</v>
      </c>
      <c r="GP65" s="146" t="n">
        <f aca="false">BM65/$FA65</f>
        <v>0.00102668269230769</v>
      </c>
      <c r="GQ65" s="146" t="n">
        <f aca="false">BN65/$FA65</f>
        <v>0</v>
      </c>
      <c r="GR65" s="146" t="n">
        <f aca="false">BO65/$FA65</f>
        <v>0.000489302884615385</v>
      </c>
      <c r="GS65" s="146" t="n">
        <f aca="false">BP65/$FA65</f>
        <v>0.000452223557692308</v>
      </c>
      <c r="GT65" s="146" t="n">
        <f aca="false">BQ65/$FA65</f>
        <v>0</v>
      </c>
      <c r="GU65" s="146" t="n">
        <f aca="false">BR65/$FA65</f>
        <v>0.000234294871794872</v>
      </c>
      <c r="GV65" s="146" t="n">
        <f aca="false">BS65/$FA65</f>
        <v>0.000240384615384615</v>
      </c>
      <c r="GW65" s="146" t="n">
        <f aca="false">BT65/$FA65</f>
        <v>0</v>
      </c>
      <c r="GX65" s="146" t="n">
        <f aca="false">BU65/$FA65</f>
        <v>0.000162239583333333</v>
      </c>
      <c r="GY65" s="146" t="n">
        <f aca="false">BV65/$FA65</f>
        <v>0.000123798076923077</v>
      </c>
      <c r="GZ65" s="146" t="n">
        <f aca="false">BW65/$FA65</f>
        <v>0</v>
      </c>
      <c r="HA65" s="146" t="n">
        <f aca="false">BX65/$FA65</f>
        <v>3.29527243589744E-005</v>
      </c>
      <c r="HB65" s="146" t="n">
        <f aca="false">BY65/$FA65</f>
        <v>0</v>
      </c>
      <c r="HC65" s="146" t="n">
        <f aca="false">BZ65/$FA65</f>
        <v>3.29527243589744E-005</v>
      </c>
      <c r="HD65" s="146" t="n">
        <f aca="false">CA65/$FA65</f>
        <v>8.79407051282051E-006</v>
      </c>
      <c r="HE65" s="146" t="n">
        <f aca="false">CB65/$FA65</f>
        <v>0</v>
      </c>
      <c r="HF65" s="146" t="n">
        <f aca="false">CC65/$FA65</f>
        <v>8.79407051282051E-006</v>
      </c>
      <c r="HG65" s="147" t="n">
        <f aca="false">SUM(GO65,GR65,GU65,GX65,HA65,HD65)</f>
        <v>0.00185172275641026</v>
      </c>
      <c r="HH65" s="147" t="n">
        <f aca="false">SUM(GP65,GS65,GV65,GY65,HB65,HE65)</f>
        <v>0.00184308894230769</v>
      </c>
      <c r="HI65" s="147" t="n">
        <f aca="false">SUM(GQ65,GT65,GW65,GZ65,HC65,HF65)</f>
        <v>4.17467948717949E-005</v>
      </c>
    </row>
    <row r="66" customFormat="false" ht="12" hidden="false" customHeight="false" outlineLevel="0" collapsed="false">
      <c r="A66" s="11"/>
      <c r="B66" s="16"/>
      <c r="C66" s="16" t="n">
        <v>37</v>
      </c>
      <c r="D66" s="188" t="n">
        <v>2106.8264</v>
      </c>
      <c r="E66" s="189" t="n">
        <v>29.3166</v>
      </c>
      <c r="F66" s="189" t="n">
        <v>35.5052</v>
      </c>
      <c r="G66" s="189" t="n">
        <v>35.9486</v>
      </c>
      <c r="H66" s="189" t="n">
        <v>432.557</v>
      </c>
      <c r="I66" s="189" t="n">
        <v>6.801</v>
      </c>
      <c r="J66" s="163" t="n">
        <f aca="false">H66/3600</f>
        <v>0.120154722222222</v>
      </c>
      <c r="L66" s="188" t="n">
        <v>2105.8616</v>
      </c>
      <c r="M66" s="189" t="n">
        <v>29.3166</v>
      </c>
      <c r="N66" s="189" t="n">
        <v>35.505</v>
      </c>
      <c r="O66" s="189" t="n">
        <v>35.9483</v>
      </c>
      <c r="P66" s="189"/>
      <c r="Q66" s="189"/>
      <c r="R66" s="163" t="n">
        <f aca="false">P66/3600</f>
        <v>0</v>
      </c>
      <c r="S66" s="133"/>
      <c r="T66" s="49"/>
      <c r="U66" s="165"/>
      <c r="V66" s="165"/>
      <c r="W66" s="49"/>
      <c r="X66" s="165"/>
      <c r="Y66" s="166"/>
      <c r="AA66" s="92"/>
      <c r="AB66" s="153" t="n">
        <v>18820446</v>
      </c>
      <c r="AC66" s="154" t="n">
        <v>6477258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8967</v>
      </c>
      <c r="AK66" s="154" t="n">
        <v>22218</v>
      </c>
      <c r="AL66" s="154" t="n">
        <v>0</v>
      </c>
      <c r="AM66" s="154" t="n">
        <v>10237</v>
      </c>
      <c r="AN66" s="154" t="n">
        <v>15886</v>
      </c>
      <c r="AO66" s="154" t="n">
        <v>0</v>
      </c>
      <c r="AP66" s="154" t="n">
        <v>16119</v>
      </c>
      <c r="AQ66" s="154" t="n">
        <v>36000</v>
      </c>
      <c r="AR66" s="154" t="n">
        <v>0</v>
      </c>
      <c r="AS66" s="154" t="n">
        <v>7799</v>
      </c>
      <c r="AT66" s="154" t="n">
        <v>29276</v>
      </c>
      <c r="AU66" s="154" t="n">
        <v>0</v>
      </c>
      <c r="AV66" s="154" t="n">
        <v>1060</v>
      </c>
      <c r="AW66" s="154" t="n">
        <v>0</v>
      </c>
      <c r="AX66" s="154" t="n">
        <v>1060</v>
      </c>
      <c r="AY66" s="154" t="n">
        <v>260</v>
      </c>
      <c r="AZ66" s="154" t="n">
        <v>0</v>
      </c>
      <c r="BA66" s="155" t="n">
        <v>260</v>
      </c>
      <c r="BB66" s="116"/>
      <c r="BC66" s="97"/>
      <c r="BD66" s="156" t="n">
        <v>18777577</v>
      </c>
      <c r="BE66" s="157" t="n">
        <v>6477239</v>
      </c>
      <c r="BF66" s="157" t="n">
        <v>0</v>
      </c>
      <c r="BG66" s="157" t="n">
        <v>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19292</v>
      </c>
      <c r="BM66" s="157" t="n">
        <v>22672</v>
      </c>
      <c r="BN66" s="157" t="n">
        <v>0</v>
      </c>
      <c r="BO66" s="157" t="n">
        <v>10780</v>
      </c>
      <c r="BP66" s="157" t="n">
        <v>17348</v>
      </c>
      <c r="BQ66" s="157" t="n">
        <v>0</v>
      </c>
      <c r="BR66" s="157" t="n">
        <v>7924</v>
      </c>
      <c r="BS66" s="157" t="n">
        <v>12000</v>
      </c>
      <c r="BT66" s="157" t="n">
        <v>0</v>
      </c>
      <c r="BU66" s="157" t="n">
        <v>5392</v>
      </c>
      <c r="BV66" s="157" t="n">
        <v>8491</v>
      </c>
      <c r="BW66" s="157" t="n">
        <v>0</v>
      </c>
      <c r="BX66" s="157" t="n">
        <v>1045</v>
      </c>
      <c r="BY66" s="157" t="n">
        <v>0</v>
      </c>
      <c r="BZ66" s="157" t="n">
        <v>1045</v>
      </c>
      <c r="CA66" s="157" t="n">
        <v>256</v>
      </c>
      <c r="CB66" s="157" t="n">
        <v>0</v>
      </c>
      <c r="CC66" s="158" t="n">
        <v>256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18052462731223</v>
      </c>
      <c r="CK66" s="126" t="n">
        <f aca="false">AL66/$AC66</f>
        <v>0</v>
      </c>
      <c r="CL66" s="126" t="n">
        <f aca="false">AN66/$AB66</f>
        <v>0.000844082015909719</v>
      </c>
      <c r="CM66" s="126" t="n">
        <f aca="false">AO66/$AC66</f>
        <v>0</v>
      </c>
      <c r="CN66" s="126" t="n">
        <f aca="false">AQ66/$AB66</f>
        <v>0.00191281333077866</v>
      </c>
      <c r="CO66" s="126" t="n">
        <f aca="false">AR66/$AC66</f>
        <v>0</v>
      </c>
      <c r="CP66" s="126" t="n">
        <f aca="false">AT66/$AB66</f>
        <v>0.0015555423075521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6364949489429</v>
      </c>
      <c r="CT66" s="126" t="n">
        <f aca="false">AZ66/$AB66</f>
        <v>0</v>
      </c>
      <c r="CU66" s="128" t="n">
        <f aca="false">BA66/$AC66</f>
        <v>4.01404421438825E-005</v>
      </c>
      <c r="CV66" s="126" t="n">
        <f aca="false">CJ66+CL66+CN66+CP66+CR66+CT66</f>
        <v>0.00549296228155273</v>
      </c>
      <c r="CW66" s="160" t="n">
        <f aca="false">CK66+CM66+CO66+CQ66+CS66+CU66</f>
        <v>0.000203789937038173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20739752525046</v>
      </c>
      <c r="DE66" s="126" t="n">
        <f aca="false">BN66/$BE66</f>
        <v>0</v>
      </c>
      <c r="DF66" s="126" t="n">
        <f aca="false">BP66/$BD66</f>
        <v>0.000923867866445176</v>
      </c>
      <c r="DG66" s="126" t="n">
        <f aca="false">BQ66/$BE66</f>
        <v>0</v>
      </c>
      <c r="DH66" s="126" t="n">
        <f aca="false">BS66/$BD66</f>
        <v>0.000639060087464959</v>
      </c>
      <c r="DI66" s="126" t="n">
        <f aca="false">BT66/$BE66</f>
        <v>0</v>
      </c>
      <c r="DJ66" s="126" t="n">
        <f aca="false">BV66/$BD66</f>
        <v>0.000452188266888747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61334173403205</v>
      </c>
      <c r="DN66" s="126" t="n">
        <f aca="false">CB66/$BD66</f>
        <v>0</v>
      </c>
      <c r="DO66" s="126" t="n">
        <f aca="false">CC66/$BE66</f>
        <v>3.9523012814565E-005</v>
      </c>
      <c r="DP66" s="126" t="n">
        <f aca="false">DD66+DF66+DH66+DJ66+DL66+DN66</f>
        <v>0.00322251374604934</v>
      </c>
      <c r="DQ66" s="160" t="n">
        <f aca="false">DE66+DG66+DI66+DK66+DM66+DO66</f>
        <v>0.00020085718621777</v>
      </c>
      <c r="DR66" s="105"/>
      <c r="DS66" s="105"/>
      <c r="DT66" s="126" t="n">
        <f aca="false">BD66/AB66</f>
        <v>0.997722211258968</v>
      </c>
      <c r="DU66" s="126" t="n">
        <f aca="false">BE66/AC66</f>
        <v>0.999997066659997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1713502398903</v>
      </c>
      <c r="EC66" s="126" t="n">
        <f aca="false">BM66/AK66</f>
        <v>1.02043388243766</v>
      </c>
      <c r="ED66" s="126" t="e">
        <f aca="false">BN66/AL66</f>
        <v>#DIV/0!</v>
      </c>
      <c r="EE66" s="126" t="n">
        <f aca="false">BO66/AM66</f>
        <v>1.05304288365732</v>
      </c>
      <c r="EF66" s="126" t="n">
        <f aca="false">BP66/AN66</f>
        <v>1.09203071887196</v>
      </c>
      <c r="EG66" s="126" t="e">
        <f aca="false">BQ66/AO66</f>
        <v>#DIV/0!</v>
      </c>
      <c r="EH66" s="126" t="n">
        <f aca="false">BR66/AP66</f>
        <v>0.491593771325765</v>
      </c>
      <c r="EI66" s="126" t="n">
        <f aca="false">BS66/AQ66</f>
        <v>0.333333333333333</v>
      </c>
      <c r="EJ66" s="126" t="e">
        <f aca="false">BT66/AR66</f>
        <v>#DIV/0!</v>
      </c>
      <c r="EK66" s="126" t="n">
        <f aca="false">BU66/AS66</f>
        <v>0.691370688549814</v>
      </c>
      <c r="EL66" s="126" t="n">
        <f aca="false">BV66/AT66</f>
        <v>0.290032791364941</v>
      </c>
      <c r="EM66" s="126" t="e">
        <f aca="false">BW66/AU66</f>
        <v>#DIV/0!</v>
      </c>
      <c r="EN66" s="126" t="n">
        <f aca="false">BX66/AV66</f>
        <v>0.985849056603774</v>
      </c>
      <c r="EO66" s="126" t="e">
        <f aca="false">BY66/AW66</f>
        <v>#DIV/0!</v>
      </c>
      <c r="EP66" s="126" t="n">
        <f aca="false">BZ66/AX66</f>
        <v>0.985849056603774</v>
      </c>
      <c r="EQ66" s="126" t="n">
        <f aca="false">CA66/AY66</f>
        <v>0.984615384615385</v>
      </c>
      <c r="ER66" s="126" t="e">
        <f aca="false">CB66/AZ66</f>
        <v>#DIV/0!</v>
      </c>
      <c r="ES66" s="128" t="n">
        <f aca="false">CC66/BA66</f>
        <v>0.984615384615385</v>
      </c>
      <c r="ET66" s="126" t="n">
        <f aca="false">SUM(BL66+BO66+BR66+BU66+BX66+CA66)/SUM(AJ66+AM66+AP66+AS66+AV66+AY66)</f>
        <v>0.820855222071195</v>
      </c>
      <c r="EU66" s="126" t="n">
        <f aca="false">SUM(BM66+BP66+BS66+BV66+BY66+CB66)/SUM(AK66+AN66+AQ66+AT66+AW66+AZ66)</f>
        <v>0.585325981814664</v>
      </c>
      <c r="EV66" s="126" t="n">
        <f aca="false">SUM(BN66+BQ66+BT66+BW66+BZ66+CC66)/SUM(AL66+AO66+AR66+AU66+AX66+BA66)</f>
        <v>0.985606060606061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77012139423077</v>
      </c>
      <c r="FD66" s="146" t="n">
        <f aca="false">AC66/$FA66</f>
        <v>0.129752764423077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379947916666667</v>
      </c>
      <c r="FL66" s="147" t="n">
        <f aca="false">AK66/$FA66</f>
        <v>0.000445072115384615</v>
      </c>
      <c r="FM66" s="147" t="n">
        <f aca="false">AL66/$FA66</f>
        <v>0</v>
      </c>
      <c r="FN66" s="147" t="n">
        <f aca="false">AM66/$FA66</f>
        <v>0.000205068108974359</v>
      </c>
      <c r="FO66" s="147" t="n">
        <f aca="false">AN66/$FA66</f>
        <v>0.000318229166666667</v>
      </c>
      <c r="FP66" s="147" t="n">
        <f aca="false">AO66/$FA66</f>
        <v>0</v>
      </c>
      <c r="FQ66" s="147" t="n">
        <f aca="false">AP66/$FA66</f>
        <v>0.000322896634615385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156229967948718</v>
      </c>
      <c r="FU66" s="147" t="n">
        <f aca="false">AT66/$FA66</f>
        <v>0.000586458333333333</v>
      </c>
      <c r="FV66" s="147" t="n">
        <f aca="false">AU66/$FA66</f>
        <v>0</v>
      </c>
      <c r="FW66" s="147" t="n">
        <f aca="false">AV66/$FA66</f>
        <v>2.12339743589744E-005</v>
      </c>
      <c r="FX66" s="147" t="n">
        <f aca="false">AW66/$FA66</f>
        <v>0</v>
      </c>
      <c r="FY66" s="147" t="n">
        <f aca="false">AX66/$FA66</f>
        <v>2.12339743589744E-005</v>
      </c>
      <c r="FZ66" s="147" t="n">
        <f aca="false">AY66/$FA66</f>
        <v>5.20833333333333E-006</v>
      </c>
      <c r="GA66" s="147" t="n">
        <f aca="false">AZ66/$FA66</f>
        <v>0</v>
      </c>
      <c r="GB66" s="147" t="n">
        <f aca="false">BA66/$FA66</f>
        <v>5.20833333333333E-006</v>
      </c>
      <c r="GC66" s="147" t="n">
        <f aca="false">SUM(FK66,FN66,FQ66,FT66,FW66,FZ66)</f>
        <v>0.00109058493589744</v>
      </c>
      <c r="GD66" s="147" t="n">
        <f aca="false">SUM(FL66,FO66,FR66,FU66,FX66,GA66)</f>
        <v>0.00207091346153846</v>
      </c>
      <c r="GE66" s="147" t="n">
        <f aca="false">SUM(FM66,FP66,FS66,FV66,FY66,GB66)</f>
        <v>2.64423076923077E-005</v>
      </c>
      <c r="GF66" s="105"/>
      <c r="GG66" s="146" t="n">
        <f aca="false">BD66/$FA66</f>
        <v>0.376153385416667</v>
      </c>
      <c r="GH66" s="146" t="n">
        <f aca="false">BE66/$FA66</f>
        <v>0.129752383814103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386458333333333</v>
      </c>
      <c r="GP66" s="146" t="n">
        <f aca="false">BM66/$FA66</f>
        <v>0.000454166666666667</v>
      </c>
      <c r="GQ66" s="146" t="n">
        <f aca="false">BN66/$FA66</f>
        <v>0</v>
      </c>
      <c r="GR66" s="146" t="n">
        <f aca="false">BO66/$FA66</f>
        <v>0.000215945512820513</v>
      </c>
      <c r="GS66" s="146" t="n">
        <f aca="false">BP66/$FA66</f>
        <v>0.000347516025641026</v>
      </c>
      <c r="GT66" s="146" t="n">
        <f aca="false">BQ66/$FA66</f>
        <v>0</v>
      </c>
      <c r="GU66" s="146" t="n">
        <f aca="false">BR66/$FA66</f>
        <v>0.000158733974358974</v>
      </c>
      <c r="GV66" s="146" t="n">
        <f aca="false">BS66/$FA66</f>
        <v>0.000240384615384615</v>
      </c>
      <c r="GW66" s="146" t="n">
        <f aca="false">BT66/$FA66</f>
        <v>0</v>
      </c>
      <c r="GX66" s="146" t="n">
        <f aca="false">BU66/$FA66</f>
        <v>0.000108012820512821</v>
      </c>
      <c r="GY66" s="146" t="n">
        <f aca="false">BV66/$FA66</f>
        <v>0.000170092147435897</v>
      </c>
      <c r="GZ66" s="146" t="n">
        <f aca="false">BW66/$FA66</f>
        <v>0</v>
      </c>
      <c r="HA66" s="146" t="n">
        <f aca="false">BX66/$FA66</f>
        <v>2.09334935897436E-005</v>
      </c>
      <c r="HB66" s="146" t="n">
        <f aca="false">BY66/$FA66</f>
        <v>0</v>
      </c>
      <c r="HC66" s="146" t="n">
        <f aca="false">BZ66/$FA66</f>
        <v>2.09334935897436E-005</v>
      </c>
      <c r="HD66" s="146" t="n">
        <f aca="false">CA66/$FA66</f>
        <v>5.12820512820513E-006</v>
      </c>
      <c r="HE66" s="146" t="n">
        <f aca="false">CB66/$FA66</f>
        <v>0</v>
      </c>
      <c r="HF66" s="146" t="n">
        <f aca="false">CC66/$FA66</f>
        <v>5.12820512820513E-006</v>
      </c>
      <c r="HG66" s="147" t="n">
        <f aca="false">SUM(GO66,GR66,GU66,GX66,HA66,HD66)</f>
        <v>0.00089521233974359</v>
      </c>
      <c r="HH66" s="147" t="n">
        <f aca="false">SUM(GP66,GS66,GV66,GY66,HB66,HE66)</f>
        <v>0.00121215945512821</v>
      </c>
      <c r="HI66" s="147" t="n">
        <f aca="false">SUM(GQ66,GT66,GW66,GZ66,HC66,HF66)</f>
        <v>2.60616987179487E-005</v>
      </c>
    </row>
    <row r="67" customFormat="false" ht="11.4" hidden="false" customHeight="false" outlineLevel="0" collapsed="false">
      <c r="A67" s="11"/>
      <c r="B67" s="7" t="s">
        <v>102</v>
      </c>
      <c r="C67" s="7" t="n">
        <v>22</v>
      </c>
      <c r="D67" s="181" t="n">
        <v>4488.3264</v>
      </c>
      <c r="E67" s="182" t="n">
        <v>42.7465</v>
      </c>
      <c r="F67" s="182" t="n">
        <v>43.4992</v>
      </c>
      <c r="G67" s="182" t="n">
        <v>44.3566</v>
      </c>
      <c r="H67" s="182" t="n">
        <v>366.117</v>
      </c>
      <c r="I67" s="182" t="n">
        <v>5.413</v>
      </c>
      <c r="J67" s="131" t="n">
        <f aca="false">H67/3600</f>
        <v>0.101699166666667</v>
      </c>
      <c r="L67" s="181" t="n">
        <v>4487.6656</v>
      </c>
      <c r="M67" s="182" t="n">
        <v>42.7437</v>
      </c>
      <c r="N67" s="182" t="n">
        <v>43.4976</v>
      </c>
      <c r="O67" s="182" t="n">
        <v>44.3532</v>
      </c>
      <c r="P67" s="182"/>
      <c r="Q67" s="182"/>
      <c r="R67" s="131" t="n">
        <f aca="false">P67/3600</f>
        <v>0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32352114</v>
      </c>
      <c r="AC67" s="154" t="n">
        <v>18831466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1602</v>
      </c>
      <c r="AK67" s="154" t="n">
        <v>54172</v>
      </c>
      <c r="AL67" s="154" t="n">
        <v>0</v>
      </c>
      <c r="AM67" s="154" t="n">
        <v>26656</v>
      </c>
      <c r="AN67" s="154" t="n">
        <v>22398</v>
      </c>
      <c r="AO67" s="154" t="n">
        <v>0</v>
      </c>
      <c r="AP67" s="154" t="n">
        <v>20283</v>
      </c>
      <c r="AQ67" s="154" t="n">
        <v>21600</v>
      </c>
      <c r="AR67" s="154" t="n">
        <v>0</v>
      </c>
      <c r="AS67" s="154" t="n">
        <v>12357</v>
      </c>
      <c r="AT67" s="154" t="n">
        <v>12020</v>
      </c>
      <c r="AU67" s="154" t="n">
        <v>0</v>
      </c>
      <c r="AV67" s="154" t="n">
        <v>190</v>
      </c>
      <c r="AW67" s="154" t="n">
        <v>0</v>
      </c>
      <c r="AX67" s="154" t="n">
        <v>190</v>
      </c>
      <c r="AY67" s="154" t="n">
        <v>108</v>
      </c>
      <c r="AZ67" s="154" t="n">
        <v>0</v>
      </c>
      <c r="BA67" s="155" t="n">
        <v>108</v>
      </c>
      <c r="BB67" s="116"/>
      <c r="BC67" s="97"/>
      <c r="BD67" s="156" t="n">
        <v>32344875</v>
      </c>
      <c r="BE67" s="157" t="n">
        <v>18831478</v>
      </c>
      <c r="BF67" s="157" t="n">
        <v>0</v>
      </c>
      <c r="BG67" s="157" t="n">
        <v>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61644</v>
      </c>
      <c r="BM67" s="157" t="n">
        <v>64549</v>
      </c>
      <c r="BN67" s="157" t="n">
        <v>0</v>
      </c>
      <c r="BO67" s="157" t="n">
        <v>31397</v>
      </c>
      <c r="BP67" s="157" t="n">
        <v>26806</v>
      </c>
      <c r="BQ67" s="157" t="n">
        <v>0</v>
      </c>
      <c r="BR67" s="157" t="n">
        <v>6695</v>
      </c>
      <c r="BS67" s="157" t="n">
        <v>7200</v>
      </c>
      <c r="BT67" s="157" t="n">
        <v>0</v>
      </c>
      <c r="BU67" s="157" t="n">
        <v>6286</v>
      </c>
      <c r="BV67" s="157" t="n">
        <v>4368</v>
      </c>
      <c r="BW67" s="157" t="n">
        <v>0</v>
      </c>
      <c r="BX67" s="157" t="n">
        <v>200</v>
      </c>
      <c r="BY67" s="157" t="n">
        <v>0</v>
      </c>
      <c r="BZ67" s="157" t="n">
        <v>200</v>
      </c>
      <c r="CA67" s="157" t="n">
        <v>110</v>
      </c>
      <c r="CB67" s="157" t="n">
        <v>0</v>
      </c>
      <c r="CC67" s="158" t="n">
        <v>110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67445008384923</v>
      </c>
      <c r="CK67" s="126" t="n">
        <f aca="false">AL67/$AC67</f>
        <v>0</v>
      </c>
      <c r="CL67" s="126" t="n">
        <f aca="false">AN67/$AB67</f>
        <v>0.000692319518903772</v>
      </c>
      <c r="CM67" s="126" t="n">
        <f aca="false">AO67/$AC67</f>
        <v>0</v>
      </c>
      <c r="CN67" s="126" t="n">
        <f aca="false">AQ67/$AB67</f>
        <v>0.000667653433713791</v>
      </c>
      <c r="CO67" s="126" t="n">
        <f aca="false">AR67/$AC67</f>
        <v>0</v>
      </c>
      <c r="CP67" s="126" t="n">
        <f aca="false">AT67/$AB67</f>
        <v>0.0003715367719092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1.00894959532094E-005</v>
      </c>
      <c r="CT67" s="126" t="n">
        <f aca="false">AZ67/$AB67</f>
        <v>0</v>
      </c>
      <c r="CU67" s="128" t="n">
        <f aca="false">BA67/$AC67</f>
        <v>5.73508191024533E-006</v>
      </c>
      <c r="CV67" s="126" t="n">
        <f aca="false">CJ67+CL67+CN67+CP67+CR67+CT67</f>
        <v>0.00340595980837605</v>
      </c>
      <c r="CW67" s="160" t="n">
        <f aca="false">CK67+CM67+CO67+CQ67+CS67+CU67</f>
        <v>1.58245778634547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199564846053664</v>
      </c>
      <c r="DE67" s="126" t="n">
        <f aca="false">BN67/$BE67</f>
        <v>0</v>
      </c>
      <c r="DF67" s="126" t="n">
        <f aca="false">BP67/$BD67</f>
        <v>0.000828755714777071</v>
      </c>
      <c r="DG67" s="126" t="n">
        <f aca="false">BQ67/$BE67</f>
        <v>0</v>
      </c>
      <c r="DH67" s="126" t="n">
        <f aca="false">BS67/$BD67</f>
        <v>0.00022260095301033</v>
      </c>
      <c r="DI67" s="126" t="n">
        <f aca="false">BT67/$BE67</f>
        <v>0</v>
      </c>
      <c r="DJ67" s="126" t="n">
        <f aca="false">BV67/$BD67</f>
        <v>0.0001350445781596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1.06205152882849E-005</v>
      </c>
      <c r="DN67" s="126" t="n">
        <f aca="false">CB67/$BD67</f>
        <v>0</v>
      </c>
      <c r="DO67" s="126" t="n">
        <f aca="false">CC67/$BE67</f>
        <v>5.84128340855667E-006</v>
      </c>
      <c r="DP67" s="126" t="n">
        <f aca="false">DD67+DF67+DH67+DJ67+DL67+DN67</f>
        <v>0.00318204970648364</v>
      </c>
      <c r="DQ67" s="160" t="n">
        <f aca="false">DE67+DG67+DI67+DK67+DM67+DO67</f>
        <v>1.64617986968415E-005</v>
      </c>
      <c r="DR67" s="105"/>
      <c r="DS67" s="105"/>
      <c r="DT67" s="126" t="n">
        <f aca="false">BD67/AB67</f>
        <v>0.999776243370062</v>
      </c>
      <c r="DU67" s="126" t="n">
        <f aca="false">BE67/AC67</f>
        <v>1.00000063723132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19460486027673</v>
      </c>
      <c r="EC67" s="126" t="n">
        <f aca="false">BM67/AK67</f>
        <v>1.19155652366536</v>
      </c>
      <c r="ED67" s="126" t="e">
        <f aca="false">BN67/AL67</f>
        <v>#DIV/0!</v>
      </c>
      <c r="EE67" s="126" t="n">
        <f aca="false">BO67/AM67</f>
        <v>1.17785864345738</v>
      </c>
      <c r="EF67" s="126" t="n">
        <f aca="false">BP67/AN67</f>
        <v>1.19680328600768</v>
      </c>
      <c r="EG67" s="126" t="e">
        <f aca="false">BQ67/AO67</f>
        <v>#DIV/0!</v>
      </c>
      <c r="EH67" s="126" t="n">
        <f aca="false">BR67/AP67</f>
        <v>0.330079376818025</v>
      </c>
      <c r="EI67" s="126" t="n">
        <f aca="false">BS67/AQ67</f>
        <v>0.333333333333333</v>
      </c>
      <c r="EJ67" s="126" t="e">
        <f aca="false">BT67/AR67</f>
        <v>#DIV/0!</v>
      </c>
      <c r="EK67" s="126" t="n">
        <f aca="false">BU67/AS67</f>
        <v>0.508699522537833</v>
      </c>
      <c r="EL67" s="126" t="n">
        <f aca="false">BV67/AT67</f>
        <v>0.363394342762063</v>
      </c>
      <c r="EM67" s="126" t="e">
        <f aca="false">BW67/AU67</f>
        <v>#DIV/0!</v>
      </c>
      <c r="EN67" s="126" t="n">
        <f aca="false">BX67/AV67</f>
        <v>1.05263157894737</v>
      </c>
      <c r="EO67" s="126" t="e">
        <f aca="false">BY67/AW67</f>
        <v>#DIV/0!</v>
      </c>
      <c r="EP67" s="126" t="n">
        <f aca="false">BZ67/AX67</f>
        <v>1.05263157894737</v>
      </c>
      <c r="EQ67" s="126" t="n">
        <f aca="false">CA67/AY67</f>
        <v>1.01851851851852</v>
      </c>
      <c r="ER67" s="126" t="e">
        <f aca="false">CB67/AZ67</f>
        <v>#DIV/0!</v>
      </c>
      <c r="ES67" s="128" t="n">
        <f aca="false">CC67/BA67</f>
        <v>1.01851851851852</v>
      </c>
      <c r="ET67" s="126" t="n">
        <f aca="false">SUM(BL67+BO67+BR67+BU67+BX67+CA67)/SUM(AJ67+AM67+AP67+AS67+AV67+AY67)</f>
        <v>0.956257419331631</v>
      </c>
      <c r="EU67" s="126" t="n">
        <f aca="false">SUM(BM67+BP67+BS67+BV67+BY67+CB67)/SUM(AK67+AN67+AQ67+AT67+AW67+AZ67)</f>
        <v>0.934050276794628</v>
      </c>
      <c r="EV67" s="126" t="n">
        <f aca="false">SUM(BN67+BQ67+BT67+BW67+BZ67+CC67)/SUM(AL67+AO67+AR67+AU67+AX67+BA67)</f>
        <v>1.04026845637584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8013201121795</v>
      </c>
      <c r="FD67" s="146" t="n">
        <f aca="false">AC67/$FA67</f>
        <v>0.628721487713675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2282318376068</v>
      </c>
      <c r="FL67" s="147" t="n">
        <f aca="false">AK67/$FA67</f>
        <v>0.00180862713675214</v>
      </c>
      <c r="FM67" s="147" t="n">
        <f aca="false">AL67/$FA67</f>
        <v>0</v>
      </c>
      <c r="FN67" s="147" t="n">
        <f aca="false">AM67/$FA67</f>
        <v>0.000889957264957265</v>
      </c>
      <c r="FO67" s="147" t="n">
        <f aca="false">AN67/$FA67</f>
        <v>0.000747796474358974</v>
      </c>
      <c r="FP67" s="147" t="n">
        <f aca="false">AO67/$FA67</f>
        <v>0</v>
      </c>
      <c r="FQ67" s="147" t="n">
        <f aca="false">AP67/$FA67</f>
        <v>0.00067718349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412560096153846</v>
      </c>
      <c r="FU67" s="147" t="n">
        <f aca="false">AT67/$FA67</f>
        <v>0.000401308760683761</v>
      </c>
      <c r="FV67" s="147" t="n">
        <f aca="false">AU67/$FA67</f>
        <v>0</v>
      </c>
      <c r="FW67" s="147" t="n">
        <f aca="false">AV67/$FA67</f>
        <v>6.34348290598291E-006</v>
      </c>
      <c r="FX67" s="147" t="n">
        <f aca="false">AW67/$FA67</f>
        <v>0</v>
      </c>
      <c r="FY67" s="147" t="n">
        <f aca="false">AX67/$FA67</f>
        <v>6.34348290598291E-006</v>
      </c>
      <c r="FZ67" s="147" t="n">
        <f aca="false">AY67/$FA67</f>
        <v>3.60576923076923E-006</v>
      </c>
      <c r="GA67" s="147" t="n">
        <f aca="false">AZ67/$FA67</f>
        <v>0</v>
      </c>
      <c r="GB67" s="147" t="n">
        <f aca="false">BA67/$FA67</f>
        <v>3.60576923076923E-006</v>
      </c>
      <c r="GC67" s="147" t="n">
        <f aca="false">SUM(FK67,FN67,FQ67,FT67,FW67,FZ67)</f>
        <v>0.00371247329059829</v>
      </c>
      <c r="GD67" s="147" t="n">
        <f aca="false">SUM(FL67,FO67,FR67,FU67,FX67,GA67)</f>
        <v>0.00367888621794872</v>
      </c>
      <c r="GE67" s="147" t="n">
        <f aca="false">SUM(FM67,FP67,FS67,FV67,FY67,GB67)</f>
        <v>9.94925213675214E-006</v>
      </c>
      <c r="GF67" s="105"/>
      <c r="GG67" s="146" t="n">
        <f aca="false">BD67/$FA67</f>
        <v>1.07989032451923</v>
      </c>
      <c r="GH67" s="146" t="n">
        <f aca="false">BE67/$FA67</f>
        <v>0.628721888354701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205809294871795</v>
      </c>
      <c r="GP67" s="146" t="n">
        <f aca="false">BM67/$FA67</f>
        <v>0.00215508146367521</v>
      </c>
      <c r="GQ67" s="146" t="n">
        <f aca="false">BN67/$FA67</f>
        <v>0</v>
      </c>
      <c r="GR67" s="146" t="n">
        <f aca="false">BO67/$FA67</f>
        <v>0.00104824385683761</v>
      </c>
      <c r="GS67" s="146" t="n">
        <f aca="false">BP67/$FA67</f>
        <v>0.000894965277777778</v>
      </c>
      <c r="GT67" s="146" t="n">
        <f aca="false">BQ67/$FA67</f>
        <v>0</v>
      </c>
      <c r="GU67" s="146" t="n">
        <f aca="false">BR67/$FA67</f>
        <v>0.000223524305555556</v>
      </c>
      <c r="GV67" s="146" t="n">
        <f aca="false">BS67/$FA67</f>
        <v>0.000240384615384615</v>
      </c>
      <c r="GW67" s="146" t="n">
        <f aca="false">BT67/$FA67</f>
        <v>0</v>
      </c>
      <c r="GX67" s="146" t="n">
        <f aca="false">BU67/$FA67</f>
        <v>0.000209869123931624</v>
      </c>
      <c r="GY67" s="146" t="n">
        <f aca="false">BV67/$FA67</f>
        <v>0.000145833333333333</v>
      </c>
      <c r="GZ67" s="146" t="n">
        <f aca="false">BW67/$FA67</f>
        <v>0</v>
      </c>
      <c r="HA67" s="146" t="n">
        <f aca="false">BX67/$FA67</f>
        <v>6.67735042735043E-006</v>
      </c>
      <c r="HB67" s="146" t="n">
        <f aca="false">BY67/$FA67</f>
        <v>0</v>
      </c>
      <c r="HC67" s="146" t="n">
        <f aca="false">BZ67/$FA67</f>
        <v>6.67735042735043E-006</v>
      </c>
      <c r="HD67" s="146" t="n">
        <f aca="false">CA67/$FA67</f>
        <v>3.67254273504274E-006</v>
      </c>
      <c r="HE67" s="146" t="n">
        <f aca="false">CB67/$FA67</f>
        <v>0</v>
      </c>
      <c r="HF67" s="146" t="n">
        <f aca="false">CC67/$FA67</f>
        <v>3.67254273504274E-006</v>
      </c>
      <c r="HG67" s="147" t="n">
        <f aca="false">SUM(GO67,GR67,GU67,GX67,HA67,HD67)</f>
        <v>0.00355008012820513</v>
      </c>
      <c r="HH67" s="147" t="n">
        <f aca="false">SUM(GP67,GS67,GV67,GY67,HB67,HE67)</f>
        <v>0.00343626469017094</v>
      </c>
      <c r="HI67" s="147" t="n">
        <f aca="false">SUM(GQ67,GT67,GW67,GZ67,HC67,HF67)</f>
        <v>1.03498931623932E-005</v>
      </c>
    </row>
    <row r="68" customFormat="false" ht="11.4" hidden="false" customHeight="false" outlineLevel="0" collapsed="false">
      <c r="A68" s="11"/>
      <c r="B68" s="11"/>
      <c r="C68" s="11" t="n">
        <v>27</v>
      </c>
      <c r="D68" s="186" t="n">
        <v>2707.9648</v>
      </c>
      <c r="E68" s="187" t="n">
        <v>38.6935</v>
      </c>
      <c r="F68" s="187" t="n">
        <v>40.0723</v>
      </c>
      <c r="G68" s="187" t="n">
        <v>41.3625</v>
      </c>
      <c r="H68" s="187" t="n">
        <v>313.903</v>
      </c>
      <c r="I68" s="187" t="n">
        <v>4.726</v>
      </c>
      <c r="J68" s="150" t="n">
        <f aca="false">H68/3600</f>
        <v>0.0871952777777778</v>
      </c>
      <c r="L68" s="186" t="n">
        <v>2706.7752</v>
      </c>
      <c r="M68" s="187" t="n">
        <v>38.6924</v>
      </c>
      <c r="N68" s="187" t="n">
        <v>40.0661</v>
      </c>
      <c r="O68" s="187" t="n">
        <v>41.3524</v>
      </c>
      <c r="P68" s="187"/>
      <c r="Q68" s="187"/>
      <c r="R68" s="150" t="n">
        <f aca="false">P68/3600</f>
        <v>0</v>
      </c>
      <c r="S68" s="133"/>
      <c r="T68" s="47"/>
      <c r="U68" s="84"/>
      <c r="V68" s="84"/>
      <c r="W68" s="47"/>
      <c r="X68" s="84"/>
      <c r="Y68" s="152"/>
      <c r="AA68" s="92"/>
      <c r="AB68" s="153" t="n">
        <v>21722450</v>
      </c>
      <c r="AC68" s="154" t="n">
        <v>9660126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34216</v>
      </c>
      <c r="AK68" s="154" t="n">
        <v>34839</v>
      </c>
      <c r="AL68" s="154" t="n">
        <v>0</v>
      </c>
      <c r="AM68" s="154" t="n">
        <v>17155</v>
      </c>
      <c r="AN68" s="154" t="n">
        <v>14605</v>
      </c>
      <c r="AO68" s="154" t="n">
        <v>0</v>
      </c>
      <c r="AP68" s="154" t="n">
        <v>17508</v>
      </c>
      <c r="AQ68" s="154" t="n">
        <v>21600</v>
      </c>
      <c r="AR68" s="154" t="n">
        <v>0</v>
      </c>
      <c r="AS68" s="154" t="n">
        <v>8120</v>
      </c>
      <c r="AT68" s="154" t="n">
        <v>13502</v>
      </c>
      <c r="AU68" s="154" t="n">
        <v>0</v>
      </c>
      <c r="AV68" s="154" t="n">
        <v>325</v>
      </c>
      <c r="AW68" s="154" t="n">
        <v>0</v>
      </c>
      <c r="AX68" s="154" t="n">
        <v>325</v>
      </c>
      <c r="AY68" s="154" t="n">
        <v>156</v>
      </c>
      <c r="AZ68" s="154" t="n">
        <v>0</v>
      </c>
      <c r="BA68" s="155" t="n">
        <v>156</v>
      </c>
      <c r="BB68" s="116"/>
      <c r="BC68" s="97"/>
      <c r="BD68" s="156" t="n">
        <v>21700775</v>
      </c>
      <c r="BE68" s="157" t="n">
        <v>9660012</v>
      </c>
      <c r="BF68" s="157" t="n">
        <v>0</v>
      </c>
      <c r="BG68" s="157" t="n">
        <v>0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35472</v>
      </c>
      <c r="BM68" s="157" t="n">
        <v>36029</v>
      </c>
      <c r="BN68" s="157" t="n">
        <v>0</v>
      </c>
      <c r="BO68" s="157" t="n">
        <v>18053</v>
      </c>
      <c r="BP68" s="157" t="n">
        <v>15658</v>
      </c>
      <c r="BQ68" s="157" t="n">
        <v>0</v>
      </c>
      <c r="BR68" s="157" t="n">
        <v>6960</v>
      </c>
      <c r="BS68" s="157" t="n">
        <v>7200</v>
      </c>
      <c r="BT68" s="157" t="n">
        <v>0</v>
      </c>
      <c r="BU68" s="157" t="n">
        <v>4574</v>
      </c>
      <c r="BV68" s="157" t="n">
        <v>3984</v>
      </c>
      <c r="BW68" s="157" t="n">
        <v>0</v>
      </c>
      <c r="BX68" s="157" t="n">
        <v>245</v>
      </c>
      <c r="BY68" s="157" t="n">
        <v>0</v>
      </c>
      <c r="BZ68" s="157" t="n">
        <v>245</v>
      </c>
      <c r="CA68" s="157" t="n">
        <v>122</v>
      </c>
      <c r="CB68" s="157" t="n">
        <v>0</v>
      </c>
      <c r="CC68" s="158" t="n">
        <v>122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16038246146268</v>
      </c>
      <c r="CK68" s="126" t="n">
        <f aca="false">AL68/$AC68</f>
        <v>0</v>
      </c>
      <c r="CL68" s="126" t="n">
        <f aca="false">AN68/$AB68</f>
        <v>0.000672345891002166</v>
      </c>
      <c r="CM68" s="126" t="n">
        <f aca="false">AO68/$AC68</f>
        <v>0</v>
      </c>
      <c r="CN68" s="126" t="n">
        <f aca="false">AQ68/$AB68</f>
        <v>0.000994362974710495</v>
      </c>
      <c r="CO68" s="126" t="n">
        <f aca="false">AR68/$AC68</f>
        <v>0</v>
      </c>
      <c r="CP68" s="126" t="n">
        <f aca="false">AT68/$AB68</f>
        <v>0.00062156892983986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3.364345351189E-005</v>
      </c>
      <c r="CT68" s="126" t="n">
        <f aca="false">AZ68/$AB68</f>
        <v>0</v>
      </c>
      <c r="CU68" s="128" t="n">
        <f aca="false">BA68/$AC68</f>
        <v>1.61488576857072E-005</v>
      </c>
      <c r="CV68" s="126" t="n">
        <f aca="false">CJ68+CL68+CN68+CP68+CR68+CT68</f>
        <v>0.00389210241017933</v>
      </c>
      <c r="CW68" s="160" t="n">
        <f aca="false">CK68+CM68+CO68+CQ68+CS68+CU68</f>
        <v>4.97923111975972E-005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166026328552782</v>
      </c>
      <c r="DE68" s="126" t="n">
        <f aca="false">BN68/$BE68</f>
        <v>0</v>
      </c>
      <c r="DF68" s="126" t="n">
        <f aca="false">BP68/$BD68</f>
        <v>0.000721541050953249</v>
      </c>
      <c r="DG68" s="126" t="n">
        <f aca="false">BQ68/$BE68</f>
        <v>0</v>
      </c>
      <c r="DH68" s="126" t="n">
        <f aca="false">BS68/$BD68</f>
        <v>0.000331785385544986</v>
      </c>
      <c r="DI68" s="126" t="n">
        <f aca="false">BT68/$BE68</f>
        <v>0</v>
      </c>
      <c r="DJ68" s="126" t="n">
        <f aca="false">BV68/$BD68</f>
        <v>0.000183587913334892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2.53622873346327E-005</v>
      </c>
      <c r="DN68" s="126" t="n">
        <f aca="false">CB68/$BD68</f>
        <v>0</v>
      </c>
      <c r="DO68" s="126" t="n">
        <f aca="false">CC68/$BE68</f>
        <v>1.26293838972457E-005</v>
      </c>
      <c r="DP68" s="126" t="n">
        <f aca="false">DD68+DF68+DH68+DJ68+DL68+DN68</f>
        <v>0.00289717763536095</v>
      </c>
      <c r="DQ68" s="160" t="n">
        <f aca="false">DE68+DG68+DI68+DK68+DM68+DO68</f>
        <v>3.79916712318784E-005</v>
      </c>
      <c r="DR68" s="105"/>
      <c r="DS68" s="105"/>
      <c r="DT68" s="126" t="n">
        <f aca="false">BD68/AB68</f>
        <v>0.999002184376072</v>
      </c>
      <c r="DU68" s="126" t="n">
        <f aca="false">BE68/AC68</f>
        <v>0.999988198911691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3670797287819</v>
      </c>
      <c r="EC68" s="126" t="n">
        <f aca="false">BM68/AK68</f>
        <v>1.03415712276472</v>
      </c>
      <c r="ED68" s="126" t="e">
        <f aca="false">BN68/AL68</f>
        <v>#DIV/0!</v>
      </c>
      <c r="EE68" s="126" t="n">
        <f aca="false">BO68/AM68</f>
        <v>1.05234625473623</v>
      </c>
      <c r="EF68" s="126" t="n">
        <f aca="false">BP68/AN68</f>
        <v>1.07209859637111</v>
      </c>
      <c r="EG68" s="126" t="e">
        <f aca="false">BQ68/AO68</f>
        <v>#DIV/0!</v>
      </c>
      <c r="EH68" s="126" t="n">
        <f aca="false">BR68/AP68</f>
        <v>0.397532556545579</v>
      </c>
      <c r="EI68" s="126" t="n">
        <f aca="false">BS68/AQ68</f>
        <v>0.333333333333333</v>
      </c>
      <c r="EJ68" s="126" t="e">
        <f aca="false">BT68/AR68</f>
        <v>#DIV/0!</v>
      </c>
      <c r="EK68" s="126" t="n">
        <f aca="false">BU68/AS68</f>
        <v>0.563300492610838</v>
      </c>
      <c r="EL68" s="126" t="n">
        <f aca="false">BV68/AT68</f>
        <v>0.295067397422604</v>
      </c>
      <c r="EM68" s="126" t="e">
        <f aca="false">BW68/AU68</f>
        <v>#DIV/0!</v>
      </c>
      <c r="EN68" s="126" t="n">
        <f aca="false">BX68/AV68</f>
        <v>0.753846153846154</v>
      </c>
      <c r="EO68" s="126" t="e">
        <f aca="false">BY68/AW68</f>
        <v>#DIV/0!</v>
      </c>
      <c r="EP68" s="126" t="n">
        <f aca="false">BZ68/AX68</f>
        <v>0.753846153846154</v>
      </c>
      <c r="EQ68" s="126" t="n">
        <f aca="false">CA68/AY68</f>
        <v>0.782051282051282</v>
      </c>
      <c r="ER68" s="126" t="e">
        <f aca="false">CB68/AZ68</f>
        <v>#DIV/0!</v>
      </c>
      <c r="ES68" s="128" t="n">
        <f aca="false">CC68/BA68</f>
        <v>0.782051282051282</v>
      </c>
      <c r="ET68" s="126" t="n">
        <f aca="false">SUM(BL68+BO68+BR68+BU68+BX68+CA68)/SUM(AJ68+AM68+AP68+AS68+AV68+AY68)</f>
        <v>0.84442436757873</v>
      </c>
      <c r="EU68" s="126" t="n">
        <f aca="false">SUM(BM68+BP68+BS68+BV68+BY68+CB68)/SUM(AK68+AN68+AQ68+AT68+AW68+AZ68)</f>
        <v>0.743630686253637</v>
      </c>
      <c r="EV68" s="126" t="n">
        <f aca="false">SUM(BN68+BQ68+BT68+BW68+BZ68+CC68)/SUM(AL68+AO68+AR68+AU68+AX68+BA68)</f>
        <v>0.762993762993763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25242053952992</v>
      </c>
      <c r="FD68" s="146" t="n">
        <f aca="false">AC68/$FA68</f>
        <v>0.322520232371795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14236111111111</v>
      </c>
      <c r="FL68" s="147" t="n">
        <f aca="false">AK68/$FA68</f>
        <v>0.00116316105769231</v>
      </c>
      <c r="FM68" s="147" t="n">
        <f aca="false">AL68/$FA68</f>
        <v>0</v>
      </c>
      <c r="FN68" s="147" t="n">
        <f aca="false">AM68/$FA68</f>
        <v>0.000572749732905983</v>
      </c>
      <c r="FO68" s="147" t="n">
        <f aca="false">AN68/$FA68</f>
        <v>0.000487613514957265</v>
      </c>
      <c r="FP68" s="147" t="n">
        <f aca="false">AO68/$FA68</f>
        <v>0</v>
      </c>
      <c r="FQ68" s="147" t="n">
        <f aca="false">AP68/$FA68</f>
        <v>0.000584535256410256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71100427350427</v>
      </c>
      <c r="FU68" s="147" t="n">
        <f aca="false">AT68/$FA68</f>
        <v>0.000450787927350427</v>
      </c>
      <c r="FV68" s="147" t="n">
        <f aca="false">AU68/$FA68</f>
        <v>0</v>
      </c>
      <c r="FW68" s="147" t="n">
        <f aca="false">AV68/$FA68</f>
        <v>1.08506944444444E-005</v>
      </c>
      <c r="FX68" s="147" t="n">
        <f aca="false">AW68/$FA68</f>
        <v>0</v>
      </c>
      <c r="FY68" s="147" t="n">
        <f aca="false">AX68/$FA68</f>
        <v>1.08506944444444E-005</v>
      </c>
      <c r="FZ68" s="147" t="n">
        <f aca="false">AY68/$FA68</f>
        <v>5.20833333333333E-006</v>
      </c>
      <c r="GA68" s="147" t="n">
        <f aca="false">AZ68/$FA68</f>
        <v>0</v>
      </c>
      <c r="GB68" s="147" t="n">
        <f aca="false">BA68/$FA68</f>
        <v>5.20833333333333E-006</v>
      </c>
      <c r="GC68" s="147" t="n">
        <f aca="false">SUM(FK68,FN68,FQ68,FT68,FW68,FZ68)</f>
        <v>0.00258680555555556</v>
      </c>
      <c r="GD68" s="147" t="n">
        <f aca="false">SUM(FL68,FO68,FR68,FU68,FX68,GA68)</f>
        <v>0.00282271634615385</v>
      </c>
      <c r="GE68" s="147" t="n">
        <f aca="false">SUM(FM68,FP68,FS68,FV68,FY68,GB68)</f>
        <v>1.60590277777778E-005</v>
      </c>
      <c r="GF68" s="105"/>
      <c r="GG68" s="146" t="n">
        <f aca="false">BD68/$FA68</f>
        <v>0.724518396100427</v>
      </c>
      <c r="GH68" s="146" t="n">
        <f aca="false">BE68/$FA68</f>
        <v>0.322516426282051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118429487179487</v>
      </c>
      <c r="GP68" s="146" t="n">
        <f aca="false">BM68/$FA68</f>
        <v>0.00120289129273504</v>
      </c>
      <c r="GQ68" s="146" t="n">
        <f aca="false">BN68/$FA68</f>
        <v>0</v>
      </c>
      <c r="GR68" s="146" t="n">
        <f aca="false">BO68/$FA68</f>
        <v>0.000602731036324786</v>
      </c>
      <c r="GS68" s="146" t="n">
        <f aca="false">BP68/$FA68</f>
        <v>0.000522769764957265</v>
      </c>
      <c r="GT68" s="146" t="n">
        <f aca="false">BQ68/$FA68</f>
        <v>0</v>
      </c>
      <c r="GU68" s="146" t="n">
        <f aca="false">BR68/$FA68</f>
        <v>0.000232371794871795</v>
      </c>
      <c r="GV68" s="146" t="n">
        <f aca="false">BS68/$FA68</f>
        <v>0.000240384615384615</v>
      </c>
      <c r="GW68" s="146" t="n">
        <f aca="false">BT68/$FA68</f>
        <v>0</v>
      </c>
      <c r="GX68" s="146" t="n">
        <f aca="false">BU68/$FA68</f>
        <v>0.000152711004273504</v>
      </c>
      <c r="GY68" s="146" t="n">
        <f aca="false">BV68/$FA68</f>
        <v>0.000133012820512821</v>
      </c>
      <c r="GZ68" s="146" t="n">
        <f aca="false">BW68/$FA68</f>
        <v>0</v>
      </c>
      <c r="HA68" s="146" t="n">
        <f aca="false">BX68/$FA68</f>
        <v>8.17975427350427E-006</v>
      </c>
      <c r="HB68" s="146" t="n">
        <f aca="false">BY68/$FA68</f>
        <v>0</v>
      </c>
      <c r="HC68" s="146" t="n">
        <f aca="false">BZ68/$FA68</f>
        <v>8.17975427350427E-006</v>
      </c>
      <c r="HD68" s="146" t="n">
        <f aca="false">CA68/$FA68</f>
        <v>4.07318376068376E-006</v>
      </c>
      <c r="HE68" s="146" t="n">
        <f aca="false">CB68/$FA68</f>
        <v>0</v>
      </c>
      <c r="HF68" s="146" t="n">
        <f aca="false">CC68/$FA68</f>
        <v>4.07318376068376E-006</v>
      </c>
      <c r="HG68" s="147" t="n">
        <f aca="false">SUM(GO68,GR68,GU68,GX68,HA68,HD68)</f>
        <v>0.00218436164529915</v>
      </c>
      <c r="HH68" s="147" t="n">
        <f aca="false">SUM(GP68,GS68,GV68,GY68,HB68,HE68)</f>
        <v>0.00209905849358974</v>
      </c>
      <c r="HI68" s="147" t="n">
        <f aca="false">SUM(GQ68,GT68,GW68,GZ68,HC68,HF68)</f>
        <v>1.2252938034188E-005</v>
      </c>
    </row>
    <row r="69" customFormat="false" ht="11.4" hidden="false" customHeight="false" outlineLevel="0" collapsed="false">
      <c r="A69" s="11"/>
      <c r="B69" s="11"/>
      <c r="C69" s="11" t="n">
        <v>32</v>
      </c>
      <c r="D69" s="186" t="n">
        <v>1494.94</v>
      </c>
      <c r="E69" s="187" t="n">
        <v>34.7978</v>
      </c>
      <c r="F69" s="187" t="n">
        <v>37.8687</v>
      </c>
      <c r="G69" s="187" t="n">
        <v>39.0913</v>
      </c>
      <c r="H69" s="187" t="n">
        <v>269.24</v>
      </c>
      <c r="I69" s="187" t="n">
        <v>4.118</v>
      </c>
      <c r="J69" s="150" t="n">
        <f aca="false">H69/3600</f>
        <v>0.0747888888888889</v>
      </c>
      <c r="L69" s="186" t="n">
        <v>1494.0848</v>
      </c>
      <c r="M69" s="187" t="n">
        <v>34.7977</v>
      </c>
      <c r="N69" s="187" t="n">
        <v>37.8651</v>
      </c>
      <c r="O69" s="187" t="n">
        <v>39.0865</v>
      </c>
      <c r="P69" s="187"/>
      <c r="Q69" s="187"/>
      <c r="R69" s="150" t="n">
        <f aca="false">P69/3600</f>
        <v>0</v>
      </c>
      <c r="S69" s="133"/>
      <c r="T69" s="47"/>
      <c r="U69" s="84"/>
      <c r="V69" s="84"/>
      <c r="W69" s="47"/>
      <c r="X69" s="84"/>
      <c r="Y69" s="152"/>
      <c r="AA69" s="92"/>
      <c r="AB69" s="153" t="n">
        <v>12935998</v>
      </c>
      <c r="AC69" s="154" t="n">
        <v>4793615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8523</v>
      </c>
      <c r="AK69" s="154" t="n">
        <v>20627</v>
      </c>
      <c r="AL69" s="154" t="n">
        <v>0</v>
      </c>
      <c r="AM69" s="154" t="n">
        <v>9906</v>
      </c>
      <c r="AN69" s="154" t="n">
        <v>10276</v>
      </c>
      <c r="AO69" s="154" t="n">
        <v>0</v>
      </c>
      <c r="AP69" s="154" t="n">
        <v>13161</v>
      </c>
      <c r="AQ69" s="154" t="n">
        <v>21600</v>
      </c>
      <c r="AR69" s="154" t="n">
        <v>0</v>
      </c>
      <c r="AS69" s="154" t="n">
        <v>5035</v>
      </c>
      <c r="AT69" s="154" t="n">
        <v>15485</v>
      </c>
      <c r="AU69" s="154" t="n">
        <v>0</v>
      </c>
      <c r="AV69" s="154" t="n">
        <v>185</v>
      </c>
      <c r="AW69" s="154" t="n">
        <v>0</v>
      </c>
      <c r="AX69" s="154" t="n">
        <v>185</v>
      </c>
      <c r="AY69" s="154" t="n">
        <v>80</v>
      </c>
      <c r="AZ69" s="154" t="n">
        <v>0</v>
      </c>
      <c r="BA69" s="155" t="n">
        <v>80</v>
      </c>
      <c r="BB69" s="116"/>
      <c r="BC69" s="97"/>
      <c r="BD69" s="156" t="n">
        <v>12908797</v>
      </c>
      <c r="BE69" s="157" t="n">
        <v>4793524</v>
      </c>
      <c r="BF69" s="157" t="n">
        <v>0</v>
      </c>
      <c r="BG69" s="157" t="n">
        <v>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8009</v>
      </c>
      <c r="BM69" s="157" t="n">
        <v>19925</v>
      </c>
      <c r="BN69" s="157" t="n">
        <v>0</v>
      </c>
      <c r="BO69" s="157" t="n">
        <v>9722</v>
      </c>
      <c r="BP69" s="157" t="n">
        <v>10017</v>
      </c>
      <c r="BQ69" s="157" t="n">
        <v>0</v>
      </c>
      <c r="BR69" s="157" t="n">
        <v>6650</v>
      </c>
      <c r="BS69" s="157" t="n">
        <v>7200</v>
      </c>
      <c r="BT69" s="157" t="n">
        <v>0</v>
      </c>
      <c r="BU69" s="157" t="n">
        <v>3378</v>
      </c>
      <c r="BV69" s="157" t="n">
        <v>3645</v>
      </c>
      <c r="BW69" s="157" t="n">
        <v>0</v>
      </c>
      <c r="BX69" s="157" t="n">
        <v>120</v>
      </c>
      <c r="BY69" s="157" t="n">
        <v>0</v>
      </c>
      <c r="BZ69" s="157" t="n">
        <v>120</v>
      </c>
      <c r="CA69" s="157" t="n">
        <v>54</v>
      </c>
      <c r="CB69" s="157" t="n">
        <v>0</v>
      </c>
      <c r="CC69" s="158" t="n">
        <v>54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159454260892743</v>
      </c>
      <c r="CK69" s="126" t="n">
        <f aca="false">AL69/$AC69</f>
        <v>0</v>
      </c>
      <c r="CL69" s="126" t="n">
        <f aca="false">AN69/$AB69</f>
        <v>0.000794372417188067</v>
      </c>
      <c r="CM69" s="126" t="n">
        <f aca="false">AO69/$AC69</f>
        <v>0</v>
      </c>
      <c r="CN69" s="126" t="n">
        <f aca="false">AQ69/$AB69</f>
        <v>0.00166975907077289</v>
      </c>
      <c r="CO69" s="126" t="n">
        <f aca="false">AR69/$AC69</f>
        <v>0</v>
      </c>
      <c r="CP69" s="126" t="n">
        <f aca="false">AT69/$AB69</f>
        <v>0.00119704718569066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3.85930034013996E-005</v>
      </c>
      <c r="CT69" s="126" t="n">
        <f aca="false">AZ69/$AB69</f>
        <v>0</v>
      </c>
      <c r="CU69" s="128" t="n">
        <f aca="false">BA69/$AC69</f>
        <v>1.66888663357404E-005</v>
      </c>
      <c r="CV69" s="126" t="n">
        <f aca="false">CJ69+CL69+CN69+CP69+CR69+CT69</f>
        <v>0.00525572128257905</v>
      </c>
      <c r="CW69" s="160" t="n">
        <f aca="false">CK69+CM69+CO69+CQ69+CS69+CU69</f>
        <v>5.52818697371399E-005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154352105777169</v>
      </c>
      <c r="DE69" s="126" t="n">
        <f aca="false">BN69/$BE69</f>
        <v>0</v>
      </c>
      <c r="DF69" s="126" t="n">
        <f aca="false">BP69/$BD69</f>
        <v>0.000775982455994931</v>
      </c>
      <c r="DG69" s="126" t="n">
        <f aca="false">BQ69/$BE69</f>
        <v>0</v>
      </c>
      <c r="DH69" s="126" t="n">
        <f aca="false">BS69/$BD69</f>
        <v>0.000557759177714236</v>
      </c>
      <c r="DI69" s="126" t="n">
        <f aca="false">BT69/$BE69</f>
        <v>0</v>
      </c>
      <c r="DJ69" s="126" t="n">
        <f aca="false">BV69/$BD69</f>
        <v>0.000282365583717832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2.50337747344125E-005</v>
      </c>
      <c r="DN69" s="126" t="n">
        <f aca="false">CB69/$BD69</f>
        <v>0</v>
      </c>
      <c r="DO69" s="126" t="n">
        <f aca="false">CC69/$BE69</f>
        <v>1.12651986304856E-005</v>
      </c>
      <c r="DP69" s="126" t="n">
        <f aca="false">DD69+DF69+DH69+DJ69+DL69+DN69</f>
        <v>0.00315962827519869</v>
      </c>
      <c r="DQ69" s="160" t="n">
        <f aca="false">DE69+DG69+DI69+DK69+DM69+DO69</f>
        <v>3.62989733648981E-005</v>
      </c>
      <c r="DR69" s="105"/>
      <c r="DS69" s="105"/>
      <c r="DT69" s="126" t="n">
        <f aca="false">BD69/AB69</f>
        <v>0.997897263125737</v>
      </c>
      <c r="DU69" s="126" t="n">
        <f aca="false">BE69/AC69</f>
        <v>0.999981016414543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72250715326891</v>
      </c>
      <c r="EC69" s="126" t="n">
        <f aca="false">BM69/AK69</f>
        <v>0.965966936539487</v>
      </c>
      <c r="ED69" s="126" t="e">
        <f aca="false">BN69/AL69</f>
        <v>#DIV/0!</v>
      </c>
      <c r="EE69" s="126" t="n">
        <f aca="false">BO69/AM69</f>
        <v>0.981425398748233</v>
      </c>
      <c r="EF69" s="126" t="n">
        <f aca="false">BP69/AN69</f>
        <v>0.974795640326976</v>
      </c>
      <c r="EG69" s="126" t="e">
        <f aca="false">BQ69/AO69</f>
        <v>#DIV/0!</v>
      </c>
      <c r="EH69" s="126" t="n">
        <f aca="false">BR69/AP69</f>
        <v>0.505280753742117</v>
      </c>
      <c r="EI69" s="126" t="n">
        <f aca="false">BS69/AQ69</f>
        <v>0.333333333333333</v>
      </c>
      <c r="EJ69" s="126" t="e">
        <f aca="false">BT69/AR69</f>
        <v>#DIV/0!</v>
      </c>
      <c r="EK69" s="126" t="n">
        <f aca="false">BU69/AS69</f>
        <v>0.67090367428004</v>
      </c>
      <c r="EL69" s="126" t="n">
        <f aca="false">BV69/AT69</f>
        <v>0.235389086212464</v>
      </c>
      <c r="EM69" s="126" t="e">
        <f aca="false">BW69/AU69</f>
        <v>#DIV/0!</v>
      </c>
      <c r="EN69" s="126" t="n">
        <f aca="false">BX69/AV69</f>
        <v>0.648648648648649</v>
      </c>
      <c r="EO69" s="126" t="e">
        <f aca="false">BY69/AW69</f>
        <v>#DIV/0!</v>
      </c>
      <c r="EP69" s="126" t="n">
        <f aca="false">BZ69/AX69</f>
        <v>0.648648648648649</v>
      </c>
      <c r="EQ69" s="126" t="n">
        <f aca="false">CA69/AY69</f>
        <v>0.675</v>
      </c>
      <c r="ER69" s="126" t="e">
        <f aca="false">CB69/AZ69</f>
        <v>#DIV/0!</v>
      </c>
      <c r="ES69" s="128" t="n">
        <f aca="false">CC69/BA69</f>
        <v>0.675</v>
      </c>
      <c r="ET69" s="126" t="n">
        <f aca="false">SUM(BL69+BO69+BR69+BU69+BX69+CA69)/SUM(AJ69+AM69+AP69+AS69+AV69+AY69)</f>
        <v>0.808978460226061</v>
      </c>
      <c r="EU69" s="126" t="n">
        <f aca="false">SUM(BM69+BP69+BS69+BV69+BY69+CB69)/SUM(AK69+AN69+AQ69+AT69+AW69+AZ69)</f>
        <v>0.599914690827793</v>
      </c>
      <c r="EV69" s="126" t="n">
        <f aca="false">SUM(BN69+BQ69+BT69+BW69+BZ69+CC69)/SUM(AL69+AO69+AR69+AU69+AX69+BA69)</f>
        <v>0.656603773584906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31890958867521</v>
      </c>
      <c r="FD69" s="146" t="n">
        <f aca="false">AC69/$FA69</f>
        <v>0.160043235844017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61842280982906</v>
      </c>
      <c r="FL69" s="147" t="n">
        <f aca="false">AK69/$FA69</f>
        <v>0.000688668536324786</v>
      </c>
      <c r="FM69" s="147" t="n">
        <f aca="false">AL69/$FA69</f>
        <v>0</v>
      </c>
      <c r="FN69" s="147" t="n">
        <f aca="false">AM69/$FA69</f>
        <v>0.000330729166666667</v>
      </c>
      <c r="FO69" s="147" t="n">
        <f aca="false">AN69/$FA69</f>
        <v>0.000343082264957265</v>
      </c>
      <c r="FP69" s="147" t="n">
        <f aca="false">AO69/$FA69</f>
        <v>0</v>
      </c>
      <c r="FQ69" s="147" t="n">
        <f aca="false">AP69/$FA69</f>
        <v>0.00043940304487179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8102297008547</v>
      </c>
      <c r="FU69" s="147" t="n">
        <f aca="false">AT69/$FA69</f>
        <v>0.000516993856837607</v>
      </c>
      <c r="FV69" s="147" t="n">
        <f aca="false">AU69/$FA69</f>
        <v>0</v>
      </c>
      <c r="FW69" s="147" t="n">
        <f aca="false">AV69/$FA69</f>
        <v>6.17654914529915E-006</v>
      </c>
      <c r="FX69" s="147" t="n">
        <f aca="false">AW69/$FA69</f>
        <v>0</v>
      </c>
      <c r="FY69" s="147" t="n">
        <f aca="false">AX69/$FA69</f>
        <v>6.17654914529915E-006</v>
      </c>
      <c r="FZ69" s="147" t="n">
        <f aca="false">AY69/$FA69</f>
        <v>2.67094017094017E-006</v>
      </c>
      <c r="GA69" s="147" t="n">
        <f aca="false">AZ69/$FA69</f>
        <v>0</v>
      </c>
      <c r="GB69" s="147" t="n">
        <f aca="false">BA69/$FA69</f>
        <v>2.67094017094017E-006</v>
      </c>
      <c r="GC69" s="147" t="n">
        <f aca="false">SUM(FK69,FN69,FQ69,FT69,FW69,FZ69)</f>
        <v>0.00156550480769231</v>
      </c>
      <c r="GD69" s="147" t="n">
        <f aca="false">SUM(FL69,FO69,FR69,FU69,FX69,GA69)</f>
        <v>0.0022698985042735</v>
      </c>
      <c r="GE69" s="147" t="n">
        <f aca="false">SUM(FM69,FP69,FS69,FV69,FY69,GB69)</f>
        <v>8.84748931623932E-006</v>
      </c>
      <c r="GF69" s="105"/>
      <c r="GG69" s="146" t="n">
        <f aca="false">BD69/$FA69</f>
        <v>0.43098280582265</v>
      </c>
      <c r="GH69" s="146" t="n">
        <f aca="false">BE69/$FA69</f>
        <v>0.160040197649573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601262019230769</v>
      </c>
      <c r="GP69" s="146" t="n">
        <f aca="false">BM69/$FA69</f>
        <v>0.000665231036324786</v>
      </c>
      <c r="GQ69" s="146" t="n">
        <f aca="false">BN69/$FA69</f>
        <v>0</v>
      </c>
      <c r="GR69" s="146" t="n">
        <f aca="false">BO69/$FA69</f>
        <v>0.000324586004273504</v>
      </c>
      <c r="GS69" s="146" t="n">
        <f aca="false">BP69/$FA69</f>
        <v>0.000334435096153846</v>
      </c>
      <c r="GT69" s="146" t="n">
        <f aca="false">BQ69/$FA69</f>
        <v>0</v>
      </c>
      <c r="GU69" s="146" t="n">
        <f aca="false">BR69/$FA69</f>
        <v>0.000222021901709402</v>
      </c>
      <c r="GV69" s="146" t="n">
        <f aca="false">BS69/$FA69</f>
        <v>0.000240384615384615</v>
      </c>
      <c r="GW69" s="146" t="n">
        <f aca="false">BT69/$FA69</f>
        <v>0</v>
      </c>
      <c r="GX69" s="146" t="n">
        <f aca="false">BU69/$FA69</f>
        <v>0.000112780448717949</v>
      </c>
      <c r="GY69" s="146" t="n">
        <f aca="false">BV69/$FA69</f>
        <v>0.000121694711538462</v>
      </c>
      <c r="GZ69" s="146" t="n">
        <f aca="false">BW69/$FA69</f>
        <v>0</v>
      </c>
      <c r="HA69" s="146" t="n">
        <f aca="false">BX69/$FA69</f>
        <v>4.00641025641026E-006</v>
      </c>
      <c r="HB69" s="146" t="n">
        <f aca="false">BY69/$FA69</f>
        <v>0</v>
      </c>
      <c r="HC69" s="146" t="n">
        <f aca="false">BZ69/$FA69</f>
        <v>4.00641025641026E-006</v>
      </c>
      <c r="HD69" s="146" t="n">
        <f aca="false">CA69/$FA69</f>
        <v>1.80288461538462E-006</v>
      </c>
      <c r="HE69" s="146" t="n">
        <f aca="false">CB69/$FA69</f>
        <v>0</v>
      </c>
      <c r="HF69" s="146" t="n">
        <f aca="false">CC69/$FA69</f>
        <v>1.80288461538462E-006</v>
      </c>
      <c r="HG69" s="147" t="n">
        <f aca="false">SUM(GO69,GR69,GU69,GX69,HA69,HD69)</f>
        <v>0.00126645966880342</v>
      </c>
      <c r="HH69" s="147" t="n">
        <f aca="false">SUM(GP69,GS69,GV69,GY69,HB69,HE69)</f>
        <v>0.00136174545940171</v>
      </c>
      <c r="HI69" s="147" t="n">
        <f aca="false">SUM(GQ69,GT69,GW69,GZ69,HC69,HF69)</f>
        <v>5.80929487179487E-006</v>
      </c>
    </row>
    <row r="70" customFormat="false" ht="12" hidden="false" customHeight="false" outlineLevel="0" collapsed="false">
      <c r="A70" s="16"/>
      <c r="B70" s="16"/>
      <c r="C70" s="16" t="n">
        <v>37</v>
      </c>
      <c r="D70" s="188" t="n">
        <v>756.184</v>
      </c>
      <c r="E70" s="189" t="n">
        <v>31.4195</v>
      </c>
      <c r="F70" s="189" t="n">
        <v>36.3059</v>
      </c>
      <c r="G70" s="189" t="n">
        <v>37.3421</v>
      </c>
      <c r="H70" s="189" t="n">
        <v>232.081</v>
      </c>
      <c r="I70" s="189" t="n">
        <v>3.697</v>
      </c>
      <c r="J70" s="163" t="n">
        <f aca="false">H70/3600</f>
        <v>0.0644669444444444</v>
      </c>
      <c r="L70" s="188" t="n">
        <v>755.6416</v>
      </c>
      <c r="M70" s="189" t="n">
        <v>31.4197</v>
      </c>
      <c r="N70" s="189" t="n">
        <v>36.3058</v>
      </c>
      <c r="O70" s="189" t="n">
        <v>37.3421</v>
      </c>
      <c r="P70" s="189"/>
      <c r="Q70" s="189"/>
      <c r="R70" s="163" t="n">
        <f aca="false">P70/3600</f>
        <v>0</v>
      </c>
      <c r="S70" s="133"/>
      <c r="T70" s="49"/>
      <c r="U70" s="165"/>
      <c r="V70" s="165"/>
      <c r="W70" s="49"/>
      <c r="X70" s="165"/>
      <c r="Y70" s="166"/>
      <c r="AA70" s="92"/>
      <c r="AB70" s="171" t="n">
        <v>6622633</v>
      </c>
      <c r="AC70" s="172" t="n">
        <v>236878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8464</v>
      </c>
      <c r="AK70" s="172" t="n">
        <v>10208</v>
      </c>
      <c r="AL70" s="172" t="n">
        <v>0</v>
      </c>
      <c r="AM70" s="172" t="n">
        <v>4502</v>
      </c>
      <c r="AN70" s="172" t="n">
        <v>7992</v>
      </c>
      <c r="AO70" s="172" t="n">
        <v>0</v>
      </c>
      <c r="AP70" s="172" t="n">
        <v>9769</v>
      </c>
      <c r="AQ70" s="172" t="n">
        <v>21600</v>
      </c>
      <c r="AR70" s="172" t="n">
        <v>0</v>
      </c>
      <c r="AS70" s="172" t="n">
        <v>2658</v>
      </c>
      <c r="AT70" s="172" t="n">
        <v>17679</v>
      </c>
      <c r="AU70" s="172" t="n">
        <v>0</v>
      </c>
      <c r="AV70" s="172" t="n">
        <v>60</v>
      </c>
      <c r="AW70" s="172" t="n">
        <v>0</v>
      </c>
      <c r="AX70" s="172" t="n">
        <v>60</v>
      </c>
      <c r="AY70" s="172" t="n">
        <v>17</v>
      </c>
      <c r="AZ70" s="172" t="n">
        <v>0</v>
      </c>
      <c r="BA70" s="173" t="n">
        <v>17</v>
      </c>
      <c r="BB70" s="116"/>
      <c r="BC70" s="97"/>
      <c r="BD70" s="117" t="n">
        <v>6595848</v>
      </c>
      <c r="BE70" s="118" t="n">
        <v>2368795</v>
      </c>
      <c r="BF70" s="118" t="n">
        <v>0</v>
      </c>
      <c r="BG70" s="118" t="n">
        <v>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8586</v>
      </c>
      <c r="BM70" s="118" t="n">
        <v>10360</v>
      </c>
      <c r="BN70" s="118" t="n">
        <v>0</v>
      </c>
      <c r="BO70" s="118" t="n">
        <v>4579</v>
      </c>
      <c r="BP70" s="118" t="n">
        <v>8008</v>
      </c>
      <c r="BQ70" s="118" t="n">
        <v>0</v>
      </c>
      <c r="BR70" s="118" t="n">
        <v>4847</v>
      </c>
      <c r="BS70" s="118" t="n">
        <v>7200</v>
      </c>
      <c r="BT70" s="118" t="n">
        <v>0</v>
      </c>
      <c r="BU70" s="118" t="n">
        <v>1916</v>
      </c>
      <c r="BV70" s="118" t="n">
        <v>5126</v>
      </c>
      <c r="BW70" s="118" t="n">
        <v>0</v>
      </c>
      <c r="BX70" s="118" t="n">
        <v>65</v>
      </c>
      <c r="BY70" s="118" t="n">
        <v>0</v>
      </c>
      <c r="BZ70" s="118" t="n">
        <v>65</v>
      </c>
      <c r="CA70" s="118" t="n">
        <v>21</v>
      </c>
      <c r="CB70" s="118" t="n">
        <v>0</v>
      </c>
      <c r="CC70" s="120" t="n">
        <v>21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154138089789967</v>
      </c>
      <c r="CK70" s="178" t="n">
        <f aca="false">AL70/$AC70</f>
        <v>0</v>
      </c>
      <c r="CL70" s="178" t="n">
        <f aca="false">AN70/$AB70</f>
        <v>0.00120677078134935</v>
      </c>
      <c r="CM70" s="178" t="n">
        <f aca="false">AO70/$AC70</f>
        <v>0</v>
      </c>
      <c r="CN70" s="178" t="n">
        <f aca="false">AQ70/$AB70</f>
        <v>0.00326154265229554</v>
      </c>
      <c r="CO70" s="178" t="n">
        <f aca="false">AR70/$AC70</f>
        <v>0</v>
      </c>
      <c r="CP70" s="178" t="n">
        <f aca="false">AT70/$AB70</f>
        <v>0.002669482062496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2.53294303495546E-005</v>
      </c>
      <c r="CT70" s="178" t="n">
        <f aca="false">AZ70/$AB70</f>
        <v>0</v>
      </c>
      <c r="CU70" s="179" t="n">
        <f aca="false">BA70/$AC70</f>
        <v>7.1766719323738E-006</v>
      </c>
      <c r="CV70" s="178" t="n">
        <f aca="false">CJ70+CL70+CN70+CP70+CR70+CT70</f>
        <v>0.00867917639404147</v>
      </c>
      <c r="CW70" s="180" t="n">
        <f aca="false">CK70+CM70+CO70+CQ70+CS70+CU70</f>
        <v>3.25061022819284E-005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157068507339769</v>
      </c>
      <c r="DE70" s="178" t="n">
        <f aca="false">BN70/$BE70</f>
        <v>0</v>
      </c>
      <c r="DF70" s="178" t="n">
        <f aca="false">BP70/$BD70</f>
        <v>0.00121409711078848</v>
      </c>
      <c r="DG70" s="178" t="n">
        <f aca="false">BQ70/$BE70</f>
        <v>0</v>
      </c>
      <c r="DH70" s="178" t="n">
        <f aca="false">BS70/$BD70</f>
        <v>0.00109159580390573</v>
      </c>
      <c r="DI70" s="178" t="n">
        <f aca="false">BT70/$BE70</f>
        <v>0</v>
      </c>
      <c r="DJ70" s="178" t="n">
        <f aca="false">BV70/$BD70</f>
        <v>0.000777155568169552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2.74401119556568E-005</v>
      </c>
      <c r="DN70" s="178" t="n">
        <f aca="false">CB70/$BD70</f>
        <v>0</v>
      </c>
      <c r="DO70" s="178" t="n">
        <f aca="false">CC70/$BE70</f>
        <v>8.86526693951988E-006</v>
      </c>
      <c r="DP70" s="178" t="n">
        <f aca="false">DD70+DF70+DH70+DJ70+DL70+DN70</f>
        <v>0.00465353355626145</v>
      </c>
      <c r="DQ70" s="180" t="n">
        <f aca="false">DE70+DG70+DI70+DK70+DM70+DO70</f>
        <v>3.63053788951767E-005</v>
      </c>
      <c r="DR70" s="105"/>
      <c r="DS70" s="105"/>
      <c r="DT70" s="126" t="n">
        <f aca="false">BD70/AB70</f>
        <v>0.995955536113809</v>
      </c>
      <c r="DU70" s="126" t="n">
        <f aca="false">BE70/AC70</f>
        <v>1.00000379941455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1441398865785</v>
      </c>
      <c r="EC70" s="126" t="n">
        <f aca="false">BM70/AK70</f>
        <v>1.01489028213166</v>
      </c>
      <c r="ED70" s="126" t="e">
        <f aca="false">BN70/AL70</f>
        <v>#DIV/0!</v>
      </c>
      <c r="EE70" s="126" t="n">
        <f aca="false">BO70/AM70</f>
        <v>1.01710350955131</v>
      </c>
      <c r="EF70" s="126" t="n">
        <f aca="false">BP70/AN70</f>
        <v>1.002002002002</v>
      </c>
      <c r="EG70" s="126" t="e">
        <f aca="false">BQ70/AO70</f>
        <v>#DIV/0!</v>
      </c>
      <c r="EH70" s="126" t="n">
        <f aca="false">BR70/AP70</f>
        <v>0.496161326645511</v>
      </c>
      <c r="EI70" s="126" t="n">
        <f aca="false">BS70/AQ70</f>
        <v>0.333333333333333</v>
      </c>
      <c r="EJ70" s="126" t="e">
        <f aca="false">BT70/AR70</f>
        <v>#DIV/0!</v>
      </c>
      <c r="EK70" s="126" t="n">
        <f aca="false">BU70/AS70</f>
        <v>0.72084273890143</v>
      </c>
      <c r="EL70" s="126" t="n">
        <f aca="false">BV70/AT70</f>
        <v>0.289948526500368</v>
      </c>
      <c r="EM70" s="126" t="e">
        <f aca="false">BW70/AU70</f>
        <v>#DIV/0!</v>
      </c>
      <c r="EN70" s="126" t="n">
        <f aca="false">BX70/AV70</f>
        <v>1.08333333333333</v>
      </c>
      <c r="EO70" s="126" t="e">
        <f aca="false">BY70/AW70</f>
        <v>#DIV/0!</v>
      </c>
      <c r="EP70" s="126" t="n">
        <f aca="false">BZ70/AX70</f>
        <v>1.08333333333333</v>
      </c>
      <c r="EQ70" s="126" t="n">
        <f aca="false">CA70/AY70</f>
        <v>1.23529411764706</v>
      </c>
      <c r="ER70" s="126" t="e">
        <f aca="false">CB70/AZ70</f>
        <v>#DIV/0!</v>
      </c>
      <c r="ES70" s="128" t="n">
        <f aca="false">CC70/BA70</f>
        <v>1.23529411764706</v>
      </c>
      <c r="ET70" s="126" t="n">
        <f aca="false">SUM(BL70+BO70+BR70+BU70+BX70+CA70)/SUM(AJ70+AM70+AP70+AS70+AV70+AY70)</f>
        <v>0.78578720062819</v>
      </c>
      <c r="EU70" s="126" t="n">
        <f aca="false">SUM(BM70+BP70+BS70+BV70+BY70+CB70)/SUM(AK70+AN70+AQ70+AT70+AW70+AZ70)</f>
        <v>0.534003723098871</v>
      </c>
      <c r="EV70" s="126" t="n">
        <f aca="false">SUM(BN70+BQ70+BT70+BW70+BZ70+CC70)/SUM(AL70+AO70+AR70+AU70+AX70+BA70)</f>
        <v>1.11688311688312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21108206463675</v>
      </c>
      <c r="FD70" s="146" t="n">
        <f aca="false">AC70/$FA70</f>
        <v>0.0790860710470085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8258547008547</v>
      </c>
      <c r="FL70" s="147" t="n">
        <f aca="false">AK70/$FA70</f>
        <v>0.000340811965811966</v>
      </c>
      <c r="FM70" s="147" t="n">
        <f aca="false">AL70/$FA70</f>
        <v>0</v>
      </c>
      <c r="FN70" s="147" t="n">
        <f aca="false">AM70/$FA70</f>
        <v>0.000150307158119658</v>
      </c>
      <c r="FO70" s="147" t="n">
        <f aca="false">AN70/$FA70</f>
        <v>0.000266826923076923</v>
      </c>
      <c r="FP70" s="147" t="n">
        <f aca="false">AO70/$FA70</f>
        <v>0</v>
      </c>
      <c r="FQ70" s="147" t="n">
        <f aca="false">AP70/$FA70</f>
        <v>0.000326155181623932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8.87419871794872E-005</v>
      </c>
      <c r="FU70" s="147" t="n">
        <f aca="false">AT70/$FA70</f>
        <v>0.000590244391025641</v>
      </c>
      <c r="FV70" s="147" t="n">
        <f aca="false">AU70/$FA70</f>
        <v>0</v>
      </c>
      <c r="FW70" s="147" t="n">
        <f aca="false">AV70/$FA70</f>
        <v>2.00320512820513E-006</v>
      </c>
      <c r="FX70" s="147" t="n">
        <f aca="false">AW70/$FA70</f>
        <v>0</v>
      </c>
      <c r="FY70" s="147" t="n">
        <f aca="false">AX70/$FA70</f>
        <v>2.00320512820513E-006</v>
      </c>
      <c r="FZ70" s="147" t="n">
        <f aca="false">AY70/$FA70</f>
        <v>5.67574786324786E-007</v>
      </c>
      <c r="GA70" s="147" t="n">
        <f aca="false">AZ70/$FA70</f>
        <v>0</v>
      </c>
      <c r="GB70" s="147" t="n">
        <f aca="false">BA70/$FA70</f>
        <v>5.67574786324786E-007</v>
      </c>
      <c r="GC70" s="147" t="n">
        <f aca="false">SUM(FK70,FN70,FQ70,FT70,FW70,FZ70)</f>
        <v>0.000850360576923077</v>
      </c>
      <c r="GD70" s="147" t="n">
        <f aca="false">SUM(FL70,FO70,FR70,FU70,FX70,GA70)</f>
        <v>0.00191903712606838</v>
      </c>
      <c r="GE70" s="147" t="n">
        <f aca="false">SUM(FM70,FP70,FS70,FV70,FY70,GB70)</f>
        <v>2.57077991452991E-006</v>
      </c>
      <c r="GF70" s="105"/>
      <c r="GG70" s="146" t="n">
        <f aca="false">BD70/$FA70</f>
        <v>0.220213942307692</v>
      </c>
      <c r="GH70" s="146" t="n">
        <f aca="false">BE70/$FA70</f>
        <v>0.0790863715277778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286658653846154</v>
      </c>
      <c r="GP70" s="146" t="n">
        <f aca="false">BM70/$FA70</f>
        <v>0.000345886752136752</v>
      </c>
      <c r="GQ70" s="146" t="n">
        <f aca="false">BN70/$FA70</f>
        <v>0</v>
      </c>
      <c r="GR70" s="146" t="n">
        <f aca="false">BO70/$FA70</f>
        <v>0.000152877938034188</v>
      </c>
      <c r="GS70" s="146" t="n">
        <f aca="false">BP70/$FA70</f>
        <v>0.000267361111111111</v>
      </c>
      <c r="GT70" s="146" t="n">
        <f aca="false">BQ70/$FA70</f>
        <v>0</v>
      </c>
      <c r="GU70" s="146" t="n">
        <f aca="false">BR70/$FA70</f>
        <v>0.000161825587606838</v>
      </c>
      <c r="GV70" s="146" t="n">
        <f aca="false">BS70/$FA70</f>
        <v>0.000240384615384615</v>
      </c>
      <c r="GW70" s="146" t="n">
        <f aca="false">BT70/$FA70</f>
        <v>0</v>
      </c>
      <c r="GX70" s="146" t="n">
        <f aca="false">BU70/$FA70</f>
        <v>6.39690170940171E-005</v>
      </c>
      <c r="GY70" s="146" t="n">
        <f aca="false">BV70/$FA70</f>
        <v>0.000171140491452991</v>
      </c>
      <c r="GZ70" s="146" t="n">
        <f aca="false">BW70/$FA70</f>
        <v>0</v>
      </c>
      <c r="HA70" s="146" t="n">
        <f aca="false">BX70/$FA70</f>
        <v>2.17013888888889E-006</v>
      </c>
      <c r="HB70" s="146" t="n">
        <f aca="false">BY70/$FA70</f>
        <v>0</v>
      </c>
      <c r="HC70" s="146" t="n">
        <f aca="false">BZ70/$FA70</f>
        <v>2.17013888888889E-006</v>
      </c>
      <c r="HD70" s="146" t="n">
        <f aca="false">CA70/$FA70</f>
        <v>7.01121794871795E-007</v>
      </c>
      <c r="HE70" s="146" t="n">
        <f aca="false">CB70/$FA70</f>
        <v>0</v>
      </c>
      <c r="HF70" s="146" t="n">
        <f aca="false">CC70/$FA70</f>
        <v>7.01121794871795E-007</v>
      </c>
      <c r="HG70" s="147" t="n">
        <f aca="false">SUM(GO70,GR70,GU70,GX70,HA70,HD70)</f>
        <v>0.000668202457264957</v>
      </c>
      <c r="HH70" s="147" t="n">
        <f aca="false">SUM(GP70,GS70,GV70,GY70,HB70,HE70)</f>
        <v>0.00102477297008547</v>
      </c>
      <c r="HI70" s="147" t="n">
        <f aca="false">SUM(GQ70,GT70,GW70,GZ70,HC70,HF70)</f>
        <v>2.87126068376068E-006</v>
      </c>
    </row>
    <row r="71" customFormat="false" ht="11.4" hidden="false" customHeight="false" outlineLevel="0" collapsed="false">
      <c r="A71" s="7" t="s">
        <v>140</v>
      </c>
      <c r="B71" s="7" t="s">
        <v>106</v>
      </c>
      <c r="C71" s="7" t="n">
        <v>22</v>
      </c>
      <c r="D71" s="181" t="n">
        <v>30166.2536</v>
      </c>
      <c r="E71" s="182" t="n">
        <v>44.1171</v>
      </c>
      <c r="F71" s="182" t="n">
        <v>47.3513</v>
      </c>
      <c r="G71" s="182" t="n">
        <v>48.4935</v>
      </c>
      <c r="H71" s="182" t="n">
        <v>5098.572</v>
      </c>
      <c r="I71" s="182" t="n">
        <v>73.491</v>
      </c>
      <c r="J71" s="131" t="n">
        <f aca="false">H71/3600</f>
        <v>1.41627</v>
      </c>
      <c r="L71" s="181" t="n">
        <v>30155.1808</v>
      </c>
      <c r="M71" s="182" t="n">
        <v>44.1164</v>
      </c>
      <c r="N71" s="182" t="n">
        <v>47.3491</v>
      </c>
      <c r="O71" s="182" t="n">
        <v>48.4891</v>
      </c>
      <c r="P71" s="182"/>
      <c r="Q71" s="182"/>
      <c r="R71" s="131" t="n">
        <f aca="false">P71/3600</f>
        <v>0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6199993</v>
      </c>
      <c r="AC71" s="135" t="n">
        <v>127137892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340662</v>
      </c>
      <c r="AK71" s="135" t="n">
        <v>377331</v>
      </c>
      <c r="AL71" s="135" t="n">
        <v>0</v>
      </c>
      <c r="AM71" s="135" t="n">
        <v>146153</v>
      </c>
      <c r="AN71" s="135" t="n">
        <v>170292</v>
      </c>
      <c r="AO71" s="135" t="n">
        <v>0</v>
      </c>
      <c r="AP71" s="135" t="n">
        <v>222342</v>
      </c>
      <c r="AQ71" s="135" t="n">
        <v>410400</v>
      </c>
      <c r="AR71" s="135" t="n">
        <v>0</v>
      </c>
      <c r="AS71" s="135" t="n">
        <v>169066</v>
      </c>
      <c r="AT71" s="135" t="n">
        <v>307645</v>
      </c>
      <c r="AU71" s="135" t="n">
        <v>0</v>
      </c>
      <c r="AV71" s="135" t="n">
        <v>9850</v>
      </c>
      <c r="AW71" s="135" t="n">
        <v>0</v>
      </c>
      <c r="AX71" s="135" t="n">
        <v>9850</v>
      </c>
      <c r="AY71" s="135" t="n">
        <v>4119</v>
      </c>
      <c r="AZ71" s="135" t="n">
        <v>0</v>
      </c>
      <c r="BA71" s="136" t="n">
        <v>4119</v>
      </c>
      <c r="BB71" s="116"/>
      <c r="BC71" s="97"/>
      <c r="BD71" s="137" t="n">
        <v>225750040</v>
      </c>
      <c r="BE71" s="138" t="n">
        <v>127137817</v>
      </c>
      <c r="BF71" s="138" t="n">
        <v>0</v>
      </c>
      <c r="BG71" s="138" t="n">
        <v>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357789</v>
      </c>
      <c r="BM71" s="138" t="n">
        <v>396961</v>
      </c>
      <c r="BN71" s="138" t="n">
        <v>0</v>
      </c>
      <c r="BO71" s="138" t="n">
        <v>207294</v>
      </c>
      <c r="BP71" s="138" t="n">
        <v>209562</v>
      </c>
      <c r="BQ71" s="138" t="n">
        <v>0</v>
      </c>
      <c r="BR71" s="138" t="n">
        <v>125802</v>
      </c>
      <c r="BS71" s="138" t="n">
        <v>136800</v>
      </c>
      <c r="BT71" s="138" t="n">
        <v>0</v>
      </c>
      <c r="BU71" s="138" t="n">
        <v>72249</v>
      </c>
      <c r="BV71" s="138" t="n">
        <v>72152</v>
      </c>
      <c r="BW71" s="138" t="n">
        <v>0</v>
      </c>
      <c r="BX71" s="138" t="n">
        <v>9825</v>
      </c>
      <c r="BY71" s="138" t="n">
        <v>0</v>
      </c>
      <c r="BZ71" s="138" t="n">
        <v>9825</v>
      </c>
      <c r="CA71" s="138" t="n">
        <v>4069</v>
      </c>
      <c r="CB71" s="138" t="n">
        <v>0</v>
      </c>
      <c r="CC71" s="139" t="n">
        <v>4069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166813002509686</v>
      </c>
      <c r="CK71" s="141" t="n">
        <f aca="false">AL71/$AC71</f>
        <v>0</v>
      </c>
      <c r="CL71" s="141" t="n">
        <f aca="false">AN71/$AB71</f>
        <v>0.000752838219583853</v>
      </c>
      <c r="CM71" s="141" t="n">
        <f aca="false">AO71/$AC71</f>
        <v>0</v>
      </c>
      <c r="CN71" s="141" t="n">
        <f aca="false">AQ71/$AB71</f>
        <v>0.00181432366357323</v>
      </c>
      <c r="CO71" s="141" t="n">
        <f aca="false">AR71/$AC71</f>
        <v>0</v>
      </c>
      <c r="CP71" s="141" t="n">
        <f aca="false">AT71/$AB71</f>
        <v>0.001360057513352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7.7474935639172E-005</v>
      </c>
      <c r="CT71" s="141" t="n">
        <f aca="false">AZ71/$AB71</f>
        <v>0</v>
      </c>
      <c r="CU71" s="142" t="n">
        <f aca="false">BA71/$AC71</f>
        <v>3.23978944058629E-005</v>
      </c>
      <c r="CV71" s="141" t="n">
        <f aca="false">CJ71+CL71+CN71+CP71+CR71+CT71</f>
        <v>0.00559534942160675</v>
      </c>
      <c r="CW71" s="143" t="n">
        <f aca="false">CK71+CM71+CO71+CQ71+CS71+CU71</f>
        <v>0.000109872830045035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17584094337259</v>
      </c>
      <c r="DE71" s="141" t="n">
        <f aca="false">BN71/$BE71</f>
        <v>0</v>
      </c>
      <c r="DF71" s="141" t="n">
        <f aca="false">BP71/$BD71</f>
        <v>0.000928292194322535</v>
      </c>
      <c r="DG71" s="141" t="n">
        <f aca="false">BQ71/$BE71</f>
        <v>0</v>
      </c>
      <c r="DH71" s="141" t="n">
        <f aca="false">BS71/$BD71</f>
        <v>0.000605979959073319</v>
      </c>
      <c r="DI71" s="141" t="n">
        <f aca="false">BT71/$BE71</f>
        <v>0</v>
      </c>
      <c r="DJ71" s="141" t="n">
        <f aca="false">BV71/$BD71</f>
        <v>0.000319610131630541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7.72783443340072E-005</v>
      </c>
      <c r="DN71" s="141" t="n">
        <f aca="false">CB71/$BD71</f>
        <v>0</v>
      </c>
      <c r="DO71" s="141" t="n">
        <f aca="false">CC71/$BE71</f>
        <v>3.2004639500771E-005</v>
      </c>
      <c r="DP71" s="141" t="n">
        <f aca="false">DD71+DF71+DH71+DJ71+DL71+DN71</f>
        <v>0.0036122917187523</v>
      </c>
      <c r="DQ71" s="143" t="n">
        <f aca="false">DE71+DG71+DI71+DK71+DM71+DO71</f>
        <v>0.000109282983834778</v>
      </c>
      <c r="DR71" s="105"/>
      <c r="DS71" s="105"/>
      <c r="DT71" s="126" t="n">
        <f aca="false">BD71/AB71</f>
        <v>0.998010817798743</v>
      </c>
      <c r="DU71" s="126" t="n">
        <f aca="false">BE71/AC71</f>
        <v>0.999999410089323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5027563978372</v>
      </c>
      <c r="EC71" s="126" t="n">
        <f aca="false">BM71/AK71</f>
        <v>1.05202328989667</v>
      </c>
      <c r="ED71" s="126" t="e">
        <f aca="false">BN71/AL71</f>
        <v>#DIV/0!</v>
      </c>
      <c r="EE71" s="126" t="n">
        <f aca="false">BO71/AM71</f>
        <v>1.41833557983757</v>
      </c>
      <c r="EF71" s="126" t="n">
        <f aca="false">BP71/AN71</f>
        <v>1.23060390388274</v>
      </c>
      <c r="EG71" s="126" t="e">
        <f aca="false">BQ71/AO71</f>
        <v>#DIV/0!</v>
      </c>
      <c r="EH71" s="126" t="n">
        <f aca="false">BR71/AP71</f>
        <v>0.565804031626953</v>
      </c>
      <c r="EI71" s="126" t="n">
        <f aca="false">BS71/AQ71</f>
        <v>0.333333333333333</v>
      </c>
      <c r="EJ71" s="126" t="e">
        <f aca="false">BT71/AR71</f>
        <v>#DIV/0!</v>
      </c>
      <c r="EK71" s="126" t="n">
        <f aca="false">BU71/AS71</f>
        <v>0.427341984787006</v>
      </c>
      <c r="EL71" s="126" t="n">
        <f aca="false">BV71/AT71</f>
        <v>0.234530058996571</v>
      </c>
      <c r="EM71" s="126" t="e">
        <f aca="false">BW71/AU71</f>
        <v>#DIV/0!</v>
      </c>
      <c r="EN71" s="126" t="n">
        <f aca="false">BX71/AV71</f>
        <v>0.99746192893401</v>
      </c>
      <c r="EO71" s="126" t="e">
        <f aca="false">BY71/AW71</f>
        <v>#DIV/0!</v>
      </c>
      <c r="EP71" s="126" t="n">
        <f aca="false">BZ71/AX71</f>
        <v>0.99746192893401</v>
      </c>
      <c r="EQ71" s="126" t="n">
        <f aca="false">CA71/AY71</f>
        <v>0.987861131342559</v>
      </c>
      <c r="ER71" s="126" t="e">
        <f aca="false">CB71/AZ71</f>
        <v>#DIV/0!</v>
      </c>
      <c r="ES71" s="128" t="n">
        <f aca="false">CC71/BA71</f>
        <v>0.987861131342559</v>
      </c>
      <c r="ET71" s="126" t="n">
        <f aca="false">SUM(BL71+BO71+BR71+BU71+BX71+CA71)/SUM(AJ71+AM71+AP71+AS71+AV71+AY71)</f>
        <v>0.870920160682902</v>
      </c>
      <c r="EU71" s="126" t="n">
        <f aca="false">SUM(BM71+BP71+BS71+BV71+BY71+CB71)/SUM(AK71+AN71+AQ71+AT71+AW71+AZ71)</f>
        <v>0.644304035497461</v>
      </c>
      <c r="EV71" s="126" t="n">
        <f aca="false">SUM(BN71+BQ71+BT71+BW71+BZ71+CC71)/SUM(AL71+AO71+AR71+AU71+AX71+BA71)</f>
        <v>0.994630968573269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409071167896412</v>
      </c>
      <c r="FD71" s="146" t="n">
        <f aca="false">AC71/$FA71</f>
        <v>0.22992240306713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616069878472222</v>
      </c>
      <c r="FL71" s="147" t="n">
        <f aca="false">AK71/$FA71</f>
        <v>0.000682383897569445</v>
      </c>
      <c r="FM71" s="147" t="n">
        <f aca="false">AL71/$FA71</f>
        <v>0</v>
      </c>
      <c r="FN71" s="147" t="n">
        <f aca="false">AM71/$FA71</f>
        <v>0.000264310257523148</v>
      </c>
      <c r="FO71" s="147" t="n">
        <f aca="false">AN71/$FA71</f>
        <v>0.000307964409722222</v>
      </c>
      <c r="FP71" s="147" t="n">
        <f aca="false">AO71/$FA71</f>
        <v>0</v>
      </c>
      <c r="FQ71" s="147" t="n">
        <f aca="false">AP71/$FA71</f>
        <v>0.000402094184027778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305747251157407</v>
      </c>
      <c r="FU71" s="147" t="n">
        <f aca="false">AT71/$FA71</f>
        <v>0.000556360315393519</v>
      </c>
      <c r="FV71" s="147" t="n">
        <f aca="false">AU71/$FA71</f>
        <v>0</v>
      </c>
      <c r="FW71" s="147" t="n">
        <f aca="false">AV71/$FA71</f>
        <v>1.78132233796296E-005</v>
      </c>
      <c r="FX71" s="147" t="n">
        <f aca="false">AW71/$FA71</f>
        <v>0</v>
      </c>
      <c r="FY71" s="147" t="n">
        <f aca="false">AX71/$FA71</f>
        <v>1.78132233796296E-005</v>
      </c>
      <c r="FZ71" s="147" t="n">
        <f aca="false">AY71/$FA71</f>
        <v>7.44900173611111E-006</v>
      </c>
      <c r="GA71" s="147" t="n">
        <f aca="false">AZ71/$FA71</f>
        <v>0</v>
      </c>
      <c r="GB71" s="147" t="n">
        <f aca="false">BA71/$FA71</f>
        <v>7.44900173611111E-006</v>
      </c>
      <c r="GC71" s="147" t="n">
        <f aca="false">SUM(FK71,FN71,FQ71,FT71,FW71,FZ71)</f>
        <v>0.0016134837962963</v>
      </c>
      <c r="GD71" s="147" t="n">
        <f aca="false">SUM(FL71,FO71,FR71,FU71,FX71,GA71)</f>
        <v>0.00228889612268519</v>
      </c>
      <c r="GE71" s="147" t="n">
        <f aca="false">SUM(FM71,FP71,FS71,FV71,FY71,GB71)</f>
        <v>2.52622251157407E-005</v>
      </c>
      <c r="GF71" s="105"/>
      <c r="GG71" s="146" t="n">
        <f aca="false">BD71/$FA71</f>
        <v>0.408257450810185</v>
      </c>
      <c r="GH71" s="146" t="n">
        <f aca="false">BE71/$FA71</f>
        <v>0.229922267433449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647043185763889</v>
      </c>
      <c r="GP71" s="146" t="n">
        <f aca="false">BM71/$FA71</f>
        <v>0.000717883752893519</v>
      </c>
      <c r="GQ71" s="146" t="n">
        <f aca="false">BN71/$FA71</f>
        <v>0</v>
      </c>
      <c r="GR71" s="146" t="n">
        <f aca="false">BO71/$FA71</f>
        <v>0.000374880642361111</v>
      </c>
      <c r="GS71" s="146" t="n">
        <f aca="false">BP71/$FA71</f>
        <v>0.000378982204861111</v>
      </c>
      <c r="GT71" s="146" t="n">
        <f aca="false">BQ71/$FA71</f>
        <v>0</v>
      </c>
      <c r="GU71" s="146" t="n">
        <f aca="false">BR71/$FA71</f>
        <v>0.000227506510416667</v>
      </c>
      <c r="GV71" s="146" t="n">
        <f aca="false">BS71/$FA71</f>
        <v>0.000247395833333333</v>
      </c>
      <c r="GW71" s="146" t="n">
        <f aca="false">BT71/$FA71</f>
        <v>0</v>
      </c>
      <c r="GX71" s="146" t="n">
        <f aca="false">BU71/$FA71</f>
        <v>0.000130658637152778</v>
      </c>
      <c r="GY71" s="146" t="n">
        <f aca="false">BV71/$FA71</f>
        <v>0.000130483217592593</v>
      </c>
      <c r="GZ71" s="146" t="n">
        <f aca="false">BW71/$FA71</f>
        <v>0</v>
      </c>
      <c r="HA71" s="146" t="n">
        <f aca="false">BX71/$FA71</f>
        <v>1.77680121527778E-005</v>
      </c>
      <c r="HB71" s="146" t="n">
        <f aca="false">BY71/$FA71</f>
        <v>0</v>
      </c>
      <c r="HC71" s="146" t="n">
        <f aca="false">BZ71/$FA71</f>
        <v>1.77680121527778E-005</v>
      </c>
      <c r="HD71" s="146" t="n">
        <f aca="false">CA71/$FA71</f>
        <v>7.35857928240741E-006</v>
      </c>
      <c r="HE71" s="146" t="n">
        <f aca="false">CB71/$FA71</f>
        <v>0</v>
      </c>
      <c r="HF71" s="146" t="n">
        <f aca="false">CC71/$FA71</f>
        <v>7.35857928240741E-006</v>
      </c>
      <c r="HG71" s="147" t="n">
        <f aca="false">SUM(GO71,GR71,GU71,GX71,HA71,HD71)</f>
        <v>0.00140521556712963</v>
      </c>
      <c r="HH71" s="147" t="n">
        <f aca="false">SUM(GP71,GS71,GV71,GY71,HB71,HE71)</f>
        <v>0.00147474500868056</v>
      </c>
      <c r="HI71" s="147" t="n">
        <f aca="false">SUM(GQ71,GT71,GW71,GZ71,HC71,HF71)</f>
        <v>2.51265914351852E-005</v>
      </c>
    </row>
    <row r="72" customFormat="false" ht="11.4" hidden="false" customHeight="false" outlineLevel="0" collapsed="false">
      <c r="A72" s="11" t="s">
        <v>141</v>
      </c>
      <c r="B72" s="11"/>
      <c r="C72" s="11" t="n">
        <v>27</v>
      </c>
      <c r="D72" s="186" t="n">
        <v>18591.0176</v>
      </c>
      <c r="E72" s="187" t="n">
        <v>41.5707</v>
      </c>
      <c r="F72" s="187" t="n">
        <v>44.9645</v>
      </c>
      <c r="G72" s="187" t="n">
        <v>46.204</v>
      </c>
      <c r="H72" s="187" t="n">
        <v>4499.016</v>
      </c>
      <c r="I72" s="187" t="n">
        <v>67.002</v>
      </c>
      <c r="J72" s="150" t="n">
        <f aca="false">H72/3600</f>
        <v>1.24972666666667</v>
      </c>
      <c r="L72" s="186" t="n">
        <v>18585.4992</v>
      </c>
      <c r="M72" s="187" t="n">
        <v>41.5712</v>
      </c>
      <c r="N72" s="187" t="n">
        <v>44.9579</v>
      </c>
      <c r="O72" s="187" t="n">
        <v>46.1964</v>
      </c>
      <c r="P72" s="187"/>
      <c r="Q72" s="187"/>
      <c r="R72" s="150" t="n">
        <f aca="false">P72/3600</f>
        <v>0</v>
      </c>
      <c r="S72" s="133"/>
      <c r="T72" s="47"/>
      <c r="U72" s="84"/>
      <c r="V72" s="84"/>
      <c r="W72" s="47"/>
      <c r="X72" s="84"/>
      <c r="Y72" s="152"/>
      <c r="AA72" s="92"/>
      <c r="AB72" s="153" t="n">
        <v>150129573</v>
      </c>
      <c r="AC72" s="154" t="n">
        <v>7216762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03815</v>
      </c>
      <c r="AK72" s="154" t="n">
        <v>212844</v>
      </c>
      <c r="AL72" s="154" t="n">
        <v>0</v>
      </c>
      <c r="AM72" s="154" t="n">
        <v>90993</v>
      </c>
      <c r="AN72" s="154" t="n">
        <v>105187</v>
      </c>
      <c r="AO72" s="154" t="n">
        <v>0</v>
      </c>
      <c r="AP72" s="154" t="n">
        <v>146908</v>
      </c>
      <c r="AQ72" s="154" t="n">
        <v>410400</v>
      </c>
      <c r="AR72" s="154" t="n">
        <v>0</v>
      </c>
      <c r="AS72" s="154" t="n">
        <v>109624</v>
      </c>
      <c r="AT72" s="154" t="n">
        <v>330132</v>
      </c>
      <c r="AU72" s="154" t="n">
        <v>0</v>
      </c>
      <c r="AV72" s="154" t="n">
        <v>19580</v>
      </c>
      <c r="AW72" s="154" t="n">
        <v>0</v>
      </c>
      <c r="AX72" s="154" t="n">
        <v>19580</v>
      </c>
      <c r="AY72" s="154" t="n">
        <v>7103</v>
      </c>
      <c r="AZ72" s="154" t="n">
        <v>0</v>
      </c>
      <c r="BA72" s="155" t="n">
        <v>7103</v>
      </c>
      <c r="BB72" s="116"/>
      <c r="BC72" s="97"/>
      <c r="BD72" s="156" t="n">
        <v>149622576</v>
      </c>
      <c r="BE72" s="157" t="n">
        <v>72162172</v>
      </c>
      <c r="BF72" s="157" t="n">
        <v>0</v>
      </c>
      <c r="BG72" s="157" t="n">
        <v>0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211884</v>
      </c>
      <c r="BM72" s="157" t="n">
        <v>220392</v>
      </c>
      <c r="BN72" s="157" t="n">
        <v>0</v>
      </c>
      <c r="BO72" s="157" t="n">
        <v>116425</v>
      </c>
      <c r="BP72" s="157" t="n">
        <v>129075</v>
      </c>
      <c r="BQ72" s="157" t="n">
        <v>0</v>
      </c>
      <c r="BR72" s="157" t="n">
        <v>116312</v>
      </c>
      <c r="BS72" s="157" t="n">
        <v>136800</v>
      </c>
      <c r="BT72" s="157" t="n">
        <v>0</v>
      </c>
      <c r="BU72" s="157" t="n">
        <v>56953</v>
      </c>
      <c r="BV72" s="157" t="n">
        <v>65059</v>
      </c>
      <c r="BW72" s="157" t="n">
        <v>0</v>
      </c>
      <c r="BX72" s="157" t="n">
        <v>15475</v>
      </c>
      <c r="BY72" s="157" t="n">
        <v>0</v>
      </c>
      <c r="BZ72" s="157" t="n">
        <v>15475</v>
      </c>
      <c r="CA72" s="157" t="n">
        <v>5751</v>
      </c>
      <c r="CB72" s="157" t="n">
        <v>0</v>
      </c>
      <c r="CC72" s="158" t="n">
        <v>5751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141773533186563</v>
      </c>
      <c r="CK72" s="126" t="n">
        <f aca="false">AL72/$AC72</f>
        <v>0</v>
      </c>
      <c r="CL72" s="126" t="n">
        <f aca="false">AN72/$AB72</f>
        <v>0.000700641438579193</v>
      </c>
      <c r="CM72" s="126" t="n">
        <f aca="false">AO72/$AC72</f>
        <v>0</v>
      </c>
      <c r="CN72" s="126" t="n">
        <f aca="false">AQ72/$AB72</f>
        <v>0.00273363862828012</v>
      </c>
      <c r="CO72" s="126" t="n">
        <f aca="false">AR72/$AC72</f>
        <v>0</v>
      </c>
      <c r="CP72" s="126" t="n">
        <f aca="false">AT72/$AB72</f>
        <v>0.0021989804766846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271312779307188</v>
      </c>
      <c r="CT72" s="126" t="n">
        <f aca="false">AZ72/$AB72</f>
        <v>0</v>
      </c>
      <c r="CU72" s="128" t="n">
        <f aca="false">BA72/$AC72</f>
        <v>9.8423629796678E-005</v>
      </c>
      <c r="CV72" s="126" t="n">
        <f aca="false">CJ72+CL72+CN72+CP72+CR72+CT72</f>
        <v>0.00705099587540957</v>
      </c>
      <c r="CW72" s="160" t="n">
        <f aca="false">CK72+CM72+CO72+CQ72+CS72+CU72</f>
        <v>0.000369736409103866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147298626913094</v>
      </c>
      <c r="DE72" s="126" t="n">
        <f aca="false">BN72/$BE72</f>
        <v>0</v>
      </c>
      <c r="DF72" s="126" t="n">
        <f aca="false">BP72/$BD72</f>
        <v>0.000862670617300427</v>
      </c>
      <c r="DG72" s="126" t="n">
        <f aca="false">BQ72/$BE72</f>
        <v>0</v>
      </c>
      <c r="DH72" s="126" t="n">
        <f aca="false">BS72/$BD72</f>
        <v>0.000914300526412538</v>
      </c>
      <c r="DI72" s="126" t="n">
        <f aca="false">BT72/$BE72</f>
        <v>0</v>
      </c>
      <c r="DJ72" s="126" t="n">
        <f aca="false">BV72/$BD72</f>
        <v>0.000434820745232992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214447536307527</v>
      </c>
      <c r="DN72" s="126" t="n">
        <f aca="false">CB72/$BD72</f>
        <v>0</v>
      </c>
      <c r="DO72" s="126" t="n">
        <f aca="false">CC72/$BE72</f>
        <v>7.96954947531236E-005</v>
      </c>
      <c r="DP72" s="126" t="n">
        <f aca="false">DD72+DF72+DH72+DJ72+DL72+DN72</f>
        <v>0.00368477815807689</v>
      </c>
      <c r="DQ72" s="160" t="n">
        <f aca="false">DE72+DG72+DI72+DK72+DM72+DO72</f>
        <v>0.00029414303106065</v>
      </c>
      <c r="DR72" s="105"/>
      <c r="DS72" s="105"/>
      <c r="DT72" s="126" t="n">
        <f aca="false">BD72/AB72</f>
        <v>0.99662293717441</v>
      </c>
      <c r="DU72" s="126" t="n">
        <f aca="false">BE72/AC72</f>
        <v>0.999924384380149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3958982410519</v>
      </c>
      <c r="EC72" s="126" t="n">
        <f aca="false">BM72/AK72</f>
        <v>1.03546259232114</v>
      </c>
      <c r="ED72" s="126" t="e">
        <f aca="false">BN72/AL72</f>
        <v>#DIV/0!</v>
      </c>
      <c r="EE72" s="126" t="n">
        <f aca="false">BO72/AM72</f>
        <v>1.27949402701307</v>
      </c>
      <c r="EF72" s="126" t="n">
        <f aca="false">BP72/AN72</f>
        <v>1.22710030707217</v>
      </c>
      <c r="EG72" s="126" t="e">
        <f aca="false">BQ72/AO72</f>
        <v>#DIV/0!</v>
      </c>
      <c r="EH72" s="126" t="n">
        <f aca="false">BR72/AP72</f>
        <v>0.791733601982193</v>
      </c>
      <c r="EI72" s="126" t="n">
        <f aca="false">BS72/AQ72</f>
        <v>0.333333333333333</v>
      </c>
      <c r="EJ72" s="126" t="e">
        <f aca="false">BT72/AR72</f>
        <v>#DIV/0!</v>
      </c>
      <c r="EK72" s="126" t="n">
        <f aca="false">BU72/AS72</f>
        <v>0.519530394804058</v>
      </c>
      <c r="EL72" s="126" t="n">
        <f aca="false">BV72/AT72</f>
        <v>0.197069656985691</v>
      </c>
      <c r="EM72" s="126" t="e">
        <f aca="false">BW72/AU72</f>
        <v>#DIV/0!</v>
      </c>
      <c r="EN72" s="126" t="n">
        <f aca="false">BX72/AV72</f>
        <v>0.790347293156282</v>
      </c>
      <c r="EO72" s="126" t="e">
        <f aca="false">BY72/AW72</f>
        <v>#DIV/0!</v>
      </c>
      <c r="EP72" s="126" t="n">
        <f aca="false">BZ72/AX72</f>
        <v>0.790347293156282</v>
      </c>
      <c r="EQ72" s="126" t="n">
        <f aca="false">CA72/AY72</f>
        <v>0.809657891031958</v>
      </c>
      <c r="ER72" s="126" t="e">
        <f aca="false">CB72/AZ72</f>
        <v>#DIV/0!</v>
      </c>
      <c r="ES72" s="128" t="n">
        <f aca="false">CC72/BA72</f>
        <v>0.809657891031958</v>
      </c>
      <c r="ET72" s="126" t="n">
        <f aca="false">SUM(BL72+BO72+BR72+BU72+BX72+CA72)/SUM(AJ72+AM72+AP72+AS72+AV72+AY72)</f>
        <v>0.904462279182662</v>
      </c>
      <c r="EU72" s="126" t="n">
        <f aca="false">SUM(BM72+BP72+BS72+BV72+BY72+CB72)/SUM(AK72+AN72+AQ72+AT72+AW72+AZ72)</f>
        <v>0.520824929645189</v>
      </c>
      <c r="EV72" s="126" t="n">
        <f aca="false">SUM(BN72+BQ72+BT72+BW72+BZ72+CC72)/SUM(AL72+AO72+AR72+AU72+AX72+BA72)</f>
        <v>0.795487763744706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71501687282986</v>
      </c>
      <c r="FD72" s="146" t="n">
        <f aca="false">AC72/$FA72</f>
        <v>0.130511481843171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368589048032407</v>
      </c>
      <c r="FL72" s="147" t="n">
        <f aca="false">AK72/$FA72</f>
        <v>0.000384917534722222</v>
      </c>
      <c r="FM72" s="147" t="n">
        <f aca="false">AL72/$FA72</f>
        <v>0</v>
      </c>
      <c r="FN72" s="147" t="n">
        <f aca="false">AM72/$FA72</f>
        <v>0.000164556206597222</v>
      </c>
      <c r="FO72" s="147" t="n">
        <f aca="false">AN72/$FA72</f>
        <v>0.00019022533275463</v>
      </c>
      <c r="FP72" s="147" t="n">
        <f aca="false">AO72/$FA72</f>
        <v>0</v>
      </c>
      <c r="FQ72" s="147" t="n">
        <f aca="false">AP72/$FA72</f>
        <v>0.000265675636574074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198249421296296</v>
      </c>
      <c r="FU72" s="147" t="n">
        <f aca="false">AT72/$FA72</f>
        <v>0.000597026909722222</v>
      </c>
      <c r="FV72" s="147" t="n">
        <f aca="false">AU72/$FA72</f>
        <v>0</v>
      </c>
      <c r="FW72" s="147" t="n">
        <f aca="false">AV72/$FA72</f>
        <v>3.54094328703704E-005</v>
      </c>
      <c r="FX72" s="147" t="n">
        <f aca="false">AW72/$FA72</f>
        <v>0</v>
      </c>
      <c r="FY72" s="147" t="n">
        <f aca="false">AX72/$FA72</f>
        <v>3.54094328703704E-005</v>
      </c>
      <c r="FZ72" s="147" t="n">
        <f aca="false">AY72/$FA72</f>
        <v>1.28454137731481E-005</v>
      </c>
      <c r="GA72" s="147" t="n">
        <f aca="false">AZ72/$FA72</f>
        <v>0</v>
      </c>
      <c r="GB72" s="147" t="n">
        <f aca="false">BA72/$FA72</f>
        <v>1.28454137731481E-005</v>
      </c>
      <c r="GC72" s="147" t="n">
        <f aca="false">SUM(FK72,FN72,FQ72,FT72,FW72,FZ72)</f>
        <v>0.00104532515914352</v>
      </c>
      <c r="GD72" s="147" t="n">
        <f aca="false">SUM(FL72,FO72,FR72,FU72,FX72,GA72)</f>
        <v>0.00191435727719907</v>
      </c>
      <c r="GE72" s="147" t="n">
        <f aca="false">SUM(FM72,FP72,FS72,FV72,FY72,GB72)</f>
        <v>4.82548466435185E-005</v>
      </c>
      <c r="GF72" s="105"/>
      <c r="GG72" s="146" t="n">
        <f aca="false">BD72/$FA72</f>
        <v>0.270584809027778</v>
      </c>
      <c r="GH72" s="146" t="n">
        <f aca="false">BE72/$FA72</f>
        <v>0.130501613136574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0.000383181423611111</v>
      </c>
      <c r="GP72" s="146" t="n">
        <f aca="false">BM72/$FA72</f>
        <v>0.000398567708333333</v>
      </c>
      <c r="GQ72" s="146" t="n">
        <f aca="false">BN72/$FA72</f>
        <v>0</v>
      </c>
      <c r="GR72" s="146" t="n">
        <f aca="false">BO72/$FA72</f>
        <v>0.000210548683449074</v>
      </c>
      <c r="GS72" s="146" t="n">
        <f aca="false">BP72/$FA72</f>
        <v>0.000233425564236111</v>
      </c>
      <c r="GT72" s="146" t="n">
        <f aca="false">BQ72/$FA72</f>
        <v>0</v>
      </c>
      <c r="GU72" s="146" t="n">
        <f aca="false">BR72/$FA72</f>
        <v>0.000210344328703704</v>
      </c>
      <c r="GV72" s="146" t="n">
        <f aca="false">BS72/$FA72</f>
        <v>0.000247395833333333</v>
      </c>
      <c r="GW72" s="146" t="n">
        <f aca="false">BT72/$FA72</f>
        <v>0</v>
      </c>
      <c r="GX72" s="146" t="n">
        <f aca="false">BU72/$FA72</f>
        <v>0.000102996600115741</v>
      </c>
      <c r="GY72" s="146" t="n">
        <f aca="false">BV72/$FA72</f>
        <v>0.000117655888310185</v>
      </c>
      <c r="GZ72" s="146" t="n">
        <f aca="false">BW72/$FA72</f>
        <v>0</v>
      </c>
      <c r="HA72" s="146" t="n">
        <f aca="false">BX72/$FA72</f>
        <v>2.79857494212963E-005</v>
      </c>
      <c r="HB72" s="146" t="n">
        <f aca="false">BY72/$FA72</f>
        <v>0</v>
      </c>
      <c r="HC72" s="146" t="n">
        <f aca="false">BZ72/$FA72</f>
        <v>2.79857494212963E-005</v>
      </c>
      <c r="HD72" s="146" t="n">
        <f aca="false">CA72/$FA72</f>
        <v>1.0400390625E-005</v>
      </c>
      <c r="HE72" s="146" t="n">
        <f aca="false">CB72/$FA72</f>
        <v>0</v>
      </c>
      <c r="HF72" s="146" t="n">
        <f aca="false">CC72/$FA72</f>
        <v>1.0400390625E-005</v>
      </c>
      <c r="HG72" s="147" t="n">
        <f aca="false">SUM(GO72,GR72,GU72,GX72,HA72,HD72)</f>
        <v>0.000945457175925926</v>
      </c>
      <c r="HH72" s="147" t="n">
        <f aca="false">SUM(GP72,GS72,GV72,GY72,HB72,HE72)</f>
        <v>0.000997044994212963</v>
      </c>
      <c r="HI72" s="147" t="n">
        <f aca="false">SUM(GQ72,GT72,GW72,GZ72,HC72,HF72)</f>
        <v>3.83861400462963E-005</v>
      </c>
    </row>
    <row r="73" customFormat="false" ht="11.4" hidden="false" customHeight="false" outlineLevel="0" collapsed="false">
      <c r="A73" s="11"/>
      <c r="B73" s="11"/>
      <c r="C73" s="11" t="n">
        <v>32</v>
      </c>
      <c r="D73" s="186" t="n">
        <v>11477.348</v>
      </c>
      <c r="E73" s="187" t="n">
        <v>38.6642</v>
      </c>
      <c r="F73" s="187" t="n">
        <v>42.9523</v>
      </c>
      <c r="G73" s="187" t="n">
        <v>44.1594</v>
      </c>
      <c r="H73" s="187" t="n">
        <v>4114.351</v>
      </c>
      <c r="I73" s="187" t="n">
        <v>61.604</v>
      </c>
      <c r="J73" s="150" t="n">
        <f aca="false">H73/3600</f>
        <v>1.14287527777778</v>
      </c>
      <c r="L73" s="186" t="n">
        <v>11471.3952</v>
      </c>
      <c r="M73" s="187" t="n">
        <v>38.6643</v>
      </c>
      <c r="N73" s="187" t="n">
        <v>42.9413</v>
      </c>
      <c r="O73" s="187" t="n">
        <v>44.1428</v>
      </c>
      <c r="P73" s="187"/>
      <c r="Q73" s="187"/>
      <c r="R73" s="150" t="n">
        <f aca="false">P73/3600</f>
        <v>0</v>
      </c>
      <c r="S73" s="133"/>
      <c r="T73" s="47"/>
      <c r="U73" s="84"/>
      <c r="V73" s="84"/>
      <c r="W73" s="47"/>
      <c r="X73" s="84"/>
      <c r="Y73" s="152"/>
      <c r="AA73" s="92"/>
      <c r="AB73" s="153" t="n">
        <v>100167356</v>
      </c>
      <c r="AC73" s="154" t="n">
        <v>41494459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45657</v>
      </c>
      <c r="AK73" s="154" t="n">
        <v>172609</v>
      </c>
      <c r="AL73" s="154" t="n">
        <v>0</v>
      </c>
      <c r="AM73" s="154" t="n">
        <v>72494</v>
      </c>
      <c r="AN73" s="154" t="n">
        <v>87165</v>
      </c>
      <c r="AO73" s="154" t="n">
        <v>0</v>
      </c>
      <c r="AP73" s="154" t="n">
        <v>120030</v>
      </c>
      <c r="AQ73" s="154" t="n">
        <v>410400</v>
      </c>
      <c r="AR73" s="154" t="n">
        <v>0</v>
      </c>
      <c r="AS73" s="154" t="n">
        <v>89605</v>
      </c>
      <c r="AT73" s="154" t="n">
        <v>348619</v>
      </c>
      <c r="AU73" s="154" t="n">
        <v>0</v>
      </c>
      <c r="AV73" s="154" t="n">
        <v>21405</v>
      </c>
      <c r="AW73" s="154" t="n">
        <v>0</v>
      </c>
      <c r="AX73" s="154" t="n">
        <v>21405</v>
      </c>
      <c r="AY73" s="154" t="n">
        <v>7022</v>
      </c>
      <c r="AZ73" s="154" t="n">
        <v>0</v>
      </c>
      <c r="BA73" s="155" t="n">
        <v>7022</v>
      </c>
      <c r="BB73" s="116"/>
      <c r="BC73" s="97"/>
      <c r="BD73" s="156" t="n">
        <v>99637410</v>
      </c>
      <c r="BE73" s="157" t="n">
        <v>41490077</v>
      </c>
      <c r="BF73" s="157" t="n">
        <v>0</v>
      </c>
      <c r="BG73" s="157" t="n">
        <v>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147089</v>
      </c>
      <c r="BM73" s="157" t="n">
        <v>173851</v>
      </c>
      <c r="BN73" s="157" t="n">
        <v>0</v>
      </c>
      <c r="BO73" s="157" t="n">
        <v>81814</v>
      </c>
      <c r="BP73" s="157" t="n">
        <v>100086</v>
      </c>
      <c r="BQ73" s="157" t="n">
        <v>0</v>
      </c>
      <c r="BR73" s="157" t="n">
        <v>95810</v>
      </c>
      <c r="BS73" s="157" t="n">
        <v>136800</v>
      </c>
      <c r="BT73" s="157" t="n">
        <v>0</v>
      </c>
      <c r="BU73" s="157" t="n">
        <v>48699</v>
      </c>
      <c r="BV73" s="157" t="n">
        <v>78110</v>
      </c>
      <c r="BW73" s="157" t="n">
        <v>0</v>
      </c>
      <c r="BX73" s="157" t="n">
        <v>17900</v>
      </c>
      <c r="BY73" s="157" t="n">
        <v>0</v>
      </c>
      <c r="BZ73" s="157" t="n">
        <v>17900</v>
      </c>
      <c r="CA73" s="157" t="n">
        <v>6145</v>
      </c>
      <c r="CB73" s="157" t="n">
        <v>0</v>
      </c>
      <c r="CC73" s="158" t="n">
        <v>6145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72320611118057</v>
      </c>
      <c r="CK73" s="126" t="n">
        <f aca="false">AL73/$AC73</f>
        <v>0</v>
      </c>
      <c r="CL73" s="126" t="n">
        <f aca="false">AN73/$AB73</f>
        <v>0.00087019367866713</v>
      </c>
      <c r="CM73" s="126" t="n">
        <f aca="false">AO73/$AC73</f>
        <v>0</v>
      </c>
      <c r="CN73" s="126" t="n">
        <f aca="false">AQ73/$AB73</f>
        <v>0.00409714318505123</v>
      </c>
      <c r="CO73" s="126" t="n">
        <f aca="false">AR73/$AC73</f>
        <v>0</v>
      </c>
      <c r="CP73" s="126" t="n">
        <f aca="false">AT73/$AB73</f>
        <v>0.00348036539968171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515852008095828</v>
      </c>
      <c r="CT73" s="126" t="n">
        <f aca="false">AZ73/$AB73</f>
        <v>0</v>
      </c>
      <c r="CU73" s="128" t="n">
        <f aca="false">BA73/$AC73</f>
        <v>0.00016922741419523</v>
      </c>
      <c r="CV73" s="126" t="n">
        <f aca="false">CJ73+CL73+CN73+CP73+CR73+CT73</f>
        <v>0.0101709083745806</v>
      </c>
      <c r="CW73" s="160" t="n">
        <f aca="false">CK73+CM73+CO73+CQ73+CS73+CU73</f>
        <v>0.000685079422291058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74483660303896</v>
      </c>
      <c r="DE73" s="126" t="n">
        <f aca="false">BN73/$BE73</f>
        <v>0</v>
      </c>
      <c r="DF73" s="126" t="n">
        <f aca="false">BP73/$BD73</f>
        <v>0.00100450222461624</v>
      </c>
      <c r="DG73" s="126" t="n">
        <f aca="false">BQ73/$BE73</f>
        <v>0</v>
      </c>
      <c r="DH73" s="126" t="n">
        <f aca="false">BS73/$BD73</f>
        <v>0.00137297828195253</v>
      </c>
      <c r="DI73" s="126" t="n">
        <f aca="false">BT73/$BE73</f>
        <v>0</v>
      </c>
      <c r="DJ73" s="126" t="n">
        <f aca="false">BV73/$BD73</f>
        <v>0.000783942497100236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431428459388012</v>
      </c>
      <c r="DN73" s="126" t="n">
        <f aca="false">CB73/$BD73</f>
        <v>0</v>
      </c>
      <c r="DO73" s="126" t="n">
        <f aca="false">CC73/$BE73</f>
        <v>0.000148107702957505</v>
      </c>
      <c r="DP73" s="126" t="n">
        <f aca="false">DD73+DF73+DH73+DJ73+DL73+DN73</f>
        <v>0.00490625960670796</v>
      </c>
      <c r="DQ73" s="160" t="n">
        <f aca="false">DE73+DG73+DI73+DK73+DM73+DO73</f>
        <v>0.000579536162345517</v>
      </c>
      <c r="DR73" s="105"/>
      <c r="DS73" s="105"/>
      <c r="DT73" s="126" t="n">
        <f aca="false">BD73/AB73</f>
        <v>0.994709394146332</v>
      </c>
      <c r="DU73" s="126" t="n">
        <f aca="false">BE73/AC73</f>
        <v>0.99989439553845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0983131603699</v>
      </c>
      <c r="EC73" s="126" t="n">
        <f aca="false">BM73/AK73</f>
        <v>1.00719545330777</v>
      </c>
      <c r="ED73" s="126" t="e">
        <f aca="false">BN73/AL73</f>
        <v>#DIV/0!</v>
      </c>
      <c r="EE73" s="126" t="n">
        <f aca="false">BO73/AM73</f>
        <v>1.12856236378183</v>
      </c>
      <c r="EF73" s="126" t="n">
        <f aca="false">BP73/AN73</f>
        <v>1.1482361039408</v>
      </c>
      <c r="EG73" s="126" t="e">
        <f aca="false">BQ73/AO73</f>
        <v>#DIV/0!</v>
      </c>
      <c r="EH73" s="126" t="n">
        <f aca="false">BR73/AP73</f>
        <v>0.79821711238857</v>
      </c>
      <c r="EI73" s="126" t="n">
        <f aca="false">BS73/AQ73</f>
        <v>0.333333333333333</v>
      </c>
      <c r="EJ73" s="126" t="e">
        <f aca="false">BT73/AR73</f>
        <v>#DIV/0!</v>
      </c>
      <c r="EK73" s="126" t="n">
        <f aca="false">BU73/AS73</f>
        <v>0.543485296579432</v>
      </c>
      <c r="EL73" s="126" t="n">
        <f aca="false">BV73/AT73</f>
        <v>0.224055487509287</v>
      </c>
      <c r="EM73" s="126" t="e">
        <f aca="false">BW73/AU73</f>
        <v>#DIV/0!</v>
      </c>
      <c r="EN73" s="126" t="n">
        <f aca="false">BX73/AV73</f>
        <v>0.836253211866386</v>
      </c>
      <c r="EO73" s="126" t="e">
        <f aca="false">BY73/AW73</f>
        <v>#DIV/0!</v>
      </c>
      <c r="EP73" s="126" t="n">
        <f aca="false">BZ73/AX73</f>
        <v>0.836253211866386</v>
      </c>
      <c r="EQ73" s="126" t="n">
        <f aca="false">CA73/AY73</f>
        <v>0.875106807177442</v>
      </c>
      <c r="ER73" s="126" t="e">
        <f aca="false">CB73/AZ73</f>
        <v>#DIV/0!</v>
      </c>
      <c r="ES73" s="128" t="n">
        <f aca="false">CC73/BA73</f>
        <v>0.875106807177442</v>
      </c>
      <c r="ET73" s="126" t="n">
        <f aca="false">SUM(BL73+BO73+BR73+BU73+BX73+CA73)/SUM(AJ73+AM73+AP73+AS73+AV73+AY73)</f>
        <v>0.871209281629414</v>
      </c>
      <c r="EU73" s="126" t="n">
        <f aca="false">SUM(BM73+BP73+BS73+BV73+BY73+CB73)/SUM(AK73+AN73+AQ73+AT73+AW73+AZ73)</f>
        <v>0.479829563022125</v>
      </c>
      <c r="EV73" s="126" t="n">
        <f aca="false">SUM(BN73+BQ73+BT73+BW73+BZ73+CC73)/SUM(AL73+AO73+AR73+AU73+AX73+BA73)</f>
        <v>0.845850775671017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81147562210648</v>
      </c>
      <c r="FD73" s="146" t="n">
        <f aca="false">AC73/$FA73</f>
        <v>0.0750406159577546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263413266782407</v>
      </c>
      <c r="FL73" s="147" t="n">
        <f aca="false">AK73/$FA73</f>
        <v>0.000312154586226852</v>
      </c>
      <c r="FM73" s="147" t="n">
        <f aca="false">AL73/$FA73</f>
        <v>0</v>
      </c>
      <c r="FN73" s="147" t="n">
        <f aca="false">AM73/$FA73</f>
        <v>0.000131101707175926</v>
      </c>
      <c r="FO73" s="147" t="n">
        <f aca="false">AN73/$FA73</f>
        <v>0.000157633463541667</v>
      </c>
      <c r="FP73" s="147" t="n">
        <f aca="false">AO73/$FA73</f>
        <v>0</v>
      </c>
      <c r="FQ73" s="147" t="n">
        <f aca="false">AP73/$FA73</f>
        <v>0.000217068142361111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162046079282407</v>
      </c>
      <c r="FU73" s="147" t="n">
        <f aca="false">AT73/$FA73</f>
        <v>0.00063045970775463</v>
      </c>
      <c r="FV73" s="147" t="n">
        <f aca="false">AU73/$FA73</f>
        <v>0</v>
      </c>
      <c r="FW73" s="147" t="n">
        <f aca="false">AV73/$FA73</f>
        <v>3.87098524305556E-005</v>
      </c>
      <c r="FX73" s="147" t="n">
        <f aca="false">AW73/$FA73</f>
        <v>0</v>
      </c>
      <c r="FY73" s="147" t="n">
        <f aca="false">AX73/$FA73</f>
        <v>3.87098524305556E-005</v>
      </c>
      <c r="FZ73" s="147" t="n">
        <f aca="false">AY73/$FA73</f>
        <v>1.26989293981481E-005</v>
      </c>
      <c r="GA73" s="147" t="n">
        <f aca="false">AZ73/$FA73</f>
        <v>0</v>
      </c>
      <c r="GB73" s="147" t="n">
        <f aca="false">BA73/$FA73</f>
        <v>1.26989293981481E-005</v>
      </c>
      <c r="GC73" s="147" t="n">
        <f aca="false">SUM(FK73,FN73,FQ73,FT73,FW73,FZ73)</f>
        <v>0.000825037977430556</v>
      </c>
      <c r="GD73" s="147" t="n">
        <f aca="false">SUM(FL73,FO73,FR73,FU73,FX73,GA73)</f>
        <v>0.00184243525752315</v>
      </c>
      <c r="GE73" s="147" t="n">
        <f aca="false">SUM(FM73,FP73,FS73,FV73,FY73,GB73)</f>
        <v>5.14087818287037E-005</v>
      </c>
      <c r="GF73" s="105"/>
      <c r="GG73" s="146" t="n">
        <f aca="false">BD73/$FA73</f>
        <v>0.180189181857639</v>
      </c>
      <c r="GH73" s="146" t="n">
        <f aca="false">BE73/$FA73</f>
        <v>0.075032691333912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0.000266002965856482</v>
      </c>
      <c r="GP73" s="146" t="n">
        <f aca="false">BM73/$FA73</f>
        <v>0.000314400679976852</v>
      </c>
      <c r="GQ73" s="146" t="n">
        <f aca="false">BN73/$FA73</f>
        <v>0</v>
      </c>
      <c r="GR73" s="146" t="n">
        <f aca="false">BO73/$FA73</f>
        <v>0.000147956452546296</v>
      </c>
      <c r="GS73" s="146" t="n">
        <f aca="false">BP73/$FA73</f>
        <v>0.000181000434027778</v>
      </c>
      <c r="GT73" s="146" t="n">
        <f aca="false">BQ73/$FA73</f>
        <v>0</v>
      </c>
      <c r="GU73" s="146" t="n">
        <f aca="false">BR73/$FA73</f>
        <v>0.000173267505787037</v>
      </c>
      <c r="GV73" s="146" t="n">
        <f aca="false">BS73/$FA73</f>
        <v>0.000247395833333333</v>
      </c>
      <c r="GW73" s="146" t="n">
        <f aca="false">BT73/$FA73</f>
        <v>0</v>
      </c>
      <c r="GX73" s="146" t="n">
        <f aca="false">BU73/$FA73</f>
        <v>8.80696614583333E-005</v>
      </c>
      <c r="GY73" s="146" t="n">
        <f aca="false">BV73/$FA73</f>
        <v>0.000141257957175926</v>
      </c>
      <c r="GZ73" s="146" t="n">
        <f aca="false">BW73/$FA73</f>
        <v>0</v>
      </c>
      <c r="HA73" s="146" t="n">
        <f aca="false">BX73/$FA73</f>
        <v>3.23712384259259E-005</v>
      </c>
      <c r="HB73" s="146" t="n">
        <f aca="false">BY73/$FA73</f>
        <v>0</v>
      </c>
      <c r="HC73" s="146" t="n">
        <f aca="false">BZ73/$FA73</f>
        <v>3.23712384259259E-005</v>
      </c>
      <c r="HD73" s="146" t="n">
        <f aca="false">CA73/$FA73</f>
        <v>1.11129195601852E-005</v>
      </c>
      <c r="HE73" s="146" t="n">
        <f aca="false">CB73/$FA73</f>
        <v>0</v>
      </c>
      <c r="HF73" s="146" t="n">
        <f aca="false">CC73/$FA73</f>
        <v>1.11129195601852E-005</v>
      </c>
      <c r="HG73" s="147" t="n">
        <f aca="false">SUM(GO73,GR73,GU73,GX73,HA73,HD73)</f>
        <v>0.000718780743634259</v>
      </c>
      <c r="HH73" s="147" t="n">
        <f aca="false">SUM(GP73,GS73,GV73,GY73,HB73,HE73)</f>
        <v>0.000884054904513889</v>
      </c>
      <c r="HI73" s="147" t="n">
        <f aca="false">SUM(GQ73,GT73,GW73,GZ73,HC73,HF73)</f>
        <v>4.34841579861111E-005</v>
      </c>
    </row>
    <row r="74" customFormat="false" ht="12" hidden="false" customHeight="false" outlineLevel="0" collapsed="false">
      <c r="A74" s="11"/>
      <c r="B74" s="16"/>
      <c r="C74" s="16" t="n">
        <v>37</v>
      </c>
      <c r="D74" s="188" t="n">
        <v>6988.952</v>
      </c>
      <c r="E74" s="189" t="n">
        <v>35.4691</v>
      </c>
      <c r="F74" s="189" t="n">
        <v>41.5223</v>
      </c>
      <c r="G74" s="189" t="n">
        <v>42.6238</v>
      </c>
      <c r="H74" s="189" t="n">
        <v>3828.059</v>
      </c>
      <c r="I74" s="189" t="n">
        <v>56.097</v>
      </c>
      <c r="J74" s="163" t="n">
        <f aca="false">H74/3600</f>
        <v>1.06334972222222</v>
      </c>
      <c r="L74" s="188" t="n">
        <v>6985.4568</v>
      </c>
      <c r="M74" s="189" t="n">
        <v>35.4681</v>
      </c>
      <c r="N74" s="189" t="n">
        <v>41.5197</v>
      </c>
      <c r="O74" s="189" t="n">
        <v>42.6199</v>
      </c>
      <c r="P74" s="189"/>
      <c r="Q74" s="189"/>
      <c r="R74" s="163" t="n">
        <f aca="false">P74/3600</f>
        <v>0</v>
      </c>
      <c r="S74" s="133"/>
      <c r="T74" s="49"/>
      <c r="U74" s="165"/>
      <c r="V74" s="165"/>
      <c r="W74" s="49"/>
      <c r="X74" s="165"/>
      <c r="Y74" s="166"/>
      <c r="AA74" s="92"/>
      <c r="AB74" s="153" t="n">
        <v>65360658</v>
      </c>
      <c r="AC74" s="154" t="n">
        <v>23901464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73074</v>
      </c>
      <c r="AK74" s="154" t="n">
        <v>100337</v>
      </c>
      <c r="AL74" s="154" t="n">
        <v>0</v>
      </c>
      <c r="AM74" s="154" t="n">
        <v>41960</v>
      </c>
      <c r="AN74" s="154" t="n">
        <v>64972</v>
      </c>
      <c r="AO74" s="154" t="n">
        <v>0</v>
      </c>
      <c r="AP74" s="154" t="n">
        <v>73312</v>
      </c>
      <c r="AQ74" s="154" t="n">
        <v>410400</v>
      </c>
      <c r="AR74" s="154" t="n">
        <v>0</v>
      </c>
      <c r="AS74" s="154" t="n">
        <v>57725</v>
      </c>
      <c r="AT74" s="154" t="n">
        <v>383183</v>
      </c>
      <c r="AU74" s="154" t="n">
        <v>0</v>
      </c>
      <c r="AV74" s="154" t="n">
        <v>14050</v>
      </c>
      <c r="AW74" s="154" t="n">
        <v>0</v>
      </c>
      <c r="AX74" s="154" t="n">
        <v>14050</v>
      </c>
      <c r="AY74" s="154" t="n">
        <v>4782</v>
      </c>
      <c r="AZ74" s="154" t="n">
        <v>0</v>
      </c>
      <c r="BA74" s="155" t="n">
        <v>4782</v>
      </c>
      <c r="BB74" s="116"/>
      <c r="BC74" s="97"/>
      <c r="BD74" s="156" t="n">
        <v>64831427</v>
      </c>
      <c r="BE74" s="157" t="n">
        <v>23901094</v>
      </c>
      <c r="BF74" s="157" t="n">
        <v>0</v>
      </c>
      <c r="BG74" s="157" t="n">
        <v>0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73972</v>
      </c>
      <c r="BM74" s="157" t="n">
        <v>101477</v>
      </c>
      <c r="BN74" s="157" t="n">
        <v>0</v>
      </c>
      <c r="BO74" s="157" t="n">
        <v>45641</v>
      </c>
      <c r="BP74" s="157" t="n">
        <v>75374</v>
      </c>
      <c r="BQ74" s="157" t="n">
        <v>0</v>
      </c>
      <c r="BR74" s="157" t="n">
        <v>55971</v>
      </c>
      <c r="BS74" s="157" t="n">
        <v>136800</v>
      </c>
      <c r="BT74" s="157" t="n">
        <v>0</v>
      </c>
      <c r="BU74" s="157" t="n">
        <v>36040</v>
      </c>
      <c r="BV74" s="157" t="n">
        <v>116010</v>
      </c>
      <c r="BW74" s="157" t="n">
        <v>0</v>
      </c>
      <c r="BX74" s="157" t="n">
        <v>13760</v>
      </c>
      <c r="BY74" s="157" t="n">
        <v>0</v>
      </c>
      <c r="BZ74" s="157" t="n">
        <v>13760</v>
      </c>
      <c r="CA74" s="157" t="n">
        <v>4702</v>
      </c>
      <c r="CB74" s="157" t="n">
        <v>0</v>
      </c>
      <c r="CC74" s="158" t="n">
        <v>4702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3512836422179</v>
      </c>
      <c r="CK74" s="126" t="n">
        <f aca="false">AL74/$AC74</f>
        <v>0</v>
      </c>
      <c r="CL74" s="126" t="n">
        <f aca="false">AN74/$AB74</f>
        <v>0.000994053640035264</v>
      </c>
      <c r="CM74" s="126" t="n">
        <f aca="false">AO74/$AC74</f>
        <v>0</v>
      </c>
      <c r="CN74" s="126" t="n">
        <f aca="false">AQ74/$AB74</f>
        <v>0.00627900655467697</v>
      </c>
      <c r="CO74" s="126" t="n">
        <f aca="false">AR74/$AC74</f>
        <v>0</v>
      </c>
      <c r="CP74" s="126" t="n">
        <f aca="false">AT74/$AB74</f>
        <v>0.0058625939781695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587830101118492</v>
      </c>
      <c r="CT74" s="126" t="n">
        <f aca="false">AZ74/$AB74</f>
        <v>0</v>
      </c>
      <c r="CU74" s="128" t="n">
        <f aca="false">BA74/$AC74</f>
        <v>0.000200071426587091</v>
      </c>
      <c r="CV74" s="126" t="n">
        <f aca="false">CJ74+CL74+CN74+CP74+CR74+CT74</f>
        <v>0.0146707825371036</v>
      </c>
      <c r="CW74" s="160" t="n">
        <f aca="false">CK74+CM74+CO74+CQ74+CS74+CU74</f>
        <v>0.00078790152770558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56524396725064</v>
      </c>
      <c r="DE74" s="126" t="n">
        <f aca="false">BN74/$BE74</f>
        <v>0</v>
      </c>
      <c r="DF74" s="126" t="n">
        <f aca="false">BP74/$BD74</f>
        <v>0.00116261516193373</v>
      </c>
      <c r="DG74" s="126" t="n">
        <f aca="false">BQ74/$BE74</f>
        <v>0</v>
      </c>
      <c r="DH74" s="126" t="n">
        <f aca="false">BS74/$BD74</f>
        <v>0.0021100877511149</v>
      </c>
      <c r="DI74" s="126" t="n">
        <f aca="false">BT74/$BE74</f>
        <v>0</v>
      </c>
      <c r="DJ74" s="126" t="n">
        <f aca="false">BV74/$BD74</f>
        <v>0.00178940994157047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575705865179226</v>
      </c>
      <c r="DN74" s="126" t="n">
        <f aca="false">CB74/$BD74</f>
        <v>0</v>
      </c>
      <c r="DO74" s="126" t="n">
        <f aca="false">CC74/$BE74</f>
        <v>0.000196727396662262</v>
      </c>
      <c r="DP74" s="126" t="n">
        <f aca="false">DD74+DF74+DH74+DJ74+DL74+DN74</f>
        <v>0.00662735682186974</v>
      </c>
      <c r="DQ74" s="160" t="n">
        <f aca="false">DE74+DG74+DI74+DK74+DM74+DO74</f>
        <v>0.000772433261841487</v>
      </c>
      <c r="DR74" s="105"/>
      <c r="DS74" s="105"/>
      <c r="DT74" s="126" t="n">
        <f aca="false">BD74/AB74</f>
        <v>0.991902911993328</v>
      </c>
      <c r="DU74" s="126" t="n">
        <f aca="false">BE74/AC74</f>
        <v>0.999984519776697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01228891260914</v>
      </c>
      <c r="EC74" s="126" t="n">
        <f aca="false">BM74/AK74</f>
        <v>1.01136171103382</v>
      </c>
      <c r="ED74" s="126" t="e">
        <f aca="false">BN74/AL74</f>
        <v>#DIV/0!</v>
      </c>
      <c r="EE74" s="126" t="n">
        <f aca="false">BO74/AM74</f>
        <v>1.08772640610105</v>
      </c>
      <c r="EF74" s="126" t="n">
        <f aca="false">BP74/AN74</f>
        <v>1.16009973527058</v>
      </c>
      <c r="EG74" s="126" t="e">
        <f aca="false">BQ74/AO74</f>
        <v>#DIV/0!</v>
      </c>
      <c r="EH74" s="126" t="n">
        <f aca="false">BR74/AP74</f>
        <v>0.763463007420341</v>
      </c>
      <c r="EI74" s="126" t="n">
        <f aca="false">BS74/AQ74</f>
        <v>0.333333333333333</v>
      </c>
      <c r="EJ74" s="126" t="e">
        <f aca="false">BT74/AR74</f>
        <v>#DIV/0!</v>
      </c>
      <c r="EK74" s="126" t="n">
        <f aca="false">BU74/AS74</f>
        <v>0.624339540926808</v>
      </c>
      <c r="EL74" s="126" t="n">
        <f aca="false">BV74/AT74</f>
        <v>0.302753514639219</v>
      </c>
      <c r="EM74" s="126" t="e">
        <f aca="false">BW74/AU74</f>
        <v>#DIV/0!</v>
      </c>
      <c r="EN74" s="126" t="n">
        <f aca="false">BX74/AV74</f>
        <v>0.979359430604982</v>
      </c>
      <c r="EO74" s="126" t="e">
        <f aca="false">BY74/AW74</f>
        <v>#DIV/0!</v>
      </c>
      <c r="EP74" s="126" t="n">
        <f aca="false">BZ74/AX74</f>
        <v>0.979359430604982</v>
      </c>
      <c r="EQ74" s="126" t="n">
        <f aca="false">CA74/AY74</f>
        <v>0.983270598076119</v>
      </c>
      <c r="ER74" s="126" t="e">
        <f aca="false">CB74/AZ74</f>
        <v>#DIV/0!</v>
      </c>
      <c r="ES74" s="128" t="n">
        <f aca="false">CC74/BA74</f>
        <v>0.983270598076119</v>
      </c>
      <c r="ET74" s="126" t="n">
        <f aca="false">SUM(BL74+BO74+BR74+BU74+BX74+CA74)/SUM(AJ74+AM74+AP74+AS74+AV74+AY74)</f>
        <v>0.868566984896358</v>
      </c>
      <c r="EU74" s="126" t="n">
        <f aca="false">SUM(BM74+BP74+BS74+BV74+BY74+CB74)/SUM(AK74+AN74+AQ74+AT74+AW74+AZ74)</f>
        <v>0.448080701476287</v>
      </c>
      <c r="EV74" s="126" t="n">
        <f aca="false">SUM(BN74+BQ74+BT74+BW74+BZ74+CC74)/SUM(AL74+AO74+AR74+AU74+AX74+BA74)</f>
        <v>0.9803525913339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8201421440972</v>
      </c>
      <c r="FD74" s="146" t="n">
        <f aca="false">AC74/$FA74</f>
        <v>0.0432245804398148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132150607638889</v>
      </c>
      <c r="FL74" s="147" t="n">
        <f aca="false">AK74/$FA74</f>
        <v>0.00018145435474537</v>
      </c>
      <c r="FM74" s="147" t="n">
        <f aca="false">AL74/$FA74</f>
        <v>0</v>
      </c>
      <c r="FN74" s="147" t="n">
        <f aca="false">AM74/$FA74</f>
        <v>7.58825231481482E-005</v>
      </c>
      <c r="FO74" s="147" t="n">
        <f aca="false">AN74/$FA74</f>
        <v>0.000117498553240741</v>
      </c>
      <c r="FP74" s="147" t="n">
        <f aca="false">AO74/$FA74</f>
        <v>0</v>
      </c>
      <c r="FQ74" s="147" t="n">
        <f aca="false">AP74/$FA74</f>
        <v>0.000132581018518519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104392722800926</v>
      </c>
      <c r="FU74" s="147" t="n">
        <f aca="false">AT74/$FA74</f>
        <v>0.000692966941550926</v>
      </c>
      <c r="FV74" s="147" t="n">
        <f aca="false">AU74/$FA74</f>
        <v>0</v>
      </c>
      <c r="FW74" s="147" t="n">
        <f aca="false">AV74/$FA74</f>
        <v>2.54087094907407E-005</v>
      </c>
      <c r="FX74" s="147" t="n">
        <f aca="false">AW74/$FA74</f>
        <v>0</v>
      </c>
      <c r="FY74" s="147" t="n">
        <f aca="false">AX74/$FA74</f>
        <v>2.54087094907407E-005</v>
      </c>
      <c r="FZ74" s="147" t="n">
        <f aca="false">AY74/$FA74</f>
        <v>8.64800347222222E-006</v>
      </c>
      <c r="GA74" s="147" t="n">
        <f aca="false">AZ74/$FA74</f>
        <v>0</v>
      </c>
      <c r="GB74" s="147" t="n">
        <f aca="false">BA74/$FA74</f>
        <v>8.64800347222222E-006</v>
      </c>
      <c r="GC74" s="147" t="n">
        <f aca="false">SUM(FK74,FN74,FQ74,FT74,FW74,FZ74)</f>
        <v>0.000479063585069444</v>
      </c>
      <c r="GD74" s="147" t="n">
        <f aca="false">SUM(FL74,FO74,FR74,FU74,FX74,GA74)</f>
        <v>0.00173410734953704</v>
      </c>
      <c r="GE74" s="147" t="n">
        <f aca="false">SUM(FM74,FP74,FS74,FV74,FY74,GB74)</f>
        <v>3.4056712962963E-005</v>
      </c>
      <c r="GF74" s="105"/>
      <c r="GG74" s="146" t="n">
        <f aca="false">BD74/$FA74</f>
        <v>0.117244334129051</v>
      </c>
      <c r="GH74" s="146" t="n">
        <f aca="false">BE74/$FA74</f>
        <v>0.0432239113136574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0.000133774594907407</v>
      </c>
      <c r="GP74" s="146" t="n">
        <f aca="false">BM74/$FA74</f>
        <v>0.000183515986689815</v>
      </c>
      <c r="GQ74" s="146" t="n">
        <f aca="false">BN74/$FA74</f>
        <v>0</v>
      </c>
      <c r="GR74" s="146" t="n">
        <f aca="false">BO74/$FA74</f>
        <v>8.25394241898148E-005</v>
      </c>
      <c r="GS74" s="146" t="n">
        <f aca="false">BP74/$FA74</f>
        <v>0.000136310040509259</v>
      </c>
      <c r="GT74" s="146" t="n">
        <f aca="false">BQ74/$FA74</f>
        <v>0</v>
      </c>
      <c r="GU74" s="146" t="n">
        <f aca="false">BR74/$FA74</f>
        <v>0.000101220703125</v>
      </c>
      <c r="GV74" s="146" t="n">
        <f aca="false">BS74/$FA74</f>
        <v>0.000247395833333333</v>
      </c>
      <c r="GW74" s="146" t="n">
        <f aca="false">BT74/$FA74</f>
        <v>0</v>
      </c>
      <c r="GX74" s="146" t="n">
        <f aca="false">BU74/$FA74</f>
        <v>6.51765046296296E-005</v>
      </c>
      <c r="GY74" s="146" t="n">
        <f aca="false">BV74/$FA74</f>
        <v>0.000209798177083333</v>
      </c>
      <c r="GZ74" s="146" t="n">
        <f aca="false">BW74/$FA74</f>
        <v>0</v>
      </c>
      <c r="HA74" s="146" t="n">
        <f aca="false">BX74/$FA74</f>
        <v>2.48842592592593E-005</v>
      </c>
      <c r="HB74" s="146" t="n">
        <f aca="false">BY74/$FA74</f>
        <v>0</v>
      </c>
      <c r="HC74" s="146" t="n">
        <f aca="false">BZ74/$FA74</f>
        <v>2.48842592592593E-005</v>
      </c>
      <c r="HD74" s="146" t="n">
        <f aca="false">CA74/$FA74</f>
        <v>8.5033275462963E-006</v>
      </c>
      <c r="HE74" s="146" t="n">
        <f aca="false">CB74/$FA74</f>
        <v>0</v>
      </c>
      <c r="HF74" s="146" t="n">
        <f aca="false">CC74/$FA74</f>
        <v>8.5033275462963E-006</v>
      </c>
      <c r="HG74" s="147" t="n">
        <f aca="false">SUM(GO74,GR74,GU74,GX74,HA74,HD74)</f>
        <v>0.000416098813657407</v>
      </c>
      <c r="HH74" s="147" t="n">
        <f aca="false">SUM(GP74,GS74,GV74,GY74,HB74,HE74)</f>
        <v>0.000777020037615741</v>
      </c>
      <c r="HI74" s="147" t="n">
        <f aca="false">SUM(GQ74,GT74,GW74,GZ74,HC74,HF74)</f>
        <v>3.33875868055556E-005</v>
      </c>
    </row>
    <row r="75" customFormat="false" ht="11.4" hidden="false" customHeight="false" outlineLevel="0" collapsed="false">
      <c r="A75" s="11"/>
      <c r="B75" s="7" t="s">
        <v>107</v>
      </c>
      <c r="C75" s="7" t="n">
        <v>22</v>
      </c>
      <c r="D75" s="181" t="n">
        <v>20090.4728</v>
      </c>
      <c r="E75" s="182" t="n">
        <v>44.2834</v>
      </c>
      <c r="F75" s="182" t="n">
        <v>48.6408</v>
      </c>
      <c r="G75" s="182" t="n">
        <v>49.2841</v>
      </c>
      <c r="H75" s="182" t="n">
        <v>4653.098</v>
      </c>
      <c r="I75" s="182" t="n">
        <v>60.762</v>
      </c>
      <c r="J75" s="131" t="n">
        <f aca="false">H75/3600</f>
        <v>1.29252722222222</v>
      </c>
      <c r="L75" s="181" t="n">
        <v>20086.2832</v>
      </c>
      <c r="M75" s="182" t="n">
        <v>44.2831</v>
      </c>
      <c r="N75" s="182" t="n">
        <v>48.6413</v>
      </c>
      <c r="O75" s="182" t="n">
        <v>49.2852</v>
      </c>
      <c r="P75" s="182"/>
      <c r="Q75" s="182"/>
      <c r="R75" s="131" t="n">
        <f aca="false">P75/3600</f>
        <v>0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57147596</v>
      </c>
      <c r="AC75" s="154" t="n">
        <v>76980142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76885</v>
      </c>
      <c r="AK75" s="154" t="n">
        <v>295767</v>
      </c>
      <c r="AL75" s="154" t="n">
        <v>0</v>
      </c>
      <c r="AM75" s="154" t="n">
        <v>131989</v>
      </c>
      <c r="AN75" s="154" t="n">
        <v>151101</v>
      </c>
      <c r="AO75" s="154" t="n">
        <v>0</v>
      </c>
      <c r="AP75" s="154" t="n">
        <v>146148</v>
      </c>
      <c r="AQ75" s="154" t="n">
        <v>410400</v>
      </c>
      <c r="AR75" s="154" t="n">
        <v>0</v>
      </c>
      <c r="AS75" s="154" t="n">
        <v>157134</v>
      </c>
      <c r="AT75" s="154" t="n">
        <v>366369</v>
      </c>
      <c r="AU75" s="154" t="n">
        <v>0</v>
      </c>
      <c r="AV75" s="154" t="n">
        <v>12580</v>
      </c>
      <c r="AW75" s="154" t="n">
        <v>0</v>
      </c>
      <c r="AX75" s="154" t="n">
        <v>12580</v>
      </c>
      <c r="AY75" s="154" t="n">
        <v>6347</v>
      </c>
      <c r="AZ75" s="154" t="n">
        <v>0</v>
      </c>
      <c r="BA75" s="155" t="n">
        <v>6347</v>
      </c>
      <c r="BB75" s="116"/>
      <c r="BC75" s="97"/>
      <c r="BD75" s="156" t="n">
        <v>156698843</v>
      </c>
      <c r="BE75" s="157" t="n">
        <v>76981139</v>
      </c>
      <c r="BF75" s="157" t="n">
        <v>0</v>
      </c>
      <c r="BG75" s="157" t="n">
        <v>0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311606</v>
      </c>
      <c r="BM75" s="157" t="n">
        <v>334590</v>
      </c>
      <c r="BN75" s="157" t="n">
        <v>0</v>
      </c>
      <c r="BO75" s="157" t="n">
        <v>184340</v>
      </c>
      <c r="BP75" s="157" t="n">
        <v>197655</v>
      </c>
      <c r="BQ75" s="157" t="n">
        <v>0</v>
      </c>
      <c r="BR75" s="157" t="n">
        <v>90063</v>
      </c>
      <c r="BS75" s="157" t="n">
        <v>136800</v>
      </c>
      <c r="BT75" s="157" t="n">
        <v>0</v>
      </c>
      <c r="BU75" s="157" t="n">
        <v>82006</v>
      </c>
      <c r="BV75" s="157" t="n">
        <v>105839</v>
      </c>
      <c r="BW75" s="157" t="n">
        <v>0</v>
      </c>
      <c r="BX75" s="157" t="n">
        <v>13220</v>
      </c>
      <c r="BY75" s="157" t="n">
        <v>0</v>
      </c>
      <c r="BZ75" s="157" t="n">
        <v>13220</v>
      </c>
      <c r="CA75" s="157" t="n">
        <v>6704</v>
      </c>
      <c r="CB75" s="157" t="n">
        <v>0</v>
      </c>
      <c r="CC75" s="158" t="n">
        <v>6704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88209687916575</v>
      </c>
      <c r="CK75" s="126" t="n">
        <f aca="false">AL75/$AC75</f>
        <v>0</v>
      </c>
      <c r="CL75" s="126" t="n">
        <f aca="false">AN75/$AB75</f>
        <v>0.000961522822149949</v>
      </c>
      <c r="CM75" s="126" t="n">
        <f aca="false">AO75/$AC75</f>
        <v>0</v>
      </c>
      <c r="CN75" s="126" t="n">
        <f aca="false">AQ75/$AB75</f>
        <v>0.00261155760855546</v>
      </c>
      <c r="CO75" s="126" t="n">
        <f aca="false">AR75/$AC75</f>
        <v>0</v>
      </c>
      <c r="CP75" s="126" t="n">
        <f aca="false">AT75/$AB75</f>
        <v>0.0023313687853042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163418768440308</v>
      </c>
      <c r="CT75" s="126" t="n">
        <f aca="false">AZ75/$AB75</f>
        <v>0</v>
      </c>
      <c r="CU75" s="128" t="n">
        <f aca="false">BA75/$AC75</f>
        <v>8.24498349197641E-005</v>
      </c>
      <c r="CV75" s="126" t="n">
        <f aca="false">CJ75+CL75+CN75+CP75+CR75+CT75</f>
        <v>0.00778654609517539</v>
      </c>
      <c r="CW75" s="160" t="n">
        <f aca="false">CK75+CM75+CO75+CQ75+CS75+CU75</f>
        <v>0.000245868603360072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213524231318032</v>
      </c>
      <c r="DE75" s="126" t="n">
        <f aca="false">BN75/$BE75</f>
        <v>0</v>
      </c>
      <c r="DF75" s="126" t="n">
        <f aca="false">BP75/$BD75</f>
        <v>0.00126136859861818</v>
      </c>
      <c r="DG75" s="126" t="n">
        <f aca="false">BQ75/$BE75</f>
        <v>0</v>
      </c>
      <c r="DH75" s="126" t="n">
        <f aca="false">BS75/$BD75</f>
        <v>0.000873012189375259</v>
      </c>
      <c r="DI75" s="126" t="n">
        <f aca="false">BT75/$BE75</f>
        <v>0</v>
      </c>
      <c r="DJ75" s="126" t="n">
        <f aca="false">BV75/$BD75</f>
        <v>0.000675429364848597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171730376709547</v>
      </c>
      <c r="DN75" s="126" t="n">
        <f aca="false">CB75/$BD75</f>
        <v>0</v>
      </c>
      <c r="DO75" s="126" t="n">
        <f aca="false">CC75/$BE75</f>
        <v>8.70862666763089E-005</v>
      </c>
      <c r="DP75" s="126" t="n">
        <f aca="false">DD75+DF75+DH75+DJ75+DL75+DN75</f>
        <v>0.00494505246602236</v>
      </c>
      <c r="DQ75" s="160" t="n">
        <f aca="false">DE75+DG75+DI75+DK75+DM75+DO75</f>
        <v>0.000258816643385856</v>
      </c>
      <c r="DR75" s="105"/>
      <c r="DS75" s="105"/>
      <c r="DT75" s="126" t="n">
        <f aca="false">BD75/AB75</f>
        <v>0.997144385205867</v>
      </c>
      <c r="DU75" s="126" t="n">
        <f aca="false">BE75/AC75</f>
        <v>1.00001295139206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12539863120068</v>
      </c>
      <c r="EC75" s="126" t="n">
        <f aca="false">BM75/AK75</f>
        <v>1.1312621083488</v>
      </c>
      <c r="ED75" s="126" t="e">
        <f aca="false">BN75/AL75</f>
        <v>#DIV/0!</v>
      </c>
      <c r="EE75" s="126" t="n">
        <f aca="false">BO75/AM75</f>
        <v>1.39663153747661</v>
      </c>
      <c r="EF75" s="126" t="n">
        <f aca="false">BP75/AN75</f>
        <v>1.3080985565946</v>
      </c>
      <c r="EG75" s="126" t="e">
        <f aca="false">BQ75/AO75</f>
        <v>#DIV/0!</v>
      </c>
      <c r="EH75" s="126" t="n">
        <f aca="false">BR75/AP75</f>
        <v>0.616245176122834</v>
      </c>
      <c r="EI75" s="126" t="n">
        <f aca="false">BS75/AQ75</f>
        <v>0.333333333333333</v>
      </c>
      <c r="EJ75" s="126" t="e">
        <f aca="false">BT75/AR75</f>
        <v>#DIV/0!</v>
      </c>
      <c r="EK75" s="126" t="n">
        <f aca="false">BU75/AS75</f>
        <v>0.521885779016636</v>
      </c>
      <c r="EL75" s="126" t="n">
        <f aca="false">BV75/AT75</f>
        <v>0.288886341366218</v>
      </c>
      <c r="EM75" s="126" t="e">
        <f aca="false">BW75/AU75</f>
        <v>#DIV/0!</v>
      </c>
      <c r="EN75" s="126" t="n">
        <f aca="false">BX75/AV75</f>
        <v>1.05087440381558</v>
      </c>
      <c r="EO75" s="126" t="e">
        <f aca="false">BY75/AW75</f>
        <v>#DIV/0!</v>
      </c>
      <c r="EP75" s="126" t="n">
        <f aca="false">BZ75/AX75</f>
        <v>1.05087440381558</v>
      </c>
      <c r="EQ75" s="126" t="n">
        <f aca="false">CA75/AY75</f>
        <v>1.05624704584843</v>
      </c>
      <c r="ER75" s="126" t="e">
        <f aca="false">CB75/AZ75</f>
        <v>#DIV/0!</v>
      </c>
      <c r="ES75" s="128" t="n">
        <f aca="false">CC75/BA75</f>
        <v>1.05624704584843</v>
      </c>
      <c r="ET75" s="126" t="n">
        <f aca="false">SUM(BL75+BO75+BR75+BU75+BX75+CA75)/SUM(AJ75+AM75+AP75+AS75+AV75+AY75)</f>
        <v>0.940986180775644</v>
      </c>
      <c r="EU75" s="126" t="n">
        <f aca="false">SUM(BM75+BP75+BS75+BV75+BY75+CB75)/SUM(AK75+AN75+AQ75+AT75+AW75+AZ75)</f>
        <v>0.633262969328322</v>
      </c>
      <c r="EV75" s="126" t="n">
        <f aca="false">SUM(BN75+BQ75+BT75+BW75+BZ75+CC75)/SUM(AL75+AO75+AR75+AU75+AX75+BA75)</f>
        <v>1.05267607122101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84193424479167</v>
      </c>
      <c r="FD75" s="146" t="n">
        <f aca="false">AC75/$FA75</f>
        <v>0.139214666521991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500732421875</v>
      </c>
      <c r="FL75" s="147" t="n">
        <f aca="false">AK75/$FA75</f>
        <v>0.000534879557291667</v>
      </c>
      <c r="FM75" s="147" t="n">
        <f aca="false">AL75/$FA75</f>
        <v>0</v>
      </c>
      <c r="FN75" s="147" t="n">
        <f aca="false">AM75/$FA75</f>
        <v>0.000238695384837963</v>
      </c>
      <c r="FO75" s="147" t="n">
        <f aca="false">AN75/$FA75</f>
        <v>0.000273258463541667</v>
      </c>
      <c r="FP75" s="147" t="n">
        <f aca="false">AO75/$FA75</f>
        <v>0</v>
      </c>
      <c r="FQ75" s="147" t="n">
        <f aca="false">AP75/$FA75</f>
        <v>0.000264301215277778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284168836805556</v>
      </c>
      <c r="FU75" s="147" t="n">
        <f aca="false">AT75/$FA75</f>
        <v>0.000662559678819444</v>
      </c>
      <c r="FV75" s="147" t="n">
        <f aca="false">AU75/$FA75</f>
        <v>0</v>
      </c>
      <c r="FW75" s="147" t="n">
        <f aca="false">AV75/$FA75</f>
        <v>2.27502893518519E-005</v>
      </c>
      <c r="FX75" s="147" t="n">
        <f aca="false">AW75/$FA75</f>
        <v>0</v>
      </c>
      <c r="FY75" s="147" t="n">
        <f aca="false">AX75/$FA75</f>
        <v>2.27502893518519E-005</v>
      </c>
      <c r="FZ75" s="147" t="n">
        <f aca="false">AY75/$FA75</f>
        <v>1.14782262731481E-005</v>
      </c>
      <c r="GA75" s="147" t="n">
        <f aca="false">AZ75/$FA75</f>
        <v>0</v>
      </c>
      <c r="GB75" s="147" t="n">
        <f aca="false">BA75/$FA75</f>
        <v>1.14782262731481E-005</v>
      </c>
      <c r="GC75" s="147" t="n">
        <f aca="false">SUM(FK75,FN75,FQ75,FT75,FW75,FZ75)</f>
        <v>0.0013221263744213</v>
      </c>
      <c r="GD75" s="147" t="n">
        <f aca="false">SUM(FL75,FO75,FR75,FU75,FX75,GA75)</f>
        <v>0.00221288519965278</v>
      </c>
      <c r="GE75" s="147" t="n">
        <f aca="false">SUM(FM75,FP75,FS75,FV75,FY75,GB75)</f>
        <v>3.4228515625E-005</v>
      </c>
      <c r="GF75" s="105"/>
      <c r="GG75" s="146" t="n">
        <f aca="false">BD75/$FA75</f>
        <v>0.283381877531829</v>
      </c>
      <c r="GH75" s="146" t="n">
        <f aca="false">BE75/$FA75</f>
        <v>0.139216469545718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563523582175926</v>
      </c>
      <c r="GP75" s="146" t="n">
        <f aca="false">BM75/$FA75</f>
        <v>0.000605088975694444</v>
      </c>
      <c r="GQ75" s="146" t="n">
        <f aca="false">BN75/$FA75</f>
        <v>0</v>
      </c>
      <c r="GR75" s="146" t="n">
        <f aca="false">BO75/$FA75</f>
        <v>0.000333369502314815</v>
      </c>
      <c r="GS75" s="146" t="n">
        <f aca="false">BP75/$FA75</f>
        <v>0.000357449001736111</v>
      </c>
      <c r="GT75" s="146" t="n">
        <f aca="false">BQ75/$FA75</f>
        <v>0</v>
      </c>
      <c r="GU75" s="146" t="n">
        <f aca="false">BR75/$FA75</f>
        <v>0.000162874348958333</v>
      </c>
      <c r="GV75" s="146" t="n">
        <f aca="false">BS75/$FA75</f>
        <v>0.000247395833333333</v>
      </c>
      <c r="GW75" s="146" t="n">
        <f aca="false">BT75/$FA75</f>
        <v>0</v>
      </c>
      <c r="GX75" s="146" t="n">
        <f aca="false">BU75/$FA75</f>
        <v>0.000148303674768519</v>
      </c>
      <c r="GY75" s="146" t="n">
        <f aca="false">BV75/$FA75</f>
        <v>0.000191404441550926</v>
      </c>
      <c r="GZ75" s="146" t="n">
        <f aca="false">BW75/$FA75</f>
        <v>0</v>
      </c>
      <c r="HA75" s="146" t="n">
        <f aca="false">BX75/$FA75</f>
        <v>2.39076967592593E-005</v>
      </c>
      <c r="HB75" s="146" t="n">
        <f aca="false">BY75/$FA75</f>
        <v>0</v>
      </c>
      <c r="HC75" s="146" t="n">
        <f aca="false">BZ75/$FA75</f>
        <v>2.39076967592593E-005</v>
      </c>
      <c r="HD75" s="146" t="n">
        <f aca="false">CA75/$FA75</f>
        <v>1.21238425925926E-005</v>
      </c>
      <c r="HE75" s="146" t="n">
        <f aca="false">CB75/$FA75</f>
        <v>0</v>
      </c>
      <c r="HF75" s="146" t="n">
        <f aca="false">CC75/$FA75</f>
        <v>1.21238425925926E-005</v>
      </c>
      <c r="HG75" s="147" t="n">
        <f aca="false">SUM(GO75,GR75,GU75,GX75,HA75,HD75)</f>
        <v>0.00124410264756944</v>
      </c>
      <c r="HH75" s="147" t="n">
        <f aca="false">SUM(GP75,GS75,GV75,GY75,HB75,HE75)</f>
        <v>0.00140133825231482</v>
      </c>
      <c r="HI75" s="147" t="n">
        <f aca="false">SUM(GQ75,GT75,GW75,GZ75,HC75,HF75)</f>
        <v>3.60315393518519E-005</v>
      </c>
    </row>
    <row r="76" customFormat="false" ht="11.4" hidden="false" customHeight="false" outlineLevel="0" collapsed="false">
      <c r="A76" s="11"/>
      <c r="B76" s="11"/>
      <c r="C76" s="11" t="n">
        <v>27</v>
      </c>
      <c r="D76" s="186" t="n">
        <v>11294.3648</v>
      </c>
      <c r="E76" s="187" t="n">
        <v>42.0903</v>
      </c>
      <c r="F76" s="187" t="n">
        <v>46.6464</v>
      </c>
      <c r="G76" s="187" t="n">
        <v>47.2661</v>
      </c>
      <c r="H76" s="187" t="n">
        <v>4106.941</v>
      </c>
      <c r="I76" s="187" t="n">
        <v>56.222</v>
      </c>
      <c r="J76" s="150" t="n">
        <f aca="false">H76/3600</f>
        <v>1.14081694444444</v>
      </c>
      <c r="L76" s="186" t="n">
        <v>11291.5216</v>
      </c>
      <c r="M76" s="187" t="n">
        <v>42.0903</v>
      </c>
      <c r="N76" s="187" t="n">
        <v>46.6438</v>
      </c>
      <c r="O76" s="187" t="n">
        <v>47.2656</v>
      </c>
      <c r="P76" s="187"/>
      <c r="Q76" s="187"/>
      <c r="R76" s="150" t="n">
        <f aca="false">P76/3600</f>
        <v>0</v>
      </c>
      <c r="S76" s="133"/>
      <c r="T76" s="47"/>
      <c r="U76" s="84"/>
      <c r="V76" s="84"/>
      <c r="W76" s="47"/>
      <c r="X76" s="84"/>
      <c r="Y76" s="152"/>
      <c r="AA76" s="92"/>
      <c r="AB76" s="153" t="n">
        <v>94696214</v>
      </c>
      <c r="AC76" s="154" t="n">
        <v>40103821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48734</v>
      </c>
      <c r="AK76" s="154" t="n">
        <v>152148</v>
      </c>
      <c r="AL76" s="154" t="n">
        <v>0</v>
      </c>
      <c r="AM76" s="154" t="n">
        <v>75615</v>
      </c>
      <c r="AN76" s="154" t="n">
        <v>96223</v>
      </c>
      <c r="AO76" s="154" t="n">
        <v>0</v>
      </c>
      <c r="AP76" s="154" t="n">
        <v>98209</v>
      </c>
      <c r="AQ76" s="154" t="n">
        <v>410400</v>
      </c>
      <c r="AR76" s="154" t="n">
        <v>0</v>
      </c>
      <c r="AS76" s="154" t="n">
        <v>96046</v>
      </c>
      <c r="AT76" s="154" t="n">
        <v>379492</v>
      </c>
      <c r="AU76" s="154" t="n">
        <v>0</v>
      </c>
      <c r="AV76" s="154" t="n">
        <v>17605</v>
      </c>
      <c r="AW76" s="154" t="n">
        <v>0</v>
      </c>
      <c r="AX76" s="154" t="n">
        <v>17605</v>
      </c>
      <c r="AY76" s="154" t="n">
        <v>8575</v>
      </c>
      <c r="AZ76" s="154" t="n">
        <v>0</v>
      </c>
      <c r="BA76" s="155" t="n">
        <v>8575</v>
      </c>
      <c r="BB76" s="116"/>
      <c r="BC76" s="97"/>
      <c r="BD76" s="156" t="n">
        <v>94196613</v>
      </c>
      <c r="BE76" s="157" t="n">
        <v>40103919</v>
      </c>
      <c r="BF76" s="157" t="n">
        <v>0</v>
      </c>
      <c r="BG76" s="157" t="n">
        <v>0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156385</v>
      </c>
      <c r="BM76" s="157" t="n">
        <v>159717</v>
      </c>
      <c r="BN76" s="157" t="n">
        <v>0</v>
      </c>
      <c r="BO76" s="157" t="n">
        <v>96623</v>
      </c>
      <c r="BP76" s="157" t="n">
        <v>126470</v>
      </c>
      <c r="BQ76" s="157" t="n">
        <v>0</v>
      </c>
      <c r="BR76" s="157" t="n">
        <v>72912</v>
      </c>
      <c r="BS76" s="157" t="n">
        <v>136800</v>
      </c>
      <c r="BT76" s="157" t="n">
        <v>0</v>
      </c>
      <c r="BU76" s="157" t="n">
        <v>65911</v>
      </c>
      <c r="BV76" s="157" t="n">
        <v>115675</v>
      </c>
      <c r="BW76" s="157" t="n">
        <v>0</v>
      </c>
      <c r="BX76" s="157" t="n">
        <v>17705</v>
      </c>
      <c r="BY76" s="157" t="n">
        <v>0</v>
      </c>
      <c r="BZ76" s="157" t="n">
        <v>17705</v>
      </c>
      <c r="CA76" s="157" t="n">
        <v>8573</v>
      </c>
      <c r="CB76" s="157" t="n">
        <v>0</v>
      </c>
      <c r="CC76" s="158" t="n">
        <v>8573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60669570168877</v>
      </c>
      <c r="CK76" s="126" t="n">
        <f aca="false">AL76/$AC76</f>
        <v>0</v>
      </c>
      <c r="CL76" s="126" t="n">
        <f aca="false">AN76/$AB76</f>
        <v>0.00101612298882403</v>
      </c>
      <c r="CM76" s="126" t="n">
        <f aca="false">AO76/$AC76</f>
        <v>0</v>
      </c>
      <c r="CN76" s="126" t="n">
        <f aca="false">AQ76/$AB76</f>
        <v>0.00433385858488493</v>
      </c>
      <c r="CO76" s="126" t="n">
        <f aca="false">AR76/$AC76</f>
        <v>0</v>
      </c>
      <c r="CP76" s="126" t="n">
        <f aca="false">AT76/$AB76</f>
        <v>0.00400746750023185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43898560189564</v>
      </c>
      <c r="CT76" s="126" t="n">
        <f aca="false">AZ76/$AB76</f>
        <v>0</v>
      </c>
      <c r="CU76" s="128" t="n">
        <f aca="false">BA76/$AC76</f>
        <v>0.000213820024780182</v>
      </c>
      <c r="CV76" s="126" t="n">
        <f aca="false">CJ76+CL76+CN76+CP76+CR76+CT76</f>
        <v>0.0109641447756296</v>
      </c>
      <c r="CW76" s="160" t="n">
        <f aca="false">CK76+CM76+CO76+CQ76+CS76+CU76</f>
        <v>0.000652805626675822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169557051908013</v>
      </c>
      <c r="DE76" s="126" t="n">
        <f aca="false">BN76/$BE76</f>
        <v>0</v>
      </c>
      <c r="DF76" s="126" t="n">
        <f aca="false">BP76/$BD76</f>
        <v>0.00134261727648318</v>
      </c>
      <c r="DG76" s="126" t="n">
        <f aca="false">BQ76/$BE76</f>
        <v>0</v>
      </c>
      <c r="DH76" s="126" t="n">
        <f aca="false">BS76/$BD76</f>
        <v>0.00145228151674626</v>
      </c>
      <c r="DI76" s="126" t="n">
        <f aca="false">BT76/$BE76</f>
        <v>0</v>
      </c>
      <c r="DJ76" s="126" t="n">
        <f aca="false">BV76/$BD76</f>
        <v>0.00122801655299432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0441478051060297</v>
      </c>
      <c r="DN76" s="126" t="n">
        <f aca="false">CB76/$BD76</f>
        <v>0</v>
      </c>
      <c r="DO76" s="126" t="n">
        <f aca="false">CC76/$BE76</f>
        <v>0.000213769631840719</v>
      </c>
      <c r="DP76" s="126" t="n">
        <f aca="false">DD76+DF76+DH76+DJ76+DL76+DN76</f>
        <v>0.00571848586530388</v>
      </c>
      <c r="DQ76" s="160" t="n">
        <f aca="false">DE76+DG76+DI76+DK76+DM76+DO76</f>
        <v>0.000655247682901015</v>
      </c>
      <c r="DR76" s="105"/>
      <c r="DS76" s="105"/>
      <c r="DT76" s="126" t="n">
        <f aca="false">BD76/AB76</f>
        <v>0.994724171338043</v>
      </c>
      <c r="DU76" s="126" t="n">
        <f aca="false">BE76/AC76</f>
        <v>1.00000244365743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5144082724865</v>
      </c>
      <c r="EC76" s="126" t="n">
        <f aca="false">BM76/AK76</f>
        <v>1.04974761416516</v>
      </c>
      <c r="ED76" s="126" t="e">
        <f aca="false">BN76/AL76</f>
        <v>#DIV/0!</v>
      </c>
      <c r="EE76" s="126" t="n">
        <f aca="false">BO76/AM76</f>
        <v>1.27782847318654</v>
      </c>
      <c r="EF76" s="126" t="n">
        <f aca="false">BP76/AN76</f>
        <v>1.31434272471239</v>
      </c>
      <c r="EG76" s="126" t="e">
        <f aca="false">BQ76/AO76</f>
        <v>#DIV/0!</v>
      </c>
      <c r="EH76" s="126" t="n">
        <f aca="false">BR76/AP76</f>
        <v>0.742416682788746</v>
      </c>
      <c r="EI76" s="126" t="n">
        <f aca="false">BS76/AQ76</f>
        <v>0.333333333333333</v>
      </c>
      <c r="EJ76" s="126" t="e">
        <f aca="false">BT76/AR76</f>
        <v>#DIV/0!</v>
      </c>
      <c r="EK76" s="126" t="n">
        <f aca="false">BU76/AS76</f>
        <v>0.686244091372884</v>
      </c>
      <c r="EL76" s="126" t="n">
        <f aca="false">BV76/AT76</f>
        <v>0.304815384777545</v>
      </c>
      <c r="EM76" s="126" t="e">
        <f aca="false">BW76/AU76</f>
        <v>#DIV/0!</v>
      </c>
      <c r="EN76" s="126" t="n">
        <f aca="false">BX76/AV76</f>
        <v>1.00568020448736</v>
      </c>
      <c r="EO76" s="126" t="e">
        <f aca="false">BY76/AW76</f>
        <v>#DIV/0!</v>
      </c>
      <c r="EP76" s="126" t="n">
        <f aca="false">BZ76/AX76</f>
        <v>1.00568020448736</v>
      </c>
      <c r="EQ76" s="126" t="n">
        <f aca="false">CA76/AY76</f>
        <v>0.999766763848397</v>
      </c>
      <c r="ER76" s="126" t="e">
        <f aca="false">CB76/AZ76</f>
        <v>#DIV/0!</v>
      </c>
      <c r="ES76" s="128" t="n">
        <f aca="false">CC76/BA76</f>
        <v>0.999766763848397</v>
      </c>
      <c r="ET76" s="126" t="n">
        <f aca="false">SUM(BL76+BO76+BR76+BU76+BX76+CA76)/SUM(AJ76+AM76+AP76+AS76+AV76+AY76)</f>
        <v>0.94002706931904</v>
      </c>
      <c r="EU76" s="126" t="n">
        <f aca="false">SUM(BM76+BP76+BS76+BV76+BY76+CB76)/SUM(AK76+AN76+AQ76+AT76+AW76+AZ76)</f>
        <v>0.518810744483816</v>
      </c>
      <c r="EV76" s="126" t="n">
        <f aca="false">SUM(BN76+BQ76+BT76+BW76+BZ76+CC76)/SUM(AL76+AO76+AR76+AU76+AX76+BA76)</f>
        <v>1.00374331550802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7125328052662</v>
      </c>
      <c r="FD76" s="146" t="n">
        <f aca="false">AC76/$FA76</f>
        <v>0.0725257179542824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268977864583333</v>
      </c>
      <c r="FL76" s="147" t="n">
        <f aca="false">AK76/$FA76</f>
        <v>0.000275151909722222</v>
      </c>
      <c r="FM76" s="147" t="n">
        <f aca="false">AL76/$FA76</f>
        <v>0</v>
      </c>
      <c r="FN76" s="147" t="n">
        <f aca="false">AM76/$FA76</f>
        <v>0.000136745876736111</v>
      </c>
      <c r="FO76" s="147" t="n">
        <f aca="false">AN76/$FA76</f>
        <v>0.00017401439525463</v>
      </c>
      <c r="FP76" s="147" t="n">
        <f aca="false">AO76/$FA76</f>
        <v>0</v>
      </c>
      <c r="FQ76" s="147" t="n">
        <f aca="false">AP76/$FA76</f>
        <v>0.000177605975115741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173694299768519</v>
      </c>
      <c r="FU76" s="147" t="n">
        <f aca="false">AT76/$FA76</f>
        <v>0.000686291956018519</v>
      </c>
      <c r="FV76" s="147" t="n">
        <f aca="false">AU76/$FA76</f>
        <v>0</v>
      </c>
      <c r="FW76" s="147" t="n">
        <f aca="false">AV76/$FA76</f>
        <v>3.18377459490741E-005</v>
      </c>
      <c r="FX76" s="147" t="n">
        <f aca="false">AW76/$FA76</f>
        <v>0</v>
      </c>
      <c r="FY76" s="147" t="n">
        <f aca="false">AX76/$FA76</f>
        <v>3.18377459490741E-005</v>
      </c>
      <c r="FZ76" s="147" t="n">
        <f aca="false">AY76/$FA76</f>
        <v>1.55074508101852E-005</v>
      </c>
      <c r="GA76" s="147" t="n">
        <f aca="false">AZ76/$FA76</f>
        <v>0</v>
      </c>
      <c r="GB76" s="147" t="n">
        <f aca="false">BA76/$FA76</f>
        <v>1.55074508101852E-005</v>
      </c>
      <c r="GC76" s="147" t="n">
        <f aca="false">SUM(FK76,FN76,FQ76,FT76,FW76,FZ76)</f>
        <v>0.000804369212962963</v>
      </c>
      <c r="GD76" s="147" t="n">
        <f aca="false">SUM(FL76,FO76,FR76,FU76,FX76,GA76)</f>
        <v>0.00187764576099537</v>
      </c>
      <c r="GE76" s="147" t="n">
        <f aca="false">SUM(FM76,FP76,FS76,FV76,FY76,GB76)</f>
        <v>4.73451967592593E-005</v>
      </c>
      <c r="GF76" s="105"/>
      <c r="GG76" s="146" t="n">
        <f aca="false">BD76/$FA76</f>
        <v>0.170349777560764</v>
      </c>
      <c r="GH76" s="146" t="n">
        <f aca="false">BE76/$FA76</f>
        <v>0.0725258951822917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0.000282814308449074</v>
      </c>
      <c r="GP76" s="146" t="n">
        <f aca="false">BM76/$FA76</f>
        <v>0.000288840060763889</v>
      </c>
      <c r="GQ76" s="146" t="n">
        <f aca="false">BN76/$FA76</f>
        <v>0</v>
      </c>
      <c r="GR76" s="146" t="n">
        <f aca="false">BO76/$FA76</f>
        <v>0.000174737774884259</v>
      </c>
      <c r="GS76" s="146" t="n">
        <f aca="false">BP76/$FA76</f>
        <v>0.000228714554398148</v>
      </c>
      <c r="GT76" s="146" t="n">
        <f aca="false">BQ76/$FA76</f>
        <v>0</v>
      </c>
      <c r="GU76" s="146" t="n">
        <f aca="false">BR76/$FA76</f>
        <v>0.000131857638888889</v>
      </c>
      <c r="GV76" s="146" t="n">
        <f aca="false">BS76/$FA76</f>
        <v>0.000247395833333333</v>
      </c>
      <c r="GW76" s="146" t="n">
        <f aca="false">BT76/$FA76</f>
        <v>0</v>
      </c>
      <c r="GX76" s="146" t="n">
        <f aca="false">BU76/$FA76</f>
        <v>0.000119196686921296</v>
      </c>
      <c r="GY76" s="146" t="n">
        <f aca="false">BV76/$FA76</f>
        <v>0.000209192346643519</v>
      </c>
      <c r="GZ76" s="146" t="n">
        <f aca="false">BW76/$FA76</f>
        <v>0</v>
      </c>
      <c r="HA76" s="146" t="n">
        <f aca="false">BX76/$FA76</f>
        <v>3.20185908564815E-005</v>
      </c>
      <c r="HB76" s="146" t="n">
        <f aca="false">BY76/$FA76</f>
        <v>0</v>
      </c>
      <c r="HC76" s="146" t="n">
        <f aca="false">BZ76/$FA76</f>
        <v>3.20185908564815E-005</v>
      </c>
      <c r="HD76" s="146" t="n">
        <f aca="false">CA76/$FA76</f>
        <v>1.5503833912037E-005</v>
      </c>
      <c r="HE76" s="146" t="n">
        <f aca="false">CB76/$FA76</f>
        <v>0</v>
      </c>
      <c r="HF76" s="146" t="n">
        <f aca="false">CC76/$FA76</f>
        <v>1.5503833912037E-005</v>
      </c>
      <c r="HG76" s="147" t="n">
        <f aca="false">SUM(GO76,GR76,GU76,GX76,HA76,HD76)</f>
        <v>0.000756128833912037</v>
      </c>
      <c r="HH76" s="147" t="n">
        <f aca="false">SUM(GP76,GS76,GV76,GY76,HB76,HE76)</f>
        <v>0.000974142795138889</v>
      </c>
      <c r="HI76" s="147" t="n">
        <f aca="false">SUM(GQ76,GT76,GW76,GZ76,HC76,HF76)</f>
        <v>4.75224247685185E-005</v>
      </c>
    </row>
    <row r="77" customFormat="false" ht="11.4" hidden="false" customHeight="false" outlineLevel="0" collapsed="false">
      <c r="A77" s="11"/>
      <c r="B77" s="11"/>
      <c r="C77" s="11" t="n">
        <v>32</v>
      </c>
      <c r="D77" s="186" t="n">
        <v>6480.5048</v>
      </c>
      <c r="E77" s="187" t="n">
        <v>39.7026</v>
      </c>
      <c r="F77" s="187" t="n">
        <v>44.7906</v>
      </c>
      <c r="G77" s="187" t="n">
        <v>45.3844</v>
      </c>
      <c r="H77" s="187" t="n">
        <v>3811.164</v>
      </c>
      <c r="I77" s="187" t="n">
        <v>53.32</v>
      </c>
      <c r="J77" s="150" t="n">
        <f aca="false">H77/3600</f>
        <v>1.05865666666667</v>
      </c>
      <c r="L77" s="186" t="n">
        <v>6477.264</v>
      </c>
      <c r="M77" s="187" t="n">
        <v>39.7027</v>
      </c>
      <c r="N77" s="187" t="n">
        <v>44.7858</v>
      </c>
      <c r="O77" s="187" t="n">
        <v>45.3805</v>
      </c>
      <c r="P77" s="187"/>
      <c r="Q77" s="187"/>
      <c r="R77" s="150" t="n">
        <f aca="false">P77/3600</f>
        <v>0</v>
      </c>
      <c r="S77" s="133"/>
      <c r="T77" s="47"/>
      <c r="U77" s="84"/>
      <c r="V77" s="84"/>
      <c r="W77" s="47"/>
      <c r="X77" s="84"/>
      <c r="Y77" s="152"/>
      <c r="AA77" s="92"/>
      <c r="AB77" s="153" t="n">
        <v>58717063</v>
      </c>
      <c r="AC77" s="154" t="n">
        <v>21884951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91254</v>
      </c>
      <c r="AK77" s="154" t="n">
        <v>102771</v>
      </c>
      <c r="AL77" s="154" t="n">
        <v>0</v>
      </c>
      <c r="AM77" s="154" t="n">
        <v>49371</v>
      </c>
      <c r="AN77" s="154" t="n">
        <v>74347</v>
      </c>
      <c r="AO77" s="154" t="n">
        <v>0</v>
      </c>
      <c r="AP77" s="154" t="n">
        <v>79836</v>
      </c>
      <c r="AQ77" s="154" t="n">
        <v>410400</v>
      </c>
      <c r="AR77" s="154" t="n">
        <v>0</v>
      </c>
      <c r="AS77" s="154" t="n">
        <v>69005</v>
      </c>
      <c r="AT77" s="154" t="n">
        <v>384708</v>
      </c>
      <c r="AU77" s="154" t="n">
        <v>0</v>
      </c>
      <c r="AV77" s="154" t="n">
        <v>16760</v>
      </c>
      <c r="AW77" s="154" t="n">
        <v>0</v>
      </c>
      <c r="AX77" s="154" t="n">
        <v>16760</v>
      </c>
      <c r="AY77" s="154" t="n">
        <v>7552</v>
      </c>
      <c r="AZ77" s="154" t="n">
        <v>0</v>
      </c>
      <c r="BA77" s="155" t="n">
        <v>7552</v>
      </c>
      <c r="BB77" s="116"/>
      <c r="BC77" s="97"/>
      <c r="BD77" s="156" t="n">
        <v>58202084</v>
      </c>
      <c r="BE77" s="157" t="n">
        <v>21884296</v>
      </c>
      <c r="BF77" s="157" t="n">
        <v>0</v>
      </c>
      <c r="BG77" s="157" t="n">
        <v>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93993</v>
      </c>
      <c r="BM77" s="157" t="n">
        <v>105427</v>
      </c>
      <c r="BN77" s="157" t="n">
        <v>0</v>
      </c>
      <c r="BO77" s="157" t="n">
        <v>58232</v>
      </c>
      <c r="BP77" s="157" t="n">
        <v>93618</v>
      </c>
      <c r="BQ77" s="157" t="n">
        <v>0</v>
      </c>
      <c r="BR77" s="157" t="n">
        <v>55778</v>
      </c>
      <c r="BS77" s="157" t="n">
        <v>136800</v>
      </c>
      <c r="BT77" s="157" t="n">
        <v>0</v>
      </c>
      <c r="BU77" s="157" t="n">
        <v>48726</v>
      </c>
      <c r="BV77" s="157" t="n">
        <v>121402</v>
      </c>
      <c r="BW77" s="157" t="n">
        <v>0</v>
      </c>
      <c r="BX77" s="157" t="n">
        <v>16240</v>
      </c>
      <c r="BY77" s="157" t="n">
        <v>0</v>
      </c>
      <c r="BZ77" s="157" t="n">
        <v>16240</v>
      </c>
      <c r="CA77" s="157" t="n">
        <v>7417</v>
      </c>
      <c r="CB77" s="157" t="n">
        <v>0</v>
      </c>
      <c r="CC77" s="158" t="n">
        <v>7417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75027487325107</v>
      </c>
      <c r="CK77" s="126" t="n">
        <f aca="false">AL77/$AC77</f>
        <v>0</v>
      </c>
      <c r="CL77" s="126" t="n">
        <f aca="false">AN77/$AB77</f>
        <v>0.00126619071529514</v>
      </c>
      <c r="CM77" s="126" t="n">
        <f aca="false">AO77/$AC77</f>
        <v>0</v>
      </c>
      <c r="CN77" s="126" t="n">
        <f aca="false">AQ77/$AB77</f>
        <v>0.00698945040898929</v>
      </c>
      <c r="CO77" s="126" t="n">
        <f aca="false">AR77/$AC77</f>
        <v>0</v>
      </c>
      <c r="CP77" s="126" t="n">
        <f aca="false">AT77/$AB77</f>
        <v>0.0065518944637949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0765823053476336</v>
      </c>
      <c r="CT77" s="126" t="n">
        <f aca="false">AZ77/$AB77</f>
        <v>0</v>
      </c>
      <c r="CU77" s="128" t="n">
        <f aca="false">BA77/$AC77</f>
        <v>0.000345077309060459</v>
      </c>
      <c r="CV77" s="126" t="n">
        <f aca="false">CJ77+CL77+CN77+CP77+CR77+CT77</f>
        <v>0.0165578104613305</v>
      </c>
      <c r="CW77" s="160" t="n">
        <f aca="false">CK77+CM77+CO77+CQ77+CS77+CU77</f>
        <v>0.001110900362536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81139561944208</v>
      </c>
      <c r="DE77" s="126" t="n">
        <f aca="false">BN77/$BE77</f>
        <v>0</v>
      </c>
      <c r="DF77" s="126" t="n">
        <f aca="false">BP77/$BD77</f>
        <v>0.00160849910460251</v>
      </c>
      <c r="DG77" s="126" t="n">
        <f aca="false">BQ77/$BE77</f>
        <v>0</v>
      </c>
      <c r="DH77" s="126" t="n">
        <f aca="false">BS77/$BD77</f>
        <v>0.00235043130070738</v>
      </c>
      <c r="DI77" s="126" t="n">
        <f aca="false">BT77/$BE77</f>
        <v>0</v>
      </c>
      <c r="DJ77" s="126" t="n">
        <f aca="false">BV77/$BD77</f>
        <v>0.00208587032725495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0742084643709809</v>
      </c>
      <c r="DN77" s="126" t="n">
        <f aca="false">CB77/$BD77</f>
        <v>0</v>
      </c>
      <c r="DO77" s="126" t="n">
        <f aca="false">CC77/$BE77</f>
        <v>0.000338918830196777</v>
      </c>
      <c r="DP77" s="126" t="n">
        <f aca="false">DD77+DF77+DH77+DJ77+DL77+DN77</f>
        <v>0.00785619635200691</v>
      </c>
      <c r="DQ77" s="160" t="n">
        <f aca="false">DE77+DG77+DI77+DK77+DM77+DO77</f>
        <v>0.00108100347390659</v>
      </c>
      <c r="DR77" s="105"/>
      <c r="DS77" s="105"/>
      <c r="DT77" s="126" t="n">
        <f aca="false">BD77/AB77</f>
        <v>0.991229482986913</v>
      </c>
      <c r="DU77" s="126" t="n">
        <f aca="false">BE77/AC77</f>
        <v>0.999970070757755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03001512262476</v>
      </c>
      <c r="EC77" s="126" t="n">
        <f aca="false">BM77/AK77</f>
        <v>1.02584386646038</v>
      </c>
      <c r="ED77" s="126" t="e">
        <f aca="false">BN77/AL77</f>
        <v>#DIV/0!</v>
      </c>
      <c r="EE77" s="126" t="n">
        <f aca="false">BO77/AM77</f>
        <v>1.17947783111543</v>
      </c>
      <c r="EF77" s="126" t="n">
        <f aca="false">BP77/AN77</f>
        <v>1.25920346483382</v>
      </c>
      <c r="EG77" s="126" t="e">
        <f aca="false">BQ77/AO77</f>
        <v>#DIV/0!</v>
      </c>
      <c r="EH77" s="126" t="n">
        <f aca="false">BR77/AP77</f>
        <v>0.698657247357082</v>
      </c>
      <c r="EI77" s="126" t="n">
        <f aca="false">BS77/AQ77</f>
        <v>0.333333333333333</v>
      </c>
      <c r="EJ77" s="126" t="e">
        <f aca="false">BT77/AR77</f>
        <v>#DIV/0!</v>
      </c>
      <c r="EK77" s="126" t="n">
        <f aca="false">BU77/AS77</f>
        <v>0.706122744728643</v>
      </c>
      <c r="EL77" s="126" t="n">
        <f aca="false">BV77/AT77</f>
        <v>0.315569210934007</v>
      </c>
      <c r="EM77" s="126" t="e">
        <f aca="false">BW77/AU77</f>
        <v>#DIV/0!</v>
      </c>
      <c r="EN77" s="126" t="n">
        <f aca="false">BX77/AV77</f>
        <v>0.968973747016707</v>
      </c>
      <c r="EO77" s="126" t="e">
        <f aca="false">BY77/AW77</f>
        <v>#DIV/0!</v>
      </c>
      <c r="EP77" s="126" t="n">
        <f aca="false">BZ77/AX77</f>
        <v>0.968973747016707</v>
      </c>
      <c r="EQ77" s="126" t="n">
        <f aca="false">CA77/AY77</f>
        <v>0.982123940677966</v>
      </c>
      <c r="ER77" s="126" t="e">
        <f aca="false">CB77/AZ77</f>
        <v>#DIV/0!</v>
      </c>
      <c r="ES77" s="128" t="n">
        <f aca="false">CC77/BA77</f>
        <v>0.982123940677966</v>
      </c>
      <c r="ET77" s="126" t="n">
        <f aca="false">SUM(BL77+BO77+BR77+BU77+BX77+CA77)/SUM(AJ77+AM77+AP77+AS77+AV77+AY77)</f>
        <v>0.893580811911606</v>
      </c>
      <c r="EU77" s="126" t="n">
        <f aca="false">SUM(BM77+BP77+BS77+BV77+BY77+CB77)/SUM(AK77+AN77+AQ77+AT77+AW77+AZ77)</f>
        <v>0.470309372512153</v>
      </c>
      <c r="EV77" s="126" t="n">
        <f aca="false">SUM(BN77+BQ77+BT77+BW77+BZ77+CC77)/SUM(AL77+AO77+AR77+AU77+AX77+BA77)</f>
        <v>0.973058571898651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6186818214699</v>
      </c>
      <c r="FD77" s="146" t="n">
        <f aca="false">AC77/$FA77</f>
        <v>0.0395778193721065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165028211805556</v>
      </c>
      <c r="FL77" s="147" t="n">
        <f aca="false">AK77/$FA77</f>
        <v>0.000185856119791667</v>
      </c>
      <c r="FM77" s="147" t="n">
        <f aca="false">AL77/$FA77</f>
        <v>0</v>
      </c>
      <c r="FN77" s="147" t="n">
        <f aca="false">AM77/$FA77</f>
        <v>8.92849392361111E-005</v>
      </c>
      <c r="FO77" s="147" t="n">
        <f aca="false">AN77/$FA77</f>
        <v>0.000134452763310185</v>
      </c>
      <c r="FP77" s="147" t="n">
        <f aca="false">AO77/$FA77</f>
        <v>0</v>
      </c>
      <c r="FQ77" s="147" t="n">
        <f aca="false">AP77/$FA77</f>
        <v>0.000144379340277778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124792028356481</v>
      </c>
      <c r="FU77" s="147" t="n">
        <f aca="false">AT77/$FA77</f>
        <v>0.000695724826388889</v>
      </c>
      <c r="FV77" s="147" t="n">
        <f aca="false">AU77/$FA77</f>
        <v>0</v>
      </c>
      <c r="FW77" s="147" t="n">
        <f aca="false">AV77/$FA77</f>
        <v>3.03096064814815E-005</v>
      </c>
      <c r="FX77" s="147" t="n">
        <f aca="false">AW77/$FA77</f>
        <v>0</v>
      </c>
      <c r="FY77" s="147" t="n">
        <f aca="false">AX77/$FA77</f>
        <v>3.03096064814815E-005</v>
      </c>
      <c r="FZ77" s="147" t="n">
        <f aca="false">AY77/$FA77</f>
        <v>1.36574074074074E-005</v>
      </c>
      <c r="GA77" s="147" t="n">
        <f aca="false">AZ77/$FA77</f>
        <v>0</v>
      </c>
      <c r="GB77" s="147" t="n">
        <f aca="false">BA77/$FA77</f>
        <v>1.36574074074074E-005</v>
      </c>
      <c r="GC77" s="147" t="n">
        <f aca="false">SUM(FK77,FN77,FQ77,FT77,FW77,FZ77)</f>
        <v>0.000567451533564815</v>
      </c>
      <c r="GD77" s="147" t="n">
        <f aca="false">SUM(FL77,FO77,FR77,FU77,FX77,GA77)</f>
        <v>0.00175822120949074</v>
      </c>
      <c r="GE77" s="147" t="n">
        <f aca="false">SUM(FM77,FP77,FS77,FV77,FY77,GB77)</f>
        <v>4.39670138888889E-005</v>
      </c>
      <c r="GF77" s="105"/>
      <c r="GG77" s="146" t="n">
        <f aca="false">BD77/$FA77</f>
        <v>0.105255504918981</v>
      </c>
      <c r="GH77" s="146" t="n">
        <f aca="false">BE77/$FA77</f>
        <v>0.039576634837963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0.000169981553819444</v>
      </c>
      <c r="GP77" s="146" t="n">
        <f aca="false">BM77/$FA77</f>
        <v>0.000190659360532407</v>
      </c>
      <c r="GQ77" s="146" t="n">
        <f aca="false">BN77/$FA77</f>
        <v>0</v>
      </c>
      <c r="GR77" s="146" t="n">
        <f aca="false">BO77/$FA77</f>
        <v>0.000105309606481481</v>
      </c>
      <c r="GS77" s="146" t="n">
        <f aca="false">BP77/$FA77</f>
        <v>0.000169303385416667</v>
      </c>
      <c r="GT77" s="146" t="n">
        <f aca="false">BQ77/$FA77</f>
        <v>0</v>
      </c>
      <c r="GU77" s="146" t="n">
        <f aca="false">BR77/$FA77</f>
        <v>0.000100871672453704</v>
      </c>
      <c r="GV77" s="146" t="n">
        <f aca="false">BS77/$FA77</f>
        <v>0.000247395833333333</v>
      </c>
      <c r="GW77" s="146" t="n">
        <f aca="false">BT77/$FA77</f>
        <v>0</v>
      </c>
      <c r="GX77" s="146" t="n">
        <f aca="false">BU77/$FA77</f>
        <v>8.81184895833333E-005</v>
      </c>
      <c r="GY77" s="146" t="n">
        <f aca="false">BV77/$FA77</f>
        <v>0.000219549334490741</v>
      </c>
      <c r="GZ77" s="146" t="n">
        <f aca="false">BW77/$FA77</f>
        <v>0</v>
      </c>
      <c r="HA77" s="146" t="n">
        <f aca="false">BX77/$FA77</f>
        <v>2.9369212962963E-005</v>
      </c>
      <c r="HB77" s="146" t="n">
        <f aca="false">BY77/$FA77</f>
        <v>0</v>
      </c>
      <c r="HC77" s="146" t="n">
        <f aca="false">BZ77/$FA77</f>
        <v>2.9369212962963E-005</v>
      </c>
      <c r="HD77" s="146" t="n">
        <f aca="false">CA77/$FA77</f>
        <v>1.34132667824074E-005</v>
      </c>
      <c r="HE77" s="146" t="n">
        <f aca="false">CB77/$FA77</f>
        <v>0</v>
      </c>
      <c r="HF77" s="146" t="n">
        <f aca="false">CC77/$FA77</f>
        <v>1.34132667824074E-005</v>
      </c>
      <c r="HG77" s="147" t="n">
        <f aca="false">SUM(GO77,GR77,GU77,GX77,HA77,HD77)</f>
        <v>0.000507063802083333</v>
      </c>
      <c r="HH77" s="147" t="n">
        <f aca="false">SUM(GP77,GS77,GV77,GY77,HB77,HE77)</f>
        <v>0.000826907913773148</v>
      </c>
      <c r="HI77" s="147" t="n">
        <f aca="false">SUM(GQ77,GT77,GW77,GZ77,HC77,HF77)</f>
        <v>4.27824797453704E-005</v>
      </c>
    </row>
    <row r="78" customFormat="false" ht="12" hidden="false" customHeight="false" outlineLevel="0" collapsed="false">
      <c r="A78" s="11"/>
      <c r="B78" s="16"/>
      <c r="C78" s="16" t="n">
        <v>37</v>
      </c>
      <c r="D78" s="188" t="n">
        <v>3750.0336</v>
      </c>
      <c r="E78" s="189" t="n">
        <v>37.0407</v>
      </c>
      <c r="F78" s="189" t="n">
        <v>43.2408</v>
      </c>
      <c r="G78" s="189" t="n">
        <v>43.7701</v>
      </c>
      <c r="H78" s="189" t="n">
        <v>3575.838</v>
      </c>
      <c r="I78" s="189" t="n">
        <v>49.576</v>
      </c>
      <c r="J78" s="163" t="n">
        <f aca="false">H78/3600</f>
        <v>0.993288333333333</v>
      </c>
      <c r="L78" s="188" t="n">
        <v>3747.2408</v>
      </c>
      <c r="M78" s="189" t="n">
        <v>37.0407</v>
      </c>
      <c r="N78" s="189" t="n">
        <v>43.2412</v>
      </c>
      <c r="O78" s="189" t="n">
        <v>43.7702</v>
      </c>
      <c r="P78" s="189"/>
      <c r="Q78" s="189"/>
      <c r="R78" s="163" t="n">
        <f aca="false">P78/3600</f>
        <v>0</v>
      </c>
      <c r="S78" s="133"/>
      <c r="T78" s="49"/>
      <c r="U78" s="165"/>
      <c r="V78" s="165"/>
      <c r="W78" s="49"/>
      <c r="X78" s="165"/>
      <c r="Y78" s="166"/>
      <c r="AA78" s="92"/>
      <c r="AB78" s="153" t="n">
        <v>36986418</v>
      </c>
      <c r="AC78" s="154" t="n">
        <v>12410958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4811</v>
      </c>
      <c r="AK78" s="154" t="n">
        <v>29776</v>
      </c>
      <c r="AL78" s="154" t="n">
        <v>0</v>
      </c>
      <c r="AM78" s="154" t="n">
        <v>14998</v>
      </c>
      <c r="AN78" s="154" t="n">
        <v>46574</v>
      </c>
      <c r="AO78" s="154" t="n">
        <v>0</v>
      </c>
      <c r="AP78" s="154" t="n">
        <v>42439</v>
      </c>
      <c r="AQ78" s="154" t="n">
        <v>410400</v>
      </c>
      <c r="AR78" s="154" t="n">
        <v>0</v>
      </c>
      <c r="AS78" s="154" t="n">
        <v>31991</v>
      </c>
      <c r="AT78" s="154" t="n">
        <v>393097</v>
      </c>
      <c r="AU78" s="154" t="n">
        <v>0</v>
      </c>
      <c r="AV78" s="154" t="n">
        <v>4650</v>
      </c>
      <c r="AW78" s="154" t="n">
        <v>0</v>
      </c>
      <c r="AX78" s="154" t="n">
        <v>4650</v>
      </c>
      <c r="AY78" s="154" t="n">
        <v>1375</v>
      </c>
      <c r="AZ78" s="154" t="n">
        <v>0</v>
      </c>
      <c r="BA78" s="155" t="n">
        <v>1375</v>
      </c>
      <c r="BB78" s="116"/>
      <c r="BC78" s="97"/>
      <c r="BD78" s="156" t="n">
        <v>36453809</v>
      </c>
      <c r="BE78" s="157" t="n">
        <v>12410912</v>
      </c>
      <c r="BF78" s="157" t="n">
        <v>0</v>
      </c>
      <c r="BG78" s="157" t="n">
        <v>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4813</v>
      </c>
      <c r="BM78" s="157" t="n">
        <v>29843</v>
      </c>
      <c r="BN78" s="157" t="n">
        <v>0</v>
      </c>
      <c r="BO78" s="157" t="n">
        <v>16117</v>
      </c>
      <c r="BP78" s="157" t="n">
        <v>51919</v>
      </c>
      <c r="BQ78" s="157" t="n">
        <v>0</v>
      </c>
      <c r="BR78" s="157" t="n">
        <v>25317</v>
      </c>
      <c r="BS78" s="157" t="n">
        <v>136800</v>
      </c>
      <c r="BT78" s="157" t="n">
        <v>0</v>
      </c>
      <c r="BU78" s="157" t="n">
        <v>20013</v>
      </c>
      <c r="BV78" s="157" t="n">
        <v>128676</v>
      </c>
      <c r="BW78" s="157" t="n">
        <v>0</v>
      </c>
      <c r="BX78" s="157" t="n">
        <v>4620</v>
      </c>
      <c r="BY78" s="157" t="n">
        <v>0</v>
      </c>
      <c r="BZ78" s="157" t="n">
        <v>4620</v>
      </c>
      <c r="CA78" s="157" t="n">
        <v>1359</v>
      </c>
      <c r="CB78" s="157" t="n">
        <v>0</v>
      </c>
      <c r="CC78" s="158" t="n">
        <v>1359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805052276216637</v>
      </c>
      <c r="CK78" s="126" t="n">
        <f aca="false">AL78/$AC78</f>
        <v>0</v>
      </c>
      <c r="CL78" s="126" t="n">
        <f aca="false">AN78/$AB78</f>
        <v>0.00125921899222574</v>
      </c>
      <c r="CM78" s="126" t="n">
        <f aca="false">AO78/$AC78</f>
        <v>0</v>
      </c>
      <c r="CN78" s="126" t="n">
        <f aca="false">AQ78/$AB78</f>
        <v>0.0110959650107237</v>
      </c>
      <c r="CO78" s="126" t="n">
        <f aca="false">AR78/$AC78</f>
        <v>0</v>
      </c>
      <c r="CP78" s="126" t="n">
        <f aca="false">AT78/$AB78</f>
        <v>0.010628144634065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74668901465946</v>
      </c>
      <c r="CT78" s="126" t="n">
        <f aca="false">AZ78/$AB78</f>
        <v>0</v>
      </c>
      <c r="CU78" s="128" t="n">
        <f aca="false">BA78/$AC78</f>
        <v>0.000110789191293694</v>
      </c>
      <c r="CV78" s="126" t="n">
        <f aca="false">CJ78+CL78+CN78+CP78+CR78+CT78</f>
        <v>0.0237883809132314</v>
      </c>
      <c r="CW78" s="160" t="n">
        <f aca="false">CK78+CM78+CO78+CQ78+CS78+CU78</f>
        <v>0.00048545809275964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818652448637123</v>
      </c>
      <c r="DE78" s="126" t="n">
        <f aca="false">BN78/$BE78</f>
        <v>0</v>
      </c>
      <c r="DF78" s="126" t="n">
        <f aca="false">BP78/$BD78</f>
        <v>0.00142424074257919</v>
      </c>
      <c r="DG78" s="126" t="n">
        <f aca="false">BQ78/$BE78</f>
        <v>0</v>
      </c>
      <c r="DH78" s="126" t="n">
        <f aca="false">BS78/$BD78</f>
        <v>0.00375269426577618</v>
      </c>
      <c r="DI78" s="126" t="n">
        <f aca="false">BT78/$BE78</f>
        <v>0</v>
      </c>
      <c r="DJ78" s="126" t="n">
        <f aca="false">BV78/$BD78</f>
        <v>0.00352983689578228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37225306246632</v>
      </c>
      <c r="DN78" s="126" t="n">
        <f aca="false">CB78/$BD78</f>
        <v>0</v>
      </c>
      <c r="DO78" s="126" t="n">
        <f aca="false">CC78/$BE78</f>
        <v>0.000109500413829379</v>
      </c>
      <c r="DP78" s="126" t="n">
        <f aca="false">DD78+DF78+DH78+DJ78+DL78+DN78</f>
        <v>0.00952542435277477</v>
      </c>
      <c r="DQ78" s="160" t="n">
        <f aca="false">DE78+DG78+DI78+DK78+DM78+DO78</f>
        <v>0.000481753476295699</v>
      </c>
      <c r="DR78" s="105"/>
      <c r="DS78" s="105"/>
      <c r="DT78" s="126" t="n">
        <f aca="false">BD78/AB78</f>
        <v>0.985599876149131</v>
      </c>
      <c r="DU78" s="126" t="n">
        <f aca="false">BE78/AC78</f>
        <v>0.999996293597964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00008060940712</v>
      </c>
      <c r="EC78" s="126" t="n">
        <f aca="false">BM78/AK78</f>
        <v>1.00225013433638</v>
      </c>
      <c r="ED78" s="126" t="e">
        <f aca="false">BN78/AL78</f>
        <v>#DIV/0!</v>
      </c>
      <c r="EE78" s="126" t="n">
        <f aca="false">BO78/AM78</f>
        <v>1.07460994799307</v>
      </c>
      <c r="EF78" s="126" t="n">
        <f aca="false">BP78/AN78</f>
        <v>1.11476360200971</v>
      </c>
      <c r="EG78" s="126" t="e">
        <f aca="false">BQ78/AO78</f>
        <v>#DIV/0!</v>
      </c>
      <c r="EH78" s="126" t="n">
        <f aca="false">BR78/AP78</f>
        <v>0.596550342845025</v>
      </c>
      <c r="EI78" s="126" t="n">
        <f aca="false">BS78/AQ78</f>
        <v>0.333333333333333</v>
      </c>
      <c r="EJ78" s="126" t="e">
        <f aca="false">BT78/AR78</f>
        <v>#DIV/0!</v>
      </c>
      <c r="EK78" s="126" t="n">
        <f aca="false">BU78/AS78</f>
        <v>0.625582194992342</v>
      </c>
      <c r="EL78" s="126" t="n">
        <f aca="false">BV78/AT78</f>
        <v>0.327339053719565</v>
      </c>
      <c r="EM78" s="126" t="e">
        <f aca="false">BW78/AU78</f>
        <v>#DIV/0!</v>
      </c>
      <c r="EN78" s="126" t="n">
        <f aca="false">BX78/AV78</f>
        <v>0.993548387096774</v>
      </c>
      <c r="EO78" s="126" t="e">
        <f aca="false">BY78/AW78</f>
        <v>#DIV/0!</v>
      </c>
      <c r="EP78" s="126" t="n">
        <f aca="false">BZ78/AX78</f>
        <v>0.993548387096774</v>
      </c>
      <c r="EQ78" s="126" t="n">
        <f aca="false">CA78/AY78</f>
        <v>0.988363636363636</v>
      </c>
      <c r="ER78" s="126" t="e">
        <f aca="false">CB78/AZ78</f>
        <v>#DIV/0!</v>
      </c>
      <c r="ES78" s="128" t="n">
        <f aca="false">CC78/BA78</f>
        <v>0.988363636363636</v>
      </c>
      <c r="ET78" s="126" t="n">
        <f aca="false">SUM(BL78+BO78+BR78+BU78+BX78+CA78)/SUM(AJ78+AM78+AP78+AS78+AV78+AY78)</f>
        <v>0.766970997139626</v>
      </c>
      <c r="EU78" s="126" t="n">
        <f aca="false">SUM(BM78+BP78+BS78+BV78+BY78+CB78)/SUM(AK78+AN78+AQ78+AT78+AW78+AZ78)</f>
        <v>0.394657252908744</v>
      </c>
      <c r="EV78" s="126" t="n">
        <f aca="false">SUM(BN78+BQ78+BT78+BW78+BZ78+CC78)/SUM(AL78+AO78+AR78+AU78+AX78+BA78)</f>
        <v>0.992365145228216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68880533854167</v>
      </c>
      <c r="FD78" s="146" t="n">
        <f aca="false">AC78/$FA78</f>
        <v>0.0224445855034722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48694299768519E-005</v>
      </c>
      <c r="FL78" s="147" t="n">
        <f aca="false">AK78/$FA78</f>
        <v>5.38483796296296E-005</v>
      </c>
      <c r="FM78" s="147" t="n">
        <f aca="false">AL78/$FA78</f>
        <v>0</v>
      </c>
      <c r="FN78" s="147" t="n">
        <f aca="false">AM78/$FA78</f>
        <v>2.7123119212963E-005</v>
      </c>
      <c r="FO78" s="147" t="n">
        <f aca="false">AN78/$FA78</f>
        <v>8.42267071759259E-005</v>
      </c>
      <c r="FP78" s="147" t="n">
        <f aca="false">AO78/$FA78</f>
        <v>0</v>
      </c>
      <c r="FQ78" s="147" t="n">
        <f aca="false">AP78/$FA78</f>
        <v>7.67487702546296E-00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5.78540943287037E-005</v>
      </c>
      <c r="FU78" s="147" t="n">
        <f aca="false">AT78/$FA78</f>
        <v>0.000710895905671296</v>
      </c>
      <c r="FV78" s="147" t="n">
        <f aca="false">AU78/$FA78</f>
        <v>0</v>
      </c>
      <c r="FW78" s="147" t="n">
        <f aca="false">AV78/$FA78</f>
        <v>8.40928819444444E-006</v>
      </c>
      <c r="FX78" s="147" t="n">
        <f aca="false">AW78/$FA78</f>
        <v>0</v>
      </c>
      <c r="FY78" s="147" t="n">
        <f aca="false">AX78/$FA78</f>
        <v>8.40928819444444E-006</v>
      </c>
      <c r="FZ78" s="147" t="n">
        <f aca="false">AY78/$FA78</f>
        <v>2.48661747685185E-006</v>
      </c>
      <c r="GA78" s="147" t="n">
        <f aca="false">AZ78/$FA78</f>
        <v>0</v>
      </c>
      <c r="GB78" s="147" t="n">
        <f aca="false">BA78/$FA78</f>
        <v>2.48661747685185E-006</v>
      </c>
      <c r="GC78" s="147" t="n">
        <f aca="false">SUM(FK78,FN78,FQ78,FT78,FW78,FZ78)</f>
        <v>0.000217491319444444</v>
      </c>
      <c r="GD78" s="147" t="n">
        <f aca="false">SUM(FL78,FO78,FR78,FU78,FX78,GA78)</f>
        <v>0.00159115849247685</v>
      </c>
      <c r="GE78" s="147" t="n">
        <f aca="false">SUM(FM78,FP78,FS78,FV78,FY78,GB78)</f>
        <v>1.08959056712963E-005</v>
      </c>
      <c r="GF78" s="105"/>
      <c r="GG78" s="146" t="n">
        <f aca="false">BD78/$FA78</f>
        <v>0.0659248571325232</v>
      </c>
      <c r="GH78" s="146" t="n">
        <f aca="false">BE78/$FA78</f>
        <v>0.0224445023148148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4.4873046875E-005</v>
      </c>
      <c r="GP78" s="146" t="n">
        <f aca="false">BM78/$FA78</f>
        <v>5.39695457175926E-005</v>
      </c>
      <c r="GQ78" s="146" t="n">
        <f aca="false">BN78/$FA78</f>
        <v>0</v>
      </c>
      <c r="GR78" s="146" t="n">
        <f aca="false">BO78/$FA78</f>
        <v>2.91467737268519E-005</v>
      </c>
      <c r="GS78" s="146" t="n">
        <f aca="false">BP78/$FA78</f>
        <v>9.38928674768519E-005</v>
      </c>
      <c r="GT78" s="146" t="n">
        <f aca="false">BQ78/$FA78</f>
        <v>0</v>
      </c>
      <c r="GU78" s="146" t="n">
        <f aca="false">BR78/$FA78</f>
        <v>4.57845052083333E-005</v>
      </c>
      <c r="GV78" s="146" t="n">
        <f aca="false">BS78/$FA78</f>
        <v>0.000247395833333333</v>
      </c>
      <c r="GW78" s="146" t="n">
        <f aca="false">BT78/$FA78</f>
        <v>0</v>
      </c>
      <c r="GX78" s="146" t="n">
        <f aca="false">BU78/$FA78</f>
        <v>3.61924913194445E-005</v>
      </c>
      <c r="GY78" s="146" t="n">
        <f aca="false">BV78/$FA78</f>
        <v>0.000232703993055556</v>
      </c>
      <c r="GZ78" s="146" t="n">
        <f aca="false">BW78/$FA78</f>
        <v>0</v>
      </c>
      <c r="HA78" s="146" t="n">
        <f aca="false">BX78/$FA78</f>
        <v>8.35503472222222E-006</v>
      </c>
      <c r="HB78" s="146" t="n">
        <f aca="false">BY78/$FA78</f>
        <v>0</v>
      </c>
      <c r="HC78" s="146" t="n">
        <f aca="false">BZ78/$FA78</f>
        <v>8.35503472222222E-006</v>
      </c>
      <c r="HD78" s="146" t="n">
        <f aca="false">CA78/$FA78</f>
        <v>2.45768229166667E-006</v>
      </c>
      <c r="HE78" s="146" t="n">
        <f aca="false">CB78/$FA78</f>
        <v>0</v>
      </c>
      <c r="HF78" s="146" t="n">
        <f aca="false">CC78/$FA78</f>
        <v>2.45768229166667E-006</v>
      </c>
      <c r="HG78" s="147" t="n">
        <f aca="false">SUM(GO78,GR78,GU78,GX78,HA78,HD78)</f>
        <v>0.000166809534143519</v>
      </c>
      <c r="HH78" s="147" t="n">
        <f aca="false">SUM(GP78,GS78,GV78,GY78,HB78,HE78)</f>
        <v>0.000627962239583333</v>
      </c>
      <c r="HI78" s="147" t="n">
        <f aca="false">SUM(GQ78,GT78,GW78,GZ78,HC78,HF78)</f>
        <v>1.08127170138889E-005</v>
      </c>
    </row>
    <row r="79" customFormat="false" ht="11.4" hidden="false" customHeight="false" outlineLevel="0" collapsed="false">
      <c r="A79" s="11"/>
      <c r="B79" s="7" t="s">
        <v>108</v>
      </c>
      <c r="C79" s="7" t="n">
        <v>22</v>
      </c>
      <c r="D79" s="181" t="n">
        <v>22073.008</v>
      </c>
      <c r="E79" s="182" t="n">
        <v>44.6759</v>
      </c>
      <c r="F79" s="182" t="n">
        <v>48.0533</v>
      </c>
      <c r="G79" s="182" t="n">
        <v>48.9625</v>
      </c>
      <c r="H79" s="182" t="n">
        <v>4700.21</v>
      </c>
      <c r="I79" s="182" t="n">
        <v>63.601</v>
      </c>
      <c r="J79" s="131" t="n">
        <f aca="false">H79/3600</f>
        <v>1.30561388888889</v>
      </c>
      <c r="L79" s="181" t="n">
        <v>22067.1952</v>
      </c>
      <c r="M79" s="182" t="n">
        <v>44.6752</v>
      </c>
      <c r="N79" s="182" t="n">
        <v>48.0557</v>
      </c>
      <c r="O79" s="182" t="n">
        <v>48.9636</v>
      </c>
      <c r="P79" s="182"/>
      <c r="Q79" s="182"/>
      <c r="R79" s="131" t="n">
        <f aca="false">P79/3600</f>
        <v>0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163243362</v>
      </c>
      <c r="AC79" s="154" t="n">
        <v>92048028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293667</v>
      </c>
      <c r="AK79" s="154" t="n">
        <v>326186</v>
      </c>
      <c r="AL79" s="154" t="n">
        <v>0</v>
      </c>
      <c r="AM79" s="154" t="n">
        <v>132696</v>
      </c>
      <c r="AN79" s="154" t="n">
        <v>158434</v>
      </c>
      <c r="AO79" s="154" t="n">
        <v>0</v>
      </c>
      <c r="AP79" s="154" t="n">
        <v>173496</v>
      </c>
      <c r="AQ79" s="154" t="n">
        <v>410400</v>
      </c>
      <c r="AR79" s="154" t="n">
        <v>0</v>
      </c>
      <c r="AS79" s="154" t="n">
        <v>167089</v>
      </c>
      <c r="AT79" s="154" t="n">
        <v>355561</v>
      </c>
      <c r="AU79" s="154" t="n">
        <v>0</v>
      </c>
      <c r="AV79" s="154" t="n">
        <v>6285</v>
      </c>
      <c r="AW79" s="154" t="n">
        <v>0</v>
      </c>
      <c r="AX79" s="154" t="n">
        <v>6285</v>
      </c>
      <c r="AY79" s="154" t="n">
        <v>3412</v>
      </c>
      <c r="AZ79" s="154" t="n">
        <v>0</v>
      </c>
      <c r="BA79" s="155" t="n">
        <v>3412</v>
      </c>
      <c r="BB79" s="116"/>
      <c r="BC79" s="97"/>
      <c r="BD79" s="156" t="n">
        <v>162796707</v>
      </c>
      <c r="BE79" s="157" t="n">
        <v>92047690</v>
      </c>
      <c r="BF79" s="157" t="n">
        <v>0</v>
      </c>
      <c r="BG79" s="157" t="n">
        <v>0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326305</v>
      </c>
      <c r="BM79" s="157" t="n">
        <v>363945</v>
      </c>
      <c r="BN79" s="157" t="n">
        <v>0</v>
      </c>
      <c r="BO79" s="157" t="n">
        <v>188885</v>
      </c>
      <c r="BP79" s="157" t="n">
        <v>202659</v>
      </c>
      <c r="BQ79" s="157" t="n">
        <v>0</v>
      </c>
      <c r="BR79" s="157" t="n">
        <v>104751</v>
      </c>
      <c r="BS79" s="157" t="n">
        <v>136800</v>
      </c>
      <c r="BT79" s="157" t="n">
        <v>0</v>
      </c>
      <c r="BU79" s="157" t="n">
        <v>83695</v>
      </c>
      <c r="BV79" s="157" t="n">
        <v>100522</v>
      </c>
      <c r="BW79" s="157" t="n">
        <v>0</v>
      </c>
      <c r="BX79" s="157" t="n">
        <v>6075</v>
      </c>
      <c r="BY79" s="157" t="n">
        <v>0</v>
      </c>
      <c r="BZ79" s="157" t="n">
        <v>6075</v>
      </c>
      <c r="CA79" s="157" t="n">
        <v>3284</v>
      </c>
      <c r="CB79" s="157" t="n">
        <v>0</v>
      </c>
      <c r="CC79" s="158" t="n">
        <v>3284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815781789645</v>
      </c>
      <c r="CK79" s="126" t="n">
        <f aca="false">AL79/$AC79</f>
        <v>0</v>
      </c>
      <c r="CL79" s="126" t="n">
        <f aca="false">AN79/$AB79</f>
        <v>0.000970538697922676</v>
      </c>
      <c r="CM79" s="126" t="n">
        <f aca="false">AO79/$AC79</f>
        <v>0</v>
      </c>
      <c r="CN79" s="126" t="n">
        <f aca="false">AQ79/$AB79</f>
        <v>0.00251403790617838</v>
      </c>
      <c r="CO79" s="126" t="n">
        <f aca="false">AR79/$AC79</f>
        <v>0</v>
      </c>
      <c r="CP79" s="126" t="n">
        <f aca="false">AT79/$AB79</f>
        <v>0.0021781038790416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6.82795724857897E-005</v>
      </c>
      <c r="CT79" s="126" t="n">
        <f aca="false">AZ79/$AB79</f>
        <v>0</v>
      </c>
      <c r="CU79" s="128" t="n">
        <f aca="false">BA79/$AC79</f>
        <v>3.70676056199705E-005</v>
      </c>
      <c r="CV79" s="126" t="n">
        <f aca="false">CJ79+CL79+CN79+CP79+CR79+CT79</f>
        <v>0.00766083830103916</v>
      </c>
      <c r="CW79" s="160" t="n">
        <f aca="false">CK79+CM79+CO79+CQ79+CS79+CU79</f>
        <v>0.00010534717810576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223557961771303</v>
      </c>
      <c r="DE79" s="126" t="n">
        <f aca="false">BN79/$BE79</f>
        <v>0</v>
      </c>
      <c r="DF79" s="126" t="n">
        <f aca="false">BP79/$BD79</f>
        <v>0.00124485933244338</v>
      </c>
      <c r="DG79" s="126" t="n">
        <f aca="false">BQ79/$BE79</f>
        <v>0</v>
      </c>
      <c r="DH79" s="126" t="n">
        <f aca="false">BS79/$BD79</f>
        <v>0.000840311837511554</v>
      </c>
      <c r="DI79" s="126" t="n">
        <f aca="false">BT79/$BE79</f>
        <v>0</v>
      </c>
      <c r="DJ79" s="126" t="n">
        <f aca="false">BV79/$BD79</f>
        <v>0.000617469492180822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6.59983971352242E-005</v>
      </c>
      <c r="DN79" s="126" t="n">
        <f aca="false">CB79/$BD79</f>
        <v>0</v>
      </c>
      <c r="DO79" s="126" t="n">
        <f aca="false">CC79/$BE79</f>
        <v>3.56771582209179E-005</v>
      </c>
      <c r="DP79" s="126" t="n">
        <f aca="false">DD79+DF79+DH79+DJ79+DL79+DN79</f>
        <v>0.00493822027984878</v>
      </c>
      <c r="DQ79" s="160" t="n">
        <f aca="false">DE79+DG79+DI79+DK79+DM79+DO79</f>
        <v>0.000101675555356142</v>
      </c>
      <c r="DR79" s="105"/>
      <c r="DS79" s="105"/>
      <c r="DT79" s="126" t="n">
        <f aca="false">BD79/AB79</f>
        <v>0.997263870367973</v>
      </c>
      <c r="DU79" s="126" t="n">
        <f aca="false">BE79/AC79</f>
        <v>0.999996328003898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1111394879234</v>
      </c>
      <c r="EC79" s="126" t="n">
        <f aca="false">BM79/AK79</f>
        <v>1.1157591067673</v>
      </c>
      <c r="ED79" s="126" t="e">
        <f aca="false">BN79/AL79</f>
        <v>#DIV/0!</v>
      </c>
      <c r="EE79" s="126" t="n">
        <f aca="false">BO79/AM79</f>
        <v>1.42344155061193</v>
      </c>
      <c r="EF79" s="126" t="n">
        <f aca="false">BP79/AN79</f>
        <v>1.2791383162705</v>
      </c>
      <c r="EG79" s="126" t="e">
        <f aca="false">BQ79/AO79</f>
        <v>#DIV/0!</v>
      </c>
      <c r="EH79" s="126" t="n">
        <f aca="false">BR79/AP79</f>
        <v>0.603766081062388</v>
      </c>
      <c r="EI79" s="126" t="n">
        <f aca="false">BS79/AQ79</f>
        <v>0.333333333333333</v>
      </c>
      <c r="EJ79" s="126" t="e">
        <f aca="false">BT79/AR79</f>
        <v>#DIV/0!</v>
      </c>
      <c r="EK79" s="126" t="n">
        <f aca="false">BU79/AS79</f>
        <v>0.500900717581648</v>
      </c>
      <c r="EL79" s="126" t="n">
        <f aca="false">BV79/AT79</f>
        <v>0.282713795945</v>
      </c>
      <c r="EM79" s="126" t="e">
        <f aca="false">BW79/AU79</f>
        <v>#DIV/0!</v>
      </c>
      <c r="EN79" s="126" t="n">
        <f aca="false">BX79/AV79</f>
        <v>0.966587112171838</v>
      </c>
      <c r="EO79" s="126" t="e">
        <f aca="false">BY79/AW79</f>
        <v>#DIV/0!</v>
      </c>
      <c r="EP79" s="126" t="n">
        <f aca="false">BZ79/AX79</f>
        <v>0.966587112171838</v>
      </c>
      <c r="EQ79" s="126" t="n">
        <f aca="false">CA79/AY79</f>
        <v>0.962485345838218</v>
      </c>
      <c r="ER79" s="126" t="e">
        <f aca="false">CB79/AZ79</f>
        <v>#DIV/0!</v>
      </c>
      <c r="ES79" s="128" t="n">
        <f aca="false">CC79/BA79</f>
        <v>0.962485345838218</v>
      </c>
      <c r="ET79" s="126" t="n">
        <f aca="false">SUM(BL79+BO79+BR79+BU79+BX79+CA79)/SUM(AJ79+AM79+AP79+AS79+AV79+AY79)</f>
        <v>0.918044924000026</v>
      </c>
      <c r="EU79" s="126" t="n">
        <f aca="false">SUM(BM79+BP79+BS79+BV79+BY79+CB79)/SUM(AK79+AN79+AQ79+AT79+AW79+AZ79)</f>
        <v>0.64284200703513</v>
      </c>
      <c r="EV79" s="126" t="n">
        <f aca="false">SUM(BN79+BQ79+BT79+BW79+BZ79+CC79)/SUM(AL79+AO79+AR79+AU79+AX79+BA79)</f>
        <v>0.965143858925441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5217306857639</v>
      </c>
      <c r="FD79" s="146" t="n">
        <f aca="false">AC79/$FA79</f>
        <v>0.166464171006944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531081814236111</v>
      </c>
      <c r="FL79" s="147" t="n">
        <f aca="false">AK79/$FA79</f>
        <v>0.000589890769675926</v>
      </c>
      <c r="FM79" s="147" t="n">
        <f aca="false">AL79/$FA79</f>
        <v>0</v>
      </c>
      <c r="FN79" s="147" t="n">
        <f aca="false">AM79/$FA79</f>
        <v>0.000239973958333333</v>
      </c>
      <c r="FO79" s="147" t="n">
        <f aca="false">AN79/$FA79</f>
        <v>0.000286519820601852</v>
      </c>
      <c r="FP79" s="147" t="n">
        <f aca="false">AO79/$FA79</f>
        <v>0</v>
      </c>
      <c r="FQ79" s="147" t="n">
        <f aca="false">AP79/$FA79</f>
        <v>0.000313758680555556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302171947337963</v>
      </c>
      <c r="FU79" s="147" t="n">
        <f aca="false">AT79/$FA79</f>
        <v>0.000643013961226852</v>
      </c>
      <c r="FV79" s="147" t="n">
        <f aca="false">AU79/$FA79</f>
        <v>0</v>
      </c>
      <c r="FW79" s="147" t="n">
        <f aca="false">AV79/$FA79</f>
        <v>1.13661024305556E-005</v>
      </c>
      <c r="FX79" s="147" t="n">
        <f aca="false">AW79/$FA79</f>
        <v>0</v>
      </c>
      <c r="FY79" s="147" t="n">
        <f aca="false">AX79/$FA79</f>
        <v>1.13661024305556E-005</v>
      </c>
      <c r="FZ79" s="147" t="n">
        <f aca="false">AY79/$FA79</f>
        <v>6.17042824074074E-006</v>
      </c>
      <c r="GA79" s="147" t="n">
        <f aca="false">AZ79/$FA79</f>
        <v>0</v>
      </c>
      <c r="GB79" s="147" t="n">
        <f aca="false">BA79/$FA79</f>
        <v>6.17042824074074E-006</v>
      </c>
      <c r="GC79" s="147" t="n">
        <f aca="false">SUM(FK79,FN79,FQ79,FT79,FW79,FZ79)</f>
        <v>0.00140452293113426</v>
      </c>
      <c r="GD79" s="147" t="n">
        <f aca="false">SUM(FL79,FO79,FR79,FU79,FX79,GA79)</f>
        <v>0.00226161205150463</v>
      </c>
      <c r="GE79" s="147" t="n">
        <f aca="false">SUM(FM79,FP79,FS79,FV79,FY79,GB79)</f>
        <v>1.75365306712963E-005</v>
      </c>
      <c r="GF79" s="105"/>
      <c r="GG79" s="146" t="n">
        <f aca="false">BD79/$FA79</f>
        <v>0.294409554036458</v>
      </c>
      <c r="GH79" s="146" t="n">
        <f aca="false">BE79/$FA79</f>
        <v>0.166463559751157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590105975115741</v>
      </c>
      <c r="GP79" s="146" t="n">
        <f aca="false">BM79/$FA79</f>
        <v>0.000658175998263889</v>
      </c>
      <c r="GQ79" s="146" t="n">
        <f aca="false">BN79/$FA79</f>
        <v>0</v>
      </c>
      <c r="GR79" s="146" t="n">
        <f aca="false">BO79/$FA79</f>
        <v>0.000341588903356482</v>
      </c>
      <c r="GS79" s="146" t="n">
        <f aca="false">BP79/$FA79</f>
        <v>0.000366498480902778</v>
      </c>
      <c r="GT79" s="146" t="n">
        <f aca="false">BQ79/$FA79</f>
        <v>0</v>
      </c>
      <c r="GU79" s="146" t="n">
        <f aca="false">BR79/$FA79</f>
        <v>0.000189436848958333</v>
      </c>
      <c r="GV79" s="146" t="n">
        <f aca="false">BS79/$FA79</f>
        <v>0.000247395833333333</v>
      </c>
      <c r="GW79" s="146" t="n">
        <f aca="false">BT79/$FA79</f>
        <v>0</v>
      </c>
      <c r="GX79" s="146" t="n">
        <f aca="false">BU79/$FA79</f>
        <v>0.00015135814525463</v>
      </c>
      <c r="GY79" s="146" t="n">
        <f aca="false">BV79/$FA79</f>
        <v>0.000181788917824074</v>
      </c>
      <c r="GZ79" s="146" t="n">
        <f aca="false">BW79/$FA79</f>
        <v>0</v>
      </c>
      <c r="HA79" s="146" t="n">
        <f aca="false">BX79/$FA79</f>
        <v>1.0986328125E-005</v>
      </c>
      <c r="HB79" s="146" t="n">
        <f aca="false">BY79/$FA79</f>
        <v>0</v>
      </c>
      <c r="HC79" s="146" t="n">
        <f aca="false">BZ79/$FA79</f>
        <v>1.0986328125E-005</v>
      </c>
      <c r="HD79" s="146" t="n">
        <f aca="false">CA79/$FA79</f>
        <v>5.93894675925926E-006</v>
      </c>
      <c r="HE79" s="146" t="n">
        <f aca="false">CB79/$FA79</f>
        <v>0</v>
      </c>
      <c r="HF79" s="146" t="n">
        <f aca="false">CC79/$FA79</f>
        <v>5.93894675925926E-006</v>
      </c>
      <c r="HG79" s="147" t="n">
        <f aca="false">SUM(GO79,GR79,GU79,GX79,HA79,HD79)</f>
        <v>0.00128941514756944</v>
      </c>
      <c r="HH79" s="147" t="n">
        <f aca="false">SUM(GP79,GS79,GV79,GY79,HB79,HE79)</f>
        <v>0.00145385923032407</v>
      </c>
      <c r="HI79" s="147" t="n">
        <f aca="false">SUM(GQ79,GT79,GW79,GZ79,HC79,HF79)</f>
        <v>1.69252748842593E-005</v>
      </c>
    </row>
    <row r="80" customFormat="false" ht="11.4" hidden="false" customHeight="false" outlineLevel="0" collapsed="false">
      <c r="A80" s="11"/>
      <c r="B80" s="11"/>
      <c r="C80" s="11" t="n">
        <v>27</v>
      </c>
      <c r="D80" s="186" t="n">
        <v>13313.9448</v>
      </c>
      <c r="E80" s="187" t="n">
        <v>42.3633</v>
      </c>
      <c r="F80" s="187" t="n">
        <v>45.916</v>
      </c>
      <c r="G80" s="187" t="n">
        <v>46.9445</v>
      </c>
      <c r="H80" s="187" t="n">
        <v>4179.574</v>
      </c>
      <c r="I80" s="187" t="n">
        <v>59.295</v>
      </c>
      <c r="J80" s="150" t="n">
        <f aca="false">H80/3600</f>
        <v>1.16099277777778</v>
      </c>
      <c r="L80" s="186" t="n">
        <v>13310.2176</v>
      </c>
      <c r="M80" s="187" t="n">
        <v>42.3636</v>
      </c>
      <c r="N80" s="187" t="n">
        <v>45.9152</v>
      </c>
      <c r="O80" s="187" t="n">
        <v>46.9419</v>
      </c>
      <c r="P80" s="187"/>
      <c r="Q80" s="187"/>
      <c r="R80" s="150" t="n">
        <f aca="false">P80/3600</f>
        <v>0</v>
      </c>
      <c r="S80" s="133"/>
      <c r="T80" s="47"/>
      <c r="U80" s="84"/>
      <c r="V80" s="84"/>
      <c r="W80" s="47"/>
      <c r="X80" s="84"/>
      <c r="Y80" s="152"/>
      <c r="AA80" s="92"/>
      <c r="AB80" s="153" t="n">
        <v>105637685</v>
      </c>
      <c r="AC80" s="154" t="n">
        <v>51049908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72093</v>
      </c>
      <c r="AK80" s="154" t="n">
        <v>183804</v>
      </c>
      <c r="AL80" s="154" t="n">
        <v>0</v>
      </c>
      <c r="AM80" s="154" t="n">
        <v>75138</v>
      </c>
      <c r="AN80" s="154" t="n">
        <v>93475</v>
      </c>
      <c r="AO80" s="154" t="n">
        <v>0</v>
      </c>
      <c r="AP80" s="154" t="n">
        <v>114800</v>
      </c>
      <c r="AQ80" s="154" t="n">
        <v>410400</v>
      </c>
      <c r="AR80" s="154" t="n">
        <v>0</v>
      </c>
      <c r="AS80" s="154" t="n">
        <v>101710</v>
      </c>
      <c r="AT80" s="154" t="n">
        <v>369526</v>
      </c>
      <c r="AU80" s="154" t="n">
        <v>0</v>
      </c>
      <c r="AV80" s="154" t="n">
        <v>8585</v>
      </c>
      <c r="AW80" s="154" t="n">
        <v>0</v>
      </c>
      <c r="AX80" s="154" t="n">
        <v>8585</v>
      </c>
      <c r="AY80" s="154" t="n">
        <v>3780</v>
      </c>
      <c r="AZ80" s="154" t="n">
        <v>0</v>
      </c>
      <c r="BA80" s="155" t="n">
        <v>3780</v>
      </c>
      <c r="BB80" s="116"/>
      <c r="BC80" s="97"/>
      <c r="BD80" s="156" t="n">
        <v>105135777</v>
      </c>
      <c r="BE80" s="157" t="n">
        <v>51048793</v>
      </c>
      <c r="BF80" s="157" t="n">
        <v>0</v>
      </c>
      <c r="BG80" s="157" t="n">
        <v>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79800</v>
      </c>
      <c r="BM80" s="157" t="n">
        <v>192005</v>
      </c>
      <c r="BN80" s="157" t="n">
        <v>0</v>
      </c>
      <c r="BO80" s="157" t="n">
        <v>95619</v>
      </c>
      <c r="BP80" s="157" t="n">
        <v>119100</v>
      </c>
      <c r="BQ80" s="157" t="n">
        <v>0</v>
      </c>
      <c r="BR80" s="157" t="n">
        <v>86590</v>
      </c>
      <c r="BS80" s="157" t="n">
        <v>136800</v>
      </c>
      <c r="BT80" s="157" t="n">
        <v>0</v>
      </c>
      <c r="BU80" s="157" t="n">
        <v>65412</v>
      </c>
      <c r="BV80" s="157" t="n">
        <v>107392</v>
      </c>
      <c r="BW80" s="157" t="n">
        <v>0</v>
      </c>
      <c r="BX80" s="157" t="n">
        <v>7750</v>
      </c>
      <c r="BY80" s="157" t="n">
        <v>0</v>
      </c>
      <c r="BZ80" s="157" t="n">
        <v>7750</v>
      </c>
      <c r="CA80" s="157" t="n">
        <v>3500</v>
      </c>
      <c r="CB80" s="157" t="n">
        <v>0</v>
      </c>
      <c r="CC80" s="158" t="n">
        <v>3500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73994725461846</v>
      </c>
      <c r="CK80" s="126" t="n">
        <f aca="false">AL80/$AC80</f>
        <v>0</v>
      </c>
      <c r="CL80" s="126" t="n">
        <f aca="false">AN80/$AB80</f>
        <v>0.000884864146729456</v>
      </c>
      <c r="CM80" s="126" t="n">
        <f aca="false">AO80/$AC80</f>
        <v>0</v>
      </c>
      <c r="CN80" s="126" t="n">
        <f aca="false">AQ80/$AB80</f>
        <v>0.00388497722190713</v>
      </c>
      <c r="CO80" s="126" t="n">
        <f aca="false">AR80/$AC80</f>
        <v>0</v>
      </c>
      <c r="CP80" s="126" t="n">
        <f aca="false">AT80/$AB80</f>
        <v>0.0034980509086317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16816876535801</v>
      </c>
      <c r="CT80" s="126" t="n">
        <f aca="false">AZ80/$AB80</f>
        <v>0</v>
      </c>
      <c r="CU80" s="128" t="n">
        <f aca="false">BA80/$AC80</f>
        <v>7.40451873096422E-005</v>
      </c>
      <c r="CV80" s="126" t="n">
        <f aca="false">CJ80+CL80+CN80+CP80+CR80+CT80</f>
        <v>0.0100078395318868</v>
      </c>
      <c r="CW80" s="160" t="n">
        <f aca="false">CK80+CM80+CO80+CQ80+CS80+CU80</f>
        <v>0.000242213952667652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82625748797196</v>
      </c>
      <c r="DE80" s="126" t="n">
        <f aca="false">BN80/$BE80</f>
        <v>0</v>
      </c>
      <c r="DF80" s="126" t="n">
        <f aca="false">BP80/$BD80</f>
        <v>0.0011328208474647</v>
      </c>
      <c r="DG80" s="126" t="n">
        <f aca="false">BQ80/$BE80</f>
        <v>0</v>
      </c>
      <c r="DH80" s="126" t="n">
        <f aca="false">BS80/$BD80</f>
        <v>0.00130117457542545</v>
      </c>
      <c r="DI80" s="126" t="n">
        <f aca="false">BT80/$BE80</f>
        <v>0</v>
      </c>
      <c r="DJ80" s="126" t="n">
        <f aca="false">BV80/$BD80</f>
        <v>0.0010214600877492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151815538518217</v>
      </c>
      <c r="DN80" s="126" t="n">
        <f aca="false">CB80/$BD80</f>
        <v>0</v>
      </c>
      <c r="DO80" s="126" t="n">
        <f aca="false">CC80/$BE80</f>
        <v>6.85618561050014E-005</v>
      </c>
      <c r="DP80" s="126" t="n">
        <f aca="false">DD80+DF80+DH80+DJ80+DL80+DN80</f>
        <v>0.00528171299861131</v>
      </c>
      <c r="DQ80" s="160" t="n">
        <f aca="false">DE80+DG80+DI80+DK80+DM80+DO80</f>
        <v>0.000220377394623219</v>
      </c>
      <c r="DR80" s="105"/>
      <c r="DS80" s="105"/>
      <c r="DT80" s="126" t="n">
        <f aca="false">BD80/AB80</f>
        <v>0.995248778880378</v>
      </c>
      <c r="DU80" s="126" t="n">
        <f aca="false">BE80/AC80</f>
        <v>0.999978158628611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447839249708</v>
      </c>
      <c r="EC80" s="126" t="n">
        <f aca="false">BM80/AK80</f>
        <v>1.04461818023547</v>
      </c>
      <c r="ED80" s="126" t="e">
        <f aca="false">BN80/AL80</f>
        <v>#DIV/0!</v>
      </c>
      <c r="EE80" s="126" t="n">
        <f aca="false">BO80/AM80</f>
        <v>1.27257845564162</v>
      </c>
      <c r="EF80" s="126" t="n">
        <f aca="false">BP80/AN80</f>
        <v>1.27413746991174</v>
      </c>
      <c r="EG80" s="126" t="e">
        <f aca="false">BQ80/AO80</f>
        <v>#DIV/0!</v>
      </c>
      <c r="EH80" s="126" t="n">
        <f aca="false">BR80/AP80</f>
        <v>0.754268292682927</v>
      </c>
      <c r="EI80" s="126" t="n">
        <f aca="false">BS80/AQ80</f>
        <v>0.333333333333333</v>
      </c>
      <c r="EJ80" s="126" t="e">
        <f aca="false">BT80/AR80</f>
        <v>#DIV/0!</v>
      </c>
      <c r="EK80" s="126" t="n">
        <f aca="false">BU80/AS80</f>
        <v>0.643122603480484</v>
      </c>
      <c r="EL80" s="126" t="n">
        <f aca="false">BV80/AT80</f>
        <v>0.290620957659272</v>
      </c>
      <c r="EM80" s="126" t="e">
        <f aca="false">BW80/AU80</f>
        <v>#DIV/0!</v>
      </c>
      <c r="EN80" s="126" t="n">
        <f aca="false">BX80/AV80</f>
        <v>0.902737332556785</v>
      </c>
      <c r="EO80" s="126" t="e">
        <f aca="false">BY80/AW80</f>
        <v>#DIV/0!</v>
      </c>
      <c r="EP80" s="126" t="n">
        <f aca="false">BZ80/AX80</f>
        <v>0.902737332556785</v>
      </c>
      <c r="EQ80" s="126" t="n">
        <f aca="false">CA80/AY80</f>
        <v>0.925925925925926</v>
      </c>
      <c r="ER80" s="126" t="e">
        <f aca="false">CB80/AZ80</f>
        <v>#DIV/0!</v>
      </c>
      <c r="ES80" s="128" t="n">
        <f aca="false">CC80/BA80</f>
        <v>0.925925925925926</v>
      </c>
      <c r="ET80" s="126" t="n">
        <f aca="false">SUM(BL80+BO80+BR80+BU80+BX80+CA80)/SUM(AJ80+AM80+AP80+AS80+AV80+AY80)</f>
        <v>0.921372551490635</v>
      </c>
      <c r="EU80" s="126" t="n">
        <f aca="false">SUM(BM80+BP80+BS80+BV80+BY80+CB80)/SUM(AK80+AN80+AQ80+AT80+AW80+AZ80)</f>
        <v>0.525250069759413</v>
      </c>
      <c r="EV80" s="126" t="n">
        <f aca="false">SUM(BN80+BQ80+BT80+BW80+BZ80+CC80)/SUM(AL80+AO80+AR80+AU80+AX80+BA80)</f>
        <v>0.909826122118884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91040373625579</v>
      </c>
      <c r="FD80" s="146" t="n">
        <f aca="false">AC80/$FA80</f>
        <v>0.0923211588541667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31122142650463</v>
      </c>
      <c r="FL80" s="147" t="n">
        <f aca="false">AK80/$FA80</f>
        <v>0.000332400173611111</v>
      </c>
      <c r="FM80" s="147" t="n">
        <f aca="false">AL80/$FA80</f>
        <v>0</v>
      </c>
      <c r="FN80" s="147" t="n">
        <f aca="false">AM80/$FA80</f>
        <v>0.000135883246527778</v>
      </c>
      <c r="FO80" s="147" t="n">
        <f aca="false">AN80/$FA80</f>
        <v>0.000169044777199074</v>
      </c>
      <c r="FP80" s="147" t="n">
        <f aca="false">AO80/$FA80</f>
        <v>0</v>
      </c>
      <c r="FQ80" s="147" t="n">
        <f aca="false">AP80/$FA80</f>
        <v>0.000207609953703704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183937355324074</v>
      </c>
      <c r="FU80" s="147" t="n">
        <f aca="false">AT80/$FA80</f>
        <v>0.000668268952546296</v>
      </c>
      <c r="FV80" s="147" t="n">
        <f aca="false">AU80/$FA80</f>
        <v>0</v>
      </c>
      <c r="FW80" s="147" t="n">
        <f aca="false">AV80/$FA80</f>
        <v>1.55255353009259E-005</v>
      </c>
      <c r="FX80" s="147" t="n">
        <f aca="false">AW80/$FA80</f>
        <v>0</v>
      </c>
      <c r="FY80" s="147" t="n">
        <f aca="false">AX80/$FA80</f>
        <v>1.55255353009259E-005</v>
      </c>
      <c r="FZ80" s="147" t="n">
        <f aca="false">AY80/$FA80</f>
        <v>6.8359375E-006</v>
      </c>
      <c r="GA80" s="147" t="n">
        <f aca="false">AZ80/$FA80</f>
        <v>0</v>
      </c>
      <c r="GB80" s="147" t="n">
        <f aca="false">BA80/$FA80</f>
        <v>6.8359375E-006</v>
      </c>
      <c r="GC80" s="147" t="n">
        <f aca="false">SUM(FK80,FN80,FQ80,FT80,FW80,FZ80)</f>
        <v>0.000861013454861111</v>
      </c>
      <c r="GD80" s="147" t="n">
        <f aca="false">SUM(FL80,FO80,FR80,FU80,FX80,GA80)</f>
        <v>0.00191190140335648</v>
      </c>
      <c r="GE80" s="147" t="n">
        <f aca="false">SUM(FM80,FP80,FS80,FV80,FY80,GB80)</f>
        <v>2.23614728009259E-005</v>
      </c>
      <c r="GF80" s="105"/>
      <c r="GG80" s="146" t="n">
        <f aca="false">BD80/$FA80</f>
        <v>0.190132698567708</v>
      </c>
      <c r="GH80" s="146" t="n">
        <f aca="false">BE80/$FA80</f>
        <v>0.0923191424334491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0.000325159143518519</v>
      </c>
      <c r="GP80" s="146" t="n">
        <f aca="false">BM80/$FA80</f>
        <v>0.000347231264467593</v>
      </c>
      <c r="GQ80" s="146" t="n">
        <f aca="false">BN80/$FA80</f>
        <v>0</v>
      </c>
      <c r="GR80" s="146" t="n">
        <f aca="false">BO80/$FA80</f>
        <v>0.000172922092013889</v>
      </c>
      <c r="GS80" s="146" t="n">
        <f aca="false">BP80/$FA80</f>
        <v>0.000215386284722222</v>
      </c>
      <c r="GT80" s="146" t="n">
        <f aca="false">BQ80/$FA80</f>
        <v>0</v>
      </c>
      <c r="GU80" s="146" t="n">
        <f aca="false">BR80/$FA80</f>
        <v>0.000156593605324074</v>
      </c>
      <c r="GV80" s="146" t="n">
        <f aca="false">BS80/$FA80</f>
        <v>0.000247395833333333</v>
      </c>
      <c r="GW80" s="146" t="n">
        <f aca="false">BT80/$FA80</f>
        <v>0</v>
      </c>
      <c r="GX80" s="146" t="n">
        <f aca="false">BU80/$FA80</f>
        <v>0.000118294270833333</v>
      </c>
      <c r="GY80" s="146" t="n">
        <f aca="false">BV80/$FA80</f>
        <v>0.000194212962962963</v>
      </c>
      <c r="GZ80" s="146" t="n">
        <f aca="false">BW80/$FA80</f>
        <v>0</v>
      </c>
      <c r="HA80" s="146" t="n">
        <f aca="false">BX80/$FA80</f>
        <v>1.40154803240741E-005</v>
      </c>
      <c r="HB80" s="146" t="n">
        <f aca="false">BY80/$FA80</f>
        <v>0</v>
      </c>
      <c r="HC80" s="146" t="n">
        <f aca="false">BZ80/$FA80</f>
        <v>1.40154803240741E-005</v>
      </c>
      <c r="HD80" s="146" t="n">
        <f aca="false">CA80/$FA80</f>
        <v>6.32957175925926E-006</v>
      </c>
      <c r="HE80" s="146" t="n">
        <f aca="false">CB80/$FA80</f>
        <v>0</v>
      </c>
      <c r="HF80" s="146" t="n">
        <f aca="false">CC80/$FA80</f>
        <v>6.32957175925926E-006</v>
      </c>
      <c r="HG80" s="147" t="n">
        <f aca="false">SUM(GO80,GR80,GU80,GX80,HA80,HD80)</f>
        <v>0.000793314163773148</v>
      </c>
      <c r="HH80" s="147" t="n">
        <f aca="false">SUM(GP80,GS80,GV80,GY80,HB80,HE80)</f>
        <v>0.00100422634548611</v>
      </c>
      <c r="HI80" s="147" t="n">
        <f aca="false">SUM(GQ80,GT80,GW80,GZ80,HC80,HF80)</f>
        <v>2.03450520833333E-005</v>
      </c>
    </row>
    <row r="81" customFormat="false" ht="11.4" hidden="false" customHeight="false" outlineLevel="0" collapsed="false">
      <c r="A81" s="11"/>
      <c r="B81" s="11"/>
      <c r="C81" s="11" t="n">
        <v>32</v>
      </c>
      <c r="D81" s="186" t="n">
        <v>8104.58</v>
      </c>
      <c r="E81" s="187" t="n">
        <v>39.7114</v>
      </c>
      <c r="F81" s="187" t="n">
        <v>43.9796</v>
      </c>
      <c r="G81" s="187" t="n">
        <v>45.0355</v>
      </c>
      <c r="H81" s="187" t="n">
        <v>3886.122</v>
      </c>
      <c r="I81" s="187" t="n">
        <v>54.412</v>
      </c>
      <c r="J81" s="150" t="n">
        <f aca="false">H81/3600</f>
        <v>1.07947833333333</v>
      </c>
      <c r="L81" s="186" t="n">
        <v>8101.1816</v>
      </c>
      <c r="M81" s="187" t="n">
        <v>39.7112</v>
      </c>
      <c r="N81" s="187" t="n">
        <v>43.978</v>
      </c>
      <c r="O81" s="187" t="n">
        <v>45.0324</v>
      </c>
      <c r="P81" s="187"/>
      <c r="Q81" s="187"/>
      <c r="R81" s="150" t="n">
        <f aca="false">P81/3600</f>
        <v>0</v>
      </c>
      <c r="S81" s="133"/>
      <c r="T81" s="47"/>
      <c r="U81" s="84"/>
      <c r="V81" s="84"/>
      <c r="W81" s="47"/>
      <c r="X81" s="84"/>
      <c r="Y81" s="152"/>
      <c r="AA81" s="92"/>
      <c r="AB81" s="153" t="n">
        <v>69445225</v>
      </c>
      <c r="AC81" s="154" t="n">
        <v>28755746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97400</v>
      </c>
      <c r="AK81" s="154" t="n">
        <v>122716</v>
      </c>
      <c r="AL81" s="154" t="n">
        <v>0</v>
      </c>
      <c r="AM81" s="154" t="n">
        <v>48581</v>
      </c>
      <c r="AN81" s="154" t="n">
        <v>67953</v>
      </c>
      <c r="AO81" s="154" t="n">
        <v>0</v>
      </c>
      <c r="AP81" s="154" t="n">
        <v>79386</v>
      </c>
      <c r="AQ81" s="154" t="n">
        <v>410400</v>
      </c>
      <c r="AR81" s="154" t="n">
        <v>0</v>
      </c>
      <c r="AS81" s="154" t="n">
        <v>62426</v>
      </c>
      <c r="AT81" s="154" t="n">
        <v>382397</v>
      </c>
      <c r="AU81" s="154" t="n">
        <v>0</v>
      </c>
      <c r="AV81" s="154" t="n">
        <v>13220</v>
      </c>
      <c r="AW81" s="154" t="n">
        <v>0</v>
      </c>
      <c r="AX81" s="154" t="n">
        <v>13220</v>
      </c>
      <c r="AY81" s="154" t="n">
        <v>5799</v>
      </c>
      <c r="AZ81" s="154" t="n">
        <v>0</v>
      </c>
      <c r="BA81" s="155" t="n">
        <v>5799</v>
      </c>
      <c r="BB81" s="116"/>
      <c r="BC81" s="97"/>
      <c r="BD81" s="156" t="n">
        <v>68927851</v>
      </c>
      <c r="BE81" s="157" t="n">
        <v>28755716</v>
      </c>
      <c r="BF81" s="157" t="n">
        <v>0</v>
      </c>
      <c r="BG81" s="157" t="n">
        <v>0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102635</v>
      </c>
      <c r="BM81" s="157" t="n">
        <v>129207</v>
      </c>
      <c r="BN81" s="157" t="n">
        <v>0</v>
      </c>
      <c r="BO81" s="157" t="n">
        <v>55615</v>
      </c>
      <c r="BP81" s="157" t="n">
        <v>79962</v>
      </c>
      <c r="BQ81" s="157" t="n">
        <v>0</v>
      </c>
      <c r="BR81" s="157" t="n">
        <v>55570</v>
      </c>
      <c r="BS81" s="157" t="n">
        <v>136800</v>
      </c>
      <c r="BT81" s="157" t="n">
        <v>0</v>
      </c>
      <c r="BU81" s="157" t="n">
        <v>41490</v>
      </c>
      <c r="BV81" s="157" t="n">
        <v>120123</v>
      </c>
      <c r="BW81" s="157" t="n">
        <v>0</v>
      </c>
      <c r="BX81" s="157" t="n">
        <v>13145</v>
      </c>
      <c r="BY81" s="157" t="n">
        <v>0</v>
      </c>
      <c r="BZ81" s="157" t="n">
        <v>13145</v>
      </c>
      <c r="CA81" s="157" t="n">
        <v>5844</v>
      </c>
      <c r="CB81" s="157" t="n">
        <v>0</v>
      </c>
      <c r="CC81" s="158" t="n">
        <v>5844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76709053790235</v>
      </c>
      <c r="CK81" s="126" t="n">
        <f aca="false">AL81/$AC81</f>
        <v>0</v>
      </c>
      <c r="CL81" s="126" t="n">
        <f aca="false">AN81/$AB81</f>
        <v>0.000978512201522855</v>
      </c>
      <c r="CM81" s="126" t="n">
        <f aca="false">AO81/$AC81</f>
        <v>0</v>
      </c>
      <c r="CN81" s="126" t="n">
        <f aca="false">AQ81/$AB81</f>
        <v>0.00590969357504422</v>
      </c>
      <c r="CO81" s="126" t="n">
        <f aca="false">AR81/$AC81</f>
        <v>0</v>
      </c>
      <c r="CP81" s="126" t="n">
        <f aca="false">AT81/$AB81</f>
        <v>0.00550645490744684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459734204078726</v>
      </c>
      <c r="CT81" s="126" t="n">
        <f aca="false">AZ81/$AB81</f>
        <v>0</v>
      </c>
      <c r="CU81" s="128" t="n">
        <f aca="false">BA81/$AC81</f>
        <v>0.000201664043075078</v>
      </c>
      <c r="CV81" s="126" t="n">
        <f aca="false">CJ81+CL81+CN81+CP81+CR81+CT81</f>
        <v>0.0141617512219163</v>
      </c>
      <c r="CW81" s="160" t="n">
        <f aca="false">CK81+CM81+CO81+CQ81+CS81+CU81</f>
        <v>0.000661398247153804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187452529167056</v>
      </c>
      <c r="DE81" s="126" t="n">
        <f aca="false">BN81/$BE81</f>
        <v>0</v>
      </c>
      <c r="DF81" s="126" t="n">
        <f aca="false">BP81/$BD81</f>
        <v>0.0011600825912881</v>
      </c>
      <c r="DG81" s="126" t="n">
        <f aca="false">BQ81/$BE81</f>
        <v>0</v>
      </c>
      <c r="DH81" s="126" t="n">
        <f aca="false">BS81/$BD81</f>
        <v>0.00198468395598174</v>
      </c>
      <c r="DI81" s="126" t="n">
        <f aca="false">BT81/$BE81</f>
        <v>0</v>
      </c>
      <c r="DJ81" s="126" t="n">
        <f aca="false">BV81/$BD81</f>
        <v>0.00174273531319002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457126506604809</v>
      </c>
      <c r="DN81" s="126" t="n">
        <f aca="false">CB81/$BD81</f>
        <v>0</v>
      </c>
      <c r="DO81" s="126" t="n">
        <f aca="false">CC81/$BE81</f>
        <v>0.000203229159726018</v>
      </c>
      <c r="DP81" s="126" t="n">
        <f aca="false">DD81+DF81+DH81+DJ81+DL81+DN81</f>
        <v>0.00676202715213042</v>
      </c>
      <c r="DQ81" s="160" t="n">
        <f aca="false">DE81+DG81+DI81+DK81+DM81+DO81</f>
        <v>0.000660355666330826</v>
      </c>
      <c r="DR81" s="105"/>
      <c r="DS81" s="105"/>
      <c r="DT81" s="126" t="n">
        <f aca="false">BD81/AB81</f>
        <v>0.992549898139145</v>
      </c>
      <c r="DU81" s="126" t="n">
        <f aca="false">BE81/AC81</f>
        <v>0.999998956730248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05374743326489</v>
      </c>
      <c r="EC81" s="126" t="n">
        <f aca="false">BM81/AK81</f>
        <v>1.05289448808631</v>
      </c>
      <c r="ED81" s="126" t="e">
        <f aca="false">BN81/AL81</f>
        <v>#DIV/0!</v>
      </c>
      <c r="EE81" s="126" t="n">
        <f aca="false">BO81/AM81</f>
        <v>1.14478911508615</v>
      </c>
      <c r="EF81" s="126" t="n">
        <f aca="false">BP81/AN81</f>
        <v>1.17672508940003</v>
      </c>
      <c r="EG81" s="126" t="e">
        <f aca="false">BQ81/AO81</f>
        <v>#DIV/0!</v>
      </c>
      <c r="EH81" s="126" t="n">
        <f aca="false">BR81/AP81</f>
        <v>0.699997480664097</v>
      </c>
      <c r="EI81" s="126" t="n">
        <f aca="false">BS81/AQ81</f>
        <v>0.333333333333333</v>
      </c>
      <c r="EJ81" s="126" t="e">
        <f aca="false">BT81/AR81</f>
        <v>#DIV/0!</v>
      </c>
      <c r="EK81" s="126" t="n">
        <f aca="false">BU81/AS81</f>
        <v>0.664626918271233</v>
      </c>
      <c r="EL81" s="126" t="n">
        <f aca="false">BV81/AT81</f>
        <v>0.314131648522347</v>
      </c>
      <c r="EM81" s="126" t="e">
        <f aca="false">BW81/AU81</f>
        <v>#DIV/0!</v>
      </c>
      <c r="EN81" s="126" t="n">
        <f aca="false">BX81/AV81</f>
        <v>0.994326777609682</v>
      </c>
      <c r="EO81" s="126" t="e">
        <f aca="false">BY81/AW81</f>
        <v>#DIV/0!</v>
      </c>
      <c r="EP81" s="126" t="n">
        <f aca="false">BZ81/AX81</f>
        <v>0.994326777609682</v>
      </c>
      <c r="EQ81" s="126" t="n">
        <f aca="false">CA81/AY81</f>
        <v>1.00775995861355</v>
      </c>
      <c r="ER81" s="126" t="e">
        <f aca="false">CB81/AZ81</f>
        <v>#DIV/0!</v>
      </c>
      <c r="ES81" s="128" t="n">
        <f aca="false">CC81/BA81</f>
        <v>1.00775995861355</v>
      </c>
      <c r="ET81" s="126" t="n">
        <f aca="false">SUM(BL81+BO81+BR81+BU81+BX81+CA81)/SUM(AJ81+AM81+AP81+AS81+AV81+AY81)</f>
        <v>0.894029568595752</v>
      </c>
      <c r="EU81" s="126" t="n">
        <f aca="false">SUM(BM81+BP81+BS81+BV81+BY81+CB81)/SUM(AK81+AN81+AQ81+AT81+AW81+AZ81)</f>
        <v>0.473927924300383</v>
      </c>
      <c r="EV81" s="126" t="n">
        <f aca="false">SUM(BN81+BQ81+BT81+BW81+BZ81+CC81)/SUM(AL81+AO81+AR81+AU81+AX81+BA81)</f>
        <v>0.998422630001577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5588152850116</v>
      </c>
      <c r="FD81" s="146" t="n">
        <f aca="false">AC81/$FA81</f>
        <v>0.0520033022280093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176142939814815</v>
      </c>
      <c r="FL81" s="147" t="n">
        <f aca="false">AK81/$FA81</f>
        <v>0.000221925636574074</v>
      </c>
      <c r="FM81" s="147" t="n">
        <f aca="false">AL81/$FA81</f>
        <v>0</v>
      </c>
      <c r="FN81" s="147" t="n">
        <f aca="false">AM81/$FA81</f>
        <v>8.78562644675926E-005</v>
      </c>
      <c r="FO81" s="147" t="n">
        <f aca="false">AN81/$FA81</f>
        <v>0.000122889539930556</v>
      </c>
      <c r="FP81" s="147" t="n">
        <f aca="false">AO81/$FA81</f>
        <v>0</v>
      </c>
      <c r="FQ81" s="147" t="n">
        <f aca="false">AP81/$FA81</f>
        <v>0.000143565538194444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112894241898148</v>
      </c>
      <c r="FU81" s="147" t="n">
        <f aca="false">AT81/$FA81</f>
        <v>0.000691545500578704</v>
      </c>
      <c r="FV81" s="147" t="n">
        <f aca="false">AU81/$FA81</f>
        <v>0</v>
      </c>
      <c r="FW81" s="147" t="n">
        <f aca="false">AV81/$FA81</f>
        <v>2.39076967592593E-005</v>
      </c>
      <c r="FX81" s="147" t="n">
        <f aca="false">AW81/$FA81</f>
        <v>0</v>
      </c>
      <c r="FY81" s="147" t="n">
        <f aca="false">AX81/$FA81</f>
        <v>2.39076967592593E-005</v>
      </c>
      <c r="FZ81" s="147" t="n">
        <f aca="false">AY81/$FA81</f>
        <v>1.04871961805556E-005</v>
      </c>
      <c r="GA81" s="147" t="n">
        <f aca="false">AZ81/$FA81</f>
        <v>0</v>
      </c>
      <c r="GB81" s="147" t="n">
        <f aca="false">BA81/$FA81</f>
        <v>1.04871961805556E-005</v>
      </c>
      <c r="GC81" s="147" t="n">
        <f aca="false">SUM(FK81,FN81,FQ81,FT81,FW81,FZ81)</f>
        <v>0.000554853877314815</v>
      </c>
      <c r="GD81" s="147" t="n">
        <f aca="false">SUM(FL81,FO81,FR81,FU81,FX81,GA81)</f>
        <v>0.00177854817708333</v>
      </c>
      <c r="GE81" s="147" t="n">
        <f aca="false">SUM(FM81,FP81,FS81,FV81,FY81,GB81)</f>
        <v>3.43948929398148E-005</v>
      </c>
      <c r="GF81" s="105"/>
      <c r="GG81" s="146" t="n">
        <f aca="false">BD81/$FA81</f>
        <v>0.124652508318866</v>
      </c>
      <c r="GH81" s="146" t="n">
        <f aca="false">BE81/$FA81</f>
        <v>0.052003247974537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0.000185610170717593</v>
      </c>
      <c r="GP81" s="146" t="n">
        <f aca="false">BM81/$FA81</f>
        <v>0.000233664279513889</v>
      </c>
      <c r="GQ81" s="146" t="n">
        <f aca="false">BN81/$FA81</f>
        <v>0</v>
      </c>
      <c r="GR81" s="146" t="n">
        <f aca="false">BO81/$FA81</f>
        <v>0.00010057689525463</v>
      </c>
      <c r="GS81" s="146" t="n">
        <f aca="false">BP81/$FA81</f>
        <v>0.000144607204861111</v>
      </c>
      <c r="GT81" s="146" t="n">
        <f aca="false">BQ81/$FA81</f>
        <v>0</v>
      </c>
      <c r="GU81" s="146" t="n">
        <f aca="false">BR81/$FA81</f>
        <v>0.000100495515046296</v>
      </c>
      <c r="GV81" s="146" t="n">
        <f aca="false">BS81/$FA81</f>
        <v>0.000247395833333333</v>
      </c>
      <c r="GW81" s="146" t="n">
        <f aca="false">BT81/$FA81</f>
        <v>0</v>
      </c>
      <c r="GX81" s="146" t="n">
        <f aca="false">BU81/$FA81</f>
        <v>7.50325520833333E-005</v>
      </c>
      <c r="GY81" s="146" t="n">
        <f aca="false">BV81/$FA81</f>
        <v>0.000217236328125</v>
      </c>
      <c r="GZ81" s="146" t="n">
        <f aca="false">BW81/$FA81</f>
        <v>0</v>
      </c>
      <c r="HA81" s="146" t="n">
        <f aca="false">BX81/$FA81</f>
        <v>2.37720630787037E-005</v>
      </c>
      <c r="HB81" s="146" t="n">
        <f aca="false">BY81/$FA81</f>
        <v>0</v>
      </c>
      <c r="HC81" s="146" t="n">
        <f aca="false">BZ81/$FA81</f>
        <v>2.37720630787037E-005</v>
      </c>
      <c r="HD81" s="146" t="n">
        <f aca="false">CA81/$FA81</f>
        <v>1.05685763888889E-005</v>
      </c>
      <c r="HE81" s="146" t="n">
        <f aca="false">CB81/$FA81</f>
        <v>0</v>
      </c>
      <c r="HF81" s="146" t="n">
        <f aca="false">CC81/$FA81</f>
        <v>1.05685763888889E-005</v>
      </c>
      <c r="HG81" s="147" t="n">
        <f aca="false">SUM(GO81,GR81,GU81,GX81,HA81,HD81)</f>
        <v>0.000496055772569444</v>
      </c>
      <c r="HH81" s="147" t="n">
        <f aca="false">SUM(GP81,GS81,GV81,GY81,HB81,HE81)</f>
        <v>0.000842903645833333</v>
      </c>
      <c r="HI81" s="147" t="n">
        <f aca="false">SUM(GQ81,GT81,GW81,GZ81,HC81,HF81)</f>
        <v>3.43406394675926E-005</v>
      </c>
    </row>
    <row r="82" customFormat="false" ht="12" hidden="false" customHeight="false" outlineLevel="0" collapsed="false">
      <c r="A82" s="16"/>
      <c r="B82" s="16"/>
      <c r="C82" s="16" t="n">
        <v>37</v>
      </c>
      <c r="D82" s="188" t="n">
        <v>4927.0128</v>
      </c>
      <c r="E82" s="189" t="n">
        <v>36.7912</v>
      </c>
      <c r="F82" s="189" t="n">
        <v>42.5096</v>
      </c>
      <c r="G82" s="189" t="n">
        <v>43.443</v>
      </c>
      <c r="H82" s="189" t="n">
        <v>3664.571</v>
      </c>
      <c r="I82" s="189" t="n">
        <v>51.651</v>
      </c>
      <c r="J82" s="163" t="n">
        <f aca="false">H82/3600</f>
        <v>1.01793638888889</v>
      </c>
      <c r="L82" s="188" t="n">
        <v>4923.8168</v>
      </c>
      <c r="M82" s="189" t="n">
        <v>36.791</v>
      </c>
      <c r="N82" s="189" t="n">
        <v>42.506</v>
      </c>
      <c r="O82" s="189" t="n">
        <v>43.4417</v>
      </c>
      <c r="P82" s="189"/>
      <c r="Q82" s="189"/>
      <c r="R82" s="163" t="n">
        <f aca="false">P82/3600</f>
        <v>0</v>
      </c>
      <c r="S82" s="133"/>
      <c r="T82" s="49"/>
      <c r="U82" s="165"/>
      <c r="V82" s="165"/>
      <c r="W82" s="49"/>
      <c r="X82" s="165"/>
      <c r="Y82" s="166"/>
      <c r="AA82" s="92"/>
      <c r="AB82" s="171" t="n">
        <v>45504359</v>
      </c>
      <c r="AC82" s="172" t="n">
        <v>16606945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716</v>
      </c>
      <c r="AK82" s="172" t="n">
        <v>55654</v>
      </c>
      <c r="AL82" s="172" t="n">
        <v>0</v>
      </c>
      <c r="AM82" s="172" t="n">
        <v>21247</v>
      </c>
      <c r="AN82" s="172" t="n">
        <v>47166</v>
      </c>
      <c r="AO82" s="172" t="n">
        <v>0</v>
      </c>
      <c r="AP82" s="172" t="n">
        <v>58202</v>
      </c>
      <c r="AQ82" s="172" t="n">
        <v>410400</v>
      </c>
      <c r="AR82" s="172" t="n">
        <v>0</v>
      </c>
      <c r="AS82" s="172" t="n">
        <v>29145</v>
      </c>
      <c r="AT82" s="172" t="n">
        <v>388163</v>
      </c>
      <c r="AU82" s="172" t="n">
        <v>0</v>
      </c>
      <c r="AV82" s="172" t="n">
        <v>7510</v>
      </c>
      <c r="AW82" s="172" t="n">
        <v>0</v>
      </c>
      <c r="AX82" s="172" t="n">
        <v>7510</v>
      </c>
      <c r="AY82" s="172" t="n">
        <v>3502</v>
      </c>
      <c r="AZ82" s="172" t="n">
        <v>0</v>
      </c>
      <c r="BA82" s="173" t="n">
        <v>3502</v>
      </c>
      <c r="BB82" s="116"/>
      <c r="BC82" s="97"/>
      <c r="BD82" s="117" t="n">
        <v>44963023</v>
      </c>
      <c r="BE82" s="118" t="n">
        <v>16606328</v>
      </c>
      <c r="BF82" s="118" t="n">
        <v>0</v>
      </c>
      <c r="BG82" s="118" t="n">
        <v>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37886</v>
      </c>
      <c r="BM82" s="118" t="n">
        <v>54721</v>
      </c>
      <c r="BN82" s="118" t="n">
        <v>0</v>
      </c>
      <c r="BO82" s="118" t="n">
        <v>20685</v>
      </c>
      <c r="BP82" s="118" t="n">
        <v>44567</v>
      </c>
      <c r="BQ82" s="118" t="n">
        <v>0</v>
      </c>
      <c r="BR82" s="118" t="n">
        <v>41193</v>
      </c>
      <c r="BS82" s="118" t="n">
        <v>136800</v>
      </c>
      <c r="BT82" s="118" t="n">
        <v>0</v>
      </c>
      <c r="BU82" s="118" t="n">
        <v>16859</v>
      </c>
      <c r="BV82" s="118" t="n">
        <v>123959</v>
      </c>
      <c r="BW82" s="118" t="n">
        <v>0</v>
      </c>
      <c r="BX82" s="118" t="n">
        <v>6995</v>
      </c>
      <c r="BY82" s="118" t="n">
        <v>0</v>
      </c>
      <c r="BZ82" s="118" t="n">
        <v>6995</v>
      </c>
      <c r="CA82" s="118" t="n">
        <v>3400</v>
      </c>
      <c r="CB82" s="118" t="n">
        <v>0</v>
      </c>
      <c r="CC82" s="120" t="n">
        <v>3400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22304766451056</v>
      </c>
      <c r="CK82" s="178" t="n">
        <f aca="false">AL82/$AC82</f>
        <v>0</v>
      </c>
      <c r="CL82" s="178" t="n">
        <f aca="false">AN82/$AB82</f>
        <v>0.00103651608409647</v>
      </c>
      <c r="CM82" s="178" t="n">
        <f aca="false">AO82/$AC82</f>
        <v>0</v>
      </c>
      <c r="CN82" s="178" t="n">
        <f aca="false">AQ82/$AB82</f>
        <v>0.00901891618778764</v>
      </c>
      <c r="CO82" s="178" t="n">
        <f aca="false">AR82/$AC82</f>
        <v>0</v>
      </c>
      <c r="CP82" s="178" t="n">
        <f aca="false">AT82/$AB82</f>
        <v>0.0085302377295326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452220441508056</v>
      </c>
      <c r="CT82" s="178" t="n">
        <f aca="false">AZ82/$AB82</f>
        <v>0</v>
      </c>
      <c r="CU82" s="179" t="n">
        <f aca="false">BA82/$AC82</f>
        <v>0.000210875630647298</v>
      </c>
      <c r="CV82" s="178" t="n">
        <f aca="false">CJ82+CL82+CN82+CP82+CR82+CT82</f>
        <v>0.0198087176659273</v>
      </c>
      <c r="CW82" s="180" t="n">
        <f aca="false">CK82+CM82+CO82+CQ82+CS82+CU82</f>
        <v>0.000663096072155354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121702226293815</v>
      </c>
      <c r="DE82" s="178" t="n">
        <f aca="false">BN82/$BE82</f>
        <v>0</v>
      </c>
      <c r="DF82" s="178" t="n">
        <f aca="false">BP82/$BD82</f>
        <v>0.000991192251464053</v>
      </c>
      <c r="DG82" s="178" t="n">
        <f aca="false">BQ82/$BE82</f>
        <v>0</v>
      </c>
      <c r="DH82" s="178" t="n">
        <f aca="false">BS82/$BD82</f>
        <v>0.00304250005610166</v>
      </c>
      <c r="DI82" s="178" t="n">
        <f aca="false">BT82/$BE82</f>
        <v>0</v>
      </c>
      <c r="DJ82" s="178" t="n">
        <f aca="false">BV82/$BD82</f>
        <v>0.00275690982788235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421224969180423</v>
      </c>
      <c r="DN82" s="178" t="n">
        <f aca="false">CB82/$BD82</f>
        <v>0</v>
      </c>
      <c r="DO82" s="178" t="n">
        <f aca="false">CC82/$BE82</f>
        <v>0.000204741228765324</v>
      </c>
      <c r="DP82" s="178" t="n">
        <f aca="false">DD82+DF82+DH82+DJ82+DL82+DN82</f>
        <v>0.0080076243983862</v>
      </c>
      <c r="DQ82" s="180" t="n">
        <f aca="false">DE82+DG82+DI82+DK82+DM82+DO82</f>
        <v>0.000625966197945747</v>
      </c>
      <c r="DR82" s="105"/>
      <c r="DS82" s="105"/>
      <c r="DT82" s="126" t="n">
        <f aca="false">BD82/AB82</f>
        <v>0.988103645191442</v>
      </c>
      <c r="DU82" s="126" t="n">
        <f aca="false">BE82/AC82</f>
        <v>0.999962846869186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9785618349003</v>
      </c>
      <c r="EC82" s="126" t="n">
        <f aca="false">BM82/AK82</f>
        <v>0.983235706328386</v>
      </c>
      <c r="ED82" s="126" t="e">
        <f aca="false">BN82/AL82</f>
        <v>#DIV/0!</v>
      </c>
      <c r="EE82" s="126" t="n">
        <f aca="false">BO82/AM82</f>
        <v>0.973549206946863</v>
      </c>
      <c r="EF82" s="126" t="n">
        <f aca="false">BP82/AN82</f>
        <v>0.944896747657211</v>
      </c>
      <c r="EG82" s="126" t="e">
        <f aca="false">BQ82/AO82</f>
        <v>#DIV/0!</v>
      </c>
      <c r="EH82" s="126" t="n">
        <f aca="false">BR82/AP82</f>
        <v>0.707759183533212</v>
      </c>
      <c r="EI82" s="126" t="n">
        <f aca="false">BS82/AQ82</f>
        <v>0.333333333333333</v>
      </c>
      <c r="EJ82" s="126" t="e">
        <f aca="false">BT82/AR82</f>
        <v>#DIV/0!</v>
      </c>
      <c r="EK82" s="126" t="n">
        <f aca="false">BU82/AS82</f>
        <v>0.578452564762395</v>
      </c>
      <c r="EL82" s="126" t="n">
        <f aca="false">BV82/AT82</f>
        <v>0.319347799764532</v>
      </c>
      <c r="EM82" s="126" t="e">
        <f aca="false">BW82/AU82</f>
        <v>#DIV/0!</v>
      </c>
      <c r="EN82" s="126" t="n">
        <f aca="false">BX82/AV82</f>
        <v>0.931424766977364</v>
      </c>
      <c r="EO82" s="126" t="e">
        <f aca="false">BY82/AW82</f>
        <v>#DIV/0!</v>
      </c>
      <c r="EP82" s="126" t="n">
        <f aca="false">BZ82/AX82</f>
        <v>0.931424766977364</v>
      </c>
      <c r="EQ82" s="126" t="n">
        <f aca="false">CA82/AY82</f>
        <v>0.970873786407767</v>
      </c>
      <c r="ER82" s="126" t="e">
        <f aca="false">CB82/AZ82</f>
        <v>#DIV/0!</v>
      </c>
      <c r="ES82" s="128" t="n">
        <f aca="false">CC82/BA82</f>
        <v>0.970873786407767</v>
      </c>
      <c r="ET82" s="126" t="n">
        <f aca="false">SUM(BL82+BO82+BR82+BU82+BX82+CA82)/SUM(AJ82+AM82+AP82+AS82+AV82+AY82)</f>
        <v>0.802276373466732</v>
      </c>
      <c r="EU82" s="126" t="n">
        <f aca="false">SUM(BM82+BP82+BS82+BV82+BY82+CB82)/SUM(AK82+AN82+AQ82+AT82+AW82+AZ82)</f>
        <v>0.399438418519098</v>
      </c>
      <c r="EV82" s="126" t="n">
        <f aca="false">SUM(BN82+BQ82+BT82+BW82+BZ82+CC82)/SUM(AL82+AO82+AR82+AU82+AX82+BA82)</f>
        <v>0.94397021431166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22923158998843</v>
      </c>
      <c r="FD82" s="146" t="n">
        <f aca="false">AC82/$FA82</f>
        <v>0.0300328143084491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7.00159143518519E-005</v>
      </c>
      <c r="FL82" s="147" t="n">
        <f aca="false">AK82/$FA82</f>
        <v>0.000100647424768519</v>
      </c>
      <c r="FM82" s="147" t="n">
        <f aca="false">AL82/$FA82</f>
        <v>0</v>
      </c>
      <c r="FN82" s="147" t="n">
        <f aca="false">AM82/$FA82</f>
        <v>3.84241174768519E-005</v>
      </c>
      <c r="FO82" s="147" t="n">
        <f aca="false">AN82/$FA82</f>
        <v>8.52973090277778E-005</v>
      </c>
      <c r="FP82" s="147" t="n">
        <f aca="false">AO82/$FA82</f>
        <v>0</v>
      </c>
      <c r="FQ82" s="147" t="n">
        <f aca="false">AP82/$FA82</f>
        <v>0.000105255353009259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5.27072482638889E-005</v>
      </c>
      <c r="FU82" s="147" t="n">
        <f aca="false">AT82/$FA82</f>
        <v>0.000701973017939815</v>
      </c>
      <c r="FV82" s="147" t="n">
        <f aca="false">AU82/$FA82</f>
        <v>0</v>
      </c>
      <c r="FW82" s="147" t="n">
        <f aca="false">AV82/$FA82</f>
        <v>1.35814525462963E-005</v>
      </c>
      <c r="FX82" s="147" t="n">
        <f aca="false">AW82/$FA82</f>
        <v>0</v>
      </c>
      <c r="FY82" s="147" t="n">
        <f aca="false">AX82/$FA82</f>
        <v>1.35814525462963E-005</v>
      </c>
      <c r="FZ82" s="147" t="n">
        <f aca="false">AY82/$FA82</f>
        <v>6.33318865740741E-006</v>
      </c>
      <c r="GA82" s="147" t="n">
        <f aca="false">AZ82/$FA82</f>
        <v>0</v>
      </c>
      <c r="GB82" s="147" t="n">
        <f aca="false">BA82/$FA82</f>
        <v>6.33318865740741E-006</v>
      </c>
      <c r="GC82" s="147" t="n">
        <f aca="false">SUM(FK82,FN82,FQ82,FT82,FW82,FZ82)</f>
        <v>0.000286317274305556</v>
      </c>
      <c r="GD82" s="147" t="n">
        <f aca="false">SUM(FL82,FO82,FR82,FU82,FX82,GA82)</f>
        <v>0.00163010525173611</v>
      </c>
      <c r="GE82" s="147" t="n">
        <f aca="false">SUM(FM82,FP82,FS82,FV82,FY82,GB82)</f>
        <v>1.99146412037037E-005</v>
      </c>
      <c r="GF82" s="105"/>
      <c r="GG82" s="146" t="n">
        <f aca="false">BD82/$FA82</f>
        <v>0.0813133373119213</v>
      </c>
      <c r="GH82" s="146" t="n">
        <f aca="false">BE82/$FA82</f>
        <v>0.0300316984953704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6.85149016203704E-005</v>
      </c>
      <c r="GP82" s="146" t="n">
        <f aca="false">BM82/$FA82</f>
        <v>9.89601417824074E-005</v>
      </c>
      <c r="GQ82" s="146" t="n">
        <f aca="false">BN82/$FA82</f>
        <v>0</v>
      </c>
      <c r="GR82" s="146" t="n">
        <f aca="false">BO82/$FA82</f>
        <v>3.74077690972222E-005</v>
      </c>
      <c r="GS82" s="146" t="n">
        <f aca="false">BP82/$FA82</f>
        <v>8.05971498842593E-005</v>
      </c>
      <c r="GT82" s="146" t="n">
        <f aca="false">BQ82/$FA82</f>
        <v>0</v>
      </c>
      <c r="GU82" s="146" t="n">
        <f aca="false">BR82/$FA82</f>
        <v>7.44954427083333E-005</v>
      </c>
      <c r="GV82" s="146" t="n">
        <f aca="false">BS82/$FA82</f>
        <v>0.000247395833333333</v>
      </c>
      <c r="GW82" s="146" t="n">
        <f aca="false">BT82/$FA82</f>
        <v>0</v>
      </c>
      <c r="GX82" s="146" t="n">
        <f aca="false">BU82/$FA82</f>
        <v>3.04886429398148E-005</v>
      </c>
      <c r="GY82" s="146" t="n">
        <f aca="false">BV82/$FA82</f>
        <v>0.000224173538773148</v>
      </c>
      <c r="GZ82" s="146" t="n">
        <f aca="false">BW82/$FA82</f>
        <v>0</v>
      </c>
      <c r="HA82" s="146" t="n">
        <f aca="false">BX82/$FA82</f>
        <v>1.26501012731481E-005</v>
      </c>
      <c r="HB82" s="146" t="n">
        <f aca="false">BY82/$FA82</f>
        <v>0</v>
      </c>
      <c r="HC82" s="146" t="n">
        <f aca="false">BZ82/$FA82</f>
        <v>1.26501012731481E-005</v>
      </c>
      <c r="HD82" s="146" t="n">
        <f aca="false">CA82/$FA82</f>
        <v>6.14872685185185E-006</v>
      </c>
      <c r="HE82" s="146" t="n">
        <f aca="false">CB82/$FA82</f>
        <v>0</v>
      </c>
      <c r="HF82" s="146" t="n">
        <f aca="false">CC82/$FA82</f>
        <v>6.14872685185185E-006</v>
      </c>
      <c r="HG82" s="147" t="n">
        <f aca="false">SUM(GO82,GR82,GU82,GX82,HA82,HD82)</f>
        <v>0.000229705584490741</v>
      </c>
      <c r="HH82" s="147" t="n">
        <f aca="false">SUM(GP82,GS82,GV82,GY82,HB82,HE82)</f>
        <v>0.000651126663773148</v>
      </c>
      <c r="HI82" s="147" t="n">
        <f aca="false">SUM(GQ82,GT82,GW82,GZ82,HC82,HF82)</f>
        <v>1.8798828125E-005</v>
      </c>
    </row>
    <row r="83" customFormat="false" ht="11.4" hidden="false" customHeight="false" outlineLevel="0" collapsed="false">
      <c r="A83" s="169" t="s">
        <v>142</v>
      </c>
      <c r="B83" s="169" t="s">
        <v>77</v>
      </c>
      <c r="C83" s="169" t="n">
        <v>22</v>
      </c>
      <c r="D83" s="181" t="n">
        <v>22498.752</v>
      </c>
      <c r="E83" s="182" t="n">
        <v>42.2048</v>
      </c>
      <c r="F83" s="182" t="n">
        <v>44.1075</v>
      </c>
      <c r="G83" s="182" t="n">
        <v>44.7791</v>
      </c>
      <c r="H83" s="182" t="n">
        <v>2350.3</v>
      </c>
      <c r="I83" s="182" t="n">
        <v>34.772</v>
      </c>
      <c r="J83" s="131" t="n">
        <f aca="false">H83/3600</f>
        <v>0.652861111111111</v>
      </c>
      <c r="L83" s="181" t="n">
        <v>22500.9096</v>
      </c>
      <c r="M83" s="182" t="n">
        <v>42.2045</v>
      </c>
      <c r="N83" s="182" t="n">
        <v>44.098</v>
      </c>
      <c r="O83" s="182" t="n">
        <v>44.7611</v>
      </c>
      <c r="P83" s="182"/>
      <c r="Q83" s="182"/>
      <c r="R83" s="131" t="n">
        <f aca="false">P83/3600</f>
        <v>0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172828814</v>
      </c>
      <c r="AC83" s="135" t="n">
        <v>84716387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29710</v>
      </c>
      <c r="AK83" s="135" t="n">
        <v>451334</v>
      </c>
      <c r="AL83" s="135" t="n">
        <v>0</v>
      </c>
      <c r="AM83" s="135" t="n">
        <v>162990</v>
      </c>
      <c r="AN83" s="135" t="n">
        <v>180422</v>
      </c>
      <c r="AO83" s="135" t="n">
        <v>0</v>
      </c>
      <c r="AP83" s="135" t="n">
        <v>137690</v>
      </c>
      <c r="AQ83" s="135" t="n">
        <v>144000</v>
      </c>
      <c r="AR83" s="135" t="n">
        <v>0</v>
      </c>
      <c r="AS83" s="135" t="n">
        <v>84339</v>
      </c>
      <c r="AT83" s="135" t="n">
        <v>80054</v>
      </c>
      <c r="AU83" s="135" t="n">
        <v>0</v>
      </c>
      <c r="AV83" s="135" t="n">
        <v>39525</v>
      </c>
      <c r="AW83" s="135" t="n">
        <v>0</v>
      </c>
      <c r="AX83" s="135" t="n">
        <v>39525</v>
      </c>
      <c r="AY83" s="135" t="n">
        <v>19754</v>
      </c>
      <c r="AZ83" s="135" t="n">
        <v>0</v>
      </c>
      <c r="BA83" s="136" t="n">
        <v>19754</v>
      </c>
      <c r="BB83" s="116"/>
      <c r="BC83" s="97"/>
      <c r="BD83" s="137" t="n">
        <v>172872662</v>
      </c>
      <c r="BE83" s="138" t="n">
        <v>84712137</v>
      </c>
      <c r="BF83" s="138" t="n">
        <v>0</v>
      </c>
      <c r="BG83" s="138" t="n">
        <v>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556941</v>
      </c>
      <c r="BM83" s="138" t="n">
        <v>589423</v>
      </c>
      <c r="BN83" s="138" t="n">
        <v>0</v>
      </c>
      <c r="BO83" s="138" t="n">
        <v>204295</v>
      </c>
      <c r="BP83" s="138" t="n">
        <v>229929</v>
      </c>
      <c r="BQ83" s="138" t="n">
        <v>0</v>
      </c>
      <c r="BR83" s="138" t="n">
        <v>42635</v>
      </c>
      <c r="BS83" s="138" t="n">
        <v>48000</v>
      </c>
      <c r="BT83" s="138" t="n">
        <v>0</v>
      </c>
      <c r="BU83" s="138" t="n">
        <v>37306</v>
      </c>
      <c r="BV83" s="138" t="n">
        <v>32098</v>
      </c>
      <c r="BW83" s="138" t="n">
        <v>0</v>
      </c>
      <c r="BX83" s="138" t="n">
        <v>36405</v>
      </c>
      <c r="BY83" s="138" t="n">
        <v>0</v>
      </c>
      <c r="BZ83" s="138" t="n">
        <v>36405</v>
      </c>
      <c r="CA83" s="138" t="n">
        <v>18624</v>
      </c>
      <c r="CB83" s="138" t="n">
        <v>0</v>
      </c>
      <c r="CC83" s="139" t="n">
        <v>18624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261145112064473</v>
      </c>
      <c r="CK83" s="141" t="n">
        <f aca="false">AL83/$AC83</f>
        <v>0</v>
      </c>
      <c r="CL83" s="141" t="n">
        <f aca="false">AN83/$AB83</f>
        <v>0.00104393472259782</v>
      </c>
      <c r="CM83" s="141" t="n">
        <f aca="false">AO83/$AC83</f>
        <v>0</v>
      </c>
      <c r="CN83" s="141" t="n">
        <f aca="false">AQ83/$AB83</f>
        <v>0.000833194400095808</v>
      </c>
      <c r="CO83" s="141" t="n">
        <f aca="false">AR83/$AC83</f>
        <v>0</v>
      </c>
      <c r="CP83" s="141" t="n">
        <f aca="false">AT83/$AB83</f>
        <v>0.00046319822573104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6556724143583</v>
      </c>
      <c r="CT83" s="141" t="n">
        <f aca="false">AZ83/$AB83</f>
        <v>0</v>
      </c>
      <c r="CU83" s="142" t="n">
        <f aca="false">BA83/$AC83</f>
        <v>0.000233178027292406</v>
      </c>
      <c r="CV83" s="141" t="n">
        <f aca="false">CJ83+CL83+CN83+CP83+CR83+CT83</f>
        <v>0.0049517784690694</v>
      </c>
      <c r="CW83" s="143" t="n">
        <f aca="false">CK83+CM83+CO83+CQ83+CS83+CU83</f>
        <v>0.00069973475143598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340957901139973</v>
      </c>
      <c r="DE83" s="141" t="n">
        <f aca="false">BN83/$BE83</f>
        <v>0</v>
      </c>
      <c r="DF83" s="141" t="n">
        <f aca="false">BP83/$BD83</f>
        <v>0.00133004835663374</v>
      </c>
      <c r="DG83" s="141" t="n">
        <f aca="false">BQ83/$BE83</f>
        <v>0</v>
      </c>
      <c r="DH83" s="141" t="n">
        <f aca="false">BS83/$BD83</f>
        <v>0.000277661021960777</v>
      </c>
      <c r="DI83" s="141" t="n">
        <f aca="false">BT83/$BE83</f>
        <v>0</v>
      </c>
      <c r="DJ83" s="141" t="n">
        <f aca="false">BV83/$BD83</f>
        <v>0.000185674239227021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429749517474692</v>
      </c>
      <c r="DN83" s="141" t="n">
        <f aca="false">CB83/$BD83</f>
        <v>0</v>
      </c>
      <c r="DO83" s="141" t="n">
        <f aca="false">CC83/$BE83</f>
        <v>0.000219850433002298</v>
      </c>
      <c r="DP83" s="141" t="n">
        <f aca="false">DD83+DF83+DH83+DJ83+DL83+DN83</f>
        <v>0.00520296262922127</v>
      </c>
      <c r="DQ83" s="143" t="n">
        <f aca="false">DE83+DG83+DI83+DK83+DM83+DO83</f>
        <v>0.00064959995047699</v>
      </c>
      <c r="DR83" s="105"/>
      <c r="DS83" s="105"/>
      <c r="DT83" s="126" t="n">
        <f aca="false">BD83/AB83</f>
        <v>1.00025370769483</v>
      </c>
      <c r="DU83" s="126" t="n">
        <f aca="false">BE83/AC83</f>
        <v>0.999949832610307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29608573223802</v>
      </c>
      <c r="EC83" s="126" t="n">
        <f aca="false">BM83/AK83</f>
        <v>1.30595745057984</v>
      </c>
      <c r="ED83" s="126" t="e">
        <f aca="false">BN83/AL83</f>
        <v>#DIV/0!</v>
      </c>
      <c r="EE83" s="126" t="n">
        <f aca="false">BO83/AM83</f>
        <v>1.25342045524265</v>
      </c>
      <c r="EF83" s="126" t="n">
        <f aca="false">BP83/AN83</f>
        <v>1.27439558368713</v>
      </c>
      <c r="EG83" s="126" t="e">
        <f aca="false">BQ83/AO83</f>
        <v>#DIV/0!</v>
      </c>
      <c r="EH83" s="126" t="n">
        <f aca="false">BR83/AP83</f>
        <v>0.309644854383034</v>
      </c>
      <c r="EI83" s="126" t="n">
        <f aca="false">BS83/AQ83</f>
        <v>0.333333333333333</v>
      </c>
      <c r="EJ83" s="126" t="e">
        <f aca="false">BT83/AR83</f>
        <v>#DIV/0!</v>
      </c>
      <c r="EK83" s="126" t="n">
        <f aca="false">BU83/AS83</f>
        <v>0.442333914321963</v>
      </c>
      <c r="EL83" s="126" t="n">
        <f aca="false">BV83/AT83</f>
        <v>0.400954355809828</v>
      </c>
      <c r="EM83" s="126" t="e">
        <f aca="false">BW83/AU83</f>
        <v>#DIV/0!</v>
      </c>
      <c r="EN83" s="126" t="n">
        <f aca="false">BX83/AV83</f>
        <v>0.921062618595825</v>
      </c>
      <c r="EO83" s="126" t="e">
        <f aca="false">BY83/AW83</f>
        <v>#DIV/0!</v>
      </c>
      <c r="EP83" s="126" t="n">
        <f aca="false">BZ83/AX83</f>
        <v>0.921062618595825</v>
      </c>
      <c r="EQ83" s="126" t="n">
        <f aca="false">CA83/AY83</f>
        <v>0.9427963956667</v>
      </c>
      <c r="ER83" s="126" t="e">
        <f aca="false">CB83/AZ83</f>
        <v>#DIV/0!</v>
      </c>
      <c r="ES83" s="128" t="n">
        <f aca="false">CC83/BA83</f>
        <v>0.9427963956667</v>
      </c>
      <c r="ET83" s="126" t="n">
        <f aca="false">SUM(BL83+BO83+BR83+BU83+BX83+CA83)/SUM(AJ83+AM83+AP83+AS83+AV83+AY83)</f>
        <v>1.02539793686099</v>
      </c>
      <c r="EU83" s="126" t="n">
        <f aca="false">SUM(BM83+BP83+BS83+BV83+BY83+CB83)/SUM(AK83+AN83+AQ83+AT83+AW83+AZ83)</f>
        <v>1.05099262686811</v>
      </c>
      <c r="EV83" s="126" t="n">
        <f aca="false">SUM(BN83+BQ83+BT83+BW83+BZ83+CC83)/SUM(AL83+AO83+AR83+AU83+AX83+BA83)</f>
        <v>0.928305133352452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65528916266026</v>
      </c>
      <c r="FD83" s="146" t="n">
        <f aca="false">AC83/$FA83</f>
        <v>0.42426075220352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5199318910256</v>
      </c>
      <c r="FL83" s="147" t="n">
        <f aca="false">AK83/$FA83</f>
        <v>0.00226028645833333</v>
      </c>
      <c r="FM83" s="147" t="n">
        <f aca="false">AL83/$FA83</f>
        <v>0</v>
      </c>
      <c r="FN83" s="147" t="n">
        <f aca="false">AM83/$FA83</f>
        <v>0.000816256009615385</v>
      </c>
      <c r="FO83" s="147" t="n">
        <f aca="false">AN83/$FA83</f>
        <v>0.000903555689102564</v>
      </c>
      <c r="FP83" s="147" t="n">
        <f aca="false">AO83/$FA83</f>
        <v>0</v>
      </c>
      <c r="FQ83" s="147" t="n">
        <f aca="false">AP83/$FA83</f>
        <v>0.00068955328525641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22370793269231</v>
      </c>
      <c r="FU83" s="147" t="n">
        <f aca="false">AT83/$FA83</f>
        <v>0.000400911458333333</v>
      </c>
      <c r="FV83" s="147" t="n">
        <f aca="false">AU83/$FA83</f>
        <v>0</v>
      </c>
      <c r="FW83" s="147" t="n">
        <f aca="false">AV83/$FA83</f>
        <v>0.000197941706730769</v>
      </c>
      <c r="FX83" s="147" t="n">
        <f aca="false">AW83/$FA83</f>
        <v>0</v>
      </c>
      <c r="FY83" s="147" t="n">
        <f aca="false">AX83/$FA83</f>
        <v>0.000197941706730769</v>
      </c>
      <c r="FZ83" s="147" t="n">
        <f aca="false">AY83/$FA83</f>
        <v>9.89282852564103E-005</v>
      </c>
      <c r="GA83" s="147" t="n">
        <f aca="false">AZ83/$FA83</f>
        <v>0</v>
      </c>
      <c r="GB83" s="147" t="n">
        <f aca="false">BA83/$FA83</f>
        <v>9.89282852564103E-005</v>
      </c>
      <c r="GC83" s="147" t="n">
        <f aca="false">SUM(FK83,FN83,FQ83,FT83,FW83,FZ83)</f>
        <v>0.00437704326923077</v>
      </c>
      <c r="GD83" s="147" t="n">
        <f aca="false">SUM(FL83,FO83,FR83,FU83,FX83,GA83)</f>
        <v>0.00428590745192308</v>
      </c>
      <c r="GE83" s="147" t="n">
        <f aca="false">SUM(FM83,FP83,FS83,FV83,FY83,GB83)</f>
        <v>0.00029686999198718</v>
      </c>
      <c r="GF83" s="105"/>
      <c r="GG83" s="146" t="n">
        <f aca="false">BD83/$FA83</f>
        <v>0.86574850761218</v>
      </c>
      <c r="GH83" s="146" t="n">
        <f aca="false">BE83/$FA83</f>
        <v>0.424239468149038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278916766826923</v>
      </c>
      <c r="GP83" s="146" t="n">
        <f aca="false">BM83/$FA83</f>
        <v>0.00295183794070513</v>
      </c>
      <c r="GQ83" s="146" t="n">
        <f aca="false">BN83/$FA83</f>
        <v>0</v>
      </c>
      <c r="GR83" s="146" t="n">
        <f aca="false">BO83/$FA83</f>
        <v>0.00102311197916667</v>
      </c>
      <c r="GS83" s="146" t="n">
        <f aca="false">BP83/$FA83</f>
        <v>0.00115148737980769</v>
      </c>
      <c r="GT83" s="146" t="n">
        <f aca="false">BQ83/$FA83</f>
        <v>0</v>
      </c>
      <c r="GU83" s="146" t="n">
        <f aca="false">BR83/$FA83</f>
        <v>0.000213516626602564</v>
      </c>
      <c r="GV83" s="146" t="n">
        <f aca="false">BS83/$FA83</f>
        <v>0.000240384615384615</v>
      </c>
      <c r="GW83" s="146" t="n">
        <f aca="false">BT83/$FA83</f>
        <v>0</v>
      </c>
      <c r="GX83" s="146" t="n">
        <f aca="false">BU83/$FA83</f>
        <v>0.000186828926282051</v>
      </c>
      <c r="GY83" s="146" t="n">
        <f aca="false">BV83/$FA83</f>
        <v>0.000160747195512821</v>
      </c>
      <c r="GZ83" s="146" t="n">
        <f aca="false">BW83/$FA83</f>
        <v>0</v>
      </c>
      <c r="HA83" s="146" t="n">
        <f aca="false">BX83/$FA83</f>
        <v>0.000182316706730769</v>
      </c>
      <c r="HB83" s="146" t="n">
        <f aca="false">BY83/$FA83</f>
        <v>0</v>
      </c>
      <c r="HC83" s="146" t="n">
        <f aca="false">BZ83/$FA83</f>
        <v>0.000182316706730769</v>
      </c>
      <c r="HD83" s="146" t="n">
        <f aca="false">CA83/$FA83</f>
        <v>9.32692307692308E-005</v>
      </c>
      <c r="HE83" s="146" t="n">
        <f aca="false">CB83/$FA83</f>
        <v>0</v>
      </c>
      <c r="HF83" s="146" t="n">
        <f aca="false">CC83/$FA83</f>
        <v>9.32692307692308E-005</v>
      </c>
      <c r="HG83" s="147" t="n">
        <f aca="false">SUM(GO83,GR83,GU83,GX83,HA83,HD83)</f>
        <v>0.00448821113782051</v>
      </c>
      <c r="HH83" s="147" t="n">
        <f aca="false">SUM(GP83,GS83,GV83,GY83,HB83,HE83)</f>
        <v>0.00450445713141026</v>
      </c>
      <c r="HI83" s="147" t="n">
        <f aca="false">SUM(GQ83,GT83,GW83,GZ83,HC83,HF83)</f>
        <v>0.0002755859375</v>
      </c>
    </row>
    <row r="84" customFormat="false" ht="11.4" hidden="false" customHeight="false" outlineLevel="0" collapsed="false">
      <c r="A84" s="168"/>
      <c r="B84" s="168"/>
      <c r="C84" s="168" t="n">
        <v>27</v>
      </c>
      <c r="D84" s="186" t="n">
        <v>12884.636</v>
      </c>
      <c r="E84" s="187" t="n">
        <v>38.7107</v>
      </c>
      <c r="F84" s="187" t="n">
        <v>41.122</v>
      </c>
      <c r="G84" s="187" t="n">
        <v>41.5449</v>
      </c>
      <c r="H84" s="187" t="n">
        <v>1989.253</v>
      </c>
      <c r="I84" s="187" t="n">
        <v>29.78</v>
      </c>
      <c r="J84" s="150" t="n">
        <f aca="false">H84/3600</f>
        <v>0.552570277777778</v>
      </c>
      <c r="L84" s="186" t="n">
        <v>12882.0896</v>
      </c>
      <c r="M84" s="187" t="n">
        <v>38.7117</v>
      </c>
      <c r="N84" s="187" t="n">
        <v>41.0878</v>
      </c>
      <c r="O84" s="187" t="n">
        <v>41.5052</v>
      </c>
      <c r="P84" s="187"/>
      <c r="Q84" s="187"/>
      <c r="R84" s="150" t="n">
        <f aca="false">P84/3600</f>
        <v>0</v>
      </c>
      <c r="S84" s="133"/>
      <c r="T84" s="47"/>
      <c r="U84" s="84"/>
      <c r="V84" s="84"/>
      <c r="W84" s="47"/>
      <c r="X84" s="84"/>
      <c r="Y84" s="152"/>
      <c r="AA84" s="92"/>
      <c r="AB84" s="153" t="n">
        <v>102543589</v>
      </c>
      <c r="AC84" s="154" t="n">
        <v>45470478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388501</v>
      </c>
      <c r="AK84" s="154" t="n">
        <v>460147</v>
      </c>
      <c r="AL84" s="154" t="n">
        <v>0</v>
      </c>
      <c r="AM84" s="154" t="n">
        <v>143558</v>
      </c>
      <c r="AN84" s="154" t="n">
        <v>161941</v>
      </c>
      <c r="AO84" s="154" t="n">
        <v>0</v>
      </c>
      <c r="AP84" s="154" t="n">
        <v>129014</v>
      </c>
      <c r="AQ84" s="154" t="n">
        <v>144000</v>
      </c>
      <c r="AR84" s="154" t="n">
        <v>0</v>
      </c>
      <c r="AS84" s="154" t="n">
        <v>81196</v>
      </c>
      <c r="AT84" s="154" t="n">
        <v>82130</v>
      </c>
      <c r="AU84" s="154" t="n">
        <v>0</v>
      </c>
      <c r="AV84" s="154" t="n">
        <v>68330</v>
      </c>
      <c r="AW84" s="154" t="n">
        <v>0</v>
      </c>
      <c r="AX84" s="154" t="n">
        <v>68330</v>
      </c>
      <c r="AY84" s="154" t="n">
        <v>30976</v>
      </c>
      <c r="AZ84" s="154" t="n">
        <v>0</v>
      </c>
      <c r="BA84" s="155" t="n">
        <v>30976</v>
      </c>
      <c r="BB84" s="116"/>
      <c r="BC84" s="97"/>
      <c r="BD84" s="156" t="n">
        <v>102506552</v>
      </c>
      <c r="BE84" s="157" t="n">
        <v>45459697</v>
      </c>
      <c r="BF84" s="157" t="n">
        <v>0</v>
      </c>
      <c r="BG84" s="157" t="n">
        <v>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473329</v>
      </c>
      <c r="BM84" s="157" t="n">
        <v>543742</v>
      </c>
      <c r="BN84" s="157" t="n">
        <v>0</v>
      </c>
      <c r="BO84" s="157" t="n">
        <v>175666</v>
      </c>
      <c r="BP84" s="157" t="n">
        <v>188925</v>
      </c>
      <c r="BQ84" s="157" t="n">
        <v>0</v>
      </c>
      <c r="BR84" s="157" t="n">
        <v>44171</v>
      </c>
      <c r="BS84" s="157" t="n">
        <v>48000</v>
      </c>
      <c r="BT84" s="157" t="n">
        <v>0</v>
      </c>
      <c r="BU84" s="157" t="n">
        <v>35325</v>
      </c>
      <c r="BV84" s="157" t="n">
        <v>30618</v>
      </c>
      <c r="BW84" s="157" t="n">
        <v>0</v>
      </c>
      <c r="BX84" s="157" t="n">
        <v>60285</v>
      </c>
      <c r="BY84" s="157" t="n">
        <v>0</v>
      </c>
      <c r="BZ84" s="157" t="n">
        <v>60285</v>
      </c>
      <c r="CA84" s="157" t="n">
        <v>28240</v>
      </c>
      <c r="CB84" s="157" t="n">
        <v>0</v>
      </c>
      <c r="CC84" s="158" t="n">
        <v>28240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48733074868288</v>
      </c>
      <c r="CK84" s="126" t="n">
        <f aca="false">AL84/$AC84</f>
        <v>0</v>
      </c>
      <c r="CL84" s="126" t="n">
        <f aca="false">AN84/$AB84</f>
        <v>0.00157924060957141</v>
      </c>
      <c r="CM84" s="126" t="n">
        <f aca="false">AO84/$AC84</f>
        <v>0</v>
      </c>
      <c r="CN84" s="126" t="n">
        <f aca="false">AQ84/$AB84</f>
        <v>0.00140428086635431</v>
      </c>
      <c r="CO84" s="126" t="n">
        <f aca="false">AR84/$AC84</f>
        <v>0</v>
      </c>
      <c r="CP84" s="126" t="n">
        <f aca="false">AT84/$AB84</f>
        <v>0.000800927691344995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50273326794585</v>
      </c>
      <c r="CT84" s="126" t="n">
        <f aca="false">AZ84/$AB84</f>
        <v>0</v>
      </c>
      <c r="CU84" s="128" t="n">
        <f aca="false">BA84/$AC84</f>
        <v>0.00068123321685776</v>
      </c>
      <c r="CV84" s="126" t="n">
        <f aca="false">CJ84+CL84+CN84+CP84+CR84+CT84</f>
        <v>0.0082717799159536</v>
      </c>
      <c r="CW84" s="160" t="n">
        <f aca="false">CK84+CM84+CO84+CQ84+CS84+CU84</f>
        <v>0.00218396648480361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530446092850728</v>
      </c>
      <c r="DE84" s="126" t="n">
        <f aca="false">BN84/$BE84</f>
        <v>0</v>
      </c>
      <c r="DF84" s="126" t="n">
        <f aca="false">BP84/$BD84</f>
        <v>0.00184305292016846</v>
      </c>
      <c r="DG84" s="126" t="n">
        <f aca="false">BQ84/$BE84</f>
        <v>0</v>
      </c>
      <c r="DH84" s="126" t="n">
        <f aca="false">BS84/$BD84</f>
        <v>0.000468262750658124</v>
      </c>
      <c r="DI84" s="126" t="n">
        <f aca="false">BT84/$BE84</f>
        <v>0</v>
      </c>
      <c r="DJ84" s="126" t="n">
        <f aca="false">BV84/$BD84</f>
        <v>0.000298693102076051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32611970554929</v>
      </c>
      <c r="DN84" s="126" t="n">
        <f aca="false">CB84/$BD84</f>
        <v>0</v>
      </c>
      <c r="DO84" s="126" t="n">
        <f aca="false">CC84/$BE84</f>
        <v>0.000621209595831666</v>
      </c>
      <c r="DP84" s="126" t="n">
        <f aca="false">DD84+DF84+DH84+DJ84+DL84+DN84</f>
        <v>0.00791446970140992</v>
      </c>
      <c r="DQ84" s="160" t="n">
        <f aca="false">DE84+DG84+DI84+DK84+DM84+DO84</f>
        <v>0.00194732930138096</v>
      </c>
      <c r="DR84" s="105"/>
      <c r="DS84" s="105"/>
      <c r="DT84" s="126" t="n">
        <f aca="false">BD84/AB84</f>
        <v>0.999638817010784</v>
      </c>
      <c r="DU84" s="126" t="n">
        <f aca="false">BE84/AC84</f>
        <v>0.999762901106956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21834692832193</v>
      </c>
      <c r="EC84" s="126" t="n">
        <f aca="false">BM84/AK84</f>
        <v>1.18167020539089</v>
      </c>
      <c r="ED84" s="126" t="e">
        <f aca="false">BN84/AL84</f>
        <v>#DIV/0!</v>
      </c>
      <c r="EE84" s="126" t="n">
        <f aca="false">BO84/AM84</f>
        <v>1.2236587302693</v>
      </c>
      <c r="EF84" s="126" t="n">
        <f aca="false">BP84/AN84</f>
        <v>1.16662858695451</v>
      </c>
      <c r="EG84" s="126" t="e">
        <f aca="false">BQ84/AO84</f>
        <v>#DIV/0!</v>
      </c>
      <c r="EH84" s="126" t="n">
        <f aca="false">BR84/AP84</f>
        <v>0.342373695877967</v>
      </c>
      <c r="EI84" s="126" t="n">
        <f aca="false">BS84/AQ84</f>
        <v>0.333333333333333</v>
      </c>
      <c r="EJ84" s="126" t="e">
        <f aca="false">BT84/AR84</f>
        <v>#DIV/0!</v>
      </c>
      <c r="EK84" s="126" t="n">
        <f aca="false">BU84/AS84</f>
        <v>0.435058377259964</v>
      </c>
      <c r="EL84" s="126" t="n">
        <f aca="false">BV84/AT84</f>
        <v>0.372799220747595</v>
      </c>
      <c r="EM84" s="126" t="e">
        <f aca="false">BW84/AU84</f>
        <v>#DIV/0!</v>
      </c>
      <c r="EN84" s="126" t="n">
        <f aca="false">BX84/AV84</f>
        <v>0.882262549392653</v>
      </c>
      <c r="EO84" s="126" t="e">
        <f aca="false">BY84/AW84</f>
        <v>#DIV/0!</v>
      </c>
      <c r="EP84" s="126" t="n">
        <f aca="false">BZ84/AX84</f>
        <v>0.882262549392653</v>
      </c>
      <c r="EQ84" s="126" t="n">
        <f aca="false">CA84/AY84</f>
        <v>0.911673553719008</v>
      </c>
      <c r="ER84" s="126" t="e">
        <f aca="false">CB84/AZ84</f>
        <v>#DIV/0!</v>
      </c>
      <c r="ES84" s="128" t="n">
        <f aca="false">CC84/BA84</f>
        <v>0.911673553719008</v>
      </c>
      <c r="ET84" s="126" t="n">
        <f aca="false">SUM(BL84+BO84+BR84+BU84+BX84+CA84)/SUM(AJ84+AM84+AP84+AS84+AV84+AY84)</f>
        <v>0.970817811840894</v>
      </c>
      <c r="EU84" s="126" t="n">
        <f aca="false">SUM(BM84+BP84+BS84+BV84+BY84+CB84)/SUM(AK84+AN84+AQ84+AT84+AW84+AZ84)</f>
        <v>0.956458127509673</v>
      </c>
      <c r="EV84" s="126" t="n">
        <f aca="false">SUM(BN84+BQ84+BT84+BW84+BZ84+CC84)/SUM(AL84+AO84+AR84+AU84+AX84+BA84)</f>
        <v>0.891436569794373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3539608373397</v>
      </c>
      <c r="FD84" s="146" t="n">
        <f aca="false">AC84/$FA84</f>
        <v>0.227716736778846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194561798878205</v>
      </c>
      <c r="FL84" s="147" t="n">
        <f aca="false">AK84/$FA84</f>
        <v>0.00230442207532051</v>
      </c>
      <c r="FM84" s="147" t="n">
        <f aca="false">AL84/$FA84</f>
        <v>0</v>
      </c>
      <c r="FN84" s="147" t="n">
        <f aca="false">AM84/$FA84</f>
        <v>0.000718940304487179</v>
      </c>
      <c r="FO84" s="147" t="n">
        <f aca="false">AN84/$FA84</f>
        <v>0.000811002604166667</v>
      </c>
      <c r="FP84" s="147" t="n">
        <f aca="false">AO84/$FA84</f>
        <v>0</v>
      </c>
      <c r="FQ84" s="147" t="n">
        <f aca="false">AP84/$FA84</f>
        <v>0.000646103766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406630608974359</v>
      </c>
      <c r="FU84" s="147" t="n">
        <f aca="false">AT84/$FA84</f>
        <v>0.000411308092948718</v>
      </c>
      <c r="FV84" s="147" t="n">
        <f aca="false">AU84/$FA84</f>
        <v>0</v>
      </c>
      <c r="FW84" s="147" t="n">
        <f aca="false">AV84/$FA84</f>
        <v>0.000342197516025641</v>
      </c>
      <c r="FX84" s="147" t="n">
        <f aca="false">AW84/$FA84</f>
        <v>0</v>
      </c>
      <c r="FY84" s="147" t="n">
        <f aca="false">AX84/$FA84</f>
        <v>0.000342197516025641</v>
      </c>
      <c r="FZ84" s="147" t="n">
        <f aca="false">AY84/$FA84</f>
        <v>0.000155128205128205</v>
      </c>
      <c r="GA84" s="147" t="n">
        <f aca="false">AZ84/$FA84</f>
        <v>0</v>
      </c>
      <c r="GB84" s="147" t="n">
        <f aca="false">BA84/$FA84</f>
        <v>0.000155128205128205</v>
      </c>
      <c r="GC84" s="147" t="n">
        <f aca="false">SUM(FK84,FN84,FQ84,FT84,FW84,FZ84)</f>
        <v>0.00421461838942308</v>
      </c>
      <c r="GD84" s="147" t="n">
        <f aca="false">SUM(FL84,FO84,FR84,FU84,FX84,GA84)</f>
        <v>0.00424788661858974</v>
      </c>
      <c r="GE84" s="147" t="n">
        <f aca="false">SUM(FM84,FP84,FS84,FV84,FY84,GB84)</f>
        <v>0.000497325721153846</v>
      </c>
      <c r="GF84" s="105"/>
      <c r="GG84" s="146" t="n">
        <f aca="false">BD84/$FA84</f>
        <v>0.513354126602564</v>
      </c>
      <c r="GH84" s="146" t="n">
        <f aca="false">BE84/$FA84</f>
        <v>0.227662745392628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237043770032051</v>
      </c>
      <c r="GP84" s="146" t="n">
        <f aca="false">BM84/$FA84</f>
        <v>0.00272306690705128</v>
      </c>
      <c r="GQ84" s="146" t="n">
        <f aca="false">BN84/$FA84</f>
        <v>0</v>
      </c>
      <c r="GR84" s="146" t="n">
        <f aca="false">BO84/$FA84</f>
        <v>0.000879737580128205</v>
      </c>
      <c r="GS84" s="146" t="n">
        <f aca="false">BP84/$FA84</f>
        <v>0.000946138822115385</v>
      </c>
      <c r="GT84" s="146" t="n">
        <f aca="false">BQ84/$FA84</f>
        <v>0</v>
      </c>
      <c r="GU84" s="146" t="n">
        <f aca="false">BR84/$FA84</f>
        <v>0.000221208934294872</v>
      </c>
      <c r="GV84" s="146" t="n">
        <f aca="false">BS84/$FA84</f>
        <v>0.000240384615384615</v>
      </c>
      <c r="GW84" s="146" t="n">
        <f aca="false">BT84/$FA84</f>
        <v>0</v>
      </c>
      <c r="GX84" s="146" t="n">
        <f aca="false">BU84/$FA84</f>
        <v>0.000176908052884615</v>
      </c>
      <c r="GY84" s="146" t="n">
        <f aca="false">BV84/$FA84</f>
        <v>0.000153335336538462</v>
      </c>
      <c r="GZ84" s="146" t="n">
        <f aca="false">BW84/$FA84</f>
        <v>0</v>
      </c>
      <c r="HA84" s="146" t="n">
        <f aca="false">BX84/$FA84</f>
        <v>0.000301908052884615</v>
      </c>
      <c r="HB84" s="146" t="n">
        <f aca="false">BY84/$FA84</f>
        <v>0</v>
      </c>
      <c r="HC84" s="146" t="n">
        <f aca="false">BZ84/$FA84</f>
        <v>0.000301908052884615</v>
      </c>
      <c r="HD84" s="146" t="n">
        <f aca="false">CA84/$FA84</f>
        <v>0.000141426282051282</v>
      </c>
      <c r="HE84" s="146" t="n">
        <f aca="false">CB84/$FA84</f>
        <v>0</v>
      </c>
      <c r="HF84" s="146" t="n">
        <f aca="false">CC84/$FA84</f>
        <v>0.000141426282051282</v>
      </c>
      <c r="HG84" s="147" t="n">
        <f aca="false">SUM(GO84,GR84,GU84,GX84,HA84,HD84)</f>
        <v>0.0040916266025641</v>
      </c>
      <c r="HH84" s="147" t="n">
        <f aca="false">SUM(GP84,GS84,GV84,GY84,HB84,HE84)</f>
        <v>0.00406292568108974</v>
      </c>
      <c r="HI84" s="147" t="n">
        <f aca="false">SUM(GQ84,GT84,GW84,GZ84,HC84,HF84)</f>
        <v>0.000443334334935897</v>
      </c>
    </row>
    <row r="85" customFormat="false" ht="11.4" hidden="false" customHeight="false" outlineLevel="0" collapsed="false">
      <c r="A85" s="168"/>
      <c r="B85" s="168"/>
      <c r="C85" s="168" t="n">
        <v>32</v>
      </c>
      <c r="D85" s="186" t="n">
        <v>7388.0696</v>
      </c>
      <c r="E85" s="187" t="n">
        <v>35.5938</v>
      </c>
      <c r="F85" s="187" t="n">
        <v>38.8121</v>
      </c>
      <c r="G85" s="187" t="n">
        <v>39.0565</v>
      </c>
      <c r="H85" s="187" t="n">
        <v>1717.937</v>
      </c>
      <c r="I85" s="187" t="n">
        <v>25.599</v>
      </c>
      <c r="J85" s="150" t="n">
        <f aca="false">H85/3600</f>
        <v>0.477204722222222</v>
      </c>
      <c r="L85" s="186" t="n">
        <v>7382.4976</v>
      </c>
      <c r="M85" s="187" t="n">
        <v>35.5931</v>
      </c>
      <c r="N85" s="187" t="n">
        <v>38.7809</v>
      </c>
      <c r="O85" s="187" t="n">
        <v>39.0196</v>
      </c>
      <c r="P85" s="187"/>
      <c r="Q85" s="187"/>
      <c r="R85" s="150" t="n">
        <f aca="false">P85/3600</f>
        <v>0</v>
      </c>
      <c r="S85" s="133"/>
      <c r="T85" s="47"/>
      <c r="U85" s="84"/>
      <c r="V85" s="84"/>
      <c r="W85" s="47"/>
      <c r="X85" s="84"/>
      <c r="Y85" s="152"/>
      <c r="AA85" s="92"/>
      <c r="AB85" s="153" t="n">
        <v>61384845</v>
      </c>
      <c r="AC85" s="154" t="n">
        <v>24482548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07042</v>
      </c>
      <c r="AK85" s="154" t="n">
        <v>466590</v>
      </c>
      <c r="AL85" s="154" t="n">
        <v>0</v>
      </c>
      <c r="AM85" s="154" t="n">
        <v>112252</v>
      </c>
      <c r="AN85" s="154" t="n">
        <v>128616</v>
      </c>
      <c r="AO85" s="154" t="n">
        <v>0</v>
      </c>
      <c r="AP85" s="154" t="n">
        <v>99605</v>
      </c>
      <c r="AQ85" s="154" t="n">
        <v>144000</v>
      </c>
      <c r="AR85" s="154" t="n">
        <v>0</v>
      </c>
      <c r="AS85" s="154" t="n">
        <v>80940</v>
      </c>
      <c r="AT85" s="154" t="n">
        <v>104090</v>
      </c>
      <c r="AU85" s="154" t="n">
        <v>0</v>
      </c>
      <c r="AV85" s="154" t="n">
        <v>64595</v>
      </c>
      <c r="AW85" s="154" t="n">
        <v>0</v>
      </c>
      <c r="AX85" s="154" t="n">
        <v>64595</v>
      </c>
      <c r="AY85" s="154" t="n">
        <v>29427</v>
      </c>
      <c r="AZ85" s="154" t="n">
        <v>0</v>
      </c>
      <c r="BA85" s="155" t="n">
        <v>29427</v>
      </c>
      <c r="BB85" s="116"/>
      <c r="BC85" s="97"/>
      <c r="BD85" s="156" t="n">
        <v>61257327</v>
      </c>
      <c r="BE85" s="157" t="n">
        <v>24478703</v>
      </c>
      <c r="BF85" s="157" t="n">
        <v>0</v>
      </c>
      <c r="BG85" s="157" t="n">
        <v>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33907</v>
      </c>
      <c r="BM85" s="157" t="n">
        <v>494259</v>
      </c>
      <c r="BN85" s="157" t="n">
        <v>0</v>
      </c>
      <c r="BO85" s="157" t="n">
        <v>134119</v>
      </c>
      <c r="BP85" s="157" t="n">
        <v>144021</v>
      </c>
      <c r="BQ85" s="157" t="n">
        <v>0</v>
      </c>
      <c r="BR85" s="157" t="n">
        <v>44796</v>
      </c>
      <c r="BS85" s="157" t="n">
        <v>48000</v>
      </c>
      <c r="BT85" s="157" t="n">
        <v>0</v>
      </c>
      <c r="BU85" s="157" t="n">
        <v>34078</v>
      </c>
      <c r="BV85" s="157" t="n">
        <v>29602</v>
      </c>
      <c r="BW85" s="157" t="n">
        <v>0</v>
      </c>
      <c r="BX85" s="157" t="n">
        <v>61510</v>
      </c>
      <c r="BY85" s="157" t="n">
        <v>0</v>
      </c>
      <c r="BZ85" s="157" t="n">
        <v>61510</v>
      </c>
      <c r="CA85" s="157" t="n">
        <v>28667</v>
      </c>
      <c r="CB85" s="157" t="n">
        <v>0</v>
      </c>
      <c r="CC85" s="158" t="n">
        <v>28667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760106179302074</v>
      </c>
      <c r="CK85" s="126" t="n">
        <f aca="false">AL85/$AC85</f>
        <v>0</v>
      </c>
      <c r="CL85" s="126" t="n">
        <f aca="false">AN85/$AB85</f>
        <v>0.0020952402828418</v>
      </c>
      <c r="CM85" s="126" t="n">
        <f aca="false">AO85/$AC85</f>
        <v>0</v>
      </c>
      <c r="CN85" s="126" t="n">
        <f aca="false">AQ85/$AB85</f>
        <v>0.00234585588674208</v>
      </c>
      <c r="CO85" s="126" t="n">
        <f aca="false">AR85/$AC85</f>
        <v>0</v>
      </c>
      <c r="CP85" s="126" t="n">
        <f aca="false">AT85/$AB85</f>
        <v>0.00169569541146516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263841002170199</v>
      </c>
      <c r="CT85" s="126" t="n">
        <f aca="false">AZ85/$AB85</f>
        <v>0</v>
      </c>
      <c r="CU85" s="128" t="n">
        <f aca="false">BA85/$AC85</f>
        <v>0.0012019582275505</v>
      </c>
      <c r="CV85" s="126" t="n">
        <f aca="false">CJ85+CL85+CN85+CP85+CR85+CT85</f>
        <v>0.0137378533740698</v>
      </c>
      <c r="CW85" s="160" t="n">
        <f aca="false">CK85+CM85+CO85+CQ85+CS85+CU85</f>
        <v>0.00384036824925249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806856949536828</v>
      </c>
      <c r="DE85" s="126" t="n">
        <f aca="false">BN85/$BE85</f>
        <v>0</v>
      </c>
      <c r="DF85" s="126" t="n">
        <f aca="false">BP85/$BD85</f>
        <v>0.00235108201831921</v>
      </c>
      <c r="DG85" s="126" t="n">
        <f aca="false">BQ85/$BE85</f>
        <v>0</v>
      </c>
      <c r="DH85" s="126" t="n">
        <f aca="false">BS85/$BD85</f>
        <v>0.000783579734061854</v>
      </c>
      <c r="DI85" s="126" t="n">
        <f aca="false">BT85/$BE85</f>
        <v>0</v>
      </c>
      <c r="DJ85" s="126" t="n">
        <f aca="false">BV85/$BD85</f>
        <v>0.000483240151827062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251279653174435</v>
      </c>
      <c r="DN85" s="126" t="n">
        <f aca="false">CB85/$BD85</f>
        <v>0</v>
      </c>
      <c r="DO85" s="126" t="n">
        <f aca="false">CC85/$BE85</f>
        <v>0.0011710996289305</v>
      </c>
      <c r="DP85" s="126" t="n">
        <f aca="false">DD85+DF85+DH85+DJ85+DL85+DN85</f>
        <v>0.0116864713995764</v>
      </c>
      <c r="DQ85" s="160" t="n">
        <f aca="false">DE85+DG85+DI85+DK85+DM85+DO85</f>
        <v>0.00368389616067485</v>
      </c>
      <c r="DR85" s="105"/>
      <c r="DS85" s="105"/>
      <c r="DT85" s="126" t="n">
        <f aca="false">BD85/AB85</f>
        <v>0.997922646868295</v>
      </c>
      <c r="DU85" s="126" t="n">
        <f aca="false">BE85/AC85</f>
        <v>0.999842949353147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8749617316198</v>
      </c>
      <c r="EC85" s="126" t="n">
        <f aca="false">BM85/AK85</f>
        <v>1.05930045650357</v>
      </c>
      <c r="ED85" s="126" t="e">
        <f aca="false">BN85/AL85</f>
        <v>#DIV/0!</v>
      </c>
      <c r="EE85" s="126" t="n">
        <f aca="false">BO85/AM85</f>
        <v>1.19480276520686</v>
      </c>
      <c r="EF85" s="126" t="n">
        <f aca="false">BP85/AN85</f>
        <v>1.11977514461653</v>
      </c>
      <c r="EG85" s="126" t="e">
        <f aca="false">BQ85/AO85</f>
        <v>#DIV/0!</v>
      </c>
      <c r="EH85" s="126" t="n">
        <f aca="false">BR85/AP85</f>
        <v>0.449736459013102</v>
      </c>
      <c r="EI85" s="126" t="n">
        <f aca="false">BS85/AQ85</f>
        <v>0.333333333333333</v>
      </c>
      <c r="EJ85" s="126" t="e">
        <f aca="false">BT85/AR85</f>
        <v>#DIV/0!</v>
      </c>
      <c r="EK85" s="126" t="n">
        <f aca="false">BU85/AS85</f>
        <v>0.42102792191747</v>
      </c>
      <c r="EL85" s="126" t="n">
        <f aca="false">BV85/AT85</f>
        <v>0.284388509943318</v>
      </c>
      <c r="EM85" s="126" t="e">
        <f aca="false">BW85/AU85</f>
        <v>#DIV/0!</v>
      </c>
      <c r="EN85" s="126" t="n">
        <f aca="false">BX85/AV85</f>
        <v>0.952240885517455</v>
      </c>
      <c r="EO85" s="126" t="e">
        <f aca="false">BY85/AW85</f>
        <v>#DIV/0!</v>
      </c>
      <c r="EP85" s="126" t="n">
        <f aca="false">BZ85/AX85</f>
        <v>0.952240885517455</v>
      </c>
      <c r="EQ85" s="126" t="n">
        <f aca="false">CA85/AY85</f>
        <v>0.974173378190098</v>
      </c>
      <c r="ER85" s="126" t="e">
        <f aca="false">CB85/AZ85</f>
        <v>#DIV/0!</v>
      </c>
      <c r="ES85" s="128" t="n">
        <f aca="false">CC85/BA85</f>
        <v>0.974173378190098</v>
      </c>
      <c r="ET85" s="126" t="n">
        <f aca="false">SUM(BL85+BO85+BR85+BU85+BX85+CA85)/SUM(AJ85+AM85+AP85+AS85+AV85+AY85)</f>
        <v>0.918162283223873</v>
      </c>
      <c r="EU85" s="126" t="n">
        <f aca="false">SUM(BM85+BP85+BS85+BV85+BY85+CB85)/SUM(AK85+AN85+AQ85+AT85+AW85+AZ85)</f>
        <v>0.848909516943043</v>
      </c>
      <c r="EV85" s="126" t="n">
        <f aca="false">SUM(BN85+BQ85+BT85+BW85+BZ85+CC85)/SUM(AL85+AO85+AR85+AU85+AX85+BA85)</f>
        <v>0.959105315777159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416090745192</v>
      </c>
      <c r="FD85" s="146" t="n">
        <f aca="false">AC85/$FA85</f>
        <v>0.122608914262821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15376702724359</v>
      </c>
      <c r="FL85" s="147" t="n">
        <f aca="false">AK85/$FA85</f>
        <v>0.00233668870192308</v>
      </c>
      <c r="FM85" s="147" t="n">
        <f aca="false">AL85/$FA85</f>
        <v>0</v>
      </c>
      <c r="FN85" s="147" t="n">
        <f aca="false">AM85/$FA85</f>
        <v>0.000562159455128205</v>
      </c>
      <c r="FO85" s="147" t="n">
        <f aca="false">AN85/$FA85</f>
        <v>0.000644110576923077</v>
      </c>
      <c r="FP85" s="147" t="n">
        <f aca="false">AO85/$FA85</f>
        <v>0</v>
      </c>
      <c r="FQ85" s="147" t="n">
        <f aca="false">AP85/$FA85</f>
        <v>0.00049882311698718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05348557692308</v>
      </c>
      <c r="FU85" s="147" t="n">
        <f aca="false">AT85/$FA85</f>
        <v>0.00052128405448718</v>
      </c>
      <c r="FV85" s="147" t="n">
        <f aca="false">AU85/$FA85</f>
        <v>0</v>
      </c>
      <c r="FW85" s="147" t="n">
        <f aca="false">AV85/$FA85</f>
        <v>0.000323492588141026</v>
      </c>
      <c r="FX85" s="147" t="n">
        <f aca="false">AW85/$FA85</f>
        <v>0</v>
      </c>
      <c r="FY85" s="147" t="n">
        <f aca="false">AX85/$FA85</f>
        <v>0.000323492588141026</v>
      </c>
      <c r="FZ85" s="147" t="n">
        <f aca="false">AY85/$FA85</f>
        <v>0.000147370793269231</v>
      </c>
      <c r="GA85" s="147" t="n">
        <f aca="false">AZ85/$FA85</f>
        <v>0</v>
      </c>
      <c r="GB85" s="147" t="n">
        <f aca="false">BA85/$FA85</f>
        <v>0.000147370793269231</v>
      </c>
      <c r="GC85" s="147" t="n">
        <f aca="false">SUM(FK85,FN85,FQ85,FT85,FW85,FZ85)</f>
        <v>0.00347486478365385</v>
      </c>
      <c r="GD85" s="147" t="n">
        <f aca="false">SUM(FL85,FO85,FR85,FU85,FX85,GA85)</f>
        <v>0.00422323717948718</v>
      </c>
      <c r="GE85" s="147" t="n">
        <f aca="false">SUM(FM85,FP85,FS85,FV85,FY85,GB85)</f>
        <v>0.000470863381410256</v>
      </c>
      <c r="GF85" s="105"/>
      <c r="GG85" s="146" t="n">
        <f aca="false">BD85/$FA85</f>
        <v>0.306777478966346</v>
      </c>
      <c r="GH85" s="146" t="n">
        <f aca="false">BE85/$FA85</f>
        <v>0.122589658453526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167221053685897</v>
      </c>
      <c r="GP85" s="146" t="n">
        <f aca="false">BM85/$FA85</f>
        <v>0.00247525540865385</v>
      </c>
      <c r="GQ85" s="146" t="n">
        <f aca="false">BN85/$FA85</f>
        <v>0</v>
      </c>
      <c r="GR85" s="146" t="n">
        <f aca="false">BO85/$FA85</f>
        <v>0.000671669671474359</v>
      </c>
      <c r="GS85" s="146" t="n">
        <f aca="false">BP85/$FA85</f>
        <v>0.000721259014423077</v>
      </c>
      <c r="GT85" s="146" t="n">
        <f aca="false">BQ85/$FA85</f>
        <v>0</v>
      </c>
      <c r="GU85" s="146" t="n">
        <f aca="false">BR85/$FA85</f>
        <v>0.000224338942307692</v>
      </c>
      <c r="GV85" s="146" t="n">
        <f aca="false">BS85/$FA85</f>
        <v>0.000240384615384615</v>
      </c>
      <c r="GW85" s="146" t="n">
        <f aca="false">BT85/$FA85</f>
        <v>0</v>
      </c>
      <c r="GX85" s="146" t="n">
        <f aca="false">BU85/$FA85</f>
        <v>0.000170663060897436</v>
      </c>
      <c r="GY85" s="146" t="n">
        <f aca="false">BV85/$FA85</f>
        <v>0.000148247195512821</v>
      </c>
      <c r="GZ85" s="146" t="n">
        <f aca="false">BW85/$FA85</f>
        <v>0</v>
      </c>
      <c r="HA85" s="146" t="n">
        <f aca="false">BX85/$FA85</f>
        <v>0.000308042868589744</v>
      </c>
      <c r="HB85" s="146" t="n">
        <f aca="false">BY85/$FA85</f>
        <v>0</v>
      </c>
      <c r="HC85" s="146" t="n">
        <f aca="false">BZ85/$FA85</f>
        <v>0.000308042868589744</v>
      </c>
      <c r="HD85" s="146" t="n">
        <f aca="false">CA85/$FA85</f>
        <v>0.000143564703525641</v>
      </c>
      <c r="HE85" s="146" t="n">
        <f aca="false">CB85/$FA85</f>
        <v>0</v>
      </c>
      <c r="HF85" s="146" t="n">
        <f aca="false">CC85/$FA85</f>
        <v>0.000143564703525641</v>
      </c>
      <c r="HG85" s="147" t="n">
        <f aca="false">SUM(GO85,GR85,GU85,GX85,HA85,HD85)</f>
        <v>0.00319048978365385</v>
      </c>
      <c r="HH85" s="147" t="n">
        <f aca="false">SUM(GP85,GS85,GV85,GY85,HB85,HE85)</f>
        <v>0.00358514623397436</v>
      </c>
      <c r="HI85" s="147" t="n">
        <f aca="false">SUM(GQ85,GT85,GW85,GZ85,HC85,HF85)</f>
        <v>0.000451607572115385</v>
      </c>
    </row>
    <row r="86" customFormat="false" ht="12" hidden="false" customHeight="false" outlineLevel="0" collapsed="false">
      <c r="A86" s="168"/>
      <c r="B86" s="170"/>
      <c r="C86" s="170" t="n">
        <v>37</v>
      </c>
      <c r="D86" s="188" t="n">
        <v>4345.032</v>
      </c>
      <c r="E86" s="189" t="n">
        <v>32.6777</v>
      </c>
      <c r="F86" s="189" t="n">
        <v>37.0819</v>
      </c>
      <c r="G86" s="189" t="n">
        <v>37.131</v>
      </c>
      <c r="H86" s="189" t="n">
        <v>1535.9</v>
      </c>
      <c r="I86" s="189" t="n">
        <v>22.354</v>
      </c>
      <c r="J86" s="163" t="n">
        <f aca="false">H86/3600</f>
        <v>0.426638888888889</v>
      </c>
      <c r="L86" s="188" t="n">
        <v>4339.6408</v>
      </c>
      <c r="M86" s="189" t="n">
        <v>32.6758</v>
      </c>
      <c r="N86" s="189" t="n">
        <v>37.0685</v>
      </c>
      <c r="O86" s="189" t="n">
        <v>37.1113</v>
      </c>
      <c r="P86" s="189"/>
      <c r="Q86" s="189"/>
      <c r="R86" s="163" t="n">
        <f aca="false">P86/3600</f>
        <v>0</v>
      </c>
      <c r="S86" s="133"/>
      <c r="T86" s="49"/>
      <c r="U86" s="165"/>
      <c r="V86" s="165"/>
      <c r="W86" s="49"/>
      <c r="X86" s="165"/>
      <c r="Y86" s="166"/>
      <c r="AA86" s="92"/>
      <c r="AB86" s="153" t="n">
        <v>37930789</v>
      </c>
      <c r="AC86" s="154" t="n">
        <v>13907225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96446</v>
      </c>
      <c r="AK86" s="154" t="n">
        <v>394908</v>
      </c>
      <c r="AL86" s="154" t="n">
        <v>0</v>
      </c>
      <c r="AM86" s="154" t="n">
        <v>81423</v>
      </c>
      <c r="AN86" s="154" t="n">
        <v>99263</v>
      </c>
      <c r="AO86" s="154" t="n">
        <v>0</v>
      </c>
      <c r="AP86" s="154" t="n">
        <v>65392</v>
      </c>
      <c r="AQ86" s="154" t="n">
        <v>144000</v>
      </c>
      <c r="AR86" s="154" t="n">
        <v>0</v>
      </c>
      <c r="AS86" s="154" t="n">
        <v>71444</v>
      </c>
      <c r="AT86" s="154" t="n">
        <v>117877</v>
      </c>
      <c r="AU86" s="154" t="n">
        <v>0</v>
      </c>
      <c r="AV86" s="154" t="n">
        <v>47230</v>
      </c>
      <c r="AW86" s="154" t="n">
        <v>0</v>
      </c>
      <c r="AX86" s="154" t="n">
        <v>47230</v>
      </c>
      <c r="AY86" s="154" t="n">
        <v>20549</v>
      </c>
      <c r="AZ86" s="154" t="n">
        <v>0</v>
      </c>
      <c r="BA86" s="155" t="n">
        <v>20549</v>
      </c>
      <c r="BB86" s="116"/>
      <c r="BC86" s="97"/>
      <c r="BD86" s="156" t="n">
        <v>37752051</v>
      </c>
      <c r="BE86" s="157" t="n">
        <v>13903928</v>
      </c>
      <c r="BF86" s="157" t="n">
        <v>0</v>
      </c>
      <c r="BG86" s="157" t="n">
        <v>0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98291</v>
      </c>
      <c r="BM86" s="157" t="n">
        <v>394320</v>
      </c>
      <c r="BN86" s="157" t="n">
        <v>0</v>
      </c>
      <c r="BO86" s="157" t="n">
        <v>90721</v>
      </c>
      <c r="BP86" s="157" t="n">
        <v>105851</v>
      </c>
      <c r="BQ86" s="157" t="n">
        <v>0</v>
      </c>
      <c r="BR86" s="157" t="n">
        <v>42587</v>
      </c>
      <c r="BS86" s="157" t="n">
        <v>48000</v>
      </c>
      <c r="BT86" s="157" t="n">
        <v>0</v>
      </c>
      <c r="BU86" s="157" t="n">
        <v>32107</v>
      </c>
      <c r="BV86" s="157" t="n">
        <v>29139</v>
      </c>
      <c r="BW86" s="157" t="n">
        <v>0</v>
      </c>
      <c r="BX86" s="157" t="n">
        <v>44660</v>
      </c>
      <c r="BY86" s="157" t="n">
        <v>0</v>
      </c>
      <c r="BZ86" s="157" t="n">
        <v>44660</v>
      </c>
      <c r="CA86" s="157" t="n">
        <v>19822</v>
      </c>
      <c r="CB86" s="157" t="n">
        <v>0</v>
      </c>
      <c r="CC86" s="158" t="n">
        <v>19822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411278288991</v>
      </c>
      <c r="CK86" s="126" t="n">
        <f aca="false">AL86/$AC86</f>
        <v>0</v>
      </c>
      <c r="CL86" s="126" t="n">
        <f aca="false">AN86/$AB86</f>
        <v>0.00261695057279193</v>
      </c>
      <c r="CM86" s="126" t="n">
        <f aca="false">AO86/$AC86</f>
        <v>0</v>
      </c>
      <c r="CN86" s="126" t="n">
        <f aca="false">AQ86/$AB86</f>
        <v>0.00379638820589785</v>
      </c>
      <c r="CO86" s="126" t="n">
        <f aca="false">AR86/$AC86</f>
        <v>0</v>
      </c>
      <c r="CP86" s="126" t="n">
        <f aca="false">AT86/$AB86</f>
        <v>0.0031076864760182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339607649980496</v>
      </c>
      <c r="CT86" s="126" t="n">
        <f aca="false">AZ86/$AB86</f>
        <v>0</v>
      </c>
      <c r="CU86" s="128" t="n">
        <f aca="false">BA86/$AC86</f>
        <v>0.00147757730244531</v>
      </c>
      <c r="CV86" s="126" t="n">
        <f aca="false">CJ86+CL86+CN86+CP86+CR86+CT86</f>
        <v>0.019932303543699</v>
      </c>
      <c r="CW86" s="160" t="n">
        <f aca="false">CK86+CM86+CO86+CQ86+CS86+CU86</f>
        <v>0.00487365380225027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04449954255465</v>
      </c>
      <c r="DE86" s="126" t="n">
        <f aca="false">BN86/$BE86</f>
        <v>0</v>
      </c>
      <c r="DF86" s="126" t="n">
        <f aca="false">BP86/$BD86</f>
        <v>0.00280384766379978</v>
      </c>
      <c r="DG86" s="126" t="n">
        <f aca="false">BQ86/$BE86</f>
        <v>0</v>
      </c>
      <c r="DH86" s="126" t="n">
        <f aca="false">BS86/$BD86</f>
        <v>0.0012714540992753</v>
      </c>
      <c r="DI86" s="126" t="n">
        <f aca="false">BT86/$BE86</f>
        <v>0</v>
      </c>
      <c r="DJ86" s="126" t="n">
        <f aca="false">BV86/$BD86</f>
        <v>0.000771852104141309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321204194958432</v>
      </c>
      <c r="DN86" s="126" t="n">
        <f aca="false">CB86/$BD86</f>
        <v>0</v>
      </c>
      <c r="DO86" s="126" t="n">
        <f aca="false">CC86/$BE86</f>
        <v>0.00142564029387954</v>
      </c>
      <c r="DP86" s="126" t="n">
        <f aca="false">DD86+DF86+DH86+DJ86+DL86+DN86</f>
        <v>0.0152921492927629</v>
      </c>
      <c r="DQ86" s="160" t="n">
        <f aca="false">DE86+DG86+DI86+DK86+DM86+DO86</f>
        <v>0.00463768224346386</v>
      </c>
      <c r="DR86" s="105"/>
      <c r="DS86" s="105"/>
      <c r="DT86" s="126" t="n">
        <f aca="false">BD86/AB86</f>
        <v>0.995287785867043</v>
      </c>
      <c r="DU86" s="126" t="n">
        <f aca="false">BE86/AC86</f>
        <v>0.999762928981159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0939189395559</v>
      </c>
      <c r="EC86" s="126" t="n">
        <f aca="false">BM86/AK86</f>
        <v>0.998511045610623</v>
      </c>
      <c r="ED86" s="126" t="e">
        <f aca="false">BN86/AL86</f>
        <v>#DIV/0!</v>
      </c>
      <c r="EE86" s="126" t="n">
        <f aca="false">BO86/AM86</f>
        <v>1.11419377817079</v>
      </c>
      <c r="EF86" s="126" t="n">
        <f aca="false">BP86/AN86</f>
        <v>1.06636914056597</v>
      </c>
      <c r="EG86" s="126" t="e">
        <f aca="false">BQ86/AO86</f>
        <v>#DIV/0!</v>
      </c>
      <c r="EH86" s="126" t="n">
        <f aca="false">BR86/AP86</f>
        <v>0.651257034499633</v>
      </c>
      <c r="EI86" s="126" t="n">
        <f aca="false">BS86/AQ86</f>
        <v>0.333333333333333</v>
      </c>
      <c r="EJ86" s="126" t="e">
        <f aca="false">BT86/AR86</f>
        <v>#DIV/0!</v>
      </c>
      <c r="EK86" s="126" t="n">
        <f aca="false">BU86/AS86</f>
        <v>0.44940092939925</v>
      </c>
      <c r="EL86" s="126" t="n">
        <f aca="false">BV86/AT86</f>
        <v>0.247198350823316</v>
      </c>
      <c r="EM86" s="126" t="e">
        <f aca="false">BW86/AU86</f>
        <v>#DIV/0!</v>
      </c>
      <c r="EN86" s="126" t="n">
        <f aca="false">BX86/AV86</f>
        <v>0.945585432987508</v>
      </c>
      <c r="EO86" s="126" t="e">
        <f aca="false">BY86/AW86</f>
        <v>#DIV/0!</v>
      </c>
      <c r="EP86" s="126" t="n">
        <f aca="false">BZ86/AX86</f>
        <v>0.945585432987508</v>
      </c>
      <c r="EQ86" s="126" t="n">
        <f aca="false">CA86/AY86</f>
        <v>0.964621149447662</v>
      </c>
      <c r="ER86" s="126" t="e">
        <f aca="false">CB86/AZ86</f>
        <v>#DIV/0!</v>
      </c>
      <c r="ES86" s="128" t="n">
        <f aca="false">CC86/BA86</f>
        <v>0.964621149447662</v>
      </c>
      <c r="ET86" s="126" t="n">
        <f aca="false">SUM(BL86+BO86+BR86+BU86+BX86+CA86)/SUM(AJ86+AM86+AP86+AS86+AV86+AY86)</f>
        <v>0.887465698344401</v>
      </c>
      <c r="EU86" s="126" t="n">
        <f aca="false">SUM(BM86+BP86+BS86+BV86+BY86+CB86)/SUM(AK86+AN86+AQ86+AT86+AW86+AZ86)</f>
        <v>0.763589084290945</v>
      </c>
      <c r="EV86" s="126" t="n">
        <f aca="false">SUM(BN86+BQ86+BT86+BW86+BZ86+CC86)/SUM(AL86+AO86+AR86+AU86+AX86+BA86)</f>
        <v>0.951356614880715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957877604167</v>
      </c>
      <c r="FD86" s="146" t="n">
        <f aca="false">AC86/$FA86</f>
        <v>0.0696475610977564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983804086538462</v>
      </c>
      <c r="FL86" s="147" t="n">
        <f aca="false">AK86/$FA86</f>
        <v>0.00197770432692308</v>
      </c>
      <c r="FM86" s="147" t="n">
        <f aca="false">AL86/$FA86</f>
        <v>0</v>
      </c>
      <c r="FN86" s="147" t="n">
        <f aca="false">AM86/$FA86</f>
        <v>0.000407767427884615</v>
      </c>
      <c r="FO86" s="147" t="n">
        <f aca="false">AN86/$FA86</f>
        <v>0.000497110376602564</v>
      </c>
      <c r="FP86" s="147" t="n">
        <f aca="false">AO86/$FA86</f>
        <v>0</v>
      </c>
      <c r="FQ86" s="147" t="n">
        <f aca="false">AP86/$FA86</f>
        <v>0.000327483974358974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357792467948718</v>
      </c>
      <c r="FU86" s="147" t="n">
        <f aca="false">AT86/$FA86</f>
        <v>0.00059032952724359</v>
      </c>
      <c r="FV86" s="147" t="n">
        <f aca="false">AU86/$FA86</f>
        <v>0</v>
      </c>
      <c r="FW86" s="147" t="n">
        <f aca="false">AV86/$FA86</f>
        <v>0.000236528445512821</v>
      </c>
      <c r="FX86" s="147" t="n">
        <f aca="false">AW86/$FA86</f>
        <v>0</v>
      </c>
      <c r="FY86" s="147" t="n">
        <f aca="false">AX86/$FA86</f>
        <v>0.000236528445512821</v>
      </c>
      <c r="FZ86" s="147" t="n">
        <f aca="false">AY86/$FA86</f>
        <v>0.000102909655448718</v>
      </c>
      <c r="GA86" s="147" t="n">
        <f aca="false">AZ86/$FA86</f>
        <v>0</v>
      </c>
      <c r="GB86" s="147" t="n">
        <f aca="false">BA86/$FA86</f>
        <v>0.000102909655448718</v>
      </c>
      <c r="GC86" s="147" t="n">
        <f aca="false">SUM(FK86,FN86,FQ86,FT86,FW86,FZ86)</f>
        <v>0.00241628605769231</v>
      </c>
      <c r="GD86" s="147" t="n">
        <f aca="false">SUM(FL86,FO86,FR86,FU86,FX86,GA86)</f>
        <v>0.00378629807692308</v>
      </c>
      <c r="GE86" s="147" t="n">
        <f aca="false">SUM(FM86,FP86,FS86,FV86,FY86,GB86)</f>
        <v>0.000339438100961538</v>
      </c>
      <c r="GF86" s="105"/>
      <c r="GG86" s="146" t="n">
        <f aca="false">BD86/$FA86</f>
        <v>0.189062755408654</v>
      </c>
      <c r="GH86" s="146" t="n">
        <f aca="false">BE86/$FA86</f>
        <v>0.0696310496794872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993043870192308</v>
      </c>
      <c r="GP86" s="146" t="n">
        <f aca="false">BM86/$FA86</f>
        <v>0.00197475961538462</v>
      </c>
      <c r="GQ86" s="146" t="n">
        <f aca="false">BN86/$FA86</f>
        <v>0</v>
      </c>
      <c r="GR86" s="146" t="n">
        <f aca="false">BO86/$FA86</f>
        <v>0.000454331931089744</v>
      </c>
      <c r="GS86" s="146" t="n">
        <f aca="false">BP86/$FA86</f>
        <v>0.000530103165064103</v>
      </c>
      <c r="GT86" s="146" t="n">
        <f aca="false">BQ86/$FA86</f>
        <v>0</v>
      </c>
      <c r="GU86" s="146" t="n">
        <f aca="false">BR86/$FA86</f>
        <v>0.00021327624198718</v>
      </c>
      <c r="GV86" s="146" t="n">
        <f aca="false">BS86/$FA86</f>
        <v>0.000240384615384615</v>
      </c>
      <c r="GW86" s="146" t="n">
        <f aca="false">BT86/$FA86</f>
        <v>0</v>
      </c>
      <c r="GX86" s="146" t="n">
        <f aca="false">BU86/$FA86</f>
        <v>0.000160792267628205</v>
      </c>
      <c r="GY86" s="146" t="n">
        <f aca="false">BV86/$FA86</f>
        <v>0.000145928485576923</v>
      </c>
      <c r="GZ86" s="146" t="n">
        <f aca="false">BW86/$FA86</f>
        <v>0</v>
      </c>
      <c r="HA86" s="146" t="n">
        <f aca="false">BX86/$FA86</f>
        <v>0.000223657852564103</v>
      </c>
      <c r="HB86" s="146" t="n">
        <f aca="false">BY86/$FA86</f>
        <v>0</v>
      </c>
      <c r="HC86" s="146" t="n">
        <f aca="false">BZ86/$FA86</f>
        <v>0.000223657852564103</v>
      </c>
      <c r="HD86" s="146" t="n">
        <f aca="false">CA86/$FA86</f>
        <v>9.92688301282051E-005</v>
      </c>
      <c r="HE86" s="146" t="n">
        <f aca="false">CB86/$FA86</f>
        <v>0</v>
      </c>
      <c r="HF86" s="146" t="n">
        <f aca="false">CC86/$FA86</f>
        <v>9.92688301282051E-005</v>
      </c>
      <c r="HG86" s="147" t="n">
        <f aca="false">SUM(GO86,GR86,GU86,GX86,HA86,HD86)</f>
        <v>0.00214437099358974</v>
      </c>
      <c r="HH86" s="147" t="n">
        <f aca="false">SUM(GP86,GS86,GV86,GY86,HB86,HE86)</f>
        <v>0.00289117588141026</v>
      </c>
      <c r="HI86" s="147" t="n">
        <f aca="false">SUM(GQ86,GT86,GW86,GZ86,HC86,HF86)</f>
        <v>0.000322926682692308</v>
      </c>
    </row>
    <row r="87" customFormat="false" ht="11.4" hidden="false" customHeight="false" outlineLevel="0" collapsed="false">
      <c r="A87" s="168"/>
      <c r="B87" s="169" t="s">
        <v>95</v>
      </c>
      <c r="C87" s="169" t="n">
        <v>22</v>
      </c>
      <c r="D87" s="181" t="n">
        <v>22652.3352</v>
      </c>
      <c r="E87" s="182" t="n">
        <v>45.1994</v>
      </c>
      <c r="F87" s="182" t="n">
        <v>47.0606</v>
      </c>
      <c r="G87" s="182" t="n">
        <v>47.3339</v>
      </c>
      <c r="H87" s="182" t="n">
        <v>4066.381</v>
      </c>
      <c r="I87" s="182" t="n">
        <v>54.709</v>
      </c>
      <c r="J87" s="131" t="n">
        <f aca="false">H87/3600</f>
        <v>1.12955027777778</v>
      </c>
      <c r="L87" s="181" t="n">
        <v>22653.8587</v>
      </c>
      <c r="M87" s="182" t="n">
        <v>45.1969</v>
      </c>
      <c r="N87" s="182" t="n">
        <v>47.0538</v>
      </c>
      <c r="O87" s="182" t="n">
        <v>47.3301</v>
      </c>
      <c r="P87" s="182"/>
      <c r="Q87" s="182"/>
      <c r="R87" s="131" t="n">
        <f aca="false">P87/3600</f>
        <v>0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247618628</v>
      </c>
      <c r="AC87" s="154" t="n">
        <v>17069505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636440</v>
      </c>
      <c r="AK87" s="154" t="n">
        <v>675354</v>
      </c>
      <c r="AL87" s="154" t="n">
        <v>0</v>
      </c>
      <c r="AM87" s="154" t="n">
        <v>228678</v>
      </c>
      <c r="AN87" s="154" t="n">
        <v>256129</v>
      </c>
      <c r="AO87" s="154" t="n">
        <v>0</v>
      </c>
      <c r="AP87" s="154" t="n">
        <v>228343</v>
      </c>
      <c r="AQ87" s="154" t="n">
        <v>270000</v>
      </c>
      <c r="AR87" s="154" t="n">
        <v>0</v>
      </c>
      <c r="AS87" s="154" t="n">
        <v>136732</v>
      </c>
      <c r="AT87" s="154" t="n">
        <v>144044</v>
      </c>
      <c r="AU87" s="154" t="n">
        <v>0</v>
      </c>
      <c r="AV87" s="154" t="n">
        <v>76870</v>
      </c>
      <c r="AW87" s="154" t="n">
        <v>0</v>
      </c>
      <c r="AX87" s="154" t="n">
        <v>76870</v>
      </c>
      <c r="AY87" s="154" t="n">
        <v>30794</v>
      </c>
      <c r="AZ87" s="154" t="n">
        <v>0</v>
      </c>
      <c r="BA87" s="155" t="n">
        <v>30794</v>
      </c>
      <c r="BB87" s="116"/>
      <c r="BC87" s="97"/>
      <c r="BD87" s="156" t="n">
        <v>247567673</v>
      </c>
      <c r="BE87" s="157" t="n">
        <v>170716058</v>
      </c>
      <c r="BF87" s="157" t="n">
        <v>0</v>
      </c>
      <c r="BG87" s="157" t="n">
        <v>0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779080</v>
      </c>
      <c r="BM87" s="157" t="n">
        <v>825396</v>
      </c>
      <c r="BN87" s="157" t="n">
        <v>0</v>
      </c>
      <c r="BO87" s="157" t="n">
        <v>318786</v>
      </c>
      <c r="BP87" s="157" t="n">
        <v>329105</v>
      </c>
      <c r="BQ87" s="157" t="n">
        <v>0</v>
      </c>
      <c r="BR87" s="157" t="n">
        <v>83135</v>
      </c>
      <c r="BS87" s="157" t="n">
        <v>90000</v>
      </c>
      <c r="BT87" s="157" t="n">
        <v>0</v>
      </c>
      <c r="BU87" s="157" t="n">
        <v>53804</v>
      </c>
      <c r="BV87" s="157" t="n">
        <v>52759</v>
      </c>
      <c r="BW87" s="157" t="n">
        <v>0</v>
      </c>
      <c r="BX87" s="157" t="n">
        <v>92295</v>
      </c>
      <c r="BY87" s="157" t="n">
        <v>0</v>
      </c>
      <c r="BZ87" s="157" t="n">
        <v>92295</v>
      </c>
      <c r="CA87" s="157" t="n">
        <v>36370</v>
      </c>
      <c r="CB87" s="157" t="n">
        <v>0</v>
      </c>
      <c r="CC87" s="158" t="n">
        <v>36370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727395775733</v>
      </c>
      <c r="CK87" s="126" t="n">
        <f aca="false">AL87/$AC87</f>
        <v>0</v>
      </c>
      <c r="CL87" s="126" t="n">
        <f aca="false">AN87/$AB87</f>
        <v>0.00103436886824201</v>
      </c>
      <c r="CM87" s="126" t="n">
        <f aca="false">AO87/$AC87</f>
        <v>0</v>
      </c>
      <c r="CN87" s="126" t="n">
        <f aca="false">AQ87/$AB87</f>
        <v>0.00109038646317029</v>
      </c>
      <c r="CO87" s="126" t="n">
        <f aca="false">AR87/$AC87</f>
        <v>0</v>
      </c>
      <c r="CP87" s="126" t="n">
        <f aca="false">AT87/$AB87</f>
        <v>0.000581717139632968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450335243158213</v>
      </c>
      <c r="CT87" s="126" t="n">
        <f aca="false">AZ87/$AB87</f>
        <v>0</v>
      </c>
      <c r="CU87" s="128" t="n">
        <f aca="false">BA87/$AC87</f>
        <v>0.000180403583684324</v>
      </c>
      <c r="CV87" s="126" t="n">
        <f aca="false">CJ87+CL87+CN87+CP87+CR87+CT87</f>
        <v>0.00543386824677827</v>
      </c>
      <c r="CW87" s="160" t="n">
        <f aca="false">CK87+CM87+CO87+CQ87+CS87+CU87</f>
        <v>0.000630738826842537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33402172423376</v>
      </c>
      <c r="DE87" s="126" t="n">
        <f aca="false">BN87/$BE87</f>
        <v>0</v>
      </c>
      <c r="DF87" s="126" t="n">
        <f aca="false">BP87/$BD87</f>
        <v>0.00132935369150559</v>
      </c>
      <c r="DG87" s="126" t="n">
        <f aca="false">BQ87/$BE87</f>
        <v>0</v>
      </c>
      <c r="DH87" s="126" t="n">
        <f aca="false">BS87/$BD87</f>
        <v>0.000363536963083221</v>
      </c>
      <c r="DI87" s="126" t="n">
        <f aca="false">BT87/$BE87</f>
        <v>0</v>
      </c>
      <c r="DJ87" s="126" t="n">
        <f aca="false">BV87/$BD87</f>
        <v>0.000213109407058974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540634554717752</v>
      </c>
      <c r="DN87" s="126" t="n">
        <f aca="false">CB87/$BD87</f>
        <v>0</v>
      </c>
      <c r="DO87" s="126" t="n">
        <f aca="false">CC87/$BE87</f>
        <v>0.000213043813371089</v>
      </c>
      <c r="DP87" s="126" t="n">
        <f aca="false">DD87+DF87+DH87+DJ87+DL87+DN87</f>
        <v>0.00524002178588155</v>
      </c>
      <c r="DQ87" s="160" t="n">
        <f aca="false">DE87+DG87+DI87+DK87+DM87+DO87</f>
        <v>0.000753678368088841</v>
      </c>
      <c r="DR87" s="105"/>
      <c r="DS87" s="105"/>
      <c r="DT87" s="126" t="n">
        <f aca="false">BD87/AB87</f>
        <v>0.99979421984359</v>
      </c>
      <c r="DU87" s="126" t="n">
        <f aca="false">BE87/AC87</f>
        <v>1.00012303226801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22412167682735</v>
      </c>
      <c r="EC87" s="126" t="n">
        <f aca="false">BM87/AK87</f>
        <v>1.22216792970798</v>
      </c>
      <c r="ED87" s="126" t="e">
        <f aca="false">BN87/AL87</f>
        <v>#DIV/0!</v>
      </c>
      <c r="EE87" s="126" t="n">
        <f aca="false">BO87/AM87</f>
        <v>1.3940387794191</v>
      </c>
      <c r="EF87" s="126" t="n">
        <f aca="false">BP87/AN87</f>
        <v>1.28491892757165</v>
      </c>
      <c r="EG87" s="126" t="e">
        <f aca="false">BQ87/AO87</f>
        <v>#DIV/0!</v>
      </c>
      <c r="EH87" s="126" t="n">
        <f aca="false">BR87/AP87</f>
        <v>0.364079476927254</v>
      </c>
      <c r="EI87" s="126" t="n">
        <f aca="false">BS87/AQ87</f>
        <v>0.333333333333333</v>
      </c>
      <c r="EJ87" s="126" t="e">
        <f aca="false">BT87/AR87</f>
        <v>#DIV/0!</v>
      </c>
      <c r="EK87" s="126" t="n">
        <f aca="false">BU87/AS87</f>
        <v>0.393499692829769</v>
      </c>
      <c r="EL87" s="126" t="n">
        <f aca="false">BV87/AT87</f>
        <v>0.366270028602372</v>
      </c>
      <c r="EM87" s="126" t="e">
        <f aca="false">BW87/AU87</f>
        <v>#DIV/0!</v>
      </c>
      <c r="EN87" s="126" t="n">
        <f aca="false">BX87/AV87</f>
        <v>1.20066345778587</v>
      </c>
      <c r="EO87" s="126" t="e">
        <f aca="false">BY87/AW87</f>
        <v>#DIV/0!</v>
      </c>
      <c r="EP87" s="126" t="n">
        <f aca="false">BZ87/AX87</f>
        <v>1.20066345778587</v>
      </c>
      <c r="EQ87" s="126" t="n">
        <f aca="false">CA87/AY87</f>
        <v>1.18107423524063</v>
      </c>
      <c r="ER87" s="126" t="e">
        <f aca="false">CB87/AZ87</f>
        <v>#DIV/0!</v>
      </c>
      <c r="ES87" s="128" t="n">
        <f aca="false">CC87/BA87</f>
        <v>1.18107423524063</v>
      </c>
      <c r="ET87" s="126" t="n">
        <f aca="false">SUM(BL87+BO87+BR87+BU87+BX87+CA87)/SUM(AJ87+AM87+AP87+AS87+AV87+AY87)</f>
        <v>1.0191447964917</v>
      </c>
      <c r="EU87" s="126" t="n">
        <f aca="false">SUM(BM87+BP87+BS87+BV87+BY87+CB87)/SUM(AK87+AN87+AQ87+AT87+AW87+AZ87)</f>
        <v>0.964127810144278</v>
      </c>
      <c r="EV87" s="126" t="n">
        <f aca="false">SUM(BN87+BQ87+BT87+BW87+BZ87+CC87)/SUM(AL87+AO87+AR87+AU87+AX87+BA87)</f>
        <v>1.19506055877545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29726735432943</v>
      </c>
      <c r="FD87" s="146" t="n">
        <f aca="false">AC87/$FA87</f>
        <v>0.434099978129069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61855061848958</v>
      </c>
      <c r="FL87" s="147" t="n">
        <f aca="false">AK87/$FA87</f>
        <v>0.00171751403808594</v>
      </c>
      <c r="FM87" s="147" t="n">
        <f aca="false">AL87/$FA87</f>
        <v>0</v>
      </c>
      <c r="FN87" s="147" t="n">
        <f aca="false">AM87/$FA87</f>
        <v>0.000581558227539063</v>
      </c>
      <c r="FO87" s="147" t="n">
        <f aca="false">AN87/$FA87</f>
        <v>0.00065136973063151</v>
      </c>
      <c r="FP87" s="147" t="n">
        <f aca="false">AO87/$FA87</f>
        <v>0</v>
      </c>
      <c r="FQ87" s="147" t="n">
        <f aca="false">AP87/$FA87</f>
        <v>0.0005807062784830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47727457682292</v>
      </c>
      <c r="FU87" s="147" t="n">
        <f aca="false">AT87/$FA87</f>
        <v>0.000366322835286458</v>
      </c>
      <c r="FV87" s="147" t="n">
        <f aca="false">AU87/$FA87</f>
        <v>0</v>
      </c>
      <c r="FW87" s="147" t="n">
        <f aca="false">AV87/$FA87</f>
        <v>0.000195490519205729</v>
      </c>
      <c r="FX87" s="147" t="n">
        <f aca="false">AW87/$FA87</f>
        <v>0</v>
      </c>
      <c r="FY87" s="147" t="n">
        <f aca="false">AX87/$FA87</f>
        <v>0.000195490519205729</v>
      </c>
      <c r="FZ87" s="147" t="n">
        <f aca="false">AY87/$FA87</f>
        <v>7.83131917317708E-005</v>
      </c>
      <c r="GA87" s="147" t="n">
        <f aca="false">AZ87/$FA87</f>
        <v>0</v>
      </c>
      <c r="GB87" s="147" t="n">
        <f aca="false">BA87/$FA87</f>
        <v>7.83131917317708E-005</v>
      </c>
      <c r="GC87" s="147" t="n">
        <f aca="false">SUM(FK87,FN87,FQ87,FT87,FW87,FZ87)</f>
        <v>0.00340234629313151</v>
      </c>
      <c r="GD87" s="147" t="n">
        <f aca="false">SUM(FL87,FO87,FR87,FU87,FX87,GA87)</f>
        <v>0.00342185211181641</v>
      </c>
      <c r="GE87" s="147" t="n">
        <f aca="false">SUM(FM87,FP87,FS87,FV87,FY87,GB87)</f>
        <v>0.0002738037109375</v>
      </c>
      <c r="GF87" s="105"/>
      <c r="GG87" s="146" t="n">
        <f aca="false">BD87/$FA87</f>
        <v>0.629597150166829</v>
      </c>
      <c r="GH87" s="146" t="n">
        <f aca="false">BE87/$FA87</f>
        <v>0.434153386433919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198130289713542</v>
      </c>
      <c r="GP87" s="146" t="n">
        <f aca="false">BM87/$FA87</f>
        <v>0.00209909057617188</v>
      </c>
      <c r="GQ87" s="146" t="n">
        <f aca="false">BN87/$FA87</f>
        <v>0</v>
      </c>
      <c r="GR87" s="146" t="n">
        <f aca="false">BO87/$FA87</f>
        <v>0.000810714721679688</v>
      </c>
      <c r="GS87" s="146" t="n">
        <f aca="false">BP87/$FA87</f>
        <v>0.000836957295735677</v>
      </c>
      <c r="GT87" s="146" t="n">
        <f aca="false">BQ87/$FA87</f>
        <v>0</v>
      </c>
      <c r="GU87" s="146" t="n">
        <f aca="false">BR87/$FA87</f>
        <v>0.00021142323811849</v>
      </c>
      <c r="GV87" s="146" t="n">
        <f aca="false">BS87/$FA87</f>
        <v>0.0002288818359375</v>
      </c>
      <c r="GW87" s="146" t="n">
        <f aca="false">BT87/$FA87</f>
        <v>0</v>
      </c>
      <c r="GX87" s="146" t="n">
        <f aca="false">BU87/$FA87</f>
        <v>0.000136830647786458</v>
      </c>
      <c r="GY87" s="146" t="n">
        <f aca="false">BV87/$FA87</f>
        <v>0.000134173075358073</v>
      </c>
      <c r="GZ87" s="146" t="n">
        <f aca="false">BW87/$FA87</f>
        <v>0</v>
      </c>
      <c r="HA87" s="146" t="n">
        <f aca="false">BX87/$FA87</f>
        <v>0.000234718322753906</v>
      </c>
      <c r="HB87" s="146" t="n">
        <f aca="false">BY87/$FA87</f>
        <v>0</v>
      </c>
      <c r="HC87" s="146" t="n">
        <f aca="false">BZ87/$FA87</f>
        <v>0.000234718322753906</v>
      </c>
      <c r="HD87" s="146" t="n">
        <f aca="false">CA87/$FA87</f>
        <v>9.24936930338542E-005</v>
      </c>
      <c r="HE87" s="146" t="n">
        <f aca="false">CB87/$FA87</f>
        <v>0</v>
      </c>
      <c r="HF87" s="146" t="n">
        <f aca="false">CC87/$FA87</f>
        <v>9.24936930338542E-005</v>
      </c>
      <c r="HG87" s="147" t="n">
        <f aca="false">SUM(GO87,GR87,GU87,GX87,HA87,HD87)</f>
        <v>0.00346748352050781</v>
      </c>
      <c r="HH87" s="147" t="n">
        <f aca="false">SUM(GP87,GS87,GV87,GY87,HB87,HE87)</f>
        <v>0.00329910278320313</v>
      </c>
      <c r="HI87" s="147" t="n">
        <f aca="false">SUM(GQ87,GT87,GW87,GZ87,HC87,HF87)</f>
        <v>0.00032721201578776</v>
      </c>
    </row>
    <row r="88" customFormat="false" ht="11.4" hidden="false" customHeight="false" outlineLevel="0" collapsed="false">
      <c r="A88" s="168"/>
      <c r="B88" s="168"/>
      <c r="C88" s="168" t="n">
        <v>27</v>
      </c>
      <c r="D88" s="186" t="n">
        <v>15048.073</v>
      </c>
      <c r="E88" s="187" t="n">
        <v>41.1884</v>
      </c>
      <c r="F88" s="187" t="n">
        <v>43.6521</v>
      </c>
      <c r="G88" s="187" t="n">
        <v>43.8045</v>
      </c>
      <c r="H88" s="187" t="n">
        <v>3653.37</v>
      </c>
      <c r="I88" s="187" t="n">
        <v>49.545</v>
      </c>
      <c r="J88" s="150" t="n">
        <f aca="false">H88/3600</f>
        <v>1.014825</v>
      </c>
      <c r="L88" s="186" t="n">
        <v>15043.2355</v>
      </c>
      <c r="M88" s="187" t="n">
        <v>41.1873</v>
      </c>
      <c r="N88" s="187" t="n">
        <v>43.6302</v>
      </c>
      <c r="O88" s="187" t="n">
        <v>43.7783</v>
      </c>
      <c r="P88" s="187"/>
      <c r="Q88" s="187"/>
      <c r="R88" s="150" t="n">
        <f aca="false">P88/3600</f>
        <v>0</v>
      </c>
      <c r="S88" s="133"/>
      <c r="T88" s="47"/>
      <c r="U88" s="84"/>
      <c r="V88" s="84"/>
      <c r="W88" s="47"/>
      <c r="X88" s="84"/>
      <c r="Y88" s="152"/>
      <c r="AA88" s="92"/>
      <c r="AB88" s="153" t="n">
        <v>178866961</v>
      </c>
      <c r="AC88" s="154" t="n">
        <v>102837945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551999</v>
      </c>
      <c r="AK88" s="154" t="n">
        <v>688970</v>
      </c>
      <c r="AL88" s="154" t="n">
        <v>0</v>
      </c>
      <c r="AM88" s="154" t="n">
        <v>195199</v>
      </c>
      <c r="AN88" s="154" t="n">
        <v>217284</v>
      </c>
      <c r="AO88" s="154" t="n">
        <v>0</v>
      </c>
      <c r="AP88" s="154" t="n">
        <v>193135</v>
      </c>
      <c r="AQ88" s="154" t="n">
        <v>270000</v>
      </c>
      <c r="AR88" s="154" t="n">
        <v>0</v>
      </c>
      <c r="AS88" s="154" t="n">
        <v>143578</v>
      </c>
      <c r="AT88" s="154" t="n">
        <v>175267</v>
      </c>
      <c r="AU88" s="154" t="n">
        <v>0</v>
      </c>
      <c r="AV88" s="154" t="n">
        <v>100595</v>
      </c>
      <c r="AW88" s="154" t="n">
        <v>0</v>
      </c>
      <c r="AX88" s="154" t="n">
        <v>100595</v>
      </c>
      <c r="AY88" s="154" t="n">
        <v>41544</v>
      </c>
      <c r="AZ88" s="154" t="n">
        <v>0</v>
      </c>
      <c r="BA88" s="155" t="n">
        <v>41544</v>
      </c>
      <c r="BB88" s="116"/>
      <c r="BC88" s="97"/>
      <c r="BD88" s="156" t="n">
        <v>178673555</v>
      </c>
      <c r="BE88" s="157" t="n">
        <v>102846996</v>
      </c>
      <c r="BF88" s="157" t="n">
        <v>0</v>
      </c>
      <c r="BG88" s="157" t="n">
        <v>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609650</v>
      </c>
      <c r="BM88" s="157" t="n">
        <v>758541</v>
      </c>
      <c r="BN88" s="157" t="n">
        <v>0</v>
      </c>
      <c r="BO88" s="157" t="n">
        <v>251546</v>
      </c>
      <c r="BP88" s="157" t="n">
        <v>262212</v>
      </c>
      <c r="BQ88" s="157" t="n">
        <v>0</v>
      </c>
      <c r="BR88" s="157" t="n">
        <v>80720</v>
      </c>
      <c r="BS88" s="157" t="n">
        <v>90000</v>
      </c>
      <c r="BT88" s="157" t="n">
        <v>0</v>
      </c>
      <c r="BU88" s="157" t="n">
        <v>51114</v>
      </c>
      <c r="BV88" s="157" t="n">
        <v>48706</v>
      </c>
      <c r="BW88" s="157" t="n">
        <v>0</v>
      </c>
      <c r="BX88" s="157" t="n">
        <v>107205</v>
      </c>
      <c r="BY88" s="157" t="n">
        <v>0</v>
      </c>
      <c r="BZ88" s="157" t="n">
        <v>107205</v>
      </c>
      <c r="CA88" s="157" t="n">
        <v>43985</v>
      </c>
      <c r="CB88" s="157" t="n">
        <v>0</v>
      </c>
      <c r="CC88" s="158" t="n">
        <v>43985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85185724713017</v>
      </c>
      <c r="CK88" s="126" t="n">
        <f aca="false">AL88/$AC88</f>
        <v>0</v>
      </c>
      <c r="CL88" s="126" t="n">
        <f aca="false">AN88/$AB88</f>
        <v>0.00121477996151564</v>
      </c>
      <c r="CM88" s="126" t="n">
        <f aca="false">AO88/$AC88</f>
        <v>0</v>
      </c>
      <c r="CN88" s="126" t="n">
        <f aca="false">AQ88/$AB88</f>
        <v>0.00150950180229204</v>
      </c>
      <c r="CO88" s="126" t="n">
        <f aca="false">AR88/$AC88</f>
        <v>0</v>
      </c>
      <c r="CP88" s="126" t="n">
        <f aca="false">AT88/$AB88</f>
        <v>0.00097987352734192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78189519442459</v>
      </c>
      <c r="CT88" s="126" t="n">
        <f aca="false">AZ88/$AB88</f>
        <v>0</v>
      </c>
      <c r="CU88" s="128" t="n">
        <f aca="false">BA88/$AC88</f>
        <v>0.00040397540032524</v>
      </c>
      <c r="CV88" s="126" t="n">
        <f aca="false">CJ88+CL88+CN88+CP88+CR88+CT88</f>
        <v>0.00755601253827978</v>
      </c>
      <c r="CW88" s="160" t="n">
        <f aca="false">CK88+CM88+CO88+CQ88+CS88+CU88</f>
        <v>0.0013821649197677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24540162084982</v>
      </c>
      <c r="DE88" s="126" t="n">
        <f aca="false">BN88/$BE88</f>
        <v>0</v>
      </c>
      <c r="DF88" s="126" t="n">
        <f aca="false">BP88/$BD88</f>
        <v>0.00146754789761697</v>
      </c>
      <c r="DG88" s="126" t="n">
        <f aca="false">BQ88/$BE88</f>
        <v>0</v>
      </c>
      <c r="DH88" s="126" t="n">
        <f aca="false">BS88/$BD88</f>
        <v>0.000503711923121471</v>
      </c>
      <c r="DI88" s="126" t="n">
        <f aca="false">BT88/$BE88</f>
        <v>0</v>
      </c>
      <c r="DJ88" s="126" t="n">
        <f aca="false">BV88/$BD88</f>
        <v>0.000272597699195049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04237366349524</v>
      </c>
      <c r="DN88" s="126" t="n">
        <f aca="false">CB88/$BD88</f>
        <v>0</v>
      </c>
      <c r="DO88" s="126" t="n">
        <f aca="false">CC88/$BE88</f>
        <v>0.000427674134497813</v>
      </c>
      <c r="DP88" s="126" t="n">
        <f aca="false">DD88+DF88+DH88+DJ88+DL88+DN88</f>
        <v>0.00648925914078331</v>
      </c>
      <c r="DQ88" s="160" t="n">
        <f aca="false">DE88+DG88+DI88+DK88+DM88+DO88</f>
        <v>0.00147004779799305</v>
      </c>
      <c r="DR88" s="105"/>
      <c r="DS88" s="105"/>
      <c r="DT88" s="126" t="n">
        <f aca="false">BD88/AB88</f>
        <v>0.998918715905281</v>
      </c>
      <c r="DU88" s="126" t="n">
        <f aca="false">BE88/AC88</f>
        <v>1.00008801226046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10444040659494</v>
      </c>
      <c r="EC88" s="126" t="n">
        <f aca="false">BM88/AK88</f>
        <v>1.10097827191315</v>
      </c>
      <c r="ED88" s="126" t="e">
        <f aca="false">BN88/AL88</f>
        <v>#DIV/0!</v>
      </c>
      <c r="EE88" s="126" t="n">
        <f aca="false">BO88/AM88</f>
        <v>1.28866438864953</v>
      </c>
      <c r="EF88" s="126" t="n">
        <f aca="false">BP88/AN88</f>
        <v>1.20677086209753</v>
      </c>
      <c r="EG88" s="126" t="e">
        <f aca="false">BQ88/AO88</f>
        <v>#DIV/0!</v>
      </c>
      <c r="EH88" s="126" t="n">
        <f aca="false">BR88/AP88</f>
        <v>0.417945996323815</v>
      </c>
      <c r="EI88" s="126" t="n">
        <f aca="false">BS88/AQ88</f>
        <v>0.333333333333333</v>
      </c>
      <c r="EJ88" s="126" t="e">
        <f aca="false">BT88/AR88</f>
        <v>#DIV/0!</v>
      </c>
      <c r="EK88" s="126" t="n">
        <f aca="false">BU88/AS88</f>
        <v>0.356001615846439</v>
      </c>
      <c r="EL88" s="126" t="n">
        <f aca="false">BV88/AT88</f>
        <v>0.277896010087467</v>
      </c>
      <c r="EM88" s="126" t="e">
        <f aca="false">BW88/AU88</f>
        <v>#DIV/0!</v>
      </c>
      <c r="EN88" s="126" t="n">
        <f aca="false">BX88/AV88</f>
        <v>1.06570903126398</v>
      </c>
      <c r="EO88" s="126" t="e">
        <f aca="false">BY88/AW88</f>
        <v>#DIV/0!</v>
      </c>
      <c r="EP88" s="126" t="n">
        <f aca="false">BZ88/AX88</f>
        <v>1.06570903126398</v>
      </c>
      <c r="EQ88" s="126" t="n">
        <f aca="false">CA88/AY88</f>
        <v>1.05875698055074</v>
      </c>
      <c r="ER88" s="126" t="e">
        <f aca="false">CB88/AZ88</f>
        <v>#DIV/0!</v>
      </c>
      <c r="ES88" s="128" t="n">
        <f aca="false">CC88/BA88</f>
        <v>1.05875698055074</v>
      </c>
      <c r="ET88" s="126" t="n">
        <f aca="false">SUM(BL88+BO88+BR88+BU88+BX88+CA88)/SUM(AJ88+AM88+AP88+AS88+AV88+AY88)</f>
        <v>0.933257208107337</v>
      </c>
      <c r="EU88" s="126" t="n">
        <f aca="false">SUM(BM88+BP88+BS88+BV88+BY88+CB88)/SUM(AK88+AN88+AQ88+AT88+AW88+AZ88)</f>
        <v>0.857891960243311</v>
      </c>
      <c r="EV88" s="126" t="n">
        <f aca="false">SUM(BN88+BQ88+BT88+BW88+BZ88+CC88)/SUM(AL88+AO88+AR88+AU88+AX88+BA88)</f>
        <v>1.06367710480586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4882204691569</v>
      </c>
      <c r="FD88" s="146" t="n">
        <f aca="false">AC88/$FA88</f>
        <v>0.261530418395996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40380605061849</v>
      </c>
      <c r="FL88" s="147" t="n">
        <f aca="false">AK88/$FA88</f>
        <v>0.00175214131673177</v>
      </c>
      <c r="FM88" s="147" t="n">
        <f aca="false">AL88/$FA88</f>
        <v>0</v>
      </c>
      <c r="FN88" s="147" t="n">
        <f aca="false">AM88/$FA88</f>
        <v>0.000496416727701823</v>
      </c>
      <c r="FO88" s="147" t="n">
        <f aca="false">AN88/$FA88</f>
        <v>0.000552581787109375</v>
      </c>
      <c r="FP88" s="147" t="n">
        <f aca="false">AO88/$FA88</f>
        <v>0</v>
      </c>
      <c r="FQ88" s="147" t="n">
        <f aca="false">AP88/$FA88</f>
        <v>0.00049116770426432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65137736002604</v>
      </c>
      <c r="FU88" s="147" t="n">
        <f aca="false">AT88/$FA88</f>
        <v>0.000445727030436198</v>
      </c>
      <c r="FV88" s="147" t="n">
        <f aca="false">AU88/$FA88</f>
        <v>0</v>
      </c>
      <c r="FW88" s="147" t="n">
        <f aca="false">AV88/$FA88</f>
        <v>0.000255826314290365</v>
      </c>
      <c r="FX88" s="147" t="n">
        <f aca="false">AW88/$FA88</f>
        <v>0</v>
      </c>
      <c r="FY88" s="147" t="n">
        <f aca="false">AX88/$FA88</f>
        <v>0.000255826314290365</v>
      </c>
      <c r="FZ88" s="147" t="n">
        <f aca="false">AY88/$FA88</f>
        <v>0.00010565185546875</v>
      </c>
      <c r="GA88" s="147" t="n">
        <f aca="false">AZ88/$FA88</f>
        <v>0</v>
      </c>
      <c r="GB88" s="147" t="n">
        <f aca="false">BA88/$FA88</f>
        <v>0.00010565185546875</v>
      </c>
      <c r="GC88" s="147" t="n">
        <f aca="false">SUM(FK88,FN88,FQ88,FT88,FW88,FZ88)</f>
        <v>0.00311800638834635</v>
      </c>
      <c r="GD88" s="147" t="n">
        <f aca="false">SUM(FL88,FO88,FR88,FU88,FX88,GA88)</f>
        <v>0.00343709564208984</v>
      </c>
      <c r="GE88" s="147" t="n">
        <f aca="false">SUM(FM88,FP88,FS88,FV88,FY88,GB88)</f>
        <v>0.000361478169759115</v>
      </c>
      <c r="GF88" s="105"/>
      <c r="GG88" s="146" t="n">
        <f aca="false">BD88/$FA88</f>
        <v>0.454390347798665</v>
      </c>
      <c r="GH88" s="146" t="n">
        <f aca="false">BE88/$FA88</f>
        <v>0.261553436279297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155042012532552</v>
      </c>
      <c r="GP88" s="146" t="n">
        <f aca="false">BM88/$FA88</f>
        <v>0.00192906951904297</v>
      </c>
      <c r="GQ88" s="146" t="n">
        <f aca="false">BN88/$FA88</f>
        <v>0</v>
      </c>
      <c r="GR88" s="146" t="n">
        <f aca="false">BO88/$FA88</f>
        <v>0.000639714558919271</v>
      </c>
      <c r="GS88" s="146" t="n">
        <f aca="false">BP88/$FA88</f>
        <v>0.000666839599609375</v>
      </c>
      <c r="GT88" s="146" t="n">
        <f aca="false">BQ88/$FA88</f>
        <v>0</v>
      </c>
      <c r="GU88" s="146" t="n">
        <f aca="false">BR88/$FA88</f>
        <v>0.000205281575520833</v>
      </c>
      <c r="GV88" s="146" t="n">
        <f aca="false">BS88/$FA88</f>
        <v>0.0002288818359375</v>
      </c>
      <c r="GW88" s="146" t="n">
        <f aca="false">BT88/$FA88</f>
        <v>0</v>
      </c>
      <c r="GX88" s="146" t="n">
        <f aca="false">BU88/$FA88</f>
        <v>0.000129989624023438</v>
      </c>
      <c r="GY88" s="146" t="n">
        <f aca="false">BV88/$FA88</f>
        <v>0.000123865763346354</v>
      </c>
      <c r="GZ88" s="146" t="n">
        <f aca="false">BW88/$FA88</f>
        <v>0</v>
      </c>
      <c r="HA88" s="146" t="n">
        <f aca="false">BX88/$FA88</f>
        <v>0.000272636413574219</v>
      </c>
      <c r="HB88" s="146" t="n">
        <f aca="false">BY88/$FA88</f>
        <v>0</v>
      </c>
      <c r="HC88" s="146" t="n">
        <f aca="false">BZ88/$FA88</f>
        <v>0.000272636413574219</v>
      </c>
      <c r="HD88" s="146" t="n">
        <f aca="false">CA88/$FA88</f>
        <v>0.000111859639485677</v>
      </c>
      <c r="HE88" s="146" t="n">
        <f aca="false">CB88/$FA88</f>
        <v>0</v>
      </c>
      <c r="HF88" s="146" t="n">
        <f aca="false">CC88/$FA88</f>
        <v>0.000111859639485677</v>
      </c>
      <c r="HG88" s="147" t="n">
        <f aca="false">SUM(GO88,GR88,GU88,GX88,HA88,HD88)</f>
        <v>0.00290990193684896</v>
      </c>
      <c r="HH88" s="147" t="n">
        <f aca="false">SUM(GP88,GS88,GV88,GY88,HB88,HE88)</f>
        <v>0.0029486567179362</v>
      </c>
      <c r="HI88" s="147" t="n">
        <f aca="false">SUM(GQ88,GT88,GW88,GZ88,HC88,HF88)</f>
        <v>0.000384496053059896</v>
      </c>
    </row>
    <row r="89" customFormat="false" ht="11.4" hidden="false" customHeight="false" outlineLevel="0" collapsed="false">
      <c r="A89" s="168"/>
      <c r="B89" s="168"/>
      <c r="C89" s="168" t="n">
        <v>32</v>
      </c>
      <c r="D89" s="186" t="n">
        <v>9749.881</v>
      </c>
      <c r="E89" s="187" t="n">
        <v>37.3715</v>
      </c>
      <c r="F89" s="187" t="n">
        <v>41.1375</v>
      </c>
      <c r="G89" s="187" t="n">
        <v>41.0364</v>
      </c>
      <c r="H89" s="187" t="n">
        <v>3313.024</v>
      </c>
      <c r="I89" s="187" t="n">
        <v>45.567</v>
      </c>
      <c r="J89" s="150" t="n">
        <f aca="false">H89/3600</f>
        <v>0.920284444444445</v>
      </c>
      <c r="L89" s="186" t="n">
        <v>9744.1656</v>
      </c>
      <c r="M89" s="187" t="n">
        <v>37.368</v>
      </c>
      <c r="N89" s="187" t="n">
        <v>41.1109</v>
      </c>
      <c r="O89" s="187" t="n">
        <v>41.0059</v>
      </c>
      <c r="P89" s="187"/>
      <c r="Q89" s="187"/>
      <c r="R89" s="150" t="n">
        <f aca="false">P89/3600</f>
        <v>0</v>
      </c>
      <c r="S89" s="133"/>
      <c r="T89" s="47"/>
      <c r="U89" s="84"/>
      <c r="V89" s="84"/>
      <c r="W89" s="47"/>
      <c r="X89" s="84"/>
      <c r="Y89" s="152"/>
      <c r="AA89" s="92"/>
      <c r="AB89" s="153" t="n">
        <v>126777701</v>
      </c>
      <c r="AC89" s="154" t="n">
        <v>60075349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34255</v>
      </c>
      <c r="AK89" s="154" t="n">
        <v>739393</v>
      </c>
      <c r="AL89" s="154" t="n">
        <v>0</v>
      </c>
      <c r="AM89" s="154" t="n">
        <v>162491</v>
      </c>
      <c r="AN89" s="154" t="n">
        <v>184356</v>
      </c>
      <c r="AO89" s="154" t="n">
        <v>0</v>
      </c>
      <c r="AP89" s="154" t="n">
        <v>163513</v>
      </c>
      <c r="AQ89" s="154" t="n">
        <v>270000</v>
      </c>
      <c r="AR89" s="154" t="n">
        <v>0</v>
      </c>
      <c r="AS89" s="154" t="n">
        <v>135498</v>
      </c>
      <c r="AT89" s="154" t="n">
        <v>198877</v>
      </c>
      <c r="AU89" s="154" t="n">
        <v>0</v>
      </c>
      <c r="AV89" s="154" t="n">
        <v>99685</v>
      </c>
      <c r="AW89" s="154" t="n">
        <v>0</v>
      </c>
      <c r="AX89" s="154" t="n">
        <v>99685</v>
      </c>
      <c r="AY89" s="154" t="n">
        <v>39694</v>
      </c>
      <c r="AZ89" s="154" t="n">
        <v>0</v>
      </c>
      <c r="BA89" s="155" t="n">
        <v>39694</v>
      </c>
      <c r="BB89" s="116"/>
      <c r="BC89" s="97"/>
      <c r="BD89" s="156" t="n">
        <v>126527608</v>
      </c>
      <c r="BE89" s="157" t="n">
        <v>60083240</v>
      </c>
      <c r="BF89" s="157" t="n">
        <v>0</v>
      </c>
      <c r="BG89" s="157" t="n">
        <v>0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465695</v>
      </c>
      <c r="BM89" s="157" t="n">
        <v>781904</v>
      </c>
      <c r="BN89" s="157" t="n">
        <v>0</v>
      </c>
      <c r="BO89" s="157" t="n">
        <v>205087</v>
      </c>
      <c r="BP89" s="157" t="n">
        <v>224955</v>
      </c>
      <c r="BQ89" s="157" t="n">
        <v>0</v>
      </c>
      <c r="BR89" s="157" t="n">
        <v>76905</v>
      </c>
      <c r="BS89" s="157" t="n">
        <v>90000</v>
      </c>
      <c r="BT89" s="157" t="n">
        <v>0</v>
      </c>
      <c r="BU89" s="157" t="n">
        <v>50598</v>
      </c>
      <c r="BV89" s="157" t="n">
        <v>50474</v>
      </c>
      <c r="BW89" s="157" t="n">
        <v>0</v>
      </c>
      <c r="BX89" s="157" t="n">
        <v>105440</v>
      </c>
      <c r="BY89" s="157" t="n">
        <v>0</v>
      </c>
      <c r="BZ89" s="157" t="n">
        <v>105440</v>
      </c>
      <c r="CA89" s="157" t="n">
        <v>41830</v>
      </c>
      <c r="CB89" s="157" t="n">
        <v>0</v>
      </c>
      <c r="CC89" s="158" t="n">
        <v>41830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83220072747651</v>
      </c>
      <c r="CK89" s="126" t="n">
        <f aca="false">AL89/$AC89</f>
        <v>0</v>
      </c>
      <c r="CL89" s="126" t="n">
        <f aca="false">AN89/$AB89</f>
        <v>0.001454167401253</v>
      </c>
      <c r="CM89" s="126" t="n">
        <f aca="false">AO89/$AC89</f>
        <v>0</v>
      </c>
      <c r="CN89" s="126" t="n">
        <f aca="false">AQ89/$AB89</f>
        <v>0.00212971206979057</v>
      </c>
      <c r="CO89" s="126" t="n">
        <f aca="false">AR89/$AC89</f>
        <v>0</v>
      </c>
      <c r="CP89" s="126" t="n">
        <f aca="false">AT89/$AB89</f>
        <v>0.00156870647149533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65933284881957</v>
      </c>
      <c r="CT89" s="126" t="n">
        <f aca="false">AZ89/$AB89</f>
        <v>0</v>
      </c>
      <c r="CU89" s="128" t="n">
        <f aca="false">BA89/$AC89</f>
        <v>0.000660736902252536</v>
      </c>
      <c r="CV89" s="126" t="n">
        <f aca="false">CJ89+CL89+CN89+CP89+CR89+CT89</f>
        <v>0.0109847866700154</v>
      </c>
      <c r="CW89" s="160" t="n">
        <f aca="false">CK89+CM89+CO89+CQ89+CS89+CU89</f>
        <v>0.00232006975107211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617971059723187</v>
      </c>
      <c r="DE89" s="126" t="n">
        <f aca="false">BN89/$BE89</f>
        <v>0</v>
      </c>
      <c r="DF89" s="126" t="n">
        <f aca="false">BP89/$BD89</f>
        <v>0.0017779123746653</v>
      </c>
      <c r="DG89" s="126" t="n">
        <f aca="false">BQ89/$BE89</f>
        <v>0</v>
      </c>
      <c r="DH89" s="126" t="n">
        <f aca="false">BS89/$BD89</f>
        <v>0.000711307211308381</v>
      </c>
      <c r="DI89" s="126" t="n">
        <f aca="false">BT89/$BE89</f>
        <v>0</v>
      </c>
      <c r="DJ89" s="126" t="n">
        <f aca="false">BV89/$BD89</f>
        <v>0.000398916890928658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75489870386484</v>
      </c>
      <c r="DN89" s="126" t="n">
        <f aca="false">CB89/$BD89</f>
        <v>0</v>
      </c>
      <c r="DO89" s="126" t="n">
        <f aca="false">CC89/$BE89</f>
        <v>0.000696200804084467</v>
      </c>
      <c r="DP89" s="126" t="n">
        <f aca="false">DD89+DF89+DH89+DJ89+DL89+DN89</f>
        <v>0.00906784707413421</v>
      </c>
      <c r="DQ89" s="160" t="n">
        <f aca="false">DE89+DG89+DI89+DK89+DM89+DO89</f>
        <v>0.00245109950794931</v>
      </c>
      <c r="DR89" s="105"/>
      <c r="DS89" s="105"/>
      <c r="DT89" s="126" t="n">
        <f aca="false">BD89/AB89</f>
        <v>0.998027310812333</v>
      </c>
      <c r="DU89" s="126" t="n">
        <f aca="false">BE89/AC89</f>
        <v>1.000131351713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7239985722674</v>
      </c>
      <c r="EC89" s="126" t="n">
        <f aca="false">BM89/AK89</f>
        <v>1.05749445829214</v>
      </c>
      <c r="ED89" s="126" t="e">
        <f aca="false">BN89/AL89</f>
        <v>#DIV/0!</v>
      </c>
      <c r="EE89" s="126" t="n">
        <f aca="false">BO89/AM89</f>
        <v>1.26214374949997</v>
      </c>
      <c r="EF89" s="126" t="n">
        <f aca="false">BP89/AN89</f>
        <v>1.22022066002734</v>
      </c>
      <c r="EG89" s="126" t="e">
        <f aca="false">BQ89/AO89</f>
        <v>#DIV/0!</v>
      </c>
      <c r="EH89" s="126" t="n">
        <f aca="false">BR89/AP89</f>
        <v>0.470329576241644</v>
      </c>
      <c r="EI89" s="126" t="n">
        <f aca="false">BS89/AQ89</f>
        <v>0.333333333333333</v>
      </c>
      <c r="EJ89" s="126" t="e">
        <f aca="false">BT89/AR89</f>
        <v>#DIV/0!</v>
      </c>
      <c r="EK89" s="126" t="n">
        <f aca="false">BU89/AS89</f>
        <v>0.373422485940752</v>
      </c>
      <c r="EL89" s="126" t="n">
        <f aca="false">BV89/AT89</f>
        <v>0.253795059257732</v>
      </c>
      <c r="EM89" s="126" t="e">
        <f aca="false">BW89/AU89</f>
        <v>#DIV/0!</v>
      </c>
      <c r="EN89" s="126" t="n">
        <f aca="false">BX89/AV89</f>
        <v>1.05773185534433</v>
      </c>
      <c r="EO89" s="126" t="e">
        <f aca="false">BY89/AW89</f>
        <v>#DIV/0!</v>
      </c>
      <c r="EP89" s="126" t="n">
        <f aca="false">BZ89/AX89</f>
        <v>1.05773185534433</v>
      </c>
      <c r="EQ89" s="126" t="n">
        <f aca="false">CA89/AY89</f>
        <v>1.05381165919283</v>
      </c>
      <c r="ER89" s="126" t="e">
        <f aca="false">CB89/AZ89</f>
        <v>#DIV/0!</v>
      </c>
      <c r="ES89" s="128" t="n">
        <f aca="false">CC89/BA89</f>
        <v>1.05381165919283</v>
      </c>
      <c r="ET89" s="126" t="n">
        <f aca="false">SUM(BL89+BO89+BR89+BU89+BX89+CA89)/SUM(AJ89+AM89+AP89+AS89+AV89+AY89)</f>
        <v>0.913459680660319</v>
      </c>
      <c r="EU89" s="126" t="n">
        <f aca="false">SUM(BM89+BP89+BS89+BV89+BY89+CB89)/SUM(AK89+AN89+AQ89+AT89+AW89+AZ89)</f>
        <v>0.823862975414792</v>
      </c>
      <c r="EV89" s="126" t="n">
        <f aca="false">SUM(BN89+BQ89+BT89+BW89+BZ89+CC89)/SUM(AL89+AO89+AR89+AU89+AX89+BA89)</f>
        <v>1.05661541552171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2412366231283</v>
      </c>
      <c r="FD89" s="146" t="n">
        <f aca="false">AC89/$FA89</f>
        <v>0.152779513041178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10436757405599</v>
      </c>
      <c r="FL89" s="147" t="n">
        <f aca="false">AK89/$FA89</f>
        <v>0.00188037363688151</v>
      </c>
      <c r="FM89" s="147" t="n">
        <f aca="false">AL89/$FA89</f>
        <v>0</v>
      </c>
      <c r="FN89" s="147" t="n">
        <f aca="false">AM89/$FA89</f>
        <v>0.000413235982259115</v>
      </c>
      <c r="FO89" s="147" t="n">
        <f aca="false">AN89/$FA89</f>
        <v>0.000468841552734375</v>
      </c>
      <c r="FP89" s="147" t="n">
        <f aca="false">AO89/$FA89</f>
        <v>0</v>
      </c>
      <c r="FQ89" s="147" t="n">
        <f aca="false">AP89/$FA89</f>
        <v>0.00041583506266276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344589233398438</v>
      </c>
      <c r="FU89" s="147" t="n">
        <f aca="false">AT89/$FA89</f>
        <v>0.000505770365397135</v>
      </c>
      <c r="FV89" s="147" t="n">
        <f aca="false">AU89/$FA89</f>
        <v>0</v>
      </c>
      <c r="FW89" s="147" t="n">
        <f aca="false">AV89/$FA89</f>
        <v>0.000253512064615885</v>
      </c>
      <c r="FX89" s="147" t="n">
        <f aca="false">AW89/$FA89</f>
        <v>0</v>
      </c>
      <c r="FY89" s="147" t="n">
        <f aca="false">AX89/$FA89</f>
        <v>0.000253512064615885</v>
      </c>
      <c r="FZ89" s="147" t="n">
        <f aca="false">AY89/$FA89</f>
        <v>0.000100947062174479</v>
      </c>
      <c r="GA89" s="147" t="n">
        <f aca="false">AZ89/$FA89</f>
        <v>0</v>
      </c>
      <c r="GB89" s="147" t="n">
        <f aca="false">BA89/$FA89</f>
        <v>0.000100947062174479</v>
      </c>
      <c r="GC89" s="147" t="n">
        <f aca="false">SUM(FK89,FN89,FQ89,FT89,FW89,FZ89)</f>
        <v>0.00263248697916667</v>
      </c>
      <c r="GD89" s="147" t="n">
        <f aca="false">SUM(FL89,FO89,FR89,FU89,FX89,GA89)</f>
        <v>0.00354163106282552</v>
      </c>
      <c r="GE89" s="147" t="n">
        <f aca="false">SUM(FM89,FP89,FS89,FV89,FY89,GB89)</f>
        <v>0.000354459126790365</v>
      </c>
      <c r="GF89" s="105"/>
      <c r="GG89" s="146" t="n">
        <f aca="false">BD89/$FA89</f>
        <v>0.321776346842448</v>
      </c>
      <c r="GH89" s="146" t="n">
        <f aca="false">BE89/$FA89</f>
        <v>0.152799580891927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118432362874349</v>
      </c>
      <c r="GP89" s="146" t="n">
        <f aca="false">BM89/$FA89</f>
        <v>0.00198848470052083</v>
      </c>
      <c r="GQ89" s="146" t="n">
        <f aca="false">BN89/$FA89</f>
        <v>0</v>
      </c>
      <c r="GR89" s="146" t="n">
        <f aca="false">BO89/$FA89</f>
        <v>0.000521563212076823</v>
      </c>
      <c r="GS89" s="146" t="n">
        <f aca="false">BP89/$FA89</f>
        <v>0.000572090148925781</v>
      </c>
      <c r="GT89" s="146" t="n">
        <f aca="false">BQ89/$FA89</f>
        <v>0</v>
      </c>
      <c r="GU89" s="146" t="n">
        <f aca="false">BR89/$FA89</f>
        <v>0.000195579528808594</v>
      </c>
      <c r="GV89" s="146" t="n">
        <f aca="false">BS89/$FA89</f>
        <v>0.0002288818359375</v>
      </c>
      <c r="GW89" s="146" t="n">
        <f aca="false">BT89/$FA89</f>
        <v>0</v>
      </c>
      <c r="GX89" s="146" t="n">
        <f aca="false">BU89/$FA89</f>
        <v>0.000128677368164063</v>
      </c>
      <c r="GY89" s="146" t="n">
        <f aca="false">BV89/$FA89</f>
        <v>0.000128362019856771</v>
      </c>
      <c r="GZ89" s="146" t="n">
        <f aca="false">BW89/$FA89</f>
        <v>0</v>
      </c>
      <c r="HA89" s="146" t="n">
        <f aca="false">BX89/$FA89</f>
        <v>0.000268147786458333</v>
      </c>
      <c r="HB89" s="146" t="n">
        <f aca="false">BY89/$FA89</f>
        <v>0</v>
      </c>
      <c r="HC89" s="146" t="n">
        <f aca="false">BZ89/$FA89</f>
        <v>0.000268147786458333</v>
      </c>
      <c r="HD89" s="146" t="n">
        <f aca="false">CA89/$FA89</f>
        <v>0.000106379191080729</v>
      </c>
      <c r="HE89" s="146" t="n">
        <f aca="false">CB89/$FA89</f>
        <v>0</v>
      </c>
      <c r="HF89" s="146" t="n">
        <f aca="false">CC89/$FA89</f>
        <v>0.000106379191080729</v>
      </c>
      <c r="HG89" s="147" t="n">
        <f aca="false">SUM(GO89,GR89,GU89,GX89,HA89,HD89)</f>
        <v>0.00240467071533203</v>
      </c>
      <c r="HH89" s="147" t="n">
        <f aca="false">SUM(GP89,GS89,GV89,GY89,HB89,HE89)</f>
        <v>0.00291781870524089</v>
      </c>
      <c r="HI89" s="147" t="n">
        <f aca="false">SUM(GQ89,GT89,GW89,GZ89,HC89,HF89)</f>
        <v>0.000374526977539063</v>
      </c>
    </row>
    <row r="90" customFormat="false" ht="12" hidden="false" customHeight="false" outlineLevel="0" collapsed="false">
      <c r="A90" s="168"/>
      <c r="B90" s="170"/>
      <c r="C90" s="170" t="n">
        <v>37</v>
      </c>
      <c r="D90" s="188" t="n">
        <v>6348.4498</v>
      </c>
      <c r="E90" s="189" t="n">
        <v>33.7542</v>
      </c>
      <c r="F90" s="189" t="n">
        <v>39.3969</v>
      </c>
      <c r="G90" s="189" t="n">
        <v>38.9181</v>
      </c>
      <c r="H90" s="189" t="n">
        <v>3024.923</v>
      </c>
      <c r="I90" s="189" t="n">
        <v>42.322</v>
      </c>
      <c r="J90" s="163" t="n">
        <f aca="false">H90/3600</f>
        <v>0.840256388888889</v>
      </c>
      <c r="L90" s="188" t="n">
        <v>6342.0763</v>
      </c>
      <c r="M90" s="189" t="n">
        <v>33.7512</v>
      </c>
      <c r="N90" s="189" t="n">
        <v>39.3804</v>
      </c>
      <c r="O90" s="189" t="n">
        <v>38.8856</v>
      </c>
      <c r="P90" s="189"/>
      <c r="Q90" s="189"/>
      <c r="R90" s="163" t="n">
        <f aca="false">P90/3600</f>
        <v>0</v>
      </c>
      <c r="S90" s="133"/>
      <c r="T90" s="49"/>
      <c r="U90" s="165"/>
      <c r="V90" s="165"/>
      <c r="W90" s="49"/>
      <c r="X90" s="165"/>
      <c r="Y90" s="166"/>
      <c r="AA90" s="92"/>
      <c r="AB90" s="153" t="n">
        <v>89526465</v>
      </c>
      <c r="AC90" s="154" t="n">
        <v>35922964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69149</v>
      </c>
      <c r="AK90" s="154" t="n">
        <v>575621</v>
      </c>
      <c r="AL90" s="154" t="n">
        <v>0</v>
      </c>
      <c r="AM90" s="154" t="n">
        <v>128147</v>
      </c>
      <c r="AN90" s="154" t="n">
        <v>154924</v>
      </c>
      <c r="AO90" s="154" t="n">
        <v>0</v>
      </c>
      <c r="AP90" s="154" t="n">
        <v>115777</v>
      </c>
      <c r="AQ90" s="154" t="n">
        <v>270000</v>
      </c>
      <c r="AR90" s="154" t="n">
        <v>0</v>
      </c>
      <c r="AS90" s="154" t="n">
        <v>115116</v>
      </c>
      <c r="AT90" s="154" t="n">
        <v>229795</v>
      </c>
      <c r="AU90" s="154" t="n">
        <v>0</v>
      </c>
      <c r="AV90" s="154" t="n">
        <v>77630</v>
      </c>
      <c r="AW90" s="154" t="n">
        <v>0</v>
      </c>
      <c r="AX90" s="154" t="n">
        <v>77630</v>
      </c>
      <c r="AY90" s="154" t="n">
        <v>27119</v>
      </c>
      <c r="AZ90" s="154" t="n">
        <v>0</v>
      </c>
      <c r="BA90" s="155" t="n">
        <v>27119</v>
      </c>
      <c r="BB90" s="116"/>
      <c r="BC90" s="97"/>
      <c r="BD90" s="156" t="n">
        <v>89182370</v>
      </c>
      <c r="BE90" s="157" t="n">
        <v>35922274</v>
      </c>
      <c r="BF90" s="157" t="n">
        <v>0</v>
      </c>
      <c r="BG90" s="157" t="n">
        <v>0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268632</v>
      </c>
      <c r="BM90" s="157" t="n">
        <v>576670</v>
      </c>
      <c r="BN90" s="157" t="n">
        <v>0</v>
      </c>
      <c r="BO90" s="157" t="n">
        <v>140123</v>
      </c>
      <c r="BP90" s="157" t="n">
        <v>164467</v>
      </c>
      <c r="BQ90" s="157" t="n">
        <v>0</v>
      </c>
      <c r="BR90" s="157" t="n">
        <v>67567</v>
      </c>
      <c r="BS90" s="157" t="n">
        <v>90000</v>
      </c>
      <c r="BT90" s="157" t="n">
        <v>0</v>
      </c>
      <c r="BU90" s="157" t="n">
        <v>49301</v>
      </c>
      <c r="BV90" s="157" t="n">
        <v>58756</v>
      </c>
      <c r="BW90" s="157" t="n">
        <v>0</v>
      </c>
      <c r="BX90" s="157" t="n">
        <v>76980</v>
      </c>
      <c r="BY90" s="157" t="n">
        <v>0</v>
      </c>
      <c r="BZ90" s="157" t="n">
        <v>76980</v>
      </c>
      <c r="CA90" s="157" t="n">
        <v>27079</v>
      </c>
      <c r="CB90" s="157" t="n">
        <v>0</v>
      </c>
      <c r="CC90" s="158" t="n">
        <v>27079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42961832570961</v>
      </c>
      <c r="CK90" s="126" t="n">
        <f aca="false">AL90/$AC90</f>
        <v>0</v>
      </c>
      <c r="CL90" s="126" t="n">
        <f aca="false">AN90/$AB90</f>
        <v>0.00173048271256996</v>
      </c>
      <c r="CM90" s="126" t="n">
        <f aca="false">AO90/$AC90</f>
        <v>0</v>
      </c>
      <c r="CN90" s="126" t="n">
        <f aca="false">AQ90/$AB90</f>
        <v>0.00301586798942637</v>
      </c>
      <c r="CO90" s="126" t="n">
        <f aca="false">AR90/$AC90</f>
        <v>0</v>
      </c>
      <c r="CP90" s="126" t="n">
        <f aca="false">AT90/$AB90</f>
        <v>0.002566782906037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16101321706082</v>
      </c>
      <c r="CT90" s="126" t="n">
        <f aca="false">AZ90/$AB90</f>
        <v>0</v>
      </c>
      <c r="CU90" s="128" t="n">
        <f aca="false">BA90/$AC90</f>
        <v>0.000754921002621053</v>
      </c>
      <c r="CV90" s="126" t="n">
        <f aca="false">CJ90+CL90+CN90+CP90+CR90+CT90</f>
        <v>0.0137427519337438</v>
      </c>
      <c r="CW90" s="160" t="n">
        <f aca="false">CK90+CM90+CO90+CQ90+CS90+CU90</f>
        <v>0.00291593421968187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646618832847793</v>
      </c>
      <c r="DE90" s="126" t="n">
        <f aca="false">BN90/$BE90</f>
        <v>0</v>
      </c>
      <c r="DF90" s="126" t="n">
        <f aca="false">BP90/$BD90</f>
        <v>0.00184416493977453</v>
      </c>
      <c r="DG90" s="126" t="n">
        <f aca="false">BQ90/$BE90</f>
        <v>0</v>
      </c>
      <c r="DH90" s="126" t="n">
        <f aca="false">BS90/$BD90</f>
        <v>0.00100916806763489</v>
      </c>
      <c r="DI90" s="126" t="n">
        <f aca="false">BT90/$BE90</f>
        <v>0</v>
      </c>
      <c r="DJ90" s="126" t="n">
        <f aca="false">BV90/$BD90</f>
        <v>0.000658829766466175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14296010324959</v>
      </c>
      <c r="DN90" s="126" t="n">
        <f aca="false">CB90/$BD90</f>
        <v>0</v>
      </c>
      <c r="DO90" s="126" t="n">
        <f aca="false">CC90/$BE90</f>
        <v>0.000753821987995526</v>
      </c>
      <c r="DP90" s="126" t="n">
        <f aca="false">DD90+DF90+DH90+DJ90+DL90+DN90</f>
        <v>0.00997835110235353</v>
      </c>
      <c r="DQ90" s="160" t="n">
        <f aca="false">DE90+DG90+DI90+DK90+DM90+DO90</f>
        <v>0.00289678209124511</v>
      </c>
      <c r="DR90" s="105"/>
      <c r="DS90" s="105"/>
      <c r="DT90" s="126" t="n">
        <f aca="false">BD90/AB90</f>
        <v>0.996156499645105</v>
      </c>
      <c r="DU90" s="126" t="n">
        <f aca="false">BE90/AC90</f>
        <v>0.999980792230842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0.998079130890325</v>
      </c>
      <c r="EC90" s="126" t="n">
        <f aca="false">BM90/AK90</f>
        <v>1.00182237965606</v>
      </c>
      <c r="ED90" s="126" t="e">
        <f aca="false">BN90/AL90</f>
        <v>#DIV/0!</v>
      </c>
      <c r="EE90" s="126" t="n">
        <f aca="false">BO90/AM90</f>
        <v>1.09345517257525</v>
      </c>
      <c r="EF90" s="126" t="n">
        <f aca="false">BP90/AN90</f>
        <v>1.06159794479874</v>
      </c>
      <c r="EG90" s="126" t="e">
        <f aca="false">BQ90/AO90</f>
        <v>#DIV/0!</v>
      </c>
      <c r="EH90" s="126" t="n">
        <f aca="false">BR90/AP90</f>
        <v>0.583596051029134</v>
      </c>
      <c r="EI90" s="126" t="n">
        <f aca="false">BS90/AQ90</f>
        <v>0.333333333333333</v>
      </c>
      <c r="EJ90" s="126" t="e">
        <f aca="false">BT90/AR90</f>
        <v>#DIV/0!</v>
      </c>
      <c r="EK90" s="126" t="n">
        <f aca="false">BU90/AS90</f>
        <v>0.428272351367316</v>
      </c>
      <c r="EL90" s="126" t="n">
        <f aca="false">BV90/AT90</f>
        <v>0.25568876607411</v>
      </c>
      <c r="EM90" s="126" t="e">
        <f aca="false">BW90/AU90</f>
        <v>#DIV/0!</v>
      </c>
      <c r="EN90" s="126" t="n">
        <f aca="false">BX90/AV90</f>
        <v>0.991626948344712</v>
      </c>
      <c r="EO90" s="126" t="e">
        <f aca="false">BY90/AW90</f>
        <v>#DIV/0!</v>
      </c>
      <c r="EP90" s="126" t="n">
        <f aca="false">BZ90/AX90</f>
        <v>0.991626948344712</v>
      </c>
      <c r="EQ90" s="126" t="n">
        <f aca="false">CA90/AY90</f>
        <v>0.998525019359121</v>
      </c>
      <c r="ER90" s="126" t="e">
        <f aca="false">CB90/AZ90</f>
        <v>#DIV/0!</v>
      </c>
      <c r="ES90" s="128" t="n">
        <f aca="false">CC90/BA90</f>
        <v>0.998525019359121</v>
      </c>
      <c r="ET90" s="126" t="n">
        <f aca="false">SUM(BL90+BO90+BR90+BU90+BX90+CA90)/SUM(AJ90+AM90+AP90+AS90+AV90+AY90)</f>
        <v>0.859120416733748</v>
      </c>
      <c r="EU90" s="126" t="n">
        <f aca="false">SUM(BM90+BP90+BS90+BV90+BY90+CB90)/SUM(AK90+AN90+AQ90+AT90+AW90+AZ90)</f>
        <v>0.723290309995611</v>
      </c>
      <c r="EV90" s="126" t="n">
        <f aca="false">SUM(BN90+BQ90+BT90+BW90+BZ90+CC90)/SUM(AL90+AO90+AR90+AU90+AX90+BA90)</f>
        <v>0.993412824943436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77574157715</v>
      </c>
      <c r="FD90" s="146" t="n">
        <f aca="false">AC90/$FA90</f>
        <v>0.0913568216959635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684481302897136</v>
      </c>
      <c r="FL90" s="147" t="n">
        <f aca="false">AK90/$FA90</f>
        <v>0.00146387990315755</v>
      </c>
      <c r="FM90" s="147" t="n">
        <f aca="false">AL90/$FA90</f>
        <v>0</v>
      </c>
      <c r="FN90" s="147" t="n">
        <f aca="false">AM90/$FA90</f>
        <v>0.000325894673665365</v>
      </c>
      <c r="FO90" s="147" t="n">
        <f aca="false">AN90/$FA90</f>
        <v>0.000393992106119792</v>
      </c>
      <c r="FP90" s="147" t="n">
        <f aca="false">AO90/$FA90</f>
        <v>0</v>
      </c>
      <c r="FQ90" s="147" t="n">
        <f aca="false">AP90/$FA90</f>
        <v>0.00029443613688151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292755126953125</v>
      </c>
      <c r="FU90" s="147" t="n">
        <f aca="false">AT90/$FA90</f>
        <v>0.000584398905436198</v>
      </c>
      <c r="FV90" s="147" t="n">
        <f aca="false">AU90/$FA90</f>
        <v>0</v>
      </c>
      <c r="FW90" s="147" t="n">
        <f aca="false">AV90/$FA90</f>
        <v>0.000197423299153646</v>
      </c>
      <c r="FX90" s="147" t="n">
        <f aca="false">AW90/$FA90</f>
        <v>0</v>
      </c>
      <c r="FY90" s="147" t="n">
        <f aca="false">AX90/$FA90</f>
        <v>0.000197423299153646</v>
      </c>
      <c r="FZ90" s="147" t="n">
        <f aca="false">AY90/$FA90</f>
        <v>6.89671834309896E-005</v>
      </c>
      <c r="GA90" s="147" t="n">
        <f aca="false">AZ90/$FA90</f>
        <v>0</v>
      </c>
      <c r="GB90" s="147" t="n">
        <f aca="false">BA90/$FA90</f>
        <v>6.89671834309896E-005</v>
      </c>
      <c r="GC90" s="147" t="n">
        <f aca="false">SUM(FK90,FN90,FQ90,FT90,FW90,FZ90)</f>
        <v>0.00186395772298177</v>
      </c>
      <c r="GD90" s="147" t="n">
        <f aca="false">SUM(FL90,FO90,FR90,FU90,FX90,GA90)</f>
        <v>0.00312891642252604</v>
      </c>
      <c r="GE90" s="147" t="n">
        <f aca="false">SUM(FM90,FP90,FS90,FV90,FY90,GB90)</f>
        <v>0.000266390482584635</v>
      </c>
      <c r="GF90" s="105"/>
      <c r="GG90" s="146" t="n">
        <f aca="false">BD90/$FA90</f>
        <v>0.226802495320638</v>
      </c>
      <c r="GH90" s="146" t="n">
        <f aca="false">BE90/$FA90</f>
        <v>0.0913550669352214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68316650390625</v>
      </c>
      <c r="GP90" s="146" t="n">
        <f aca="false">BM90/$FA90</f>
        <v>0.00146654764811198</v>
      </c>
      <c r="GQ90" s="146" t="n">
        <f aca="false">BN90/$FA90</f>
        <v>0</v>
      </c>
      <c r="GR90" s="146" t="n">
        <f aca="false">BO90/$FA90</f>
        <v>0.000356351216634115</v>
      </c>
      <c r="GS90" s="146" t="n">
        <f aca="false">BP90/$FA90</f>
        <v>0.000418261210123698</v>
      </c>
      <c r="GT90" s="146" t="n">
        <f aca="false">BQ90/$FA90</f>
        <v>0</v>
      </c>
      <c r="GU90" s="146" t="n">
        <f aca="false">BR90/$FA90</f>
        <v>0.000171831766764323</v>
      </c>
      <c r="GV90" s="146" t="n">
        <f aca="false">BS90/$FA90</f>
        <v>0.0002288818359375</v>
      </c>
      <c r="GW90" s="146" t="n">
        <f aca="false">BT90/$FA90</f>
        <v>0</v>
      </c>
      <c r="GX90" s="146" t="n">
        <f aca="false">BU90/$FA90</f>
        <v>0.000125378926595052</v>
      </c>
      <c r="GY90" s="146" t="n">
        <f aca="false">BV90/$FA90</f>
        <v>0.000149424235026042</v>
      </c>
      <c r="GZ90" s="146" t="n">
        <f aca="false">BW90/$FA90</f>
        <v>0</v>
      </c>
      <c r="HA90" s="146" t="n">
        <f aca="false">BX90/$FA90</f>
        <v>0.000195770263671875</v>
      </c>
      <c r="HB90" s="146" t="n">
        <f aca="false">BY90/$FA90</f>
        <v>0</v>
      </c>
      <c r="HC90" s="146" t="n">
        <f aca="false">BZ90/$FA90</f>
        <v>0.000195770263671875</v>
      </c>
      <c r="HD90" s="146" t="n">
        <f aca="false">CA90/$FA90</f>
        <v>6.88654581705729E-005</v>
      </c>
      <c r="HE90" s="146" t="n">
        <f aca="false">CB90/$FA90</f>
        <v>0</v>
      </c>
      <c r="HF90" s="146" t="n">
        <f aca="false">CC90/$FA90</f>
        <v>6.88654581705729E-005</v>
      </c>
      <c r="HG90" s="147" t="n">
        <f aca="false">SUM(GO90,GR90,GU90,GX90,HA90,HD90)</f>
        <v>0.00160136413574219</v>
      </c>
      <c r="HH90" s="147" t="n">
        <f aca="false">SUM(GP90,GS90,GV90,GY90,HB90,HE90)</f>
        <v>0.00226311492919922</v>
      </c>
      <c r="HI90" s="147" t="n">
        <f aca="false">SUM(GQ90,GT90,GW90,GZ90,HC90,HF90)</f>
        <v>0.000264635721842448</v>
      </c>
    </row>
    <row r="91" customFormat="false" ht="11.4" hidden="false" customHeight="false" outlineLevel="0" collapsed="false">
      <c r="A91" s="168"/>
      <c r="B91" s="169" t="s">
        <v>103</v>
      </c>
      <c r="C91" s="169" t="n">
        <v>22</v>
      </c>
      <c r="D91" s="181" t="n">
        <v>33716.3376</v>
      </c>
      <c r="E91" s="182" t="n">
        <v>46.9004</v>
      </c>
      <c r="F91" s="182" t="n">
        <v>45.8195</v>
      </c>
      <c r="G91" s="182" t="n">
        <v>45.9125</v>
      </c>
      <c r="H91" s="182" t="n">
        <v>3109.069</v>
      </c>
      <c r="I91" s="182" t="n">
        <v>40.575</v>
      </c>
      <c r="J91" s="131" t="n">
        <f aca="false">H91/3600</f>
        <v>0.863630277777778</v>
      </c>
      <c r="L91" s="181" t="n">
        <v>33726.268</v>
      </c>
      <c r="M91" s="182" t="n">
        <v>46.8932</v>
      </c>
      <c r="N91" s="182" t="n">
        <v>45.8151</v>
      </c>
      <c r="O91" s="182" t="n">
        <v>45.9037</v>
      </c>
      <c r="P91" s="182"/>
      <c r="Q91" s="182"/>
      <c r="R91" s="131" t="n">
        <f aca="false">P91/3600</f>
        <v>0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194635225</v>
      </c>
      <c r="AC91" s="154" t="n">
        <v>183533960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615890</v>
      </c>
      <c r="AK91" s="154" t="n">
        <v>649758</v>
      </c>
      <c r="AL91" s="154" t="n">
        <v>0</v>
      </c>
      <c r="AM91" s="154" t="n">
        <v>198374</v>
      </c>
      <c r="AN91" s="154" t="n">
        <v>237431</v>
      </c>
      <c r="AO91" s="154" t="n">
        <v>0</v>
      </c>
      <c r="AP91" s="154" t="n">
        <v>190536</v>
      </c>
      <c r="AQ91" s="154" t="n">
        <v>205200</v>
      </c>
      <c r="AR91" s="154" t="n">
        <v>0</v>
      </c>
      <c r="AS91" s="154" t="n">
        <v>96113</v>
      </c>
      <c r="AT91" s="154" t="n">
        <v>95049</v>
      </c>
      <c r="AU91" s="154" t="n">
        <v>0</v>
      </c>
      <c r="AV91" s="154" t="n">
        <v>93990</v>
      </c>
      <c r="AW91" s="154" t="n">
        <v>0</v>
      </c>
      <c r="AX91" s="154" t="n">
        <v>93990</v>
      </c>
      <c r="AY91" s="154" t="n">
        <v>46093</v>
      </c>
      <c r="AZ91" s="154" t="n">
        <v>0</v>
      </c>
      <c r="BA91" s="155" t="n">
        <v>46093</v>
      </c>
      <c r="BB91" s="116"/>
      <c r="BC91" s="97"/>
      <c r="BD91" s="156" t="n">
        <v>194688601</v>
      </c>
      <c r="BE91" s="157" t="n">
        <v>183555212</v>
      </c>
      <c r="BF91" s="157" t="n">
        <v>0</v>
      </c>
      <c r="BG91" s="157" t="n">
        <v>0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773689</v>
      </c>
      <c r="BM91" s="157" t="n">
        <v>806189</v>
      </c>
      <c r="BN91" s="157" t="n">
        <v>0</v>
      </c>
      <c r="BO91" s="157" t="n">
        <v>295690</v>
      </c>
      <c r="BP91" s="157" t="n">
        <v>320075</v>
      </c>
      <c r="BQ91" s="157" t="n">
        <v>0</v>
      </c>
      <c r="BR91" s="157" t="n">
        <v>63311</v>
      </c>
      <c r="BS91" s="157" t="n">
        <v>68400</v>
      </c>
      <c r="BT91" s="157" t="n">
        <v>0</v>
      </c>
      <c r="BU91" s="157" t="n">
        <v>43202</v>
      </c>
      <c r="BV91" s="157" t="n">
        <v>43030</v>
      </c>
      <c r="BW91" s="157" t="n">
        <v>0</v>
      </c>
      <c r="BX91" s="157" t="n">
        <v>109795</v>
      </c>
      <c r="BY91" s="157" t="n">
        <v>0</v>
      </c>
      <c r="BZ91" s="157" t="n">
        <v>109795</v>
      </c>
      <c r="CA91" s="157" t="n">
        <v>51540</v>
      </c>
      <c r="CB91" s="157" t="n">
        <v>0</v>
      </c>
      <c r="CC91" s="158" t="n">
        <v>51540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33833713810026</v>
      </c>
      <c r="CK91" s="126" t="n">
        <f aca="false">AL91/$AC91</f>
        <v>0</v>
      </c>
      <c r="CL91" s="126" t="n">
        <f aca="false">AN91/$AB91</f>
        <v>0.001219876823427</v>
      </c>
      <c r="CM91" s="126" t="n">
        <f aca="false">AO91/$AC91</f>
        <v>0</v>
      </c>
      <c r="CN91" s="126" t="n">
        <f aca="false">AQ91/$AB91</f>
        <v>0.0010542798714878</v>
      </c>
      <c r="CO91" s="126" t="n">
        <f aca="false">AR91/$AC91</f>
        <v>0</v>
      </c>
      <c r="CP91" s="126" t="n">
        <f aca="false">AT91/$AB91</f>
        <v>0.000488344286086961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512112308806501</v>
      </c>
      <c r="CT91" s="126" t="n">
        <f aca="false">AZ91/$AB91</f>
        <v>0</v>
      </c>
      <c r="CU91" s="128" t="n">
        <f aca="false">BA91/$AC91</f>
        <v>0.000251141532607916</v>
      </c>
      <c r="CV91" s="126" t="n">
        <f aca="false">CJ91+CL91+CN91+CP91+CR91+CT91</f>
        <v>0.00610083811910203</v>
      </c>
      <c r="CW91" s="160" t="n">
        <f aca="false">CK91+CM91+CO91+CQ91+CS91+CU91</f>
        <v>0.000763253841414417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414091526601498</v>
      </c>
      <c r="DE91" s="126" t="n">
        <f aca="false">BN91/$BE91</f>
        <v>0</v>
      </c>
      <c r="DF91" s="126" t="n">
        <f aca="false">BP91/$BD91</f>
        <v>0.00164403564644239</v>
      </c>
      <c r="DG91" s="126" t="n">
        <f aca="false">BQ91/$BE91</f>
        <v>0</v>
      </c>
      <c r="DH91" s="126" t="n">
        <f aca="false">BS91/$BD91</f>
        <v>0.000351330276393532</v>
      </c>
      <c r="DI91" s="126" t="n">
        <f aca="false">BT91/$BE91</f>
        <v>0</v>
      </c>
      <c r="DJ91" s="126" t="n">
        <f aca="false">BV91/$BD91</f>
        <v>0.000221019616859849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598157899215632</v>
      </c>
      <c r="DN91" s="126" t="n">
        <f aca="false">CB91/$BD91</f>
        <v>0</v>
      </c>
      <c r="DO91" s="126" t="n">
        <f aca="false">CC91/$BE91</f>
        <v>0.000280787450481112</v>
      </c>
      <c r="DP91" s="126" t="n">
        <f aca="false">DD91+DF91+DH91+DJ91+DL91+DN91</f>
        <v>0.00635730080571076</v>
      </c>
      <c r="DQ91" s="160" t="n">
        <f aca="false">DE91+DG91+DI91+DK91+DM91+DO91</f>
        <v>0.000878945349696744</v>
      </c>
      <c r="DR91" s="105"/>
      <c r="DS91" s="105"/>
      <c r="DT91" s="126" t="n">
        <f aca="false">BD91/AB91</f>
        <v>1.00027423607417</v>
      </c>
      <c r="DU91" s="126" t="n">
        <f aca="false">BE91/AC91</f>
        <v>1.00011579328425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25621296010651</v>
      </c>
      <c r="EC91" s="126" t="n">
        <f aca="false">BM91/AK91</f>
        <v>1.24075271100933</v>
      </c>
      <c r="ED91" s="126" t="e">
        <f aca="false">BN91/AL91</f>
        <v>#DIV/0!</v>
      </c>
      <c r="EE91" s="126" t="n">
        <f aca="false">BO91/AM91</f>
        <v>1.49056832044522</v>
      </c>
      <c r="EF91" s="126" t="n">
        <f aca="false">BP91/AN91</f>
        <v>1.34807586203992</v>
      </c>
      <c r="EG91" s="126" t="e">
        <f aca="false">BQ91/AO91</f>
        <v>#DIV/0!</v>
      </c>
      <c r="EH91" s="126" t="n">
        <f aca="false">BR91/AP91</f>
        <v>0.332278414577823</v>
      </c>
      <c r="EI91" s="126" t="n">
        <f aca="false">BS91/AQ91</f>
        <v>0.333333333333333</v>
      </c>
      <c r="EJ91" s="126" t="e">
        <f aca="false">BT91/AR91</f>
        <v>#DIV/0!</v>
      </c>
      <c r="EK91" s="126" t="n">
        <f aca="false">BU91/AS91</f>
        <v>0.449491744092891</v>
      </c>
      <c r="EL91" s="126" t="n">
        <f aca="false">BV91/AT91</f>
        <v>0.452713863375733</v>
      </c>
      <c r="EM91" s="126" t="e">
        <f aca="false">BW91/AU91</f>
        <v>#DIV/0!</v>
      </c>
      <c r="EN91" s="126" t="n">
        <f aca="false">BX91/AV91</f>
        <v>1.16815618682839</v>
      </c>
      <c r="EO91" s="126" t="e">
        <f aca="false">BY91/AW91</f>
        <v>#DIV/0!</v>
      </c>
      <c r="EP91" s="126" t="n">
        <f aca="false">BZ91/AX91</f>
        <v>1.16815618682839</v>
      </c>
      <c r="EQ91" s="126" t="n">
        <f aca="false">CA91/AY91</f>
        <v>1.11817412622307</v>
      </c>
      <c r="ER91" s="126" t="e">
        <f aca="false">CB91/AZ91</f>
        <v>#DIV/0!</v>
      </c>
      <c r="ES91" s="128" t="n">
        <f aca="false">CC91/BA91</f>
        <v>1.11817412622307</v>
      </c>
      <c r="ET91" s="126" t="n">
        <f aca="false">SUM(BL91+BO91+BR91+BU91+BX91+CA91)/SUM(AJ91+AM91+AP91+AS91+AV91+AY91)</f>
        <v>1.07754336033315</v>
      </c>
      <c r="EU91" s="126" t="n">
        <f aca="false">SUM(BM91+BP91+BS91+BV91+BY91+CB91)/SUM(AK91+AN91+AQ91+AT91+AW91+AZ91)</f>
        <v>1.04232305181407</v>
      </c>
      <c r="EV91" s="126" t="n">
        <f aca="false">SUM(BN91+BQ91+BT91+BW91+BZ91+CC91)/SUM(AL91+AO91+AR91+AU91+AX91+BA91)</f>
        <v>1.1517100576087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03975784866898</v>
      </c>
      <c r="FD91" s="146" t="n">
        <f aca="false">AC91/$FA91</f>
        <v>0.663823640046296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222761140046296</v>
      </c>
      <c r="FL91" s="147" t="n">
        <f aca="false">AK91/$FA91</f>
        <v>0.00235010850694444</v>
      </c>
      <c r="FM91" s="147" t="n">
        <f aca="false">AL91/$FA91</f>
        <v>0</v>
      </c>
      <c r="FN91" s="147" t="n">
        <f aca="false">AM91/$FA91</f>
        <v>0.000717498553240741</v>
      </c>
      <c r="FO91" s="147" t="n">
        <f aca="false">AN91/$FA91</f>
        <v>0.000858763744212963</v>
      </c>
      <c r="FP91" s="147" t="n">
        <f aca="false">AO91/$FA91</f>
        <v>0</v>
      </c>
      <c r="FQ91" s="147" t="n">
        <f aca="false">AP91/$FA91</f>
        <v>0.000689149305555556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347630931712963</v>
      </c>
      <c r="FU91" s="147" t="n">
        <f aca="false">AT91/$FA91</f>
        <v>0.000343782552083333</v>
      </c>
      <c r="FV91" s="147" t="n">
        <f aca="false">AU91/$FA91</f>
        <v>0</v>
      </c>
      <c r="FW91" s="147" t="n">
        <f aca="false">AV91/$FA91</f>
        <v>0.000339952256944444</v>
      </c>
      <c r="FX91" s="147" t="n">
        <f aca="false">AW91/$FA91</f>
        <v>0</v>
      </c>
      <c r="FY91" s="147" t="n">
        <f aca="false">AX91/$FA91</f>
        <v>0.000339952256944444</v>
      </c>
      <c r="FZ91" s="147" t="n">
        <f aca="false">AY91/$FA91</f>
        <v>0.000166713686342593</v>
      </c>
      <c r="GA91" s="147" t="n">
        <f aca="false">AZ91/$FA91</f>
        <v>0</v>
      </c>
      <c r="GB91" s="147" t="n">
        <f aca="false">BA91/$FA91</f>
        <v>0.000166713686342593</v>
      </c>
      <c r="GC91" s="147" t="n">
        <f aca="false">SUM(FK91,FN91,FQ91,FT91,FW91,FZ91)</f>
        <v>0.00448855613425926</v>
      </c>
      <c r="GD91" s="147" t="n">
        <f aca="false">SUM(FL91,FO91,FR91,FU91,FX91,GA91)</f>
        <v>0.00429484230324074</v>
      </c>
      <c r="GE91" s="147" t="n">
        <f aca="false">SUM(FM91,FP91,FS91,FV91,FY91,GB91)</f>
        <v>0.000506665943287037</v>
      </c>
      <c r="GF91" s="105"/>
      <c r="GG91" s="146" t="n">
        <f aca="false">BD91/$FA91</f>
        <v>0.704168840422454</v>
      </c>
      <c r="GH91" s="146" t="n">
        <f aca="false">BE91/$FA91</f>
        <v>0.663900506365741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279835431134259</v>
      </c>
      <c r="GP91" s="146" t="n">
        <f aca="false">BM91/$FA91</f>
        <v>0.00291590350115741</v>
      </c>
      <c r="GQ91" s="146" t="n">
        <f aca="false">BN91/$FA91</f>
        <v>0</v>
      </c>
      <c r="GR91" s="146" t="n">
        <f aca="false">BO91/$FA91</f>
        <v>0.00106948061342593</v>
      </c>
      <c r="GS91" s="146" t="n">
        <f aca="false">BP91/$FA91</f>
        <v>0.00115767867476852</v>
      </c>
      <c r="GT91" s="146" t="n">
        <f aca="false">BQ91/$FA91</f>
        <v>0</v>
      </c>
      <c r="GU91" s="146" t="n">
        <f aca="false">BR91/$FA91</f>
        <v>0.000228989438657407</v>
      </c>
      <c r="GV91" s="146" t="n">
        <f aca="false">BS91/$FA91</f>
        <v>0.000247395833333333</v>
      </c>
      <c r="GW91" s="146" t="n">
        <f aca="false">BT91/$FA91</f>
        <v>0</v>
      </c>
      <c r="GX91" s="146" t="n">
        <f aca="false">BU91/$FA91</f>
        <v>0.000156257233796296</v>
      </c>
      <c r="GY91" s="146" t="n">
        <f aca="false">BV91/$FA91</f>
        <v>0.000155635127314815</v>
      </c>
      <c r="GZ91" s="146" t="n">
        <f aca="false">BW91/$FA91</f>
        <v>0</v>
      </c>
      <c r="HA91" s="146" t="n">
        <f aca="false">BX91/$FA91</f>
        <v>0.000397117332175926</v>
      </c>
      <c r="HB91" s="146" t="n">
        <f aca="false">BY91/$FA91</f>
        <v>0</v>
      </c>
      <c r="HC91" s="146" t="n">
        <f aca="false">BZ91/$FA91</f>
        <v>0.000397117332175926</v>
      </c>
      <c r="HD91" s="146" t="n">
        <f aca="false">CA91/$FA91</f>
        <v>0.000186414930555556</v>
      </c>
      <c r="HE91" s="146" t="n">
        <f aca="false">CB91/$FA91</f>
        <v>0</v>
      </c>
      <c r="HF91" s="146" t="n">
        <f aca="false">CC91/$FA91</f>
        <v>0.000186414930555556</v>
      </c>
      <c r="HG91" s="147" t="n">
        <f aca="false">SUM(GO91,GR91,GU91,GX91,HA91,HD91)</f>
        <v>0.0048366138599537</v>
      </c>
      <c r="HH91" s="147" t="n">
        <f aca="false">SUM(GP91,GS91,GV91,GY91,HB91,HE91)</f>
        <v>0.00447661313657407</v>
      </c>
      <c r="HI91" s="147" t="n">
        <f aca="false">SUM(GQ91,GT91,GW91,GZ91,HC91,HF91)</f>
        <v>0.000583532262731481</v>
      </c>
    </row>
    <row r="92" customFormat="false" ht="11.4" hidden="false" customHeight="false" outlineLevel="0" collapsed="false">
      <c r="A92" s="168"/>
      <c r="B92" s="168"/>
      <c r="C92" s="168" t="n">
        <v>27</v>
      </c>
      <c r="D92" s="186" t="n">
        <v>24851.9416</v>
      </c>
      <c r="E92" s="187" t="n">
        <v>42.5051</v>
      </c>
      <c r="F92" s="187" t="n">
        <v>41.1945</v>
      </c>
      <c r="G92" s="187" t="n">
        <v>41.5957</v>
      </c>
      <c r="H92" s="187" t="n">
        <v>2881.153</v>
      </c>
      <c r="I92" s="187" t="n">
        <v>39.546</v>
      </c>
      <c r="J92" s="150" t="n">
        <f aca="false">H92/3600</f>
        <v>0.800320277777778</v>
      </c>
      <c r="L92" s="186" t="n">
        <v>24851.3536</v>
      </c>
      <c r="M92" s="187" t="n">
        <v>42.4981</v>
      </c>
      <c r="N92" s="187" t="n">
        <v>41.1799</v>
      </c>
      <c r="O92" s="187" t="n">
        <v>41.5644</v>
      </c>
      <c r="P92" s="187"/>
      <c r="Q92" s="187"/>
      <c r="R92" s="150" t="n">
        <f aca="false">P92/3600</f>
        <v>0</v>
      </c>
      <c r="S92" s="133"/>
      <c r="T92" s="47"/>
      <c r="U92" s="84"/>
      <c r="V92" s="84"/>
      <c r="W92" s="47"/>
      <c r="X92" s="84"/>
      <c r="Y92" s="152"/>
      <c r="AA92" s="92"/>
      <c r="AB92" s="153" t="n">
        <v>155624563</v>
      </c>
      <c r="AC92" s="154" t="n">
        <v>126030930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9992</v>
      </c>
      <c r="AK92" s="154" t="n">
        <v>723656</v>
      </c>
      <c r="AL92" s="154" t="n">
        <v>0</v>
      </c>
      <c r="AM92" s="154" t="n">
        <v>174082</v>
      </c>
      <c r="AN92" s="154" t="n">
        <v>207559</v>
      </c>
      <c r="AO92" s="154" t="n">
        <v>0</v>
      </c>
      <c r="AP92" s="154" t="n">
        <v>179606</v>
      </c>
      <c r="AQ92" s="154" t="n">
        <v>205200</v>
      </c>
      <c r="AR92" s="154" t="n">
        <v>0</v>
      </c>
      <c r="AS92" s="154" t="n">
        <v>86794</v>
      </c>
      <c r="AT92" s="154" t="n">
        <v>85898</v>
      </c>
      <c r="AU92" s="154" t="n">
        <v>0</v>
      </c>
      <c r="AV92" s="154" t="n">
        <v>109620</v>
      </c>
      <c r="AW92" s="154" t="n">
        <v>0</v>
      </c>
      <c r="AX92" s="154" t="n">
        <v>109620</v>
      </c>
      <c r="AY92" s="154" t="n">
        <v>52918</v>
      </c>
      <c r="AZ92" s="154" t="n">
        <v>0</v>
      </c>
      <c r="BA92" s="155" t="n">
        <v>52918</v>
      </c>
      <c r="BB92" s="116"/>
      <c r="BC92" s="97"/>
      <c r="BD92" s="156" t="n">
        <v>155567374</v>
      </c>
      <c r="BE92" s="157" t="n">
        <v>126040213</v>
      </c>
      <c r="BF92" s="157" t="n">
        <v>0</v>
      </c>
      <c r="BG92" s="157" t="n">
        <v>0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644154</v>
      </c>
      <c r="BM92" s="157" t="n">
        <v>791239</v>
      </c>
      <c r="BN92" s="157" t="n">
        <v>0</v>
      </c>
      <c r="BO92" s="157" t="n">
        <v>251238</v>
      </c>
      <c r="BP92" s="157" t="n">
        <v>263715</v>
      </c>
      <c r="BQ92" s="157" t="n">
        <v>0</v>
      </c>
      <c r="BR92" s="157" t="n">
        <v>64295</v>
      </c>
      <c r="BS92" s="157" t="n">
        <v>68400</v>
      </c>
      <c r="BT92" s="157" t="n">
        <v>0</v>
      </c>
      <c r="BU92" s="157" t="n">
        <v>42770</v>
      </c>
      <c r="BV92" s="157" t="n">
        <v>41530</v>
      </c>
      <c r="BW92" s="157" t="n">
        <v>0</v>
      </c>
      <c r="BX92" s="157" t="n">
        <v>117035</v>
      </c>
      <c r="BY92" s="157" t="n">
        <v>0</v>
      </c>
      <c r="BZ92" s="157" t="n">
        <v>117035</v>
      </c>
      <c r="CA92" s="157" t="n">
        <v>54786</v>
      </c>
      <c r="CB92" s="157" t="n">
        <v>0</v>
      </c>
      <c r="CC92" s="158" t="n">
        <v>54786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465001145095585</v>
      </c>
      <c r="CK92" s="126" t="n">
        <f aca="false">AL92/$AC92</f>
        <v>0</v>
      </c>
      <c r="CL92" s="126" t="n">
        <f aca="false">AN92/$AB92</f>
        <v>0.00133371619491712</v>
      </c>
      <c r="CM92" s="126" t="n">
        <f aca="false">AO92/$AC92</f>
        <v>0</v>
      </c>
      <c r="CN92" s="126" t="n">
        <f aca="false">AQ92/$AB92</f>
        <v>0.00131855791942047</v>
      </c>
      <c r="CO92" s="126" t="n">
        <f aca="false">AR92/$AC92</f>
        <v>0</v>
      </c>
      <c r="CP92" s="126" t="n">
        <f aca="false">AT92/$AB92</f>
        <v>0.00055195656999210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869786488126367</v>
      </c>
      <c r="CT92" s="126" t="n">
        <f aca="false">AZ92/$AB92</f>
        <v>0</v>
      </c>
      <c r="CU92" s="128" t="n">
        <f aca="false">BA92/$AC92</f>
        <v>0.000419881056182002</v>
      </c>
      <c r="CV92" s="126" t="n">
        <f aca="false">CJ92+CL92+CN92+CP92+CR92+CT92</f>
        <v>0.00785424213528555</v>
      </c>
      <c r="CW92" s="160" t="n">
        <f aca="false">CK92+CM92+CO92+CQ92+CS92+CU92</f>
        <v>0.00128966754430837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508615000469186</v>
      </c>
      <c r="DE92" s="126" t="n">
        <f aca="false">BN92/$BE92</f>
        <v>0</v>
      </c>
      <c r="DF92" s="126" t="n">
        <f aca="false">BP92/$BD92</f>
        <v>0.00169518192162837</v>
      </c>
      <c r="DG92" s="126" t="n">
        <f aca="false">BQ92/$BE92</f>
        <v>0</v>
      </c>
      <c r="DH92" s="126" t="n">
        <f aca="false">BS92/$BD92</f>
        <v>0.000439680880645321</v>
      </c>
      <c r="DI92" s="126" t="n">
        <f aca="false">BT92/$BE92</f>
        <v>0</v>
      </c>
      <c r="DJ92" s="126" t="n">
        <f aca="false">BV92/$BD92</f>
        <v>0.000266958289081874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0928552857967639</v>
      </c>
      <c r="DN92" s="126" t="n">
        <f aca="false">CB92/$BD92</f>
        <v>0</v>
      </c>
      <c r="DO92" s="126" t="n">
        <f aca="false">CC92/$BE92</f>
        <v>0.000434670798279276</v>
      </c>
      <c r="DP92" s="126" t="n">
        <f aca="false">DD92+DF92+DH92+DJ92+DL92+DN92</f>
        <v>0.00748797109604743</v>
      </c>
      <c r="DQ92" s="160" t="n">
        <f aca="false">DE92+DG92+DI92+DK92+DM92+DO92</f>
        <v>0.00136322365624692</v>
      </c>
      <c r="DR92" s="105"/>
      <c r="DS92" s="105"/>
      <c r="DT92" s="126" t="n">
        <f aca="false">BD92/AB92</f>
        <v>0.999632519450031</v>
      </c>
      <c r="DU92" s="126" t="n">
        <f aca="false">BE92/AC92</f>
        <v>1.00007365652225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11062566380226</v>
      </c>
      <c r="EC92" s="126" t="n">
        <f aca="false">BM92/AK92</f>
        <v>1.09339105873509</v>
      </c>
      <c r="ED92" s="126" t="e">
        <f aca="false">BN92/AL92</f>
        <v>#DIV/0!</v>
      </c>
      <c r="EE92" s="126" t="n">
        <f aca="false">BO92/AM92</f>
        <v>1.44321641525258</v>
      </c>
      <c r="EF92" s="126" t="n">
        <f aca="false">BP92/AN92</f>
        <v>1.27055439658121</v>
      </c>
      <c r="EG92" s="126" t="e">
        <f aca="false">BQ92/AO92</f>
        <v>#DIV/0!</v>
      </c>
      <c r="EH92" s="126" t="n">
        <f aca="false">BR92/AP92</f>
        <v>0.357978018551719</v>
      </c>
      <c r="EI92" s="126" t="n">
        <f aca="false">BS92/AQ92</f>
        <v>0.333333333333333</v>
      </c>
      <c r="EJ92" s="126" t="e">
        <f aca="false">BT92/AR92</f>
        <v>#DIV/0!</v>
      </c>
      <c r="EK92" s="126" t="n">
        <f aca="false">BU92/AS92</f>
        <v>0.492775998340899</v>
      </c>
      <c r="EL92" s="126" t="n">
        <f aca="false">BV92/AT92</f>
        <v>0.483480406994342</v>
      </c>
      <c r="EM92" s="126" t="e">
        <f aca="false">BW92/AU92</f>
        <v>#DIV/0!</v>
      </c>
      <c r="EN92" s="126" t="n">
        <f aca="false">BX92/AV92</f>
        <v>1.06764276591863</v>
      </c>
      <c r="EO92" s="126" t="e">
        <f aca="false">BY92/AW92</f>
        <v>#DIV/0!</v>
      </c>
      <c r="EP92" s="126" t="n">
        <f aca="false">BZ92/AX92</f>
        <v>1.06764276591863</v>
      </c>
      <c r="EQ92" s="126" t="n">
        <f aca="false">CA92/AY92</f>
        <v>1.03529989795533</v>
      </c>
      <c r="ER92" s="126" t="e">
        <f aca="false">CB92/AZ92</f>
        <v>#DIV/0!</v>
      </c>
      <c r="ES92" s="128" t="n">
        <f aca="false">CC92/BA92</f>
        <v>1.03529989795533</v>
      </c>
      <c r="ET92" s="126" t="n">
        <f aca="false">SUM(BL92+BO92+BR92+BU92+BX92+CA92)/SUM(AJ92+AM92+AP92+AS92+AV92+AY92)</f>
        <v>0.992617150121892</v>
      </c>
      <c r="EU92" s="126" t="n">
        <f aca="false">SUM(BM92+BP92+BS92+BV92+BY92+CB92)/SUM(AK92+AN92+AQ92+AT92+AW92+AZ92)</f>
        <v>0.953016125984097</v>
      </c>
      <c r="EV92" s="126" t="n">
        <f aca="false">SUM(BN92+BQ92+BT92+BW92+BZ92+CC92)/SUM(AL92+AO92+AR92+AU92+AX92+BA92)</f>
        <v>1.05711279823795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62878193721065</v>
      </c>
      <c r="FD92" s="146" t="n">
        <f aca="false">AC92/$FA92</f>
        <v>0.45584103732638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9777199074074</v>
      </c>
      <c r="FL92" s="147" t="n">
        <f aca="false">AK92/$FA92</f>
        <v>0.0026173900462963</v>
      </c>
      <c r="FM92" s="147" t="n">
        <f aca="false">AL92/$FA92</f>
        <v>0</v>
      </c>
      <c r="FN92" s="147" t="n">
        <f aca="false">AM92/$FA92</f>
        <v>0.000629636863425926</v>
      </c>
      <c r="FO92" s="147" t="n">
        <f aca="false">AN92/$FA92</f>
        <v>0.000750719762731481</v>
      </c>
      <c r="FP92" s="147" t="n">
        <f aca="false">AO92/$FA92</f>
        <v>0</v>
      </c>
      <c r="FQ92" s="147" t="n">
        <f aca="false">AP92/$FA92</f>
        <v>0.00064961660879629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1392505787037</v>
      </c>
      <c r="FU92" s="147" t="n">
        <f aca="false">AT92/$FA92</f>
        <v>0.00031068431712963</v>
      </c>
      <c r="FV92" s="147" t="n">
        <f aca="false">AU92/$FA92</f>
        <v>0</v>
      </c>
      <c r="FW92" s="147" t="n">
        <f aca="false">AV92/$FA92</f>
        <v>0.000396484375</v>
      </c>
      <c r="FX92" s="147" t="n">
        <f aca="false">AW92/$FA92</f>
        <v>0</v>
      </c>
      <c r="FY92" s="147" t="n">
        <f aca="false">AX92/$FA92</f>
        <v>0.000396484375</v>
      </c>
      <c r="FZ92" s="147" t="n">
        <f aca="false">AY92/$FA92</f>
        <v>0.000191399016203704</v>
      </c>
      <c r="GA92" s="147" t="n">
        <f aca="false">AZ92/$FA92</f>
        <v>0</v>
      </c>
      <c r="GB92" s="147" t="n">
        <f aca="false">BA92/$FA92</f>
        <v>0.000191399016203704</v>
      </c>
      <c r="GC92" s="147" t="n">
        <f aca="false">SUM(FK92,FN92,FQ92,FT92,FW92,FZ92)</f>
        <v>0.00427883391203704</v>
      </c>
      <c r="GD92" s="147" t="n">
        <f aca="false">SUM(FL92,FO92,FR92,FU92,FX92,GA92)</f>
        <v>0.00442098162615741</v>
      </c>
      <c r="GE92" s="147" t="n">
        <f aca="false">SUM(FM92,FP92,FS92,FV92,FY92,GB92)</f>
        <v>0.000587883391203704</v>
      </c>
      <c r="GF92" s="105"/>
      <c r="GG92" s="146" t="n">
        <f aca="false">BD92/$FA92</f>
        <v>0.56267134693287</v>
      </c>
      <c r="GH92" s="146" t="n">
        <f aca="false">BE92/$FA92</f>
        <v>0.455874612991898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232983940972222</v>
      </c>
      <c r="GP92" s="146" t="n">
        <f aca="false">BM92/$FA92</f>
        <v>0.00286183087384259</v>
      </c>
      <c r="GQ92" s="146" t="n">
        <f aca="false">BN92/$FA92</f>
        <v>0</v>
      </c>
      <c r="GR92" s="146" t="n">
        <f aca="false">BO92/$FA92</f>
        <v>0.000908702256944444</v>
      </c>
      <c r="GS92" s="146" t="n">
        <f aca="false">BP92/$FA92</f>
        <v>0.000953830295138889</v>
      </c>
      <c r="GT92" s="146" t="n">
        <f aca="false">BQ92/$FA92</f>
        <v>0</v>
      </c>
      <c r="GU92" s="146" t="n">
        <f aca="false">BR92/$FA92</f>
        <v>0.000232548466435185</v>
      </c>
      <c r="GV92" s="146" t="n">
        <f aca="false">BS92/$FA92</f>
        <v>0.000247395833333333</v>
      </c>
      <c r="GW92" s="146" t="n">
        <f aca="false">BT92/$FA92</f>
        <v>0</v>
      </c>
      <c r="GX92" s="146" t="n">
        <f aca="false">BU92/$FA92</f>
        <v>0.000154694733796296</v>
      </c>
      <c r="GY92" s="146" t="n">
        <f aca="false">BV92/$FA92</f>
        <v>0.000150209780092593</v>
      </c>
      <c r="GZ92" s="146" t="n">
        <f aca="false">BW92/$FA92</f>
        <v>0</v>
      </c>
      <c r="HA92" s="146" t="n">
        <f aca="false">BX92/$FA92</f>
        <v>0.000423303674768519</v>
      </c>
      <c r="HB92" s="146" t="n">
        <f aca="false">BY92/$FA92</f>
        <v>0</v>
      </c>
      <c r="HC92" s="146" t="n">
        <f aca="false">BZ92/$FA92</f>
        <v>0.000423303674768519</v>
      </c>
      <c r="HD92" s="146" t="n">
        <f aca="false">CA92/$FA92</f>
        <v>0.000198155381944444</v>
      </c>
      <c r="HE92" s="146" t="n">
        <f aca="false">CB92/$FA92</f>
        <v>0</v>
      </c>
      <c r="HF92" s="146" t="n">
        <f aca="false">CC92/$FA92</f>
        <v>0.000198155381944444</v>
      </c>
      <c r="HG92" s="147" t="n">
        <f aca="false">SUM(GO92,GR92,GU92,GX92,HA92,HD92)</f>
        <v>0.00424724392361111</v>
      </c>
      <c r="HH92" s="147" t="n">
        <f aca="false">SUM(GP92,GS92,GV92,GY92,HB92,HE92)</f>
        <v>0.00421326678240741</v>
      </c>
      <c r="HI92" s="147" t="n">
        <f aca="false">SUM(GQ92,GT92,GW92,GZ92,HC92,HF92)</f>
        <v>0.000621459056712963</v>
      </c>
    </row>
    <row r="93" customFormat="false" ht="11.4" hidden="false" customHeight="false" outlineLevel="0" collapsed="false">
      <c r="A93" s="168"/>
      <c r="B93" s="168"/>
      <c r="C93" s="168" t="n">
        <v>32</v>
      </c>
      <c r="D93" s="186" t="n">
        <v>18890.972</v>
      </c>
      <c r="E93" s="187" t="n">
        <v>37.9801</v>
      </c>
      <c r="F93" s="187" t="n">
        <v>38.9317</v>
      </c>
      <c r="G93" s="187" t="n">
        <v>39.4457</v>
      </c>
      <c r="H93" s="187" t="n">
        <v>2692.642</v>
      </c>
      <c r="I93" s="187" t="n">
        <v>37.689</v>
      </c>
      <c r="J93" s="150" t="n">
        <f aca="false">H93/3600</f>
        <v>0.747956111111111</v>
      </c>
      <c r="L93" s="186" t="n">
        <v>18884.648</v>
      </c>
      <c r="M93" s="187" t="n">
        <v>37.9707</v>
      </c>
      <c r="N93" s="187" t="n">
        <v>38.8796</v>
      </c>
      <c r="O93" s="187" t="n">
        <v>39.3909</v>
      </c>
      <c r="P93" s="187"/>
      <c r="Q93" s="187"/>
      <c r="R93" s="150" t="n">
        <f aca="false">P93/3600</f>
        <v>0</v>
      </c>
      <c r="S93" s="133"/>
      <c r="T93" s="47"/>
      <c r="U93" s="84"/>
      <c r="V93" s="84"/>
      <c r="W93" s="47"/>
      <c r="X93" s="84"/>
      <c r="Y93" s="152"/>
      <c r="AA93" s="92"/>
      <c r="AB93" s="153" t="n">
        <v>134575035</v>
      </c>
      <c r="AC93" s="154" t="n">
        <v>81848582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03848</v>
      </c>
      <c r="AK93" s="154" t="n">
        <v>812661</v>
      </c>
      <c r="AL93" s="154" t="n">
        <v>0</v>
      </c>
      <c r="AM93" s="154" t="n">
        <v>158564</v>
      </c>
      <c r="AN93" s="154" t="n">
        <v>188768</v>
      </c>
      <c r="AO93" s="154" t="n">
        <v>0</v>
      </c>
      <c r="AP93" s="154" t="n">
        <v>170259</v>
      </c>
      <c r="AQ93" s="154" t="n">
        <v>205200</v>
      </c>
      <c r="AR93" s="154" t="n">
        <v>0</v>
      </c>
      <c r="AS93" s="154" t="n">
        <v>91395</v>
      </c>
      <c r="AT93" s="154" t="n">
        <v>96323</v>
      </c>
      <c r="AU93" s="154" t="n">
        <v>0</v>
      </c>
      <c r="AV93" s="154" t="n">
        <v>112050</v>
      </c>
      <c r="AW93" s="154" t="n">
        <v>0</v>
      </c>
      <c r="AX93" s="154" t="n">
        <v>112050</v>
      </c>
      <c r="AY93" s="154" t="n">
        <v>49929</v>
      </c>
      <c r="AZ93" s="154" t="n">
        <v>0</v>
      </c>
      <c r="BA93" s="155" t="n">
        <v>49929</v>
      </c>
      <c r="BB93" s="116"/>
      <c r="BC93" s="97"/>
      <c r="BD93" s="156" t="n">
        <v>134454601</v>
      </c>
      <c r="BE93" s="157" t="n">
        <v>81855475</v>
      </c>
      <c r="BF93" s="157" t="n">
        <v>0</v>
      </c>
      <c r="BG93" s="157" t="n">
        <v>0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33783</v>
      </c>
      <c r="BM93" s="157" t="n">
        <v>850762</v>
      </c>
      <c r="BN93" s="157" t="n">
        <v>0</v>
      </c>
      <c r="BO93" s="157" t="n">
        <v>210306</v>
      </c>
      <c r="BP93" s="157" t="n">
        <v>226190</v>
      </c>
      <c r="BQ93" s="157" t="n">
        <v>0</v>
      </c>
      <c r="BR93" s="157" t="n">
        <v>65702</v>
      </c>
      <c r="BS93" s="157" t="n">
        <v>68400</v>
      </c>
      <c r="BT93" s="157" t="n">
        <v>0</v>
      </c>
      <c r="BU93" s="157" t="n">
        <v>40221</v>
      </c>
      <c r="BV93" s="157" t="n">
        <v>37166</v>
      </c>
      <c r="BW93" s="157" t="n">
        <v>0</v>
      </c>
      <c r="BX93" s="157" t="n">
        <v>117425</v>
      </c>
      <c r="BY93" s="157" t="n">
        <v>0</v>
      </c>
      <c r="BZ93" s="157" t="n">
        <v>117425</v>
      </c>
      <c r="CA93" s="157" t="n">
        <v>51447</v>
      </c>
      <c r="CB93" s="157" t="n">
        <v>0</v>
      </c>
      <c r="CC93" s="158" t="n">
        <v>51447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603872033174652</v>
      </c>
      <c r="CK93" s="126" t="n">
        <f aca="false">AL93/$AC93</f>
        <v>0</v>
      </c>
      <c r="CL93" s="126" t="n">
        <f aca="false">AN93/$AB93</f>
        <v>0.0014026970158321</v>
      </c>
      <c r="CM93" s="126" t="n">
        <f aca="false">AO93/$AC93</f>
        <v>0</v>
      </c>
      <c r="CN93" s="126" t="n">
        <f aca="false">AQ93/$AB93</f>
        <v>0.00152479990066508</v>
      </c>
      <c r="CO93" s="126" t="n">
        <f aca="false">AR93/$AC93</f>
        <v>0</v>
      </c>
      <c r="CP93" s="126" t="n">
        <f aca="false">AT93/$AB93</f>
        <v>0.00071575682666551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36899134061968</v>
      </c>
      <c r="CT93" s="126" t="n">
        <f aca="false">AZ93/$AB93</f>
        <v>0</v>
      </c>
      <c r="CU93" s="128" t="n">
        <f aca="false">BA93/$AC93</f>
        <v>0.00061001667689246</v>
      </c>
      <c r="CV93" s="126" t="n">
        <f aca="false">CJ93+CL93+CN93+CP93+CR93+CT93</f>
        <v>0.00968197407490921</v>
      </c>
      <c r="CW93" s="160" t="n">
        <f aca="false">CK93+CM93+CO93+CQ93+CS93+CU93</f>
        <v>0.00197900801751214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632750380925975</v>
      </c>
      <c r="DE93" s="126" t="n">
        <f aca="false">BN93/$BE93</f>
        <v>0</v>
      </c>
      <c r="DF93" s="126" t="n">
        <f aca="false">BP93/$BD93</f>
        <v>0.00168227787162151</v>
      </c>
      <c r="DG93" s="126" t="n">
        <f aca="false">BQ93/$BE93</f>
        <v>0</v>
      </c>
      <c r="DH93" s="126" t="n">
        <f aca="false">BS93/$BD93</f>
        <v>0.000508721899371818</v>
      </c>
      <c r="DI93" s="126" t="n">
        <f aca="false">BT93/$BE93</f>
        <v>0</v>
      </c>
      <c r="DJ93" s="126" t="n">
        <f aca="false">BV93/$BD93</f>
        <v>0.00027642044023469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43454057288166</v>
      </c>
      <c r="DN93" s="126" t="n">
        <f aca="false">CB93/$BD93</f>
        <v>0</v>
      </c>
      <c r="DO93" s="126" t="n">
        <f aca="false">CC93/$BE93</f>
        <v>0.000628510188231148</v>
      </c>
      <c r="DP93" s="126" t="n">
        <f aca="false">DD93+DF93+DH93+DJ93+DL93+DN93</f>
        <v>0.00879492402048778</v>
      </c>
      <c r="DQ93" s="160" t="n">
        <f aca="false">DE93+DG93+DI93+DK93+DM93+DO93</f>
        <v>0.0020630507611128</v>
      </c>
      <c r="DR93" s="105"/>
      <c r="DS93" s="105"/>
      <c r="DT93" s="126" t="n">
        <f aca="false">BD93/AB93</f>
        <v>0.999105079185006</v>
      </c>
      <c r="DU93" s="126" t="n">
        <f aca="false">BE93/AC93</f>
        <v>1.00008421648649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5941275940363</v>
      </c>
      <c r="EC93" s="126" t="n">
        <f aca="false">BM93/AK93</f>
        <v>1.04688424816744</v>
      </c>
      <c r="ED93" s="126" t="e">
        <f aca="false">BN93/AL93</f>
        <v>#DIV/0!</v>
      </c>
      <c r="EE93" s="126" t="n">
        <f aca="false">BO93/AM93</f>
        <v>1.32631618778537</v>
      </c>
      <c r="EF93" s="126" t="n">
        <f aca="false">BP93/AN93</f>
        <v>1.19824334632989</v>
      </c>
      <c r="EG93" s="126" t="e">
        <f aca="false">BQ93/AO93</f>
        <v>#DIV/0!</v>
      </c>
      <c r="EH93" s="126" t="n">
        <f aca="false">BR93/AP93</f>
        <v>0.385894431425064</v>
      </c>
      <c r="EI93" s="126" t="n">
        <f aca="false">BS93/AQ93</f>
        <v>0.333333333333333</v>
      </c>
      <c r="EJ93" s="126" t="e">
        <f aca="false">BT93/AR93</f>
        <v>#DIV/0!</v>
      </c>
      <c r="EK93" s="126" t="n">
        <f aca="false">BU93/AS93</f>
        <v>0.440078778926637</v>
      </c>
      <c r="EL93" s="126" t="n">
        <f aca="false">BV93/AT93</f>
        <v>0.385847616872398</v>
      </c>
      <c r="EM93" s="126" t="e">
        <f aca="false">BW93/AU93</f>
        <v>#DIV/0!</v>
      </c>
      <c r="EN93" s="126" t="n">
        <f aca="false">BX93/AV93</f>
        <v>1.04796965640339</v>
      </c>
      <c r="EO93" s="126" t="e">
        <f aca="false">BY93/AW93</f>
        <v>#DIV/0!</v>
      </c>
      <c r="EP93" s="126" t="n">
        <f aca="false">BZ93/AX93</f>
        <v>1.04796965640339</v>
      </c>
      <c r="EQ93" s="126" t="n">
        <f aca="false">CA93/AY93</f>
        <v>1.03040317250496</v>
      </c>
      <c r="ER93" s="126" t="e">
        <f aca="false">CB93/AZ93</f>
        <v>#DIV/0!</v>
      </c>
      <c r="ES93" s="128" t="n">
        <f aca="false">CC93/BA93</f>
        <v>1.03040317250496</v>
      </c>
      <c r="ET93" s="126" t="n">
        <f aca="false">SUM(BL93+BO93+BR93+BU93+BX93+CA93)/SUM(AJ93+AM93+AP93+AS93+AV93+AY93)</f>
        <v>0.938160020993605</v>
      </c>
      <c r="EU93" s="126" t="n">
        <f aca="false">SUM(BM93+BP93+BS93+BV93+BY93+CB93)/SUM(AK93+AN93+AQ93+AT93+AW93+AZ93)</f>
        <v>0.9075683524796</v>
      </c>
      <c r="EV93" s="126" t="n">
        <f aca="false">SUM(BN93+BQ93+BT93+BW93+BZ93+CC93)/SUM(AL93+AO93+AR93+AU93+AX93+BA93)</f>
        <v>1.04255489909186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86744194878472</v>
      </c>
      <c r="FD93" s="146" t="n">
        <f aca="false">AC93/$FA93</f>
        <v>0.296037984664352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82236689814815</v>
      </c>
      <c r="FL93" s="147" t="n">
        <f aca="false">AK93/$FA93</f>
        <v>0.00293931206597222</v>
      </c>
      <c r="FM93" s="147" t="n">
        <f aca="false">AL93/$FA93</f>
        <v>0</v>
      </c>
      <c r="FN93" s="147" t="n">
        <f aca="false">AM93/$FA93</f>
        <v>0.000573509837962963</v>
      </c>
      <c r="FO93" s="147" t="n">
        <f aca="false">AN93/$FA93</f>
        <v>0.00068275462962963</v>
      </c>
      <c r="FP93" s="147" t="n">
        <f aca="false">AO93/$FA93</f>
        <v>0</v>
      </c>
      <c r="FQ93" s="147" t="n">
        <f aca="false">AP93/$FA93</f>
        <v>0.000615809461805556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3056640625</v>
      </c>
      <c r="FU93" s="147" t="n">
        <f aca="false">AT93/$FA93</f>
        <v>0.000348390480324074</v>
      </c>
      <c r="FV93" s="147" t="n">
        <f aca="false">AU93/$FA93</f>
        <v>0</v>
      </c>
      <c r="FW93" s="147" t="n">
        <f aca="false">AV93/$FA93</f>
        <v>0.0004052734375</v>
      </c>
      <c r="FX93" s="147" t="n">
        <f aca="false">AW93/$FA93</f>
        <v>0</v>
      </c>
      <c r="FY93" s="147" t="n">
        <f aca="false">AX93/$FA93</f>
        <v>0.0004052734375</v>
      </c>
      <c r="FZ93" s="147" t="n">
        <f aca="false">AY93/$FA93</f>
        <v>0.000180588107638889</v>
      </c>
      <c r="GA93" s="147" t="n">
        <f aca="false">AZ93/$FA93</f>
        <v>0</v>
      </c>
      <c r="GB93" s="147" t="n">
        <f aca="false">BA93/$FA93</f>
        <v>0.000180588107638889</v>
      </c>
      <c r="GC93" s="147" t="n">
        <f aca="false">SUM(FK93,FN93,FQ93,FT93,FW93,FZ93)</f>
        <v>0.00392811414930556</v>
      </c>
      <c r="GD93" s="147" t="n">
        <f aca="false">SUM(FL93,FO93,FR93,FU93,FX93,GA93)</f>
        <v>0.00471264467592593</v>
      </c>
      <c r="GE93" s="147" t="n">
        <f aca="false">SUM(FM93,FP93,FS93,FV93,FY93,GB93)</f>
        <v>0.000585861545138889</v>
      </c>
      <c r="GF93" s="105"/>
      <c r="GG93" s="146" t="n">
        <f aca="false">BD93/$FA93</f>
        <v>0.486308597366898</v>
      </c>
      <c r="GH93" s="146" t="n">
        <f aca="false">BE93/$FA93</f>
        <v>0.296062915943287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193063874421296</v>
      </c>
      <c r="GP93" s="146" t="n">
        <f aca="false">BM93/$FA93</f>
        <v>0.00307711950231482</v>
      </c>
      <c r="GQ93" s="146" t="n">
        <f aca="false">BN93/$FA93</f>
        <v>0</v>
      </c>
      <c r="GR93" s="146" t="n">
        <f aca="false">BO93/$FA93</f>
        <v>0.000760655381944444</v>
      </c>
      <c r="GS93" s="146" t="n">
        <f aca="false">BP93/$FA93</f>
        <v>0.00081810619212963</v>
      </c>
      <c r="GT93" s="146" t="n">
        <f aca="false">BQ93/$FA93</f>
        <v>0</v>
      </c>
      <c r="GU93" s="146" t="n">
        <f aca="false">BR93/$FA93</f>
        <v>0.00023763744212963</v>
      </c>
      <c r="GV93" s="146" t="n">
        <f aca="false">BS93/$FA93</f>
        <v>0.000247395833333333</v>
      </c>
      <c r="GW93" s="146" t="n">
        <f aca="false">BT93/$FA93</f>
        <v>0</v>
      </c>
      <c r="GX93" s="146" t="n">
        <f aca="false">BU93/$FA93</f>
        <v>0.000145475260416667</v>
      </c>
      <c r="GY93" s="146" t="n">
        <f aca="false">BV93/$FA93</f>
        <v>0.000134425636574074</v>
      </c>
      <c r="GZ93" s="146" t="n">
        <f aca="false">BW93/$FA93</f>
        <v>0</v>
      </c>
      <c r="HA93" s="146" t="n">
        <f aca="false">BX93/$FA93</f>
        <v>0.000424714265046296</v>
      </c>
      <c r="HB93" s="146" t="n">
        <f aca="false">BY93/$FA93</f>
        <v>0</v>
      </c>
      <c r="HC93" s="146" t="n">
        <f aca="false">BZ93/$FA93</f>
        <v>0.000424714265046296</v>
      </c>
      <c r="HD93" s="146" t="n">
        <f aca="false">CA93/$FA93</f>
        <v>0.000186078559027778</v>
      </c>
      <c r="HE93" s="146" t="n">
        <f aca="false">CB93/$FA93</f>
        <v>0</v>
      </c>
      <c r="HF93" s="146" t="n">
        <f aca="false">CC93/$FA93</f>
        <v>0.000186078559027778</v>
      </c>
      <c r="HG93" s="147" t="n">
        <f aca="false">SUM(GO93,GR93,GU93,GX93,HA93,HD93)</f>
        <v>0.00368519965277778</v>
      </c>
      <c r="HH93" s="147" t="n">
        <f aca="false">SUM(GP93,GS93,GV93,GY93,HB93,HE93)</f>
        <v>0.00427704716435185</v>
      </c>
      <c r="HI93" s="147" t="n">
        <f aca="false">SUM(GQ93,GT93,GW93,GZ93,HC93,HF93)</f>
        <v>0.000610792824074074</v>
      </c>
    </row>
    <row r="94" customFormat="false" ht="12" hidden="false" customHeight="false" outlineLevel="0" collapsed="false">
      <c r="A94" s="168"/>
      <c r="B94" s="170"/>
      <c r="C94" s="170" t="n">
        <v>37</v>
      </c>
      <c r="D94" s="188" t="n">
        <v>14307.9968</v>
      </c>
      <c r="E94" s="189" t="n">
        <v>33.2167</v>
      </c>
      <c r="F94" s="189" t="n">
        <v>37.7303</v>
      </c>
      <c r="G94" s="189" t="n">
        <v>37.8577</v>
      </c>
      <c r="H94" s="189" t="n">
        <v>2493.882</v>
      </c>
      <c r="I94" s="189" t="n">
        <v>36.332</v>
      </c>
      <c r="J94" s="163" t="n">
        <f aca="false">H94/3600</f>
        <v>0.692745</v>
      </c>
      <c r="L94" s="188" t="n">
        <v>14292.9056</v>
      </c>
      <c r="M94" s="189" t="n">
        <v>33.2078</v>
      </c>
      <c r="N94" s="189" t="n">
        <v>37.6699</v>
      </c>
      <c r="O94" s="189" t="n">
        <v>37.7974</v>
      </c>
      <c r="P94" s="189"/>
      <c r="Q94" s="189"/>
      <c r="R94" s="163" t="n">
        <f aca="false">P94/3600</f>
        <v>0</v>
      </c>
      <c r="S94" s="133"/>
      <c r="T94" s="49"/>
      <c r="U94" s="165"/>
      <c r="V94" s="165"/>
      <c r="W94" s="49"/>
      <c r="X94" s="165"/>
      <c r="Y94" s="166"/>
      <c r="AA94" s="92"/>
      <c r="AB94" s="153" t="n">
        <v>116190288</v>
      </c>
      <c r="AC94" s="154" t="n">
        <v>50968609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352994</v>
      </c>
      <c r="AK94" s="154" t="n">
        <v>703646</v>
      </c>
      <c r="AL94" s="154" t="n">
        <v>0</v>
      </c>
      <c r="AM94" s="154" t="n">
        <v>168214</v>
      </c>
      <c r="AN94" s="154" t="n">
        <v>199787</v>
      </c>
      <c r="AO94" s="154" t="n">
        <v>0</v>
      </c>
      <c r="AP94" s="154" t="n">
        <v>146187</v>
      </c>
      <c r="AQ94" s="154" t="n">
        <v>205200</v>
      </c>
      <c r="AR94" s="154" t="n">
        <v>0</v>
      </c>
      <c r="AS94" s="154" t="n">
        <v>96427</v>
      </c>
      <c r="AT94" s="154" t="n">
        <v>124414</v>
      </c>
      <c r="AU94" s="154" t="n">
        <v>0</v>
      </c>
      <c r="AV94" s="154" t="n">
        <v>85810</v>
      </c>
      <c r="AW94" s="154" t="n">
        <v>0</v>
      </c>
      <c r="AX94" s="154" t="n">
        <v>85810</v>
      </c>
      <c r="AY94" s="154" t="n">
        <v>32093</v>
      </c>
      <c r="AZ94" s="154" t="n">
        <v>0</v>
      </c>
      <c r="BA94" s="155" t="n">
        <v>32093</v>
      </c>
      <c r="BB94" s="116"/>
      <c r="BC94" s="97"/>
      <c r="BD94" s="156" t="n">
        <v>115924575</v>
      </c>
      <c r="BE94" s="157" t="n">
        <v>50968381</v>
      </c>
      <c r="BF94" s="157" t="n">
        <v>0</v>
      </c>
      <c r="BG94" s="157" t="n">
        <v>0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354454</v>
      </c>
      <c r="BM94" s="157" t="n">
        <v>702858</v>
      </c>
      <c r="BN94" s="157" t="n">
        <v>0</v>
      </c>
      <c r="BO94" s="157" t="n">
        <v>153550</v>
      </c>
      <c r="BP94" s="157" t="n">
        <v>164195</v>
      </c>
      <c r="BQ94" s="157" t="n">
        <v>0</v>
      </c>
      <c r="BR94" s="157" t="n">
        <v>65283</v>
      </c>
      <c r="BS94" s="157" t="n">
        <v>68400</v>
      </c>
      <c r="BT94" s="157" t="n">
        <v>0</v>
      </c>
      <c r="BU94" s="157" t="n">
        <v>35786</v>
      </c>
      <c r="BV94" s="157" t="n">
        <v>31881</v>
      </c>
      <c r="BW94" s="157" t="n">
        <v>0</v>
      </c>
      <c r="BX94" s="157" t="n">
        <v>86050</v>
      </c>
      <c r="BY94" s="157" t="n">
        <v>0</v>
      </c>
      <c r="BZ94" s="157" t="n">
        <v>86050</v>
      </c>
      <c r="CA94" s="157" t="n">
        <v>31625</v>
      </c>
      <c r="CB94" s="157" t="n">
        <v>0</v>
      </c>
      <c r="CC94" s="158" t="n">
        <v>31625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605597948083234</v>
      </c>
      <c r="CK94" s="126" t="n">
        <f aca="false">AL94/$AC94</f>
        <v>0</v>
      </c>
      <c r="CL94" s="126" t="n">
        <f aca="false">AN94/$AB94</f>
        <v>0.00171948106368408</v>
      </c>
      <c r="CM94" s="126" t="n">
        <f aca="false">AO94/$AC94</f>
        <v>0</v>
      </c>
      <c r="CN94" s="126" t="n">
        <f aca="false">AQ94/$AB94</f>
        <v>0.00176606843422232</v>
      </c>
      <c r="CO94" s="126" t="n">
        <f aca="false">AR94/$AC94</f>
        <v>0</v>
      </c>
      <c r="CP94" s="126" t="n">
        <f aca="false">AT94/$AB94</f>
        <v>0.00107077796381742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8358528285518</v>
      </c>
      <c r="CT94" s="126" t="n">
        <f aca="false">AZ94/$AB94</f>
        <v>0</v>
      </c>
      <c r="CU94" s="128" t="n">
        <f aca="false">BA94/$AC94</f>
        <v>0.000629662072983</v>
      </c>
      <c r="CV94" s="126" t="n">
        <f aca="false">CJ94+CL94+CN94+CP94+CR94+CT94</f>
        <v>0.0106123069425562</v>
      </c>
      <c r="CW94" s="160" t="n">
        <f aca="false">CK94+CM94+CO94+CQ94+CS94+CU94</f>
        <v>0.00231324735583818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606306298729152</v>
      </c>
      <c r="DE94" s="126" t="n">
        <f aca="false">BN94/$BE94</f>
        <v>0</v>
      </c>
      <c r="DF94" s="126" t="n">
        <f aca="false">BP94/$BD94</f>
        <v>0.0014163951000036</v>
      </c>
      <c r="DG94" s="126" t="n">
        <f aca="false">BQ94/$BE94</f>
        <v>0</v>
      </c>
      <c r="DH94" s="126" t="n">
        <f aca="false">BS94/$BD94</f>
        <v>0.000590038824813462</v>
      </c>
      <c r="DI94" s="126" t="n">
        <f aca="false">BT94/$BE94</f>
        <v>0</v>
      </c>
      <c r="DJ94" s="126" t="n">
        <f aca="false">BV94/$BD94</f>
        <v>0.000275015025933889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168830161585866</v>
      </c>
      <c r="DN94" s="126" t="n">
        <f aca="false">CB94/$BD94</f>
        <v>0</v>
      </c>
      <c r="DO94" s="126" t="n">
        <f aca="false">CC94/$BE94</f>
        <v>0.000620482726339689</v>
      </c>
      <c r="DP94" s="126" t="n">
        <f aca="false">DD94+DF94+DH94+DJ94+DL94+DN94</f>
        <v>0.00834451193804247</v>
      </c>
      <c r="DQ94" s="160" t="n">
        <f aca="false">DE94+DG94+DI94+DK94+DM94+DO94</f>
        <v>0.00230878434219835</v>
      </c>
      <c r="DR94" s="105"/>
      <c r="DS94" s="105"/>
      <c r="DT94" s="126" t="n">
        <f aca="false">BD94/AB94</f>
        <v>0.99771312211568</v>
      </c>
      <c r="DU94" s="126" t="n">
        <f aca="false">BE94/AC94</f>
        <v>0.999995526658379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041360476382</v>
      </c>
      <c r="EC94" s="126" t="n">
        <f aca="false">BM94/AK94</f>
        <v>0.998880118696049</v>
      </c>
      <c r="ED94" s="126" t="e">
        <f aca="false">BN94/AL94</f>
        <v>#DIV/0!</v>
      </c>
      <c r="EE94" s="126" t="n">
        <f aca="false">BO94/AM94</f>
        <v>0.912825329639626</v>
      </c>
      <c r="EF94" s="126" t="n">
        <f aca="false">BP94/AN94</f>
        <v>0.821850270538123</v>
      </c>
      <c r="EG94" s="126" t="e">
        <f aca="false">BQ94/AO94</f>
        <v>#DIV/0!</v>
      </c>
      <c r="EH94" s="126" t="n">
        <f aca="false">BR94/AP94</f>
        <v>0.446571856594636</v>
      </c>
      <c r="EI94" s="126" t="n">
        <f aca="false">BS94/AQ94</f>
        <v>0.333333333333333</v>
      </c>
      <c r="EJ94" s="126" t="e">
        <f aca="false">BT94/AR94</f>
        <v>#DIV/0!</v>
      </c>
      <c r="EK94" s="126" t="n">
        <f aca="false">BU94/AS94</f>
        <v>0.371120121957543</v>
      </c>
      <c r="EL94" s="126" t="n">
        <f aca="false">BV94/AT94</f>
        <v>0.256249296702943</v>
      </c>
      <c r="EM94" s="126" t="e">
        <f aca="false">BW94/AU94</f>
        <v>#DIV/0!</v>
      </c>
      <c r="EN94" s="126" t="n">
        <f aca="false">BX94/AV94</f>
        <v>1.00279687682088</v>
      </c>
      <c r="EO94" s="126" t="e">
        <f aca="false">BY94/AW94</f>
        <v>#DIV/0!</v>
      </c>
      <c r="EP94" s="126" t="n">
        <f aca="false">BZ94/AX94</f>
        <v>1.00279687682088</v>
      </c>
      <c r="EQ94" s="126" t="n">
        <f aca="false">CA94/AY94</f>
        <v>0.985417380737232</v>
      </c>
      <c r="ER94" s="126" t="e">
        <f aca="false">CB94/AZ94</f>
        <v>#DIV/0!</v>
      </c>
      <c r="ES94" s="128" t="n">
        <f aca="false">CC94/BA94</f>
        <v>0.985417380737232</v>
      </c>
      <c r="ET94" s="126" t="n">
        <f aca="false">SUM(BL94+BO94+BR94+BU94+BX94+CA94)/SUM(AJ94+AM94+AP94+AS94+AV94+AY94)</f>
        <v>0.824234313419717</v>
      </c>
      <c r="EU94" s="126" t="n">
        <f aca="false">SUM(BM94+BP94+BS94+BV94+BY94+CB94)/SUM(AK94+AN94+AQ94+AT94+AW94+AZ94)</f>
        <v>0.784506997705684</v>
      </c>
      <c r="EV94" s="126" t="n">
        <f aca="false">SUM(BN94+BQ94+BT94+BW94+BZ94+CC94)/SUM(AL94+AO94+AR94+AU94+AX94+BA94)</f>
        <v>0.998066206966744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202484375</v>
      </c>
      <c r="FD94" s="146" t="n">
        <f aca="false">AC94/$FA94</f>
        <v>0.184348267505787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27674334490741</v>
      </c>
      <c r="FL94" s="147" t="n">
        <f aca="false">AK94/$FA94</f>
        <v>0.00254501591435185</v>
      </c>
      <c r="FM94" s="147" t="n">
        <f aca="false">AL94/$FA94</f>
        <v>0</v>
      </c>
      <c r="FN94" s="147" t="n">
        <f aca="false">AM94/$FA94</f>
        <v>0.000608412905092593</v>
      </c>
      <c r="FO94" s="147" t="n">
        <f aca="false">AN94/$FA94</f>
        <v>0.000722609230324074</v>
      </c>
      <c r="FP94" s="147" t="n">
        <f aca="false">AO94/$FA94</f>
        <v>0</v>
      </c>
      <c r="FQ94" s="147" t="n">
        <f aca="false">AP94/$FA94</f>
        <v>0.000528743489583333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348766637731482</v>
      </c>
      <c r="FU94" s="147" t="n">
        <f aca="false">AT94/$FA94</f>
        <v>0.000449992766203704</v>
      </c>
      <c r="FV94" s="147" t="n">
        <f aca="false">AU94/$FA94</f>
        <v>0</v>
      </c>
      <c r="FW94" s="147" t="n">
        <f aca="false">AV94/$FA94</f>
        <v>0.000310366030092593</v>
      </c>
      <c r="FX94" s="147" t="n">
        <f aca="false">AW94/$FA94</f>
        <v>0</v>
      </c>
      <c r="FY94" s="147" t="n">
        <f aca="false">AX94/$FA94</f>
        <v>0.000310366030092593</v>
      </c>
      <c r="FZ94" s="147" t="n">
        <f aca="false">AY94/$FA94</f>
        <v>0.000116077112268519</v>
      </c>
      <c r="GA94" s="147" t="n">
        <f aca="false">AZ94/$FA94</f>
        <v>0</v>
      </c>
      <c r="GB94" s="147" t="n">
        <f aca="false">BA94/$FA94</f>
        <v>0.000116077112268519</v>
      </c>
      <c r="GC94" s="147" t="n">
        <f aca="false">SUM(FK94,FN94,FQ94,FT94,FW94,FZ94)</f>
        <v>0.00318910951967593</v>
      </c>
      <c r="GD94" s="147" t="n">
        <f aca="false">SUM(FL94,FO94,FR94,FU94,FX94,GA94)</f>
        <v>0.00445980541087963</v>
      </c>
      <c r="GE94" s="147" t="n">
        <f aca="false">SUM(FM94,FP94,FS94,FV94,FY94,GB94)</f>
        <v>0.000426443142361111</v>
      </c>
      <c r="GF94" s="105"/>
      <c r="GG94" s="146" t="n">
        <f aca="false">BD94/$FA94</f>
        <v>0.419287380642361</v>
      </c>
      <c r="GH94" s="146" t="n">
        <f aca="false">BE94/$FA94</f>
        <v>0.184347442853009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12820240162037</v>
      </c>
      <c r="GP94" s="146" t="n">
        <f aca="false">BM94/$FA94</f>
        <v>0.00254216579861111</v>
      </c>
      <c r="GQ94" s="146" t="n">
        <f aca="false">BN94/$FA94</f>
        <v>0</v>
      </c>
      <c r="GR94" s="146" t="n">
        <f aca="false">BO94/$FA94</f>
        <v>0.000555374710648148</v>
      </c>
      <c r="GS94" s="146" t="n">
        <f aca="false">BP94/$FA94</f>
        <v>0.000593876591435185</v>
      </c>
      <c r="GT94" s="146" t="n">
        <f aca="false">BQ94/$FA94</f>
        <v>0</v>
      </c>
      <c r="GU94" s="146" t="n">
        <f aca="false">BR94/$FA94</f>
        <v>0.000236121961805556</v>
      </c>
      <c r="GV94" s="146" t="n">
        <f aca="false">BS94/$FA94</f>
        <v>0.000247395833333333</v>
      </c>
      <c r="GW94" s="146" t="n">
        <f aca="false">BT94/$FA94</f>
        <v>0</v>
      </c>
      <c r="GX94" s="146" t="n">
        <f aca="false">BU94/$FA94</f>
        <v>0.00012943431712963</v>
      </c>
      <c r="GY94" s="146" t="n">
        <f aca="false">BV94/$FA94</f>
        <v>0.000115310329861111</v>
      </c>
      <c r="GZ94" s="146" t="n">
        <f aca="false">BW94/$FA94</f>
        <v>0</v>
      </c>
      <c r="HA94" s="146" t="n">
        <f aca="false">BX94/$FA94</f>
        <v>0.000311234085648148</v>
      </c>
      <c r="HB94" s="146" t="n">
        <f aca="false">BY94/$FA94</f>
        <v>0</v>
      </c>
      <c r="HC94" s="146" t="n">
        <f aca="false">BZ94/$FA94</f>
        <v>0.000311234085648148</v>
      </c>
      <c r="HD94" s="146" t="n">
        <f aca="false">CA94/$FA94</f>
        <v>0.000114384403935185</v>
      </c>
      <c r="HE94" s="146" t="n">
        <f aca="false">CB94/$FA94</f>
        <v>0</v>
      </c>
      <c r="HF94" s="146" t="n">
        <f aca="false">CC94/$FA94</f>
        <v>0.000114384403935185</v>
      </c>
      <c r="HG94" s="147" t="n">
        <f aca="false">SUM(GO94,GR94,GU94,GX94,HA94,HD94)</f>
        <v>0.00262857349537037</v>
      </c>
      <c r="HH94" s="147" t="n">
        <f aca="false">SUM(GP94,GS94,GV94,GY94,HB94,HE94)</f>
        <v>0.00349874855324074</v>
      </c>
      <c r="HI94" s="147" t="n">
        <f aca="false">SUM(GQ94,GT94,GW94,GZ94,HC94,HF94)</f>
        <v>0.000425618489583333</v>
      </c>
    </row>
    <row r="95" customFormat="false" ht="11.4" hidden="false" customHeight="false" outlineLevel="0" collapsed="false">
      <c r="A95" s="168"/>
      <c r="B95" s="169" t="s">
        <v>104</v>
      </c>
      <c r="C95" s="169" t="n">
        <v>22</v>
      </c>
      <c r="D95" s="181" t="n">
        <v>5147.3821</v>
      </c>
      <c r="E95" s="182" t="n">
        <v>50.9844</v>
      </c>
      <c r="F95" s="182" t="n">
        <v>53.6086</v>
      </c>
      <c r="G95" s="182" t="n">
        <v>54.5132</v>
      </c>
      <c r="H95" s="182" t="n">
        <v>3357.703</v>
      </c>
      <c r="I95" s="182" t="n">
        <v>45.286</v>
      </c>
      <c r="J95" s="131" t="n">
        <f aca="false">H95/3600</f>
        <v>0.932695277777778</v>
      </c>
      <c r="L95" s="181" t="n">
        <v>5145.496</v>
      </c>
      <c r="M95" s="182" t="n">
        <v>50.9836</v>
      </c>
      <c r="N95" s="182" t="n">
        <v>53.6009</v>
      </c>
      <c r="O95" s="182" t="n">
        <v>54.5065</v>
      </c>
      <c r="P95" s="182"/>
      <c r="Q95" s="182"/>
      <c r="R95" s="131" t="n">
        <f aca="false">P95/3600</f>
        <v>0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88652900</v>
      </c>
      <c r="AC95" s="154" t="n">
        <v>60163929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37529</v>
      </c>
      <c r="AK95" s="154" t="n">
        <v>244747</v>
      </c>
      <c r="AL95" s="154" t="n">
        <v>0</v>
      </c>
      <c r="AM95" s="154" t="n">
        <v>101111</v>
      </c>
      <c r="AN95" s="154" t="n">
        <v>125170</v>
      </c>
      <c r="AO95" s="154" t="n">
        <v>0</v>
      </c>
      <c r="AP95" s="154" t="n">
        <v>165175</v>
      </c>
      <c r="AQ95" s="154" t="n">
        <v>342000</v>
      </c>
      <c r="AR95" s="154" t="n">
        <v>0</v>
      </c>
      <c r="AS95" s="154" t="n">
        <v>104587</v>
      </c>
      <c r="AT95" s="154" t="n">
        <v>246596</v>
      </c>
      <c r="AU95" s="154" t="n">
        <v>0</v>
      </c>
      <c r="AV95" s="154" t="n">
        <v>31995</v>
      </c>
      <c r="AW95" s="154" t="n">
        <v>0</v>
      </c>
      <c r="AX95" s="154" t="n">
        <v>31995</v>
      </c>
      <c r="AY95" s="154" t="n">
        <v>11196</v>
      </c>
      <c r="AZ95" s="154" t="n">
        <v>0</v>
      </c>
      <c r="BA95" s="155" t="n">
        <v>11196</v>
      </c>
      <c r="BB95" s="116"/>
      <c r="BC95" s="97"/>
      <c r="BD95" s="156" t="n">
        <v>88319351</v>
      </c>
      <c r="BE95" s="157" t="n">
        <v>60168319</v>
      </c>
      <c r="BF95" s="157" t="n">
        <v>0</v>
      </c>
      <c r="BG95" s="157" t="n">
        <v>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281409</v>
      </c>
      <c r="BM95" s="157" t="n">
        <v>288526</v>
      </c>
      <c r="BN95" s="157" t="n">
        <v>0</v>
      </c>
      <c r="BO95" s="157" t="n">
        <v>135528</v>
      </c>
      <c r="BP95" s="157" t="n">
        <v>156819</v>
      </c>
      <c r="BQ95" s="157" t="n">
        <v>0</v>
      </c>
      <c r="BR95" s="157" t="n">
        <v>82966</v>
      </c>
      <c r="BS95" s="157" t="n">
        <v>114000</v>
      </c>
      <c r="BT95" s="157" t="n">
        <v>0</v>
      </c>
      <c r="BU95" s="157" t="n">
        <v>45729</v>
      </c>
      <c r="BV95" s="157" t="n">
        <v>61299</v>
      </c>
      <c r="BW95" s="157" t="n">
        <v>0</v>
      </c>
      <c r="BX95" s="157" t="n">
        <v>35430</v>
      </c>
      <c r="BY95" s="157" t="n">
        <v>0</v>
      </c>
      <c r="BZ95" s="157" t="n">
        <v>35430</v>
      </c>
      <c r="CA95" s="157" t="n">
        <v>12151</v>
      </c>
      <c r="CB95" s="157" t="n">
        <v>0</v>
      </c>
      <c r="CC95" s="158" t="n">
        <v>12151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276073315142539</v>
      </c>
      <c r="CK95" s="126" t="n">
        <f aca="false">AL95/$AC95</f>
        <v>0</v>
      </c>
      <c r="CL95" s="126" t="n">
        <f aca="false">AN95/$AB95</f>
        <v>0.00141191094707562</v>
      </c>
      <c r="CM95" s="126" t="n">
        <f aca="false">AO95/$AC95</f>
        <v>0</v>
      </c>
      <c r="CN95" s="126" t="n">
        <f aca="false">AQ95/$AB95</f>
        <v>0.00385774182232053</v>
      </c>
      <c r="CO95" s="126" t="n">
        <f aca="false">AR95/$AC95</f>
        <v>0</v>
      </c>
      <c r="CP95" s="126" t="n">
        <f aca="false">AT95/$AB95</f>
        <v>0.002781589773148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531797050687963</v>
      </c>
      <c r="CT95" s="126" t="n">
        <f aca="false">AZ95/$AB95</f>
        <v>0</v>
      </c>
      <c r="CU95" s="128" t="n">
        <f aca="false">BA95/$AC95</f>
        <v>0.000186091569917251</v>
      </c>
      <c r="CV95" s="126" t="n">
        <f aca="false">CJ95+CL95+CN95+CP95+CR95+CT95</f>
        <v>0.0108119756939705</v>
      </c>
      <c r="CW95" s="160" t="n">
        <f aca="false">CK95+CM95+CO95+CQ95+CS95+CU95</f>
        <v>0.000717888620605214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26684918687865</v>
      </c>
      <c r="DE95" s="126" t="n">
        <f aca="false">BN95/$BE95</f>
        <v>0</v>
      </c>
      <c r="DF95" s="126" t="n">
        <f aca="false">BP95/$BD95</f>
        <v>0.00177559049318648</v>
      </c>
      <c r="DG95" s="126" t="n">
        <f aca="false">BQ95/$BE95</f>
        <v>0</v>
      </c>
      <c r="DH95" s="126" t="n">
        <f aca="false">BS95/$BD95</f>
        <v>0.00129077035450589</v>
      </c>
      <c r="DI95" s="126" t="n">
        <f aca="false">BT95/$BE95</f>
        <v>0</v>
      </c>
      <c r="DJ95" s="126" t="n">
        <f aca="false">BV95/$BD95</f>
        <v>0.00069406080667418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588848094626011</v>
      </c>
      <c r="DN95" s="126" t="n">
        <f aca="false">CB95/$BD95</f>
        <v>0</v>
      </c>
      <c r="DO95" s="126" t="n">
        <f aca="false">CC95/$BE95</f>
        <v>0.000201950132593866</v>
      </c>
      <c r="DP95" s="126" t="n">
        <f aca="false">DD95+DF95+DH95+DJ95+DL95+DN95</f>
        <v>0.0070272708412452</v>
      </c>
      <c r="DQ95" s="160" t="n">
        <f aca="false">DE95+DG95+DI95+DK95+DM95+DO95</f>
        <v>0.000790798227219876</v>
      </c>
      <c r="DR95" s="105"/>
      <c r="DS95" s="105"/>
      <c r="DT95" s="126" t="n">
        <f aca="false">BD95/AB95</f>
        <v>0.9962375850085</v>
      </c>
      <c r="DU95" s="126" t="n">
        <f aca="false">BE95/AC95</f>
        <v>1.00007296730903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18473533757983</v>
      </c>
      <c r="EC95" s="126" t="n">
        <f aca="false">BM95/AK95</f>
        <v>1.17887451122996</v>
      </c>
      <c r="ED95" s="126" t="e">
        <f aca="false">BN95/AL95</f>
        <v>#DIV/0!</v>
      </c>
      <c r="EE95" s="126" t="n">
        <f aca="false">BO95/AM95</f>
        <v>1.34038828614097</v>
      </c>
      <c r="EF95" s="126" t="n">
        <f aca="false">BP95/AN95</f>
        <v>1.25284812654789</v>
      </c>
      <c r="EG95" s="126" t="e">
        <f aca="false">BQ95/AO95</f>
        <v>#DIV/0!</v>
      </c>
      <c r="EH95" s="126" t="n">
        <f aca="false">BR95/AP95</f>
        <v>0.5022915090056</v>
      </c>
      <c r="EI95" s="126" t="n">
        <f aca="false">BS95/AQ95</f>
        <v>0.333333333333333</v>
      </c>
      <c r="EJ95" s="126" t="e">
        <f aca="false">BT95/AR95</f>
        <v>#DIV/0!</v>
      </c>
      <c r="EK95" s="126" t="n">
        <f aca="false">BU95/AS95</f>
        <v>0.437234073068355</v>
      </c>
      <c r="EL95" s="126" t="n">
        <f aca="false">BV95/AT95</f>
        <v>0.248580674463495</v>
      </c>
      <c r="EM95" s="126" t="e">
        <f aca="false">BW95/AU95</f>
        <v>#DIV/0!</v>
      </c>
      <c r="EN95" s="126" t="n">
        <f aca="false">BX95/AV95</f>
        <v>1.10736052508204</v>
      </c>
      <c r="EO95" s="126" t="e">
        <f aca="false">BY95/AW95</f>
        <v>#DIV/0!</v>
      </c>
      <c r="EP95" s="126" t="n">
        <f aca="false">BZ95/AX95</f>
        <v>1.10736052508204</v>
      </c>
      <c r="EQ95" s="126" t="n">
        <f aca="false">CA95/AY95</f>
        <v>1.08529832082887</v>
      </c>
      <c r="ER95" s="126" t="e">
        <f aca="false">CB95/AZ95</f>
        <v>#DIV/0!</v>
      </c>
      <c r="ES95" s="128" t="n">
        <f aca="false">CC95/BA95</f>
        <v>1.08529832082887</v>
      </c>
      <c r="ET95" s="126" t="n">
        <f aca="false">SUM(BL95+BO95+BR95+BU95+BX95+CA95)/SUM(AJ95+AM95+AP95+AS95+AV95+AY95)</f>
        <v>0.910404194029095</v>
      </c>
      <c r="EU95" s="126" t="n">
        <f aca="false">SUM(BM95+BP95+BS95+BV95+BY95+CB95)/SUM(AK95+AN95+AQ95+AT95+AW95+AZ95)</f>
        <v>0.64750712822883</v>
      </c>
      <c r="EV95" s="126" t="n">
        <f aca="false">SUM(BN95+BQ95+BT95+BW95+BZ95+CC95)/SUM(AL95+AO95+AR95+AU95+AX95+BA95)</f>
        <v>1.10164154569239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20648509837963</v>
      </c>
      <c r="FD95" s="146" t="n">
        <f aca="false">AC95/$FA95</f>
        <v>0.217606803385417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859118200231481</v>
      </c>
      <c r="FL95" s="147" t="n">
        <f aca="false">AK95/$FA95</f>
        <v>0.000885224971064815</v>
      </c>
      <c r="FM95" s="147" t="n">
        <f aca="false">AL95/$FA95</f>
        <v>0</v>
      </c>
      <c r="FN95" s="147" t="n">
        <f aca="false">AM95/$FA95</f>
        <v>0.000365708188657407</v>
      </c>
      <c r="FO95" s="147" t="n">
        <f aca="false">AN95/$FA95</f>
        <v>0.000452727141203704</v>
      </c>
      <c r="FP95" s="147" t="n">
        <f aca="false">AO95/$FA95</f>
        <v>0</v>
      </c>
      <c r="FQ95" s="147" t="n">
        <f aca="false">AP95/$FA95</f>
        <v>0.00059742115162037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37828052662037</v>
      </c>
      <c r="FU95" s="147" t="n">
        <f aca="false">AT95/$FA95</f>
        <v>0.000891912615740741</v>
      </c>
      <c r="FV95" s="147" t="n">
        <f aca="false">AU95/$FA95</f>
        <v>0</v>
      </c>
      <c r="FW95" s="147" t="n">
        <f aca="false">AV95/$FA95</f>
        <v>0.00011572265625</v>
      </c>
      <c r="FX95" s="147" t="n">
        <f aca="false">AW95/$FA95</f>
        <v>0</v>
      </c>
      <c r="FY95" s="147" t="n">
        <f aca="false">AX95/$FA95</f>
        <v>0.00011572265625</v>
      </c>
      <c r="FZ95" s="147" t="n">
        <f aca="false">AY95/$FA95</f>
        <v>4.04947916666667E-005</v>
      </c>
      <c r="GA95" s="147" t="n">
        <f aca="false">AZ95/$FA95</f>
        <v>0</v>
      </c>
      <c r="GB95" s="147" t="n">
        <f aca="false">BA95/$FA95</f>
        <v>4.04947916666667E-005</v>
      </c>
      <c r="GC95" s="147" t="n">
        <f aca="false">SUM(FK95,FN95,FQ95,FT95,FW95,FZ95)</f>
        <v>0.0023567455150463</v>
      </c>
      <c r="GD95" s="147" t="n">
        <f aca="false">SUM(FL95,FO95,FR95,FU95,FX95,GA95)</f>
        <v>0.00346684389467593</v>
      </c>
      <c r="GE95" s="147" t="n">
        <f aca="false">SUM(FM95,FP95,FS95,FV95,FY95,GB95)</f>
        <v>0.000156217447916667</v>
      </c>
      <c r="GF95" s="105"/>
      <c r="GG95" s="146" t="n">
        <f aca="false">BD95/$FA95</f>
        <v>0.319442097077546</v>
      </c>
      <c r="GH95" s="146" t="n">
        <f aca="false">BE95/$FA95</f>
        <v>0.217622681568287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101782769097222</v>
      </c>
      <c r="GP95" s="146" t="n">
        <f aca="false">BM95/$FA95</f>
        <v>0.00104356915509259</v>
      </c>
      <c r="GQ95" s="146" t="n">
        <f aca="false">BN95/$FA95</f>
        <v>0</v>
      </c>
      <c r="GR95" s="146" t="n">
        <f aca="false">BO95/$FA95</f>
        <v>0.000490190972222222</v>
      </c>
      <c r="GS95" s="146" t="n">
        <f aca="false">BP95/$FA95</f>
        <v>0.000567198350694444</v>
      </c>
      <c r="GT95" s="146" t="n">
        <f aca="false">BQ95/$FA95</f>
        <v>0</v>
      </c>
      <c r="GU95" s="146" t="n">
        <f aca="false">BR95/$FA95</f>
        <v>0.000300079571759259</v>
      </c>
      <c r="GV95" s="146" t="n">
        <f aca="false">BS95/$FA95</f>
        <v>0.000412326388888889</v>
      </c>
      <c r="GW95" s="146" t="n">
        <f aca="false">BT95/$FA95</f>
        <v>0</v>
      </c>
      <c r="GX95" s="146" t="n">
        <f aca="false">BU95/$FA95</f>
        <v>0.000165397135416667</v>
      </c>
      <c r="GY95" s="146" t="n">
        <f aca="false">BV95/$FA95</f>
        <v>0.000221712239583333</v>
      </c>
      <c r="GZ95" s="146" t="n">
        <f aca="false">BW95/$FA95</f>
        <v>0</v>
      </c>
      <c r="HA95" s="146" t="n">
        <f aca="false">BX95/$FA95</f>
        <v>0.000128146701388889</v>
      </c>
      <c r="HB95" s="146" t="n">
        <f aca="false">BY95/$FA95</f>
        <v>0</v>
      </c>
      <c r="HC95" s="146" t="n">
        <f aca="false">BZ95/$FA95</f>
        <v>0.000128146701388889</v>
      </c>
      <c r="HD95" s="146" t="n">
        <f aca="false">CA95/$FA95</f>
        <v>4.39489293981482E-005</v>
      </c>
      <c r="HE95" s="146" t="n">
        <f aca="false">CB95/$FA95</f>
        <v>0</v>
      </c>
      <c r="HF95" s="146" t="n">
        <f aca="false">CC95/$FA95</f>
        <v>4.39489293981482E-005</v>
      </c>
      <c r="HG95" s="147" t="n">
        <f aca="false">SUM(GO95,GR95,GU95,GX95,HA95,HD95)</f>
        <v>0.00214559100115741</v>
      </c>
      <c r="HH95" s="147" t="n">
        <f aca="false">SUM(GP95,GS95,GV95,GY95,HB95,HE95)</f>
        <v>0.00224480613425926</v>
      </c>
      <c r="HI95" s="147" t="n">
        <f aca="false">SUM(GQ95,GT95,GW95,GZ95,HC95,HF95)</f>
        <v>0.000172095630787037</v>
      </c>
    </row>
    <row r="96" customFormat="false" ht="11.4" hidden="false" customHeight="false" outlineLevel="0" collapsed="false">
      <c r="A96" s="168"/>
      <c r="B96" s="168"/>
      <c r="C96" s="168" t="n">
        <v>27</v>
      </c>
      <c r="D96" s="186" t="n">
        <v>3485.1997</v>
      </c>
      <c r="E96" s="187" t="n">
        <v>47.2007</v>
      </c>
      <c r="F96" s="187" t="n">
        <v>50.2537</v>
      </c>
      <c r="G96" s="187" t="n">
        <v>51.254</v>
      </c>
      <c r="H96" s="187" t="n">
        <v>3208.676</v>
      </c>
      <c r="I96" s="187" t="n">
        <v>44.522</v>
      </c>
      <c r="J96" s="150" t="n">
        <f aca="false">H96/3600</f>
        <v>0.891298888888889</v>
      </c>
      <c r="L96" s="186" t="n">
        <v>3481.8704</v>
      </c>
      <c r="M96" s="187" t="n">
        <v>47.2025</v>
      </c>
      <c r="N96" s="187" t="n">
        <v>50.2153</v>
      </c>
      <c r="O96" s="187" t="n">
        <v>51.2163</v>
      </c>
      <c r="P96" s="187"/>
      <c r="Q96" s="187"/>
      <c r="R96" s="150" t="n">
        <f aca="false">P96/3600</f>
        <v>0</v>
      </c>
      <c r="S96" s="133"/>
      <c r="T96" s="47"/>
      <c r="U96" s="84"/>
      <c r="V96" s="84"/>
      <c r="W96" s="47"/>
      <c r="X96" s="84"/>
      <c r="Y96" s="152"/>
      <c r="AA96" s="92"/>
      <c r="AB96" s="153" t="n">
        <v>65154395</v>
      </c>
      <c r="AC96" s="154" t="n">
        <v>37145476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190620</v>
      </c>
      <c r="AK96" s="154" t="n">
        <v>225282</v>
      </c>
      <c r="AL96" s="154" t="n">
        <v>0</v>
      </c>
      <c r="AM96" s="154" t="n">
        <v>73343</v>
      </c>
      <c r="AN96" s="154" t="n">
        <v>97665</v>
      </c>
      <c r="AO96" s="154" t="n">
        <v>0</v>
      </c>
      <c r="AP96" s="154" t="n">
        <v>131083</v>
      </c>
      <c r="AQ96" s="154" t="n">
        <v>342000</v>
      </c>
      <c r="AR96" s="154" t="n">
        <v>0</v>
      </c>
      <c r="AS96" s="154" t="n">
        <v>82127</v>
      </c>
      <c r="AT96" s="154" t="n">
        <v>265630</v>
      </c>
      <c r="AU96" s="154" t="n">
        <v>0</v>
      </c>
      <c r="AV96" s="154" t="n">
        <v>29815</v>
      </c>
      <c r="AW96" s="154" t="n">
        <v>0</v>
      </c>
      <c r="AX96" s="154" t="n">
        <v>29815</v>
      </c>
      <c r="AY96" s="154" t="n">
        <v>12019</v>
      </c>
      <c r="AZ96" s="154" t="n">
        <v>0</v>
      </c>
      <c r="BA96" s="155" t="n">
        <v>12019</v>
      </c>
      <c r="BB96" s="116"/>
      <c r="BC96" s="97"/>
      <c r="BD96" s="156" t="n">
        <v>64756833</v>
      </c>
      <c r="BE96" s="157" t="n">
        <v>37146925</v>
      </c>
      <c r="BF96" s="157" t="n">
        <v>0</v>
      </c>
      <c r="BG96" s="157" t="n">
        <v>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01259</v>
      </c>
      <c r="BM96" s="157" t="n">
        <v>235654</v>
      </c>
      <c r="BN96" s="157" t="n">
        <v>0</v>
      </c>
      <c r="BO96" s="157" t="n">
        <v>91270</v>
      </c>
      <c r="BP96" s="157" t="n">
        <v>116446</v>
      </c>
      <c r="BQ96" s="157" t="n">
        <v>0</v>
      </c>
      <c r="BR96" s="157" t="n">
        <v>69678</v>
      </c>
      <c r="BS96" s="157" t="n">
        <v>114000</v>
      </c>
      <c r="BT96" s="157" t="n">
        <v>0</v>
      </c>
      <c r="BU96" s="157" t="n">
        <v>39628</v>
      </c>
      <c r="BV96" s="157" t="n">
        <v>64035</v>
      </c>
      <c r="BW96" s="157" t="n">
        <v>0</v>
      </c>
      <c r="BX96" s="157" t="n">
        <v>31090</v>
      </c>
      <c r="BY96" s="157" t="n">
        <v>0</v>
      </c>
      <c r="BZ96" s="157" t="n">
        <v>31090</v>
      </c>
      <c r="CA96" s="157" t="n">
        <v>12193</v>
      </c>
      <c r="CB96" s="157" t="n">
        <v>0</v>
      </c>
      <c r="CC96" s="158" t="n">
        <v>12193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45766390740026</v>
      </c>
      <c r="CK96" s="126" t="n">
        <f aca="false">AL96/$AC96</f>
        <v>0</v>
      </c>
      <c r="CL96" s="126" t="n">
        <f aca="false">AN96/$AB96</f>
        <v>0.00149897792773611</v>
      </c>
      <c r="CM96" s="126" t="n">
        <f aca="false">AO96/$AC96</f>
        <v>0</v>
      </c>
      <c r="CN96" s="126" t="n">
        <f aca="false">AQ96/$AB96</f>
        <v>0.0052490703044668</v>
      </c>
      <c r="CO96" s="126" t="n">
        <f aca="false">AR96/$AC96</f>
        <v>0</v>
      </c>
      <c r="CP96" s="126" t="n">
        <f aca="false">AT96/$AB96</f>
        <v>0.0040769314180570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802654945113639</v>
      </c>
      <c r="CT96" s="126" t="n">
        <f aca="false">AZ96/$AB96</f>
        <v>0</v>
      </c>
      <c r="CU96" s="128" t="n">
        <f aca="false">BA96/$AC96</f>
        <v>0.000323565647671334</v>
      </c>
      <c r="CV96" s="126" t="n">
        <f aca="false">CJ96+CL96+CN96+CP96+CR96+CT96</f>
        <v>0.0142826435576602</v>
      </c>
      <c r="CW96" s="160" t="n">
        <f aca="false">CK96+CM96+CO96+CQ96+CS96+CU96</f>
        <v>0.00112622059278497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63905998923697</v>
      </c>
      <c r="DE96" s="126" t="n">
        <f aca="false">BN96/$BE96</f>
        <v>0</v>
      </c>
      <c r="DF96" s="126" t="n">
        <f aca="false">BP96/$BD96</f>
        <v>0.00179820405979397</v>
      </c>
      <c r="DG96" s="126" t="n">
        <f aca="false">BQ96/$BE96</f>
        <v>0</v>
      </c>
      <c r="DH96" s="126" t="n">
        <f aca="false">BS96/$BD96</f>
        <v>0.00176043198406568</v>
      </c>
      <c r="DI96" s="126" t="n">
        <f aca="false">BT96/$BE96</f>
        <v>0</v>
      </c>
      <c r="DJ96" s="126" t="n">
        <f aca="false">BV96/$BD96</f>
        <v>0.000988853176312684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0836946799768756</v>
      </c>
      <c r="DN96" s="126" t="n">
        <f aca="false">CB96/$BD96</f>
        <v>0</v>
      </c>
      <c r="DO96" s="126" t="n">
        <f aca="false">CC96/$BE96</f>
        <v>0.000328237128645238</v>
      </c>
      <c r="DP96" s="126" t="n">
        <f aca="false">DD96+DF96+DH96+DJ96+DL96+DN96</f>
        <v>0.0081865492094093</v>
      </c>
      <c r="DQ96" s="160" t="n">
        <f aca="false">DE96+DG96+DI96+DK96+DM96+DO96</f>
        <v>0.00116518392841399</v>
      </c>
      <c r="DR96" s="105"/>
      <c r="DS96" s="105"/>
      <c r="DT96" s="126" t="n">
        <f aca="false">BD96/AB96</f>
        <v>0.993898155297122</v>
      </c>
      <c r="DU96" s="126" t="n">
        <f aca="false">BE96/AC96</f>
        <v>1.00003900878804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5581261147833</v>
      </c>
      <c r="EC96" s="126" t="n">
        <f aca="false">BM96/AK96</f>
        <v>1.04604007421809</v>
      </c>
      <c r="ED96" s="126" t="e">
        <f aca="false">BN96/AL96</f>
        <v>#DIV/0!</v>
      </c>
      <c r="EE96" s="126" t="n">
        <f aca="false">BO96/AM96</f>
        <v>1.24442687100337</v>
      </c>
      <c r="EF96" s="126" t="n">
        <f aca="false">BP96/AN96</f>
        <v>1.19230020990119</v>
      </c>
      <c r="EG96" s="126" t="e">
        <f aca="false">BQ96/AO96</f>
        <v>#DIV/0!</v>
      </c>
      <c r="EH96" s="126" t="n">
        <f aca="false">BR96/AP96</f>
        <v>0.531556342164888</v>
      </c>
      <c r="EI96" s="126" t="n">
        <f aca="false">BS96/AQ96</f>
        <v>0.333333333333333</v>
      </c>
      <c r="EJ96" s="126" t="e">
        <f aca="false">BT96/AR96</f>
        <v>#DIV/0!</v>
      </c>
      <c r="EK96" s="126" t="n">
        <f aca="false">BU96/AS96</f>
        <v>0.482520973614037</v>
      </c>
      <c r="EL96" s="126" t="n">
        <f aca="false">BV96/AT96</f>
        <v>0.241068403418289</v>
      </c>
      <c r="EM96" s="126" t="e">
        <f aca="false">BW96/AU96</f>
        <v>#DIV/0!</v>
      </c>
      <c r="EN96" s="126" t="n">
        <f aca="false">BX96/AV96</f>
        <v>1.04276370954218</v>
      </c>
      <c r="EO96" s="126" t="e">
        <f aca="false">BY96/AW96</f>
        <v>#DIV/0!</v>
      </c>
      <c r="EP96" s="126" t="n">
        <f aca="false">BZ96/AX96</f>
        <v>1.04276370954218</v>
      </c>
      <c r="EQ96" s="126" t="n">
        <f aca="false">CA96/AY96</f>
        <v>1.0144770779599</v>
      </c>
      <c r="ER96" s="126" t="e">
        <f aca="false">CB96/AZ96</f>
        <v>#DIV/0!</v>
      </c>
      <c r="ES96" s="128" t="n">
        <f aca="false">CC96/BA96</f>
        <v>1.0144770779599</v>
      </c>
      <c r="ET96" s="126" t="n">
        <f aca="false">SUM(BL96+BO96+BR96+BU96+BX96+CA96)/SUM(AJ96+AM96+AP96+AS96+AV96+AY96)</f>
        <v>0.857633904745023</v>
      </c>
      <c r="EU96" s="126" t="n">
        <f aca="false">SUM(BM96+BP96+BS96+BV96+BY96+CB96)/SUM(AK96+AN96+AQ96+AT96+AW96+AZ96)</f>
        <v>0.569684185188329</v>
      </c>
      <c r="EV96" s="126" t="n">
        <f aca="false">SUM(BN96+BQ96+BT96+BW96+BZ96+CC96)/SUM(AL96+AO96+AR96+AU96+AX96+BA96)</f>
        <v>1.03463689821676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5656810619213</v>
      </c>
      <c r="FD96" s="146" t="n">
        <f aca="false">AC96/$FA96</f>
        <v>0.134351403356482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689453125</v>
      </c>
      <c r="FL96" s="147" t="n">
        <f aca="false">AK96/$FA96</f>
        <v>0.000814822048611111</v>
      </c>
      <c r="FM96" s="147" t="n">
        <f aca="false">AL96/$FA96</f>
        <v>0</v>
      </c>
      <c r="FN96" s="147" t="n">
        <f aca="false">AM96/$FA96</f>
        <v>0.00026527416087963</v>
      </c>
      <c r="FO96" s="147" t="n">
        <f aca="false">AN96/$FA96</f>
        <v>0.000353244357638889</v>
      </c>
      <c r="FP96" s="147" t="n">
        <f aca="false">AO96/$FA96</f>
        <v>0</v>
      </c>
      <c r="FQ96" s="147" t="n">
        <f aca="false">AP96/$FA96</f>
        <v>0.000474113859953704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297044994212963</v>
      </c>
      <c r="FU96" s="147" t="n">
        <f aca="false">AT96/$FA96</f>
        <v>0.000960756655092593</v>
      </c>
      <c r="FV96" s="147" t="n">
        <f aca="false">AU96/$FA96</f>
        <v>0</v>
      </c>
      <c r="FW96" s="147" t="n">
        <f aca="false">AV96/$FA96</f>
        <v>0.000107837818287037</v>
      </c>
      <c r="FX96" s="147" t="n">
        <f aca="false">AW96/$FA96</f>
        <v>0</v>
      </c>
      <c r="FY96" s="147" t="n">
        <f aca="false">AX96/$FA96</f>
        <v>0.000107837818287037</v>
      </c>
      <c r="FZ96" s="147" t="n">
        <f aca="false">AY96/$FA96</f>
        <v>4.34714988425926E-005</v>
      </c>
      <c r="GA96" s="147" t="n">
        <f aca="false">AZ96/$FA96</f>
        <v>0</v>
      </c>
      <c r="GB96" s="147" t="n">
        <f aca="false">BA96/$FA96</f>
        <v>4.34714988425926E-005</v>
      </c>
      <c r="GC96" s="147" t="n">
        <f aca="false">SUM(FK96,FN96,FQ96,FT96,FW96,FZ96)</f>
        <v>0.00187719545717593</v>
      </c>
      <c r="GD96" s="147" t="n">
        <f aca="false">SUM(FL96,FO96,FR96,FU96,FX96,GA96)</f>
        <v>0.00336580222800926</v>
      </c>
      <c r="GE96" s="147" t="n">
        <f aca="false">SUM(FM96,FP96,FS96,FV96,FY96,GB96)</f>
        <v>0.00015130931712963</v>
      </c>
      <c r="GF96" s="105"/>
      <c r="GG96" s="146" t="n">
        <f aca="false">BD96/$FA96</f>
        <v>0.234218869357639</v>
      </c>
      <c r="GH96" s="146" t="n">
        <f aca="false">BE96/$FA96</f>
        <v>0.134356644241898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727933304398148</v>
      </c>
      <c r="GP96" s="146" t="n">
        <f aca="false">BM96/$FA96</f>
        <v>0.000852336516203704</v>
      </c>
      <c r="GQ96" s="146" t="n">
        <f aca="false">BN96/$FA96</f>
        <v>0</v>
      </c>
      <c r="GR96" s="146" t="n">
        <f aca="false">BO96/$FA96</f>
        <v>0.000330114293981481</v>
      </c>
      <c r="GS96" s="146" t="n">
        <f aca="false">BP96/$FA96</f>
        <v>0.000421173321759259</v>
      </c>
      <c r="GT96" s="146" t="n">
        <f aca="false">BQ96/$FA96</f>
        <v>0</v>
      </c>
      <c r="GU96" s="146" t="n">
        <f aca="false">BR96/$FA96</f>
        <v>0.000252018229166667</v>
      </c>
      <c r="GV96" s="146" t="n">
        <f aca="false">BS96/$FA96</f>
        <v>0.000412326388888889</v>
      </c>
      <c r="GW96" s="146" t="n">
        <f aca="false">BT96/$FA96</f>
        <v>0</v>
      </c>
      <c r="GX96" s="146" t="n">
        <f aca="false">BU96/$FA96</f>
        <v>0.000143330439814815</v>
      </c>
      <c r="GY96" s="146" t="n">
        <f aca="false">BV96/$FA96</f>
        <v>0.000231608072916667</v>
      </c>
      <c r="GZ96" s="146" t="n">
        <f aca="false">BW96/$FA96</f>
        <v>0</v>
      </c>
      <c r="HA96" s="146" t="n">
        <f aca="false">BX96/$FA96</f>
        <v>0.000112449363425926</v>
      </c>
      <c r="HB96" s="146" t="n">
        <f aca="false">BY96/$FA96</f>
        <v>0</v>
      </c>
      <c r="HC96" s="146" t="n">
        <f aca="false">BZ96/$FA96</f>
        <v>0.000112449363425926</v>
      </c>
      <c r="HD96" s="146" t="n">
        <f aca="false">CA96/$FA96</f>
        <v>4.41008391203704E-005</v>
      </c>
      <c r="HE96" s="146" t="n">
        <f aca="false">CB96/$FA96</f>
        <v>0</v>
      </c>
      <c r="HF96" s="146" t="n">
        <f aca="false">CC96/$FA96</f>
        <v>4.41008391203704E-005</v>
      </c>
      <c r="HG96" s="147" t="n">
        <f aca="false">SUM(GO96,GR96,GU96,GX96,HA96,HD96)</f>
        <v>0.00160994646990741</v>
      </c>
      <c r="HH96" s="147" t="n">
        <f aca="false">SUM(GP96,GS96,GV96,GY96,HB96,HE96)</f>
        <v>0.00191744429976852</v>
      </c>
      <c r="HI96" s="147" t="n">
        <f aca="false">SUM(GQ96,GT96,GW96,GZ96,HC96,HF96)</f>
        <v>0.000156550202546296</v>
      </c>
    </row>
    <row r="97" customFormat="false" ht="11.4" hidden="false" customHeight="false" outlineLevel="0" collapsed="false">
      <c r="A97" s="168"/>
      <c r="B97" s="168"/>
      <c r="C97" s="168" t="n">
        <v>32</v>
      </c>
      <c r="D97" s="186" t="n">
        <v>2379.1507</v>
      </c>
      <c r="E97" s="187" t="n">
        <v>43.6227</v>
      </c>
      <c r="F97" s="187" t="n">
        <v>47.7847</v>
      </c>
      <c r="G97" s="187" t="n">
        <v>48.8399</v>
      </c>
      <c r="H97" s="187" t="n">
        <v>3080.553</v>
      </c>
      <c r="I97" s="187" t="n">
        <v>41.714</v>
      </c>
      <c r="J97" s="150" t="n">
        <f aca="false">H97/3600</f>
        <v>0.855709166666667</v>
      </c>
      <c r="L97" s="186" t="n">
        <v>2377.8598</v>
      </c>
      <c r="M97" s="187" t="n">
        <v>43.6197</v>
      </c>
      <c r="N97" s="187" t="n">
        <v>47.7608</v>
      </c>
      <c r="O97" s="187" t="n">
        <v>48.8235</v>
      </c>
      <c r="P97" s="187"/>
      <c r="Q97" s="187"/>
      <c r="R97" s="150" t="n">
        <f aca="false">P97/3600</f>
        <v>0</v>
      </c>
      <c r="S97" s="133"/>
      <c r="T97" s="47"/>
      <c r="U97" s="84"/>
      <c r="V97" s="84"/>
      <c r="W97" s="47"/>
      <c r="X97" s="84"/>
      <c r="Y97" s="152"/>
      <c r="AA97" s="92"/>
      <c r="AB97" s="153" t="n">
        <v>48874506</v>
      </c>
      <c r="AC97" s="154" t="n">
        <v>22979475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62587</v>
      </c>
      <c r="AK97" s="154" t="n">
        <v>257514</v>
      </c>
      <c r="AL97" s="154" t="n">
        <v>0</v>
      </c>
      <c r="AM97" s="154" t="n">
        <v>60608</v>
      </c>
      <c r="AN97" s="154" t="n">
        <v>85332</v>
      </c>
      <c r="AO97" s="154" t="n">
        <v>0</v>
      </c>
      <c r="AP97" s="154" t="n">
        <v>101105</v>
      </c>
      <c r="AQ97" s="154" t="n">
        <v>342000</v>
      </c>
      <c r="AR97" s="154" t="n">
        <v>0</v>
      </c>
      <c r="AS97" s="154" t="n">
        <v>69889</v>
      </c>
      <c r="AT97" s="154" t="n">
        <v>284757</v>
      </c>
      <c r="AU97" s="154" t="n">
        <v>0</v>
      </c>
      <c r="AV97" s="154" t="n">
        <v>30315</v>
      </c>
      <c r="AW97" s="154" t="n">
        <v>0</v>
      </c>
      <c r="AX97" s="154" t="n">
        <v>30315</v>
      </c>
      <c r="AY97" s="154" t="n">
        <v>13094</v>
      </c>
      <c r="AZ97" s="154" t="n">
        <v>0</v>
      </c>
      <c r="BA97" s="155" t="n">
        <v>13094</v>
      </c>
      <c r="BB97" s="116"/>
      <c r="BC97" s="97"/>
      <c r="BD97" s="156" t="n">
        <v>48475380</v>
      </c>
      <c r="BE97" s="157" t="n">
        <v>22982303</v>
      </c>
      <c r="BF97" s="157" t="n">
        <v>0</v>
      </c>
      <c r="BG97" s="157" t="n">
        <v>0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178952</v>
      </c>
      <c r="BM97" s="157" t="n">
        <v>279282</v>
      </c>
      <c r="BN97" s="157" t="n">
        <v>0</v>
      </c>
      <c r="BO97" s="157" t="n">
        <v>77661</v>
      </c>
      <c r="BP97" s="157" t="n">
        <v>104593</v>
      </c>
      <c r="BQ97" s="157" t="n">
        <v>0</v>
      </c>
      <c r="BR97" s="157" t="n">
        <v>66132</v>
      </c>
      <c r="BS97" s="157" t="n">
        <v>114000</v>
      </c>
      <c r="BT97" s="157" t="n">
        <v>0</v>
      </c>
      <c r="BU97" s="157" t="n">
        <v>37216</v>
      </c>
      <c r="BV97" s="157" t="n">
        <v>72842</v>
      </c>
      <c r="BW97" s="157" t="n">
        <v>0</v>
      </c>
      <c r="BX97" s="157" t="n">
        <v>32560</v>
      </c>
      <c r="BY97" s="157" t="n">
        <v>0</v>
      </c>
      <c r="BZ97" s="157" t="n">
        <v>32560</v>
      </c>
      <c r="CA97" s="157" t="n">
        <v>13677</v>
      </c>
      <c r="CB97" s="157" t="n">
        <v>0</v>
      </c>
      <c r="CC97" s="158" t="n">
        <v>13677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6888189928713</v>
      </c>
      <c r="CK97" s="126" t="n">
        <f aca="false">AL97/$AC97</f>
        <v>0</v>
      </c>
      <c r="CL97" s="126" t="n">
        <f aca="false">AN97/$AB97</f>
        <v>0.00174594092061002</v>
      </c>
      <c r="CM97" s="126" t="n">
        <f aca="false">AO97/$AC97</f>
        <v>0</v>
      </c>
      <c r="CN97" s="126" t="n">
        <f aca="false">AQ97/$AB97</f>
        <v>0.00699751318202582</v>
      </c>
      <c r="CO97" s="126" t="n">
        <f aca="false">AR97/$AC97</f>
        <v>0</v>
      </c>
      <c r="CP97" s="126" t="n">
        <f aca="false">AT97/$AB97</f>
        <v>0.005826289067760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1922073937721</v>
      </c>
      <c r="CT97" s="126" t="n">
        <f aca="false">AZ97/$AB97</f>
        <v>0</v>
      </c>
      <c r="CU97" s="128" t="n">
        <f aca="false">BA97/$AC97</f>
        <v>0.000569812843853047</v>
      </c>
      <c r="CV97" s="126" t="n">
        <f aca="false">CJ97+CL97+CN97+CP97+CR97+CT97</f>
        <v>0.0198386250696836</v>
      </c>
      <c r="CW97" s="160" t="n">
        <f aca="false">CK97+CM97+CO97+CQ97+CS97+CU97</f>
        <v>0.00188903358323025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76131636306925</v>
      </c>
      <c r="DE97" s="126" t="n">
        <f aca="false">BN97/$BE97</f>
        <v>0</v>
      </c>
      <c r="DF97" s="126" t="n">
        <f aca="false">BP97/$BD97</f>
        <v>0.0021576519874625</v>
      </c>
      <c r="DG97" s="126" t="n">
        <f aca="false">BQ97/$BE97</f>
        <v>0</v>
      </c>
      <c r="DH97" s="126" t="n">
        <f aca="false">BS97/$BD97</f>
        <v>0.002351709259422</v>
      </c>
      <c r="DI97" s="126" t="n">
        <f aca="false">BT97/$BE97</f>
        <v>0</v>
      </c>
      <c r="DJ97" s="126" t="n">
        <f aca="false">BV97/$BD97</f>
        <v>0.00150265970065629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41674226468949</v>
      </c>
      <c r="DN97" s="126" t="n">
        <f aca="false">CB97/$BD97</f>
        <v>0</v>
      </c>
      <c r="DO97" s="126" t="n">
        <f aca="false">CC97/$BE97</f>
        <v>0.000595110072302154</v>
      </c>
      <c r="DP97" s="126" t="n">
        <f aca="false">DD97+DF97+DH97+DJ97+DL97+DN97</f>
        <v>0.01177333731061</v>
      </c>
      <c r="DQ97" s="160" t="n">
        <f aca="false">DE97+DG97+DI97+DK97+DM97+DO97</f>
        <v>0.00201185233699164</v>
      </c>
      <c r="DR97" s="105"/>
      <c r="DS97" s="105"/>
      <c r="DT97" s="126" t="n">
        <f aca="false">BD97/AB97</f>
        <v>0.991833656589798</v>
      </c>
      <c r="DU97" s="126" t="n">
        <f aca="false">BE97/AC97</f>
        <v>1.00012306634508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10065380380965</v>
      </c>
      <c r="EC97" s="126" t="n">
        <f aca="false">BM97/AK97</f>
        <v>1.08453132645215</v>
      </c>
      <c r="ED97" s="126" t="e">
        <f aca="false">BN97/AL97</f>
        <v>#DIV/0!</v>
      </c>
      <c r="EE97" s="126" t="n">
        <f aca="false">BO97/AM97</f>
        <v>1.28136549630412</v>
      </c>
      <c r="EF97" s="126" t="n">
        <f aca="false">BP97/AN97</f>
        <v>1.22571837059954</v>
      </c>
      <c r="EG97" s="126" t="e">
        <f aca="false">BQ97/AO97</f>
        <v>#DIV/0!</v>
      </c>
      <c r="EH97" s="126" t="n">
        <f aca="false">BR97/AP97</f>
        <v>0.654092280302656</v>
      </c>
      <c r="EI97" s="126" t="n">
        <f aca="false">BS97/AQ97</f>
        <v>0.333333333333333</v>
      </c>
      <c r="EJ97" s="126" t="e">
        <f aca="false">BT97/AR97</f>
        <v>#DIV/0!</v>
      </c>
      <c r="EK97" s="126" t="n">
        <f aca="false">BU97/AS97</f>
        <v>0.532501538153357</v>
      </c>
      <c r="EL97" s="126" t="n">
        <f aca="false">BV97/AT97</f>
        <v>0.255804071541701</v>
      </c>
      <c r="EM97" s="126" t="e">
        <f aca="false">BW97/AU97</f>
        <v>#DIV/0!</v>
      </c>
      <c r="EN97" s="126" t="n">
        <f aca="false">BX97/AV97</f>
        <v>1.07405574797955</v>
      </c>
      <c r="EO97" s="126" t="e">
        <f aca="false">BY97/AW97</f>
        <v>#DIV/0!</v>
      </c>
      <c r="EP97" s="126" t="n">
        <f aca="false">BZ97/AX97</f>
        <v>1.07405574797955</v>
      </c>
      <c r="EQ97" s="126" t="n">
        <f aca="false">CA97/AY97</f>
        <v>1.04452420956163</v>
      </c>
      <c r="ER97" s="126" t="e">
        <f aca="false">CB97/AZ97</f>
        <v>#DIV/0!</v>
      </c>
      <c r="ES97" s="128" t="n">
        <f aca="false">CC97/BA97</f>
        <v>1.04452420956163</v>
      </c>
      <c r="ET97" s="126" t="n">
        <f aca="false">SUM(BL97+BO97+BR97+BU97+BX97+CA97)/SUM(AJ97+AM97+AP97+AS97+AV97+AY97)</f>
        <v>0.928244644628175</v>
      </c>
      <c r="EU97" s="126" t="n">
        <f aca="false">SUM(BM97+BP97+BS97+BV97+BY97+CB97)/SUM(AK97+AN97+AQ97+AT97+AW97+AZ97)</f>
        <v>0.588608946135687</v>
      </c>
      <c r="EV97" s="126" t="n">
        <f aca="false">SUM(BN97+BQ97+BT97+BW97+BZ97+CC97)/SUM(AL97+AO97+AR97+AU97+AX97+BA97)</f>
        <v>1.0651477804142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6774110243056</v>
      </c>
      <c r="FD97" s="146" t="n">
        <f aca="false">AC97/$FA97</f>
        <v>0.0831144205729167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588060619212963</v>
      </c>
      <c r="FL97" s="147" t="n">
        <f aca="false">AK97/$FA97</f>
        <v>0.000931401909722222</v>
      </c>
      <c r="FM97" s="147" t="n">
        <f aca="false">AL97/$FA97</f>
        <v>0</v>
      </c>
      <c r="FN97" s="147" t="n">
        <f aca="false">AM97/$FA97</f>
        <v>0.000219212962962963</v>
      </c>
      <c r="FO97" s="147" t="n">
        <f aca="false">AN97/$FA97</f>
        <v>0.000308637152777778</v>
      </c>
      <c r="FP97" s="147" t="n">
        <f aca="false">AO97/$FA97</f>
        <v>0</v>
      </c>
      <c r="FQ97" s="147" t="n">
        <f aca="false">AP97/$FA97</f>
        <v>0.000365686487268519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252781394675926</v>
      </c>
      <c r="FU97" s="147" t="n">
        <f aca="false">AT97/$FA97</f>
        <v>0.00102993706597222</v>
      </c>
      <c r="FV97" s="147" t="n">
        <f aca="false">AU97/$FA97</f>
        <v>0</v>
      </c>
      <c r="FW97" s="147" t="n">
        <f aca="false">AV97/$FA97</f>
        <v>0.000109646267361111</v>
      </c>
      <c r="FX97" s="147" t="n">
        <f aca="false">AW97/$FA97</f>
        <v>0</v>
      </c>
      <c r="FY97" s="147" t="n">
        <f aca="false">AX97/$FA97</f>
        <v>0.000109646267361111</v>
      </c>
      <c r="FZ97" s="147" t="n">
        <f aca="false">AY97/$FA97</f>
        <v>4.73596643518519E-005</v>
      </c>
      <c r="GA97" s="147" t="n">
        <f aca="false">AZ97/$FA97</f>
        <v>0</v>
      </c>
      <c r="GB97" s="147" t="n">
        <f aca="false">BA97/$FA97</f>
        <v>4.73596643518519E-005</v>
      </c>
      <c r="GC97" s="147" t="n">
        <f aca="false">SUM(FK97,FN97,FQ97,FT97,FW97,FZ97)</f>
        <v>0.00158274739583333</v>
      </c>
      <c r="GD97" s="147" t="n">
        <f aca="false">SUM(FL97,FO97,FR97,FU97,FX97,GA97)</f>
        <v>0.00350695529513889</v>
      </c>
      <c r="GE97" s="147" t="n">
        <f aca="false">SUM(FM97,FP97,FS97,FV97,FY97,GB97)</f>
        <v>0.000157005931712963</v>
      </c>
      <c r="GF97" s="105"/>
      <c r="GG97" s="146" t="n">
        <f aca="false">BD97/$FA97</f>
        <v>0.175330512152778</v>
      </c>
      <c r="GH97" s="146" t="n">
        <f aca="false">BE97/$FA97</f>
        <v>0.0831246491608796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647251157407407</v>
      </c>
      <c r="GP97" s="146" t="n">
        <f aca="false">BM97/$FA97</f>
        <v>0.00101013454861111</v>
      </c>
      <c r="GQ97" s="146" t="n">
        <f aca="false">BN97/$FA97</f>
        <v>0</v>
      </c>
      <c r="GR97" s="146" t="n">
        <f aca="false">BO97/$FA97</f>
        <v>0.000280891927083333</v>
      </c>
      <c r="GS97" s="146" t="n">
        <f aca="false">BP97/$FA97</f>
        <v>0.000378302228009259</v>
      </c>
      <c r="GT97" s="146" t="n">
        <f aca="false">BQ97/$FA97</f>
        <v>0</v>
      </c>
      <c r="GU97" s="146" t="n">
        <f aca="false">BR97/$FA97</f>
        <v>0.000239192708333333</v>
      </c>
      <c r="GV97" s="146" t="n">
        <f aca="false">BS97/$FA97</f>
        <v>0.000412326388888889</v>
      </c>
      <c r="GW97" s="146" t="n">
        <f aca="false">BT97/$FA97</f>
        <v>0</v>
      </c>
      <c r="GX97" s="146" t="n">
        <f aca="false">BU97/$FA97</f>
        <v>0.000134606481481481</v>
      </c>
      <c r="GY97" s="146" t="n">
        <f aca="false">BV97/$FA97</f>
        <v>0.000263462094907407</v>
      </c>
      <c r="GZ97" s="146" t="n">
        <f aca="false">BW97/$FA97</f>
        <v>0</v>
      </c>
      <c r="HA97" s="146" t="n">
        <f aca="false">BX97/$FA97</f>
        <v>0.000117766203703704</v>
      </c>
      <c r="HB97" s="146" t="n">
        <f aca="false">BY97/$FA97</f>
        <v>0</v>
      </c>
      <c r="HC97" s="146" t="n">
        <f aca="false">BZ97/$FA97</f>
        <v>0.000117766203703704</v>
      </c>
      <c r="HD97" s="146" t="n">
        <f aca="false">CA97/$FA97</f>
        <v>4.94683159722222E-005</v>
      </c>
      <c r="HE97" s="146" t="n">
        <f aca="false">CB97/$FA97</f>
        <v>0</v>
      </c>
      <c r="HF97" s="146" t="n">
        <f aca="false">CC97/$FA97</f>
        <v>4.94683159722222E-005</v>
      </c>
      <c r="HG97" s="147" t="n">
        <f aca="false">SUM(GO97,GR97,GU97,GX97,HA97,HD97)</f>
        <v>0.00146917679398148</v>
      </c>
      <c r="HH97" s="147" t="n">
        <f aca="false">SUM(GP97,GS97,GV97,GY97,HB97,HE97)</f>
        <v>0.00206422526041667</v>
      </c>
      <c r="HI97" s="147" t="n">
        <f aca="false">SUM(GQ97,GT97,GW97,GZ97,HC97,HF97)</f>
        <v>0.000167234519675926</v>
      </c>
    </row>
    <row r="98" customFormat="false" ht="12" hidden="false" customHeight="false" outlineLevel="0" collapsed="false">
      <c r="A98" s="170"/>
      <c r="B98" s="170"/>
      <c r="C98" s="170" t="n">
        <v>37</v>
      </c>
      <c r="D98" s="188" t="n">
        <v>1600.8426</v>
      </c>
      <c r="E98" s="189" t="n">
        <v>39.6012</v>
      </c>
      <c r="F98" s="189" t="n">
        <v>45.8658</v>
      </c>
      <c r="G98" s="189" t="n">
        <v>47.0333</v>
      </c>
      <c r="H98" s="189" t="n">
        <v>2976.563</v>
      </c>
      <c r="I98" s="189" t="n">
        <v>40.638</v>
      </c>
      <c r="J98" s="163" t="n">
        <f aca="false">H98/3600</f>
        <v>0.826823055555556</v>
      </c>
      <c r="L98" s="188" t="n">
        <v>1599.3725</v>
      </c>
      <c r="M98" s="189" t="n">
        <v>39.5971</v>
      </c>
      <c r="N98" s="189" t="n">
        <v>45.8573</v>
      </c>
      <c r="O98" s="189" t="n">
        <v>47.0175</v>
      </c>
      <c r="P98" s="189"/>
      <c r="Q98" s="189"/>
      <c r="R98" s="163" t="n">
        <f aca="false">P98/3600</f>
        <v>0</v>
      </c>
      <c r="S98" s="133"/>
      <c r="T98" s="47"/>
      <c r="U98" s="84"/>
      <c r="V98" s="84"/>
      <c r="W98" s="47"/>
      <c r="X98" s="84"/>
      <c r="Y98" s="152"/>
      <c r="AA98" s="92"/>
      <c r="AB98" s="171" t="n">
        <v>35890080</v>
      </c>
      <c r="AC98" s="172" t="n">
        <v>14309956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3006</v>
      </c>
      <c r="AK98" s="172" t="n">
        <v>194678</v>
      </c>
      <c r="AL98" s="172" t="n">
        <v>0</v>
      </c>
      <c r="AM98" s="172" t="n">
        <v>44263</v>
      </c>
      <c r="AN98" s="172" t="n">
        <v>76789</v>
      </c>
      <c r="AO98" s="172" t="n">
        <v>0</v>
      </c>
      <c r="AP98" s="172" t="n">
        <v>74526</v>
      </c>
      <c r="AQ98" s="172" t="n">
        <v>342000</v>
      </c>
      <c r="AR98" s="172" t="n">
        <v>0</v>
      </c>
      <c r="AS98" s="172" t="n">
        <v>53756</v>
      </c>
      <c r="AT98" s="172" t="n">
        <v>295331</v>
      </c>
      <c r="AU98" s="172" t="n">
        <v>0</v>
      </c>
      <c r="AV98" s="172" t="n">
        <v>20230</v>
      </c>
      <c r="AW98" s="172" t="n">
        <v>0</v>
      </c>
      <c r="AX98" s="172" t="n">
        <v>20230</v>
      </c>
      <c r="AY98" s="172" t="n">
        <v>8138</v>
      </c>
      <c r="AZ98" s="172" t="n">
        <v>0</v>
      </c>
      <c r="BA98" s="173" t="n">
        <v>8138</v>
      </c>
      <c r="BB98" s="116"/>
      <c r="BC98" s="97"/>
      <c r="BD98" s="174" t="n">
        <v>35447024</v>
      </c>
      <c r="BE98" s="175" t="n">
        <v>14309726</v>
      </c>
      <c r="BF98" s="175" t="n">
        <v>0</v>
      </c>
      <c r="BG98" s="175" t="n">
        <v>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07230</v>
      </c>
      <c r="BM98" s="175" t="n">
        <v>199152</v>
      </c>
      <c r="BN98" s="175" t="n">
        <v>0</v>
      </c>
      <c r="BO98" s="175" t="n">
        <v>50557</v>
      </c>
      <c r="BP98" s="175" t="n">
        <v>77846</v>
      </c>
      <c r="BQ98" s="175" t="n">
        <v>0</v>
      </c>
      <c r="BR98" s="175" t="n">
        <v>54923</v>
      </c>
      <c r="BS98" s="175" t="n">
        <v>114000</v>
      </c>
      <c r="BT98" s="175" t="n">
        <v>0</v>
      </c>
      <c r="BU98" s="175" t="n">
        <v>27689</v>
      </c>
      <c r="BV98" s="175" t="n">
        <v>74744</v>
      </c>
      <c r="BW98" s="175" t="n">
        <v>0</v>
      </c>
      <c r="BX98" s="175" t="n">
        <v>20180</v>
      </c>
      <c r="BY98" s="175" t="n">
        <v>0</v>
      </c>
      <c r="BZ98" s="175" t="n">
        <v>20180</v>
      </c>
      <c r="CA98" s="175" t="n">
        <v>7958</v>
      </c>
      <c r="CB98" s="175" t="n">
        <v>0</v>
      </c>
      <c r="CC98" s="176" t="n">
        <v>7958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42428437050015</v>
      </c>
      <c r="CK98" s="178" t="n">
        <f aca="false">AL98/$AC98</f>
        <v>0</v>
      </c>
      <c r="CL98" s="178" t="n">
        <f aca="false">AN98/$AB98</f>
        <v>0.00213956056938296</v>
      </c>
      <c r="CM98" s="178" t="n">
        <f aca="false">AO98/$AC98</f>
        <v>0</v>
      </c>
      <c r="CN98" s="178" t="n">
        <f aca="false">AQ98/$AB98</f>
        <v>0.00952909550494176</v>
      </c>
      <c r="CO98" s="178" t="n">
        <f aca="false">AR98/$AC98</f>
        <v>0</v>
      </c>
      <c r="CP98" s="178" t="n">
        <f aca="false">AT98/$AB98</f>
        <v>0.00822876404845016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137010623932</v>
      </c>
      <c r="CT98" s="178" t="n">
        <f aca="false">AZ98/$AB98</f>
        <v>0</v>
      </c>
      <c r="CU98" s="179" t="n">
        <f aca="false">BA98/$AC98</f>
        <v>0.000568694970131285</v>
      </c>
      <c r="CV98" s="178" t="n">
        <f aca="false">CJ98+CL98+CN98+CP98+CR98+CT98</f>
        <v>0.025321704493275</v>
      </c>
      <c r="CW98" s="180" t="n">
        <f aca="false">CK98+CM98+CO98+CQ98+CS98+CU98</f>
        <v>0.00198239603252449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561829957854854</v>
      </c>
      <c r="DE98" s="178" t="n">
        <f aca="false">BN98/$BE98</f>
        <v>0</v>
      </c>
      <c r="DF98" s="178" t="n">
        <f aca="false">BP98/$BD98</f>
        <v>0.0021961223035254</v>
      </c>
      <c r="DG98" s="178" t="n">
        <f aca="false">BQ98/$BE98</f>
        <v>0</v>
      </c>
      <c r="DH98" s="178" t="n">
        <f aca="false">BS98/$BD98</f>
        <v>0.00321606688335811</v>
      </c>
      <c r="DI98" s="178" t="n">
        <f aca="false">BT98/$BE98</f>
        <v>0</v>
      </c>
      <c r="DJ98" s="178" t="n">
        <f aca="false">BV98/$BD98</f>
        <v>0.00210861143096244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4102296577866</v>
      </c>
      <c r="DN98" s="178" t="n">
        <f aca="false">CB98/$BD98</f>
        <v>0</v>
      </c>
      <c r="DO98" s="178" t="n">
        <f aca="false">CC98/$BE98</f>
        <v>0.000556125253551326</v>
      </c>
      <c r="DP98" s="178" t="n">
        <f aca="false">DD98+DF98+DH98+DJ98+DL98+DN98</f>
        <v>0.0131391001963945</v>
      </c>
      <c r="DQ98" s="180" t="n">
        <f aca="false">DE98+DG98+DI98+DK98+DM98+DO98</f>
        <v>0.00196635491133793</v>
      </c>
      <c r="DR98" s="105"/>
      <c r="DS98" s="105"/>
      <c r="DT98" s="126" t="n">
        <f aca="false">BD98/AB98</f>
        <v>0.98765519608761</v>
      </c>
      <c r="DU98" s="126" t="n">
        <f aca="false">BE98/AC98</f>
        <v>0.99998392727413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4100731996194</v>
      </c>
      <c r="EC98" s="126" t="n">
        <f aca="false">BM98/AK98</f>
        <v>1.02298153874603</v>
      </c>
      <c r="ED98" s="126" t="e">
        <f aca="false">BN98/AL98</f>
        <v>#DIV/0!</v>
      </c>
      <c r="EE98" s="126" t="n">
        <f aca="false">BO98/AM98</f>
        <v>1.14219551318257</v>
      </c>
      <c r="EF98" s="126" t="n">
        <f aca="false">BP98/AN98</f>
        <v>1.01376499238172</v>
      </c>
      <c r="EG98" s="126" t="e">
        <f aca="false">BQ98/AO98</f>
        <v>#DIV/0!</v>
      </c>
      <c r="EH98" s="126" t="n">
        <f aca="false">BR98/AP98</f>
        <v>0.736964280922094</v>
      </c>
      <c r="EI98" s="126" t="n">
        <f aca="false">BS98/AQ98</f>
        <v>0.333333333333333</v>
      </c>
      <c r="EJ98" s="126" t="e">
        <f aca="false">BT98/AR98</f>
        <v>#DIV/0!</v>
      </c>
      <c r="EK98" s="126" t="n">
        <f aca="false">BU98/AS98</f>
        <v>0.515086687997619</v>
      </c>
      <c r="EL98" s="126" t="n">
        <f aca="false">BV98/AT98</f>
        <v>0.253085520991701</v>
      </c>
      <c r="EM98" s="126" t="e">
        <f aca="false">BW98/AU98</f>
        <v>#DIV/0!</v>
      </c>
      <c r="EN98" s="126" t="n">
        <f aca="false">BX98/AV98</f>
        <v>0.99752842313396</v>
      </c>
      <c r="EO98" s="126" t="e">
        <f aca="false">BY98/AW98</f>
        <v>#DIV/0!</v>
      </c>
      <c r="EP98" s="126" t="n">
        <f aca="false">BZ98/AX98</f>
        <v>0.99752842313396</v>
      </c>
      <c r="EQ98" s="126" t="n">
        <f aca="false">CA98/AY98</f>
        <v>0.977881543376751</v>
      </c>
      <c r="ER98" s="126" t="e">
        <f aca="false">CB98/AZ98</f>
        <v>#DIV/0!</v>
      </c>
      <c r="ES98" s="128" t="n">
        <f aca="false">CC98/BA98</f>
        <v>0.977881543376751</v>
      </c>
      <c r="ET98" s="126" t="n">
        <f aca="false">SUM(BL98+BO98+BR98+BU98+BX98+CA98)/SUM(AJ98+AM98+AP98+AS98+AV98+AY98)</f>
        <v>0.88358082252179</v>
      </c>
      <c r="EU98" s="126" t="n">
        <f aca="false">SUM(BM98+BP98+BS98+BV98+BY98+CB98)/SUM(AK98+AN98+AQ98+AT98+AW98+AZ98)</f>
        <v>0.512481321481781</v>
      </c>
      <c r="EV98" s="126" t="n">
        <f aca="false">SUM(BN98+BQ98+BT98+BW98+BZ98+CC98)/SUM(AL98+AO98+AR98+AU98+AX98+BA98)</f>
        <v>0.991892272983644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9810763888889</v>
      </c>
      <c r="FD98" s="146" t="n">
        <f aca="false">AC98/$FA98</f>
        <v>0.0517576533564815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372562210648148</v>
      </c>
      <c r="FL98" s="147" t="n">
        <f aca="false">AK98/$FA98</f>
        <v>0.000704130497685185</v>
      </c>
      <c r="FM98" s="147" t="n">
        <f aca="false">AL98/$FA98</f>
        <v>0</v>
      </c>
      <c r="FN98" s="147" t="n">
        <f aca="false">AM98/$FA98</f>
        <v>0.000160094762731482</v>
      </c>
      <c r="FO98" s="147" t="n">
        <f aca="false">AN98/$FA98</f>
        <v>0.000277737991898148</v>
      </c>
      <c r="FP98" s="147" t="n">
        <f aca="false">AO98/$FA98</f>
        <v>0</v>
      </c>
      <c r="FQ98" s="147" t="n">
        <f aca="false">AP98/$FA98</f>
        <v>0.000269552951388889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194429976851852</v>
      </c>
      <c r="FU98" s="147" t="n">
        <f aca="false">AT98/$FA98</f>
        <v>0.00106818214699074</v>
      </c>
      <c r="FV98" s="147" t="n">
        <f aca="false">AU98/$FA98</f>
        <v>0</v>
      </c>
      <c r="FW98" s="147" t="n">
        <f aca="false">AV98/$FA98</f>
        <v>7.3169849537037E-005</v>
      </c>
      <c r="FX98" s="147" t="n">
        <f aca="false">AW98/$FA98</f>
        <v>0</v>
      </c>
      <c r="FY98" s="147" t="n">
        <f aca="false">AX98/$FA98</f>
        <v>7.3169849537037E-005</v>
      </c>
      <c r="FZ98" s="147" t="n">
        <f aca="false">AY98/$FA98</f>
        <v>2.94343171296296E-005</v>
      </c>
      <c r="GA98" s="147" t="n">
        <f aca="false">AZ98/$FA98</f>
        <v>0</v>
      </c>
      <c r="GB98" s="147" t="n">
        <f aca="false">BA98/$FA98</f>
        <v>2.94343171296296E-005</v>
      </c>
      <c r="GC98" s="147" t="n">
        <f aca="false">SUM(FK98,FN98,FQ98,FT98,FW98,FZ98)</f>
        <v>0.00109924406828704</v>
      </c>
      <c r="GD98" s="147" t="n">
        <f aca="false">SUM(FL98,FO98,FR98,FU98,FX98,GA98)</f>
        <v>0.00328702980324074</v>
      </c>
      <c r="GE98" s="147" t="n">
        <f aca="false">SUM(FM98,FP98,FS98,FV98,FY98,GB98)</f>
        <v>0.000102604166666667</v>
      </c>
      <c r="GF98" s="105"/>
      <c r="GG98" s="146" t="n">
        <f aca="false">BD98/$FA98</f>
        <v>0.128208275462963</v>
      </c>
      <c r="GH98" s="146" t="n">
        <f aca="false">BE98/$FA98</f>
        <v>0.0517568214699074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387839988425926</v>
      </c>
      <c r="GP98" s="146" t="n">
        <f aca="false">BM98/$FA98</f>
        <v>0.0007203125</v>
      </c>
      <c r="GQ98" s="146" t="n">
        <f aca="false">BN98/$FA98</f>
        <v>0</v>
      </c>
      <c r="GR98" s="146" t="n">
        <f aca="false">BO98/$FA98</f>
        <v>0.000182859519675926</v>
      </c>
      <c r="GS98" s="146" t="n">
        <f aca="false">BP98/$FA98</f>
        <v>0.000281561053240741</v>
      </c>
      <c r="GT98" s="146" t="n">
        <f aca="false">BQ98/$FA98</f>
        <v>0</v>
      </c>
      <c r="GU98" s="146" t="n">
        <f aca="false">BR98/$FA98</f>
        <v>0.000198650896990741</v>
      </c>
      <c r="GV98" s="146" t="n">
        <f aca="false">BS98/$FA98</f>
        <v>0.000412326388888889</v>
      </c>
      <c r="GW98" s="146" t="n">
        <f aca="false">BT98/$FA98</f>
        <v>0</v>
      </c>
      <c r="GX98" s="146" t="n">
        <f aca="false">BU98/$FA98</f>
        <v>0.000100148292824074</v>
      </c>
      <c r="GY98" s="146" t="n">
        <f aca="false">BV98/$FA98</f>
        <v>0.000270341435185185</v>
      </c>
      <c r="GZ98" s="146" t="n">
        <f aca="false">BW98/$FA98</f>
        <v>0</v>
      </c>
      <c r="HA98" s="146" t="n">
        <f aca="false">BX98/$FA98</f>
        <v>7.29890046296296E-005</v>
      </c>
      <c r="HB98" s="146" t="n">
        <f aca="false">BY98/$FA98</f>
        <v>0</v>
      </c>
      <c r="HC98" s="146" t="n">
        <f aca="false">BZ98/$FA98</f>
        <v>7.29890046296296E-005</v>
      </c>
      <c r="HD98" s="146" t="n">
        <f aca="false">CA98/$FA98</f>
        <v>2.8783275462963E-005</v>
      </c>
      <c r="HE98" s="146" t="n">
        <f aca="false">CB98/$FA98</f>
        <v>0</v>
      </c>
      <c r="HF98" s="146" t="n">
        <f aca="false">CC98/$FA98</f>
        <v>2.8783275462963E-005</v>
      </c>
      <c r="HG98" s="147" t="n">
        <f aca="false">SUM(GO98,GR98,GU98,GX98,HA98,HD98)</f>
        <v>0.000971270978009259</v>
      </c>
      <c r="HH98" s="147" t="n">
        <f aca="false">SUM(GP98,GS98,GV98,GY98,HB98,HE98)</f>
        <v>0.00168454137731482</v>
      </c>
      <c r="HI98" s="147" t="n">
        <f aca="false">SUM(GQ98,GT98,GW98,GZ98,HC98,HF98)</f>
        <v>0.000101772280092593</v>
      </c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4709869603627</v>
      </c>
      <c r="CK99" s="105" t="n">
        <f aca="false">AVERAGE(CK3:CK18)</f>
        <v>0</v>
      </c>
      <c r="CL99" s="105" t="n">
        <f aca="false">AVERAGE(CL3:CL18)</f>
        <v>0.000538790284301217</v>
      </c>
      <c r="CM99" s="105" t="n">
        <f aca="false">AVERAGE(CM3:CM18)</f>
        <v>0</v>
      </c>
      <c r="CN99" s="105" t="n">
        <f aca="false">AVERAGE(CN3:CN18)</f>
        <v>0.00352941206716866</v>
      </c>
      <c r="CO99" s="105" t="n">
        <f aca="false">AVERAGE(CO3:CO18)</f>
        <v>0</v>
      </c>
      <c r="CP99" s="105" t="n">
        <f aca="false">AVERAGE(CP3:CP18)</f>
        <v>0.002918149621236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193244810573413</v>
      </c>
      <c r="CT99" s="105" t="n">
        <f aca="false">AVERAGE(CT3:CT18)</f>
        <v>0</v>
      </c>
      <c r="CU99" s="105" t="n">
        <f aca="false">AVERAGE(CU3:CU18)</f>
        <v>7.51482602098447E-005</v>
      </c>
      <c r="CV99" s="105" t="n">
        <f aca="false">AVERAGE(CV3:CV18)</f>
        <v>0.00813345066874298</v>
      </c>
      <c r="CW99" s="105" t="n">
        <f aca="false">AVERAGE(CW3:CW18)</f>
        <v>0.000268393070783258</v>
      </c>
      <c r="CY99" s="30" t="s">
        <v>9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</v>
      </c>
      <c r="DC99" s="196" t="n">
        <f aca="false">AVERAGE(DC3:DC18)</f>
        <v>0</v>
      </c>
      <c r="DD99" s="196" t="n">
        <f aca="false">AVERAGE(DD3:DD18)</f>
        <v>0.00125694471300108</v>
      </c>
      <c r="DE99" s="196" t="n">
        <f aca="false">AVERAGE(DE3:DE18)</f>
        <v>0</v>
      </c>
      <c r="DF99" s="196" t="n">
        <f aca="false">AVERAGE(DF3:DF18)</f>
        <v>0.000651107263518511</v>
      </c>
      <c r="DG99" s="196" t="n">
        <f aca="false">AVERAGE(DG3:DG18)</f>
        <v>0</v>
      </c>
      <c r="DH99" s="196" t="n">
        <f aca="false">AVERAGE(DH3:DH18)</f>
        <v>0.00118610857709306</v>
      </c>
      <c r="DI99" s="196" t="n">
        <f aca="false">AVERAGE(DI3:DI18)</f>
        <v>0</v>
      </c>
      <c r="DJ99" s="196" t="n">
        <f aca="false">AVERAGE(DJ3:DJ18)</f>
        <v>0.000711504504756633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145530474987147</v>
      </c>
      <c r="DN99" s="196" t="n">
        <f aca="false">AVERAGE(DN3:DN18)</f>
        <v>0</v>
      </c>
      <c r="DO99" s="196" t="n">
        <f aca="false">AVERAGE(DO3:DO18)</f>
        <v>6.33524076113476E-005</v>
      </c>
      <c r="DP99" s="105" t="n">
        <f aca="false">AVERAGE(DP3:DP18)</f>
        <v>0.00380566505836928</v>
      </c>
      <c r="DQ99" s="105" t="n">
        <f aca="false">AVERAGE(DQ3:DQ18)</f>
        <v>0.000208882882598495</v>
      </c>
      <c r="DS99" s="30" t="s">
        <v>9</v>
      </c>
      <c r="DT99" s="105" t="n">
        <f aca="false">AVERAGE(DT3:DT18)</f>
        <v>0.995644690708748</v>
      </c>
      <c r="DU99" s="105" t="n">
        <f aca="false">AVERAGE(DU3:DU18)</f>
        <v>0.999940467940056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09034630802469</v>
      </c>
      <c r="EC99" s="105" t="n">
        <f aca="false">AVERAGE(EC3:EC18)</f>
        <v>1.07269142020576</v>
      </c>
      <c r="ED99" s="105" t="e">
        <f aca="false">AVERAGE(ED3:ED18)</f>
        <v>#DIV/0!</v>
      </c>
      <c r="EE99" s="105" t="n">
        <f aca="false">AVERAGE(EE3:EE18)</f>
        <v>1.29397394712292</v>
      </c>
      <c r="EF99" s="105" t="n">
        <f aca="false">AVERAGE(EF3:EF18)</f>
        <v>1.20839844476649</v>
      </c>
      <c r="EG99" s="105" t="e">
        <f aca="false">AVERAGE(EG3:EG18)</f>
        <v>#DIV/0!</v>
      </c>
      <c r="EH99" s="105" t="n">
        <f aca="false">AVERAGE(EH3:EH18)</f>
        <v>0.714008399672943</v>
      </c>
      <c r="EI99" s="105" t="n">
        <f aca="false">AVERAGE(EI3:EI18)</f>
        <v>0.333333333333333</v>
      </c>
      <c r="EJ99" s="105" t="e">
        <f aca="false">AVERAGE(EJ3:EJ18)</f>
        <v>#DIV/0!</v>
      </c>
      <c r="EK99" s="105" t="n">
        <f aca="false">AVERAGE(EK3:EK18)</f>
        <v>0.409806885637696</v>
      </c>
      <c r="EL99" s="105" t="n">
        <f aca="false">AVERAGE(EL3:EL18)</f>
        <v>0.241750415191521</v>
      </c>
      <c r="EM99" s="105" t="e">
        <f aca="false">AVERAGE(EM3:EM18)</f>
        <v>#DIV/0!</v>
      </c>
      <c r="EN99" s="105" t="n">
        <f aca="false">AVERAGE(EN3:EN18)</f>
        <v>0.808990597420005</v>
      </c>
      <c r="EO99" s="105" t="e">
        <f aca="false">AVERAGE(EO3:EO18)</f>
        <v>#DIV/0!</v>
      </c>
      <c r="EP99" s="105" t="n">
        <f aca="false">AVERAGE(EP3:EP18)</f>
        <v>0.808990597420005</v>
      </c>
      <c r="EQ99" s="105" t="n">
        <f aca="false">AVERAGE(EQ3:EQ18)</f>
        <v>0.857068144089872</v>
      </c>
      <c r="ER99" s="105" t="e">
        <f aca="false">AVERAGE(ER3:ER18)</f>
        <v>#DIV/0!</v>
      </c>
      <c r="ES99" s="105" t="n">
        <f aca="false">AVERAGE(ES3:ES18)</f>
        <v>0.857068144089872</v>
      </c>
      <c r="ET99" s="105" t="n">
        <f aca="false">AVERAGE(ET3:ET18)</f>
        <v>0.872360446199872</v>
      </c>
      <c r="EU99" s="105" t="n">
        <f aca="false">AVERAGE(EU3:EU18)</f>
        <v>0.557065801413104</v>
      </c>
      <c r="EV99" s="105" t="n">
        <f aca="false">AVERAGE(EV3:EV18)</f>
        <v>0.822015088261294</v>
      </c>
      <c r="FB99" s="30" t="s">
        <v>9</v>
      </c>
      <c r="FC99" s="197" t="n">
        <f aca="false">MAX(FC3:FC18)</f>
        <v>0.886616672363281</v>
      </c>
      <c r="FD99" s="197" t="n">
        <f aca="false">MAX(FD3:FD18)</f>
        <v>0.84742865234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39873616536458</v>
      </c>
      <c r="FL99" s="198" t="n">
        <f aca="false">MAX(FL3:FL18)</f>
        <v>0.00140042154947917</v>
      </c>
      <c r="FM99" s="198" t="n">
        <f aca="false">MAX(FM3:FM18)</f>
        <v>0</v>
      </c>
      <c r="FN99" s="198" t="n">
        <f aca="false">MAX(FN3:FN18)</f>
        <v>0.000729082845052083</v>
      </c>
      <c r="FO99" s="198" t="n">
        <f aca="false">MAX(FO3:FO18)</f>
        <v>0.000783681640625</v>
      </c>
      <c r="FP99" s="198" t="n">
        <f aca="false">MAX(FP3:FP18)</f>
        <v>0</v>
      </c>
      <c r="FQ99" s="198" t="n">
        <f aca="false">MAX(FQ3:FQ18)</f>
        <v>0.000523250325520833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3581201171875</v>
      </c>
      <c r="FU99" s="198" t="n">
        <f aca="false">MAX(FU3:FU18)</f>
        <v>0.000669339192708333</v>
      </c>
      <c r="FV99" s="198" t="n">
        <f aca="false">MAX(FV3:FV18)</f>
        <v>0</v>
      </c>
      <c r="FW99" s="198" t="n">
        <f aca="false">MAX(FW3:FW18)</f>
        <v>0.000125773111979167</v>
      </c>
      <c r="FX99" s="198" t="n">
        <f aca="false">MAX(FX3:FX18)</f>
        <v>0</v>
      </c>
      <c r="FY99" s="198" t="n">
        <f aca="false">MAX(FY3:FY18)</f>
        <v>0.000125773111979167</v>
      </c>
      <c r="FZ99" s="198" t="n">
        <f aca="false">MAX(FZ3:FZ18)</f>
        <v>6.25634765625E-005</v>
      </c>
      <c r="GA99" s="198" t="n">
        <f aca="false">MAX(GA3:GA18)</f>
        <v>0</v>
      </c>
      <c r="GB99" s="198" t="n">
        <f aca="false">MAX(GB3:GB18)</f>
        <v>6.25634765625E-005</v>
      </c>
      <c r="GC99" s="198" t="n">
        <f aca="false">MAX(GC3:GC18)</f>
        <v>0.00319752604166667</v>
      </c>
      <c r="GD99" s="198" t="n">
        <f aca="false">MAX(GD3:GD18)</f>
        <v>0.00334514241536458</v>
      </c>
      <c r="GE99" s="198" t="n">
        <f aca="false">MAX(GE3:GE18)</f>
        <v>0.000188336588541667</v>
      </c>
      <c r="GF99" s="30" t="s">
        <v>9</v>
      </c>
      <c r="GG99" s="197" t="n">
        <f aca="false">MAX(GG3:GG18)</f>
        <v>0.886651443684896</v>
      </c>
      <c r="GH99" s="197" t="n">
        <f aca="false">MAX(GH3:GH18)</f>
        <v>0.847413548177083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193651448567708</v>
      </c>
      <c r="GP99" s="198" t="n">
        <f aca="false">MAX(GP3:GP18)</f>
        <v>0.001946611328125</v>
      </c>
      <c r="GQ99" s="198" t="n">
        <f aca="false">MAX(GQ3:GQ18)</f>
        <v>0</v>
      </c>
      <c r="GR99" s="198" t="n">
        <f aca="false">MAX(GR3:GR18)</f>
        <v>0.000996844075520833</v>
      </c>
      <c r="GS99" s="198" t="n">
        <f aca="false">MAX(GS3:GS18)</f>
        <v>0.00102292805989583</v>
      </c>
      <c r="GT99" s="198" t="n">
        <f aca="false">MAX(GT3:GT18)</f>
        <v>0</v>
      </c>
      <c r="GU99" s="198" t="n">
        <f aca="false">MAX(GU3:GU18)</f>
        <v>0.000229430338541667</v>
      </c>
      <c r="GV99" s="198" t="n">
        <f aca="false">MAX(GV3:GV18)</f>
        <v>0.000238037109375</v>
      </c>
      <c r="GW99" s="198" t="n">
        <f aca="false">MAX(GW3:GW18)</f>
        <v>0</v>
      </c>
      <c r="GX99" s="198" t="n">
        <f aca="false">MAX(GX3:GX18)</f>
        <v>0.000161056315104167</v>
      </c>
      <c r="GY99" s="198" t="n">
        <f aca="false">MAX(GY3:GY18)</f>
        <v>0.00020021728515625</v>
      </c>
      <c r="GZ99" s="198" t="n">
        <f aca="false">MAX(GZ3:GZ18)</f>
        <v>0</v>
      </c>
      <c r="HA99" s="198" t="n">
        <f aca="false">MAX(HA3:HA18)</f>
        <v>0.00011541748046875</v>
      </c>
      <c r="HB99" s="198" t="n">
        <f aca="false">MAX(HB3:HB18)</f>
        <v>0</v>
      </c>
      <c r="HC99" s="198" t="n">
        <f aca="false">MAX(HC3:HC18)</f>
        <v>0.00011541748046875</v>
      </c>
      <c r="HD99" s="198" t="n">
        <f aca="false">MAX(HD3:HD18)</f>
        <v>5.781494140625E-005</v>
      </c>
      <c r="HE99" s="198" t="n">
        <f aca="false">MAX(HE3:HE18)</f>
        <v>0</v>
      </c>
      <c r="HF99" s="198" t="n">
        <f aca="false">MAX(HF3:HF18)</f>
        <v>5.781494140625E-005</v>
      </c>
      <c r="HG99" s="198" t="n">
        <f aca="false">MAX(HG3:HG18)</f>
        <v>0.00346673502604167</v>
      </c>
      <c r="HH99" s="198" t="n">
        <f aca="false">MAX(HH3:HH18)</f>
        <v>0.00337991373697917</v>
      </c>
      <c r="HI99" s="198" t="n">
        <f aca="false">MAX(HI3:HI18)</f>
        <v>0.000173232421875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37230442986092</v>
      </c>
      <c r="CK100" s="105" t="n">
        <f aca="false">AVERAGE(CK19:CK38)</f>
        <v>0</v>
      </c>
      <c r="CL100" s="105" t="n">
        <f aca="false">AVERAGE(CL19:CL38)</f>
        <v>0.000717889972330243</v>
      </c>
      <c r="CM100" s="105" t="n">
        <f aca="false">AVERAGE(CM19:CM38)</f>
        <v>0</v>
      </c>
      <c r="CN100" s="105" t="n">
        <f aca="false">AVERAGE(CN19:CN38)</f>
        <v>0.00352519948273786</v>
      </c>
      <c r="CO100" s="105" t="n">
        <f aca="false">AVERAGE(CO19:CO38)</f>
        <v>0</v>
      </c>
      <c r="CP100" s="105" t="n">
        <f aca="false">AVERAGE(CP19:CP38)</f>
        <v>0.00293314524551174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09188292517759</v>
      </c>
      <c r="CT100" s="105" t="n">
        <f aca="false">AVERAGE(CT19:CT38)</f>
        <v>0</v>
      </c>
      <c r="CU100" s="105" t="n">
        <f aca="false">AVERAGE(CU19:CU38)</f>
        <v>0.000159764176075835</v>
      </c>
      <c r="CV100" s="105" t="n">
        <f aca="false">AVERAGE(CV19:CV38)</f>
        <v>0.00854853913044076</v>
      </c>
      <c r="CW100" s="105" t="n">
        <f aca="false">AVERAGE(CW19:CW38)</f>
        <v>0.000568952468593594</v>
      </c>
      <c r="CY100" s="30" t="s">
        <v>10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</v>
      </c>
      <c r="DC100" s="196" t="n">
        <f aca="false">AVERAGE(DC19:DC38)</f>
        <v>0</v>
      </c>
      <c r="DD100" s="196" t="n">
        <f aca="false">AVERAGE(DD19:DD38)</f>
        <v>0.00144844915773263</v>
      </c>
      <c r="DE100" s="196" t="n">
        <f aca="false">AVERAGE(DE19:DE38)</f>
        <v>0</v>
      </c>
      <c r="DF100" s="196" t="n">
        <f aca="false">AVERAGE(DF19:DF38)</f>
        <v>0.000855327720598074</v>
      </c>
      <c r="DG100" s="196" t="n">
        <f aca="false">AVERAGE(DG19:DG38)</f>
        <v>0</v>
      </c>
      <c r="DH100" s="196" t="n">
        <f aca="false">AVERAGE(DH19:DH38)</f>
        <v>0.00118330031552958</v>
      </c>
      <c r="DI100" s="196" t="n">
        <f aca="false">AVERAGE(DI19:DI38)</f>
        <v>0</v>
      </c>
      <c r="DJ100" s="196" t="n">
        <f aca="false">AVERAGE(DJ19:DJ38)</f>
        <v>0.000748767148956399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0369284720759769</v>
      </c>
      <c r="DN100" s="196" t="n">
        <f aca="false">AVERAGE(DN19:DN38)</f>
        <v>0</v>
      </c>
      <c r="DO100" s="196" t="n">
        <f aca="false">AVERAGE(DO19:DO38)</f>
        <v>0.000148703201983085</v>
      </c>
      <c r="DP100" s="105" t="n">
        <f aca="false">AVERAGE(DP19:DP38)</f>
        <v>0.00423584434281669</v>
      </c>
      <c r="DQ100" s="105" t="n">
        <f aca="false">AVERAGE(DQ19:DQ38)</f>
        <v>0.000517987922742854</v>
      </c>
      <c r="DS100" s="30" t="s">
        <v>10</v>
      </c>
      <c r="DT100" s="105" t="n">
        <f aca="false">AVERAGE(DT19:DT38)</f>
        <v>0.995663778348599</v>
      </c>
      <c r="DU100" s="105" t="n">
        <f aca="false">AVERAGE(DU19:DU38)</f>
        <v>0.99994899197762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5488831660817</v>
      </c>
      <c r="EC100" s="105" t="n">
        <f aca="false">AVERAGE(EC19:EC38)</f>
        <v>1.05183582170862</v>
      </c>
      <c r="ED100" s="105" t="e">
        <f aca="false">AVERAGE(ED19:ED38)</f>
        <v>#DIV/0!</v>
      </c>
      <c r="EE100" s="105" t="n">
        <f aca="false">AVERAGE(EE19:EE38)</f>
        <v>1.28584113326953</v>
      </c>
      <c r="EF100" s="105" t="n">
        <f aca="false">AVERAGE(EF19:EF38)</f>
        <v>1.20738051017764</v>
      </c>
      <c r="EG100" s="105" t="e">
        <f aca="false">AVERAGE(EG19:EG38)</f>
        <v>#DIV/0!</v>
      </c>
      <c r="EH100" s="105" t="n">
        <f aca="false">AVERAGE(EH19:EH38)</f>
        <v>0.669375606137081</v>
      </c>
      <c r="EI100" s="105" t="n">
        <f aca="false">AVERAGE(EI19:EI38)</f>
        <v>0.333333333333333</v>
      </c>
      <c r="EJ100" s="105" t="e">
        <f aca="false">AVERAGE(EJ19:EJ38)</f>
        <v>#DIV/0!</v>
      </c>
      <c r="EK100" s="105" t="n">
        <f aca="false">AVERAGE(EK19:EK38)</f>
        <v>0.475242660824377</v>
      </c>
      <c r="EL100" s="105" t="n">
        <f aca="false">AVERAGE(EL19:EL38)</f>
        <v>0.260129951290714</v>
      </c>
      <c r="EM100" s="105" t="e">
        <f aca="false">AVERAGE(EM19:EM38)</f>
        <v>#DIV/0!</v>
      </c>
      <c r="EN100" s="105" t="n">
        <f aca="false">AVERAGE(EN19:EN38)</f>
        <v>0.918914792548375</v>
      </c>
      <c r="EO100" s="105" t="e">
        <f aca="false">AVERAGE(EO19:EO38)</f>
        <v>#DIV/0!</v>
      </c>
      <c r="EP100" s="105" t="n">
        <f aca="false">AVERAGE(EP19:EP38)</f>
        <v>0.918914792548375</v>
      </c>
      <c r="EQ100" s="105" t="n">
        <f aca="false">AVERAGE(EQ19:EQ38)</f>
        <v>0.942055383391142</v>
      </c>
      <c r="ER100" s="105" t="e">
        <f aca="false">AVERAGE(ER19:ER38)</f>
        <v>#DIV/0!</v>
      </c>
      <c r="ES100" s="105" t="n">
        <f aca="false">AVERAGE(ES19:ES38)</f>
        <v>0.942055383391142</v>
      </c>
      <c r="ET100" s="105" t="n">
        <f aca="false">AVERAGE(ET19:ET38)</f>
        <v>0.870784473510242</v>
      </c>
      <c r="EU100" s="105" t="n">
        <f aca="false">AVERAGE(EU19:EU38)</f>
        <v>0.56986736112111</v>
      </c>
      <c r="EV100" s="105" t="n">
        <f aca="false">AVERAGE(EV19:EV38)</f>
        <v>0.925046507777235</v>
      </c>
      <c r="FB100" s="30" t="s">
        <v>10</v>
      </c>
      <c r="FC100" s="197" t="n">
        <f aca="false">MAX(FC19:FC38)</f>
        <v>1.24819404256687</v>
      </c>
      <c r="FD100" s="197" t="n">
        <f aca="false">MAX(FD19:FD38)</f>
        <v>0.56262204700360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20470968364198</v>
      </c>
      <c r="FL100" s="198" t="n">
        <f aca="false">MAX(FL19:FL38)</f>
        <v>0.00129472029320988</v>
      </c>
      <c r="FM100" s="198" t="n">
        <f aca="false">MAX(FM19:FM38)</f>
        <v>0</v>
      </c>
      <c r="FN100" s="198" t="n">
        <f aca="false">MAX(FN19:FN38)</f>
        <v>0.000473951099537037</v>
      </c>
      <c r="FO100" s="198" t="n">
        <f aca="false">MAX(FO19:FO38)</f>
        <v>0.000567140882201646</v>
      </c>
      <c r="FP100" s="198" t="n">
        <f aca="false">MAX(FP19:FP38)</f>
        <v>0</v>
      </c>
      <c r="FQ100" s="198" t="n">
        <f aca="false">MAX(FQ19:FQ38)</f>
        <v>0.00060702401620370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353715277777778</v>
      </c>
      <c r="FU100" s="198" t="n">
        <f aca="false">MAX(FU19:FU38)</f>
        <v>0.000693630642361111</v>
      </c>
      <c r="FV100" s="198" t="n">
        <f aca="false">MAX(FV19:FV38)</f>
        <v>0</v>
      </c>
      <c r="FW100" s="198" t="n">
        <f aca="false">MAX(FW19:FW38)</f>
        <v>0.00012940055941358</v>
      </c>
      <c r="FX100" s="198" t="n">
        <f aca="false">MAX(FX19:FX38)</f>
        <v>0</v>
      </c>
      <c r="FY100" s="198" t="n">
        <f aca="false">MAX(FY19:FY38)</f>
        <v>0.00012940055941358</v>
      </c>
      <c r="FZ100" s="198" t="n">
        <f aca="false">MAX(FZ19:FZ38)</f>
        <v>5.24948559670782E-005</v>
      </c>
      <c r="GA100" s="198" t="n">
        <f aca="false">MAX(GA19:GA38)</f>
        <v>0</v>
      </c>
      <c r="GB100" s="198" t="n">
        <f aca="false">MAX(GB19:GB38)</f>
        <v>5.24948559670782E-005</v>
      </c>
      <c r="GC100" s="198" t="n">
        <f aca="false">MAX(GC19:GC38)</f>
        <v>0.00263466531635803</v>
      </c>
      <c r="GD100" s="198" t="n">
        <f aca="false">MAX(GD19:GD38)</f>
        <v>0.00294348283179012</v>
      </c>
      <c r="GE100" s="198" t="n">
        <f aca="false">MAX(GE19:GE38)</f>
        <v>0.000181895415380658</v>
      </c>
      <c r="GF100" s="30" t="s">
        <v>10</v>
      </c>
      <c r="GG100" s="197" t="n">
        <f aca="false">MAX(GG19:GG38)</f>
        <v>1.24787859278549</v>
      </c>
      <c r="GH100" s="197" t="n">
        <f aca="false">MAX(GH19:GH38)</f>
        <v>0.562625413933899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4314525462963</v>
      </c>
      <c r="GP100" s="198" t="n">
        <f aca="false">MAX(GP19:GP38)</f>
        <v>0.00151990644290123</v>
      </c>
      <c r="GQ100" s="198" t="n">
        <f aca="false">MAX(GQ19:GQ38)</f>
        <v>0</v>
      </c>
      <c r="GR100" s="198" t="n">
        <f aca="false">MAX(GR19:GR38)</f>
        <v>0.00072774112654321</v>
      </c>
      <c r="GS100" s="198" t="n">
        <f aca="false">MAX(GS19:GS38)</f>
        <v>0.000732684220679012</v>
      </c>
      <c r="GT100" s="198" t="n">
        <f aca="false">MAX(GT19:GT38)</f>
        <v>0</v>
      </c>
      <c r="GU100" s="198" t="n">
        <f aca="false">MAX(GU19:GU38)</f>
        <v>0.000229086291152263</v>
      </c>
      <c r="GV100" s="198" t="n">
        <f aca="false">MAX(GV19:GV38)</f>
        <v>0.000237750771604938</v>
      </c>
      <c r="GW100" s="198" t="n">
        <f aca="false">MAX(GW19:GW38)</f>
        <v>0</v>
      </c>
      <c r="GX100" s="198" t="n">
        <f aca="false">MAX(GX19:GX38)</f>
        <v>0.000162912808641975</v>
      </c>
      <c r="GY100" s="198" t="n">
        <f aca="false">MAX(GY19:GY38)</f>
        <v>0.000230492862654321</v>
      </c>
      <c r="GZ100" s="198" t="n">
        <f aca="false">MAX(GZ19:GZ38)</f>
        <v>0</v>
      </c>
      <c r="HA100" s="198" t="n">
        <f aca="false">MAX(HA19:HA38)</f>
        <v>0.000131783693415638</v>
      </c>
      <c r="HB100" s="198" t="n">
        <f aca="false">MAX(HB19:HB38)</f>
        <v>0</v>
      </c>
      <c r="HC100" s="198" t="n">
        <f aca="false">MAX(HC19:HC38)</f>
        <v>0.000131783693415638</v>
      </c>
      <c r="HD100" s="198" t="n">
        <f aca="false">MAX(HD19:HD38)</f>
        <v>5.34786522633745E-005</v>
      </c>
      <c r="HE100" s="198" t="n">
        <f aca="false">MAX(HE19:HE38)</f>
        <v>0</v>
      </c>
      <c r="HF100" s="198" t="n">
        <f aca="false">MAX(HF19:HF38)</f>
        <v>5.34786522633745E-005</v>
      </c>
      <c r="HG100" s="198" t="n">
        <f aca="false">MAX(HG19:HG38)</f>
        <v>0.00257825424382716</v>
      </c>
      <c r="HH100" s="198" t="n">
        <f aca="false">MAX(HH19:HH38)</f>
        <v>0.00265116512345679</v>
      </c>
      <c r="HI100" s="198" t="n">
        <f aca="false">MAX(HI19:HI38)</f>
        <v>0.000185262345679012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6078182206968</v>
      </c>
      <c r="CK101" s="105" t="n">
        <f aca="false">AVERAGE(CK39:CK54)</f>
        <v>0</v>
      </c>
      <c r="CL101" s="105" t="n">
        <f aca="false">AVERAGE(CL39:CL54)</f>
        <v>0.000986742510192792</v>
      </c>
      <c r="CM101" s="105" t="n">
        <f aca="false">AVERAGE(CM39:CM54)</f>
        <v>0</v>
      </c>
      <c r="CN101" s="105" t="n">
        <f aca="false">AVERAGE(CN39:CN54)</f>
        <v>0.00190813908365504</v>
      </c>
      <c r="CO101" s="105" t="n">
        <f aca="false">AVERAGE(CO39:CO54)</f>
        <v>0</v>
      </c>
      <c r="CP101" s="105" t="n">
        <f aca="false">AVERAGE(CP39:CP54)</f>
        <v>0.0014971190241976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727841893006528</v>
      </c>
      <c r="CT101" s="105" t="n">
        <f aca="false">AVERAGE(CT39:CT54)</f>
        <v>0</v>
      </c>
      <c r="CU101" s="105" t="n">
        <f aca="false">AVERAGE(CU39:CU54)</f>
        <v>0.000313655260705541</v>
      </c>
      <c r="CV101" s="105" t="n">
        <f aca="false">AVERAGE(CV39:CV54)</f>
        <v>0.00699981883874223</v>
      </c>
      <c r="CW101" s="105" t="n">
        <f aca="false">AVERAGE(CW39:CW54)</f>
        <v>0.00104149715371207</v>
      </c>
      <c r="CY101" s="30" t="s">
        <v>11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</v>
      </c>
      <c r="DC101" s="196" t="n">
        <f aca="false">AVERAGE(DC39:DC54)</f>
        <v>0</v>
      </c>
      <c r="DD101" s="196" t="n">
        <f aca="false">AVERAGE(DD39:DD54)</f>
        <v>0.00282980513397751</v>
      </c>
      <c r="DE101" s="196" t="n">
        <f aca="false">AVERAGE(DE39:DE54)</f>
        <v>0</v>
      </c>
      <c r="DF101" s="196" t="n">
        <f aca="false">AVERAGE(DF39:DF54)</f>
        <v>0.0011133191701664</v>
      </c>
      <c r="DG101" s="196" t="n">
        <f aca="false">AVERAGE(DG39:DG54)</f>
        <v>0</v>
      </c>
      <c r="DH101" s="196" t="n">
        <f aca="false">AVERAGE(DH39:DH54)</f>
        <v>0.000638041765295477</v>
      </c>
      <c r="DI101" s="196" t="n">
        <f aca="false">AVERAGE(DI39:DI54)</f>
        <v>0</v>
      </c>
      <c r="DJ101" s="196" t="n">
        <f aca="false">AVERAGE(DJ39:DJ54)</f>
        <v>0.000420616434694622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0698499611074714</v>
      </c>
      <c r="DN101" s="196" t="n">
        <f aca="false">AVERAGE(DN39:DN54)</f>
        <v>0</v>
      </c>
      <c r="DO101" s="196" t="n">
        <f aca="false">AVERAGE(DO39:DO54)</f>
        <v>0.000305289748799031</v>
      </c>
      <c r="DP101" s="105" t="n">
        <f aca="false">AVERAGE(DP39:DP54)</f>
        <v>0.005001782504134</v>
      </c>
      <c r="DQ101" s="105" t="n">
        <f aca="false">AVERAGE(DQ39:DQ54)</f>
        <v>0.00100378935987375</v>
      </c>
      <c r="DS101" s="30" t="s">
        <v>11</v>
      </c>
      <c r="DT101" s="105" t="n">
        <f aca="false">AVERAGE(DT39:DT54)</f>
        <v>0.997988139673757</v>
      </c>
      <c r="DU101" s="105" t="n">
        <f aca="false">AVERAGE(DU39:DU54)</f>
        <v>0.999962237101615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10195446466073</v>
      </c>
      <c r="EC101" s="105" t="n">
        <f aca="false">AVERAGE(EC39:EC54)</f>
        <v>1.09633997369364</v>
      </c>
      <c r="ED101" s="105" t="e">
        <f aca="false">AVERAGE(ED39:ED54)</f>
        <v>#DIV/0!</v>
      </c>
      <c r="EE101" s="105" t="n">
        <f aca="false">AVERAGE(EE39:EE54)</f>
        <v>1.16689261689931</v>
      </c>
      <c r="EF101" s="105" t="n">
        <f aca="false">AVERAGE(EF39:EF54)</f>
        <v>1.14703926421851</v>
      </c>
      <c r="EG101" s="105" t="e">
        <f aca="false">AVERAGE(EG39:EG54)</f>
        <v>#DIV/0!</v>
      </c>
      <c r="EH101" s="105" t="n">
        <f aca="false">AVERAGE(EH39:EH54)</f>
        <v>0.519226301291461</v>
      </c>
      <c r="EI101" s="105" t="n">
        <f aca="false">AVERAGE(EI39:EI54)</f>
        <v>0.333333333333333</v>
      </c>
      <c r="EJ101" s="105" t="e">
        <f aca="false">AVERAGE(EJ39:EJ54)</f>
        <v>#DIV/0!</v>
      </c>
      <c r="EK101" s="105" t="n">
        <f aca="false">AVERAGE(EK39:EK54)</f>
        <v>0.495777284387967</v>
      </c>
      <c r="EL101" s="105" t="n">
        <f aca="false">AVERAGE(EL39:EL54)</f>
        <v>0.296986244527721</v>
      </c>
      <c r="EM101" s="105" t="e">
        <f aca="false">AVERAGE(EM39:EM54)</f>
        <v>#DIV/0!</v>
      </c>
      <c r="EN101" s="105" t="n">
        <f aca="false">AVERAGE(EN39:EN54)</f>
        <v>0.945844737360975</v>
      </c>
      <c r="EO101" s="105" t="e">
        <f aca="false">AVERAGE(EO39:EO54)</f>
        <v>#DIV/0!</v>
      </c>
      <c r="EP101" s="105" t="n">
        <f aca="false">AVERAGE(EP39:EP54)</f>
        <v>0.945844737360975</v>
      </c>
      <c r="EQ101" s="105" t="n">
        <f aca="false">AVERAGE(EQ39:EQ54)</f>
        <v>0.954634230098643</v>
      </c>
      <c r="ER101" s="105" t="e">
        <f aca="false">AVERAGE(ER39:ER54)</f>
        <v>#DIV/0!</v>
      </c>
      <c r="ES101" s="105" t="n">
        <f aca="false">AVERAGE(ES39:ES54)</f>
        <v>0.954634230098643</v>
      </c>
      <c r="ET101" s="105" t="n">
        <f aca="false">AVERAGE(ET39:ET54)</f>
        <v>0.895114388174198</v>
      </c>
      <c r="EU101" s="105" t="n">
        <f aca="false">AVERAGE(EU39:EU54)</f>
        <v>0.726593278012163</v>
      </c>
      <c r="EV101" s="105" t="n">
        <f aca="false">AVERAGE(EV39:EV54)</f>
        <v>0.948159737063846</v>
      </c>
      <c r="FB101" s="30" t="s">
        <v>11</v>
      </c>
      <c r="FC101" s="197" t="n">
        <f aca="false">MAX(FC39:FC54)</f>
        <v>1.53284573317308</v>
      </c>
      <c r="FD101" s="197" t="n">
        <f aca="false">MAX(FD39:FD54)</f>
        <v>1.01290455729167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92275140224359</v>
      </c>
      <c r="FL101" s="198" t="n">
        <f aca="false">MAX(FL39:FL54)</f>
        <v>0.00200990084134615</v>
      </c>
      <c r="FM101" s="198" t="n">
        <f aca="false">MAX(FM39:FM54)</f>
        <v>0</v>
      </c>
      <c r="FN101" s="198" t="n">
        <f aca="false">MAX(FN39:FN54)</f>
        <v>0.000783263221153846</v>
      </c>
      <c r="FO101" s="198" t="n">
        <f aca="false">MAX(FO39:FO54)</f>
        <v>0.000845267427884615</v>
      </c>
      <c r="FP101" s="198" t="n">
        <f aca="false">MAX(FP39:FP54)</f>
        <v>0</v>
      </c>
      <c r="FQ101" s="198" t="n">
        <f aca="false">MAX(FQ39:FQ54)</f>
        <v>0.000682637219551282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43606436965812</v>
      </c>
      <c r="FU101" s="198" t="n">
        <f aca="false">MAX(FU39:FU54)</f>
        <v>0.000657335069444444</v>
      </c>
      <c r="FV101" s="198" t="n">
        <f aca="false">MAX(FV39:FV54)</f>
        <v>0</v>
      </c>
      <c r="FW101" s="198" t="n">
        <f aca="false">MAX(FW39:FW54)</f>
        <v>0.000300080128205128</v>
      </c>
      <c r="FX101" s="198" t="n">
        <f aca="false">MAX(FX39:FX54)</f>
        <v>0</v>
      </c>
      <c r="FY101" s="198" t="n">
        <f aca="false">MAX(FY39:FY54)</f>
        <v>0.000300080128205128</v>
      </c>
      <c r="FZ101" s="198" t="n">
        <f aca="false">MAX(FZ39:FZ54)</f>
        <v>0.000134970953525641</v>
      </c>
      <c r="GA101" s="198" t="n">
        <f aca="false">MAX(GA39:GA54)</f>
        <v>0</v>
      </c>
      <c r="GB101" s="198" t="n">
        <f aca="false">MAX(GB39:GB54)</f>
        <v>0.000134970953525641</v>
      </c>
      <c r="GC101" s="198" t="n">
        <f aca="false">MAX(GC39:GC54)</f>
        <v>0.0040468499599359</v>
      </c>
      <c r="GD101" s="198" t="n">
        <f aca="false">MAX(GD39:GD54)</f>
        <v>0.00398639322916667</v>
      </c>
      <c r="GE101" s="198" t="n">
        <f aca="false">MAX(GE39:GE54)</f>
        <v>0.000435051081730769</v>
      </c>
      <c r="GF101" s="30" t="s">
        <v>11</v>
      </c>
      <c r="GG101" s="197" t="n">
        <f aca="false">MAX(GG39:GG54)</f>
        <v>1.53274446113782</v>
      </c>
      <c r="GH101" s="197" t="n">
        <f aca="false">MAX(GH39:GH54)</f>
        <v>1.0129030849359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241564002403846</v>
      </c>
      <c r="GP101" s="198" t="n">
        <f aca="false">MAX(GP39:GP54)</f>
        <v>0.00255134715544872</v>
      </c>
      <c r="GQ101" s="198" t="n">
        <f aca="false">MAX(GQ39:GQ54)</f>
        <v>0</v>
      </c>
      <c r="GR101" s="198" t="n">
        <f aca="false">MAX(GR39:GR54)</f>
        <v>0.00095507311698718</v>
      </c>
      <c r="GS101" s="198" t="n">
        <f aca="false">MAX(GS39:GS54)</f>
        <v>0.00104109074519231</v>
      </c>
      <c r="GT101" s="198" t="n">
        <f aca="false">MAX(GT39:GT54)</f>
        <v>0</v>
      </c>
      <c r="GU101" s="198" t="n">
        <f aca="false">MAX(GU39:GU54)</f>
        <v>0.000228069911858974</v>
      </c>
      <c r="GV101" s="198" t="n">
        <f aca="false">MAX(GV39:GV54)</f>
        <v>0.000240384615384615</v>
      </c>
      <c r="GW101" s="198" t="n">
        <f aca="false">MAX(GW39:GW54)</f>
        <v>0</v>
      </c>
      <c r="GX101" s="198" t="n">
        <f aca="false">MAX(GX39:GX54)</f>
        <v>0.000185516826923077</v>
      </c>
      <c r="GY101" s="198" t="n">
        <f aca="false">MAX(GY39:GY54)</f>
        <v>0.000197933360042735</v>
      </c>
      <c r="GZ101" s="198" t="n">
        <f aca="false">MAX(GZ39:GZ54)</f>
        <v>0</v>
      </c>
      <c r="HA101" s="198" t="n">
        <f aca="false">MAX(HA39:HA54)</f>
        <v>0.000266326121794872</v>
      </c>
      <c r="HB101" s="198" t="n">
        <f aca="false">MAX(HB39:HB54)</f>
        <v>0</v>
      </c>
      <c r="HC101" s="198" t="n">
        <f aca="false">MAX(HC39:HC54)</f>
        <v>0.000266326121794872</v>
      </c>
      <c r="HD101" s="198" t="n">
        <f aca="false">MAX(HD39:HD54)</f>
        <v>0.000128921274038462</v>
      </c>
      <c r="HE101" s="198" t="n">
        <f aca="false">MAX(HE39:HE54)</f>
        <v>0</v>
      </c>
      <c r="HF101" s="198" t="n">
        <f aca="false">MAX(HF39:HF54)</f>
        <v>0.000128921274038462</v>
      </c>
      <c r="HG101" s="198" t="n">
        <f aca="false">MAX(HG39:HG54)</f>
        <v>0.00397958733974359</v>
      </c>
      <c r="HH101" s="198" t="n">
        <f aca="false">MAX(HH39:HH54)</f>
        <v>0.00399444611378205</v>
      </c>
      <c r="HI101" s="198" t="n">
        <f aca="false">MAX(HI39:HI54)</f>
        <v>0.000395247395833333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141973913246076</v>
      </c>
      <c r="CK102" s="105" t="n">
        <f aca="false">AVERAGE(CK55:CK70)</f>
        <v>0</v>
      </c>
      <c r="CL102" s="105" t="n">
        <f aca="false">AVERAGE(CL55:CL70)</f>
        <v>0.000758846227351843</v>
      </c>
      <c r="CM102" s="105" t="n">
        <f aca="false">AVERAGE(CM55:CM70)</f>
        <v>0</v>
      </c>
      <c r="CN102" s="105" t="n">
        <f aca="false">AVERAGE(CN55:CN70)</f>
        <v>0.00145812506760826</v>
      </c>
      <c r="CO102" s="105" t="n">
        <f aca="false">AVERAGE(CO55:CO70)</f>
        <v>0</v>
      </c>
      <c r="CP102" s="105" t="n">
        <f aca="false">AVERAGE(CP55:CP70)</f>
        <v>0.00109599342147761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109619024604063</v>
      </c>
      <c r="CT102" s="105" t="n">
        <f aca="false">AVERAGE(CT55:CT70)</f>
        <v>0</v>
      </c>
      <c r="CU102" s="105" t="n">
        <f aca="false">AVERAGE(CU55:CU70)</f>
        <v>4.3459582329654E-005</v>
      </c>
      <c r="CV102" s="105" t="n">
        <f aca="false">AVERAGE(CV55:CV70)</f>
        <v>0.00473270384889848</v>
      </c>
      <c r="CW102" s="105" t="n">
        <f aca="false">AVERAGE(CW55:CW70)</f>
        <v>0.000153078606933717</v>
      </c>
      <c r="CY102" s="30" t="s">
        <v>12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</v>
      </c>
      <c r="DC102" s="196" t="n">
        <f aca="false">AVERAGE(DC55:DC70)</f>
        <v>0</v>
      </c>
      <c r="DD102" s="196" t="n">
        <f aca="false">AVERAGE(DD55:DD70)</f>
        <v>0.00152960026658242</v>
      </c>
      <c r="DE102" s="196" t="n">
        <f aca="false">AVERAGE(DE55:DE70)</f>
        <v>0</v>
      </c>
      <c r="DF102" s="196" t="n">
        <f aca="false">AVERAGE(DF55:DF70)</f>
        <v>0.000800349979504357</v>
      </c>
      <c r="DG102" s="196" t="n">
        <f aca="false">AVERAGE(DG55:DG70)</f>
        <v>0</v>
      </c>
      <c r="DH102" s="196" t="n">
        <f aca="false">AVERAGE(DH55:DH70)</f>
        <v>0.000487254349454947</v>
      </c>
      <c r="DI102" s="196" t="n">
        <f aca="false">AVERAGE(DI55:DI70)</f>
        <v>0</v>
      </c>
      <c r="DJ102" s="196" t="n">
        <f aca="false">AVERAGE(DJ55:DJ70)</f>
        <v>0.000306226695733947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9.65165161189021E-005</v>
      </c>
      <c r="DN102" s="196" t="n">
        <f aca="false">AVERAGE(DN55:DN70)</f>
        <v>0</v>
      </c>
      <c r="DO102" s="196" t="n">
        <f aca="false">AVERAGE(DO55:DO70)</f>
        <v>3.99074067782233E-005</v>
      </c>
      <c r="DP102" s="105" t="n">
        <f aca="false">AVERAGE(DP55:DP70)</f>
        <v>0.00312343129127567</v>
      </c>
      <c r="DQ102" s="105" t="n">
        <f aca="false">AVERAGE(DQ55:DQ70)</f>
        <v>0.000136423922897125</v>
      </c>
      <c r="DS102" s="30" t="s">
        <v>12</v>
      </c>
      <c r="DT102" s="105" t="n">
        <f aca="false">AVERAGE(DT55:DT70)</f>
        <v>0.998384270229244</v>
      </c>
      <c r="DU102" s="105" t="n">
        <f aca="false">AVERAGE(DU55:DU70)</f>
        <v>0.999983341558916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7374455682527</v>
      </c>
      <c r="EC102" s="105" t="n">
        <f aca="false">AVERAGE(EC55:EC70)</f>
        <v>1.07493949107207</v>
      </c>
      <c r="ED102" s="105" t="e">
        <f aca="false">AVERAGE(ED55:ED70)</f>
        <v>#DIV/0!</v>
      </c>
      <c r="EE102" s="105" t="n">
        <f aca="false">AVERAGE(EE55:EE70)</f>
        <v>1.07233782481733</v>
      </c>
      <c r="EF102" s="105" t="n">
        <f aca="false">AVERAGE(EF55:EF70)</f>
        <v>1.05861947246962</v>
      </c>
      <c r="EG102" s="105" t="e">
        <f aca="false">AVERAGE(EG55:EG70)</f>
        <v>#DIV/0!</v>
      </c>
      <c r="EH102" s="105" t="n">
        <f aca="false">AVERAGE(EH55:EH70)</f>
        <v>0.461813082486284</v>
      </c>
      <c r="EI102" s="105" t="n">
        <f aca="false">AVERAGE(EI55:EI70)</f>
        <v>0.333333333333333</v>
      </c>
      <c r="EJ102" s="105" t="e">
        <f aca="false">AVERAGE(EJ55:EJ70)</f>
        <v>#DIV/0!</v>
      </c>
      <c r="EK102" s="105" t="n">
        <f aca="false">AVERAGE(EK55:EK70)</f>
        <v>0.598434354517309</v>
      </c>
      <c r="EL102" s="105" t="n">
        <f aca="false">AVERAGE(EL55:EL70)</f>
        <v>0.277398340835291</v>
      </c>
      <c r="EM102" s="105" t="e">
        <f aca="false">AVERAGE(EM55:EM70)</f>
        <v>#DIV/0!</v>
      </c>
      <c r="EN102" s="105" t="n">
        <f aca="false">AVERAGE(EN55:EN70)</f>
        <v>0.897772416171756</v>
      </c>
      <c r="EO102" s="105" t="e">
        <f aca="false">AVERAGE(EO55:EO70)</f>
        <v>#DIV/0!</v>
      </c>
      <c r="EP102" s="105" t="n">
        <f aca="false">AVERAGE(EP55:EP70)</f>
        <v>0.897772416171756</v>
      </c>
      <c r="EQ102" s="105" t="n">
        <f aca="false">AVERAGE(EQ55:EQ70)</f>
        <v>0.921660127195167</v>
      </c>
      <c r="ER102" s="105" t="e">
        <f aca="false">AVERAGE(ER55:ER70)</f>
        <v>#DIV/0!</v>
      </c>
      <c r="ES102" s="105" t="n">
        <f aca="false">AVERAGE(ES55:ES70)</f>
        <v>0.921660127195167</v>
      </c>
      <c r="ET102" s="105" t="n">
        <f aca="false">AVERAGE(ET55:ET70)</f>
        <v>0.860710199321315</v>
      </c>
      <c r="EU102" s="105" t="n">
        <f aca="false">AVERAGE(EU55:EU70)</f>
        <v>0.705884731111992</v>
      </c>
      <c r="EV102" s="105" t="n">
        <f aca="false">AVERAGE(EV55:EV70)</f>
        <v>0.904099965795543</v>
      </c>
      <c r="FB102" s="30" t="s">
        <v>12</v>
      </c>
      <c r="FC102" s="197" t="n">
        <f aca="false">MAX(FC55:FC70)</f>
        <v>1.64270234375</v>
      </c>
      <c r="FD102" s="197" t="n">
        <f aca="false">MAX(FD55:FD70)</f>
        <v>1.09048826455662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5633012820513</v>
      </c>
      <c r="FL102" s="198" t="n">
        <f aca="false">MAX(FL55:FL70)</f>
        <v>0.0021544671474359</v>
      </c>
      <c r="FM102" s="198" t="n">
        <f aca="false">MAX(FM55:FM70)</f>
        <v>0</v>
      </c>
      <c r="FN102" s="198" t="n">
        <f aca="false">MAX(FN55:FN70)</f>
        <v>0.00103671875</v>
      </c>
      <c r="FO102" s="198" t="n">
        <f aca="false">MAX(FO55:FO70)</f>
        <v>0.000903846153846154</v>
      </c>
      <c r="FP102" s="198" t="n">
        <f aca="false">MAX(FP55:FP70)</f>
        <v>0</v>
      </c>
      <c r="FQ102" s="198" t="n">
        <f aca="false">MAX(FQ55:FQ70)</f>
        <v>0.00067718349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473898237179487</v>
      </c>
      <c r="FU102" s="198" t="n">
        <f aca="false">MAX(FU55:FU70)</f>
        <v>0.000621133814102564</v>
      </c>
      <c r="FV102" s="198" t="n">
        <f aca="false">MAX(FV55:FV70)</f>
        <v>0</v>
      </c>
      <c r="FW102" s="198" t="n">
        <f aca="false">MAX(FW55:FW70)</f>
        <v>0.000109258146367521</v>
      </c>
      <c r="FX102" s="198" t="n">
        <f aca="false">MAX(FX55:FX70)</f>
        <v>0</v>
      </c>
      <c r="FY102" s="198" t="n">
        <f aca="false">MAX(FY55:FY70)</f>
        <v>0.000109258146367521</v>
      </c>
      <c r="FZ102" s="198" t="n">
        <f aca="false">MAX(FZ55:FZ70)</f>
        <v>5.72415865384615E-005</v>
      </c>
      <c r="GA102" s="198" t="n">
        <f aca="false">MAX(GA55:GA70)</f>
        <v>0</v>
      </c>
      <c r="GB102" s="198" t="n">
        <f aca="false">MAX(GB55:GB70)</f>
        <v>5.72415865384615E-005</v>
      </c>
      <c r="GC102" s="198" t="n">
        <f aca="false">MAX(GC55:GC70)</f>
        <v>0.00424362980769231</v>
      </c>
      <c r="GD102" s="198" t="n">
        <f aca="false">MAX(GD55:GD70)</f>
        <v>0.00419947916666667</v>
      </c>
      <c r="GE102" s="198" t="n">
        <f aca="false">MAX(GE55:GE70)</f>
        <v>0.000166499732905983</v>
      </c>
      <c r="GF102" s="30" t="s">
        <v>12</v>
      </c>
      <c r="GG102" s="197" t="n">
        <f aca="false">MAX(GG55:GG70)</f>
        <v>1.64260402644231</v>
      </c>
      <c r="GH102" s="197" t="n">
        <f aca="false">MAX(GH55:GH70)</f>
        <v>1.09048537660256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250687099358974</v>
      </c>
      <c r="GP102" s="198" t="n">
        <f aca="false">MAX(GP55:GP70)</f>
        <v>0.00262734375</v>
      </c>
      <c r="GQ102" s="198" t="n">
        <f aca="false">MAX(GQ55:GQ70)</f>
        <v>0</v>
      </c>
      <c r="GR102" s="198" t="n">
        <f aca="false">MAX(GR55:GR70)</f>
        <v>0.0012189703525641</v>
      </c>
      <c r="GS102" s="198" t="n">
        <f aca="false">MAX(GS55:GS70)</f>
        <v>0.00108896233974359</v>
      </c>
      <c r="GT102" s="198" t="n">
        <f aca="false">MAX(GT55:GT70)</f>
        <v>0</v>
      </c>
      <c r="GU102" s="198" t="n">
        <f aca="false">MAX(GU55:GU70)</f>
        <v>0.00024228766025641</v>
      </c>
      <c r="GV102" s="198" t="n">
        <f aca="false">MAX(GV55:GV70)</f>
        <v>0.000240384615384615</v>
      </c>
      <c r="GW102" s="198" t="n">
        <f aca="false">MAX(GW55:GW70)</f>
        <v>0</v>
      </c>
      <c r="GX102" s="198" t="n">
        <f aca="false">MAX(GX55:GX70)</f>
        <v>0.000238020833333333</v>
      </c>
      <c r="GY102" s="198" t="n">
        <f aca="false">MAX(GY55:GY70)</f>
        <v>0.000199579326923077</v>
      </c>
      <c r="GZ102" s="198" t="n">
        <f aca="false">MAX(GZ55:GZ70)</f>
        <v>0</v>
      </c>
      <c r="HA102" s="198" t="n">
        <f aca="false">MAX(HA55:HA70)</f>
        <v>0.000103749332264957</v>
      </c>
      <c r="HB102" s="198" t="n">
        <f aca="false">MAX(HB55:HB70)</f>
        <v>0</v>
      </c>
      <c r="HC102" s="198" t="n">
        <f aca="false">MAX(HC55:HC70)</f>
        <v>0.000103749332264957</v>
      </c>
      <c r="HD102" s="198" t="n">
        <f aca="false">MAX(HD55:HD70)</f>
        <v>5.56891025641026E-005</v>
      </c>
      <c r="HE102" s="198" t="n">
        <f aca="false">MAX(HE55:HE70)</f>
        <v>0</v>
      </c>
      <c r="HF102" s="198" t="n">
        <f aca="false">MAX(HF55:HF70)</f>
        <v>5.56891025641026E-005</v>
      </c>
      <c r="HG102" s="198" t="n">
        <f aca="false">MAX(HG55:HG70)</f>
        <v>0.00419831730769231</v>
      </c>
      <c r="HH102" s="198" t="n">
        <f aca="false">MAX(HH55:HH70)</f>
        <v>0.00410452724358974</v>
      </c>
      <c r="HI102" s="198" t="n">
        <f aca="false">MAX(HI55:HI70)</f>
        <v>0.00015943843482906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59304690313458</v>
      </c>
      <c r="CK103" s="105" t="n">
        <f aca="false">AVERAGE(CK71:CK82)</f>
        <v>0</v>
      </c>
      <c r="CL103" s="105" t="n">
        <f aca="false">AVERAGE(CL71:CL82)</f>
        <v>0.00097426780213598</v>
      </c>
      <c r="CM103" s="105" t="n">
        <f aca="false">AVERAGE(CM71:CM82)</f>
        <v>0</v>
      </c>
      <c r="CN103" s="105" t="n">
        <f aca="false">AVERAGE(CN71:CN82)</f>
        <v>0.00510688071130436</v>
      </c>
      <c r="CO103" s="105" t="n">
        <f aca="false">AVERAGE(CO71:CO82)</f>
        <v>0</v>
      </c>
      <c r="CP103" s="105" t="n">
        <f aca="false">AVERAGE(CP71:CP82)</f>
        <v>0.004677810014661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361980761072458</v>
      </c>
      <c r="CT103" s="105" t="n">
        <f aca="false">AVERAGE(CT71:CT82)</f>
        <v>0</v>
      </c>
      <c r="CU103" s="105" t="n">
        <f aca="false">AVERAGE(CU71:CU82)</f>
        <v>0.000147992432640913</v>
      </c>
      <c r="CV103" s="105" t="n">
        <f aca="false">AVERAGE(CV71:CV82)</f>
        <v>0.0123520054312364</v>
      </c>
      <c r="CW103" s="105" t="n">
        <f aca="false">AVERAGE(CW71:CW82)</f>
        <v>0.00050997319371337</v>
      </c>
      <c r="CY103" s="30" t="s">
        <v>13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</v>
      </c>
      <c r="DC103" s="196" t="n">
        <f aca="false">AVERAGE(DC71:DC82)</f>
        <v>0</v>
      </c>
      <c r="DD103" s="196" t="n">
        <f aca="false">AVERAGE(DD71:DD82)</f>
        <v>0.00167964348614832</v>
      </c>
      <c r="DE103" s="196" t="n">
        <f aca="false">AVERAGE(DE71:DE82)</f>
        <v>0</v>
      </c>
      <c r="DF103" s="196" t="n">
        <f aca="false">AVERAGE(DF71:DF82)</f>
        <v>0.00117698007859302</v>
      </c>
      <c r="DG103" s="196" t="n">
        <f aca="false">AVERAGE(DG71:DG82)</f>
        <v>0</v>
      </c>
      <c r="DH103" s="196" t="n">
        <f aca="false">AVERAGE(DH71:DH82)</f>
        <v>0.0017167030180149</v>
      </c>
      <c r="DI103" s="196" t="n">
        <f aca="false">AVERAGE(DI71:DI82)</f>
        <v>0</v>
      </c>
      <c r="DJ103" s="196" t="n">
        <f aca="false">AVERAGE(DJ71:DJ82)</f>
        <v>0.00141545926478473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0343547645882785</v>
      </c>
      <c r="DN103" s="196" t="n">
        <f aca="false">AVERAGE(DN71:DN82)</f>
        <v>0</v>
      </c>
      <c r="DO103" s="196" t="n">
        <f aca="false">AVERAGE(DO71:DO82)</f>
        <v>0.000143168314936175</v>
      </c>
      <c r="DP103" s="105" t="n">
        <f aca="false">AVERAGE(DP71:DP82)</f>
        <v>0.00598878584754096</v>
      </c>
      <c r="DQ103" s="105" t="n">
        <f aca="false">AVERAGE(DQ71:DQ82)</f>
        <v>0.00048671596081896</v>
      </c>
      <c r="DS103" s="30" t="s">
        <v>13</v>
      </c>
      <c r="DT103" s="105" t="n">
        <f aca="false">AVERAGE(DT71:DT82)</f>
        <v>0.993592514114309</v>
      </c>
      <c r="DU103" s="105" t="n">
        <f aca="false">AVERAGE(DU71:DU82)</f>
        <v>0.999976729951814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0422627970063</v>
      </c>
      <c r="EC103" s="105" t="n">
        <f aca="false">AVERAGE(EC71:EC82)</f>
        <v>1.04263785427396</v>
      </c>
      <c r="ED103" s="105" t="e">
        <f aca="false">AVERAGE(ED71:ED82)</f>
        <v>#DIV/0!</v>
      </c>
      <c r="EE103" s="105" t="n">
        <f aca="false">AVERAGE(EE71:EE82)</f>
        <v>1.22141870789931</v>
      </c>
      <c r="EF103" s="105" t="n">
        <f aca="false">AVERAGE(EF71:EF82)</f>
        <v>1.20311216846302</v>
      </c>
      <c r="EG103" s="105" t="e">
        <f aca="false">AVERAGE(EG71:EG82)</f>
        <v>#DIV/0!</v>
      </c>
      <c r="EH103" s="105" t="n">
        <f aca="false">AVERAGE(EH71:EH82)</f>
        <v>0.694906520039531</v>
      </c>
      <c r="EI103" s="105" t="n">
        <f aca="false">AVERAGE(EI71:EI82)</f>
        <v>0.333333333333333</v>
      </c>
      <c r="EJ103" s="105" t="e">
        <f aca="false">AVERAGE(EJ71:EJ82)</f>
        <v>#DIV/0!</v>
      </c>
      <c r="EK103" s="105" t="n">
        <f aca="false">AVERAGE(EK71:EK82)</f>
        <v>0.586802902608631</v>
      </c>
      <c r="EL103" s="105" t="n">
        <f aca="false">AVERAGE(EL71:EL82)</f>
        <v>0.283486075901604</v>
      </c>
      <c r="EM103" s="105" t="e">
        <f aca="false">AVERAGE(EM71:EM82)</f>
        <v>#DIV/0!</v>
      </c>
      <c r="EN103" s="105" t="n">
        <f aca="false">AVERAGE(EN71:EN82)</f>
        <v>0.951464549691146</v>
      </c>
      <c r="EO103" s="105" t="e">
        <f aca="false">AVERAGE(EO71:EO82)</f>
        <v>#DIV/0!</v>
      </c>
      <c r="EP103" s="105" t="n">
        <f aca="false">AVERAGE(EP71:EP82)</f>
        <v>0.951464549691146</v>
      </c>
      <c r="EQ103" s="105" t="n">
        <f aca="false">AVERAGE(EQ71:EQ82)</f>
        <v>0.962453569262665</v>
      </c>
      <c r="ER103" s="105" t="e">
        <f aca="false">AVERAGE(ER71:ER82)</f>
        <v>#DIV/0!</v>
      </c>
      <c r="ES103" s="105" t="n">
        <f aca="false">AVERAGE(ES71:ES82)</f>
        <v>0.962453569262665</v>
      </c>
      <c r="ET103" s="105" t="n">
        <f aca="false">AVERAGE(ET71:ET82)</f>
        <v>0.8827039319242</v>
      </c>
      <c r="EU103" s="105" t="n">
        <f aca="false">AVERAGE(EU71:EU82)</f>
        <v>0.512628165707343</v>
      </c>
      <c r="EV103" s="105" t="n">
        <f aca="false">AVERAGE(EV71:EV82)</f>
        <v>0.954627335711363</v>
      </c>
      <c r="FB103" s="30" t="s">
        <v>13</v>
      </c>
      <c r="FC103" s="197" t="n">
        <f aca="false">MAX(FC71:FC82)</f>
        <v>0.409071167896412</v>
      </c>
      <c r="FD103" s="197" t="n">
        <f aca="false">MAX(FD71:FD82)</f>
        <v>0.22992240306713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616069878472222</v>
      </c>
      <c r="FL103" s="198" t="n">
        <f aca="false">MAX(FL71:FL82)</f>
        <v>0.000682383897569445</v>
      </c>
      <c r="FM103" s="198" t="n">
        <f aca="false">MAX(FM71:FM82)</f>
        <v>0</v>
      </c>
      <c r="FN103" s="198" t="n">
        <f aca="false">MAX(FN71:FN82)</f>
        <v>0.000264310257523148</v>
      </c>
      <c r="FO103" s="198" t="n">
        <f aca="false">MAX(FO71:FO82)</f>
        <v>0.000307964409722222</v>
      </c>
      <c r="FP103" s="198" t="n">
        <f aca="false">MAX(FP71:FP82)</f>
        <v>0</v>
      </c>
      <c r="FQ103" s="198" t="n">
        <f aca="false">MAX(FQ71:FQ82)</f>
        <v>0.000402094184027778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305747251157407</v>
      </c>
      <c r="FU103" s="198" t="n">
        <f aca="false">MAX(FU71:FU82)</f>
        <v>0.000710895905671296</v>
      </c>
      <c r="FV103" s="198" t="n">
        <f aca="false">MAX(FV71:FV82)</f>
        <v>0</v>
      </c>
      <c r="FW103" s="198" t="n">
        <f aca="false">MAX(FW71:FW82)</f>
        <v>3.87098524305556E-005</v>
      </c>
      <c r="FX103" s="198" t="n">
        <f aca="false">MAX(FX71:FX82)</f>
        <v>0</v>
      </c>
      <c r="FY103" s="198" t="n">
        <f aca="false">MAX(FY71:FY82)</f>
        <v>3.87098524305556E-005</v>
      </c>
      <c r="FZ103" s="198" t="n">
        <f aca="false">MAX(FZ71:FZ82)</f>
        <v>1.55074508101852E-005</v>
      </c>
      <c r="GA103" s="198" t="n">
        <f aca="false">MAX(GA71:GA82)</f>
        <v>0</v>
      </c>
      <c r="GB103" s="198" t="n">
        <f aca="false">MAX(GB71:GB82)</f>
        <v>1.55074508101852E-005</v>
      </c>
      <c r="GC103" s="198" t="n">
        <f aca="false">MAX(GC71:GC82)</f>
        <v>0.0016134837962963</v>
      </c>
      <c r="GD103" s="198" t="n">
        <f aca="false">MAX(GD71:GD82)</f>
        <v>0.00228889612268519</v>
      </c>
      <c r="GE103" s="198" t="n">
        <f aca="false">MAX(GE71:GE82)</f>
        <v>5.14087818287037E-005</v>
      </c>
      <c r="GF103" s="30" t="s">
        <v>13</v>
      </c>
      <c r="GG103" s="197" t="n">
        <f aca="false">MAX(GG71:GG82)</f>
        <v>0.408257450810185</v>
      </c>
      <c r="GH103" s="197" t="n">
        <f aca="false">MAX(GH71:GH82)</f>
        <v>0.229922267433449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647043185763889</v>
      </c>
      <c r="GP103" s="198" t="n">
        <f aca="false">MAX(GP71:GP82)</f>
        <v>0.000717883752893519</v>
      </c>
      <c r="GQ103" s="198" t="n">
        <f aca="false">MAX(GQ71:GQ82)</f>
        <v>0</v>
      </c>
      <c r="GR103" s="198" t="n">
        <f aca="false">MAX(GR71:GR82)</f>
        <v>0.000374880642361111</v>
      </c>
      <c r="GS103" s="198" t="n">
        <f aca="false">MAX(GS71:GS82)</f>
        <v>0.000378982204861111</v>
      </c>
      <c r="GT103" s="198" t="n">
        <f aca="false">MAX(GT71:GT82)</f>
        <v>0</v>
      </c>
      <c r="GU103" s="198" t="n">
        <f aca="false">MAX(GU71:GU82)</f>
        <v>0.000227506510416667</v>
      </c>
      <c r="GV103" s="198" t="n">
        <f aca="false">MAX(GV71:GV82)</f>
        <v>0.000247395833333333</v>
      </c>
      <c r="GW103" s="198" t="n">
        <f aca="false">MAX(GW71:GW82)</f>
        <v>0</v>
      </c>
      <c r="GX103" s="198" t="n">
        <f aca="false">MAX(GX71:GX82)</f>
        <v>0.00015135814525463</v>
      </c>
      <c r="GY103" s="198" t="n">
        <f aca="false">MAX(GY71:GY82)</f>
        <v>0.000232703993055556</v>
      </c>
      <c r="GZ103" s="198" t="n">
        <f aca="false">MAX(GZ71:GZ82)</f>
        <v>0</v>
      </c>
      <c r="HA103" s="198" t="n">
        <f aca="false">MAX(HA71:HA82)</f>
        <v>3.23712384259259E-005</v>
      </c>
      <c r="HB103" s="198" t="n">
        <f aca="false">MAX(HB71:HB82)</f>
        <v>0</v>
      </c>
      <c r="HC103" s="198" t="n">
        <f aca="false">MAX(HC71:HC82)</f>
        <v>3.23712384259259E-005</v>
      </c>
      <c r="HD103" s="198" t="n">
        <f aca="false">MAX(HD71:HD82)</f>
        <v>1.5503833912037E-005</v>
      </c>
      <c r="HE103" s="198" t="n">
        <f aca="false">MAX(HE71:HE82)</f>
        <v>0</v>
      </c>
      <c r="HF103" s="198" t="n">
        <f aca="false">MAX(HF71:HF82)</f>
        <v>1.5503833912037E-005</v>
      </c>
      <c r="HG103" s="198" t="n">
        <f aca="false">MAX(HG71:HG82)</f>
        <v>0.00140521556712963</v>
      </c>
      <c r="HH103" s="198" t="n">
        <f aca="false">MAX(HH71:HH82)</f>
        <v>0.00147474500868056</v>
      </c>
      <c r="HI103" s="198" t="n">
        <f aca="false">MAX(HI71:HI82)</f>
        <v>4.75224247685185E-005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05917535985229</v>
      </c>
      <c r="CK104" s="105" t="n">
        <f aca="false">AVERAGE(CK83:CK98)</f>
        <v>0</v>
      </c>
      <c r="CL104" s="105" t="n">
        <f aca="false">AVERAGE(CL83:CL98)</f>
        <v>0.00157758291212804</v>
      </c>
      <c r="CM104" s="105" t="n">
        <f aca="false">AVERAGE(CM83:CM98)</f>
        <v>0</v>
      </c>
      <c r="CN104" s="105" t="n">
        <f aca="false">AVERAGE(CN83:CN98)</f>
        <v>0.00296389466395749</v>
      </c>
      <c r="CO104" s="105" t="n">
        <f aca="false">AVERAGE(CO83:CO98)</f>
        <v>0</v>
      </c>
      <c r="CP104" s="105" t="n">
        <f aca="false">AVERAGE(CP83:CP98)</f>
        <v>0.0022190623626904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5965603500357</v>
      </c>
      <c r="CT104" s="105" t="n">
        <f aca="false">AVERAGE(CT83:CT98)</f>
        <v>0</v>
      </c>
      <c r="CU104" s="105" t="n">
        <f aca="false">AVERAGE(CU83:CU98)</f>
        <v>0.000572053127079214</v>
      </c>
      <c r="CV104" s="105" t="n">
        <f aca="false">AVERAGE(CV83:CV98)</f>
        <v>0.0118197152986282</v>
      </c>
      <c r="CW104" s="105" t="n">
        <f aca="false">AVERAGE(CW83:CW98)</f>
        <v>0.00193170916208279</v>
      </c>
      <c r="CY104" s="30" t="s">
        <v>17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</v>
      </c>
      <c r="DC104" s="196" t="n">
        <f aca="false">AVERAGE(DC83:DC98)</f>
        <v>0</v>
      </c>
      <c r="DD104" s="196" t="n">
        <f aca="false">AVERAGE(DD83:DD98)</f>
        <v>0.00545975526978792</v>
      </c>
      <c r="DE104" s="196" t="n">
        <f aca="false">AVERAGE(DE83:DE98)</f>
        <v>0</v>
      </c>
      <c r="DF104" s="196" t="n">
        <f aca="false">AVERAGE(DF83:DF98)</f>
        <v>0.00181952932788424</v>
      </c>
      <c r="DG104" s="196" t="n">
        <f aca="false">AVERAGE(DG83:DG98)</f>
        <v>0</v>
      </c>
      <c r="DH104" s="196" t="n">
        <f aca="false">AVERAGE(DH83:DH98)</f>
        <v>0.000993589508354989</v>
      </c>
      <c r="DI104" s="196" t="n">
        <f aca="false">AVERAGE(DI83:DI98)</f>
        <v>0</v>
      </c>
      <c r="DJ104" s="196" t="n">
        <f aca="false">AVERAGE(DJ83:DJ98)</f>
        <v>0.000601031990477263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136649340577966</v>
      </c>
      <c r="DN104" s="196" t="n">
        <f aca="false">AVERAGE(DN83:DN98)</f>
        <v>0</v>
      </c>
      <c r="DO104" s="196" t="n">
        <f aca="false">AVERAGE(DO83:DO98)</f>
        <v>0.000573400902626045</v>
      </c>
      <c r="DP104" s="105" t="n">
        <f aca="false">AVERAGE(DP83:DP98)</f>
        <v>0.00887390609650441</v>
      </c>
      <c r="DQ104" s="105" t="n">
        <f aca="false">AVERAGE(DQ83:DQ98)</f>
        <v>0.0019398943084057</v>
      </c>
      <c r="DS104" s="30" t="s">
        <v>17</v>
      </c>
      <c r="DT104" s="105" t="n">
        <f aca="false">AVERAGE(DT83:DT98)</f>
        <v>0.997021828340949</v>
      </c>
      <c r="DU104" s="105" t="n">
        <f aca="false">AVERAGE(DU83:DU98)</f>
        <v>1.00000812269947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11393489393733</v>
      </c>
      <c r="EC104" s="105" t="n">
        <f aca="false">AVERAGE(EC83:EC98)</f>
        <v>1.10251486155677</v>
      </c>
      <c r="ED104" s="105" t="e">
        <f aca="false">AVERAGE(ED83:ED98)</f>
        <v>#DIV/0!</v>
      </c>
      <c r="EE104" s="105" t="n">
        <f aca="false">AVERAGE(EE83:EE98)</f>
        <v>1.2503550149242</v>
      </c>
      <c r="EF104" s="105" t="n">
        <f aca="false">AVERAGE(EF83:EF98)</f>
        <v>1.17025202657743</v>
      </c>
      <c r="EG104" s="105" t="e">
        <f aca="false">AVERAGE(EG83:EG98)</f>
        <v>#DIV/0!</v>
      </c>
      <c r="EH104" s="105" t="n">
        <f aca="false">AVERAGE(EH83:EH98)</f>
        <v>0.471036892365004</v>
      </c>
      <c r="EI104" s="105" t="n">
        <f aca="false">AVERAGE(EI83:EI98)</f>
        <v>0.333333333333333</v>
      </c>
      <c r="EJ104" s="105" t="e">
        <f aca="false">AVERAGE(EJ83:EJ98)</f>
        <v>#DIV/0!</v>
      </c>
      <c r="EK104" s="105" t="n">
        <f aca="false">AVERAGE(EK83:EK98)</f>
        <v>0.438739200314641</v>
      </c>
      <c r="EL104" s="105" t="n">
        <f aca="false">AVERAGE(EL83:EL98)</f>
        <v>0.314738759731646</v>
      </c>
      <c r="EM104" s="105" t="e">
        <f aca="false">AVERAGE(EM83:EM98)</f>
        <v>#DIV/0!</v>
      </c>
      <c r="EN104" s="105" t="n">
        <f aca="false">AVERAGE(EN83:EN98)</f>
        <v>1.03282229193383</v>
      </c>
      <c r="EO104" s="105" t="e">
        <f aca="false">AVERAGE(EO83:EO98)</f>
        <v>#DIV/0!</v>
      </c>
      <c r="EP104" s="105" t="n">
        <f aca="false">AVERAGE(EP83:EP98)</f>
        <v>1.03282229193383</v>
      </c>
      <c r="EQ104" s="105" t="n">
        <f aca="false">AVERAGE(EQ83:EQ98)</f>
        <v>1.02355675628216</v>
      </c>
      <c r="ER104" s="105" t="e">
        <f aca="false">AVERAGE(ER83:ER98)</f>
        <v>#DIV/0!</v>
      </c>
      <c r="ES104" s="105" t="n">
        <f aca="false">AVERAGE(ES83:ES98)</f>
        <v>1.02355675628216</v>
      </c>
      <c r="ET104" s="105" t="n">
        <f aca="false">AVERAGE(ET83:ET98)</f>
        <v>0.933702765190982</v>
      </c>
      <c r="EU104" s="105" t="n">
        <f aca="false">AVERAGE(EU83:EU98)</f>
        <v>0.81217615752674</v>
      </c>
      <c r="EV104" s="105" t="n">
        <f aca="false">AVERAGE(EV83:EV98)</f>
        <v>1.03010824981646</v>
      </c>
      <c r="FB104" s="30" t="s">
        <v>17</v>
      </c>
      <c r="FC104" s="197" t="n">
        <f aca="false">MAX(FC83:FC98)</f>
        <v>0.865528916266026</v>
      </c>
      <c r="FD104" s="197" t="n">
        <f aca="false">MAX(FD83:FD98)</f>
        <v>0.663823640046296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22761140046296</v>
      </c>
      <c r="FL104" s="198" t="n">
        <f aca="false">MAX(FL83:FL98)</f>
        <v>0.00293931206597222</v>
      </c>
      <c r="FM104" s="198" t="n">
        <f aca="false">MAX(FM83:FM98)</f>
        <v>0</v>
      </c>
      <c r="FN104" s="198" t="n">
        <f aca="false">MAX(FN83:FN98)</f>
        <v>0.000816256009615385</v>
      </c>
      <c r="FO104" s="198" t="n">
        <f aca="false">MAX(FO83:FO98)</f>
        <v>0.000903555689102564</v>
      </c>
      <c r="FP104" s="198" t="n">
        <f aca="false">MAX(FP83:FP98)</f>
        <v>0</v>
      </c>
      <c r="FQ104" s="198" t="n">
        <f aca="false">MAX(FQ83:FQ98)</f>
        <v>0.00068955328525641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422370793269231</v>
      </c>
      <c r="FU104" s="198" t="n">
        <f aca="false">MAX(FU83:FU98)</f>
        <v>0.00106818214699074</v>
      </c>
      <c r="FV104" s="198" t="n">
        <f aca="false">MAX(FV83:FV98)</f>
        <v>0</v>
      </c>
      <c r="FW104" s="198" t="n">
        <f aca="false">MAX(FW83:FW98)</f>
        <v>0.0004052734375</v>
      </c>
      <c r="FX104" s="198" t="n">
        <f aca="false">MAX(FX83:FX98)</f>
        <v>0</v>
      </c>
      <c r="FY104" s="198" t="n">
        <f aca="false">MAX(FY83:FY98)</f>
        <v>0.0004052734375</v>
      </c>
      <c r="FZ104" s="198" t="n">
        <f aca="false">MAX(FZ83:FZ98)</f>
        <v>0.000191399016203704</v>
      </c>
      <c r="GA104" s="198" t="n">
        <f aca="false">MAX(GA83:GA98)</f>
        <v>0</v>
      </c>
      <c r="GB104" s="198" t="n">
        <f aca="false">MAX(GB83:GB98)</f>
        <v>0.000191399016203704</v>
      </c>
      <c r="GC104" s="198" t="n">
        <f aca="false">MAX(GC83:GC98)</f>
        <v>0.00448855613425926</v>
      </c>
      <c r="GD104" s="198" t="n">
        <f aca="false">MAX(GD83:GD98)</f>
        <v>0.00471264467592593</v>
      </c>
      <c r="GE104" s="198" t="n">
        <f aca="false">MAX(GE83:GE98)</f>
        <v>0.000587883391203704</v>
      </c>
      <c r="GF104" s="30" t="s">
        <v>17</v>
      </c>
      <c r="GG104" s="197" t="n">
        <f aca="false">MAX(GG83:GG98)</f>
        <v>0.86574850761218</v>
      </c>
      <c r="GH104" s="197" t="n">
        <f aca="false">MAX(GH83:GH98)</f>
        <v>0.663900506365741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279835431134259</v>
      </c>
      <c r="GP104" s="198" t="n">
        <f aca="false">MAX(GP83:GP98)</f>
        <v>0.00307711950231482</v>
      </c>
      <c r="GQ104" s="198" t="n">
        <f aca="false">MAX(GQ83:GQ98)</f>
        <v>0</v>
      </c>
      <c r="GR104" s="198" t="n">
        <f aca="false">MAX(GR83:GR98)</f>
        <v>0.00106948061342593</v>
      </c>
      <c r="GS104" s="198" t="n">
        <f aca="false">MAX(GS83:GS98)</f>
        <v>0.00115767867476852</v>
      </c>
      <c r="GT104" s="198" t="n">
        <f aca="false">MAX(GT83:GT98)</f>
        <v>0</v>
      </c>
      <c r="GU104" s="198" t="n">
        <f aca="false">MAX(GU83:GU98)</f>
        <v>0.000300079571759259</v>
      </c>
      <c r="GV104" s="198" t="n">
        <f aca="false">MAX(GV83:GV98)</f>
        <v>0.000412326388888889</v>
      </c>
      <c r="GW104" s="198" t="n">
        <f aca="false">MAX(GW83:GW98)</f>
        <v>0</v>
      </c>
      <c r="GX104" s="198" t="n">
        <f aca="false">MAX(GX83:GX98)</f>
        <v>0.000186828926282051</v>
      </c>
      <c r="GY104" s="198" t="n">
        <f aca="false">MAX(GY83:GY98)</f>
        <v>0.000270341435185185</v>
      </c>
      <c r="GZ104" s="198" t="n">
        <f aca="false">MAX(GZ83:GZ98)</f>
        <v>0</v>
      </c>
      <c r="HA104" s="198" t="n">
        <f aca="false">MAX(HA83:HA98)</f>
        <v>0.000424714265046296</v>
      </c>
      <c r="HB104" s="198" t="n">
        <f aca="false">MAX(HB83:HB98)</f>
        <v>0</v>
      </c>
      <c r="HC104" s="198" t="n">
        <f aca="false">MAX(HC83:HC98)</f>
        <v>0.000424714265046296</v>
      </c>
      <c r="HD104" s="198" t="n">
        <f aca="false">MAX(HD83:HD98)</f>
        <v>0.000198155381944444</v>
      </c>
      <c r="HE104" s="198" t="n">
        <f aca="false">MAX(HE83:HE98)</f>
        <v>0</v>
      </c>
      <c r="HF104" s="198" t="n">
        <f aca="false">MAX(HF83:HF98)</f>
        <v>0.000198155381944444</v>
      </c>
      <c r="HG104" s="198" t="n">
        <f aca="false">MAX(HG83:HG98)</f>
        <v>0.0048366138599537</v>
      </c>
      <c r="HH104" s="198" t="n">
        <f aca="false">MAX(HH83:HH98)</f>
        <v>0.00450445713141026</v>
      </c>
      <c r="HI104" s="198" t="n">
        <f aca="false">MAX(HI83:HI98)</f>
        <v>0.000621459056712963</v>
      </c>
    </row>
    <row r="105" customFormat="false" ht="12" hidden="false" customHeight="false" outlineLevel="0" collapsed="false">
      <c r="A105" s="108"/>
      <c r="B105" s="109" t="s">
        <v>143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6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21906661872872</v>
      </c>
      <c r="CK105" s="105" t="n">
        <f aca="false">AVERAGE(CK3:CK98)</f>
        <v>0</v>
      </c>
      <c r="CL105" s="105" t="n">
        <f aca="false">AVERAGE(CL3:CL98)</f>
        <v>0.000915004208498113</v>
      </c>
      <c r="CM105" s="105" t="n">
        <f aca="false">AVERAGE(CM3:CM98)</f>
        <v>0</v>
      </c>
      <c r="CN105" s="105" t="n">
        <f aca="false">AVERAGE(CN3:CN98)</f>
        <v>0.00301603846154834</v>
      </c>
      <c r="CO105" s="105" t="n">
        <f aca="false">AVERAGE(CO3:CO98)</f>
        <v>0</v>
      </c>
      <c r="CP105" s="105" t="n">
        <f aca="false">AVERAGE(CP3:CP98)</f>
        <v>0.00248418558291471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0528888783273187</v>
      </c>
      <c r="CT105" s="105" t="n">
        <f aca="false">AVERAGE(CT3:CT98)</f>
        <v>0</v>
      </c>
      <c r="CU105" s="105" t="n">
        <f aca="false">AVERAGE(CU3:CU98)</f>
        <v>0.000219169295816622</v>
      </c>
      <c r="CV105" s="105" t="n">
        <f aca="false">AVERAGE(CV3:CV98)</f>
        <v>0.00860589444024836</v>
      </c>
      <c r="CW105" s="105" t="n">
        <f aca="false">AVERAGE(CW3:CW98)</f>
        <v>0.000748058079089808</v>
      </c>
      <c r="CY105" s="30" t="s">
        <v>56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</v>
      </c>
      <c r="DC105" s="196" t="n">
        <f aca="false">AVERAGE(DC3:DC98)</f>
        <v>0</v>
      </c>
      <c r="DD105" s="196" t="n">
        <f aca="false">AVERAGE(DD3:DD98)</f>
        <v>0.00235773324085433</v>
      </c>
      <c r="DE105" s="196" t="n">
        <f aca="false">AVERAGE(DE3:DE98)</f>
        <v>0</v>
      </c>
      <c r="DF105" s="196" t="n">
        <f aca="false">AVERAGE(DF3:DF98)</f>
        <v>0.00105603340846098</v>
      </c>
      <c r="DG105" s="196" t="n">
        <f aca="false">AVERAGE(DG3:DG98)</f>
        <v>0</v>
      </c>
      <c r="DH105" s="196" t="n">
        <f aca="false">AVERAGE(DH3:DH98)</f>
        <v>0.00101194114302027</v>
      </c>
      <c r="DI105" s="196" t="n">
        <f aca="false">AVERAGE(DI3:DI98)</f>
        <v>0</v>
      </c>
      <c r="DJ105" s="196" t="n">
        <f aca="false">AVERAGE(DJ3:DJ98)</f>
        <v>0.000672822168407752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0504384440553703</v>
      </c>
      <c r="DN105" s="196" t="n">
        <f aca="false">AVERAGE(DN3:DN98)</f>
        <v>0</v>
      </c>
      <c r="DO105" s="196" t="n">
        <f aca="false">AVERAGE(DO3:DO98)</f>
        <v>0.000212534284082606</v>
      </c>
      <c r="DP105" s="105" t="n">
        <f aca="false">AVERAGE(DP3:DP98)</f>
        <v>0.00509852996074333</v>
      </c>
      <c r="DQ105" s="105" t="n">
        <f aca="false">AVERAGE(DQ3:DQ98)</f>
        <v>0.000716918724636309</v>
      </c>
      <c r="DS105" s="30" t="s">
        <v>56</v>
      </c>
      <c r="DT105" s="105" t="n">
        <f aca="false">AVERAGE(DT3:DT98)</f>
        <v>0.99646883957903</v>
      </c>
      <c r="DU105" s="105" t="n">
        <f aca="false">AVERAGE(DU3:DU98)</f>
        <v>0.999968826122657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1.08004795282716</v>
      </c>
      <c r="EC105" s="105" t="n">
        <f aca="false">AVERAGE(EC3:EC98)</f>
        <v>1.07387648572825</v>
      </c>
      <c r="ED105" s="105" t="e">
        <f aca="false">AVERAGE(ED3:ED98)</f>
        <v>#DIV/0!</v>
      </c>
      <c r="EE105" s="105" t="n">
        <f aca="false">AVERAGE(EE3:EE98)</f>
        <v>1.21782080854586</v>
      </c>
      <c r="EF105" s="105" t="n">
        <f aca="false">AVERAGE(EF3:EF98)</f>
        <v>1.16597816201689</v>
      </c>
      <c r="EG105" s="105" t="e">
        <f aca="false">AVERAGE(EG3:EG98)</f>
        <v>#DIV/0!</v>
      </c>
      <c r="EH105" s="105" t="n">
        <f aca="false">AVERAGE(EH3:EH98)</f>
        <v>0.587330678919449</v>
      </c>
      <c r="EI105" s="105" t="n">
        <f aca="false">AVERAGE(EI3:EI98)</f>
        <v>0.333333333333333</v>
      </c>
      <c r="EJ105" s="105" t="e">
        <f aca="false">AVERAGE(EJ3:EJ98)</f>
        <v>#DIV/0!</v>
      </c>
      <c r="EK105" s="105" t="n">
        <f aca="false">AVERAGE(EK3:EK98)</f>
        <v>0.49615220464076</v>
      </c>
      <c r="EL105" s="105" t="n">
        <f aca="false">AVERAGE(EL3:EL98)</f>
        <v>0.278108459387629</v>
      </c>
      <c r="EM105" s="105" t="e">
        <f aca="false">AVERAGE(EM3:EM98)</f>
        <v>#DIV/0!</v>
      </c>
      <c r="EN105" s="105" t="n">
        <f aca="false">AVERAGE(EN3:EN98)</f>
        <v>0.9246119909734</v>
      </c>
      <c r="EO105" s="105" t="e">
        <f aca="false">AVERAGE(EO3:EO98)</f>
        <v>#DIV/0!</v>
      </c>
      <c r="EP105" s="105" t="n">
        <f aca="false">AVERAGE(EP3:EP98)</f>
        <v>0.9246119909734</v>
      </c>
      <c r="EQ105" s="105" t="n">
        <f aca="false">AVERAGE(EQ3:EQ98)</f>
        <v>0.942721443975294</v>
      </c>
      <c r="ER105" s="105" t="e">
        <f aca="false">AVERAGE(ER3:ER98)</f>
        <v>#DIV/0!</v>
      </c>
      <c r="ES105" s="105" t="n">
        <f aca="false">AVERAGE(ES3:ES98)</f>
        <v>0.942721443975294</v>
      </c>
      <c r="ET105" s="105" t="n">
        <f aca="false">AVERAGE(ET3:ET98)</f>
        <v>0.885399389952887</v>
      </c>
      <c r="EU105" s="105" t="n">
        <f aca="false">AVERAGE(EU3:EU98)</f>
        <v>0.649754215624316</v>
      </c>
      <c r="EV105" s="105" t="n">
        <f aca="false">AVERAGE(EV3:EV98)</f>
        <v>0.929443612907035</v>
      </c>
      <c r="FB105" s="30" t="s">
        <v>56</v>
      </c>
      <c r="FC105" s="197" t="n">
        <f aca="false">MAX(FC3:FC98)</f>
        <v>1.64270234375</v>
      </c>
      <c r="FD105" s="197" t="n">
        <f aca="false">MAX(FD3:FD98)</f>
        <v>1.09048826455662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22761140046296</v>
      </c>
      <c r="FL105" s="198" t="n">
        <f aca="false">MAX(FL3:FL98)</f>
        <v>0.00293931206597222</v>
      </c>
      <c r="FM105" s="198" t="n">
        <f aca="false">MAX(FM3:FM98)</f>
        <v>0</v>
      </c>
      <c r="FN105" s="198" t="n">
        <f aca="false">MAX(FN3:FN98)</f>
        <v>0.00103671875</v>
      </c>
      <c r="FO105" s="198" t="n">
        <f aca="false">MAX(FO3:FO98)</f>
        <v>0.000903846153846154</v>
      </c>
      <c r="FP105" s="198" t="n">
        <f aca="false">MAX(FP3:FP98)</f>
        <v>0</v>
      </c>
      <c r="FQ105" s="198" t="n">
        <f aca="false">MAX(FQ3:FQ98)</f>
        <v>0.00068955328525641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473898237179487</v>
      </c>
      <c r="FU105" s="198" t="n">
        <f aca="false">MAX(FU3:FU98)</f>
        <v>0.00106818214699074</v>
      </c>
      <c r="FV105" s="198" t="n">
        <f aca="false">MAX(FV3:FV98)</f>
        <v>0</v>
      </c>
      <c r="FW105" s="198" t="n">
        <f aca="false">MAX(FW3:FW98)</f>
        <v>0.0004052734375</v>
      </c>
      <c r="FX105" s="198" t="n">
        <f aca="false">MAX(FX3:FX98)</f>
        <v>0</v>
      </c>
      <c r="FY105" s="198" t="n">
        <f aca="false">MAX(FY3:FY98)</f>
        <v>0.0004052734375</v>
      </c>
      <c r="FZ105" s="198" t="n">
        <f aca="false">MAX(FZ3:FZ98)</f>
        <v>0.000191399016203704</v>
      </c>
      <c r="GA105" s="198" t="n">
        <f aca="false">MAX(GA3:GA98)</f>
        <v>0</v>
      </c>
      <c r="GB105" s="198" t="n">
        <f aca="false">MAX(GB3:GB98)</f>
        <v>0.000191399016203704</v>
      </c>
      <c r="GC105" s="198" t="n">
        <f aca="false">MAX(GC3:GC98)</f>
        <v>0.00448855613425926</v>
      </c>
      <c r="GD105" s="198" t="n">
        <f aca="false">MAX(GD3:GD98)</f>
        <v>0.00471264467592593</v>
      </c>
      <c r="GE105" s="198" t="n">
        <f aca="false">MAX(GE3:GE98)</f>
        <v>0.000587883391203704</v>
      </c>
      <c r="GF105" s="30" t="s">
        <v>56</v>
      </c>
      <c r="GG105" s="197" t="n">
        <f aca="false">MAX(GG3:GG98)</f>
        <v>1.64260402644231</v>
      </c>
      <c r="GH105" s="197" t="n">
        <f aca="false">MAX(GH3:GH98)</f>
        <v>1.09048537660256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279835431134259</v>
      </c>
      <c r="GP105" s="198" t="n">
        <f aca="false">MAX(GP3:GP98)</f>
        <v>0.00307711950231482</v>
      </c>
      <c r="GQ105" s="198" t="n">
        <f aca="false">MAX(GQ3:GQ98)</f>
        <v>0</v>
      </c>
      <c r="GR105" s="198" t="n">
        <f aca="false">MAX(GR3:GR98)</f>
        <v>0.0012189703525641</v>
      </c>
      <c r="GS105" s="198" t="n">
        <f aca="false">MAX(GS3:GS98)</f>
        <v>0.00115767867476852</v>
      </c>
      <c r="GT105" s="198" t="n">
        <f aca="false">MAX(GT3:GT98)</f>
        <v>0</v>
      </c>
      <c r="GU105" s="198" t="n">
        <f aca="false">MAX(GU3:GU98)</f>
        <v>0.000300079571759259</v>
      </c>
      <c r="GV105" s="198" t="n">
        <f aca="false">MAX(GV3:GV98)</f>
        <v>0.000412326388888889</v>
      </c>
      <c r="GW105" s="198" t="n">
        <f aca="false">MAX(GW3:GW98)</f>
        <v>0</v>
      </c>
      <c r="GX105" s="198" t="n">
        <f aca="false">MAX(GX3:GX98)</f>
        <v>0.000238020833333333</v>
      </c>
      <c r="GY105" s="198" t="n">
        <f aca="false">MAX(GY3:GY98)</f>
        <v>0.000270341435185185</v>
      </c>
      <c r="GZ105" s="198" t="n">
        <f aca="false">MAX(GZ3:GZ98)</f>
        <v>0</v>
      </c>
      <c r="HA105" s="198" t="n">
        <f aca="false">MAX(HA3:HA98)</f>
        <v>0.000424714265046296</v>
      </c>
      <c r="HB105" s="198" t="n">
        <f aca="false">MAX(HB3:HB98)</f>
        <v>0</v>
      </c>
      <c r="HC105" s="198" t="n">
        <f aca="false">MAX(HC3:HC98)</f>
        <v>0.000424714265046296</v>
      </c>
      <c r="HD105" s="198" t="n">
        <f aca="false">MAX(HD3:HD98)</f>
        <v>0.000198155381944444</v>
      </c>
      <c r="HE105" s="198" t="n">
        <f aca="false">MAX(HE3:HE98)</f>
        <v>0</v>
      </c>
      <c r="HF105" s="198" t="n">
        <f aca="false">MAX(HF3:HF98)</f>
        <v>0.000198155381944444</v>
      </c>
      <c r="HG105" s="198" t="n">
        <f aca="false">MAX(HG3:HG98)</f>
        <v>0.0048366138599537</v>
      </c>
      <c r="HH105" s="198" t="n">
        <f aca="false">MAX(HH3:HH98)</f>
        <v>0.00450445713141026</v>
      </c>
      <c r="HI105" s="198" t="n">
        <f aca="false">MAX(HI3:HI98)</f>
        <v>0.000621459056712963</v>
      </c>
    </row>
    <row r="106" customFormat="false" ht="11.4" hidden="false" customHeight="false" outlineLevel="0" collapsed="false">
      <c r="B106" s="1" t="s">
        <v>144</v>
      </c>
      <c r="I106" s="199" t="n">
        <f aca="false">GEOMEAN(I3:I98)</f>
        <v>41.1041861660168</v>
      </c>
      <c r="J106" s="199" t="n">
        <f aca="false">GEOMEAN(J3:J98)</f>
        <v>0.793410642136437</v>
      </c>
      <c r="Q106" s="199" t="e">
        <f aca="false">GEOMEAN(Q3:Q98)</f>
        <v>#NUM!</v>
      </c>
      <c r="R106" s="199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1.4" hidden="false" customHeight="false" outlineLevel="0" collapsed="false">
      <c r="B107" s="1" t="s">
        <v>145</v>
      </c>
      <c r="Q107" s="200" t="e">
        <f aca="false">Q106/I106</f>
        <v>#NUM!</v>
      </c>
      <c r="R107" s="200" t="n">
        <f aca="false">R106/J106</f>
        <v>0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1.4" hidden="false" customHeight="false" outlineLevel="0" collapsed="false">
      <c r="B108" s="1" t="s">
        <v>146</v>
      </c>
      <c r="I108" s="199" t="n">
        <f aca="false">SUM(I3:I98)/3600</f>
        <v>1.62007027777778</v>
      </c>
      <c r="J108" s="199" t="n">
        <f aca="false">SUM(J3:J98)</f>
        <v>115.152326944444</v>
      </c>
      <c r="Q108" s="199" t="n">
        <f aca="false">SUM(Q3:Q98)/3600</f>
        <v>0</v>
      </c>
      <c r="R108" s="199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1.4" hidden="false" customHeight="false" outlineLevel="0" collapsed="false">
      <c r="CE109" s="30" t="s">
        <v>147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161696435277418</v>
      </c>
      <c r="CK109" s="105" t="n">
        <f aca="false">AVERAGE(CK3:CK82)</f>
        <v>0</v>
      </c>
      <c r="CL109" s="105" t="n">
        <f aca="false">AVERAGE(CL3:CL82)</f>
        <v>0.000782488467772128</v>
      </c>
      <c r="CM109" s="105" t="n">
        <f aca="false">AVERAGE(CM3:CM82)</f>
        <v>0</v>
      </c>
      <c r="CN109" s="105" t="n">
        <f aca="false">AVERAGE(CN3:CN82)</f>
        <v>0.00302646722106651</v>
      </c>
      <c r="CO109" s="105" t="n">
        <f aca="false">AVERAGE(CO3:CO82)</f>
        <v>0</v>
      </c>
      <c r="CP109" s="105" t="n">
        <f aca="false">AVERAGE(CP3:CP82)</f>
        <v>0.0025372102269595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362735332927109</v>
      </c>
      <c r="CT109" s="105" t="n">
        <f aca="false">AVERAGE(CT3:CT82)</f>
        <v>0</v>
      </c>
      <c r="CU109" s="105" t="n">
        <f aca="false">AVERAGE(CU3:CU82)</f>
        <v>0.000148592529564104</v>
      </c>
      <c r="CV109" s="105" t="n">
        <f aca="false">AVERAGE(CV3:CV82)</f>
        <v>0.00796313026857239</v>
      </c>
      <c r="CW109" s="105" t="n">
        <f aca="false">AVERAGE(CW3:CW82)</f>
        <v>0.000511327862491213</v>
      </c>
      <c r="CY109" s="30" t="s">
        <v>147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</v>
      </c>
      <c r="DC109" s="196" t="n">
        <f aca="false">AVERAGE(DC3:DC82)</f>
        <v>0</v>
      </c>
      <c r="DD109" s="196" t="n">
        <f aca="false">AVERAGE(DD3:DD82)</f>
        <v>0.00173732883506761</v>
      </c>
      <c r="DE109" s="196" t="n">
        <f aca="false">AVERAGE(DE3:DE82)</f>
        <v>0</v>
      </c>
      <c r="DF109" s="196" t="n">
        <f aca="false">AVERAGE(DF3:DF82)</f>
        <v>0.000903334224576324</v>
      </c>
      <c r="DG109" s="196" t="n">
        <f aca="false">AVERAGE(DG3:DG82)</f>
        <v>0</v>
      </c>
      <c r="DH109" s="196" t="n">
        <f aca="false">AVERAGE(DH3:DH82)</f>
        <v>0.00101561146995333</v>
      </c>
      <c r="DI109" s="196" t="n">
        <f aca="false">AVERAGE(DI3:DI82)</f>
        <v>0</v>
      </c>
      <c r="DJ109" s="196" t="n">
        <f aca="false">AVERAGE(DJ3:DJ82)</f>
        <v>0.00068718020399385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0331962647508513</v>
      </c>
      <c r="DN109" s="196" t="n">
        <f aca="false">AVERAGE(DN3:DN82)</f>
        <v>0</v>
      </c>
      <c r="DO109" s="196" t="n">
        <f aca="false">AVERAGE(DO3:DO82)</f>
        <v>0.000140360960373918</v>
      </c>
      <c r="DP109" s="105" t="n">
        <f aca="false">AVERAGE(DP3:DP82)</f>
        <v>0.00434345473359111</v>
      </c>
      <c r="DQ109" s="105" t="n">
        <f aca="false">AVERAGE(DQ3:DQ82)</f>
        <v>0.000472323607882431</v>
      </c>
      <c r="DS109" s="30" t="s">
        <v>147</v>
      </c>
      <c r="DT109" s="105" t="n">
        <f aca="false">AVERAGE(DT3:DT82)</f>
        <v>0.996358241826646</v>
      </c>
      <c r="DU109" s="105" t="n">
        <f aca="false">AVERAGE(DU3:DU82)</f>
        <v>0.999960966807295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1.07327056460513</v>
      </c>
      <c r="EC109" s="105" t="n">
        <f aca="false">AVERAGE(EC3:EC82)</f>
        <v>1.06814881056254</v>
      </c>
      <c r="ED109" s="105" t="e">
        <f aca="false">AVERAGE(ED3:ED82)</f>
        <v>#DIV/0!</v>
      </c>
      <c r="EE109" s="105" t="n">
        <f aca="false">AVERAGE(EE3:EE82)</f>
        <v>1.21131396727019</v>
      </c>
      <c r="EF109" s="105" t="n">
        <f aca="false">AVERAGE(EF3:EF82)</f>
        <v>1.16512338910479</v>
      </c>
      <c r="EG109" s="105" t="e">
        <f aca="false">AVERAGE(EG3:EG82)</f>
        <v>#DIV/0!</v>
      </c>
      <c r="EH109" s="105" t="n">
        <f aca="false">AVERAGE(EH3:EH82)</f>
        <v>0.610589436230338</v>
      </c>
      <c r="EI109" s="105" t="n">
        <f aca="false">AVERAGE(EI3:EI82)</f>
        <v>0.333333333333333</v>
      </c>
      <c r="EJ109" s="105" t="e">
        <f aca="false">AVERAGE(EJ3:EJ82)</f>
        <v>#DIV/0!</v>
      </c>
      <c r="EK109" s="105" t="n">
        <f aca="false">AVERAGE(EK3:EK82)</f>
        <v>0.507634805505983</v>
      </c>
      <c r="EL109" s="105" t="n">
        <f aca="false">AVERAGE(EL3:EL82)</f>
        <v>0.270782399318826</v>
      </c>
      <c r="EM109" s="105" t="e">
        <f aca="false">AVERAGE(EM3:EM82)</f>
        <v>#DIV/0!</v>
      </c>
      <c r="EN109" s="105" t="n">
        <f aca="false">AVERAGE(EN3:EN82)</f>
        <v>0.902969930781313</v>
      </c>
      <c r="EO109" s="105" t="e">
        <f aca="false">AVERAGE(EO3:EO82)</f>
        <v>#DIV/0!</v>
      </c>
      <c r="EP109" s="105" t="n">
        <f aca="false">AVERAGE(EP3:EP82)</f>
        <v>0.902969930781313</v>
      </c>
      <c r="EQ109" s="105" t="n">
        <f aca="false">AVERAGE(EQ3:EQ82)</f>
        <v>0.926554381513922</v>
      </c>
      <c r="ER109" s="105" t="e">
        <f aca="false">AVERAGE(ER3:ER82)</f>
        <v>#DIV/0!</v>
      </c>
      <c r="ES109" s="105" t="n">
        <f aca="false">AVERAGE(ES3:ES82)</f>
        <v>0.926554381513922</v>
      </c>
      <c r="ET109" s="105" t="n">
        <f aca="false">AVERAGE(ET3:ET82)</f>
        <v>0.875738714905268</v>
      </c>
      <c r="EU109" s="105" t="n">
        <f aca="false">AVERAGE(EU3:EU82)</f>
        <v>0.617269827243831</v>
      </c>
      <c r="EV109" s="105" t="n">
        <f aca="false">AVERAGE(EV3:EV82)</f>
        <v>0.90931068552515</v>
      </c>
      <c r="FB109" s="30" t="s">
        <v>147</v>
      </c>
      <c r="FC109" s="197" t="n">
        <f aca="false">MAX(FC3:FC82)</f>
        <v>1.64270234375</v>
      </c>
      <c r="FD109" s="197" t="n">
        <f aca="false">MAX(FD3:FD82)</f>
        <v>1.09048826455662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05633012820513</v>
      </c>
      <c r="FL109" s="198" t="n">
        <f aca="false">MAX(FL3:FL82)</f>
        <v>0.0021544671474359</v>
      </c>
      <c r="FM109" s="198" t="n">
        <f aca="false">MAX(FM3:FM82)</f>
        <v>0</v>
      </c>
      <c r="FN109" s="198" t="n">
        <f aca="false">MAX(FN3:FN82)</f>
        <v>0.00103671875</v>
      </c>
      <c r="FO109" s="198" t="n">
        <f aca="false">MAX(FO3:FO82)</f>
        <v>0.000903846153846154</v>
      </c>
      <c r="FP109" s="198" t="n">
        <f aca="false">MAX(FP3:FP82)</f>
        <v>0</v>
      </c>
      <c r="FQ109" s="198" t="n">
        <f aca="false">MAX(FQ3:FQ82)</f>
        <v>0.000682637219551282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473898237179487</v>
      </c>
      <c r="FU109" s="198" t="n">
        <f aca="false">MAX(FU3:FU82)</f>
        <v>0.000710895905671296</v>
      </c>
      <c r="FV109" s="198" t="n">
        <f aca="false">MAX(FV3:FV82)</f>
        <v>0</v>
      </c>
      <c r="FW109" s="198" t="n">
        <f aca="false">MAX(FW3:FW82)</f>
        <v>0.000300080128205128</v>
      </c>
      <c r="FX109" s="198" t="n">
        <f aca="false">MAX(FX3:FX82)</f>
        <v>0</v>
      </c>
      <c r="FY109" s="198" t="n">
        <f aca="false">MAX(FY3:FY82)</f>
        <v>0.000300080128205128</v>
      </c>
      <c r="FZ109" s="198" t="n">
        <f aca="false">MAX(FZ3:FZ82)</f>
        <v>0.000134970953525641</v>
      </c>
      <c r="GA109" s="198" t="n">
        <f aca="false">MAX(GA3:GA82)</f>
        <v>0</v>
      </c>
      <c r="GB109" s="198" t="n">
        <f aca="false">MAX(GB3:GB82)</f>
        <v>0.000134970953525641</v>
      </c>
      <c r="GC109" s="198" t="n">
        <f aca="false">MAX(GC3:GC82)</f>
        <v>0.00424362980769231</v>
      </c>
      <c r="GD109" s="198" t="n">
        <f aca="false">MAX(GD3:GD82)</f>
        <v>0.00419947916666667</v>
      </c>
      <c r="GE109" s="198" t="n">
        <f aca="false">MAX(GE3:GE82)</f>
        <v>0.000435051081730769</v>
      </c>
      <c r="GF109" s="30" t="s">
        <v>147</v>
      </c>
      <c r="GG109" s="197" t="n">
        <f aca="false">MAX(GG3:GG82)</f>
        <v>1.64260402644231</v>
      </c>
      <c r="GH109" s="197" t="n">
        <f aca="false">MAX(GH3:GH82)</f>
        <v>1.09048537660256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250687099358974</v>
      </c>
      <c r="GP109" s="198" t="n">
        <f aca="false">MAX(GP3:GP82)</f>
        <v>0.00262734375</v>
      </c>
      <c r="GQ109" s="198" t="n">
        <f aca="false">MAX(GQ3:GQ82)</f>
        <v>0</v>
      </c>
      <c r="GR109" s="198" t="n">
        <f aca="false">MAX(GR3:GR82)</f>
        <v>0.0012189703525641</v>
      </c>
      <c r="GS109" s="198" t="n">
        <f aca="false">MAX(GS3:GS82)</f>
        <v>0.00108896233974359</v>
      </c>
      <c r="GT109" s="198" t="n">
        <f aca="false">MAX(GT3:GT82)</f>
        <v>0</v>
      </c>
      <c r="GU109" s="198" t="n">
        <f aca="false">MAX(GU3:GU82)</f>
        <v>0.00024228766025641</v>
      </c>
      <c r="GV109" s="198" t="n">
        <f aca="false">MAX(GV3:GV82)</f>
        <v>0.000247395833333333</v>
      </c>
      <c r="GW109" s="198" t="n">
        <f aca="false">MAX(GW3:GW82)</f>
        <v>0</v>
      </c>
      <c r="GX109" s="198" t="n">
        <f aca="false">MAX(GX3:GX82)</f>
        <v>0.000238020833333333</v>
      </c>
      <c r="GY109" s="198" t="n">
        <f aca="false">MAX(GY3:GY82)</f>
        <v>0.000232703993055556</v>
      </c>
      <c r="GZ109" s="198" t="n">
        <f aca="false">MAX(GZ3:GZ82)</f>
        <v>0</v>
      </c>
      <c r="HA109" s="198" t="n">
        <f aca="false">MAX(HA3:HA82)</f>
        <v>0.000266326121794872</v>
      </c>
      <c r="HB109" s="198" t="n">
        <f aca="false">MAX(HB3:HB82)</f>
        <v>0</v>
      </c>
      <c r="HC109" s="198" t="n">
        <f aca="false">MAX(HC3:HC82)</f>
        <v>0.000266326121794872</v>
      </c>
      <c r="HD109" s="198" t="n">
        <f aca="false">MAX(HD3:HD82)</f>
        <v>0.000128921274038462</v>
      </c>
      <c r="HE109" s="198" t="n">
        <f aca="false">MAX(HE3:HE82)</f>
        <v>0</v>
      </c>
      <c r="HF109" s="198" t="n">
        <f aca="false">MAX(HF3:HF82)</f>
        <v>0.000128921274038462</v>
      </c>
      <c r="HG109" s="198" t="n">
        <f aca="false">MAX(HG3:HG82)</f>
        <v>0.00419831730769231</v>
      </c>
      <c r="HH109" s="198" t="n">
        <f aca="false">MAX(HH3:HH82)</f>
        <v>0.00410452724358974</v>
      </c>
      <c r="HI109" s="198" t="n">
        <f aca="false">MAX(HI3:HI82)</f>
        <v>0.000395247395833333</v>
      </c>
    </row>
    <row r="111" customFormat="false" ht="12" hidden="false" customHeight="false" outlineLevel="0" collapsed="false">
      <c r="B111" s="1" t="s">
        <v>14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" hidden="false" customHeight="false" outlineLevel="0" collapsed="false">
      <c r="A112" s="108"/>
      <c r="B112" s="109" t="s">
        <v>149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144</v>
      </c>
      <c r="I113" s="199" t="n">
        <f aca="false">GEOMEAN(I3:I82)</f>
        <v>41.6466855844422</v>
      </c>
      <c r="J113" s="199" t="n">
        <f aca="false">GEOMEAN(J3:J82)</f>
        <v>0.799251178731213</v>
      </c>
      <c r="Q113" s="199" t="e">
        <f aca="false">GEOMEAN(Q3:Q82)</f>
        <v>#NUM!</v>
      </c>
      <c r="R113" s="199" t="n">
        <f aca="false">GEOMEAN(R3:R82)</f>
        <v>0</v>
      </c>
    </row>
    <row r="114" customFormat="false" ht="11.4" hidden="false" customHeight="false" outlineLevel="0" collapsed="false">
      <c r="B114" s="1" t="s">
        <v>145</v>
      </c>
      <c r="Q114" s="200" t="e">
        <f aca="false">Q113/I113</f>
        <v>#NUM!</v>
      </c>
      <c r="R114" s="200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2-07-10T13:54:17Z</dcterms:modified>
  <cp:revision>0</cp:revision>
  <dc:subject/>
  <dc:title/>
</cp:coreProperties>
</file>